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DIC (2)" sheetId="1" state="visible" r:id="rId2"/>
    <sheet name="NOV (2)" sheetId="2" state="visible" r:id="rId3"/>
    <sheet name="OCT (2)" sheetId="3" state="visible" r:id="rId4"/>
    <sheet name="SEPT (2)" sheetId="4" state="visible" r:id="rId5"/>
    <sheet name="AGO (2)" sheetId="5" state="visible" r:id="rId6"/>
    <sheet name="JUL (2)" sheetId="6" state="visible" r:id="rId7"/>
    <sheet name="JUN (2)" sheetId="7" state="visible" r:id="rId8"/>
    <sheet name="ABRIL (2)" sheetId="8" state="visible" r:id="rId9"/>
    <sheet name="MA" sheetId="9" state="visible" r:id="rId10"/>
    <sheet name="ENE" sheetId="10" state="visible" r:id="rId11"/>
    <sheet name="FEB" sheetId="11" state="visible" r:id="rId12"/>
    <sheet name="MAR" sheetId="12" state="visible" r:id="rId13"/>
    <sheet name="ABR" sheetId="13" state="visible" r:id="rId14"/>
    <sheet name="MAY" sheetId="14" state="visible" r:id="rId15"/>
    <sheet name="JUN" sheetId="15" state="visible" r:id="rId16"/>
    <sheet name="JUL" sheetId="16" state="visible" r:id="rId17"/>
    <sheet name="AGO" sheetId="17" state="visible" r:id="rId18"/>
    <sheet name="SEP" sheetId="18" state="visible" r:id="rId19"/>
    <sheet name="OCT" sheetId="19" state="visible" r:id="rId20"/>
    <sheet name="NOV" sheetId="20" state="visible" r:id="rId21"/>
    <sheet name="DIC" sheetId="21" state="visible" r:id="rId22"/>
  </sheets>
  <definedNames>
    <definedName function="false" hidden="false" localSheetId="12" name="_xlnm.Print_Area" vbProcedure="false">ABR!$A$1:$K$547</definedName>
    <definedName function="false" hidden="false" localSheetId="16" name="_xlnm.Print_Area" vbProcedure="false">AGO!$A$1:$K$494</definedName>
    <definedName function="false" hidden="true" localSheetId="16" name="_xlnm._FilterDatabase" vbProcedure="false">AGO!$A$5:$I$317</definedName>
    <definedName function="false" hidden="true" localSheetId="4" name="_xlnm._FilterDatabase" vbProcedure="false">'AGO (2)'!$A$5:$I$315</definedName>
    <definedName function="false" hidden="false" localSheetId="20" name="_xlnm.Print_Area" vbProcedure="false">DIC!$A$1:$K$756</definedName>
    <definedName function="false" hidden="true" localSheetId="20" name="_xlnm._FilterDatabase" vbProcedure="false">DIC!$A$5:$I$2476</definedName>
    <definedName function="false" hidden="true" localSheetId="0" name="_xlnm._FilterDatabase" vbProcedure="false">'DIC (2)'!$A$5:$I$2471</definedName>
    <definedName function="false" hidden="false" localSheetId="10" name="_xlnm.Print_Area" vbProcedure="false">FEB!$A$1:$K$572</definedName>
    <definedName function="false" hidden="false" localSheetId="15" name="_xlnm.Print_Area" vbProcedure="false">JUL!$A$1:$K$571</definedName>
    <definedName function="false" hidden="true" localSheetId="15" name="_xlnm._FilterDatabase" vbProcedure="false">JUL!$A$5:$J$413</definedName>
    <definedName function="false" hidden="true" localSheetId="5" name="_xlnm._FilterDatabase" vbProcedure="false">'JUL (2)'!$A$5:$J$408</definedName>
    <definedName function="false" hidden="true" localSheetId="14" name="_xlnm._FilterDatabase" vbProcedure="false">JUN!$D$6:$F$327</definedName>
    <definedName function="false" hidden="true" localSheetId="6" name="_xlnm._FilterDatabase" vbProcedure="false">'JUN (2)'!$D$6:$F$323</definedName>
    <definedName function="false" hidden="false" localSheetId="11" name="_xlnm.Print_Area" vbProcedure="false">MAR!$A$1:$K$528</definedName>
    <definedName function="false" hidden="false" localSheetId="19" name="_xlnm.Print_Area" vbProcedure="false">NOV!$A$1:$K$635</definedName>
    <definedName function="false" hidden="true" localSheetId="19" name="_xlnm._FilterDatabase" vbProcedure="false">NOV!$A$5:$I$1749</definedName>
    <definedName function="false" hidden="true" localSheetId="1" name="_xlnm._FilterDatabase" vbProcedure="false">'NOV (2)'!$A$5:$I$1747</definedName>
    <definedName function="false" hidden="false" localSheetId="18" name="_xlnm.Print_Area" vbProcedure="false">OCT!$A$1:$K$616</definedName>
    <definedName function="false" hidden="true" localSheetId="18" name="_xlnm._FilterDatabase" vbProcedure="false">OCT!$A$5:$I$651</definedName>
    <definedName function="false" hidden="true" localSheetId="2" name="_xlnm._FilterDatabase" vbProcedure="false">'OCT (2)'!$A$5:$I$646</definedName>
    <definedName function="false" hidden="false" localSheetId="17" name="_xlnm.Print_Area" vbProcedure="false">SEP!$A$1:$K$610</definedName>
    <definedName function="false" hidden="true" localSheetId="17" name="_xlnm._FilterDatabase" vbProcedure="false">SEP!$A$5:$I$3006</definedName>
    <definedName function="false" hidden="true" localSheetId="3" name="_xlnm._FilterDatabase" vbProcedure="false">'SEPT (2)'!$A$5:$I$3013</definedName>
    <definedName function="false" hidden="false" localSheetId="7" name="Excel_BuiltIn__FilterDatabase" vbProcedure="false">'ABRIL (2)'!$G$7:$I$7</definedName>
    <definedName function="false" hidden="false" localSheetId="12" name="Excel_BuiltIn__FilterDatabase" vbProcedure="false">ABR!$G$48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60" uniqueCount="7650">
  <si>
    <t xml:space="preserve">ALECSA CELAYA S. DE R.L. DE C.V.                                                                                                         29/01/14 Pag. 1</t>
  </si>
  <si>
    <t xml:space="preserve">Auxiliar del 01/12/13 al 31/12/13</t>
  </si>
  <si>
    <t xml:space="preserve">Cuenta  324-004              IVA ACREDITABLE</t>
  </si>
  <si>
    <t xml:space="preserve">POLIZA</t>
  </si>
  <si>
    <t xml:space="preserve">FECHA</t>
  </si>
  <si>
    <t xml:space="preserve">REF </t>
  </si>
  <si>
    <t xml:space="preserve">TIPO</t>
  </si>
  <si>
    <t xml:space="preserve">PROVEEDOR</t>
  </si>
  <si>
    <t xml:space="preserve">RFC</t>
  </si>
  <si>
    <t xml:space="preserve">NOMBRE</t>
  </si>
  <si>
    <t xml:space="preserve">SUBTOTAL </t>
  </si>
  <si>
    <t xml:space="preserve">IVA</t>
  </si>
  <si>
    <t xml:space="preserve">D      8</t>
  </si>
  <si>
    <t xml:space="preserve">0929-TCN13</t>
  </si>
  <si>
    <t xml:space="preserve">TOYOTA FINANCIAL SERVICES DE MEXICO</t>
  </si>
  <si>
    <t xml:space="preserve">TMS010508RX0</t>
  </si>
  <si>
    <t xml:space="preserve">TOYOTA MOTOR SALES DE MEXICO S DE R</t>
  </si>
  <si>
    <t xml:space="preserve">D      9</t>
  </si>
  <si>
    <t xml:space="preserve">D     20</t>
  </si>
  <si>
    <t xml:space="preserve">0163-TCN14</t>
  </si>
  <si>
    <t xml:space="preserve">D     94</t>
  </si>
  <si>
    <t xml:space="preserve">0164-TCN14</t>
  </si>
  <si>
    <t xml:space="preserve">VALOR  FARRERA   AUTOMOTRIZ S DE RL</t>
  </si>
  <si>
    <t xml:space="preserve">AUT040825SV4</t>
  </si>
  <si>
    <t xml:space="preserve">VALOR FARRERA AUTOMOTRIZ S DE RL DE</t>
  </si>
  <si>
    <t xml:space="preserve">D     98</t>
  </si>
  <si>
    <t xml:space="preserve">0951-TCN13</t>
  </si>
  <si>
    <t xml:space="preserve">D     99</t>
  </si>
  <si>
    <t xml:space="preserve">0953-TCN13</t>
  </si>
  <si>
    <t xml:space="preserve">D    100</t>
  </si>
  <si>
    <t xml:space="preserve">0954-TCN13</t>
  </si>
  <si>
    <t xml:space="preserve">D    101</t>
  </si>
  <si>
    <t xml:space="preserve">0955-TCN13</t>
  </si>
  <si>
    <t xml:space="preserve">E      1</t>
  </si>
  <si>
    <t xml:space="preserve">CH-13453</t>
  </si>
  <si>
    <t xml:space="preserve">GARCIA OLIVOS MARIA TERESA</t>
  </si>
  <si>
    <t xml:space="preserve">GJO840215DW9</t>
  </si>
  <si>
    <t xml:space="preserve">GASTRONOMICA JOSECHO SA DE CV</t>
  </si>
  <si>
    <t xml:space="preserve">VQU120907412</t>
  </si>
  <si>
    <t xml:space="preserve">VERIFICENTRO DE QUERETARO SA DE CV </t>
  </si>
  <si>
    <t xml:space="preserve">E      3</t>
  </si>
  <si>
    <t xml:space="preserve">CH-13454</t>
  </si>
  <si>
    <t xml:space="preserve">CONSULTORES &amp; ASESORES INTEGRALES S</t>
  </si>
  <si>
    <t xml:space="preserve">C&amp;A050406NL0</t>
  </si>
  <si>
    <t xml:space="preserve">S/F</t>
  </si>
  <si>
    <t xml:space="preserve">E      5</t>
  </si>
  <si>
    <t xml:space="preserve">CH-13456</t>
  </si>
  <si>
    <t xml:space="preserve">E      6</t>
  </si>
  <si>
    <t xml:space="preserve">CH-13457</t>
  </si>
  <si>
    <t xml:space="preserve">E      7</t>
  </si>
  <si>
    <t xml:space="preserve">CH-13458</t>
  </si>
  <si>
    <t xml:space="preserve">D    146</t>
  </si>
  <si>
    <t xml:space="preserve">0165-TCN14</t>
  </si>
  <si>
    <t xml:space="preserve">AUTOMOTRIZ TOY DEL SURESTE S DE RL</t>
  </si>
  <si>
    <t xml:space="preserve">ATS020806JZ3</t>
  </si>
  <si>
    <t xml:space="preserve">D    147</t>
  </si>
  <si>
    <t xml:space="preserve">0166-TCN14</t>
  </si>
  <si>
    <t xml:space="preserve">ALECSA  PACHUCA S DE RL DE   CV</t>
  </si>
  <si>
    <t xml:space="preserve">APA040128N75</t>
  </si>
  <si>
    <t xml:space="preserve">ALECSA PACHUCA  S DE RL DE CV</t>
  </si>
  <si>
    <t xml:space="preserve">D    238</t>
  </si>
  <si>
    <t xml:space="preserve">0956-TCN13</t>
  </si>
  <si>
    <t xml:space="preserve">E     26</t>
  </si>
  <si>
    <t xml:space="preserve">CH-13483</t>
  </si>
  <si>
    <t xml:space="preserve">DIEZ OCHENTA Y NUEVE SA DE CV</t>
  </si>
  <si>
    <t xml:space="preserve">DON110503C57</t>
  </si>
  <si>
    <t xml:space="preserve">D    312</t>
  </si>
  <si>
    <t xml:space="preserve">0958-TCN13</t>
  </si>
  <si>
    <t xml:space="preserve">LIDERAZGO AUTOMOTRIZ DE PUEBLA  S D</t>
  </si>
  <si>
    <t xml:space="preserve">LAP0209255U7</t>
  </si>
  <si>
    <t xml:space="preserve">LIDERAZGO  AUTOMOTRIZ  DE   PUEBLA</t>
  </si>
  <si>
    <t xml:space="preserve">D    324</t>
  </si>
  <si>
    <t xml:space="preserve">0167-TCN14</t>
  </si>
  <si>
    <t xml:space="preserve">E     29</t>
  </si>
  <si>
    <t xml:space="preserve">CH-13479</t>
  </si>
  <si>
    <t xml:space="preserve">ARIAS RIVERA JOSE VICENTE</t>
  </si>
  <si>
    <t xml:space="preserve">AIRV540405HV0</t>
  </si>
  <si>
    <t xml:space="preserve">E     31</t>
  </si>
  <si>
    <t xml:space="preserve">CH-13481</t>
  </si>
  <si>
    <t xml:space="preserve">CHAVEZ SANCHEZ ROSALBA</t>
  </si>
  <si>
    <t xml:space="preserve">CASR780330D55</t>
  </si>
  <si>
    <t xml:space="preserve">FALTA POLIZA </t>
  </si>
  <si>
    <t xml:space="preserve">E     32</t>
  </si>
  <si>
    <t xml:space="preserve">CH-13482</t>
  </si>
  <si>
    <t xml:space="preserve">DE LA CRUZ HERNANDEZ MA FLORENCIA</t>
  </si>
  <si>
    <t xml:space="preserve">CUHM4810039X6</t>
  </si>
  <si>
    <t xml:space="preserve">E     33</t>
  </si>
  <si>
    <t xml:space="preserve">CH-13477</t>
  </si>
  <si>
    <t xml:space="preserve">D    353</t>
  </si>
  <si>
    <t xml:space="preserve">0959-TCN13</t>
  </si>
  <si>
    <t xml:space="preserve">D    354</t>
  </si>
  <si>
    <t xml:space="preserve">0960-TCN13</t>
  </si>
  <si>
    <t xml:space="preserve">D    355</t>
  </si>
  <si>
    <t xml:space="preserve">0961-TCN13</t>
  </si>
  <si>
    <t xml:space="preserve">D    360</t>
  </si>
  <si>
    <t xml:space="preserve">0168-TCN14</t>
  </si>
  <si>
    <t xml:space="preserve">D    361</t>
  </si>
  <si>
    <t xml:space="preserve">0169-TCN14</t>
  </si>
  <si>
    <t xml:space="preserve">D    362</t>
  </si>
  <si>
    <t xml:space="preserve">0170-TCN14</t>
  </si>
  <si>
    <t xml:space="preserve">D    363</t>
  </si>
  <si>
    <t xml:space="preserve">0171-TCN14</t>
  </si>
  <si>
    <t xml:space="preserve">D    375</t>
  </si>
  <si>
    <t xml:space="preserve">0172-TCN14</t>
  </si>
  <si>
    <t xml:space="preserve">E     34</t>
  </si>
  <si>
    <t xml:space="preserve">CH-13480</t>
  </si>
  <si>
    <t xml:space="preserve">LEON GUERRERO SILVIA</t>
  </si>
  <si>
    <t xml:space="preserve">LEGS690518396</t>
  </si>
  <si>
    <t xml:space="preserve">I    168</t>
  </si>
  <si>
    <t xml:space="preserve">EMB-400</t>
  </si>
  <si>
    <t xml:space="preserve">EMBARQUE 400</t>
  </si>
  <si>
    <t xml:space="preserve">TFS011012M18</t>
  </si>
  <si>
    <t xml:space="preserve">D    415</t>
  </si>
  <si>
    <t xml:space="preserve">D    416</t>
  </si>
  <si>
    <t xml:space="preserve">0176-TCN14</t>
  </si>
  <si>
    <t xml:space="preserve">D    441</t>
  </si>
  <si>
    <t xml:space="preserve">0177-TCN14</t>
  </si>
  <si>
    <t xml:space="preserve">D    443</t>
  </si>
  <si>
    <t xml:space="preserve">0962-TCN13</t>
  </si>
  <si>
    <t xml:space="preserve">D    460</t>
  </si>
  <si>
    <t xml:space="preserve">0963-TCN13</t>
  </si>
  <si>
    <t xml:space="preserve">D    461</t>
  </si>
  <si>
    <t xml:space="preserve">0964-TCN13</t>
  </si>
  <si>
    <t xml:space="preserve">UNITED AUTO DE  AGUASCALIENTES  S D</t>
  </si>
  <si>
    <t xml:space="preserve">UAA011124IL4</t>
  </si>
  <si>
    <t xml:space="preserve">UNITED AUTO DE AGUASCALIENTES S DE DE RL DE CV</t>
  </si>
  <si>
    <t xml:space="preserve">E     46</t>
  </si>
  <si>
    <t xml:space="preserve">T-816</t>
  </si>
  <si>
    <t xml:space="preserve">BAUMBERGUER DETRAZ PEDRO</t>
  </si>
  <si>
    <t xml:space="preserve">BADP590926254</t>
  </si>
  <si>
    <t xml:space="preserve">RET IVA HONORARIOS</t>
  </si>
  <si>
    <t xml:space="preserve">E     49</t>
  </si>
  <si>
    <t xml:space="preserve">T-817</t>
  </si>
  <si>
    <t xml:space="preserve">SEVIBA S.A. DE C.V</t>
  </si>
  <si>
    <t xml:space="preserve">SEV040910EN3</t>
  </si>
  <si>
    <t xml:space="preserve">E     50</t>
  </si>
  <si>
    <t xml:space="preserve">T-367</t>
  </si>
  <si>
    <t xml:space="preserve">REYES MORALES ARELI</t>
  </si>
  <si>
    <t xml:space="preserve">REMA750219BL6</t>
  </si>
  <si>
    <t xml:space="preserve">E     51</t>
  </si>
  <si>
    <t xml:space="preserve">T-818</t>
  </si>
  <si>
    <t xml:space="preserve">MONROY ESTRADA FELIPE</t>
  </si>
  <si>
    <t xml:space="preserve">MOEF731201TA1</t>
  </si>
  <si>
    <t xml:space="preserve">E     52</t>
  </si>
  <si>
    <t xml:space="preserve">T-819</t>
  </si>
  <si>
    <t xml:space="preserve">OFFICE DEPOT DE MEXICO S.A DE C.V.</t>
  </si>
  <si>
    <t xml:space="preserve">ODM950324V2A</t>
  </si>
  <si>
    <t xml:space="preserve">E     53</t>
  </si>
  <si>
    <t xml:space="preserve">T-368</t>
  </si>
  <si>
    <t xml:space="preserve">INDUSTRIA DISEÑADORA DE AUTOPARTES,</t>
  </si>
  <si>
    <t xml:space="preserve">IDA8609228I7</t>
  </si>
  <si>
    <t xml:space="preserve">E     55</t>
  </si>
  <si>
    <t xml:space="preserve">T-821</t>
  </si>
  <si>
    <t xml:space="preserve">GRUPO ECOLOGICA, S.A. DE C.V.</t>
  </si>
  <si>
    <t xml:space="preserve">GEC091223SN6</t>
  </si>
  <si>
    <t xml:space="preserve">E     57</t>
  </si>
  <si>
    <t xml:space="preserve">T-822</t>
  </si>
  <si>
    <t xml:space="preserve">QUALIA TECH SA DE CV</t>
  </si>
  <si>
    <t xml:space="preserve">QTE120608GX1</t>
  </si>
  <si>
    <t xml:space="preserve">E     58</t>
  </si>
  <si>
    <t xml:space="preserve">T-823</t>
  </si>
  <si>
    <t xml:space="preserve">E     59</t>
  </si>
  <si>
    <t xml:space="preserve">T-824</t>
  </si>
  <si>
    <t xml:space="preserve">COMPUCARE DE MEXICO, S.A. DE C.V.</t>
  </si>
  <si>
    <t xml:space="preserve">CME001204KS6</t>
  </si>
  <si>
    <t xml:space="preserve">E     61</t>
  </si>
  <si>
    <t xml:space="preserve">T-826</t>
  </si>
  <si>
    <t xml:space="preserve">MASTER TECNOCEL SA DE CV</t>
  </si>
  <si>
    <t xml:space="preserve">MTE060713J74</t>
  </si>
  <si>
    <t xml:space="preserve">D    507</t>
  </si>
  <si>
    <t xml:space="preserve">D    509</t>
  </si>
  <si>
    <t xml:space="preserve">0178-TCN14</t>
  </si>
  <si>
    <t xml:space="preserve">UNITED  AUTO DE AGUSACALIENTES  S D</t>
  </si>
  <si>
    <t xml:space="preserve">D    540</t>
  </si>
  <si>
    <t xml:space="preserve">0179-TCN14</t>
  </si>
  <si>
    <t xml:space="preserve">D    545</t>
  </si>
  <si>
    <t xml:space="preserve">0095-TCN14</t>
  </si>
  <si>
    <t xml:space="preserve">D    547</t>
  </si>
  <si>
    <t xml:space="preserve">E     63</t>
  </si>
  <si>
    <t xml:space="preserve">CH-13497</t>
  </si>
  <si>
    <t xml:space="preserve">D    612</t>
  </si>
  <si>
    <t xml:space="preserve">0180-TCN14</t>
  </si>
  <si>
    <t xml:space="preserve">D    621</t>
  </si>
  <si>
    <t xml:space="preserve">0181-TCN14</t>
  </si>
  <si>
    <t xml:space="preserve">D    627</t>
  </si>
  <si>
    <t xml:space="preserve">0965-TCN13</t>
  </si>
  <si>
    <t xml:space="preserve">AUTOMOVILES  VALLEJO S DE RL DE CV</t>
  </si>
  <si>
    <t xml:space="preserve">AVA040106CP7</t>
  </si>
  <si>
    <t xml:space="preserve">D    658</t>
  </si>
  <si>
    <t xml:space="preserve">0966-TCN13</t>
  </si>
  <si>
    <t xml:space="preserve">CCD, AUTOSALES PUERTO VALLARTA  S D</t>
  </si>
  <si>
    <t xml:space="preserve">CAP070517CC3</t>
  </si>
  <si>
    <t xml:space="preserve">CCD  AUTOSALES  PUERTO  VALLARTA</t>
  </si>
  <si>
    <t xml:space="preserve">E     68</t>
  </si>
  <si>
    <t xml:space="preserve">CH-13452</t>
  </si>
  <si>
    <t xml:space="preserve">SF</t>
  </si>
  <si>
    <t xml:space="preserve">E     69</t>
  </si>
  <si>
    <t xml:space="preserve">CH-13502</t>
  </si>
  <si>
    <t xml:space="preserve">COMISION FEDERAL DE ELECTRICIDAD</t>
  </si>
  <si>
    <t xml:space="preserve">CFE370614QI0</t>
  </si>
  <si>
    <t xml:space="preserve">E     70</t>
  </si>
  <si>
    <t xml:space="preserve">CH-13503</t>
  </si>
  <si>
    <t xml:space="preserve">D    701</t>
  </si>
  <si>
    <t xml:space="preserve">0182-TCN14</t>
  </si>
  <si>
    <t xml:space="preserve">CCD, AUTOSALES  PUERTO VALLARTA</t>
  </si>
  <si>
    <t xml:space="preserve">D    703</t>
  </si>
  <si>
    <t xml:space="preserve">0183-TCN14</t>
  </si>
  <si>
    <t xml:space="preserve">PROMOTORA  AUTOMOTRIZ DE IRAPUATO</t>
  </si>
  <si>
    <t xml:space="preserve">PAI060427TP7</t>
  </si>
  <si>
    <t xml:space="preserve">PROMOTORA AUTOMOTRIZ IRAPUATO, S DE RL DE CV</t>
  </si>
  <si>
    <t xml:space="preserve">D    752</t>
  </si>
  <si>
    <t xml:space="preserve">C.VIATICOS</t>
  </si>
  <si>
    <t xml:space="preserve">C.VIATICOS DIANA CLAUDIA JUARE</t>
  </si>
  <si>
    <t xml:space="preserve">MVI890109558</t>
  </si>
  <si>
    <t xml:space="preserve">MESON DEL VIRREY S DE RL DE CV </t>
  </si>
  <si>
    <t xml:space="preserve">MAAS800320EW9</t>
  </si>
  <si>
    <t xml:space="preserve">SANDRA GUADALUPE MARTINEZ AGUIÑAGA </t>
  </si>
  <si>
    <t xml:space="preserve">CCO130605R24</t>
  </si>
  <si>
    <t xml:space="preserve">COMERCIALIZADORA LA CONSAGRADA SA</t>
  </si>
  <si>
    <t xml:space="preserve">IPO640805KU9</t>
  </si>
  <si>
    <t xml:space="preserve">INVERSIONES POTOSINAS SA DE CV </t>
  </si>
  <si>
    <t xml:space="preserve">D    881</t>
  </si>
  <si>
    <t xml:space="preserve">0184-TCN14</t>
  </si>
  <si>
    <t xml:space="preserve">E     76</t>
  </si>
  <si>
    <t xml:space="preserve">CH-13509</t>
  </si>
  <si>
    <t xml:space="preserve">MORENO GARCIA ROSA MARIA</t>
  </si>
  <si>
    <t xml:space="preserve">MOGR520901V75</t>
  </si>
  <si>
    <t xml:space="preserve">E     77</t>
  </si>
  <si>
    <t xml:space="preserve">CH-13510</t>
  </si>
  <si>
    <t xml:space="preserve">LJIMENEZ:QUERETARO MOTORS SA</t>
  </si>
  <si>
    <t xml:space="preserve">QMO710112RH2</t>
  </si>
  <si>
    <t xml:space="preserve">QUERETARO MOTORS SA </t>
  </si>
  <si>
    <t xml:space="preserve">E     78</t>
  </si>
  <si>
    <t xml:space="preserve">CH-13511</t>
  </si>
  <si>
    <t xml:space="preserve">E     79</t>
  </si>
  <si>
    <t xml:space="preserve">CH-13512</t>
  </si>
  <si>
    <t xml:space="preserve">AZUPISO SA DE CV</t>
  </si>
  <si>
    <t xml:space="preserve">AZU991210ER2</t>
  </si>
  <si>
    <t xml:space="preserve">E     80</t>
  </si>
  <si>
    <t xml:space="preserve">CH-13513</t>
  </si>
  <si>
    <t xml:space="preserve">E     81</t>
  </si>
  <si>
    <t xml:space="preserve">CH-13514</t>
  </si>
  <si>
    <t xml:space="preserve">E     82</t>
  </si>
  <si>
    <t xml:space="preserve">CH-13515</t>
  </si>
  <si>
    <t xml:space="preserve">E     83</t>
  </si>
  <si>
    <t xml:space="preserve">CH-13516</t>
  </si>
  <si>
    <t xml:space="preserve">MAPFRE TEPEYAC SA</t>
  </si>
  <si>
    <t xml:space="preserve">MTE440316E54</t>
  </si>
  <si>
    <t xml:space="preserve">E     85</t>
  </si>
  <si>
    <t xml:space="preserve">CH-13518</t>
  </si>
  <si>
    <t xml:space="preserve">E     86</t>
  </si>
  <si>
    <t xml:space="preserve">CH-13523</t>
  </si>
  <si>
    <t xml:space="preserve">D    970</t>
  </si>
  <si>
    <t xml:space="preserve">0967-TCN13</t>
  </si>
  <si>
    <t xml:space="preserve">FAME PERISUR S  DE RL DE  CV</t>
  </si>
  <si>
    <t xml:space="preserve">FPE010903R76</t>
  </si>
  <si>
    <t xml:space="preserve">FAME   PERISUR  S  DELRL DE CV</t>
  </si>
  <si>
    <t xml:space="preserve">D    980</t>
  </si>
  <si>
    <t xml:space="preserve">0185-TCN14</t>
  </si>
  <si>
    <t xml:space="preserve">D  1,003</t>
  </si>
  <si>
    <t xml:space="preserve">AM-0000968</t>
  </si>
  <si>
    <t xml:space="preserve">LJIMENEZ:QUERETARO MOTORS, SA</t>
  </si>
  <si>
    <t xml:space="preserve">D  1,007</t>
  </si>
  <si>
    <t xml:space="preserve">AM-0000980</t>
  </si>
  <si>
    <t xml:space="preserve">D  1,012</t>
  </si>
  <si>
    <t xml:space="preserve">AM-0000985</t>
  </si>
  <si>
    <t xml:space="preserve">D  1,013</t>
  </si>
  <si>
    <t xml:space="preserve">0968-TCN13</t>
  </si>
  <si>
    <t xml:space="preserve">ALDEN QUERETARO DE  RL DE  CV</t>
  </si>
  <si>
    <t xml:space="preserve">AQU030811UM4</t>
  </si>
  <si>
    <t xml:space="preserve">ALDEN QUERETARO S DE RL DE CV</t>
  </si>
  <si>
    <t xml:space="preserve">E     89</t>
  </si>
  <si>
    <t xml:space="preserve">CH-13526</t>
  </si>
  <si>
    <t xml:space="preserve">COMERCIAL DEL CENTRO LUCCA SA DE CV</t>
  </si>
  <si>
    <t xml:space="preserve">ULU060801541</t>
  </si>
  <si>
    <t xml:space="preserve">E     90</t>
  </si>
  <si>
    <t xml:space="preserve">CH-13504</t>
  </si>
  <si>
    <t xml:space="preserve">PLOMERIA Y CERAMICA DE QUERETARO SA</t>
  </si>
  <si>
    <t xml:space="preserve">PCQ900419346</t>
  </si>
  <si>
    <t xml:space="preserve">E     91</t>
  </si>
  <si>
    <t xml:space="preserve">CH-13496</t>
  </si>
  <si>
    <t xml:space="preserve">E     92</t>
  </si>
  <si>
    <t xml:space="preserve">CH-13520</t>
  </si>
  <si>
    <t xml:space="preserve">E     93</t>
  </si>
  <si>
    <t xml:space="preserve">CH-13521</t>
  </si>
  <si>
    <t xml:space="preserve">E     94</t>
  </si>
  <si>
    <t xml:space="preserve">CH-13522</t>
  </si>
  <si>
    <t xml:space="preserve">E     95</t>
  </si>
  <si>
    <t xml:space="preserve">CH-13466</t>
  </si>
  <si>
    <t xml:space="preserve">SERVICIOS QUERETANOS DE PERSONAL,S.</t>
  </si>
  <si>
    <t xml:space="preserve">SQP0901086C2</t>
  </si>
  <si>
    <t xml:space="preserve">D  1,113</t>
  </si>
  <si>
    <t xml:space="preserve">COMP.VIATICOSHERNAN ANDRES SAM</t>
  </si>
  <si>
    <t xml:space="preserve">E     96</t>
  </si>
  <si>
    <t xml:space="preserve">CH-13529</t>
  </si>
  <si>
    <t xml:space="preserve">CRISTALLO &amp; GLASS BUILDING SOLUTION</t>
  </si>
  <si>
    <t xml:space="preserve">CAG120817T41</t>
  </si>
  <si>
    <t xml:space="preserve">E     97</t>
  </si>
  <si>
    <t xml:space="preserve">CH-13530</t>
  </si>
  <si>
    <t xml:space="preserve">E     98</t>
  </si>
  <si>
    <t xml:space="preserve">CH-13531</t>
  </si>
  <si>
    <t xml:space="preserve">MARMOLES EL PUENTE, S.A. DE CV</t>
  </si>
  <si>
    <t xml:space="preserve">MPU011031AN1</t>
  </si>
  <si>
    <t xml:space="preserve">E     99</t>
  </si>
  <si>
    <t xml:space="preserve">CH-13532</t>
  </si>
  <si>
    <t xml:space="preserve">PAZ GONZALEZ OCTAVIO</t>
  </si>
  <si>
    <t xml:space="preserve">PAGO760918TE6</t>
  </si>
  <si>
    <t xml:space="preserve">E    100</t>
  </si>
  <si>
    <t xml:space="preserve">CH-13533</t>
  </si>
  <si>
    <t xml:space="preserve">E    101</t>
  </si>
  <si>
    <t xml:space="preserve">CH-13534</t>
  </si>
  <si>
    <t xml:space="preserve">E    107</t>
  </si>
  <si>
    <t xml:space="preserve">CH-13539</t>
  </si>
  <si>
    <t xml:space="preserve">REDPACK, S.A. DE C.V.</t>
  </si>
  <si>
    <t xml:space="preserve">RED940114JX9</t>
  </si>
  <si>
    <t xml:space="preserve">D  1,189</t>
  </si>
  <si>
    <t xml:space="preserve">0186-TCN14</t>
  </si>
  <si>
    <t xml:space="preserve">D  1,234</t>
  </si>
  <si>
    <t xml:space="preserve">0187-TCN14</t>
  </si>
  <si>
    <t xml:space="preserve">D  1,265</t>
  </si>
  <si>
    <t xml:space="preserve">0969-TCN13</t>
  </si>
  <si>
    <t xml:space="preserve">D  1,267</t>
  </si>
  <si>
    <t xml:space="preserve">0970-TCN13</t>
  </si>
  <si>
    <t xml:space="preserve">DECADA  COATZACOALCOS S  DE  RL DE</t>
  </si>
  <si>
    <t xml:space="preserve">DCO050712KV5</t>
  </si>
  <si>
    <t xml:space="preserve">DECADA COATZACOALCOS S DE RL DE CV</t>
  </si>
  <si>
    <t xml:space="preserve">D  1,271</t>
  </si>
  <si>
    <t xml:space="preserve">0188-TCN14</t>
  </si>
  <si>
    <t xml:space="preserve">GRUPO  PENNINSULA MOTORS S  DE RL D</t>
  </si>
  <si>
    <t xml:space="preserve">GPM080609PV6</t>
  </si>
  <si>
    <t xml:space="preserve">GRUPO  PENNINSULA  MOTORS  S DE RL</t>
  </si>
  <si>
    <t xml:space="preserve">E    111</t>
  </si>
  <si>
    <t xml:space="preserve">CH-13543</t>
  </si>
  <si>
    <t xml:space="preserve">E    112</t>
  </si>
  <si>
    <t xml:space="preserve">CH-13544</t>
  </si>
  <si>
    <t xml:space="preserve">E    115</t>
  </si>
  <si>
    <t xml:space="preserve">CH-13548</t>
  </si>
  <si>
    <t xml:space="preserve">ANDREA LUNA</t>
  </si>
  <si>
    <t xml:space="preserve">ESE930624B79</t>
  </si>
  <si>
    <t xml:space="preserve">ESTACIONES DE SERVICIO SA DE CV </t>
  </si>
  <si>
    <t xml:space="preserve">E    116</t>
  </si>
  <si>
    <t xml:space="preserve">CH-13549</t>
  </si>
  <si>
    <t xml:space="preserve">TELEFONOS DE MEXICO S.A.B. DE C.V.</t>
  </si>
  <si>
    <t xml:space="preserve">TME840315KT6</t>
  </si>
  <si>
    <t xml:space="preserve">E    117</t>
  </si>
  <si>
    <t xml:space="preserve">CH-13550</t>
  </si>
  <si>
    <t xml:space="preserve">E    118</t>
  </si>
  <si>
    <t xml:space="preserve">CH-13551</t>
  </si>
  <si>
    <t xml:space="preserve">GALAZ, YAMAZAKI, RUIZ URQUIZA, S.C.</t>
  </si>
  <si>
    <t xml:space="preserve">GYR880101TL1</t>
  </si>
  <si>
    <t xml:space="preserve">E    119</t>
  </si>
  <si>
    <t xml:space="preserve">CH-13552</t>
  </si>
  <si>
    <t xml:space="preserve">PARABRISAS ARAMBURO S.A. DE C.V.</t>
  </si>
  <si>
    <t xml:space="preserve">PAR821106JP2</t>
  </si>
  <si>
    <t xml:space="preserve">D  1,330</t>
  </si>
  <si>
    <t xml:space="preserve">0189-TCN14</t>
  </si>
  <si>
    <t xml:space="preserve">D  1,332</t>
  </si>
  <si>
    <t xml:space="preserve">0190-TCN14</t>
  </si>
  <si>
    <t xml:space="preserve">SAMURAI MOTORS XALAPA  S DE RL  DE</t>
  </si>
  <si>
    <t xml:space="preserve">SMX060828MD9</t>
  </si>
  <si>
    <t xml:space="preserve">SAMURAI MOTORS  XALAPA  S DE  RL DE</t>
  </si>
  <si>
    <t xml:space="preserve">D  1,356</t>
  </si>
  <si>
    <t xml:space="preserve">0191-TCN14</t>
  </si>
  <si>
    <t xml:space="preserve">D  1,359</t>
  </si>
  <si>
    <t xml:space="preserve">0192-TCN14</t>
  </si>
  <si>
    <t xml:space="preserve">FAME  PERISUR  S  DE RL  DE  CV</t>
  </si>
  <si>
    <t xml:space="preserve">D  1,378</t>
  </si>
  <si>
    <t xml:space="preserve">0151-TCN14</t>
  </si>
  <si>
    <t xml:space="preserve">D  1,379</t>
  </si>
  <si>
    <t xml:space="preserve">0139-TCN14</t>
  </si>
  <si>
    <t xml:space="preserve">D  1,381</t>
  </si>
  <si>
    <t xml:space="preserve">D  1,383</t>
  </si>
  <si>
    <t xml:space="preserve">LJIMENEZ:TOYOTA FINANCIAL SERVICES</t>
  </si>
  <si>
    <t xml:space="preserve">D  1,387</t>
  </si>
  <si>
    <t xml:space="preserve">0193-TCN14</t>
  </si>
  <si>
    <t xml:space="preserve">CEVER  TOLUCA S  DE RL  DE CV</t>
  </si>
  <si>
    <t xml:space="preserve">CTO021007DZ8</t>
  </si>
  <si>
    <t xml:space="preserve">CEVER TOLUCA SA DE CV</t>
  </si>
  <si>
    <t xml:space="preserve">D  1,402</t>
  </si>
  <si>
    <t xml:space="preserve">0194-TCN14</t>
  </si>
  <si>
    <t xml:space="preserve">E    125</t>
  </si>
  <si>
    <t xml:space="preserve">CH-13557</t>
  </si>
  <si>
    <t xml:space="preserve">E    127</t>
  </si>
  <si>
    <t xml:space="preserve">CH-13559</t>
  </si>
  <si>
    <t xml:space="preserve">D  1,407</t>
  </si>
  <si>
    <t xml:space="preserve">D  1,408</t>
  </si>
  <si>
    <t xml:space="preserve">LIDERAZGO AUTOMOTRIZ DE PUEBLA SA D</t>
  </si>
  <si>
    <t xml:space="preserve">D  1,414</t>
  </si>
  <si>
    <t xml:space="preserve">D  1,415</t>
  </si>
  <si>
    <t xml:space="preserve">D  1,443</t>
  </si>
  <si>
    <t xml:space="preserve">0195-TCN14</t>
  </si>
  <si>
    <t xml:space="preserve">UNITED  AUTO DE AGUASCALIENTES S DE</t>
  </si>
  <si>
    <t xml:space="preserve">D  1,498</t>
  </si>
  <si>
    <t xml:space="preserve">0971-TCN13</t>
  </si>
  <si>
    <t xml:space="preserve">LIDERAZGO AUTOMOTRIZ  DE PUEBLA SA</t>
  </si>
  <si>
    <t xml:space="preserve">D  1,501</t>
  </si>
  <si>
    <t xml:space="preserve">0972-TCN13</t>
  </si>
  <si>
    <t xml:space="preserve">E    133</t>
  </si>
  <si>
    <t xml:space="preserve">CH-13570</t>
  </si>
  <si>
    <t xml:space="preserve">D  1,537</t>
  </si>
  <si>
    <t xml:space="preserve">0196-TCN14</t>
  </si>
  <si>
    <t xml:space="preserve">D  1,543</t>
  </si>
  <si>
    <t xml:space="preserve">0197-TCN14</t>
  </si>
  <si>
    <t xml:space="preserve">D  1,608</t>
  </si>
  <si>
    <t xml:space="preserve">0973-TCN13</t>
  </si>
  <si>
    <t xml:space="preserve">TOYOMOTORS S.A  DE  CV</t>
  </si>
  <si>
    <t xml:space="preserve">TOY030128DM7</t>
  </si>
  <si>
    <t xml:space="preserve">D  1,629</t>
  </si>
  <si>
    <t xml:space="preserve">0198-TCN14</t>
  </si>
  <si>
    <t xml:space="preserve">ALDEN QUERETARO  S DE RL DE CV</t>
  </si>
  <si>
    <t xml:space="preserve">D  1,632</t>
  </si>
  <si>
    <t xml:space="preserve">0199-TCN14</t>
  </si>
  <si>
    <t xml:space="preserve">D  1,635</t>
  </si>
  <si>
    <t xml:space="preserve">0200-TCN14</t>
  </si>
  <si>
    <t xml:space="preserve">E    134</t>
  </si>
  <si>
    <t xml:space="preserve">CH-13566</t>
  </si>
  <si>
    <t xml:space="preserve">E    135</t>
  </si>
  <si>
    <t xml:space="preserve">CH-13568</t>
  </si>
  <si>
    <t xml:space="preserve">DISTRIBUIDORA DE CONCRETO SA DE CV</t>
  </si>
  <si>
    <t xml:space="preserve">DCO840713454</t>
  </si>
  <si>
    <t xml:space="preserve">E    136</t>
  </si>
  <si>
    <t xml:space="preserve">CH-13567</t>
  </si>
  <si>
    <t xml:space="preserve">E    137</t>
  </si>
  <si>
    <t xml:space="preserve">CH-13565</t>
  </si>
  <si>
    <t xml:space="preserve">E    142</t>
  </si>
  <si>
    <t xml:space="preserve">T-369</t>
  </si>
  <si>
    <t xml:space="preserve">E    143</t>
  </si>
  <si>
    <t xml:space="preserve">T-370</t>
  </si>
  <si>
    <t xml:space="preserve">OCHOA AVILES ULISES</t>
  </si>
  <si>
    <t xml:space="preserve">OOAU7302051K3</t>
  </si>
  <si>
    <t xml:space="preserve">E    144</t>
  </si>
  <si>
    <t xml:space="preserve">T-827</t>
  </si>
  <si>
    <t xml:space="preserve">IMPRESIONES FINAS DEL CENTRO SA DE</t>
  </si>
  <si>
    <t xml:space="preserve">IFC011107L9A</t>
  </si>
  <si>
    <t xml:space="preserve">E    145</t>
  </si>
  <si>
    <t xml:space="preserve">T-828</t>
  </si>
  <si>
    <t xml:space="preserve">DISTRIBUCION Y CONSTRUCCION S.A. DE</t>
  </si>
  <si>
    <t xml:space="preserve">DCO9712012B3</t>
  </si>
  <si>
    <t xml:space="preserve">E    146</t>
  </si>
  <si>
    <t xml:space="preserve">T-829</t>
  </si>
  <si>
    <t xml:space="preserve">FERREMATERIALES SU CASA, S.A. DE C.</t>
  </si>
  <si>
    <t xml:space="preserve">FSC001207TR5</t>
  </si>
  <si>
    <t xml:space="preserve">E    147</t>
  </si>
  <si>
    <t xml:space="preserve">CH-13583</t>
  </si>
  <si>
    <t xml:space="preserve">MACIAS OÑATE MAURICIO</t>
  </si>
  <si>
    <t xml:space="preserve">GLOBAL </t>
  </si>
  <si>
    <t xml:space="preserve">BAJA : MACIAS OÑATE MAURICIO</t>
  </si>
  <si>
    <t xml:space="preserve">E    148</t>
  </si>
  <si>
    <t xml:space="preserve">CH-13584</t>
  </si>
  <si>
    <t xml:space="preserve">ELITE MOTORS S.A. DE C.V.</t>
  </si>
  <si>
    <t xml:space="preserve">EMO99060242A</t>
  </si>
  <si>
    <t xml:space="preserve">E    149</t>
  </si>
  <si>
    <t xml:space="preserve">T-830</t>
  </si>
  <si>
    <t xml:space="preserve">SERVICIO AUDITORIO SA DE CV</t>
  </si>
  <si>
    <t xml:space="preserve">SAU960320HC4</t>
  </si>
  <si>
    <t xml:space="preserve">SERVICIO DE AUDITORIO SA DE CV </t>
  </si>
  <si>
    <t xml:space="preserve">DIF 1.22</t>
  </si>
  <si>
    <t xml:space="preserve">E    150</t>
  </si>
  <si>
    <t xml:space="preserve">T-831</t>
  </si>
  <si>
    <t xml:space="preserve">E    151</t>
  </si>
  <si>
    <t xml:space="preserve">T-832</t>
  </si>
  <si>
    <t xml:space="preserve">E    152</t>
  </si>
  <si>
    <t xml:space="preserve">T-833</t>
  </si>
  <si>
    <t xml:space="preserve">E    153</t>
  </si>
  <si>
    <t xml:space="preserve">T-371</t>
  </si>
  <si>
    <t xml:space="preserve">E    155</t>
  </si>
  <si>
    <t xml:space="preserve">T-834</t>
  </si>
  <si>
    <t xml:space="preserve">CONSTRUCCION INDUSTRIAL Y HABITAT,</t>
  </si>
  <si>
    <t xml:space="preserve">CIH100122SU2</t>
  </si>
  <si>
    <t xml:space="preserve">E    158</t>
  </si>
  <si>
    <t xml:space="preserve">T-836</t>
  </si>
  <si>
    <t xml:space="preserve">CIA PERIODISTICA DEL SOL DE CELAYA,</t>
  </si>
  <si>
    <t xml:space="preserve">CPS780919KCA</t>
  </si>
  <si>
    <t xml:space="preserve">E    159</t>
  </si>
  <si>
    <t xml:space="preserve">T-837</t>
  </si>
  <si>
    <t xml:space="preserve">WURTH MEXICO, S.A. DE C.V.</t>
  </si>
  <si>
    <t xml:space="preserve">WME9003078U2</t>
  </si>
  <si>
    <t xml:space="preserve">E    160</t>
  </si>
  <si>
    <t xml:space="preserve">T-838</t>
  </si>
  <si>
    <t xml:space="preserve">IPSOS BIMSA SA DE CV</t>
  </si>
  <si>
    <t xml:space="preserve">BIM850201QI0</t>
  </si>
  <si>
    <t xml:space="preserve">E    161</t>
  </si>
  <si>
    <t xml:space="preserve">T-839</t>
  </si>
  <si>
    <t xml:space="preserve">GOMEZ ROCHA JAIME</t>
  </si>
  <si>
    <t xml:space="preserve">GORJ810414RE0</t>
  </si>
  <si>
    <t xml:space="preserve">E    162</t>
  </si>
  <si>
    <t xml:space="preserve">T-372</t>
  </si>
  <si>
    <t xml:space="preserve">E    163</t>
  </si>
  <si>
    <t xml:space="preserve">T-840</t>
  </si>
  <si>
    <t xml:space="preserve">ALFARO LOPEZ ALICIA MAGDALENA</t>
  </si>
  <si>
    <t xml:space="preserve">AALA561209RZ6</t>
  </si>
  <si>
    <t xml:space="preserve">D  1,703</t>
  </si>
  <si>
    <t xml:space="preserve">D  1,713</t>
  </si>
  <si>
    <t xml:space="preserve">0974-TCN13</t>
  </si>
  <si>
    <t xml:space="preserve">D  1,748</t>
  </si>
  <si>
    <t xml:space="preserve">AM-0001005</t>
  </si>
  <si>
    <t xml:space="preserve">D  1,761</t>
  </si>
  <si>
    <t xml:space="preserve">0975-TCN13</t>
  </si>
  <si>
    <t xml:space="preserve">DECADA AUTOMOTRIZ  S  DE RL DE CV</t>
  </si>
  <si>
    <t xml:space="preserve">DAU030729946</t>
  </si>
  <si>
    <t xml:space="preserve">D  1,785</t>
  </si>
  <si>
    <t xml:space="preserve">0976-TCN13</t>
  </si>
  <si>
    <t xml:space="preserve">PURDY MOTOR  MEXICO D.F. DE RL DE C</t>
  </si>
  <si>
    <t xml:space="preserve">PMM0411186E3</t>
  </si>
  <si>
    <t xml:space="preserve">D  1,795</t>
  </si>
  <si>
    <t xml:space="preserve">0066-TCN14</t>
  </si>
  <si>
    <t xml:space="preserve">D  1,797</t>
  </si>
  <si>
    <t xml:space="preserve">0201-TCN14</t>
  </si>
  <si>
    <t xml:space="preserve">E    164</t>
  </si>
  <si>
    <t xml:space="preserve">CH-13585</t>
  </si>
  <si>
    <t xml:space="preserve">NETWORK INFORMATION CENTER MEXICO S</t>
  </si>
  <si>
    <t xml:space="preserve">NIC021002MQ6</t>
  </si>
  <si>
    <t xml:space="preserve">E    165</t>
  </si>
  <si>
    <t xml:space="preserve">CH-13586</t>
  </si>
  <si>
    <t xml:space="preserve">ASOCIACION DE DISTRIBUIDORES DE AUT</t>
  </si>
  <si>
    <t xml:space="preserve">ADA030715477</t>
  </si>
  <si>
    <t xml:space="preserve">E    166</t>
  </si>
  <si>
    <t xml:space="preserve">COM.DIC</t>
  </si>
  <si>
    <t xml:space="preserve">COMISIONES 26/12/2013</t>
  </si>
  <si>
    <t xml:space="preserve">BBA830831LJ2</t>
  </si>
  <si>
    <t xml:space="preserve">BBVA BANCOMER SA </t>
  </si>
  <si>
    <t xml:space="preserve">E    167</t>
  </si>
  <si>
    <t xml:space="preserve">CH-13587</t>
  </si>
  <si>
    <t xml:space="preserve">E    172</t>
  </si>
  <si>
    <t xml:space="preserve">CH-13588</t>
  </si>
  <si>
    <t xml:space="preserve">LJIMENEZ:LEAL CORONA JOSE ANTONIO</t>
  </si>
  <si>
    <t xml:space="preserve">LECA340720JN4</t>
  </si>
  <si>
    <t xml:space="preserve">LEAL CORONA JOSE ANTONIO</t>
  </si>
  <si>
    <t xml:space="preserve">E    173</t>
  </si>
  <si>
    <t xml:space="preserve">CH-13589</t>
  </si>
  <si>
    <t xml:space="preserve">LJIMENEZ:MULDOON BABLOT CECILIA</t>
  </si>
  <si>
    <t xml:space="preserve">MUBC4112283F2</t>
  </si>
  <si>
    <t xml:space="preserve">MULDOON BABLOT CECILIA</t>
  </si>
  <si>
    <t xml:space="preserve">E    174</t>
  </si>
  <si>
    <t xml:space="preserve">CH-13590</t>
  </si>
  <si>
    <t xml:space="preserve">E    178</t>
  </si>
  <si>
    <t xml:space="preserve">CH-13596</t>
  </si>
  <si>
    <t xml:space="preserve">GLOBAL</t>
  </si>
  <si>
    <t xml:space="preserve">BAJA: MORENO GARCIA ROSA MARIA</t>
  </si>
  <si>
    <t xml:space="preserve">E    179</t>
  </si>
  <si>
    <t xml:space="preserve">D  1,827</t>
  </si>
  <si>
    <t xml:space="preserve">MARCAS NESTLE SA DE CV</t>
  </si>
  <si>
    <t xml:space="preserve">MNE0409226K9</t>
  </si>
  <si>
    <t xml:space="preserve">D  1,831</t>
  </si>
  <si>
    <t xml:space="preserve">PEDRO LOPEZ AGUADO</t>
  </si>
  <si>
    <t xml:space="preserve">LOAP6412118C6</t>
  </si>
  <si>
    <t xml:space="preserve">D  1,832</t>
  </si>
  <si>
    <t xml:space="preserve">KARINA DE LA CRUZ ORTIZ</t>
  </si>
  <si>
    <t xml:space="preserve">CUOK8307059V2</t>
  </si>
  <si>
    <t xml:space="preserve">D  1,833</t>
  </si>
  <si>
    <t xml:space="preserve">DISTRIBUIDORA LIVERPOOL SA DE</t>
  </si>
  <si>
    <t xml:space="preserve">DLI931201MI9</t>
  </si>
  <si>
    <t xml:space="preserve">D  1,834</t>
  </si>
  <si>
    <t xml:space="preserve">P005643</t>
  </si>
  <si>
    <t xml:space="preserve">JUMAPA</t>
  </si>
  <si>
    <t xml:space="preserve">JMA840106356</t>
  </si>
  <si>
    <t xml:space="preserve">JUNTA MUNICIPAL DE AGUA POTABLE Y ALCANTARILLADO DE CELAYA GTO</t>
  </si>
  <si>
    <t xml:space="preserve">D  1,835</t>
  </si>
  <si>
    <t xml:space="preserve">ALFONSO CORDOVA NOVOA</t>
  </si>
  <si>
    <t xml:space="preserve">CONA671211ME4</t>
  </si>
  <si>
    <t xml:space="preserve">D  1,836</t>
  </si>
  <si>
    <t xml:space="preserve">JOSE GERARDO OLVERA SERRANO</t>
  </si>
  <si>
    <t xml:space="preserve">CASETAS </t>
  </si>
  <si>
    <t xml:space="preserve">D  1,840</t>
  </si>
  <si>
    <t xml:space="preserve">APOLINAR GAMIÑO JIMENEZ</t>
  </si>
  <si>
    <t xml:space="preserve">GAJA530403QE7</t>
  </si>
  <si>
    <t xml:space="preserve">D  1,841</t>
  </si>
  <si>
    <t xml:space="preserve">IMPRESIONES LASSER BEAM S RL C</t>
  </si>
  <si>
    <t xml:space="preserve">ILB130712NH3</t>
  </si>
  <si>
    <t xml:space="preserve">D  1,843</t>
  </si>
  <si>
    <t xml:space="preserve">CASETAS GERENCIA</t>
  </si>
  <si>
    <t xml:space="preserve">D  1,850</t>
  </si>
  <si>
    <t xml:space="preserve">REDPACK SA DE CV</t>
  </si>
  <si>
    <t xml:space="preserve">D  1,851</t>
  </si>
  <si>
    <t xml:space="preserve">OLEUM SERVICE SA DE CV</t>
  </si>
  <si>
    <t xml:space="preserve">OSE110824C75</t>
  </si>
  <si>
    <t xml:space="preserve">D  1,852</t>
  </si>
  <si>
    <t xml:space="preserve">NUEVA WALMART DE MEXICO S DE R</t>
  </si>
  <si>
    <t xml:space="preserve">NWM9709244W4</t>
  </si>
  <si>
    <t xml:space="preserve">D  1,853</t>
  </si>
  <si>
    <t xml:space="preserve">FERRETERIA LA FRAGUA SA CV</t>
  </si>
  <si>
    <t xml:space="preserve">FFR810330JX9</t>
  </si>
  <si>
    <t xml:space="preserve">D  1,875</t>
  </si>
  <si>
    <t xml:space="preserve">0202-TCN14</t>
  </si>
  <si>
    <t xml:space="preserve">ALDEN QUERETARO S  DE RL  DE  CV</t>
  </si>
  <si>
    <t xml:space="preserve">D  1,891</t>
  </si>
  <si>
    <t xml:space="preserve">0203-TCN14</t>
  </si>
  <si>
    <t xml:space="preserve">LIDERAZGO AUTOMOTRIZ DE  PUEBLA S D</t>
  </si>
  <si>
    <t xml:space="preserve">D  1,894</t>
  </si>
  <si>
    <t xml:space="preserve">0205-TCN14</t>
  </si>
  <si>
    <t xml:space="preserve">ALDEN  QUERETARO S D ERL DE CV</t>
  </si>
  <si>
    <t xml:space="preserve">D  1,895</t>
  </si>
  <si>
    <t xml:space="preserve">0204-TCN14</t>
  </si>
  <si>
    <t xml:space="preserve">D  1,907</t>
  </si>
  <si>
    <t xml:space="preserve">0206-TCN14</t>
  </si>
  <si>
    <t xml:space="preserve">D  1,908</t>
  </si>
  <si>
    <t xml:space="preserve">0207-TCN14</t>
  </si>
  <si>
    <t xml:space="preserve">D  1,909</t>
  </si>
  <si>
    <t xml:space="preserve">0208-TCN14</t>
  </si>
  <si>
    <t xml:space="preserve">D  1,912</t>
  </si>
  <si>
    <t xml:space="preserve">0209-TCN14</t>
  </si>
  <si>
    <t xml:space="preserve">D  1,913</t>
  </si>
  <si>
    <t xml:space="preserve">0210-TCN14</t>
  </si>
  <si>
    <t xml:space="preserve">D  1,915</t>
  </si>
  <si>
    <t xml:space="preserve">0211-TCN14</t>
  </si>
  <si>
    <t xml:space="preserve">D  1,916</t>
  </si>
  <si>
    <t xml:space="preserve">0977-TCN13</t>
  </si>
  <si>
    <t xml:space="preserve">D  1,924</t>
  </si>
  <si>
    <t xml:space="preserve">0212-TCN14</t>
  </si>
  <si>
    <t xml:space="preserve">D  1,925</t>
  </si>
  <si>
    <t xml:space="preserve">0213-TCN14</t>
  </si>
  <si>
    <t xml:space="preserve">E    181</t>
  </si>
  <si>
    <t xml:space="preserve">CH-13598</t>
  </si>
  <si>
    <t xml:space="preserve">E    182</t>
  </si>
  <si>
    <t xml:space="preserve">CH-13461</t>
  </si>
  <si>
    <t xml:space="preserve">LJIMENEZ:CAMPERO CRUZ ALFONSO</t>
  </si>
  <si>
    <t xml:space="preserve">CACX690510NNA</t>
  </si>
  <si>
    <t xml:space="preserve">CAMPERO CRUZ ALFONSO</t>
  </si>
  <si>
    <t xml:space="preserve">RET ARRENDAMIENTO</t>
  </si>
  <si>
    <t xml:space="preserve">E    199</t>
  </si>
  <si>
    <t xml:space="preserve">CH-13612</t>
  </si>
  <si>
    <t xml:space="preserve">E    200</t>
  </si>
  <si>
    <t xml:space="preserve">CH-13613</t>
  </si>
  <si>
    <t xml:space="preserve">E    201</t>
  </si>
  <si>
    <t xml:space="preserve">CH-13614</t>
  </si>
  <si>
    <t xml:space="preserve">E    267</t>
  </si>
  <si>
    <t xml:space="preserve">CH-13605</t>
  </si>
  <si>
    <t xml:space="preserve">TOYOTA MOTORS SALES DE MEXICO</t>
  </si>
  <si>
    <t xml:space="preserve">REFACCIONES </t>
  </si>
  <si>
    <t xml:space="preserve">I    749</t>
  </si>
  <si>
    <t xml:space="preserve">EMB.423</t>
  </si>
  <si>
    <t xml:space="preserve">EMBARQUE 423</t>
  </si>
  <si>
    <t xml:space="preserve">D  2,036</t>
  </si>
  <si>
    <t xml:space="preserve">0978-TCN13</t>
  </si>
  <si>
    <t xml:space="preserve">AUTOMOVILES  VALLEJO S  DE RL DE CV</t>
  </si>
  <si>
    <t xml:space="preserve">AUTOMOVILES  VALLEJO S DE  RL DE CV</t>
  </si>
  <si>
    <t xml:space="preserve">E    204</t>
  </si>
  <si>
    <t xml:space="preserve">CH-13641</t>
  </si>
  <si>
    <t xml:space="preserve">E    205</t>
  </si>
  <si>
    <t xml:space="preserve">CH-13646</t>
  </si>
  <si>
    <t xml:space="preserve">VASQUEZ ALCANTARA EDER OCTAVIO</t>
  </si>
  <si>
    <t xml:space="preserve">VAAE850203JA2</t>
  </si>
  <si>
    <t xml:space="preserve">E    206</t>
  </si>
  <si>
    <t xml:space="preserve">BAJA: MACIAS OÑATE MAURICIO</t>
  </si>
  <si>
    <t xml:space="preserve">E    207</t>
  </si>
  <si>
    <t xml:space="preserve">CH-13647</t>
  </si>
  <si>
    <t xml:space="preserve">MAOM720303LD1</t>
  </si>
  <si>
    <t xml:space="preserve">D  2,155</t>
  </si>
  <si>
    <t xml:space="preserve">0215-TCN14</t>
  </si>
  <si>
    <t xml:space="preserve">CCD. AUTOSALES DE VALLARTA  S  DE R</t>
  </si>
  <si>
    <t xml:space="preserve">BAJA</t>
  </si>
  <si>
    <t xml:space="preserve">D  2,163</t>
  </si>
  <si>
    <t xml:space="preserve">0216-TCN14</t>
  </si>
  <si>
    <t xml:space="preserve">TOYOMOTORS  DE  POLANCO  S  DE RL D</t>
  </si>
  <si>
    <t xml:space="preserve">TPO0701266T0</t>
  </si>
  <si>
    <t xml:space="preserve">TOYOMOTORS  DE  POLANCO S DE RL DE</t>
  </si>
  <si>
    <t xml:space="preserve">D  2,165</t>
  </si>
  <si>
    <t xml:space="preserve">0217-TCN14</t>
  </si>
  <si>
    <t xml:space="preserve">SAMURAI MOTORS XALAPA S DE RLDE CV</t>
  </si>
  <si>
    <t xml:space="preserve">D  2,166</t>
  </si>
  <si>
    <t xml:space="preserve">0218-TCN14</t>
  </si>
  <si>
    <t xml:space="preserve">DALTON   AUTOMOTORES  S DE RL  DE C</t>
  </si>
  <si>
    <t xml:space="preserve">DAU031117FM5</t>
  </si>
  <si>
    <t xml:space="preserve">D  2,174</t>
  </si>
  <si>
    <t xml:space="preserve">0979-TCN13</t>
  </si>
  <si>
    <t xml:space="preserve">DALTON AUTOMOTRIZ S  DE RL DE CV</t>
  </si>
  <si>
    <t xml:space="preserve">DAU0109242TA</t>
  </si>
  <si>
    <t xml:space="preserve">D  2,191</t>
  </si>
  <si>
    <t xml:space="preserve">0219-TCN14</t>
  </si>
  <si>
    <t xml:space="preserve">D  2,198</t>
  </si>
  <si>
    <t xml:space="preserve">0220-TCN14</t>
  </si>
  <si>
    <t xml:space="preserve">TOYOMOTORS  DE  POLANCO  S  DE RL</t>
  </si>
  <si>
    <t xml:space="preserve">E    213</t>
  </si>
  <si>
    <t xml:space="preserve">T-841</t>
  </si>
  <si>
    <t xml:space="preserve">E    214</t>
  </si>
  <si>
    <t xml:space="preserve">T-842</t>
  </si>
  <si>
    <t xml:space="preserve">DIF 113.66</t>
  </si>
  <si>
    <t xml:space="preserve">E    215</t>
  </si>
  <si>
    <t xml:space="preserve">T-373</t>
  </si>
  <si>
    <t xml:space="preserve">E    217</t>
  </si>
  <si>
    <t xml:space="preserve">T-844</t>
  </si>
  <si>
    <t xml:space="preserve">IMPULSORA DE TRANSPORTES MEXICANOS,</t>
  </si>
  <si>
    <t xml:space="preserve">ITM8012013N0</t>
  </si>
  <si>
    <t xml:space="preserve">IMPULSORA DE TRANSPORTES MEXICANOS SA DE CV </t>
  </si>
  <si>
    <t xml:space="preserve">RET 4% IVA </t>
  </si>
  <si>
    <t xml:space="preserve">EDITAR RETENCION </t>
  </si>
  <si>
    <t xml:space="preserve">E    218</t>
  </si>
  <si>
    <t xml:space="preserve">T-845</t>
  </si>
  <si>
    <t xml:space="preserve">E    219</t>
  </si>
  <si>
    <t xml:space="preserve">T-846</t>
  </si>
  <si>
    <t xml:space="preserve">E    221</t>
  </si>
  <si>
    <t xml:space="preserve">T-848</t>
  </si>
  <si>
    <t xml:space="preserve">JC IMAGEN AUTOMOTRIZ, S.A. DE C.V.</t>
  </si>
  <si>
    <t xml:space="preserve">JIA091120L52</t>
  </si>
  <si>
    <t xml:space="preserve">E    226</t>
  </si>
  <si>
    <t xml:space="preserve">CH-13594</t>
  </si>
  <si>
    <t xml:space="preserve">E    228</t>
  </si>
  <si>
    <t xml:space="preserve">CH-13582</t>
  </si>
  <si>
    <t xml:space="preserve">E    230</t>
  </si>
  <si>
    <t xml:space="preserve">CH-13649</t>
  </si>
  <si>
    <t xml:space="preserve">E    231</t>
  </si>
  <si>
    <t xml:space="preserve">CH-13595</t>
  </si>
  <si>
    <t xml:space="preserve">E    232</t>
  </si>
  <si>
    <t xml:space="preserve">CH-13527</t>
  </si>
  <si>
    <t xml:space="preserve">E    233</t>
  </si>
  <si>
    <t xml:space="preserve">CH-13538</t>
  </si>
  <si>
    <t xml:space="preserve">ADRIAN SEGURA MONTES Y COOP.</t>
  </si>
  <si>
    <t xml:space="preserve">SEMA6702268HA</t>
  </si>
  <si>
    <t xml:space="preserve">D  2,268</t>
  </si>
  <si>
    <t xml:space="preserve">0980-TCN13</t>
  </si>
  <si>
    <t xml:space="preserve">LIDERAZGO   AUTOMOTRIZ DE PUEBLA</t>
  </si>
  <si>
    <t xml:space="preserve">D  2,285</t>
  </si>
  <si>
    <t xml:space="preserve">0221-TCN14</t>
  </si>
  <si>
    <t xml:space="preserve">CCD AUTOSALES  PUERTO VALLARTA</t>
  </si>
  <si>
    <t xml:space="preserve">D  2,291</t>
  </si>
  <si>
    <t xml:space="preserve">0222-TCN14</t>
  </si>
  <si>
    <t xml:space="preserve">D  2,306</t>
  </si>
  <si>
    <t xml:space="preserve">0098-TCU13</t>
  </si>
  <si>
    <t xml:space="preserve">LJIMENEZ:CONSTRUCCIONES HARB SA DE</t>
  </si>
  <si>
    <t xml:space="preserve">D  2,310</t>
  </si>
  <si>
    <t xml:space="preserve">0223-TCN14</t>
  </si>
  <si>
    <t xml:space="preserve">ALECSA  PACHUCA  S  DE RLD E CV</t>
  </si>
  <si>
    <t xml:space="preserve">D  2,316</t>
  </si>
  <si>
    <t xml:space="preserve">0224-TCN14</t>
  </si>
  <si>
    <t xml:space="preserve">D  2,350</t>
  </si>
  <si>
    <t xml:space="preserve">D  2,352</t>
  </si>
  <si>
    <t xml:space="preserve">0124-TCN14</t>
  </si>
  <si>
    <t xml:space="preserve">D  2,354</t>
  </si>
  <si>
    <t xml:space="preserve">0225-TCN14</t>
  </si>
  <si>
    <t xml:space="preserve">OZ  AUTOMOTRIZ DE  GUADALAJARA</t>
  </si>
  <si>
    <t xml:space="preserve">D  2,358</t>
  </si>
  <si>
    <t xml:space="preserve">0226-TCN14</t>
  </si>
  <si>
    <t xml:space="preserve">TOYOMOTORS DE POLANCO S DE RL</t>
  </si>
  <si>
    <t xml:space="preserve">D  2,375</t>
  </si>
  <si>
    <t xml:space="preserve">0227-TCN14</t>
  </si>
  <si>
    <t xml:space="preserve">DALTON AUTOMOTRIZ S DE RL  DE  CV</t>
  </si>
  <si>
    <t xml:space="preserve">D  2,382</t>
  </si>
  <si>
    <t xml:space="preserve">0228-TCN14</t>
  </si>
  <si>
    <t xml:space="preserve">D  2,524</t>
  </si>
  <si>
    <t xml:space="preserve">NC-AO00081</t>
  </si>
  <si>
    <t xml:space="preserve">INTERESES INTCIAS.EJERCICIO 20</t>
  </si>
  <si>
    <t xml:space="preserve">D  2,525</t>
  </si>
  <si>
    <t xml:space="preserve">F-C24848</t>
  </si>
  <si>
    <t xml:space="preserve">INTERESES INTCIAS.2013</t>
  </si>
  <si>
    <t xml:space="preserve">OAP08050277A</t>
  </si>
  <si>
    <t xml:space="preserve">OPERADORA ALAMEDA PARK SA DE C</t>
  </si>
  <si>
    <t xml:space="preserve">D  2,535</t>
  </si>
  <si>
    <t xml:space="preserve">NC-AO00376</t>
  </si>
  <si>
    <t xml:space="preserve">INTERESES EJERCICIO 2013</t>
  </si>
  <si>
    <t xml:space="preserve">D  2,547</t>
  </si>
  <si>
    <t xml:space="preserve">P005660</t>
  </si>
  <si>
    <t xml:space="preserve">INTERCAMBIO INV-0745-TCN13</t>
  </si>
  <si>
    <t xml:space="preserve">AMO010815U41</t>
  </si>
  <si>
    <t xml:space="preserve">LA MORENITA SA DE CV </t>
  </si>
  <si>
    <t xml:space="preserve">GIN0205135L0</t>
  </si>
  <si>
    <t xml:space="preserve">GRUPO INOVASION SA DE CV </t>
  </si>
  <si>
    <t xml:space="preserve">D  2,549</t>
  </si>
  <si>
    <t xml:space="preserve">P005661</t>
  </si>
  <si>
    <t xml:space="preserve">TRASLADO INV.0965-TCN13</t>
  </si>
  <si>
    <t xml:space="preserve">MACS890813TR5</t>
  </si>
  <si>
    <t xml:space="preserve">SAUL MARTINEZ DE LA CRUZ </t>
  </si>
  <si>
    <t xml:space="preserve">SUL601206R87</t>
  </si>
  <si>
    <t xml:space="preserve">SERVICIO ULTRAMODERNO SA DE CV </t>
  </si>
  <si>
    <t xml:space="preserve">D  2,550</t>
  </si>
  <si>
    <t xml:space="preserve">P005663</t>
  </si>
  <si>
    <t xml:space="preserve">TRASLADO EM160520</t>
  </si>
  <si>
    <t xml:space="preserve">ALD9804293W2</t>
  </si>
  <si>
    <t xml:space="preserve">ALDIA SA DE CV </t>
  </si>
  <si>
    <t xml:space="preserve">GAS010424IDA</t>
  </si>
  <si>
    <t xml:space="preserve">GASOLUB SA DE CV </t>
  </si>
  <si>
    <t xml:space="preserve">D  2,551</t>
  </si>
  <si>
    <t xml:space="preserve">P005664</t>
  </si>
  <si>
    <t xml:space="preserve">TRASLADO INV.0085-TCU13</t>
  </si>
  <si>
    <t xml:space="preserve">AGA0006136F1</t>
  </si>
  <si>
    <t xml:space="preserve">AUTOSERVICIO GASHR SA DE CV </t>
  </si>
  <si>
    <t xml:space="preserve">GJA0611296P7</t>
  </si>
  <si>
    <t xml:space="preserve">GRUPO JALYD SA DE CV </t>
  </si>
  <si>
    <t xml:space="preserve">D  2,553</t>
  </si>
  <si>
    <t xml:space="preserve">P005665</t>
  </si>
  <si>
    <t xml:space="preserve">TRASLADO INV.0966-TCN13</t>
  </si>
  <si>
    <t xml:space="preserve">SJU010405FU0</t>
  </si>
  <si>
    <t xml:space="preserve">SERVICIO LAS JUNTAS SA DE CV </t>
  </si>
  <si>
    <t xml:space="preserve">LICR5909045AA</t>
  </si>
  <si>
    <t xml:space="preserve">ROSALIA GRICELDA DE LIRA CESEÑA </t>
  </si>
  <si>
    <t xml:space="preserve">D  2,555</t>
  </si>
  <si>
    <t xml:space="preserve">P005667</t>
  </si>
  <si>
    <t xml:space="preserve">TRASLADO INV.0165-TCN14</t>
  </si>
  <si>
    <t xml:space="preserve">PCO7903276Y9</t>
  </si>
  <si>
    <t xml:space="preserve">PLAZA COMERCIAL ORIENTE SA DE CV </t>
  </si>
  <si>
    <t xml:space="preserve">PET070308DH4</t>
  </si>
  <si>
    <t xml:space="preserve">PETROMERIDA SA DE CV </t>
  </si>
  <si>
    <t xml:space="preserve">VEPC8504169I3</t>
  </si>
  <si>
    <t xml:space="preserve">CARLOS MARIO VERA PEREZ </t>
  </si>
  <si>
    <t xml:space="preserve">PESA580106DK1</t>
  </si>
  <si>
    <t xml:space="preserve">MARIA ALEJANDRA PEREZ SANCHEZ </t>
  </si>
  <si>
    <t xml:space="preserve">HCA071029U54</t>
  </si>
  <si>
    <t xml:space="preserve">HIDROCARBUROS CAMPECHE SA DE CV </t>
  </si>
  <si>
    <t xml:space="preserve">LOMJ920225EX0</t>
  </si>
  <si>
    <t xml:space="preserve">JAZMIN DEL ROCIO LOPEZ MORENO </t>
  </si>
  <si>
    <t xml:space="preserve">SCH880519CK5</t>
  </si>
  <si>
    <t xml:space="preserve">SERVICIO CHACHAPA SA DE CV </t>
  </si>
  <si>
    <t xml:space="preserve">FME1006143Q5</t>
  </si>
  <si>
    <t xml:space="preserve">FRALISELI DE MEXICO SA DE CV </t>
  </si>
  <si>
    <t xml:space="preserve">D  2,557</t>
  </si>
  <si>
    <t xml:space="preserve">P005669</t>
  </si>
  <si>
    <t xml:space="preserve">TRASLADO INV.0158-TCN14</t>
  </si>
  <si>
    <t xml:space="preserve">CAL980826GA3</t>
  </si>
  <si>
    <t xml:space="preserve">COMERCIALIZADORA ALEXA SA DE CV </t>
  </si>
  <si>
    <t xml:space="preserve">TSC070907QS5</t>
  </si>
  <si>
    <t xml:space="preserve">TIENDA SINDICAL DE CONSUMO SECCION X</t>
  </si>
  <si>
    <t xml:space="preserve">D  2,559</t>
  </si>
  <si>
    <t xml:space="preserve">P005671</t>
  </si>
  <si>
    <t xml:space="preserve">TRASLADO INV.0958-TCN13</t>
  </si>
  <si>
    <t xml:space="preserve">ASA990212AQ5</t>
  </si>
  <si>
    <t xml:space="preserve">AUTOSERVICIO ANGELOPOLIS SA DE CV </t>
  </si>
  <si>
    <t xml:space="preserve">GCJ130205Q62</t>
  </si>
  <si>
    <t xml:space="preserve">GRUPO CJDE SA DE CV </t>
  </si>
  <si>
    <t xml:space="preserve">SSS630307GT2</t>
  </si>
  <si>
    <t xml:space="preserve">SUPER SERVICIO EL SAUZ SA DE CV </t>
  </si>
  <si>
    <t xml:space="preserve">D  2,560</t>
  </si>
  <si>
    <t xml:space="preserve">P005673</t>
  </si>
  <si>
    <t xml:space="preserve">TRASLADO ENTREGA INV.0958-TCN1</t>
  </si>
  <si>
    <t xml:space="preserve">D  2,562</t>
  </si>
  <si>
    <t xml:space="preserve">P005674</t>
  </si>
  <si>
    <t xml:space="preserve">TRASLADO INV.0178-TCN14</t>
  </si>
  <si>
    <t xml:space="preserve">SGM950714DC2</t>
  </si>
  <si>
    <t xml:space="preserve">SERVICIOS GASOLINEROS DE MEXICO SA DE CV </t>
  </si>
  <si>
    <t xml:space="preserve">ROCM620808M6A</t>
  </si>
  <si>
    <t xml:space="preserve">MA. MERCEDES ROCHA CALDERON </t>
  </si>
  <si>
    <t xml:space="preserve">D  2,564</t>
  </si>
  <si>
    <t xml:space="preserve">P005676</t>
  </si>
  <si>
    <t xml:space="preserve">COMPLEM.TRASL.INV.0948-TCN13</t>
  </si>
  <si>
    <t xml:space="preserve">STE9109029AA</t>
  </si>
  <si>
    <t xml:space="preserve">SERVICIO TEPEACA SA DE CV </t>
  </si>
  <si>
    <t xml:space="preserve">ALI081114AN2</t>
  </si>
  <si>
    <t xml:space="preserve">ALIMENTARIA COMPANY S DE RL DE CV </t>
  </si>
  <si>
    <t xml:space="preserve">D  2,566</t>
  </si>
  <si>
    <t xml:space="preserve">P005678</t>
  </si>
  <si>
    <t xml:space="preserve">TRASLADO INV.0941-TCN13</t>
  </si>
  <si>
    <t xml:space="preserve">SSR760906L2A</t>
  </si>
  <si>
    <t xml:space="preserve">SERVICIO SANTA MARIA DEL RIO SA DE CV </t>
  </si>
  <si>
    <t xml:space="preserve">GGU920707CSA</t>
  </si>
  <si>
    <t xml:space="preserve">GAS GUERRA SA DE CV </t>
  </si>
  <si>
    <t xml:space="preserve">MSR990518KK8</t>
  </si>
  <si>
    <t xml:space="preserve">MULTISERVICIO SAN ROBERTO SA DE CV </t>
  </si>
  <si>
    <t xml:space="preserve">D  2,573</t>
  </si>
  <si>
    <t xml:space="preserve">P005693</t>
  </si>
  <si>
    <t xml:space="preserve">TRASLADO INV.0193-TCN14</t>
  </si>
  <si>
    <t xml:space="preserve">OKA000427NV2</t>
  </si>
  <si>
    <t xml:space="preserve">OPERADORA KAMERUN SA DE CV </t>
  </si>
  <si>
    <t xml:space="preserve">D  2,575</t>
  </si>
  <si>
    <t xml:space="preserve">P005695</t>
  </si>
  <si>
    <t xml:space="preserve">TRASLADO INV.0195-TCN14</t>
  </si>
  <si>
    <t xml:space="preserve">D  2,576</t>
  </si>
  <si>
    <t xml:space="preserve">P005697</t>
  </si>
  <si>
    <t xml:space="preserve">TRASLADO INV.0141-TCN14</t>
  </si>
  <si>
    <t xml:space="preserve">ABASTECEDORA LA MORENITA SA DE CV </t>
  </si>
  <si>
    <t xml:space="preserve">DAM010516</t>
  </si>
  <si>
    <t xml:space="preserve">DAMOR SA DE CV </t>
  </si>
  <si>
    <t xml:space="preserve">D  2,578</t>
  </si>
  <si>
    <t xml:space="preserve">P005698</t>
  </si>
  <si>
    <t xml:space="preserve">TRASLADO INV.0125-TCN14</t>
  </si>
  <si>
    <t xml:space="preserve">ESA930602UV1</t>
  </si>
  <si>
    <t xml:space="preserve">ESTACIONES DE SERVICIO AUTO SA DE CV </t>
  </si>
  <si>
    <t xml:space="preserve">MABV8711012Q4</t>
  </si>
  <si>
    <t xml:space="preserve">VANESSA MARQUEZ BORBOLLA </t>
  </si>
  <si>
    <t xml:space="preserve">SIS020305KG0</t>
  </si>
  <si>
    <t xml:space="preserve">SERV INTE DEL STE DE VERACRUZ SA DE CV </t>
  </si>
  <si>
    <t xml:space="preserve">IACC790714484</t>
  </si>
  <si>
    <t xml:space="preserve">IXMATLAHUA COLOHUA CAMILO </t>
  </si>
  <si>
    <t xml:space="preserve">PCS071026A78</t>
  </si>
  <si>
    <t xml:space="preserve">PETRO 107 SA DE CV </t>
  </si>
  <si>
    <t xml:space="preserve">D  2,579</t>
  </si>
  <si>
    <t xml:space="preserve">P006001</t>
  </si>
  <si>
    <t xml:space="preserve">TRASLADO INV.DW045615</t>
  </si>
  <si>
    <t xml:space="preserve">MIAJ571230CN4</t>
  </si>
  <si>
    <t xml:space="preserve">JUAN MANUEL MIRAMONTES ARTEAGA </t>
  </si>
  <si>
    <t xml:space="preserve">D  2,582</t>
  </si>
  <si>
    <t xml:space="preserve">P006002</t>
  </si>
  <si>
    <t xml:space="preserve">TRASLADO INV.0135-TCN14</t>
  </si>
  <si>
    <t xml:space="preserve">RATL7404121R6</t>
  </si>
  <si>
    <t xml:space="preserve">LAURA LIDIA RANGEL TORRES </t>
  </si>
  <si>
    <t xml:space="preserve">GOC9303301F4</t>
  </si>
  <si>
    <t xml:space="preserve">GRUPO OCTANO SA DE CV </t>
  </si>
  <si>
    <t xml:space="preserve">D  2,584</t>
  </si>
  <si>
    <t xml:space="preserve">P006004</t>
  </si>
  <si>
    <t xml:space="preserve">TRASLADO INV.0938-TCN13</t>
  </si>
  <si>
    <t xml:space="preserve">SOEJ591006EQ0</t>
  </si>
  <si>
    <t xml:space="preserve">JENARO SOLORZANO ESQUEDA </t>
  </si>
  <si>
    <t xml:space="preserve">FEM950814619</t>
  </si>
  <si>
    <t xml:space="preserve">FEMAL SA DE CV </t>
  </si>
  <si>
    <t xml:space="preserve">D  2,586</t>
  </si>
  <si>
    <t xml:space="preserve">P006006</t>
  </si>
  <si>
    <t xml:space="preserve">TRASLADO INV.0939-TCN13</t>
  </si>
  <si>
    <t xml:space="preserve">D  2,588</t>
  </si>
  <si>
    <t xml:space="preserve">P006008</t>
  </si>
  <si>
    <t xml:space="preserve">TRASLADO INV.0934-TCN13</t>
  </si>
  <si>
    <t xml:space="preserve">AGI990422EL7</t>
  </si>
  <si>
    <t xml:space="preserve">ADMINISTRADORA DE GASOLINERAS INTERLOMAS SA DE CV </t>
  </si>
  <si>
    <t xml:space="preserve">D  2,590</t>
  </si>
  <si>
    <t xml:space="preserve">P006010</t>
  </si>
  <si>
    <t xml:space="preserve">INTERCAMBIO INV.0942-TCN13</t>
  </si>
  <si>
    <t xml:space="preserve">CCO8605231N4</t>
  </si>
  <si>
    <t xml:space="preserve">CADENA COMERCIAL OXXO SA DE CV </t>
  </si>
  <si>
    <t xml:space="preserve">OPR950131151</t>
  </si>
  <si>
    <t xml:space="preserve">OURO PRETO SA DE CV </t>
  </si>
  <si>
    <t xml:space="preserve">D  2,592</t>
  </si>
  <si>
    <t xml:space="preserve">P006011</t>
  </si>
  <si>
    <t xml:space="preserve">INTERCAMBIO INV.0131-TCN14</t>
  </si>
  <si>
    <t xml:space="preserve">D  2,594</t>
  </si>
  <si>
    <t xml:space="preserve">P006013</t>
  </si>
  <si>
    <t xml:space="preserve">INTERCAMBIO INV.0120-TCN14</t>
  </si>
  <si>
    <t xml:space="preserve">D  2,596</t>
  </si>
  <si>
    <t xml:space="preserve">P006015</t>
  </si>
  <si>
    <t xml:space="preserve">INTERCAMBIO INV.0738-TCN13</t>
  </si>
  <si>
    <t xml:space="preserve">OEAE5404042R2</t>
  </si>
  <si>
    <t xml:space="preserve">EVELIA ORTEGA AGUIRRE </t>
  </si>
  <si>
    <t xml:space="preserve">D  2,597</t>
  </si>
  <si>
    <t xml:space="preserve">P006017</t>
  </si>
  <si>
    <t xml:space="preserve">INTERCAMBIO INV.0170-TCN14</t>
  </si>
  <si>
    <t xml:space="preserve">GESG611221RC9</t>
  </si>
  <si>
    <t xml:space="preserve">GILBERTO GNERK SANCHEZ </t>
  </si>
  <si>
    <t xml:space="preserve">D  2,599</t>
  </si>
  <si>
    <t xml:space="preserve">P006021</t>
  </si>
  <si>
    <t xml:space="preserve">TRASLADO INV.0159-TCN14</t>
  </si>
  <si>
    <t xml:space="preserve">D  2,601</t>
  </si>
  <si>
    <t xml:space="preserve">P006023</t>
  </si>
  <si>
    <t xml:space="preserve">TRASLADO INV.0111-TCN14</t>
  </si>
  <si>
    <t xml:space="preserve">USL9307122X1</t>
  </si>
  <si>
    <t xml:space="preserve">ULTRA SERVICIO LOMAS SA DE CV </t>
  </si>
  <si>
    <t xml:space="preserve">D  2,603</t>
  </si>
  <si>
    <t xml:space="preserve">P006025</t>
  </si>
  <si>
    <t xml:space="preserve">TRASLADO INV.0943-TCN14</t>
  </si>
  <si>
    <t xml:space="preserve">ITE830426646</t>
  </si>
  <si>
    <t xml:space="preserve">INMOBILIARIA TEPEPAN SA DE CV </t>
  </si>
  <si>
    <t xml:space="preserve">GQL941129CY5</t>
  </si>
  <si>
    <t xml:space="preserve">GRUPO QL SA DE CV </t>
  </si>
  <si>
    <t xml:space="preserve">D  2,605</t>
  </si>
  <si>
    <t xml:space="preserve">P006027</t>
  </si>
  <si>
    <t xml:space="preserve">TRASLADO INV.0126-TCN14</t>
  </si>
  <si>
    <t xml:space="preserve">D  2,607</t>
  </si>
  <si>
    <t xml:space="preserve">P006029</t>
  </si>
  <si>
    <t xml:space="preserve">TRASLADO INV.0142-TCN14</t>
  </si>
  <si>
    <t xml:space="preserve">GACJ350904PV6</t>
  </si>
  <si>
    <t xml:space="preserve">JOSE DE JESUS GRADILLA CASTRO </t>
  </si>
  <si>
    <t xml:space="preserve">OOM960429832</t>
  </si>
  <si>
    <t xml:space="preserve">OPERADORA OMX SA DE CV </t>
  </si>
  <si>
    <t xml:space="preserve">AUTOSERVICIO DE GASHR SA DE CV </t>
  </si>
  <si>
    <t xml:space="preserve">D  2,608</t>
  </si>
  <si>
    <t xml:space="preserve">D  2,609</t>
  </si>
  <si>
    <t xml:space="preserve">COMUNICACIONES NEXTEL DE MEXIC</t>
  </si>
  <si>
    <t xml:space="preserve">CNM980114PI2</t>
  </si>
  <si>
    <t xml:space="preserve">COMUNICACIONES NEXTEL DE MEXICO SA DE CV </t>
  </si>
  <si>
    <t xml:space="preserve">D  2,614</t>
  </si>
  <si>
    <t xml:space="preserve">R001104</t>
  </si>
  <si>
    <t xml:space="preserve">REFACCIONES DE VW</t>
  </si>
  <si>
    <t xml:space="preserve">COCG720813M85</t>
  </si>
  <si>
    <t xml:space="preserve">GUILLERMO CORTAZAR CASTAÑON </t>
  </si>
  <si>
    <t xml:space="preserve">D  2,615</t>
  </si>
  <si>
    <t xml:space="preserve">R001100</t>
  </si>
  <si>
    <t xml:space="preserve">D  2,617</t>
  </si>
  <si>
    <t xml:space="preserve">R001102</t>
  </si>
  <si>
    <t xml:space="preserve">D  2,618</t>
  </si>
  <si>
    <t xml:space="preserve">R001103</t>
  </si>
  <si>
    <t xml:space="preserve">D  2,619</t>
  </si>
  <si>
    <t xml:space="preserve">R001101</t>
  </si>
  <si>
    <t xml:space="preserve">D  2,621</t>
  </si>
  <si>
    <t xml:space="preserve">S000762</t>
  </si>
  <si>
    <t xml:space="preserve">ARMANDO DURAN MEJIA</t>
  </si>
  <si>
    <t xml:space="preserve">DUMA580801KN5</t>
  </si>
  <si>
    <t xml:space="preserve">D  2,622</t>
  </si>
  <si>
    <t xml:space="preserve">S000759</t>
  </si>
  <si>
    <t xml:space="preserve">D  2,624</t>
  </si>
  <si>
    <t xml:space="preserve">R001094</t>
  </si>
  <si>
    <t xml:space="preserve">COSTCO DE MEXICO SA DE CV</t>
  </si>
  <si>
    <t xml:space="preserve">CME910715UB9</t>
  </si>
  <si>
    <t xml:space="preserve">D  2,625</t>
  </si>
  <si>
    <t xml:space="preserve">S000742</t>
  </si>
  <si>
    <t xml:space="preserve">MARTHA PATIÑO RAMIREZ</t>
  </si>
  <si>
    <t xml:space="preserve">PARM600515NL4</t>
  </si>
  <si>
    <t xml:space="preserve">D  2,626</t>
  </si>
  <si>
    <t xml:space="preserve">R001064</t>
  </si>
  <si>
    <t xml:space="preserve">D  2,628</t>
  </si>
  <si>
    <t xml:space="preserve">S000743</t>
  </si>
  <si>
    <t xml:space="preserve">D  2,630</t>
  </si>
  <si>
    <t xml:space="preserve">R001037</t>
  </si>
  <si>
    <t xml:space="preserve">AUTOZONE DE MEXICO S DE RL DE</t>
  </si>
  <si>
    <t xml:space="preserve">AME970109GW0</t>
  </si>
  <si>
    <t xml:space="preserve">D  2,632</t>
  </si>
  <si>
    <t xml:space="preserve">R001070</t>
  </si>
  <si>
    <t xml:space="preserve">LUBRICANTES DEL BAJIO SA CV</t>
  </si>
  <si>
    <t xml:space="preserve">LBA880808D36</t>
  </si>
  <si>
    <t xml:space="preserve">D  2,633</t>
  </si>
  <si>
    <t xml:space="preserve">S000752</t>
  </si>
  <si>
    <t xml:space="preserve">J.GUADALUPE CAMACHO RAMIREZ</t>
  </si>
  <si>
    <t xml:space="preserve">CARJ691124244</t>
  </si>
  <si>
    <t xml:space="preserve">D  2,634</t>
  </si>
  <si>
    <t xml:space="preserve">S000767</t>
  </si>
  <si>
    <t xml:space="preserve">D  2,635</t>
  </si>
  <si>
    <t xml:space="preserve">R001086</t>
  </si>
  <si>
    <t xml:space="preserve">D  2,636</t>
  </si>
  <si>
    <t xml:space="preserve">R001085</t>
  </si>
  <si>
    <t xml:space="preserve">D  2,637</t>
  </si>
  <si>
    <t xml:space="preserve">S000758</t>
  </si>
  <si>
    <t xml:space="preserve">D  2,640</t>
  </si>
  <si>
    <t xml:space="preserve">BAJIO ROLL SA DE CV</t>
  </si>
  <si>
    <t xml:space="preserve">BRO120910HC1</t>
  </si>
  <si>
    <t xml:space="preserve">D  2,641</t>
  </si>
  <si>
    <t xml:space="preserve">D  2,643</t>
  </si>
  <si>
    <t xml:space="preserve">D  2,644</t>
  </si>
  <si>
    <t xml:space="preserve">CENTRO METALICO DEL BAJIO SA C</t>
  </si>
  <si>
    <t xml:space="preserve">CMB9802181M3</t>
  </si>
  <si>
    <t xml:space="preserve">D  2,645</t>
  </si>
  <si>
    <t xml:space="preserve">D  2,646</t>
  </si>
  <si>
    <t xml:space="preserve">AUTOZONE DE MEXICO S DE RL CV</t>
  </si>
  <si>
    <t xml:space="preserve">D  2,647</t>
  </si>
  <si>
    <t xml:space="preserve">ARTURO JAVIER RICO HERNANDEZ</t>
  </si>
  <si>
    <t xml:space="preserve">RIHA691010CX2</t>
  </si>
  <si>
    <t xml:space="preserve">D  2,648</t>
  </si>
  <si>
    <t xml:space="preserve">LUIS ARMANDO MENDEZ REYNA</t>
  </si>
  <si>
    <t xml:space="preserve">MERL571216D49</t>
  </si>
  <si>
    <t xml:space="preserve">D  2,649</t>
  </si>
  <si>
    <t xml:space="preserve">NUEVA WALMART DE MEXICO S RL C</t>
  </si>
  <si>
    <t xml:space="preserve">D  2,650</t>
  </si>
  <si>
    <t xml:space="preserve">HOME DEPOT MEXICO S RL CV</t>
  </si>
  <si>
    <t xml:space="preserve">HDM001017AS1</t>
  </si>
  <si>
    <t xml:space="preserve">D  2,651</t>
  </si>
  <si>
    <t xml:space="preserve">MARIANA HAYDEE DELGADO ARRASTI</t>
  </si>
  <si>
    <t xml:space="preserve">DEAM830915G44</t>
  </si>
  <si>
    <t xml:space="preserve">D  2,655</t>
  </si>
  <si>
    <t xml:space="preserve">D  2,657</t>
  </si>
  <si>
    <t xml:space="preserve">D  2,661</t>
  </si>
  <si>
    <t xml:space="preserve">FERRETERIA MODELO DEL BAJIO SA</t>
  </si>
  <si>
    <t xml:space="preserve">FMB871228QF7</t>
  </si>
  <si>
    <t xml:space="preserve">D  2,663</t>
  </si>
  <si>
    <t xml:space="preserve">D  2,665</t>
  </si>
  <si>
    <t xml:space="preserve">VEGMAR PINTURAS SA DE CV</t>
  </si>
  <si>
    <t xml:space="preserve">VPI040122DU8</t>
  </si>
  <si>
    <t xml:space="preserve">D  2,672</t>
  </si>
  <si>
    <t xml:space="preserve">D  2,675</t>
  </si>
  <si>
    <t xml:space="preserve">BAJIO TECH COPY SA DE CV</t>
  </si>
  <si>
    <t xml:space="preserve">BCO120309C60</t>
  </si>
  <si>
    <t xml:space="preserve">D  2,677</t>
  </si>
  <si>
    <t xml:space="preserve">DISTRIBUIDORA DE TORNILLOS Y B</t>
  </si>
  <si>
    <t xml:space="preserve">DTB000309B37</t>
  </si>
  <si>
    <t xml:space="preserve">D  2,678</t>
  </si>
  <si>
    <t xml:space="preserve">D  2,681</t>
  </si>
  <si>
    <t xml:space="preserve">PINTURAS ESTASE SA DE CV</t>
  </si>
  <si>
    <t xml:space="preserve">PES9001033K1</t>
  </si>
  <si>
    <t xml:space="preserve">D  2,683</t>
  </si>
  <si>
    <t xml:space="preserve">D  2,691</t>
  </si>
  <si>
    <t xml:space="preserve">D  2,694</t>
  </si>
  <si>
    <t xml:space="preserve">D  2,696</t>
  </si>
  <si>
    <t xml:space="preserve">D  2,697</t>
  </si>
  <si>
    <t xml:space="preserve">COSTCO DE MEXICO SA CV</t>
  </si>
  <si>
    <t xml:space="preserve">D  2,698</t>
  </si>
  <si>
    <t xml:space="preserve">D  2,699</t>
  </si>
  <si>
    <t xml:space="preserve">FERRETERIA LA FRAGUA SA DE CV</t>
  </si>
  <si>
    <t xml:space="preserve">D  2,700</t>
  </si>
  <si>
    <t xml:space="preserve">D  2,701</t>
  </si>
  <si>
    <t xml:space="preserve">D  2,702</t>
  </si>
  <si>
    <t xml:space="preserve">D  2,703</t>
  </si>
  <si>
    <t xml:space="preserve">MIGUEL ANGEL CHAVEZ MANRIQUE</t>
  </si>
  <si>
    <t xml:space="preserve">CAMM880825PU8</t>
  </si>
  <si>
    <t xml:space="preserve">D  2,704</t>
  </si>
  <si>
    <t xml:space="preserve">D  2,705</t>
  </si>
  <si>
    <t xml:space="preserve">ROSALINDA HERNANDEZ ROSILES</t>
  </si>
  <si>
    <t xml:space="preserve">HERR740819714</t>
  </si>
  <si>
    <t xml:space="preserve">D  2,707</t>
  </si>
  <si>
    <t xml:space="preserve">CARLS IN</t>
  </si>
  <si>
    <t xml:space="preserve">EBO090624DA8</t>
  </si>
  <si>
    <t xml:space="preserve">D  2,708</t>
  </si>
  <si>
    <t xml:space="preserve">IMPRESIONES LASSER BEAM S RL D</t>
  </si>
  <si>
    <t xml:space="preserve">D  2,726</t>
  </si>
  <si>
    <t xml:space="preserve">0229-TCN14</t>
  </si>
  <si>
    <t xml:space="preserve">OZ  AUTOMOTRIZ  S DE RL DE CV</t>
  </si>
  <si>
    <t xml:space="preserve">OAU021125H84</t>
  </si>
  <si>
    <t xml:space="preserve">OZ AUTOMOTRIZ, S DE RL DE CV</t>
  </si>
  <si>
    <t xml:space="preserve">D  2,743</t>
  </si>
  <si>
    <t xml:space="preserve">P006097</t>
  </si>
  <si>
    <t xml:space="preserve">TRASLADO INV.0950-TCN13</t>
  </si>
  <si>
    <t xml:space="preserve">RUOL860203816</t>
  </si>
  <si>
    <t xml:space="preserve">LUCINA RUIZ ORTIZ </t>
  </si>
  <si>
    <t xml:space="preserve">ESG000418CS4</t>
  </si>
  <si>
    <t xml:space="preserve">E.S.G.E.S SA DE CV </t>
  </si>
  <si>
    <t xml:space="preserve">OGS9410276D3</t>
  </si>
  <si>
    <t xml:space="preserve">OPERADORA DE GASOLINERAS DEL SURESTE SA DE CV </t>
  </si>
  <si>
    <t xml:space="preserve">D  2,744</t>
  </si>
  <si>
    <t xml:space="preserve">0234-TCN14</t>
  </si>
  <si>
    <t xml:space="preserve">D  2,747</t>
  </si>
  <si>
    <t xml:space="preserve">P006099</t>
  </si>
  <si>
    <t xml:space="preserve">TRASLADO INV.0945-TCN13</t>
  </si>
  <si>
    <t xml:space="preserve">PPA090403C75</t>
  </si>
  <si>
    <t xml:space="preserve">PARADERO EL PARIENTE </t>
  </si>
  <si>
    <t xml:space="preserve">ONO9507278T4</t>
  </si>
  <si>
    <t xml:space="preserve">ORSAN DEL NORTE SA DE CV </t>
  </si>
  <si>
    <t xml:space="preserve">D  2,749</t>
  </si>
  <si>
    <t xml:space="preserve">P006101</t>
  </si>
  <si>
    <t xml:space="preserve">TRASLADO INV.0164-TCN14</t>
  </si>
  <si>
    <t xml:space="preserve">MOLE750127KM2</t>
  </si>
  <si>
    <t xml:space="preserve">ELIZABETH MONTERO LOPEZ </t>
  </si>
  <si>
    <t xml:space="preserve">AAEO471120CM9</t>
  </si>
  <si>
    <t xml:space="preserve">OSCAR AYALA ESTRADA </t>
  </si>
  <si>
    <t xml:space="preserve">CAPN820703SY9</t>
  </si>
  <si>
    <t xml:space="preserve">NADYA YAZMIN CHAVEZ PEREZ </t>
  </si>
  <si>
    <t xml:space="preserve">COV070910694</t>
  </si>
  <si>
    <t xml:space="preserve">COVESU SA DE CV </t>
  </si>
  <si>
    <t xml:space="preserve">SSA930817FS3</t>
  </si>
  <si>
    <t xml:space="preserve">SERVICIO SAYULA SA DE CV </t>
  </si>
  <si>
    <t xml:space="preserve">SUT901218PD5</t>
  </si>
  <si>
    <t xml:space="preserve">SERVICIOS UNIDOS TINAJAS SA DE CV </t>
  </si>
  <si>
    <t xml:space="preserve">D  2,751</t>
  </si>
  <si>
    <t xml:space="preserve">P006103</t>
  </si>
  <si>
    <t xml:space="preserve">TRASLADO INV.0967-TCN13</t>
  </si>
  <si>
    <t xml:space="preserve">D  2,753</t>
  </si>
  <si>
    <t xml:space="preserve">P006105</t>
  </si>
  <si>
    <t xml:space="preserve">TRASLADO INV.0968-TCN13</t>
  </si>
  <si>
    <t xml:space="preserve">D  2,755</t>
  </si>
  <si>
    <t xml:space="preserve">P006107</t>
  </si>
  <si>
    <t xml:space="preserve">TRASLADO INV.0194-TCN14</t>
  </si>
  <si>
    <t xml:space="preserve">GJA081031BKA</t>
  </si>
  <si>
    <t xml:space="preserve">GASOLINERA JAQ SA DE CV </t>
  </si>
  <si>
    <t xml:space="preserve">D  2,757</t>
  </si>
  <si>
    <t xml:space="preserve">P006109</t>
  </si>
  <si>
    <t xml:space="preserve">TRASLADO INV.0937-TCN13</t>
  </si>
  <si>
    <t xml:space="preserve">UFM570830NYA</t>
  </si>
  <si>
    <t xml:space="preserve">UNION F Y M SA DE CV </t>
  </si>
  <si>
    <t xml:space="preserve">D  2,759</t>
  </si>
  <si>
    <t xml:space="preserve">P006111</t>
  </si>
  <si>
    <t xml:space="preserve">TRASLADO INV.0946-TCN13</t>
  </si>
  <si>
    <t xml:space="preserve">PET040903DH1</t>
  </si>
  <si>
    <t xml:space="preserve">PETROMAX SA DE CV </t>
  </si>
  <si>
    <t xml:space="preserve">ESL940203IW6</t>
  </si>
  <si>
    <t xml:space="preserve">ESTACIONES DE SERVICIO LUNA Y SOL</t>
  </si>
  <si>
    <t xml:space="preserve">D  2,761</t>
  </si>
  <si>
    <t xml:space="preserve">P006113</t>
  </si>
  <si>
    <t xml:space="preserve">TRASLADO INV.0940-TCN13</t>
  </si>
  <si>
    <t xml:space="preserve">SCA9502142Y7</t>
  </si>
  <si>
    <t xml:space="preserve">SERVICIOS LA CAÑADA SA DE CV </t>
  </si>
  <si>
    <t xml:space="preserve">D  2,763</t>
  </si>
  <si>
    <t xml:space="preserve">P006115</t>
  </si>
  <si>
    <t xml:space="preserve">TRASLADO INV.0183-TCN14</t>
  </si>
  <si>
    <t xml:space="preserve">OBR040120CC8</t>
  </si>
  <si>
    <t xml:space="preserve">ORGANIZACIÓN DE BIENES RAICES DE IRAPUATO SA DE CV </t>
  </si>
  <si>
    <t xml:space="preserve">D  2,765</t>
  </si>
  <si>
    <t xml:space="preserve">P006117</t>
  </si>
  <si>
    <t xml:space="preserve">TRASLADO INV.0161-TCN14</t>
  </si>
  <si>
    <t xml:space="preserve">GIN970606Q58</t>
  </si>
  <si>
    <t xml:space="preserve">GASOLINERA INSURGENTES SA DE CV </t>
  </si>
  <si>
    <t xml:space="preserve">D  2,766</t>
  </si>
  <si>
    <t xml:space="preserve">P006120</t>
  </si>
  <si>
    <t xml:space="preserve">TRASLADO INV.0162-TCN14</t>
  </si>
  <si>
    <t xml:space="preserve">D  2,768</t>
  </si>
  <si>
    <t xml:space="preserve">P006121</t>
  </si>
  <si>
    <t xml:space="preserve">TRASLADO.INV.0166-TCN14</t>
  </si>
  <si>
    <t xml:space="preserve">EPG020911GH9</t>
  </si>
  <si>
    <t xml:space="preserve">ESTACION PALMA GORDA SA DE CV </t>
  </si>
  <si>
    <t xml:space="preserve">D  2,769</t>
  </si>
  <si>
    <t xml:space="preserve">P006132</t>
  </si>
  <si>
    <t xml:space="preserve">TRASLADO INV.0229-TCN14</t>
  </si>
  <si>
    <t xml:space="preserve">SBA030617DE0</t>
  </si>
  <si>
    <t xml:space="preserve">SERVICIO BASE AEREA SA DE CV </t>
  </si>
  <si>
    <t xml:space="preserve">D  2,771</t>
  </si>
  <si>
    <t xml:space="preserve">LJIMENEZ:TIENDAS SORIANA SA DE CV</t>
  </si>
  <si>
    <t xml:space="preserve">TSO991022PB6</t>
  </si>
  <si>
    <t xml:space="preserve">TIENDAS SORIANA SA DE CV</t>
  </si>
  <si>
    <t xml:space="preserve">D  2,772</t>
  </si>
  <si>
    <t xml:space="preserve">LJIMENEZ:OFFECE DEPOT DE MEXICO SA</t>
  </si>
  <si>
    <t xml:space="preserve">OFFECE DEPOT DE MEXICO SA</t>
  </si>
  <si>
    <t xml:space="preserve">D  2,773</t>
  </si>
  <si>
    <t xml:space="preserve">LJIMENEZ:IMPRESIONESLASSER BEAM S D</t>
  </si>
  <si>
    <t xml:space="preserve">IMPRESIONESLASSER BEAM S D</t>
  </si>
  <si>
    <t xml:space="preserve">D  2,791</t>
  </si>
  <si>
    <t xml:space="preserve">PINTURAS Y MATERIALES VEGMAR S</t>
  </si>
  <si>
    <t xml:space="preserve">PMV800209PT4</t>
  </si>
  <si>
    <t xml:space="preserve">D  2,793</t>
  </si>
  <si>
    <t xml:space="preserve">LJIMENEZ:DEA GARCIA FUMIGACION</t>
  </si>
  <si>
    <t xml:space="preserve">GADE4012025L6</t>
  </si>
  <si>
    <t xml:space="preserve">DEA GARCIA FUMIGACION</t>
  </si>
  <si>
    <t xml:space="preserve">D  2,795</t>
  </si>
  <si>
    <t xml:space="preserve">P006092</t>
  </si>
  <si>
    <t xml:space="preserve">TRASLADO INV.0139-TCN14</t>
  </si>
  <si>
    <t xml:space="preserve">D  2,797</t>
  </si>
  <si>
    <t xml:space="preserve">P006094</t>
  </si>
  <si>
    <t xml:space="preserve">TRASLADO INV.0221-TCN14</t>
  </si>
  <si>
    <t xml:space="preserve">D  2,798</t>
  </si>
  <si>
    <t xml:space="preserve">P006096</t>
  </si>
  <si>
    <t xml:space="preserve">INTERCAMBIO</t>
  </si>
  <si>
    <t xml:space="preserve">D  2,800</t>
  </si>
  <si>
    <t xml:space="preserve">P006123</t>
  </si>
  <si>
    <t xml:space="preserve">TRASLADO INV.0971-TCN13</t>
  </si>
  <si>
    <t xml:space="preserve">OSI0301158T0</t>
  </si>
  <si>
    <t xml:space="preserve">OPERADORA SAN ISIDRO SA DE CV </t>
  </si>
  <si>
    <t xml:space="preserve">D  2,801</t>
  </si>
  <si>
    <t xml:space="preserve">P006125</t>
  </si>
  <si>
    <t xml:space="preserve">TRASLADO INV.0202-TCN14</t>
  </si>
  <si>
    <t xml:space="preserve">DRO940516GC2</t>
  </si>
  <si>
    <t xml:space="preserve">DISTRIBUIDORA ROESMA SA DE CV </t>
  </si>
  <si>
    <t xml:space="preserve">D  2,802</t>
  </si>
  <si>
    <t xml:space="preserve">P006126</t>
  </si>
  <si>
    <t xml:space="preserve">TRASLADO INV.0198-TCN14</t>
  </si>
  <si>
    <t xml:space="preserve">D  2,805</t>
  </si>
  <si>
    <t xml:space="preserve">P006128</t>
  </si>
  <si>
    <t xml:space="preserve">TRASLADO INV.0979-TCN13</t>
  </si>
  <si>
    <t xml:space="preserve">D  2,807</t>
  </si>
  <si>
    <t xml:space="preserve">P006130</t>
  </si>
  <si>
    <t xml:space="preserve">TRASLADO INV.0217-TCN14</t>
  </si>
  <si>
    <t xml:space="preserve">GFE970707SU3</t>
  </si>
  <si>
    <t xml:space="preserve">GRUPO FERCHE SA DE CV </t>
  </si>
  <si>
    <t xml:space="preserve">CASETAS</t>
  </si>
  <si>
    <t xml:space="preserve">AUTOBUSES FUTURA</t>
  </si>
  <si>
    <t xml:space="preserve">D  2,809</t>
  </si>
  <si>
    <t xml:space="preserve">P006134</t>
  </si>
  <si>
    <t xml:space="preserve">TRASLADO INV.0192-TCN14</t>
  </si>
  <si>
    <t xml:space="preserve">D  2,811</t>
  </si>
  <si>
    <t xml:space="preserve">AM-39</t>
  </si>
  <si>
    <t xml:space="preserve">GTOS PUBLICIDAD 2013</t>
  </si>
  <si>
    <t xml:space="preserve">RCA100823GI9</t>
  </si>
  <si>
    <t xml:space="preserve">RALLY CHAMPION SA DE CV</t>
  </si>
  <si>
    <t xml:space="preserve">E    238</t>
  </si>
  <si>
    <t xml:space="preserve">CH-13573</t>
  </si>
  <si>
    <t xml:space="preserve">E    239</t>
  </si>
  <si>
    <t xml:space="preserve">T-849</t>
  </si>
  <si>
    <t xml:space="preserve">1915 AUDITORIA Y FINANZAS, S.C.</t>
  </si>
  <si>
    <t xml:space="preserve">MNQ101025MC4</t>
  </si>
  <si>
    <t xml:space="preserve">E    240</t>
  </si>
  <si>
    <t xml:space="preserve">T-850</t>
  </si>
  <si>
    <t xml:space="preserve">E    241</t>
  </si>
  <si>
    <t xml:space="preserve">T-374</t>
  </si>
  <si>
    <t xml:space="preserve">E    242</t>
  </si>
  <si>
    <t xml:space="preserve">T-851</t>
  </si>
  <si>
    <t xml:space="preserve">E    243</t>
  </si>
  <si>
    <t xml:space="preserve">T-852</t>
  </si>
  <si>
    <t xml:space="preserve">E    244</t>
  </si>
  <si>
    <t xml:space="preserve">T-853</t>
  </si>
  <si>
    <t xml:space="preserve">E    245</t>
  </si>
  <si>
    <t xml:space="preserve">T-854</t>
  </si>
  <si>
    <t xml:space="preserve">E    246</t>
  </si>
  <si>
    <t xml:space="preserve">T-855</t>
  </si>
  <si>
    <t xml:space="preserve">E    248</t>
  </si>
  <si>
    <t xml:space="preserve">T-856</t>
  </si>
  <si>
    <t xml:space="preserve">E    249</t>
  </si>
  <si>
    <t xml:space="preserve">T-857</t>
  </si>
  <si>
    <t xml:space="preserve">E    250</t>
  </si>
  <si>
    <t xml:space="preserve">T-375</t>
  </si>
  <si>
    <t xml:space="preserve">E    251</t>
  </si>
  <si>
    <t xml:space="preserve">T-858</t>
  </si>
  <si>
    <t xml:space="preserve">E    252</t>
  </si>
  <si>
    <t xml:space="preserve">T-859</t>
  </si>
  <si>
    <t xml:space="preserve">E    253</t>
  </si>
  <si>
    <t xml:space="preserve">T-376</t>
  </si>
  <si>
    <t xml:space="preserve">RECTIFICACIONES VAZCO S.A. DE C.V.</t>
  </si>
  <si>
    <t xml:space="preserve">RVA820930462</t>
  </si>
  <si>
    <t xml:space="preserve">E    255</t>
  </si>
  <si>
    <t xml:space="preserve">CH-13528</t>
  </si>
  <si>
    <t xml:space="preserve">SISTEMA ROTATIVO DE ESPADAS, S. DE</t>
  </si>
  <si>
    <t xml:space="preserve">SRE1309034W9</t>
  </si>
  <si>
    <t xml:space="preserve">E    256</t>
  </si>
  <si>
    <t xml:space="preserve">CH-13546</t>
  </si>
  <si>
    <t xml:space="preserve">E    260</t>
  </si>
  <si>
    <t xml:space="preserve">COMISIONES</t>
  </si>
  <si>
    <t xml:space="preserve">COMISIONES BBVA AL 31/12/2013</t>
  </si>
  <si>
    <t xml:space="preserve">E    262</t>
  </si>
  <si>
    <t xml:space="preserve">COMISION</t>
  </si>
  <si>
    <t xml:space="preserve">COMISIONES BMX AL 31/12/13</t>
  </si>
  <si>
    <t xml:space="preserve">BNM840515VB1</t>
  </si>
  <si>
    <t xml:space="preserve">BANCO NACIONAL DE MEXICO, SA</t>
  </si>
  <si>
    <t xml:space="preserve">E    266</t>
  </si>
  <si>
    <t xml:space="preserve">COM-AMEX</t>
  </si>
  <si>
    <t xml:space="preserve">COMISIONES AMEX DIC/2013</t>
  </si>
  <si>
    <t xml:space="preserve">AEC810901298</t>
  </si>
  <si>
    <t xml:space="preserve">AMERICAN EXPRESS COMPANY MEXICO, SA DE CV</t>
  </si>
  <si>
    <t xml:space="preserve">E    268</t>
  </si>
  <si>
    <t xml:space="preserve">COMISIONES DIC/2013</t>
  </si>
  <si>
    <t xml:space="preserve">BSI970519CZ2</t>
  </si>
  <si>
    <t xml:space="preserve">BANCO SANTANDER, SA</t>
  </si>
  <si>
    <t xml:space="preserve">E    269</t>
  </si>
  <si>
    <t xml:space="preserve">COMISIONES DIC-2013</t>
  </si>
  <si>
    <t xml:space="preserve">BMN930209927</t>
  </si>
  <si>
    <t xml:space="preserve">BANCO MERCANTIL DEL NORTE, SA</t>
  </si>
  <si>
    <t xml:space="preserve">E    272</t>
  </si>
  <si>
    <t xml:space="preserve">COMISIONES INVERLAT DIC/2013</t>
  </si>
  <si>
    <t xml:space="preserve">SIN9412025I4</t>
  </si>
  <si>
    <t xml:space="preserve">SCOTIABANK INVERLAT, SA </t>
  </si>
  <si>
    <t xml:space="preserve">E    274</t>
  </si>
  <si>
    <t xml:space="preserve">COMISIONES BAJIO DIC/2013</t>
  </si>
  <si>
    <t xml:space="preserve">BBA940707IE1</t>
  </si>
  <si>
    <t xml:space="preserve">BANBAJIO SA</t>
  </si>
  <si>
    <t xml:space="preserve">I    970</t>
  </si>
  <si>
    <t xml:space="preserve">EMB.415</t>
  </si>
  <si>
    <t xml:space="preserve">EMBARQUE 415</t>
  </si>
  <si>
    <t xml:space="preserve">I  1,010</t>
  </si>
  <si>
    <t xml:space="preserve">EMB.403</t>
  </si>
  <si>
    <t xml:space="preserve">EMBARQUE 403</t>
  </si>
  <si>
    <t xml:space="preserve">ALECSA CELAYA S. DE R.L. DE C.V.                                                                                                         19/12/13 Pag. 1</t>
  </si>
  <si>
    <t xml:space="preserve">Auxiliar del 01/11/13 al 30/11/13</t>
  </si>
  <si>
    <t xml:space="preserve">D     12</t>
  </si>
  <si>
    <t xml:space="preserve">0071-TCN14</t>
  </si>
  <si>
    <t xml:space="preserve">D     13</t>
  </si>
  <si>
    <t xml:space="preserve">D     16</t>
  </si>
  <si>
    <t xml:space="preserve">0915-TCN13</t>
  </si>
  <si>
    <t xml:space="preserve">D     17</t>
  </si>
  <si>
    <t xml:space="preserve">0096-TCN14</t>
  </si>
  <si>
    <t xml:space="preserve">D     77</t>
  </si>
  <si>
    <t xml:space="preserve">Retención 2/3 pts Iva</t>
  </si>
  <si>
    <t xml:space="preserve">D     80</t>
  </si>
  <si>
    <t xml:space="preserve">CH-13294</t>
  </si>
  <si>
    <t xml:space="preserve">E      2</t>
  </si>
  <si>
    <t xml:space="preserve">CH-13295</t>
  </si>
  <si>
    <t xml:space="preserve">CH-13298</t>
  </si>
  <si>
    <t xml:space="preserve">E      4</t>
  </si>
  <si>
    <t xml:space="preserve">CH-13299</t>
  </si>
  <si>
    <t xml:space="preserve">ARIAS RIVERA VICENTE</t>
  </si>
  <si>
    <t xml:space="preserve">CH-13302</t>
  </si>
  <si>
    <t xml:space="preserve">E     12</t>
  </si>
  <si>
    <t xml:space="preserve">CH-13282</t>
  </si>
  <si>
    <t xml:space="preserve">BAJA: FORMAS GENERALES SA DE CV</t>
  </si>
  <si>
    <t xml:space="preserve">D    145</t>
  </si>
  <si>
    <t xml:space="preserve">0916-TCN13</t>
  </si>
  <si>
    <t xml:space="preserve">E     15</t>
  </si>
  <si>
    <t xml:space="preserve">CH-13212</t>
  </si>
  <si>
    <t xml:space="preserve">LJIMENEZ:OPERADORA ALAMEDA PARK, S.</t>
  </si>
  <si>
    <t xml:space="preserve">E     17</t>
  </si>
  <si>
    <t xml:space="preserve">CH-13306</t>
  </si>
  <si>
    <t xml:space="preserve">E     25</t>
  </si>
  <si>
    <t xml:space="preserve">CH-13313</t>
  </si>
  <si>
    <t xml:space="preserve">E     30</t>
  </si>
  <si>
    <t xml:space="preserve">CH-13318</t>
  </si>
  <si>
    <t xml:space="preserve">MARTINEZ GARZA CORDERA CESAR RODOLF</t>
  </si>
  <si>
    <t xml:space="preserve">ESTACIONES DE SERVICIO SA DE CV</t>
  </si>
  <si>
    <t xml:space="preserve">DIF. 2.34</t>
  </si>
  <si>
    <t xml:space="preserve">CH-13321</t>
  </si>
  <si>
    <t xml:space="preserve">CH-13322</t>
  </si>
  <si>
    <t xml:space="preserve">INMOBILIARIA FEMAZE, SA DE CV</t>
  </si>
  <si>
    <t xml:space="preserve">IIC7010314Z0</t>
  </si>
  <si>
    <t xml:space="preserve">D    266</t>
  </si>
  <si>
    <t xml:space="preserve">COMPROB.VIATICOS</t>
  </si>
  <si>
    <t xml:space="preserve">SCA850730KW8</t>
  </si>
  <si>
    <t xml:space="preserve">SUPER CHALITA SA DE CV </t>
  </si>
  <si>
    <t xml:space="preserve">RPP760101966</t>
  </si>
  <si>
    <t xml:space="preserve">RESTAURANTE LA PARROQUIA POTOSINA SA </t>
  </si>
  <si>
    <t xml:space="preserve">D    267</t>
  </si>
  <si>
    <t xml:space="preserve">0917-TCN13</t>
  </si>
  <si>
    <t xml:space="preserve">CEVER LOMAS VERDES S  DE RL DE CV</t>
  </si>
  <si>
    <t xml:space="preserve">CLV0602102I4</t>
  </si>
  <si>
    <t xml:space="preserve">CEVER LOMAS VERDES S DE RL DE C.V</t>
  </si>
  <si>
    <t xml:space="preserve">D    272</t>
  </si>
  <si>
    <t xml:space="preserve">0097-TCN14</t>
  </si>
  <si>
    <t xml:space="preserve">ALDEN SATELITE S DE RL DE CV</t>
  </si>
  <si>
    <t xml:space="preserve">D    276</t>
  </si>
  <si>
    <t xml:space="preserve">0098-TCN14</t>
  </si>
  <si>
    <t xml:space="preserve">D    288</t>
  </si>
  <si>
    <t xml:space="preserve">0918-TCN13</t>
  </si>
  <si>
    <t xml:space="preserve">E     45</t>
  </si>
  <si>
    <t xml:space="preserve">CH-13331</t>
  </si>
  <si>
    <t xml:space="preserve">D    351</t>
  </si>
  <si>
    <t xml:space="preserve">0099-TCN14</t>
  </si>
  <si>
    <t xml:space="preserve">SAMURAI MOTORS  S DE RL DE CV</t>
  </si>
  <si>
    <t xml:space="preserve">SMO040908TU4</t>
  </si>
  <si>
    <t xml:space="preserve">SAMURAI MOTORS S DE RL DE CV</t>
  </si>
  <si>
    <t xml:space="preserve">D    356</t>
  </si>
  <si>
    <t xml:space="preserve">0919-TCN13</t>
  </si>
  <si>
    <t xml:space="preserve">TOYOCOAPA S DE RL DE  CV</t>
  </si>
  <si>
    <t xml:space="preserve">TOY0507283C5</t>
  </si>
  <si>
    <t xml:space="preserve">TOYOCOAPA S DE RL DE CV</t>
  </si>
  <si>
    <t xml:space="preserve">D    364</t>
  </si>
  <si>
    <t xml:space="preserve">0920-TCN13</t>
  </si>
  <si>
    <t xml:space="preserve">D    366</t>
  </si>
  <si>
    <t xml:space="preserve">TRASPASO</t>
  </si>
  <si>
    <t xml:space="preserve">COM.TRASPASO CTAS.PROPIAS 08/1</t>
  </si>
  <si>
    <t xml:space="preserve">D    369</t>
  </si>
  <si>
    <t xml:space="preserve">COMPROBACION VIATICOS</t>
  </si>
  <si>
    <t xml:space="preserve">D    372</t>
  </si>
  <si>
    <t xml:space="preserve">0921-TCN13</t>
  </si>
  <si>
    <t xml:space="preserve">TOY  AUTOMOTRIZ  S  DE  RL DE CV</t>
  </si>
  <si>
    <t xml:space="preserve">TAU021029P94</t>
  </si>
  <si>
    <t xml:space="preserve">TOY AUTOMOTRIZ S DE RL DE  CV</t>
  </si>
  <si>
    <t xml:space="preserve">D    374</t>
  </si>
  <si>
    <t xml:space="preserve">0100-TCN14</t>
  </si>
  <si>
    <t xml:space="preserve">AUTOMOVILES DINAMICOS S DE RL DE CV</t>
  </si>
  <si>
    <t xml:space="preserve">ADI090204QN7</t>
  </si>
  <si>
    <t xml:space="preserve">D    382</t>
  </si>
  <si>
    <t xml:space="preserve">0101-TCN14</t>
  </si>
  <si>
    <t xml:space="preserve">E     54</t>
  </si>
  <si>
    <t xml:space="preserve">CH-13339</t>
  </si>
  <si>
    <t xml:space="preserve">CH-13340</t>
  </si>
  <si>
    <t xml:space="preserve">E     56</t>
  </si>
  <si>
    <t xml:space="preserve">CH-13341</t>
  </si>
  <si>
    <t xml:space="preserve">D    393</t>
  </si>
  <si>
    <t xml:space="preserve">0102-TCN14</t>
  </si>
  <si>
    <t xml:space="preserve">D    406</t>
  </si>
  <si>
    <t xml:space="preserve">0103-TCN14</t>
  </si>
  <si>
    <t xml:space="preserve">OZ  AUTOMOTRIZ S DE RL DE CV</t>
  </si>
  <si>
    <t xml:space="preserve">D    421</t>
  </si>
  <si>
    <t xml:space="preserve">0922-TCN13</t>
  </si>
  <si>
    <t xml:space="preserve">D    422</t>
  </si>
  <si>
    <t xml:space="preserve">0923-TCN13</t>
  </si>
  <si>
    <t xml:space="preserve">D    423</t>
  </si>
  <si>
    <t xml:space="preserve">0104-TCN14</t>
  </si>
  <si>
    <t xml:space="preserve">D    424</t>
  </si>
  <si>
    <t xml:space="preserve">0105-TCN14</t>
  </si>
  <si>
    <t xml:space="preserve">D    428</t>
  </si>
  <si>
    <t xml:space="preserve">0106-TCN14</t>
  </si>
  <si>
    <t xml:space="preserve">D    429</t>
  </si>
  <si>
    <t xml:space="preserve">0925-TCN13</t>
  </si>
  <si>
    <t xml:space="preserve">D    430</t>
  </si>
  <si>
    <t xml:space="preserve">0926-TCN13</t>
  </si>
  <si>
    <t xml:space="preserve">I    187</t>
  </si>
  <si>
    <t xml:space="preserve">EMB.NO.365</t>
  </si>
  <si>
    <t xml:space="preserve">EMBARQUE 365</t>
  </si>
  <si>
    <t xml:space="preserve">D    445</t>
  </si>
  <si>
    <t xml:space="preserve">0107-TCN14</t>
  </si>
  <si>
    <t xml:space="preserve">E     65</t>
  </si>
  <si>
    <t xml:space="preserve">CH-13345</t>
  </si>
  <si>
    <t xml:space="preserve">CFE370814QI0</t>
  </si>
  <si>
    <t xml:space="preserve">E     67</t>
  </si>
  <si>
    <t xml:space="preserve">CH-13347</t>
  </si>
  <si>
    <t xml:space="preserve">CH-13349</t>
  </si>
  <si>
    <t xml:space="preserve">E     72</t>
  </si>
  <si>
    <t xml:space="preserve">CH-13351</t>
  </si>
  <si>
    <t xml:space="preserve">IEY091126RR3</t>
  </si>
  <si>
    <t xml:space="preserve">INVERSORA EY SA DE CV </t>
  </si>
  <si>
    <t xml:space="preserve">EDITAR IVA </t>
  </si>
  <si>
    <t xml:space="preserve">DIF 24.48</t>
  </si>
  <si>
    <t xml:space="preserve">E     73</t>
  </si>
  <si>
    <t xml:space="preserve">CH-13352</t>
  </si>
  <si>
    <t xml:space="preserve">BAJA: PARABRISAS ARAMBURO S.A. DE C</t>
  </si>
  <si>
    <t xml:space="preserve">E     74</t>
  </si>
  <si>
    <t xml:space="preserve">E     75</t>
  </si>
  <si>
    <t xml:space="preserve">CH-13353</t>
  </si>
  <si>
    <t xml:space="preserve">CH-13354</t>
  </si>
  <si>
    <t xml:space="preserve">D    562</t>
  </si>
  <si>
    <t xml:space="preserve">0927-TCN13</t>
  </si>
  <si>
    <t xml:space="preserve">D    563</t>
  </si>
  <si>
    <t xml:space="preserve">0108-TCN14</t>
  </si>
  <si>
    <t xml:space="preserve">ALECSA  PACHUCA S DE RL  DE  CV</t>
  </si>
  <si>
    <t xml:space="preserve">D    575</t>
  </si>
  <si>
    <t xml:space="preserve">0928-TCN13</t>
  </si>
  <si>
    <t xml:space="preserve">DALTON AUTOMOTRIZ  S DE RL DE CV</t>
  </si>
  <si>
    <t xml:space="preserve">DALTON  AUTOMOTRIZ DE R.L. DE C.V.</t>
  </si>
  <si>
    <t xml:space="preserve">D    576</t>
  </si>
  <si>
    <t xml:space="preserve">0109-TCN14</t>
  </si>
  <si>
    <t xml:space="preserve">D    593</t>
  </si>
  <si>
    <t xml:space="preserve">D    623</t>
  </si>
  <si>
    <t xml:space="preserve">TRASPASO CTAS PROPIAS 12/11/20</t>
  </si>
  <si>
    <t xml:space="preserve">D    646</t>
  </si>
  <si>
    <t xml:space="preserve">0110-TCN14</t>
  </si>
  <si>
    <t xml:space="preserve">D    684</t>
  </si>
  <si>
    <t xml:space="preserve">0111-TCN14</t>
  </si>
  <si>
    <t xml:space="preserve">DALTON AUTOMOTORES  S DE RL DE CV</t>
  </si>
  <si>
    <t xml:space="preserve">CH-13365</t>
  </si>
  <si>
    <t xml:space="preserve">E     87</t>
  </si>
  <si>
    <t xml:space="preserve">CH-13366</t>
  </si>
  <si>
    <t xml:space="preserve">T-351</t>
  </si>
  <si>
    <t xml:space="preserve">CMG EXCELENCIA EN SERVICIOS S DE RL</t>
  </si>
  <si>
    <t xml:space="preserve">CEE090223D54</t>
  </si>
  <si>
    <t xml:space="preserve">T-352</t>
  </si>
  <si>
    <t xml:space="preserve">T-782</t>
  </si>
  <si>
    <t xml:space="preserve">T-783</t>
  </si>
  <si>
    <t xml:space="preserve">T-785</t>
  </si>
  <si>
    <t xml:space="preserve">TELECOMUNICACIONES RPP SA DE CV</t>
  </si>
  <si>
    <t xml:space="preserve">TRP991214JY9</t>
  </si>
  <si>
    <t xml:space="preserve">T-353</t>
  </si>
  <si>
    <t xml:space="preserve">JC IMAGEN AUTOMOTRIZ SA DE CV</t>
  </si>
  <si>
    <t xml:space="preserve">T-786</t>
  </si>
  <si>
    <t xml:space="preserve">DIF 100.85</t>
  </si>
  <si>
    <t xml:space="preserve">T-787</t>
  </si>
  <si>
    <t xml:space="preserve">T-354</t>
  </si>
  <si>
    <t xml:space="preserve">PROYECTOS VENTAS Y ASESORIA SA DE C</t>
  </si>
  <si>
    <t xml:space="preserve">PVY100629V1A</t>
  </si>
  <si>
    <t xml:space="preserve">T-788</t>
  </si>
  <si>
    <t xml:space="preserve">E    102</t>
  </si>
  <si>
    <t xml:space="preserve">T-789</t>
  </si>
  <si>
    <t xml:space="preserve">D    748</t>
  </si>
  <si>
    <t xml:space="preserve">0930-TCN13</t>
  </si>
  <si>
    <t xml:space="preserve">CCD, AUTOSALES  PUERTO VALLARTA  S</t>
  </si>
  <si>
    <t xml:space="preserve">CCD.  AUTOSALES   PUERTO VALLARTA</t>
  </si>
  <si>
    <t xml:space="preserve">D    750</t>
  </si>
  <si>
    <t xml:space="preserve">TRASPASO CTAS PROPIAS 14/11/20</t>
  </si>
  <si>
    <t xml:space="preserve">D    753</t>
  </si>
  <si>
    <t xml:space="preserve">0112-TCN14</t>
  </si>
  <si>
    <t xml:space="preserve">D    800</t>
  </si>
  <si>
    <t xml:space="preserve">0114-TCN14</t>
  </si>
  <si>
    <t xml:space="preserve">LIDERAZGO AUTOMOTRIZ S DE RL DE CV</t>
  </si>
  <si>
    <t xml:space="preserve">D    804</t>
  </si>
  <si>
    <t xml:space="preserve">0115-TCN14</t>
  </si>
  <si>
    <t xml:space="preserve">PURDY MOTORS MEXICO S DE  RL DE CV</t>
  </si>
  <si>
    <t xml:space="preserve">D    807</t>
  </si>
  <si>
    <t xml:space="preserve">0116-TCN14</t>
  </si>
  <si>
    <t xml:space="preserve">UNITED  AUTO DE MONTERREY S  DE CV</t>
  </si>
  <si>
    <t xml:space="preserve">UMA011124U83</t>
  </si>
  <si>
    <t xml:space="preserve">D    812</t>
  </si>
  <si>
    <t xml:space="preserve">0931-TCN13</t>
  </si>
  <si>
    <t xml:space="preserve">D    817</t>
  </si>
  <si>
    <t xml:space="preserve">AM-0000934</t>
  </si>
  <si>
    <t xml:space="preserve">E    105</t>
  </si>
  <si>
    <t xml:space="preserve">CH-13368</t>
  </si>
  <si>
    <t xml:space="preserve">E    106</t>
  </si>
  <si>
    <t xml:space="preserve">CH-13369</t>
  </si>
  <si>
    <t xml:space="preserve">E    108</t>
  </si>
  <si>
    <t xml:space="preserve">CH-13377</t>
  </si>
  <si>
    <t xml:space="preserve">T-355</t>
  </si>
  <si>
    <t xml:space="preserve">T-790</t>
  </si>
  <si>
    <t xml:space="preserve">T-791</t>
  </si>
  <si>
    <t xml:space="preserve">DIF 3.99</t>
  </si>
  <si>
    <t xml:space="preserve">T-792</t>
  </si>
  <si>
    <t xml:space="preserve">T-793</t>
  </si>
  <si>
    <t xml:space="preserve">FORMAS GENERALES SA DE CV</t>
  </si>
  <si>
    <t xml:space="preserve">FGE8202044Q7</t>
  </si>
  <si>
    <t xml:space="preserve">E    120</t>
  </si>
  <si>
    <t xml:space="preserve">T-356</t>
  </si>
  <si>
    <t xml:space="preserve">E    121</t>
  </si>
  <si>
    <t xml:space="preserve">T-794</t>
  </si>
  <si>
    <t xml:space="preserve">CORDOVA NOVOA ALFONSO</t>
  </si>
  <si>
    <t xml:space="preserve">T-357</t>
  </si>
  <si>
    <t xml:space="preserve">GRUPO DE PRESTIGIO EN AUDIO Y VIDEO</t>
  </si>
  <si>
    <t xml:space="preserve">GPA0810247F3</t>
  </si>
  <si>
    <t xml:space="preserve">E    275</t>
  </si>
  <si>
    <t xml:space="preserve">CH-13378</t>
  </si>
  <si>
    <t xml:space="preserve">DTMAC COMERCIALIZADORA SA DE CV</t>
  </si>
  <si>
    <t xml:space="preserve">DCO050303BG1</t>
  </si>
  <si>
    <t xml:space="preserve">DTMAC COMERCIALIZADORA SA</t>
  </si>
  <si>
    <t xml:space="preserve">D    921</t>
  </si>
  <si>
    <t xml:space="preserve">D    923</t>
  </si>
  <si>
    <t xml:space="preserve">D    955</t>
  </si>
  <si>
    <t xml:space="preserve">0932-TCN13</t>
  </si>
  <si>
    <t xml:space="preserve">GRUPO   PENNINSULA  MOTORS S D ERL</t>
  </si>
  <si>
    <t xml:space="preserve">D    958</t>
  </si>
  <si>
    <t xml:space="preserve">0117-TCN14</t>
  </si>
  <si>
    <t xml:space="preserve">TOY  MORELOS S D E RL DE CV</t>
  </si>
  <si>
    <t xml:space="preserve">TMO050928IX4</t>
  </si>
  <si>
    <t xml:space="preserve">TOY  MORELOS  S  D E RLD E  CV</t>
  </si>
  <si>
    <t xml:space="preserve">D    960</t>
  </si>
  <si>
    <t xml:space="preserve">0118-TCN14</t>
  </si>
  <si>
    <t xml:space="preserve">ALDEN QUERETARO   S DE  RL DE CV</t>
  </si>
  <si>
    <t xml:space="preserve">D    964</t>
  </si>
  <si>
    <t xml:space="preserve">0119-TCN14</t>
  </si>
  <si>
    <t xml:space="preserve">D    971</t>
  </si>
  <si>
    <t xml:space="preserve">0933-TCN13</t>
  </si>
  <si>
    <t xml:space="preserve">LIDERAZGO AUTOMOTRIZ  DE  PUEBLA</t>
  </si>
  <si>
    <t xml:space="preserve">D    973</t>
  </si>
  <si>
    <t xml:space="preserve">0120-TCN14</t>
  </si>
  <si>
    <t xml:space="preserve">D    975</t>
  </si>
  <si>
    <t xml:space="preserve">0934-TCN13</t>
  </si>
  <si>
    <t xml:space="preserve">AUTOMOVILES  DINAMICOS S DE RL DE C</t>
  </si>
  <si>
    <t xml:space="preserve">D    978</t>
  </si>
  <si>
    <t xml:space="preserve">0121-TCN14</t>
  </si>
  <si>
    <t xml:space="preserve">E    132</t>
  </si>
  <si>
    <t xml:space="preserve">CH-13386</t>
  </si>
  <si>
    <t xml:space="preserve">E    279</t>
  </si>
  <si>
    <t xml:space="preserve">CH-13392</t>
  </si>
  <si>
    <t xml:space="preserve">D  1,016</t>
  </si>
  <si>
    <t xml:space="preserve">R000991</t>
  </si>
  <si>
    <t xml:space="preserve">ARREDONDO ESPINOSA DANIEL</t>
  </si>
  <si>
    <t xml:space="preserve">AEED6206049S3</t>
  </si>
  <si>
    <t xml:space="preserve">D  1,017</t>
  </si>
  <si>
    <t xml:space="preserve">R000993</t>
  </si>
  <si>
    <t xml:space="preserve">ITSU AUTOMOTRIZ DE CELAYA SA D</t>
  </si>
  <si>
    <t xml:space="preserve">IAC0311273CA</t>
  </si>
  <si>
    <t xml:space="preserve">D  1,019</t>
  </si>
  <si>
    <t xml:space="preserve">R000999</t>
  </si>
  <si>
    <t xml:space="preserve">D  1,020</t>
  </si>
  <si>
    <t xml:space="preserve">S000689</t>
  </si>
  <si>
    <t xml:space="preserve">D  1,021</t>
  </si>
  <si>
    <t xml:space="preserve">S000698</t>
  </si>
  <si>
    <t xml:space="preserve">D  1,022</t>
  </si>
  <si>
    <t xml:space="preserve">S000703</t>
  </si>
  <si>
    <t xml:space="preserve">D  1,023</t>
  </si>
  <si>
    <t xml:space="preserve">S000704</t>
  </si>
  <si>
    <t xml:space="preserve">D  1,025</t>
  </si>
  <si>
    <t xml:space="preserve">S000705</t>
  </si>
  <si>
    <t xml:space="preserve">D  1,026</t>
  </si>
  <si>
    <t xml:space="preserve">S000721</t>
  </si>
  <si>
    <t xml:space="preserve">D  1,027</t>
  </si>
  <si>
    <t xml:space="preserve">P005366</t>
  </si>
  <si>
    <t xml:space="preserve">TRASLADO INV.0064-TCN14</t>
  </si>
  <si>
    <t xml:space="preserve">PCO021105DY9</t>
  </si>
  <si>
    <t xml:space="preserve">PARADOR COVADONGA SA DE CV </t>
  </si>
  <si>
    <t xml:space="preserve">PETRO 107 SA DE CV</t>
  </si>
  <si>
    <t xml:space="preserve">D  1,029</t>
  </si>
  <si>
    <t xml:space="preserve">P005368</t>
  </si>
  <si>
    <t xml:space="preserve">TRASLADO INV.0910-TCN13</t>
  </si>
  <si>
    <t xml:space="preserve">D  1,032</t>
  </si>
  <si>
    <t xml:space="preserve">P005369</t>
  </si>
  <si>
    <t xml:space="preserve">TRASLADO INV.0906-TCN13</t>
  </si>
  <si>
    <t xml:space="preserve">LA MORENITA SA DE C V</t>
  </si>
  <si>
    <t xml:space="preserve">D  1,039</t>
  </si>
  <si>
    <t xml:space="preserve">P005372</t>
  </si>
  <si>
    <t xml:space="preserve">TRASLADO INV.0913-TCN13</t>
  </si>
  <si>
    <t xml:space="preserve">GJE031107TT6</t>
  </si>
  <si>
    <t xml:space="preserve">GRUPO JESSY SA DE CV </t>
  </si>
  <si>
    <t xml:space="preserve">SSB940929UD5</t>
  </si>
  <si>
    <t xml:space="preserve">SUPER SERVICIO BELLA VISTA SA DE CV </t>
  </si>
  <si>
    <t xml:space="preserve">D  1,040</t>
  </si>
  <si>
    <t xml:space="preserve">D  1,043</t>
  </si>
  <si>
    <t xml:space="preserve">D  1,046</t>
  </si>
  <si>
    <t xml:space="preserve">AUTOZONE DE MEXICO SDE RL DE C</t>
  </si>
  <si>
    <t xml:space="preserve">D  1,047</t>
  </si>
  <si>
    <t xml:space="preserve">D  1,048</t>
  </si>
  <si>
    <t xml:space="preserve">D  1,049</t>
  </si>
  <si>
    <t xml:space="preserve">CECILIA MA.DEL CONSUELO TORRES</t>
  </si>
  <si>
    <t xml:space="preserve">TORC430618I39</t>
  </si>
  <si>
    <t xml:space="preserve">D  1,058</t>
  </si>
  <si>
    <t xml:space="preserve">0935-TCN13</t>
  </si>
  <si>
    <t xml:space="preserve">ALECSA  PACHUCA S DE  RL DE CV</t>
  </si>
  <si>
    <t xml:space="preserve">D  1,094</t>
  </si>
  <si>
    <t xml:space="preserve">0122-TCN14</t>
  </si>
  <si>
    <t xml:space="preserve">D  1,098</t>
  </si>
  <si>
    <t xml:space="preserve">D  1,099</t>
  </si>
  <si>
    <t xml:space="preserve">D  1,102</t>
  </si>
  <si>
    <t xml:space="preserve">0123-TCN14</t>
  </si>
  <si>
    <t xml:space="preserve">D  1,104</t>
  </si>
  <si>
    <t xml:space="preserve">0924-TCN13</t>
  </si>
  <si>
    <t xml:space="preserve">D  1,106</t>
  </si>
  <si>
    <t xml:space="preserve">D  1,107</t>
  </si>
  <si>
    <t xml:space="preserve">0936-TCN13</t>
  </si>
  <si>
    <t xml:space="preserve">ALECSA  PACHUCA  S DE  RL DE CV</t>
  </si>
  <si>
    <t xml:space="preserve">E    140</t>
  </si>
  <si>
    <t xml:space="preserve">CH-13395</t>
  </si>
  <si>
    <t xml:space="preserve">CH-13387</t>
  </si>
  <si>
    <t xml:space="preserve">CH-13388</t>
  </si>
  <si>
    <t xml:space="preserve">CH-13389</t>
  </si>
  <si>
    <t xml:space="preserve">CH-13390</t>
  </si>
  <si>
    <t xml:space="preserve">D  1,127</t>
  </si>
  <si>
    <t xml:space="preserve">UAM011124U83</t>
  </si>
  <si>
    <t xml:space="preserve">UNITED AUTO DE  MONTERREY  S  DE RL</t>
  </si>
  <si>
    <t xml:space="preserve">D  1,129</t>
  </si>
  <si>
    <t xml:space="preserve">UNITED AUTO DE  MONTERREY  S DE RL</t>
  </si>
  <si>
    <t xml:space="preserve">D  1,160</t>
  </si>
  <si>
    <t xml:space="preserve">D  1,162</t>
  </si>
  <si>
    <t xml:space="preserve">D  1,163</t>
  </si>
  <si>
    <t xml:space="preserve">0125-TCN14</t>
  </si>
  <si>
    <t xml:space="preserve">CALIDAD DE TABASCO  S D E RL DE CV</t>
  </si>
  <si>
    <t xml:space="preserve">CTA031008KMA</t>
  </si>
  <si>
    <t xml:space="preserve">CALIDAD DE TABASCO S  DE RL DE  CV</t>
  </si>
  <si>
    <t xml:space="preserve">D  1,164</t>
  </si>
  <si>
    <t xml:space="preserve">0126-TCN14</t>
  </si>
  <si>
    <t xml:space="preserve">OZ  AUTOMOTRIZ S DE  RL DE CV</t>
  </si>
  <si>
    <t xml:space="preserve">D  1,171</t>
  </si>
  <si>
    <t xml:space="preserve">0133-TCN14</t>
  </si>
  <si>
    <t xml:space="preserve">D  1,172</t>
  </si>
  <si>
    <t xml:space="preserve">0128-TCN14</t>
  </si>
  <si>
    <t xml:space="preserve">D  1,173</t>
  </si>
  <si>
    <t xml:space="preserve">0129-TCN14</t>
  </si>
  <si>
    <t xml:space="preserve">D  1,175</t>
  </si>
  <si>
    <t xml:space="preserve">0130-TCN14</t>
  </si>
  <si>
    <t xml:space="preserve">D  1,176</t>
  </si>
  <si>
    <t xml:space="preserve">0131-TCN14</t>
  </si>
  <si>
    <t xml:space="preserve">D  1,177</t>
  </si>
  <si>
    <t xml:space="preserve">0132-TCN14</t>
  </si>
  <si>
    <t xml:space="preserve">COM.NOV/13</t>
  </si>
  <si>
    <t xml:space="preserve">COMISIONES AL 21/NOV/2013</t>
  </si>
  <si>
    <t xml:space="preserve">I    522</t>
  </si>
  <si>
    <t xml:space="preserve">EMB.394</t>
  </si>
  <si>
    <t xml:space="preserve">EMBARQUE 394</t>
  </si>
  <si>
    <t xml:space="preserve">D  1,217</t>
  </si>
  <si>
    <t xml:space="preserve">CCOMPROB.VIATICOS AMALIA VEGA</t>
  </si>
  <si>
    <t xml:space="preserve">MAAP711020GR0</t>
  </si>
  <si>
    <t xml:space="preserve">PATRICIA EUGENIA MARTINEZ ALVAREZ </t>
  </si>
  <si>
    <t xml:space="preserve">AAPR600108QQ2</t>
  </si>
  <si>
    <t xml:space="preserve">ROSA ARMIDA ALAPIZCO PEREZ </t>
  </si>
  <si>
    <t xml:space="preserve">COMERCIALIZADORA LA CONSAGRADA SA DE CV </t>
  </si>
  <si>
    <t xml:space="preserve">D  1,246</t>
  </si>
  <si>
    <t xml:space="preserve">0938-TCN13</t>
  </si>
  <si>
    <t xml:space="preserve">UNITED AUTO DE AGUASCALIENTES</t>
  </si>
  <si>
    <t xml:space="preserve">D  1,248</t>
  </si>
  <si>
    <t xml:space="preserve">0937-TCN13</t>
  </si>
  <si>
    <t xml:space="preserve">VALOR   MOTRIZ S DE RLD E CV</t>
  </si>
  <si>
    <t xml:space="preserve">VMT060106JC7</t>
  </si>
  <si>
    <t xml:space="preserve">VALOR MOTRIZ S. DE R.L. DE C.V.</t>
  </si>
  <si>
    <t xml:space="preserve">0134-TCN14</t>
  </si>
  <si>
    <t xml:space="preserve">D  1,278</t>
  </si>
  <si>
    <t xml:space="preserve">AM-0000947</t>
  </si>
  <si>
    <t xml:space="preserve">LJIMENEZ:RABELLO NOVIEMBRE AM-947</t>
  </si>
  <si>
    <t xml:space="preserve">D  1,281</t>
  </si>
  <si>
    <t xml:space="preserve">AM-0000955</t>
  </si>
  <si>
    <t xml:space="preserve">LJIMENEZ:INTERNET NOVIEMBRE AM-955</t>
  </si>
  <si>
    <t xml:space="preserve">D  1,284</t>
  </si>
  <si>
    <t xml:space="preserve">0135-TCN14</t>
  </si>
  <si>
    <t xml:space="preserve">FAME  PERISUR S  DE RL DE CV</t>
  </si>
  <si>
    <t xml:space="preserve">D  1,285</t>
  </si>
  <si>
    <t xml:space="preserve">AM-0000960</t>
  </si>
  <si>
    <t xml:space="preserve">LJIMENEZ:FRAME RELAY NOV AM-960</t>
  </si>
  <si>
    <t xml:space="preserve">D  1,293</t>
  </si>
  <si>
    <t xml:space="preserve">0136-TCN14</t>
  </si>
  <si>
    <t xml:space="preserve">D  1,297</t>
  </si>
  <si>
    <t xml:space="preserve">0137-TCN14</t>
  </si>
  <si>
    <t xml:space="preserve">CH-13402</t>
  </si>
  <si>
    <t xml:space="preserve">CH-13404</t>
  </si>
  <si>
    <t xml:space="preserve">CH-13409</t>
  </si>
  <si>
    <t xml:space="preserve">T-796</t>
  </si>
  <si>
    <t xml:space="preserve">E    168</t>
  </si>
  <si>
    <t xml:space="preserve">T-358</t>
  </si>
  <si>
    <t xml:space="preserve">E    169</t>
  </si>
  <si>
    <t xml:space="preserve">T-797</t>
  </si>
  <si>
    <t xml:space="preserve">E    170</t>
  </si>
  <si>
    <t xml:space="preserve">T-798</t>
  </si>
  <si>
    <t xml:space="preserve">E    171</t>
  </si>
  <si>
    <t xml:space="preserve">T-799</t>
  </si>
  <si>
    <t xml:space="preserve">T-359</t>
  </si>
  <si>
    <t xml:space="preserve">T-360</t>
  </si>
  <si>
    <t xml:space="preserve">T-800</t>
  </si>
  <si>
    <t xml:space="preserve">E    175</t>
  </si>
  <si>
    <t xml:space="preserve">T-801</t>
  </si>
  <si>
    <t xml:space="preserve">E    176</t>
  </si>
  <si>
    <t xml:space="preserve">T-802</t>
  </si>
  <si>
    <t xml:space="preserve">E    177</t>
  </si>
  <si>
    <t xml:space="preserve">T-803</t>
  </si>
  <si>
    <t xml:space="preserve">MHMG ABOGADOS SC</t>
  </si>
  <si>
    <t xml:space="preserve">MAB070816NS7</t>
  </si>
  <si>
    <t xml:space="preserve">T-804</t>
  </si>
  <si>
    <t xml:space="preserve">MARCOZER SA DE CV</t>
  </si>
  <si>
    <t xml:space="preserve">MAR960105E93</t>
  </si>
  <si>
    <t xml:space="preserve">T-805</t>
  </si>
  <si>
    <t xml:space="preserve">RET 4%</t>
  </si>
  <si>
    <t xml:space="preserve">CAPTURARLO</t>
  </si>
  <si>
    <t xml:space="preserve">T-806</t>
  </si>
  <si>
    <t xml:space="preserve">CHECSA S.A. DE C.V.</t>
  </si>
  <si>
    <t xml:space="preserve">CEC0402048B7</t>
  </si>
  <si>
    <t xml:space="preserve">T-361</t>
  </si>
  <si>
    <t xml:space="preserve">E    183</t>
  </si>
  <si>
    <t xml:space="preserve">T-807</t>
  </si>
  <si>
    <t xml:space="preserve">E    184</t>
  </si>
  <si>
    <t xml:space="preserve">T-808</t>
  </si>
  <si>
    <t xml:space="preserve">E    185</t>
  </si>
  <si>
    <t xml:space="preserve">T-362</t>
  </si>
  <si>
    <t xml:space="preserve">D  1,390</t>
  </si>
  <si>
    <t xml:space="preserve">0847-TCN13</t>
  </si>
  <si>
    <t xml:space="preserve">D  1,406</t>
  </si>
  <si>
    <t xml:space="preserve">0138-TCN14</t>
  </si>
  <si>
    <t xml:space="preserve">D  1,412</t>
  </si>
  <si>
    <t xml:space="preserve">0939-TCN13</t>
  </si>
  <si>
    <t xml:space="preserve">D  1,426</t>
  </si>
  <si>
    <t xml:space="preserve">0848-TCN13</t>
  </si>
  <si>
    <t xml:space="preserve">D  1,427</t>
  </si>
  <si>
    <t xml:space="preserve">0850-TCN13</t>
  </si>
  <si>
    <t xml:space="preserve">D  1,428</t>
  </si>
  <si>
    <t xml:space="preserve">D  1,430</t>
  </si>
  <si>
    <t xml:space="preserve">D  1,465</t>
  </si>
  <si>
    <t xml:space="preserve">P005391</t>
  </si>
  <si>
    <t xml:space="preserve">TRASLADO INV.0115-TCN14</t>
  </si>
  <si>
    <t xml:space="preserve">GOMH760827R41</t>
  </si>
  <si>
    <t xml:space="preserve">HORTENCIA GONZALEZ MEDINA </t>
  </si>
  <si>
    <t xml:space="preserve">SEC940503BPA</t>
  </si>
  <si>
    <t xml:space="preserve">SERVI EXPRESS DE CUAUTITLAN SA DE CV </t>
  </si>
  <si>
    <t xml:space="preserve">D  1,467</t>
  </si>
  <si>
    <t xml:space="preserve">P005394</t>
  </si>
  <si>
    <t xml:space="preserve">TRASLADO INV.0118-TCN14</t>
  </si>
  <si>
    <t xml:space="preserve">D  1,473</t>
  </si>
  <si>
    <t xml:space="preserve">P005395</t>
  </si>
  <si>
    <t xml:space="preserve">TRASLADO INV.0933-TCN13</t>
  </si>
  <si>
    <t xml:space="preserve">CRA090831P12</t>
  </si>
  <si>
    <t xml:space="preserve">COMERCIALIZADORA RALE SA DE CV </t>
  </si>
  <si>
    <t xml:space="preserve">D  1,474</t>
  </si>
  <si>
    <t xml:space="preserve">P005397</t>
  </si>
  <si>
    <t xml:space="preserve">TRASLADO INV.0109-TCN14</t>
  </si>
  <si>
    <t xml:space="preserve">D  1,477</t>
  </si>
  <si>
    <t xml:space="preserve">P005398</t>
  </si>
  <si>
    <t xml:space="preserve">TRASLADO INV.0108-TCN14</t>
  </si>
  <si>
    <t xml:space="preserve">SCU080512296</t>
  </si>
  <si>
    <t xml:space="preserve">SERVICIO LOS CUES SA DE CV </t>
  </si>
  <si>
    <t xml:space="preserve">D  1,483</t>
  </si>
  <si>
    <t xml:space="preserve">P005400</t>
  </si>
  <si>
    <t xml:space="preserve">TRASLADO INV.0908-TCN13</t>
  </si>
  <si>
    <t xml:space="preserve">OURO PRETA SA DE CV </t>
  </si>
  <si>
    <t xml:space="preserve">D  1,489</t>
  </si>
  <si>
    <t xml:space="preserve">P005502</t>
  </si>
  <si>
    <t xml:space="preserve">TRASLADO INV.0921-TCN13</t>
  </si>
  <si>
    <t xml:space="preserve">OGC9502279R0</t>
  </si>
  <si>
    <t xml:space="preserve">OPERADORA DE GASOLINERAS DEL CENTRO SA DE CV </t>
  </si>
  <si>
    <t xml:space="preserve">D  1,533</t>
  </si>
  <si>
    <t xml:space="preserve">0140-TCN14</t>
  </si>
  <si>
    <t xml:space="preserve">D  1,538</t>
  </si>
  <si>
    <t xml:space="preserve">VIATICOS SLP 27 AL 31/10/2013</t>
  </si>
  <si>
    <t xml:space="preserve">D  1,560</t>
  </si>
  <si>
    <t xml:space="preserve">0141-TCN14</t>
  </si>
  <si>
    <t xml:space="preserve">ALECSA  PACHUCA S  DE RL DE CV</t>
  </si>
  <si>
    <t xml:space="preserve">D  1,587</t>
  </si>
  <si>
    <t xml:space="preserve">0142-TCN14</t>
  </si>
  <si>
    <t xml:space="preserve">D  1,605</t>
  </si>
  <si>
    <t xml:space="preserve">R00101</t>
  </si>
  <si>
    <t xml:space="preserve">D  1,606</t>
  </si>
  <si>
    <t xml:space="preserve">R001009</t>
  </si>
  <si>
    <t xml:space="preserve">D  1,607</t>
  </si>
  <si>
    <t xml:space="preserve">S000699</t>
  </si>
  <si>
    <t xml:space="preserve">RECTIFICACIONES VAZCO SA DE CV</t>
  </si>
  <si>
    <t xml:space="preserve">S000708</t>
  </si>
  <si>
    <t xml:space="preserve">D  1,609</t>
  </si>
  <si>
    <t xml:space="preserve">S000728</t>
  </si>
  <si>
    <t xml:space="preserve">D  1,610</t>
  </si>
  <si>
    <t xml:space="preserve">S000729</t>
  </si>
  <si>
    <t xml:space="preserve">D  1,612</t>
  </si>
  <si>
    <t xml:space="preserve">S000713</t>
  </si>
  <si>
    <t xml:space="preserve">VILLAGRAN HERNANDEZ MARIO EDUA</t>
  </si>
  <si>
    <t xml:space="preserve">VIHM580912N38</t>
  </si>
  <si>
    <t xml:space="preserve">D  1,613</t>
  </si>
  <si>
    <t xml:space="preserve">S000712</t>
  </si>
  <si>
    <t xml:space="preserve">D  1,616</t>
  </si>
  <si>
    <t xml:space="preserve">S000726</t>
  </si>
  <si>
    <t xml:space="preserve">D  1,618</t>
  </si>
  <si>
    <t xml:space="preserve">S000727</t>
  </si>
  <si>
    <t xml:space="preserve">TANIA GABRIELA MARTINEZ CASTIL</t>
  </si>
  <si>
    <t xml:space="preserve">MACT880227TE2</t>
  </si>
  <si>
    <t xml:space="preserve">D  1,619</t>
  </si>
  <si>
    <t xml:space="preserve">S000715</t>
  </si>
  <si>
    <t xml:space="preserve">DOLORES GABRIELA ORTEGA PALACI</t>
  </si>
  <si>
    <t xml:space="preserve">OEPD810402991</t>
  </si>
  <si>
    <t xml:space="preserve">D  1,621</t>
  </si>
  <si>
    <t xml:space="preserve">P005506</t>
  </si>
  <si>
    <t xml:space="preserve">TRASLASDO INV.0917-TCN13</t>
  </si>
  <si>
    <t xml:space="preserve">D  1,625</t>
  </si>
  <si>
    <t xml:space="preserve">P005508</t>
  </si>
  <si>
    <t xml:space="preserve">TRASLADO INV.0047-TCN14</t>
  </si>
  <si>
    <t xml:space="preserve">HME100504UP9</t>
  </si>
  <si>
    <t xml:space="preserve">HIRSCHE DE MEXICO S DE RL DE CV </t>
  </si>
  <si>
    <t xml:space="preserve">D  1,633</t>
  </si>
  <si>
    <t xml:space="preserve">0940-TCN13</t>
  </si>
  <si>
    <t xml:space="preserve">FAME  PERISUR   S DE  RL DE  CV</t>
  </si>
  <si>
    <t xml:space="preserve">D  1,634</t>
  </si>
  <si>
    <t xml:space="preserve">P005510</t>
  </si>
  <si>
    <t xml:space="preserve">TRASLADO INV.103-TCN14</t>
  </si>
  <si>
    <t xml:space="preserve">NABA451128HN1</t>
  </si>
  <si>
    <t xml:space="preserve">ANTONIO NAÑES BUGARIN </t>
  </si>
  <si>
    <t xml:space="preserve">RORF6102186I0</t>
  </si>
  <si>
    <t xml:space="preserve">JOSE FERNANDO DE LA ROCHA REMBAO </t>
  </si>
  <si>
    <t xml:space="preserve">D  1,637</t>
  </si>
  <si>
    <t xml:space="preserve">0911-TCN13</t>
  </si>
  <si>
    <t xml:space="preserve">D  1,638</t>
  </si>
  <si>
    <t xml:space="preserve">D  1,640</t>
  </si>
  <si>
    <t xml:space="preserve">P005512</t>
  </si>
  <si>
    <t xml:space="preserve">TRASLADO INV.0097-TCN14</t>
  </si>
  <si>
    <t xml:space="preserve">BEBP560426934</t>
  </si>
  <si>
    <t xml:space="preserve">PATRICIA YOLANDA BELTRAN BERENYI </t>
  </si>
  <si>
    <t xml:space="preserve">D  1,643</t>
  </si>
  <si>
    <t xml:space="preserve">P005514</t>
  </si>
  <si>
    <t xml:space="preserve">TRASLADO INV.0100-TCN14</t>
  </si>
  <si>
    <t xml:space="preserve">ADMINISTRADORA DE GASOLINERAS INTERLOMAS </t>
  </si>
  <si>
    <t xml:space="preserve">D  1,645</t>
  </si>
  <si>
    <t xml:space="preserve">P005516</t>
  </si>
  <si>
    <t xml:space="preserve">TRASLADO INV.0099-TCN14</t>
  </si>
  <si>
    <t xml:space="preserve">CSE9903025U2</t>
  </si>
  <si>
    <t xml:space="preserve">COMBUSTIBLES Y SERVICIOS ESMERALDA SA DE CV </t>
  </si>
  <si>
    <t xml:space="preserve">D  1,646</t>
  </si>
  <si>
    <t xml:space="preserve">0941-TCN13</t>
  </si>
  <si>
    <t xml:space="preserve">VALOR MOTRIZ S DE RL DE C V</t>
  </si>
  <si>
    <t xml:space="preserve">D  1,682</t>
  </si>
  <si>
    <t xml:space="preserve">0143-TCN14</t>
  </si>
  <si>
    <t xml:space="preserve">D  1,715</t>
  </si>
  <si>
    <t xml:space="preserve">0144-TCN14</t>
  </si>
  <si>
    <t xml:space="preserve">ALECSA  CELAYA   S  DE RL DE CV</t>
  </si>
  <si>
    <t xml:space="preserve">BAJA: ALECSA CELAYA S DE RL DE CV </t>
  </si>
  <si>
    <t xml:space="preserve">D  1,729</t>
  </si>
  <si>
    <t xml:space="preserve">0942-TCN13</t>
  </si>
  <si>
    <t xml:space="preserve">E    203</t>
  </si>
  <si>
    <t xml:space="preserve">CH-13427</t>
  </si>
  <si>
    <t xml:space="preserve">CH-13428</t>
  </si>
  <si>
    <t xml:space="preserve">I    679</t>
  </si>
  <si>
    <t xml:space="preserve">EMB.362</t>
  </si>
  <si>
    <t xml:space="preserve">EMBARQUE 362</t>
  </si>
  <si>
    <t xml:space="preserve">I    680</t>
  </si>
  <si>
    <t xml:space="preserve">EMB.381</t>
  </si>
  <si>
    <t xml:space="preserve">EMBARQUE 381</t>
  </si>
  <si>
    <t xml:space="preserve">D  1,775</t>
  </si>
  <si>
    <t xml:space="preserve">D  1,782</t>
  </si>
  <si>
    <t xml:space="preserve">0943-TCN13</t>
  </si>
  <si>
    <t xml:space="preserve">TOYOTA COAPA  S DE RL DE  CV</t>
  </si>
  <si>
    <t xml:space="preserve">TOYOCOAPA S  DE RL DE CV</t>
  </si>
  <si>
    <t xml:space="preserve">D  1,789</t>
  </si>
  <si>
    <t xml:space="preserve">0944-TCN13</t>
  </si>
  <si>
    <t xml:space="preserve">D  1,790</t>
  </si>
  <si>
    <t xml:space="preserve">0145-TCN14</t>
  </si>
  <si>
    <t xml:space="preserve">D  1,791</t>
  </si>
  <si>
    <t xml:space="preserve">0146-TCN14</t>
  </si>
  <si>
    <t xml:space="preserve">0147-TCN14</t>
  </si>
  <si>
    <t xml:space="preserve">0148-TCN14</t>
  </si>
  <si>
    <t xml:space="preserve">D  1,798</t>
  </si>
  <si>
    <t xml:space="preserve">D  1,800</t>
  </si>
  <si>
    <t xml:space="preserve">D  1,802</t>
  </si>
  <si>
    <t xml:space="preserve">0149-TCN14</t>
  </si>
  <si>
    <t xml:space="preserve">D  1,805</t>
  </si>
  <si>
    <t xml:space="preserve">0150-TCN14</t>
  </si>
  <si>
    <t xml:space="preserve">D  1,806</t>
  </si>
  <si>
    <t xml:space="preserve">D  1,807</t>
  </si>
  <si>
    <t xml:space="preserve">0152-TCN14</t>
  </si>
  <si>
    <t xml:space="preserve">D  1,809</t>
  </si>
  <si>
    <t xml:space="preserve">0153-TCN14</t>
  </si>
  <si>
    <t xml:space="preserve">D  1,810</t>
  </si>
  <si>
    <t xml:space="preserve">0154-TCN14</t>
  </si>
  <si>
    <t xml:space="preserve">D  1,811</t>
  </si>
  <si>
    <t xml:space="preserve">0155-TCN14</t>
  </si>
  <si>
    <t xml:space="preserve">D  1,813</t>
  </si>
  <si>
    <t xml:space="preserve">0156-TCN14</t>
  </si>
  <si>
    <t xml:space="preserve">0039-TCN14</t>
  </si>
  <si>
    <t xml:space="preserve">D  1,837</t>
  </si>
  <si>
    <t xml:space="preserve">0056-TCN14</t>
  </si>
  <si>
    <t xml:space="preserve">D  1,844</t>
  </si>
  <si>
    <t xml:space="preserve">0157-TCN14</t>
  </si>
  <si>
    <t xml:space="preserve">D  1,846</t>
  </si>
  <si>
    <t xml:space="preserve">0945-TCN13</t>
  </si>
  <si>
    <t xml:space="preserve">VALOR   MOTRIZ S DE RL DE CV</t>
  </si>
  <si>
    <t xml:space="preserve">CH-13429</t>
  </si>
  <si>
    <t xml:space="preserve">CH-13432</t>
  </si>
  <si>
    <t xml:space="preserve">E    211</t>
  </si>
  <si>
    <t xml:space="preserve">CH-13436</t>
  </si>
  <si>
    <t xml:space="preserve">ANUNCIOS PATTISON SA DE CV</t>
  </si>
  <si>
    <t xml:space="preserve">APA030815MZA</t>
  </si>
  <si>
    <t xml:space="preserve">E    212</t>
  </si>
  <si>
    <t xml:space="preserve">CH-13374</t>
  </si>
  <si>
    <t xml:space="preserve">PINTURAS EZEQUIEL MONTES DE QUERETA</t>
  </si>
  <si>
    <t xml:space="preserve">PEM810623N95</t>
  </si>
  <si>
    <t xml:space="preserve">CH-13376</t>
  </si>
  <si>
    <t xml:space="preserve">D  1,868</t>
  </si>
  <si>
    <t xml:space="preserve">0065-TCN14</t>
  </si>
  <si>
    <t xml:space="preserve">D  1,869</t>
  </si>
  <si>
    <t xml:space="preserve">D  1,940</t>
  </si>
  <si>
    <t xml:space="preserve">AS00030562</t>
  </si>
  <si>
    <t xml:space="preserve">D  1,949</t>
  </si>
  <si>
    <t xml:space="preserve">0158-TCN14</t>
  </si>
  <si>
    <t xml:space="preserve">ALDEN SATELITE S DE  RL  DE  CV</t>
  </si>
  <si>
    <t xml:space="preserve">D  1,950</t>
  </si>
  <si>
    <t xml:space="preserve">D  1,951</t>
  </si>
  <si>
    <t xml:space="preserve">GRUPO  PENNINSULA MOTORS  S  DE RL</t>
  </si>
  <si>
    <t xml:space="preserve">D  1,952</t>
  </si>
  <si>
    <t xml:space="preserve">0159-TCN14</t>
  </si>
  <si>
    <t xml:space="preserve">ALDEN SATELITE  S  DE RL DE CV</t>
  </si>
  <si>
    <t xml:space="preserve">D  1,985</t>
  </si>
  <si>
    <t xml:space="preserve">0946-TCN13</t>
  </si>
  <si>
    <t xml:space="preserve">UNITED  AUTO DE  MONTERREY  S DE RL</t>
  </si>
  <si>
    <t xml:space="preserve">D  2,273</t>
  </si>
  <si>
    <t xml:space="preserve">CH-13438</t>
  </si>
  <si>
    <t xml:space="preserve">PAGO REFACCIONES OCTUBRE 2013</t>
  </si>
  <si>
    <t xml:space="preserve">E    220</t>
  </si>
  <si>
    <t xml:space="preserve">CH-13439</t>
  </si>
  <si>
    <t xml:space="preserve">CH-13296</t>
  </si>
  <si>
    <t xml:space="preserve">E    222</t>
  </si>
  <si>
    <t xml:space="preserve">CH-13337</t>
  </si>
  <si>
    <t xml:space="preserve">BAJA: LEON GUERRERO SILVIA</t>
  </si>
  <si>
    <t xml:space="preserve">E    223</t>
  </si>
  <si>
    <t xml:space="preserve">E    224</t>
  </si>
  <si>
    <t xml:space="preserve">E    225</t>
  </si>
  <si>
    <t xml:space="preserve">CH-13372</t>
  </si>
  <si>
    <t xml:space="preserve">CH-13407</t>
  </si>
  <si>
    <t xml:space="preserve">E    227</t>
  </si>
  <si>
    <t xml:space="preserve">CH-13373</t>
  </si>
  <si>
    <t xml:space="preserve">CH-13297</t>
  </si>
  <si>
    <t xml:space="preserve">CASR780331D55</t>
  </si>
  <si>
    <t xml:space="preserve">E    229</t>
  </si>
  <si>
    <t xml:space="preserve">CH-13338</t>
  </si>
  <si>
    <t xml:space="preserve">CH-13371</t>
  </si>
  <si>
    <t xml:space="preserve">CH-13408</t>
  </si>
  <si>
    <t xml:space="preserve">CH-13412</t>
  </si>
  <si>
    <t xml:space="preserve">CH-13440</t>
  </si>
  <si>
    <t xml:space="preserve">E    234</t>
  </si>
  <si>
    <t xml:space="preserve">CH-13441</t>
  </si>
  <si>
    <t xml:space="preserve">E    235</t>
  </si>
  <si>
    <t xml:space="preserve">CH-13442</t>
  </si>
  <si>
    <t xml:space="preserve">ESPINO PEREZ LEONARDO</t>
  </si>
  <si>
    <t xml:space="preserve">EIPL5807295A7</t>
  </si>
  <si>
    <t xml:space="preserve">T-363</t>
  </si>
  <si>
    <t xml:space="preserve">T-364</t>
  </si>
  <si>
    <t xml:space="preserve">T-809</t>
  </si>
  <si>
    <t xml:space="preserve">T-810</t>
  </si>
  <si>
    <t xml:space="preserve">T-811</t>
  </si>
  <si>
    <t xml:space="preserve">T-812</t>
  </si>
  <si>
    <t xml:space="preserve">E    247</t>
  </si>
  <si>
    <t xml:space="preserve">T-813</t>
  </si>
  <si>
    <t xml:space="preserve">T-365</t>
  </si>
  <si>
    <t xml:space="preserve">T-814</t>
  </si>
  <si>
    <t xml:space="preserve">T-815</t>
  </si>
  <si>
    <t xml:space="preserve">T-366</t>
  </si>
  <si>
    <t xml:space="preserve">CH-13449</t>
  </si>
  <si>
    <t xml:space="preserve">CH-13450</t>
  </si>
  <si>
    <t xml:space="preserve">E    254</t>
  </si>
  <si>
    <t xml:space="preserve">CH-13451</t>
  </si>
  <si>
    <t xml:space="preserve">D  2,011</t>
  </si>
  <si>
    <t xml:space="preserve">0948-TCN13</t>
  </si>
  <si>
    <t xml:space="preserve">LIDERAZGO AUTOMOTRIZ  DE PUEBLA</t>
  </si>
  <si>
    <t xml:space="preserve">D  2,028</t>
  </si>
  <si>
    <t xml:space="preserve">0160-TCN14</t>
  </si>
  <si>
    <t xml:space="preserve">D  2,035</t>
  </si>
  <si>
    <t xml:space="preserve">0949-TCN13</t>
  </si>
  <si>
    <t xml:space="preserve">D  2,091</t>
  </si>
  <si>
    <t xml:space="preserve">0161-TCN14</t>
  </si>
  <si>
    <t xml:space="preserve">PROMOTORA AUTOMOTRIZ DE IRAPUATO</t>
  </si>
  <si>
    <t xml:space="preserve">D  2,099</t>
  </si>
  <si>
    <t xml:space="preserve">COMPROB.VIATICOS JAVIER SANCHE</t>
  </si>
  <si>
    <t xml:space="preserve">BAZF520129RT1</t>
  </si>
  <si>
    <t xml:space="preserve">FRANCISCO JAVIER BRAVO ZAMORA </t>
  </si>
  <si>
    <t xml:space="preserve">D  2,100</t>
  </si>
  <si>
    <t xml:space="preserve">COMPROB.VIATICOS RUBI DENISSE</t>
  </si>
  <si>
    <t xml:space="preserve">GGV120605DH8</t>
  </si>
  <si>
    <t xml:space="preserve">GRUPO GASTRONOMICO VAME S DE RL DE CV</t>
  </si>
  <si>
    <t xml:space="preserve">D  2,101</t>
  </si>
  <si>
    <t xml:space="preserve">0162-TCN14</t>
  </si>
  <si>
    <t xml:space="preserve">CEVER TOLUCA S  DE RL DE CV</t>
  </si>
  <si>
    <t xml:space="preserve">D  2,103</t>
  </si>
  <si>
    <t xml:space="preserve">D  2,104</t>
  </si>
  <si>
    <t xml:space="preserve">D  2,119</t>
  </si>
  <si>
    <t xml:space="preserve">0950-TCN13</t>
  </si>
  <si>
    <t xml:space="preserve">AUTOMOTRIZ OAXACA DE ANTEQUERA DE R</t>
  </si>
  <si>
    <t xml:space="preserve">AOA040608H65</t>
  </si>
  <si>
    <t xml:space="preserve">AUTOMOTRIZ OAXACA DE ANTEQUERA S DE</t>
  </si>
  <si>
    <t xml:space="preserve">D  2,160</t>
  </si>
  <si>
    <t xml:space="preserve">CELAYA ELECTRONICA SA DE CV</t>
  </si>
  <si>
    <t xml:space="preserve">CEL110601MZ4</t>
  </si>
  <si>
    <t xml:space="preserve">D  2,161</t>
  </si>
  <si>
    <t xml:space="preserve">P005521</t>
  </si>
  <si>
    <t xml:space="preserve">D  2,164</t>
  </si>
  <si>
    <t xml:space="preserve">PT CARLOS ARMANDO SOTO ANGELES</t>
  </si>
  <si>
    <t xml:space="preserve">SOAC780112US6</t>
  </si>
  <si>
    <t xml:space="preserve">D  2,167</t>
  </si>
  <si>
    <t xml:space="preserve">D  2,168</t>
  </si>
  <si>
    <t xml:space="preserve">D  2,169</t>
  </si>
  <si>
    <t xml:space="preserve">GTOS.JUNTA REGIONALTFS 15/11/2</t>
  </si>
  <si>
    <t xml:space="preserve">RFR1010131D7</t>
  </si>
  <si>
    <t xml:space="preserve">REST DE LA FRONTERA SA DE CV </t>
  </si>
  <si>
    <t xml:space="preserve">D  2,171</t>
  </si>
  <si>
    <t xml:space="preserve">D  2,173</t>
  </si>
  <si>
    <t xml:space="preserve">OFFICE DEPOT DE MEXICO SA DE C</t>
  </si>
  <si>
    <t xml:space="preserve">D  2,176</t>
  </si>
  <si>
    <t xml:space="preserve">D  2,179</t>
  </si>
  <si>
    <t xml:space="preserve">D  2,180</t>
  </si>
  <si>
    <t xml:space="preserve">ALEJANDRO LOPEZ NEGRETE</t>
  </si>
  <si>
    <t xml:space="preserve">LONA700127T42</t>
  </si>
  <si>
    <t xml:space="preserve">D  2,182</t>
  </si>
  <si>
    <t xml:space="preserve">D  2,184</t>
  </si>
  <si>
    <t xml:space="preserve">FELIPE MONROY ESTRADA</t>
  </si>
  <si>
    <t xml:space="preserve">D  2,186</t>
  </si>
  <si>
    <t xml:space="preserve">D  2,189</t>
  </si>
  <si>
    <t xml:space="preserve">D  2,192</t>
  </si>
  <si>
    <t xml:space="preserve">SERVICIO RENACIMIENTO SA DE CV</t>
  </si>
  <si>
    <t xml:space="preserve">SRE690906DQA</t>
  </si>
  <si>
    <t xml:space="preserve">D  2,193</t>
  </si>
  <si>
    <t xml:space="preserve">D  2,195</t>
  </si>
  <si>
    <t xml:space="preserve">DIF 6.63</t>
  </si>
  <si>
    <t xml:space="preserve">SUPER SERVICIO DEL POTOSI SA C</t>
  </si>
  <si>
    <t xml:space="preserve">SSP8202165K3</t>
  </si>
  <si>
    <t xml:space="preserve">D  2,200</t>
  </si>
  <si>
    <t xml:space="preserve">D  2,202</t>
  </si>
  <si>
    <t xml:space="preserve">IMPRESIONES LASSER BEAM S DE R</t>
  </si>
  <si>
    <t xml:space="preserve">D  2,206</t>
  </si>
  <si>
    <t xml:space="preserve">COMPROB.VIATICOS 11 AL 15/11/2</t>
  </si>
  <si>
    <t xml:space="preserve">D  2,215</t>
  </si>
  <si>
    <t xml:space="preserve">s000718</t>
  </si>
  <si>
    <t xml:space="preserve">MA.DEL RAYO FIGUEROA CORNEJO</t>
  </si>
  <si>
    <t xml:space="preserve">FICR750321LL4</t>
  </si>
  <si>
    <t xml:space="preserve">D  2,216</t>
  </si>
  <si>
    <t xml:space="preserve">S000719</t>
  </si>
  <si>
    <t xml:space="preserve">D  2,217</t>
  </si>
  <si>
    <t xml:space="preserve">S000720</t>
  </si>
  <si>
    <t xml:space="preserve">D  2,218</t>
  </si>
  <si>
    <t xml:space="preserve">S000733</t>
  </si>
  <si>
    <t xml:space="preserve">D  2,219</t>
  </si>
  <si>
    <t xml:space="preserve">S000734</t>
  </si>
  <si>
    <t xml:space="preserve">LJIMENEZ:ARMANDO DURAN MEJIA</t>
  </si>
  <si>
    <t xml:space="preserve">D  2,220</t>
  </si>
  <si>
    <t xml:space="preserve">R00103</t>
  </si>
  <si>
    <t xml:space="preserve">AVALOS MENDEZ FRANCISCO JAVIER</t>
  </si>
  <si>
    <t xml:space="preserve">AAMF550324LF5</t>
  </si>
  <si>
    <t xml:space="preserve">D  2,221</t>
  </si>
  <si>
    <t xml:space="preserve">CASETAS DE GERENCIA</t>
  </si>
  <si>
    <t xml:space="preserve">D  2,223</t>
  </si>
  <si>
    <t xml:space="preserve">AUDATEX LTN S DE RL DE CV</t>
  </si>
  <si>
    <t xml:space="preserve">ALT030210LV9</t>
  </si>
  <si>
    <t xml:space="preserve">D  2,231</t>
  </si>
  <si>
    <t xml:space="preserve">D  2,233</t>
  </si>
  <si>
    <t xml:space="preserve">D  2,235</t>
  </si>
  <si>
    <t xml:space="preserve">PINTURAS DE CYA SA DE CV</t>
  </si>
  <si>
    <t xml:space="preserve">PCE890410B99</t>
  </si>
  <si>
    <t xml:space="preserve">D  2,237</t>
  </si>
  <si>
    <t xml:space="preserve">EXTRA F-BAAAT2425</t>
  </si>
  <si>
    <t xml:space="preserve">TEX9302097F3</t>
  </si>
  <si>
    <t xml:space="preserve">TIENDA EXTRA</t>
  </si>
  <si>
    <t xml:space="preserve">D  2,239</t>
  </si>
  <si>
    <t xml:space="preserve">P005590</t>
  </si>
  <si>
    <t xml:space="preserve">TRASLADO INV.0114-TCN14</t>
  </si>
  <si>
    <t xml:space="preserve">D  2,241</t>
  </si>
  <si>
    <t xml:space="preserve">P005592</t>
  </si>
  <si>
    <t xml:space="preserve">TRASLADO INV.0932-TCN13</t>
  </si>
  <si>
    <t xml:space="preserve">D  2,243</t>
  </si>
  <si>
    <t xml:space="preserve">P005594</t>
  </si>
  <si>
    <t xml:space="preserve">TRASLADO INV.0116-TCN14</t>
  </si>
  <si>
    <t xml:space="preserve">PARADERO EL PARIENTE SA DE CV </t>
  </si>
  <si>
    <t xml:space="preserve">SPJ980128D70</t>
  </si>
  <si>
    <t xml:space="preserve">SERVICIO PLAZA JARDIN SA DE CV </t>
  </si>
  <si>
    <t xml:space="preserve">D  2,245</t>
  </si>
  <si>
    <t xml:space="preserve">P005596</t>
  </si>
  <si>
    <t xml:space="preserve">TRASLADO INV.0936-TCN13</t>
  </si>
  <si>
    <t xml:space="preserve">DAM010516E53</t>
  </si>
  <si>
    <t xml:space="preserve">D  2,247</t>
  </si>
  <si>
    <t xml:space="preserve">P005598</t>
  </si>
  <si>
    <t xml:space="preserve">TRASLADO INV.0930-TCN13</t>
  </si>
  <si>
    <t xml:space="preserve">D  2,248</t>
  </si>
  <si>
    <t xml:space="preserve">P005600</t>
  </si>
  <si>
    <t xml:space="preserve">TRASLADO INV.0112-TCN14</t>
  </si>
  <si>
    <t xml:space="preserve">D  2,249</t>
  </si>
  <si>
    <t xml:space="preserve">TRASLADO QRO-VALLARTA</t>
  </si>
  <si>
    <t xml:space="preserve">CEX9809213U5</t>
  </si>
  <si>
    <t xml:space="preserve">COMBU EXPRESS SA DE CV </t>
  </si>
  <si>
    <t xml:space="preserve">GILBERTO GNER SANCHEZ </t>
  </si>
  <si>
    <t xml:space="preserve">D  2,251</t>
  </si>
  <si>
    <t xml:space="preserve">TRASLADO LEON TEPIC</t>
  </si>
  <si>
    <t xml:space="preserve">CAPM5206075J8</t>
  </si>
  <si>
    <t xml:space="preserve">MA. DE LA LUZ CAMARENA PADILLA </t>
  </si>
  <si>
    <t xml:space="preserve">GDM0008074I6</t>
  </si>
  <si>
    <t xml:space="preserve">GASOLINERA 18 DE MARZO SA DE CV</t>
  </si>
  <si>
    <t xml:space="preserve">D  2,253</t>
  </si>
  <si>
    <t xml:space="preserve">INTERCAMBIO INV.0923-TCN13</t>
  </si>
  <si>
    <t xml:space="preserve">D  2,255</t>
  </si>
  <si>
    <t xml:space="preserve">INTERCAMBIO INV.0093-TCN14</t>
  </si>
  <si>
    <t xml:space="preserve">D  2,257</t>
  </si>
  <si>
    <t xml:space="preserve">D  2,259</t>
  </si>
  <si>
    <t xml:space="preserve">D  2,274</t>
  </si>
  <si>
    <t xml:space="preserve">COM.NOV</t>
  </si>
  <si>
    <t xml:space="preserve">COMISIONES NOV/2013</t>
  </si>
  <si>
    <t xml:space="preserve">D  2,288</t>
  </si>
  <si>
    <t xml:space="preserve">0173-TCN14</t>
  </si>
  <si>
    <t xml:space="preserve">D  2,289</t>
  </si>
  <si>
    <t xml:space="preserve">0174-TCN14</t>
  </si>
  <si>
    <t xml:space="preserve">D  2,290</t>
  </si>
  <si>
    <t xml:space="preserve">0175-TCN14</t>
  </si>
  <si>
    <t xml:space="preserve">FERREMATERIALES SU CASA, SA DE</t>
  </si>
  <si>
    <t xml:space="preserve">BAJA: CONSULTORES &amp; ASESORES INTEGR</t>
  </si>
  <si>
    <t xml:space="preserve">E    257</t>
  </si>
  <si>
    <t xml:space="preserve">CH-13444</t>
  </si>
  <si>
    <t xml:space="preserve">E    258</t>
  </si>
  <si>
    <t xml:space="preserve">CH-13443</t>
  </si>
  <si>
    <t xml:space="preserve">COMISIONES BBVA NOV/2013</t>
  </si>
  <si>
    <t xml:space="preserve">E    271</t>
  </si>
  <si>
    <t xml:space="preserve">COM.BMX</t>
  </si>
  <si>
    <t xml:space="preserve">COMISIONES BMX NOV/2013</t>
  </si>
  <si>
    <t xml:space="preserve">COM.BAJIO</t>
  </si>
  <si>
    <t xml:space="preserve">COMISIONES BAJIO NOV/2013</t>
  </si>
  <si>
    <t xml:space="preserve">COMISIONES BANORTE NOV/2013</t>
  </si>
  <si>
    <t xml:space="preserve">E    277</t>
  </si>
  <si>
    <t xml:space="preserve">COM.AMEX</t>
  </si>
  <si>
    <t xml:space="preserve">COMISIONES AMEX NOV/2013</t>
  </si>
  <si>
    <t xml:space="preserve">ALECSA CELAYA S. DE R.L. DE C.V.                                                                                                         16/11/13 Pag. 1</t>
  </si>
  <si>
    <t xml:space="preserve">Auxiliar del 01/10/13 al 31/10/13</t>
  </si>
  <si>
    <t xml:space="preserve">D      5</t>
  </si>
  <si>
    <t xml:space="preserve">0817-TCN13</t>
  </si>
  <si>
    <t xml:space="preserve">D     28</t>
  </si>
  <si>
    <t xml:space="preserve">0037-TCN14</t>
  </si>
  <si>
    <t xml:space="preserve">D     48</t>
  </si>
  <si>
    <t xml:space="preserve">0038-TCN14</t>
  </si>
  <si>
    <t xml:space="preserve">CH-13150</t>
  </si>
  <si>
    <t xml:space="preserve">BAJA </t>
  </si>
  <si>
    <t xml:space="preserve">BAJA: REDPACK, S.A. DE C.V.</t>
  </si>
  <si>
    <t xml:space="preserve">CH-13151</t>
  </si>
  <si>
    <t xml:space="preserve">D     85</t>
  </si>
  <si>
    <t xml:space="preserve">0036-TCN14</t>
  </si>
  <si>
    <t xml:space="preserve">0867-TCN13</t>
  </si>
  <si>
    <t xml:space="preserve">D    104</t>
  </si>
  <si>
    <t xml:space="preserve">0014-TCN14</t>
  </si>
  <si>
    <t xml:space="preserve">D    105</t>
  </si>
  <si>
    <t xml:space="preserve">0015-TCN14</t>
  </si>
  <si>
    <t xml:space="preserve">D    107</t>
  </si>
  <si>
    <t xml:space="preserve">0887-TCN13</t>
  </si>
  <si>
    <t xml:space="preserve">D    109</t>
  </si>
  <si>
    <t xml:space="preserve">0888-TCN13</t>
  </si>
  <si>
    <t xml:space="preserve">D    110</t>
  </si>
  <si>
    <t xml:space="preserve">D    111</t>
  </si>
  <si>
    <t xml:space="preserve">D    113</t>
  </si>
  <si>
    <t xml:space="preserve">0889-TCN13</t>
  </si>
  <si>
    <t xml:space="preserve">CH-13154</t>
  </si>
  <si>
    <t xml:space="preserve">E     10</t>
  </si>
  <si>
    <t xml:space="preserve">CH-13158</t>
  </si>
  <si>
    <t xml:space="preserve">E     11</t>
  </si>
  <si>
    <t xml:space="preserve">CH-13159</t>
  </si>
  <si>
    <t xml:space="preserve">CANON MEXICANA S DE RL DE CV</t>
  </si>
  <si>
    <t xml:space="preserve">CMC9504188D2</t>
  </si>
  <si>
    <t xml:space="preserve">D    180</t>
  </si>
  <si>
    <t xml:space="preserve">0890-TCN13</t>
  </si>
  <si>
    <t xml:space="preserve">OZ  AUTOMOTRIZ S  DE  RL  DE CV</t>
  </si>
  <si>
    <t xml:space="preserve">D    183</t>
  </si>
  <si>
    <t xml:space="preserve">0891-TCN13</t>
  </si>
  <si>
    <t xml:space="preserve">ALDEN SATELITE   S  DE  RL DE CV</t>
  </si>
  <si>
    <t xml:space="preserve">ASA020131VB9</t>
  </si>
  <si>
    <t xml:space="preserve">ALDEN SATELITE  S DE RL DE CV</t>
  </si>
  <si>
    <t xml:space="preserve">D    209</t>
  </si>
  <si>
    <t xml:space="preserve">0942-TCN12</t>
  </si>
  <si>
    <t xml:space="preserve">D    210</t>
  </si>
  <si>
    <t xml:space="preserve">0892-TCN13</t>
  </si>
  <si>
    <t xml:space="preserve">EMBARQ317</t>
  </si>
  <si>
    <t xml:space="preserve">DEPTO EMBARQUE 317 03/10/2013</t>
  </si>
  <si>
    <t xml:space="preserve">D    217</t>
  </si>
  <si>
    <t xml:space="preserve">VIATICOS01</t>
  </si>
  <si>
    <t xml:space="preserve">LJIMENEZ:RAMIREZ ZACARIAS JORGE ALB</t>
  </si>
  <si>
    <t xml:space="preserve">RESTAURANTE LA PARROQUIA POTOSINA </t>
  </si>
  <si>
    <t xml:space="preserve">D    237</t>
  </si>
  <si>
    <t xml:space="preserve">0046-TCN14</t>
  </si>
  <si>
    <t xml:space="preserve">D    239</t>
  </si>
  <si>
    <t xml:space="preserve">0041-TCN14</t>
  </si>
  <si>
    <t xml:space="preserve">D    240</t>
  </si>
  <si>
    <t xml:space="preserve">0042-TCN14</t>
  </si>
  <si>
    <t xml:space="preserve">D    242</t>
  </si>
  <si>
    <t xml:space="preserve">0043-TCN14</t>
  </si>
  <si>
    <t xml:space="preserve">D    243</t>
  </si>
  <si>
    <t xml:space="preserve">0044-TCN14</t>
  </si>
  <si>
    <t xml:space="preserve">D    244</t>
  </si>
  <si>
    <t xml:space="preserve">0045-TCN14</t>
  </si>
  <si>
    <t xml:space="preserve">D    245</t>
  </si>
  <si>
    <t xml:space="preserve">0047-TCN14</t>
  </si>
  <si>
    <t xml:space="preserve">D    246</t>
  </si>
  <si>
    <t xml:space="preserve">0048-TCN14</t>
  </si>
  <si>
    <t xml:space="preserve">D    247</t>
  </si>
  <si>
    <t xml:space="preserve">0049-TCN14</t>
  </si>
  <si>
    <t xml:space="preserve">D    250</t>
  </si>
  <si>
    <t xml:space="preserve">0050-TCN14</t>
  </si>
  <si>
    <t xml:space="preserve">D    252</t>
  </si>
  <si>
    <t xml:space="preserve">0051-TCN14</t>
  </si>
  <si>
    <t xml:space="preserve">D    256</t>
  </si>
  <si>
    <t xml:space="preserve">0893-TCN13</t>
  </si>
  <si>
    <t xml:space="preserve">D    224</t>
  </si>
  <si>
    <t xml:space="preserve">LJIMENEZ:JUAREZ ORNELAS DIANA CLAUD</t>
  </si>
  <si>
    <t xml:space="preserve">ODO910311U70</t>
  </si>
  <si>
    <t xml:space="preserve">ORGANIZACIÓN DOT SA DE CV </t>
  </si>
  <si>
    <t xml:space="preserve">E     18</t>
  </si>
  <si>
    <t xml:space="preserve">CH-13166</t>
  </si>
  <si>
    <t xml:space="preserve">E     19</t>
  </si>
  <si>
    <t xml:space="preserve">CH-13167</t>
  </si>
  <si>
    <t xml:space="preserve">E     20</t>
  </si>
  <si>
    <t xml:space="preserve">CH-13168</t>
  </si>
  <si>
    <t xml:space="preserve">PARA PAGO DE ESTADO DE CUENTA</t>
  </si>
  <si>
    <t xml:space="preserve">E     21</t>
  </si>
  <si>
    <t xml:space="preserve">CH-13169</t>
  </si>
  <si>
    <t xml:space="preserve">INTERESES MES DE OCT </t>
  </si>
  <si>
    <t xml:space="preserve">0883-TCN13</t>
  </si>
  <si>
    <t xml:space="preserve">D    370</t>
  </si>
  <si>
    <t xml:space="preserve">0008-TCN14</t>
  </si>
  <si>
    <t xml:space="preserve">D    380</t>
  </si>
  <si>
    <t xml:space="preserve">0052-TCN14</t>
  </si>
  <si>
    <t xml:space="preserve">D    383</t>
  </si>
  <si>
    <t xml:space="preserve">D    386</t>
  </si>
  <si>
    <t xml:space="preserve">D    388</t>
  </si>
  <si>
    <t xml:space="preserve">D    389</t>
  </si>
  <si>
    <t xml:space="preserve">D    390</t>
  </si>
  <si>
    <t xml:space="preserve">D    391</t>
  </si>
  <si>
    <t xml:space="preserve">D    392</t>
  </si>
  <si>
    <t xml:space="preserve">D    394</t>
  </si>
  <si>
    <t xml:space="preserve">D    395</t>
  </si>
  <si>
    <t xml:space="preserve">D    397</t>
  </si>
  <si>
    <t xml:space="preserve">D    398</t>
  </si>
  <si>
    <t xml:space="preserve">D    399</t>
  </si>
  <si>
    <t xml:space="preserve">E     22</t>
  </si>
  <si>
    <t xml:space="preserve">CH-13170</t>
  </si>
  <si>
    <t xml:space="preserve">D    455</t>
  </si>
  <si>
    <t xml:space="preserve">0053-TCN14</t>
  </si>
  <si>
    <t xml:space="preserve">AUTOMOVILES  DINAMICOS S  DE  RL DE</t>
  </si>
  <si>
    <t xml:space="preserve">D    457</t>
  </si>
  <si>
    <t xml:space="preserve">0054-TCN14</t>
  </si>
  <si>
    <t xml:space="preserve">ALDEN QUERETARO  S DE RL  DE  CV</t>
  </si>
  <si>
    <t xml:space="preserve">D    495</t>
  </si>
  <si>
    <t xml:space="preserve">0055-TCN14</t>
  </si>
  <si>
    <t xml:space="preserve">D    496</t>
  </si>
  <si>
    <t xml:space="preserve">D    497</t>
  </si>
  <si>
    <t xml:space="preserve">0057-TCN14</t>
  </si>
  <si>
    <t xml:space="preserve">D    504</t>
  </si>
  <si>
    <t xml:space="preserve">0896-TCN13</t>
  </si>
  <si>
    <t xml:space="preserve">D    505</t>
  </si>
  <si>
    <t xml:space="preserve">0897-TCN13</t>
  </si>
  <si>
    <t xml:space="preserve">0058-TCN14</t>
  </si>
  <si>
    <t xml:space="preserve">D    511</t>
  </si>
  <si>
    <t xml:space="preserve">0060-TCN14</t>
  </si>
  <si>
    <t xml:space="preserve">CH-13177</t>
  </si>
  <si>
    <t xml:space="preserve">E     35</t>
  </si>
  <si>
    <t xml:space="preserve">CH-13178</t>
  </si>
  <si>
    <t xml:space="preserve">E     36</t>
  </si>
  <si>
    <t xml:space="preserve">CH-13179</t>
  </si>
  <si>
    <t xml:space="preserve">E     37</t>
  </si>
  <si>
    <t xml:space="preserve">CH-13180</t>
  </si>
  <si>
    <t xml:space="preserve">SAAVEDRA ORTIZ ALEJANDRO</t>
  </si>
  <si>
    <t xml:space="preserve">SAOA680205389</t>
  </si>
  <si>
    <t xml:space="preserve">E     38</t>
  </si>
  <si>
    <t xml:space="preserve">CH-13181</t>
  </si>
  <si>
    <t xml:space="preserve">D    564</t>
  </si>
  <si>
    <t xml:space="preserve">0898-TCN13</t>
  </si>
  <si>
    <t xml:space="preserve">GRUPO PENNINSULA MOTORS S DE  RL CV</t>
  </si>
  <si>
    <t xml:space="preserve">E     42</t>
  </si>
  <si>
    <t xml:space="preserve">CH-13185</t>
  </si>
  <si>
    <t xml:space="preserve">ANDRADE CORNEJO FERNANDO</t>
  </si>
  <si>
    <t xml:space="preserve">AACF780620N15</t>
  </si>
  <si>
    <t xml:space="preserve">E     48</t>
  </si>
  <si>
    <t xml:space="preserve">T-741</t>
  </si>
  <si>
    <t xml:space="preserve">T-340</t>
  </si>
  <si>
    <t xml:space="preserve">T-742</t>
  </si>
  <si>
    <t xml:space="preserve">T-743</t>
  </si>
  <si>
    <t xml:space="preserve">T-744</t>
  </si>
  <si>
    <t xml:space="preserve">T-745</t>
  </si>
  <si>
    <t xml:space="preserve">T-748</t>
  </si>
  <si>
    <t xml:space="preserve">T-749</t>
  </si>
  <si>
    <t xml:space="preserve">E     60</t>
  </si>
  <si>
    <t xml:space="preserve">T-341</t>
  </si>
  <si>
    <t xml:space="preserve">D    607</t>
  </si>
  <si>
    <t xml:space="preserve">0031-TCN14</t>
  </si>
  <si>
    <t xml:space="preserve">D    608</t>
  </si>
  <si>
    <t xml:space="preserve">OZ  AUTOMOTRIZ S DE RL  DE  CV</t>
  </si>
  <si>
    <t xml:space="preserve">D    628</t>
  </si>
  <si>
    <t xml:space="preserve">0061-TCN14</t>
  </si>
  <si>
    <t xml:space="preserve">D    640</t>
  </si>
  <si>
    <t xml:space="preserve">0062-TCN14</t>
  </si>
  <si>
    <t xml:space="preserve">CH-13189</t>
  </si>
  <si>
    <t xml:space="preserve">CH-13196</t>
  </si>
  <si>
    <t xml:space="preserve">CH-13197</t>
  </si>
  <si>
    <t xml:space="preserve">CH-13201</t>
  </si>
  <si>
    <t xml:space="preserve">D    711</t>
  </si>
  <si>
    <t xml:space="preserve">D    712</t>
  </si>
  <si>
    <t xml:space="preserve">T-750</t>
  </si>
  <si>
    <t xml:space="preserve">T-342</t>
  </si>
  <si>
    <t xml:space="preserve">T-343</t>
  </si>
  <si>
    <t xml:space="preserve">T-344</t>
  </si>
  <si>
    <t xml:space="preserve">T-752</t>
  </si>
  <si>
    <t xml:space="preserve">T-345</t>
  </si>
  <si>
    <t xml:space="preserve">D    768</t>
  </si>
  <si>
    <t xml:space="preserve">0899-TCN13</t>
  </si>
  <si>
    <t xml:space="preserve">PROMOTORA  AUTOMOTRIZ  SANTA FE SA</t>
  </si>
  <si>
    <t xml:space="preserve">PAS020528BY2</t>
  </si>
  <si>
    <t xml:space="preserve">PROMOTORA  AUTOMTRIZ DE  SANTA  FE</t>
  </si>
  <si>
    <t xml:space="preserve">D    769</t>
  </si>
  <si>
    <t xml:space="preserve">0063-TCN14</t>
  </si>
  <si>
    <t xml:space="preserve">CH-13207</t>
  </si>
  <si>
    <t xml:space="preserve">CH-13208</t>
  </si>
  <si>
    <t xml:space="preserve">E     88</t>
  </si>
  <si>
    <t xml:space="preserve">T-753</t>
  </si>
  <si>
    <t xml:space="preserve">CARROCERIAS EL FUERTE S DE RL DE CV</t>
  </si>
  <si>
    <t xml:space="preserve">CFU101216QB5</t>
  </si>
  <si>
    <t xml:space="preserve">T-346</t>
  </si>
  <si>
    <t xml:space="preserve">T-754</t>
  </si>
  <si>
    <t xml:space="preserve">T-755</t>
  </si>
  <si>
    <t xml:space="preserve">T-347</t>
  </si>
  <si>
    <t xml:space="preserve">T-756</t>
  </si>
  <si>
    <t xml:space="preserve">T-757</t>
  </si>
  <si>
    <t xml:space="preserve">OCHOA NOLASCO GUILLERMO</t>
  </si>
  <si>
    <t xml:space="preserve">OONG650317SF9</t>
  </si>
  <si>
    <t xml:space="preserve">T-758</t>
  </si>
  <si>
    <t xml:space="preserve">T-759</t>
  </si>
  <si>
    <t xml:space="preserve">T-760</t>
  </si>
  <si>
    <t xml:space="preserve">D    877</t>
  </si>
  <si>
    <t xml:space="preserve">AM-0000897</t>
  </si>
  <si>
    <t xml:space="preserve">QUERETARO MOTORS, SA</t>
  </si>
  <si>
    <t xml:space="preserve">D    886</t>
  </si>
  <si>
    <t xml:space="preserve">0064-TCN14</t>
  </si>
  <si>
    <t xml:space="preserve">TOY MORELOS S DE RL  DE CV</t>
  </si>
  <si>
    <t xml:space="preserve">TOY MORELOS S D E RL DE CV</t>
  </si>
  <si>
    <t xml:space="preserve">D    887</t>
  </si>
  <si>
    <t xml:space="preserve">AM-0000909</t>
  </si>
  <si>
    <t xml:space="preserve">LJIMENEZ:INTERNET OCTUBRE</t>
  </si>
  <si>
    <t xml:space="preserve">D    888</t>
  </si>
  <si>
    <t xml:space="preserve">AM-0000914</t>
  </si>
  <si>
    <t xml:space="preserve">LJIMENEZ:FRAME RELAY OCTUBRE</t>
  </si>
  <si>
    <t xml:space="preserve">D    908</t>
  </si>
  <si>
    <t xml:space="preserve">E    103</t>
  </si>
  <si>
    <t xml:space="preserve">OPERADORA ALAMEDA PARK, S.A. DE C.V</t>
  </si>
  <si>
    <t xml:space="preserve">CH-13213</t>
  </si>
  <si>
    <t xml:space="preserve">I    349</t>
  </si>
  <si>
    <t xml:space="preserve">EMB.322</t>
  </si>
  <si>
    <t xml:space="preserve">EMBARQUE NO.322</t>
  </si>
  <si>
    <t xml:space="preserve">D    953</t>
  </si>
  <si>
    <t xml:space="preserve">D    954</t>
  </si>
  <si>
    <t xml:space="preserve">0900-TCN13</t>
  </si>
  <si>
    <t xml:space="preserve">0902-TCN13</t>
  </si>
  <si>
    <t xml:space="preserve">D    959</t>
  </si>
  <si>
    <t xml:space="preserve">D    962</t>
  </si>
  <si>
    <t xml:space="preserve">0885-TCN13</t>
  </si>
  <si>
    <t xml:space="preserve">CCD, AUTOSALES   PUERTO VALLARTA</t>
  </si>
  <si>
    <t xml:space="preserve">D    982</t>
  </si>
  <si>
    <t xml:space="preserve">0018-TCN14</t>
  </si>
  <si>
    <t xml:space="preserve">D    983</t>
  </si>
  <si>
    <t xml:space="preserve">D    984</t>
  </si>
  <si>
    <t xml:space="preserve">0017-TCN14</t>
  </si>
  <si>
    <t xml:space="preserve">D    985</t>
  </si>
  <si>
    <t xml:space="preserve">CH-13215</t>
  </si>
  <si>
    <t xml:space="preserve">D    999</t>
  </si>
  <si>
    <t xml:space="preserve">R0927</t>
  </si>
  <si>
    <t xml:space="preserve">D  1,002</t>
  </si>
  <si>
    <t xml:space="preserve">S0647</t>
  </si>
  <si>
    <t xml:space="preserve">S0662</t>
  </si>
  <si>
    <t xml:space="preserve">MARIA ROSARIO MARTINEZ MENDOZA</t>
  </si>
  <si>
    <t xml:space="preserve">MAMR740915UN2</t>
  </si>
  <si>
    <t xml:space="preserve">D  1,004</t>
  </si>
  <si>
    <t xml:space="preserve">S0665</t>
  </si>
  <si>
    <t xml:space="preserve">P005215</t>
  </si>
  <si>
    <t xml:space="preserve">TRASLADO INV.0880-TCN13</t>
  </si>
  <si>
    <t xml:space="preserve">D  1,010</t>
  </si>
  <si>
    <t xml:space="preserve">P005217</t>
  </si>
  <si>
    <t xml:space="preserve">TRASLADO INV.0885-TCN13</t>
  </si>
  <si>
    <t xml:space="preserve">ROSALIA GRISELDA DE LIRA CESEÑA </t>
  </si>
  <si>
    <t xml:space="preserve">P005219</t>
  </si>
  <si>
    <t xml:space="preserve">TRASLADI INV.0891-TCN13</t>
  </si>
  <si>
    <t xml:space="preserve">GBA060117351</t>
  </si>
  <si>
    <t xml:space="preserve">GAS BARRIENTOS SA DE CV</t>
  </si>
  <si>
    <t xml:space="preserve">D  1,015</t>
  </si>
  <si>
    <t xml:space="preserve">P005221</t>
  </si>
  <si>
    <t xml:space="preserve">INTERCAMBIO INV.0031-TCN13</t>
  </si>
  <si>
    <t xml:space="preserve">D  1,018</t>
  </si>
  <si>
    <t xml:space="preserve">P005223</t>
  </si>
  <si>
    <t xml:space="preserve">TRASLADO INV.0898-TCN13</t>
  </si>
  <si>
    <t xml:space="preserve">JURJ331206RDA</t>
  </si>
  <si>
    <t xml:space="preserve">JUAN MAYO JURADO R </t>
  </si>
  <si>
    <t xml:space="preserve">SERVICIO LOS CUES S DE RL DE CV </t>
  </si>
  <si>
    <t xml:space="preserve">P005225</t>
  </si>
  <si>
    <t xml:space="preserve">CASETA</t>
  </si>
  <si>
    <t xml:space="preserve">P005226</t>
  </si>
  <si>
    <t xml:space="preserve">TRASLADO INV.0890-TCN13</t>
  </si>
  <si>
    <t xml:space="preserve">D  1,024</t>
  </si>
  <si>
    <t xml:space="preserve">P005228</t>
  </si>
  <si>
    <t xml:space="preserve">TRASLADO INV.0053-TCN14</t>
  </si>
  <si>
    <t xml:space="preserve">P005230</t>
  </si>
  <si>
    <t xml:space="preserve">CASETA INTERCAMBIO INV.0049-TC</t>
  </si>
  <si>
    <t xml:space="preserve">D  1,028</t>
  </si>
  <si>
    <t xml:space="preserve">P005231</t>
  </si>
  <si>
    <t xml:space="preserve">INTERCAMBIO INV.0035-TCN14</t>
  </si>
  <si>
    <t xml:space="preserve">ORC120224837</t>
  </si>
  <si>
    <t xml:space="preserve">EL COLEGUITA S DE RL DE CV </t>
  </si>
  <si>
    <t xml:space="preserve">D  1,030</t>
  </si>
  <si>
    <t xml:space="preserve">P005233</t>
  </si>
  <si>
    <t xml:space="preserve">INTERCAMBIO INV.0027-TCN14</t>
  </si>
  <si>
    <t xml:space="preserve">P005235</t>
  </si>
  <si>
    <t xml:space="preserve">TRASLADO INV.0884-TCN13</t>
  </si>
  <si>
    <t xml:space="preserve">0903-TCN13</t>
  </si>
  <si>
    <t xml:space="preserve">CH-13218</t>
  </si>
  <si>
    <t xml:space="preserve">CH-13219</t>
  </si>
  <si>
    <t xml:space="preserve">CH-13220</t>
  </si>
  <si>
    <t xml:space="preserve">D  1,151</t>
  </si>
  <si>
    <t xml:space="preserve">0034-TCN14</t>
  </si>
  <si>
    <t xml:space="preserve">CCD. AUTOSALES   PUERTO VALLARTA</t>
  </si>
  <si>
    <t xml:space="preserve">D  1,152</t>
  </si>
  <si>
    <t xml:space="preserve">E    122</t>
  </si>
  <si>
    <t xml:space="preserve">CH-13221</t>
  </si>
  <si>
    <t xml:space="preserve">E    123</t>
  </si>
  <si>
    <t xml:space="preserve">ch-13222</t>
  </si>
  <si>
    <t xml:space="preserve">E    124</t>
  </si>
  <si>
    <t xml:space="preserve">CH-13223</t>
  </si>
  <si>
    <t xml:space="preserve">DCO840731454</t>
  </si>
  <si>
    <t xml:space="preserve">CH-13228</t>
  </si>
  <si>
    <t xml:space="preserve">LJIMENEZ:CONSULTORES &amp; ASESORES INT</t>
  </si>
  <si>
    <t xml:space="preserve">D  1,168</t>
  </si>
  <si>
    <t xml:space="preserve">0787-TCN13</t>
  </si>
  <si>
    <t xml:space="preserve">D  1,169</t>
  </si>
  <si>
    <t xml:space="preserve">E    129</t>
  </si>
  <si>
    <t xml:space="preserve">CH-13198</t>
  </si>
  <si>
    <t xml:space="preserve">E    131</t>
  </si>
  <si>
    <t xml:space="preserve">CH-13231</t>
  </si>
  <si>
    <t xml:space="preserve">D  1,233</t>
  </si>
  <si>
    <t xml:space="preserve">0067-TCN14</t>
  </si>
  <si>
    <t xml:space="preserve">D  1,235</t>
  </si>
  <si>
    <t xml:space="preserve">D  1,240</t>
  </si>
  <si>
    <t xml:space="preserve">0068-TCN14</t>
  </si>
  <si>
    <t xml:space="preserve">CALIDAD DE CAMPECHE S DE RL DE CV</t>
  </si>
  <si>
    <t xml:space="preserve">CCA050811488</t>
  </si>
  <si>
    <t xml:space="preserve">D  1,262</t>
  </si>
  <si>
    <t xml:space="preserve">0904-TCN13</t>
  </si>
  <si>
    <t xml:space="preserve">ALDEN  QUERETARO S DE RL  DE  CV</t>
  </si>
  <si>
    <t xml:space="preserve">D  1,263</t>
  </si>
  <si>
    <t xml:space="preserve">D  1,264</t>
  </si>
  <si>
    <t xml:space="preserve">D    859</t>
  </si>
  <si>
    <t xml:space="preserve">VIATICOS</t>
  </si>
  <si>
    <t xml:space="preserve">CURSO M1 29/09 AL 01/10/2013</t>
  </si>
  <si>
    <t xml:space="preserve">SJM990524KSA</t>
  </si>
  <si>
    <t xml:space="preserve">SERVICIO JMS SA DE CV </t>
  </si>
  <si>
    <t xml:space="preserve">COOC7909144J0</t>
  </si>
  <si>
    <t xml:space="preserve">CARLOS ERNESTO CORTES OZAETA </t>
  </si>
  <si>
    <t xml:space="preserve">CH-13242</t>
  </si>
  <si>
    <t xml:space="preserve">CH-13243</t>
  </si>
  <si>
    <t xml:space="preserve">PARABRISAS ARAMBURO SA DE CV</t>
  </si>
  <si>
    <t xml:space="preserve">D  1,317</t>
  </si>
  <si>
    <t xml:space="preserve">0905-TCN13</t>
  </si>
  <si>
    <t xml:space="preserve">CEVER LOMAS  VERDES S D E RL DE CV</t>
  </si>
  <si>
    <t xml:space="preserve">D  1,318</t>
  </si>
  <si>
    <t xml:space="preserve">D  1,319</t>
  </si>
  <si>
    <t xml:space="preserve">0069-TCN14</t>
  </si>
  <si>
    <t xml:space="preserve">CH-13256</t>
  </si>
  <si>
    <t xml:space="preserve">CH-13257</t>
  </si>
  <si>
    <t xml:space="preserve">D  1,399</t>
  </si>
  <si>
    <t xml:space="preserve">0070-TCN14</t>
  </si>
  <si>
    <t xml:space="preserve">0906-TCN13</t>
  </si>
  <si>
    <t xml:space="preserve">D  1,436</t>
  </si>
  <si>
    <t xml:space="preserve">0907-TCN13</t>
  </si>
  <si>
    <t xml:space="preserve">TOYOTA COAPA S DE RL  DE  CV</t>
  </si>
  <si>
    <t xml:space="preserve">OCT.COMIS</t>
  </si>
  <si>
    <t xml:space="preserve">COMISIONES OCT/2013</t>
  </si>
  <si>
    <t xml:space="preserve">E    270</t>
  </si>
  <si>
    <t xml:space="preserve">CH-13262</t>
  </si>
  <si>
    <t xml:space="preserve">D  1,510</t>
  </si>
  <si>
    <t xml:space="preserve">0908-TCN13</t>
  </si>
  <si>
    <t xml:space="preserve">CCD,AUTOSALES  PUERTO VALLARTA</t>
  </si>
  <si>
    <t xml:space="preserve">CH-13264</t>
  </si>
  <si>
    <t xml:space="preserve">T-761</t>
  </si>
  <si>
    <t xml:space="preserve">T-763</t>
  </si>
  <si>
    <t xml:space="preserve">E    180</t>
  </si>
  <si>
    <t xml:space="preserve">T-764</t>
  </si>
  <si>
    <t xml:space="preserve">T-765</t>
  </si>
  <si>
    <t xml:space="preserve">T-766</t>
  </si>
  <si>
    <t xml:space="preserve">T-767</t>
  </si>
  <si>
    <t xml:space="preserve">T-768</t>
  </si>
  <si>
    <t xml:space="preserve">T-769</t>
  </si>
  <si>
    <t xml:space="preserve">E    186</t>
  </si>
  <si>
    <t xml:space="preserve">T-770</t>
  </si>
  <si>
    <t xml:space="preserve">TRASLADOS DINASTIAS SA DE CV</t>
  </si>
  <si>
    <t xml:space="preserve">TDI070329KR8</t>
  </si>
  <si>
    <t xml:space="preserve">E    187</t>
  </si>
  <si>
    <t xml:space="preserve">T-771</t>
  </si>
  <si>
    <t xml:space="preserve">D  1,575</t>
  </si>
  <si>
    <t xml:space="preserve">RENOCTUB13</t>
  </si>
  <si>
    <t xml:space="preserve">D  1,577</t>
  </si>
  <si>
    <t xml:space="preserve">RENTOCTU13</t>
  </si>
  <si>
    <t xml:space="preserve">D  1,583</t>
  </si>
  <si>
    <t xml:space="preserve">0909-TCN13</t>
  </si>
  <si>
    <t xml:space="preserve">E    191</t>
  </si>
  <si>
    <t xml:space="preserve">T-348</t>
  </si>
  <si>
    <t xml:space="preserve">E    192</t>
  </si>
  <si>
    <t xml:space="preserve">T-349</t>
  </si>
  <si>
    <t xml:space="preserve">E    197</t>
  </si>
  <si>
    <t xml:space="preserve">CH-13270</t>
  </si>
  <si>
    <t xml:space="preserve">CH-13271</t>
  </si>
  <si>
    <t xml:space="preserve">D  1,674</t>
  </si>
  <si>
    <t xml:space="preserve">0072-TCN14</t>
  </si>
  <si>
    <t xml:space="preserve">D  1,691</t>
  </si>
  <si>
    <t xml:space="preserve">0029-TCN14</t>
  </si>
  <si>
    <t xml:space="preserve">CH-13276</t>
  </si>
  <si>
    <t xml:space="preserve">CH-13186</t>
  </si>
  <si>
    <t xml:space="preserve">DEUTSCHE BANK MEXICO, S.A. INSTITUC</t>
  </si>
  <si>
    <t xml:space="preserve">DBM11011043A</t>
  </si>
  <si>
    <t xml:space="preserve">CH-13187</t>
  </si>
  <si>
    <t xml:space="preserve">P005237</t>
  </si>
  <si>
    <t xml:space="preserve">OPERADORA VIPS S DE RL DE CV</t>
  </si>
  <si>
    <t xml:space="preserve">OVI800131GQ6</t>
  </si>
  <si>
    <t xml:space="preserve">D  1,714</t>
  </si>
  <si>
    <t xml:space="preserve">P005239</t>
  </si>
  <si>
    <t xml:space="preserve">JUNTA MUNICIPAL DE AGUAS POTAB</t>
  </si>
  <si>
    <t xml:space="preserve">D  1,716</t>
  </si>
  <si>
    <t xml:space="preserve">D  1,717</t>
  </si>
  <si>
    <t xml:space="preserve">D  1,718</t>
  </si>
  <si>
    <t xml:space="preserve">D  1,719</t>
  </si>
  <si>
    <t xml:space="preserve">KARINA DE LA CRUZ ORTIZ </t>
  </si>
  <si>
    <t xml:space="preserve">D  1,723</t>
  </si>
  <si>
    <t xml:space="preserve">TOMAS SOLORZANO BRINGAS</t>
  </si>
  <si>
    <t xml:space="preserve">SOBT75040262A</t>
  </si>
  <si>
    <t xml:space="preserve">D  1,724</t>
  </si>
  <si>
    <t xml:space="preserve">J.JUAN FELIPE ARVIZU MANCERA</t>
  </si>
  <si>
    <t xml:space="preserve">AIMJ651214GR7</t>
  </si>
  <si>
    <t xml:space="preserve">D  1,725</t>
  </si>
  <si>
    <t xml:space="preserve">D  1,726</t>
  </si>
  <si>
    <t xml:space="preserve">D  1,727</t>
  </si>
  <si>
    <t xml:space="preserve">D  1,728</t>
  </si>
  <si>
    <t xml:space="preserve">R000966</t>
  </si>
  <si>
    <t xml:space="preserve">CORTAZAR CASTAÑON GUILLERMO </t>
  </si>
  <si>
    <t xml:space="preserve">S000667</t>
  </si>
  <si>
    <t xml:space="preserve">D  1,730</t>
  </si>
  <si>
    <t xml:space="preserve">S000670</t>
  </si>
  <si>
    <t xml:space="preserve">D  1,733</t>
  </si>
  <si>
    <t xml:space="preserve">S000675</t>
  </si>
  <si>
    <t xml:space="preserve">D  1,743</t>
  </si>
  <si>
    <t xml:space="preserve">0073-TCN14</t>
  </si>
  <si>
    <t xml:space="preserve">D  1,752</t>
  </si>
  <si>
    <t xml:space="preserve">0074-TCN14</t>
  </si>
  <si>
    <t xml:space="preserve">D  1,753</t>
  </si>
  <si>
    <t xml:space="preserve">0075-TCN14</t>
  </si>
  <si>
    <t xml:space="preserve">D  1,756</t>
  </si>
  <si>
    <t xml:space="preserve">0076-TCN14</t>
  </si>
  <si>
    <t xml:space="preserve">D  1,758</t>
  </si>
  <si>
    <t xml:space="preserve">0077-TCN14</t>
  </si>
  <si>
    <t xml:space="preserve">D  1,760</t>
  </si>
  <si>
    <t xml:space="preserve">0078-TCN14</t>
  </si>
  <si>
    <t xml:space="preserve">D  1,763</t>
  </si>
  <si>
    <t xml:space="preserve">0079-TCN14</t>
  </si>
  <si>
    <t xml:space="preserve">D  1,770</t>
  </si>
  <si>
    <t xml:space="preserve">0080-TCN14</t>
  </si>
  <si>
    <t xml:space="preserve">D  1,771</t>
  </si>
  <si>
    <t xml:space="preserve">0081-TCN14</t>
  </si>
  <si>
    <t xml:space="preserve">D  1,772</t>
  </si>
  <si>
    <t xml:space="preserve">0082-TCN14</t>
  </si>
  <si>
    <t xml:space="preserve">D  1,773</t>
  </si>
  <si>
    <t xml:space="preserve">0083-TCN14</t>
  </si>
  <si>
    <t xml:space="preserve">D  1,774</t>
  </si>
  <si>
    <t xml:space="preserve">0084-TCN14</t>
  </si>
  <si>
    <t xml:space="preserve">D  1,776</t>
  </si>
  <si>
    <t xml:space="preserve">0085-TCN14</t>
  </si>
  <si>
    <t xml:space="preserve">D  1,817</t>
  </si>
  <si>
    <t xml:space="preserve">0910-TCN13</t>
  </si>
  <si>
    <t xml:space="preserve">ALDEN  QUERETARO  S DE RL DE CV</t>
  </si>
  <si>
    <t xml:space="preserve">D  1,821</t>
  </si>
  <si>
    <t xml:space="preserve">R000971</t>
  </si>
  <si>
    <t xml:space="preserve">D  1,822</t>
  </si>
  <si>
    <t xml:space="preserve">R000974</t>
  </si>
  <si>
    <t xml:space="preserve">D  1,826</t>
  </si>
  <si>
    <t xml:space="preserve">P005256</t>
  </si>
  <si>
    <t xml:space="preserve">D  1,838</t>
  </si>
  <si>
    <t xml:space="preserve">D  1,842</t>
  </si>
  <si>
    <t xml:space="preserve">D  1,845</t>
  </si>
  <si>
    <t xml:space="preserve">COMERCIALIZADORA ALIMENTOS QUE</t>
  </si>
  <si>
    <t xml:space="preserve">CAQ940420CX9</t>
  </si>
  <si>
    <t xml:space="preserve">D  1,847</t>
  </si>
  <si>
    <t xml:space="preserve">ELECTROCOMPONENTES SA DE CV</t>
  </si>
  <si>
    <t xml:space="preserve">ELE011009716</t>
  </si>
  <si>
    <t xml:space="preserve">D  1,855</t>
  </si>
  <si>
    <t xml:space="preserve">D  1,856</t>
  </si>
  <si>
    <t xml:space="preserve">D  1,857</t>
  </si>
  <si>
    <t xml:space="preserve">D  1,858</t>
  </si>
  <si>
    <t xml:space="preserve">D  1,861</t>
  </si>
  <si>
    <t xml:space="preserve">D  1,863</t>
  </si>
  <si>
    <t xml:space="preserve">DISTRIBUIDORES ASOCIADOS PRISA</t>
  </si>
  <si>
    <t xml:space="preserve">DAP070515HW8</t>
  </si>
  <si>
    <t xml:space="preserve">TRASLADO INV.0904-TCN13</t>
  </si>
  <si>
    <t xml:space="preserve">P005290</t>
  </si>
  <si>
    <t xml:space="preserve">TRASLADO INV.0907-TCN13</t>
  </si>
  <si>
    <t xml:space="preserve">D  1,954</t>
  </si>
  <si>
    <t xml:space="preserve">P005291</t>
  </si>
  <si>
    <t xml:space="preserve">TRASLADO INV.0905-TCN13</t>
  </si>
  <si>
    <t xml:space="preserve">D  1,957</t>
  </si>
  <si>
    <t xml:space="preserve">TRASLADO RAV CHIAPAS-VALLARTA</t>
  </si>
  <si>
    <t xml:space="preserve">OES070503PZ1</t>
  </si>
  <si>
    <t xml:space="preserve">OPERADORA DE ESTACIONES DE SERVICIO SA DE CV </t>
  </si>
  <si>
    <t xml:space="preserve">ASC8408274L3</t>
  </si>
  <si>
    <t xml:space="preserve">AUTO SERVICIO CABALLERO SA DE CV </t>
  </si>
  <si>
    <t xml:space="preserve">SCA981117398</t>
  </si>
  <si>
    <t xml:space="preserve">SERVICIO LOS CAFETOS SA DE CV </t>
  </si>
  <si>
    <t xml:space="preserve">FMI040811KHA</t>
  </si>
  <si>
    <t xml:space="preserve">FABRICACION Y MONTAJES INDUSTRIALES ZAIMER SA DE CV </t>
  </si>
  <si>
    <t xml:space="preserve">D  1,958</t>
  </si>
  <si>
    <t xml:space="preserve">0086-TCN14</t>
  </si>
  <si>
    <t xml:space="preserve">D  1,960</t>
  </si>
  <si>
    <t xml:space="preserve">P005295</t>
  </si>
  <si>
    <t xml:space="preserve">INTERCAMB-MEX.INV.0027-TCN13</t>
  </si>
  <si>
    <t xml:space="preserve">D  1,962</t>
  </si>
  <si>
    <t xml:space="preserve">0087-TCN14</t>
  </si>
  <si>
    <t xml:space="preserve">D  1,963</t>
  </si>
  <si>
    <t xml:space="preserve">P005297</t>
  </si>
  <si>
    <t xml:space="preserve">INTERCAMBIO INV.0067-TCN14</t>
  </si>
  <si>
    <t xml:space="preserve">EPE080813A17</t>
  </si>
  <si>
    <t xml:space="preserve">ENERGETICA PETROJAL SA DE CV </t>
  </si>
  <si>
    <t xml:space="preserve">D  1,965</t>
  </si>
  <si>
    <t xml:space="preserve">P005299</t>
  </si>
  <si>
    <t xml:space="preserve">INTERCAMBIO INV.0798-TCN13</t>
  </si>
  <si>
    <t xml:space="preserve">SLE770824AB7</t>
  </si>
  <si>
    <t xml:space="preserve">SERVICIO LECHERA SA </t>
  </si>
  <si>
    <t xml:space="preserve">D  1,968</t>
  </si>
  <si>
    <t xml:space="preserve">P005301</t>
  </si>
  <si>
    <t xml:space="preserve">LJIMENEZ:INTERCAMB.INV.0068-TCN14</t>
  </si>
  <si>
    <t xml:space="preserve">GCA801008DU5</t>
  </si>
  <si>
    <t xml:space="preserve">GASOLINERA CAMPECHE SA DE CV </t>
  </si>
  <si>
    <t xml:space="preserve">RFV010207JP4</t>
  </si>
  <si>
    <t xml:space="preserve">RESTAURANTE FAMILIAR EL VERACRUZANO SA</t>
  </si>
  <si>
    <t xml:space="preserve">BELA690115QC9</t>
  </si>
  <si>
    <t xml:space="preserve">JOSE ALFREDO BERTADO LUCIO </t>
  </si>
  <si>
    <t xml:space="preserve">ASJ060127HM1</t>
  </si>
  <si>
    <t xml:space="preserve">AUTOSERVICIO JANO SA DE CV </t>
  </si>
  <si>
    <t xml:space="preserve">PTS93052414A</t>
  </si>
  <si>
    <t xml:space="preserve">PARADOR TURISTICO SAN PEDRO S DE RL DE CV </t>
  </si>
  <si>
    <t xml:space="preserve">D  1,969</t>
  </si>
  <si>
    <t xml:space="preserve">P005303</t>
  </si>
  <si>
    <t xml:space="preserve">INTERCAMBIO INV.0767-TCN13</t>
  </si>
  <si>
    <t xml:space="preserve">D  1,970</t>
  </si>
  <si>
    <t xml:space="preserve">NO  HAY FACTURA </t>
  </si>
  <si>
    <t xml:space="preserve">D  1,971</t>
  </si>
  <si>
    <t xml:space="preserve">D  1,972</t>
  </si>
  <si>
    <t xml:space="preserve">COMERCIALIZADORA FARMACEUTICA</t>
  </si>
  <si>
    <t xml:space="preserve">CFC110121742</t>
  </si>
  <si>
    <t xml:space="preserve">D  1,975</t>
  </si>
  <si>
    <t xml:space="preserve">JOSE FERNANDO DE LA ROCHA REMB</t>
  </si>
  <si>
    <t xml:space="preserve">D  1,976</t>
  </si>
  <si>
    <t xml:space="preserve">P005309</t>
  </si>
  <si>
    <t xml:space="preserve">D  1,979</t>
  </si>
  <si>
    <t xml:space="preserve">D  1,981</t>
  </si>
  <si>
    <t xml:space="preserve">D  1,982</t>
  </si>
  <si>
    <t xml:space="preserve">D  1,983</t>
  </si>
  <si>
    <t xml:space="preserve">D  1,984</t>
  </si>
  <si>
    <t xml:space="preserve">D  1,994</t>
  </si>
  <si>
    <t xml:space="preserve">0088-TCN14</t>
  </si>
  <si>
    <t xml:space="preserve">D  2,000</t>
  </si>
  <si>
    <t xml:space="preserve">CH-13283</t>
  </si>
  <si>
    <t xml:space="preserve">E    216</t>
  </si>
  <si>
    <t xml:space="preserve">CH-13284</t>
  </si>
  <si>
    <t xml:space="preserve">CH-13285</t>
  </si>
  <si>
    <t xml:space="preserve">D  2,049</t>
  </si>
  <si>
    <t xml:space="preserve">0089-TCN14</t>
  </si>
  <si>
    <t xml:space="preserve">D  2,050</t>
  </si>
  <si>
    <t xml:space="preserve">0090-TCN14</t>
  </si>
  <si>
    <t xml:space="preserve">D  2,052</t>
  </si>
  <si>
    <t xml:space="preserve">0091-TCN14</t>
  </si>
  <si>
    <t xml:space="preserve">D  2,081</t>
  </si>
  <si>
    <t xml:space="preserve">D  2,083</t>
  </si>
  <si>
    <t xml:space="preserve">0912-TCN13</t>
  </si>
  <si>
    <t xml:space="preserve">D  2,097</t>
  </si>
  <si>
    <t xml:space="preserve">0092-TCN14</t>
  </si>
  <si>
    <t xml:space="preserve">COM.BBVA</t>
  </si>
  <si>
    <t xml:space="preserve">COMISIONES BBVA 24 AL 30/10/20</t>
  </si>
  <si>
    <t xml:space="preserve">CH-13287</t>
  </si>
  <si>
    <t xml:space="preserve">CH-13288</t>
  </si>
  <si>
    <t xml:space="preserve">I    775</t>
  </si>
  <si>
    <t xml:space="preserve">EMB.352</t>
  </si>
  <si>
    <t xml:space="preserve">EMBARQUE NO.352</t>
  </si>
  <si>
    <t xml:space="preserve">I    776</t>
  </si>
  <si>
    <t xml:space="preserve">EMB.355</t>
  </si>
  <si>
    <t xml:space="preserve">EMBARQUE NO.355</t>
  </si>
  <si>
    <t xml:space="preserve">D  2,109</t>
  </si>
  <si>
    <t xml:space="preserve">FERRETERIA LA AZTECA SA DE CV</t>
  </si>
  <si>
    <t xml:space="preserve">FAZ8608051T4</t>
  </si>
  <si>
    <t xml:space="preserve">D  2,110</t>
  </si>
  <si>
    <t xml:space="preserve">D  2,112</t>
  </si>
  <si>
    <t xml:space="preserve">DISTRIBUIDORA VOLKSWAGEN DEL B</t>
  </si>
  <si>
    <t xml:space="preserve">DVB840717386</t>
  </si>
  <si>
    <t xml:space="preserve">D  2,113</t>
  </si>
  <si>
    <t xml:space="preserve">INMOBILIARIA IGOVA SA DE CV</t>
  </si>
  <si>
    <t xml:space="preserve">IIG090126G30</t>
  </si>
  <si>
    <t xml:space="preserve">D  2,116</t>
  </si>
  <si>
    <t xml:space="preserve">FUMIGACIONES ELI</t>
  </si>
  <si>
    <t xml:space="preserve">DEA GARCIA </t>
  </si>
  <si>
    <t xml:space="preserve">D  2,118</t>
  </si>
  <si>
    <t xml:space="preserve">SANBORN HERMANOS SA</t>
  </si>
  <si>
    <t xml:space="preserve">SHE190630V37</t>
  </si>
  <si>
    <t xml:space="preserve">D  2,120</t>
  </si>
  <si>
    <t xml:space="preserve">0093-TCN14</t>
  </si>
  <si>
    <t xml:space="preserve">D  2,123</t>
  </si>
  <si>
    <t xml:space="preserve">MA.ROSA RIVERA GARCIA</t>
  </si>
  <si>
    <t xml:space="preserve">RIGR660209GT4</t>
  </si>
  <si>
    <t xml:space="preserve">D  2,126</t>
  </si>
  <si>
    <t xml:space="preserve">AUTOS PARTES Y MAS</t>
  </si>
  <si>
    <t xml:space="preserve">APM8805092U9</t>
  </si>
  <si>
    <t xml:space="preserve">D  2,127</t>
  </si>
  <si>
    <t xml:space="preserve">CIA.FERRETERA NUEVO MUNDO S DE</t>
  </si>
  <si>
    <t xml:space="preserve">FNM000504R36</t>
  </si>
  <si>
    <t xml:space="preserve">D  2,131</t>
  </si>
  <si>
    <t xml:space="preserve">D  2,133</t>
  </si>
  <si>
    <t xml:space="preserve">P005334</t>
  </si>
  <si>
    <t xml:space="preserve">TRASLADO INV.0909-TCN13</t>
  </si>
  <si>
    <t xml:space="preserve">D  2,134</t>
  </si>
  <si>
    <t xml:space="preserve">D  2,137</t>
  </si>
  <si>
    <t xml:space="preserve">D  2,139</t>
  </si>
  <si>
    <t xml:space="preserve">D  2,142</t>
  </si>
  <si>
    <t xml:space="preserve">0913-TCN13</t>
  </si>
  <si>
    <t xml:space="preserve">SAMURAI MOTORS XALAPA S  DE RL DE</t>
  </si>
  <si>
    <t xml:space="preserve">D  2,149</t>
  </si>
  <si>
    <t xml:space="preserve">P005344</t>
  </si>
  <si>
    <t xml:space="preserve">INTERCAMBIO INV.0046-TCN14</t>
  </si>
  <si>
    <t xml:space="preserve">D  2,151</t>
  </si>
  <si>
    <t xml:space="preserve">P005346</t>
  </si>
  <si>
    <t xml:space="preserve">INTERCAMBIO INV.0056-TCN14</t>
  </si>
  <si>
    <t xml:space="preserve">D  2,190</t>
  </si>
  <si>
    <t xml:space="preserve">0914-TCN13</t>
  </si>
  <si>
    <t xml:space="preserve">AUTOMOTRIZ TOY  S,A  DE  CV</t>
  </si>
  <si>
    <t xml:space="preserve">ATO0108161E1</t>
  </si>
  <si>
    <t xml:space="preserve">AUTOMOTRIZ TOY SA DE DE CV</t>
  </si>
  <si>
    <t xml:space="preserve">D  2,242</t>
  </si>
  <si>
    <t xml:space="preserve">0094-TCN14</t>
  </si>
  <si>
    <t xml:space="preserve">D  2,254</t>
  </si>
  <si>
    <t xml:space="preserve">D  2,275</t>
  </si>
  <si>
    <t xml:space="preserve">AMEXOCT/13</t>
  </si>
  <si>
    <t xml:space="preserve">COMISIONES AMEX OCT/2013</t>
  </si>
  <si>
    <t xml:space="preserve">D  2,307</t>
  </si>
  <si>
    <t xml:space="preserve">CH-13291</t>
  </si>
  <si>
    <t xml:space="preserve">D  2,330</t>
  </si>
  <si>
    <t xml:space="preserve">p005348</t>
  </si>
  <si>
    <t xml:space="preserve">JAVIER RUELAS FLORES</t>
  </si>
  <si>
    <t xml:space="preserve">RUFJ510815D5A</t>
  </si>
  <si>
    <t xml:space="preserve">D  2,334</t>
  </si>
  <si>
    <t xml:space="preserve">IMPRESIONES LSSER BEAM S DE RL</t>
  </si>
  <si>
    <t xml:space="preserve">IMPRESIONES LASSER BEAM S DE RL DE CV</t>
  </si>
  <si>
    <t xml:space="preserve">D  2,335</t>
  </si>
  <si>
    <t xml:space="preserve">D  2,336</t>
  </si>
  <si>
    <t xml:space="preserve">D  2,337</t>
  </si>
  <si>
    <t xml:space="preserve">S000685</t>
  </si>
  <si>
    <t xml:space="preserve">LJIMENEZ:MARTHA EDITH JURADO BRISEÑ</t>
  </si>
  <si>
    <t xml:space="preserve">JUBM6906127N8</t>
  </si>
  <si>
    <t xml:space="preserve">MARTHA EDITH JURADO BRISEÑ</t>
  </si>
  <si>
    <t xml:space="preserve">D  2,338</t>
  </si>
  <si>
    <t xml:space="preserve">S000687</t>
  </si>
  <si>
    <t xml:space="preserve">VERIFICENTRO DE QUERETARO SA D</t>
  </si>
  <si>
    <t xml:space="preserve">D  2,339</t>
  </si>
  <si>
    <t xml:space="preserve">S000693</t>
  </si>
  <si>
    <t xml:space="preserve">ANA MARIA PEREZ GARCIA</t>
  </si>
  <si>
    <t xml:space="preserve">PEGA740415AK5</t>
  </si>
  <si>
    <t xml:space="preserve">D  2,340</t>
  </si>
  <si>
    <t xml:space="preserve">R000981</t>
  </si>
  <si>
    <t xml:space="preserve">COSTAZAR CASTAÑON CESAR ALEJANDRO </t>
  </si>
  <si>
    <t xml:space="preserve">D  2,342</t>
  </si>
  <si>
    <t xml:space="preserve">PENDIENTE</t>
  </si>
  <si>
    <t xml:space="preserve">DEV DE GTOS PAGADOS ENE-OCT 20</t>
  </si>
  <si>
    <t xml:space="preserve">LJIMENEZ:VIATICOS JUNTA STA.FE 17Y1</t>
  </si>
  <si>
    <t xml:space="preserve">DIF 17.93</t>
  </si>
  <si>
    <t xml:space="preserve">GGG110420163</t>
  </si>
  <si>
    <t xml:space="preserve">GRUPO GASTRONOMICO GLOTONERI SA DE CV </t>
  </si>
  <si>
    <t xml:space="preserve">OET0806125B1</t>
  </si>
  <si>
    <t xml:space="preserve">OPERADORA DE ESTANCIAS TURISTICAS SC </t>
  </si>
  <si>
    <t xml:space="preserve">CH-13226</t>
  </si>
  <si>
    <t xml:space="preserve">CH-13272</t>
  </si>
  <si>
    <t xml:space="preserve">E    236</t>
  </si>
  <si>
    <t xml:space="preserve">CH-13199</t>
  </si>
  <si>
    <t xml:space="preserve">E    237</t>
  </si>
  <si>
    <t xml:space="preserve">CH-13204</t>
  </si>
  <si>
    <t xml:space="preserve">CH-13225</t>
  </si>
  <si>
    <t xml:space="preserve">CH-13227</t>
  </si>
  <si>
    <t xml:space="preserve">CH-13200</t>
  </si>
  <si>
    <t xml:space="preserve">CH-13275</t>
  </si>
  <si>
    <t xml:space="preserve">FACT P/ OBRA</t>
  </si>
  <si>
    <t xml:space="preserve">CH-13293</t>
  </si>
  <si>
    <t xml:space="preserve">BAJA: OPERADORA ALAMEDA PARK, S.A.</t>
  </si>
  <si>
    <t xml:space="preserve">T-774</t>
  </si>
  <si>
    <t xml:space="preserve">T-776</t>
  </si>
  <si>
    <t xml:space="preserve">T-777</t>
  </si>
  <si>
    <t xml:space="preserve">T-778</t>
  </si>
  <si>
    <t xml:space="preserve">T-779</t>
  </si>
  <si>
    <t xml:space="preserve">T-350</t>
  </si>
  <si>
    <t xml:space="preserve">T-780</t>
  </si>
  <si>
    <t xml:space="preserve">MALDONADO RODRIGUEZ ESTELA DEL CARM</t>
  </si>
  <si>
    <t xml:space="preserve">MARE640716QLA</t>
  </si>
  <si>
    <t xml:space="preserve">E    259</t>
  </si>
  <si>
    <t xml:space="preserve">T-781</t>
  </si>
  <si>
    <t xml:space="preserve">COM-BBVA</t>
  </si>
  <si>
    <t xml:space="preserve">COMISION AL 31/10/2013</t>
  </si>
  <si>
    <t xml:space="preserve">E    261</t>
  </si>
  <si>
    <t xml:space="preserve">COM.OCT/13</t>
  </si>
  <si>
    <t xml:space="preserve">COMISIONES SANTANDER OCT/2013</t>
  </si>
  <si>
    <t xml:space="preserve">COM.HSBC</t>
  </si>
  <si>
    <t xml:space="preserve">COMISIONES HSBC OCT/2013</t>
  </si>
  <si>
    <t xml:space="preserve">HMI950125KG8</t>
  </si>
  <si>
    <t xml:space="preserve">HSBC DE MEXICO, SA</t>
  </si>
  <si>
    <t xml:space="preserve">E    263</t>
  </si>
  <si>
    <t xml:space="preserve">COM.INVERL</t>
  </si>
  <si>
    <t xml:space="preserve">COMISIONES INVERLAT OCT/2013</t>
  </si>
  <si>
    <t xml:space="preserve">E    264</t>
  </si>
  <si>
    <t xml:space="preserve">COM.BANORT</t>
  </si>
  <si>
    <t xml:space="preserve">COMISIONES BANORTE OCT/2013</t>
  </si>
  <si>
    <t xml:space="preserve">COMISION BAJIO OCT/2013</t>
  </si>
  <si>
    <t xml:space="preserve">COMISIONES BMX OCT/2013</t>
  </si>
  <si>
    <t xml:space="preserve">CH-12834</t>
  </si>
  <si>
    <t xml:space="preserve">E    280</t>
  </si>
  <si>
    <t xml:space="preserve">CH-13157</t>
  </si>
  <si>
    <t xml:space="preserve">DTO.TMS010508-RX0</t>
  </si>
  <si>
    <t xml:space="preserve">T-746</t>
  </si>
  <si>
    <t xml:space="preserve">E     188</t>
  </si>
  <si>
    <t xml:space="preserve">T-772</t>
  </si>
  <si>
    <t xml:space="preserve">E     230</t>
  </si>
  <si>
    <t xml:space="preserve">CH-13292</t>
  </si>
  <si>
    <t xml:space="preserve">OSCAR RAMIREZ MORENO </t>
  </si>
  <si>
    <t xml:space="preserve">RAMO680410115</t>
  </si>
  <si>
    <t xml:space="preserve">SUMA</t>
  </si>
  <si>
    <t xml:space="preserve">AUXILIAR</t>
  </si>
  <si>
    <t xml:space="preserve">ALECSA CELAYA S. DE R.L. DE C.V.                                                                                                         18/10/13 Pag. 1</t>
  </si>
  <si>
    <t xml:space="preserve">Auxiliar del 01/09/13 al 30/09/13</t>
  </si>
  <si>
    <t xml:space="preserve">SOTERO ARANDA FERRO</t>
  </si>
  <si>
    <t xml:space="preserve">AAFS620103EL3</t>
  </si>
  <si>
    <t xml:space="preserve">P004760</t>
  </si>
  <si>
    <t xml:space="preserve">TRASLADO INV.0841-TCN13</t>
  </si>
  <si>
    <t xml:space="preserve">ACA051207QV2</t>
  </si>
  <si>
    <t xml:space="preserve">AUTOHOTELES DE CARDENAS SA DE CV </t>
  </si>
  <si>
    <t xml:space="preserve">D  1,586</t>
  </si>
  <si>
    <t xml:space="preserve">0027-TCN14</t>
  </si>
  <si>
    <t xml:space="preserve">AMEXSEP/13</t>
  </si>
  <si>
    <t xml:space="preserve">COMISIONES AMEX SEP/2013</t>
  </si>
  <si>
    <t xml:space="preserve">D  2,121</t>
  </si>
  <si>
    <t xml:space="preserve">P004910</t>
  </si>
  <si>
    <t xml:space="preserve">TRASLADO INV.0842-TCN13</t>
  </si>
  <si>
    <t xml:space="preserve">P004978</t>
  </si>
  <si>
    <t xml:space="preserve">TRASLADO INVENTARIO 0034-TCN14</t>
  </si>
  <si>
    <t xml:space="preserve">P004986</t>
  </si>
  <si>
    <t xml:space="preserve">TRASLADO INV.0024-TCN14</t>
  </si>
  <si>
    <t xml:space="preserve">P004766</t>
  </si>
  <si>
    <t xml:space="preserve">TRASLADO INV.0814-TCN</t>
  </si>
  <si>
    <t xml:space="preserve">D  2,111</t>
  </si>
  <si>
    <t xml:space="preserve">P004800</t>
  </si>
  <si>
    <t xml:space="preserve">TRASLADO INV.0866-TCN13</t>
  </si>
  <si>
    <t xml:space="preserve">D  2,114</t>
  </si>
  <si>
    <t xml:space="preserve">P004903</t>
  </si>
  <si>
    <t xml:space="preserve">TRASLADO INV.0837-TCN13</t>
  </si>
  <si>
    <t xml:space="preserve">P004912</t>
  </si>
  <si>
    <t xml:space="preserve">TRASLADO INV.0804-TCN13</t>
  </si>
  <si>
    <t xml:space="preserve">D  1,707</t>
  </si>
  <si>
    <t xml:space="preserve">D  2,153</t>
  </si>
  <si>
    <t xml:space="preserve">D  1,750</t>
  </si>
  <si>
    <t xml:space="preserve">P004754</t>
  </si>
  <si>
    <t xml:space="preserve">TRASLADO INV.0853-TCN13</t>
  </si>
  <si>
    <t xml:space="preserve">D    727</t>
  </si>
  <si>
    <t xml:space="preserve">0861-TCN13</t>
  </si>
  <si>
    <t xml:space="preserve">0028-TCN14</t>
  </si>
  <si>
    <t xml:space="preserve">ALDEN SATELITE   S DE  RL DE  CV</t>
  </si>
  <si>
    <t xml:space="preserve">P004988</t>
  </si>
  <si>
    <t xml:space="preserve">INTERCAM.MERIDA INV.0835-TCN13</t>
  </si>
  <si>
    <t xml:space="preserve">ASA021115EA8</t>
  </si>
  <si>
    <t xml:space="preserve">AUTO SERVICIO QUECHOLAC SA DE CV </t>
  </si>
  <si>
    <t xml:space="preserve">D  2,210</t>
  </si>
  <si>
    <t xml:space="preserve">P004993</t>
  </si>
  <si>
    <t xml:space="preserve">INTERCAMB INV.0658-TCN13</t>
  </si>
  <si>
    <t xml:space="preserve">CH-7783805</t>
  </si>
  <si>
    <t xml:space="preserve">AFIANZADORA SOFIMEX, S.A.</t>
  </si>
  <si>
    <t xml:space="preserve">ASG950531ID1</t>
  </si>
  <si>
    <t xml:space="preserve">CH-13057</t>
  </si>
  <si>
    <t xml:space="preserve">AUTOMOTRIZ TOY S.A DE C.V.</t>
  </si>
  <si>
    <t xml:space="preserve">D  1,585</t>
  </si>
  <si>
    <t xml:space="preserve">0026-TCN14</t>
  </si>
  <si>
    <t xml:space="preserve">AUTOMOTRIZ TOY S.A. DE C.V</t>
  </si>
  <si>
    <t xml:space="preserve">CH-13119</t>
  </si>
  <si>
    <t xml:space="preserve">AGUILA MENDEZ PEDRO SERGIO</t>
  </si>
  <si>
    <t xml:space="preserve">AUMP360418JT8</t>
  </si>
  <si>
    <t xml:space="preserve">RET IVA </t>
  </si>
  <si>
    <t xml:space="preserve">honorarios</t>
  </si>
  <si>
    <t xml:space="preserve">D     10</t>
  </si>
  <si>
    <t xml:space="preserve">0851-TCN13</t>
  </si>
  <si>
    <t xml:space="preserve">VALOR  FARRERA  AUTOMOTRIZ S DE RL</t>
  </si>
  <si>
    <t xml:space="preserve">EDGAR GEOVANI BARRIOS HERNANDE</t>
  </si>
  <si>
    <t xml:space="preserve">BAHE830608IH5</t>
  </si>
  <si>
    <t xml:space="preserve">D  2,076</t>
  </si>
  <si>
    <t xml:space="preserve">COMISIONES SEP/2013</t>
  </si>
  <si>
    <t xml:space="preserve">D  2,079</t>
  </si>
  <si>
    <t xml:space="preserve">COMISIONES BAJIO SEP/2013</t>
  </si>
  <si>
    <t xml:space="preserve">COMISION BAJIO SEP/2013</t>
  </si>
  <si>
    <t xml:space="preserve">JOSE ALFREDO BERTADO LUCIO</t>
  </si>
  <si>
    <t xml:space="preserve">T-731</t>
  </si>
  <si>
    <t xml:space="preserve">BERNAL VALLE TERESA LIZBETH</t>
  </si>
  <si>
    <t xml:space="preserve">BEVT8309183A9</t>
  </si>
  <si>
    <t xml:space="preserve">T-722</t>
  </si>
  <si>
    <t xml:space="preserve">D  2,078</t>
  </si>
  <si>
    <t xml:space="preserve">COMISIONES BANORTE SEP/2013</t>
  </si>
  <si>
    <t xml:space="preserve">ISR SEP/13</t>
  </si>
  <si>
    <t xml:space="preserve">COM.CH.EXP. SEP/2013</t>
  </si>
  <si>
    <t xml:space="preserve">D  2,090</t>
  </si>
  <si>
    <t xml:space="preserve">LJIMENEZ:COMISIONES BMX SEP/2013</t>
  </si>
  <si>
    <t xml:space="preserve">D  2,256</t>
  </si>
  <si>
    <t xml:space="preserve">COMISION BMX SEP/2013</t>
  </si>
  <si>
    <t xml:space="preserve">D  2,089</t>
  </si>
  <si>
    <t xml:space="preserve">COMISION SANTANDER SEP/2013</t>
  </si>
  <si>
    <t xml:space="preserve">CH-13007</t>
  </si>
  <si>
    <t xml:space="preserve">CH-13034</t>
  </si>
  <si>
    <t xml:space="preserve">CH-13047</t>
  </si>
  <si>
    <t xml:space="preserve">CH-13048</t>
  </si>
  <si>
    <t xml:space="preserve">E     47</t>
  </si>
  <si>
    <t xml:space="preserve">CH-13049</t>
  </si>
  <si>
    <t xml:space="preserve">CH-13050</t>
  </si>
  <si>
    <t xml:space="preserve">CH-13046</t>
  </si>
  <si>
    <t xml:space="preserve">CH-13067</t>
  </si>
  <si>
    <t xml:space="preserve">CH-13072</t>
  </si>
  <si>
    <t xml:space="preserve">CH-13073</t>
  </si>
  <si>
    <t xml:space="preserve">E    114</t>
  </si>
  <si>
    <t xml:space="preserve">CH-13081</t>
  </si>
  <si>
    <t xml:space="preserve">CH-13082</t>
  </si>
  <si>
    <t xml:space="preserve">CH-13083</t>
  </si>
  <si>
    <t xml:space="preserve">CH-13084</t>
  </si>
  <si>
    <t xml:space="preserve">CH-13099</t>
  </si>
  <si>
    <t xml:space="preserve">CH-13100</t>
  </si>
  <si>
    <t xml:space="preserve">CH-13112</t>
  </si>
  <si>
    <t xml:space="preserve">CH-13120</t>
  </si>
  <si>
    <t xml:space="preserve">CH-13125</t>
  </si>
  <si>
    <t xml:space="preserve">CH-13127</t>
  </si>
  <si>
    <t xml:space="preserve">E    202</t>
  </si>
  <si>
    <t xml:space="preserve">CH-13130</t>
  </si>
  <si>
    <t xml:space="preserve">CH-13139</t>
  </si>
  <si>
    <t xml:space="preserve">CH-13140</t>
  </si>
  <si>
    <t xml:space="preserve">E    208</t>
  </si>
  <si>
    <t xml:space="preserve">CH-13141</t>
  </si>
  <si>
    <t xml:space="preserve">CH-13147</t>
  </si>
  <si>
    <t xml:space="preserve">CH-13148</t>
  </si>
  <si>
    <t xml:space="preserve">D  1,746</t>
  </si>
  <si>
    <t xml:space="preserve">P004752</t>
  </si>
  <si>
    <t xml:space="preserve">TRASLADO INV.0851-TCN13</t>
  </si>
  <si>
    <t xml:space="preserve">CADJ370604TY9</t>
  </si>
  <si>
    <t xml:space="preserve">MARIA DE JESUS CABRERA DOMINGUEZ </t>
  </si>
  <si>
    <t xml:space="preserve">D  1,757</t>
  </si>
  <si>
    <t xml:space="preserve">P004762</t>
  </si>
  <si>
    <t xml:space="preserve">TRASLADO INV.0855-TCN13</t>
  </si>
  <si>
    <t xml:space="preserve">D  2,194</t>
  </si>
  <si>
    <t xml:space="preserve">P004980</t>
  </si>
  <si>
    <t xml:space="preserve">TRASLADO INV.0870-TCN13</t>
  </si>
  <si>
    <t xml:space="preserve">CAMR540817E89</t>
  </si>
  <si>
    <t xml:space="preserve">JOSE RAMON CANCINO MORA </t>
  </si>
  <si>
    <t xml:space="preserve">0831-TCN13</t>
  </si>
  <si>
    <t xml:space="preserve">0864-TCN13</t>
  </si>
  <si>
    <t xml:space="preserve">CCD, AUTOSALES PUERTO VALLARTA S DE</t>
  </si>
  <si>
    <t xml:space="preserve">D    890</t>
  </si>
  <si>
    <t xml:space="preserve">D  1,008</t>
  </si>
  <si>
    <t xml:space="preserve">0866-TCN13</t>
  </si>
  <si>
    <t xml:space="preserve">CCD. AUTOSALES  PUERTO VALLARTA S D</t>
  </si>
  <si>
    <t xml:space="preserve">D  1,398</t>
  </si>
  <si>
    <t xml:space="preserve">0024-TCN14</t>
  </si>
  <si>
    <t xml:space="preserve">CCD, AUTOSALES  TOYOTA  PUERTO VALL</t>
  </si>
  <si>
    <t xml:space="preserve">D  1,808</t>
  </si>
  <si>
    <t xml:space="preserve">0030-TCN14</t>
  </si>
  <si>
    <t xml:space="preserve">D  1,897</t>
  </si>
  <si>
    <t xml:space="preserve">D  1,918</t>
  </si>
  <si>
    <t xml:space="preserve">D  2,004</t>
  </si>
  <si>
    <t xml:space="preserve">0884-TCN13</t>
  </si>
  <si>
    <t xml:space="preserve">CDD, AUTOSALES  PUERTO VALLARTA  S</t>
  </si>
  <si>
    <t xml:space="preserve">D  2,014</t>
  </si>
  <si>
    <t xml:space="preserve">p004798</t>
  </si>
  <si>
    <t xml:space="preserve">TRASLADO S.CRUZ A CYA</t>
  </si>
  <si>
    <t xml:space="preserve">T-333</t>
  </si>
  <si>
    <t xml:space="preserve">T-338</t>
  </si>
  <si>
    <t xml:space="preserve">CH-771</t>
  </si>
  <si>
    <t xml:space="preserve">CGP970522EE4</t>
  </si>
  <si>
    <t xml:space="preserve">CONSORCIO GASOLINERO PLUS SA DE CV </t>
  </si>
  <si>
    <t xml:space="preserve">D  1,708</t>
  </si>
  <si>
    <t xml:space="preserve">D  2,156</t>
  </si>
  <si>
    <t xml:space="preserve">D  2,183</t>
  </si>
  <si>
    <t xml:space="preserve">CMI100423CC4</t>
  </si>
  <si>
    <t xml:space="preserve">CIELO MIXTECO SA DE CV </t>
  </si>
  <si>
    <t xml:space="preserve">D  2,107</t>
  </si>
  <si>
    <t xml:space="preserve">COMUNICACIONES NEXTEL SA DE CV</t>
  </si>
  <si>
    <t xml:space="preserve">CH-13016</t>
  </si>
  <si>
    <t xml:space="preserve">CORTAZAR CASTAÑON GUILLERMO</t>
  </si>
  <si>
    <t xml:space="preserve">S0637</t>
  </si>
  <si>
    <t xml:space="preserve">MARIANA RODRIGUEZ DE LAZARIN </t>
  </si>
  <si>
    <t xml:space="preserve">D  1,929</t>
  </si>
  <si>
    <t xml:space="preserve">C-VIATICOS</t>
  </si>
  <si>
    <t xml:space="preserve">VIATICOS CURSO SLP 23,24/09/13</t>
  </si>
  <si>
    <t xml:space="preserve">COM071220BU9</t>
  </si>
  <si>
    <t xml:space="preserve">CAMBURED SA DE CV </t>
  </si>
  <si>
    <t xml:space="preserve">T-713</t>
  </si>
  <si>
    <t xml:space="preserve">D  1,487</t>
  </si>
  <si>
    <t xml:space="preserve">0881-TCN13</t>
  </si>
  <si>
    <t xml:space="preserve">CEVER TOLUCA   S DE  RL DE CV</t>
  </si>
  <si>
    <t xml:space="preserve">D  2,172</t>
  </si>
  <si>
    <t xml:space="preserve">D    470</t>
  </si>
  <si>
    <t xml:space="preserve">0763-TCN13</t>
  </si>
  <si>
    <t xml:space="preserve">DALTON AUTOMOTORES S  DE RL  DE  CV</t>
  </si>
  <si>
    <t xml:space="preserve">D  1,204</t>
  </si>
  <si>
    <t xml:space="preserve">0869-TCN13</t>
  </si>
  <si>
    <t xml:space="preserve">DALTON AUTOMOTRIZ S DE RL DE CV</t>
  </si>
  <si>
    <t xml:space="preserve">D    834</t>
  </si>
  <si>
    <t xml:space="preserve">0865-TCN13</t>
  </si>
  <si>
    <t xml:space="preserve">DURANGO AUTOMOTORES S DE RL DE CV</t>
  </si>
  <si>
    <t xml:space="preserve">DAU0511111HA</t>
  </si>
  <si>
    <t xml:space="preserve">DURANGO AUTOMOTORES  S DE R.L. DE C</t>
  </si>
  <si>
    <t xml:space="preserve">CH-13078</t>
  </si>
  <si>
    <t xml:space="preserve">LJIMENEZ:DTMAC COMERCIALIZADORA SA</t>
  </si>
  <si>
    <t xml:space="preserve">D  1,241</t>
  </si>
  <si>
    <t xml:space="preserve">0870-TCN13</t>
  </si>
  <si>
    <t xml:space="preserve">E     66</t>
  </si>
  <si>
    <t xml:space="preserve">T-710</t>
  </si>
  <si>
    <t xml:space="preserve">T-718</t>
  </si>
  <si>
    <t xml:space="preserve">T-733</t>
  </si>
  <si>
    <t xml:space="preserve">JAVIER DELGADO HERNANDEZ</t>
  </si>
  <si>
    <t xml:space="preserve">DEHJ580405Q33</t>
  </si>
  <si>
    <t xml:space="preserve">T-704</t>
  </si>
  <si>
    <t xml:space="preserve">T-719</t>
  </si>
  <si>
    <t xml:space="preserve">E    189</t>
  </si>
  <si>
    <t xml:space="preserve">T-737</t>
  </si>
  <si>
    <t xml:space="preserve">E    157</t>
  </si>
  <si>
    <t xml:space="preserve">CH-13109</t>
  </si>
  <si>
    <t xml:space="preserve">DEFENDO TECNOLOGIAS DEL BAJIO SA DE</t>
  </si>
  <si>
    <t xml:space="preserve">DTB080411PE7</t>
  </si>
  <si>
    <t xml:space="preserve">S0651</t>
  </si>
  <si>
    <t xml:space="preserve">S0652</t>
  </si>
  <si>
    <t xml:space="preserve">S0633</t>
  </si>
  <si>
    <t xml:space="preserve">D  2,222</t>
  </si>
  <si>
    <t xml:space="preserve">S0654</t>
  </si>
  <si>
    <t xml:space="preserve">S0640</t>
  </si>
  <si>
    <t xml:space="preserve">D  2,185</t>
  </si>
  <si>
    <t xml:space="preserve">ESGES SA DE CV </t>
  </si>
  <si>
    <t xml:space="preserve">D  2,205</t>
  </si>
  <si>
    <t xml:space="preserve">P004991</t>
  </si>
  <si>
    <t xml:space="preserve">TRASLADO INV.0839-TCN13</t>
  </si>
  <si>
    <t xml:space="preserve">TRASLADO INV.0841-TCN13 11%</t>
  </si>
  <si>
    <t xml:space="preserve">ESS070306HF4</t>
  </si>
  <si>
    <t xml:space="preserve">ESTACION DE SERVICIO SEVILLA SA DE CV </t>
  </si>
  <si>
    <t xml:space="preserve">D  2,152</t>
  </si>
  <si>
    <t xml:space="preserve">ROCIO FERNANDEZ CORONA</t>
  </si>
  <si>
    <t xml:space="preserve">FECR650606CL5</t>
  </si>
  <si>
    <t xml:space="preserve">D  1,706</t>
  </si>
  <si>
    <t xml:space="preserve">D  2,141</t>
  </si>
  <si>
    <t xml:space="preserve">MA.CONSUELO ESTHER FLORES GUTI</t>
  </si>
  <si>
    <t xml:space="preserve">FOGC610903IQ7</t>
  </si>
  <si>
    <t xml:space="preserve">D    803</t>
  </si>
  <si>
    <t xml:space="preserve">0863-TCN13</t>
  </si>
  <si>
    <t xml:space="preserve">FAME  PERISUR S  DE RLD E CV</t>
  </si>
  <si>
    <t xml:space="preserve">FERRETERA PLAZA SA DE CV</t>
  </si>
  <si>
    <t xml:space="preserve">FPL810924HUO</t>
  </si>
  <si>
    <t xml:space="preserve">T-715</t>
  </si>
  <si>
    <t xml:space="preserve">GARCIA MEDINA CLAUDIA EDITH</t>
  </si>
  <si>
    <t xml:space="preserve">GAMC811223HY3</t>
  </si>
  <si>
    <t xml:space="preserve">T-725</t>
  </si>
  <si>
    <t xml:space="preserve">D  1,780</t>
  </si>
  <si>
    <t xml:space="preserve">P004770</t>
  </si>
  <si>
    <t xml:space="preserve">TRASLADO INV.0832-TCN13</t>
  </si>
  <si>
    <t xml:space="preserve">GAS BARRIENTOS SA DE CV </t>
  </si>
  <si>
    <t xml:space="preserve">D  2,117</t>
  </si>
  <si>
    <t xml:space="preserve">P004906</t>
  </si>
  <si>
    <t xml:space="preserve">TRASLADO INV.0865-TCN13</t>
  </si>
  <si>
    <t xml:space="preserve">GCI7602217U5</t>
  </si>
  <si>
    <t xml:space="preserve">GASOLINERA CIUDAD INDUSTRIAL DE DURANGO SA </t>
  </si>
  <si>
    <t xml:space="preserve">E     62</t>
  </si>
  <si>
    <t xml:space="preserve">T-706</t>
  </si>
  <si>
    <t xml:space="preserve">T-717</t>
  </si>
  <si>
    <t xml:space="preserve">T-735</t>
  </si>
  <si>
    <t xml:space="preserve">CH-12948</t>
  </si>
  <si>
    <t xml:space="preserve">BAJA: DEUTSCHE BANK MEXICO, S.A. IN</t>
  </si>
  <si>
    <t xml:space="preserve">CH-12697</t>
  </si>
  <si>
    <t xml:space="preserve">BAJA: AUTOS COMPACTOS DE QUERETARO</t>
  </si>
  <si>
    <t xml:space="preserve">D  1,735</t>
  </si>
  <si>
    <t xml:space="preserve">P004750</t>
  </si>
  <si>
    <t xml:space="preserve">VICTOR MANUEL LOPEZ STOUPIGNAN</t>
  </si>
  <si>
    <t xml:space="preserve">P004764</t>
  </si>
  <si>
    <t xml:space="preserve">TRASLADO INV.003-TCN14</t>
  </si>
  <si>
    <t xml:space="preserve">P004768</t>
  </si>
  <si>
    <t xml:space="preserve">TRASLADO INV.0816-TCN13</t>
  </si>
  <si>
    <t xml:space="preserve">D  2,115</t>
  </si>
  <si>
    <t xml:space="preserve">P004905</t>
  </si>
  <si>
    <t xml:space="preserve">TRASLADO INV.0823-TCN13</t>
  </si>
  <si>
    <t xml:space="preserve">P004908</t>
  </si>
  <si>
    <t xml:space="preserve">TRASLÑADO INV.0863-TCN13</t>
  </si>
  <si>
    <t xml:space="preserve">D  2,145</t>
  </si>
  <si>
    <t xml:space="preserve">COMPROB GTOS STA.FE MEXICO</t>
  </si>
  <si>
    <t xml:space="preserve">CASETA GERENCIA</t>
  </si>
  <si>
    <t xml:space="preserve">P004976</t>
  </si>
  <si>
    <t xml:space="preserve">TRASLADO INV.0881-TCN13</t>
  </si>
  <si>
    <t xml:space="preserve">D  2,196</t>
  </si>
  <si>
    <t xml:space="preserve">P004982</t>
  </si>
  <si>
    <t xml:space="preserve">TRASLADO INV.0868-TCN13</t>
  </si>
  <si>
    <t xml:space="preserve">P004984</t>
  </si>
  <si>
    <t xml:space="preserve">TRASLADO INV.0869-TCN13</t>
  </si>
  <si>
    <t xml:space="preserve">D  2,212</t>
  </si>
  <si>
    <t xml:space="preserve">P004995</t>
  </si>
  <si>
    <t xml:space="preserve">INTERCAMBIO INV.0835-TCN13</t>
  </si>
  <si>
    <t xml:space="preserve">D  2,214</t>
  </si>
  <si>
    <t xml:space="preserve">P004997</t>
  </si>
  <si>
    <t xml:space="preserve">TRASLADO INV.0860-TCN13</t>
  </si>
  <si>
    <t xml:space="preserve">P004999</t>
  </si>
  <si>
    <t xml:space="preserve">TRASLADO INV.0020-TCN14</t>
  </si>
  <si>
    <t xml:space="preserve">D  2,224</t>
  </si>
  <si>
    <t xml:space="preserve">R0921</t>
  </si>
  <si>
    <t xml:space="preserve">GMI040225JY2</t>
  </si>
  <si>
    <t xml:space="preserve">GASOLINERA MICHOACANA SA DE CV </t>
  </si>
  <si>
    <t xml:space="preserve">T-336</t>
  </si>
  <si>
    <t xml:space="preserve">D     97</t>
  </si>
  <si>
    <t xml:space="preserve">0855-TCN13</t>
  </si>
  <si>
    <t xml:space="preserve">GRUPO  PENNINSULA MOTORS  S DE  RL</t>
  </si>
  <si>
    <t xml:space="preserve">GRAINGER SA DE CV</t>
  </si>
  <si>
    <t xml:space="preserve">GRA940826CI5</t>
  </si>
  <si>
    <t xml:space="preserve">D  2,080</t>
  </si>
  <si>
    <t xml:space="preserve">COMISIONES HSBC SEP/2013</t>
  </si>
  <si>
    <t xml:space="preserve">D  2,236</t>
  </si>
  <si>
    <t xml:space="preserve">MEMBRECIA</t>
  </si>
  <si>
    <t xml:space="preserve">MEMBRESIA SERVICIOS S/LIMITE</t>
  </si>
  <si>
    <t xml:space="preserve">TRASLADO INV.0851-TCN13 11%</t>
  </si>
  <si>
    <t xml:space="preserve">ICL0905275Q6</t>
  </si>
  <si>
    <t xml:space="preserve">INMOBILIARIA CASTILLA LA MANCHA SA DE CV </t>
  </si>
  <si>
    <t xml:space="preserve">T-329</t>
  </si>
  <si>
    <t xml:space="preserve">T-332</t>
  </si>
  <si>
    <t xml:space="preserve">E    190</t>
  </si>
  <si>
    <t xml:space="preserve">T-339</t>
  </si>
  <si>
    <t xml:space="preserve">T-738</t>
  </si>
  <si>
    <t xml:space="preserve">CH-13097</t>
  </si>
  <si>
    <t xml:space="preserve">INNES HUERTA JORGE RICARDO</t>
  </si>
  <si>
    <t xml:space="preserve">IEHJ580905PR4</t>
  </si>
  <si>
    <t xml:space="preserve">T-720</t>
  </si>
  <si>
    <t xml:space="preserve">CH-13079</t>
  </si>
  <si>
    <t xml:space="preserve">E    113</t>
  </si>
  <si>
    <t xml:space="preserve">CH-13080</t>
  </si>
  <si>
    <t xml:space="preserve">ISO080219U33</t>
  </si>
  <si>
    <t xml:space="preserve">INTEGRADORA DE SERVICIOS OCOZOCOAUTLA SA DE CV </t>
  </si>
  <si>
    <t xml:space="preserve">ITE041005I82</t>
  </si>
  <si>
    <t xml:space="preserve">INMOBILIARIA TURISTICA EXPRESS SA DE CV </t>
  </si>
  <si>
    <t xml:space="preserve">LJIMENEZ:VIATICOS CURSO M7 SLP</t>
  </si>
  <si>
    <t xml:space="preserve">JEM9908267H2</t>
  </si>
  <si>
    <t xml:space="preserve">JARDINES DEL EMIR , SA DE CV </t>
  </si>
  <si>
    <t xml:space="preserve">T-330</t>
  </si>
  <si>
    <t xml:space="preserve">DIF 141.12</t>
  </si>
  <si>
    <t xml:space="preserve">T-334</t>
  </si>
  <si>
    <t xml:space="preserve">DIF 35.28</t>
  </si>
  <si>
    <t xml:space="preserve">T-721</t>
  </si>
  <si>
    <t xml:space="preserve">T-337</t>
  </si>
  <si>
    <t xml:space="preserve">D  1,732</t>
  </si>
  <si>
    <t xml:space="preserve">P004744</t>
  </si>
  <si>
    <t xml:space="preserve">JUMAPA I 893969</t>
  </si>
  <si>
    <t xml:space="preserve">JUMAPA </t>
  </si>
  <si>
    <t xml:space="preserve">D    358</t>
  </si>
  <si>
    <t xml:space="preserve">0860-TCN13</t>
  </si>
  <si>
    <t xml:space="preserve">LIDERAZGO  AUTOMOTRIZ DE  PUEBLA SA</t>
  </si>
  <si>
    <t xml:space="preserve">D  1,396</t>
  </si>
  <si>
    <t xml:space="preserve">0880-TCN13</t>
  </si>
  <si>
    <t xml:space="preserve">D  1,658</t>
  </si>
  <si>
    <t xml:space="preserve">ARRENDASEP</t>
  </si>
  <si>
    <t xml:space="preserve">E    209</t>
  </si>
  <si>
    <t xml:space="preserve">CH-13032</t>
  </si>
  <si>
    <t xml:space="preserve">E    210</t>
  </si>
  <si>
    <t xml:space="preserve">CH-13111</t>
  </si>
  <si>
    <t xml:space="preserve">LOSV340617F28</t>
  </si>
  <si>
    <t xml:space="preserve">T-724</t>
  </si>
  <si>
    <t xml:space="preserve">MAGM85053165A</t>
  </si>
  <si>
    <t xml:space="preserve">MISAEL MARINEZ GOMEZ </t>
  </si>
  <si>
    <t xml:space="preserve">CH-13118</t>
  </si>
  <si>
    <t xml:space="preserve">D  2,143</t>
  </si>
  <si>
    <t xml:space="preserve">D  2,140</t>
  </si>
  <si>
    <t xml:space="preserve">D  2,162</t>
  </si>
  <si>
    <t xml:space="preserve">T-705</t>
  </si>
  <si>
    <t xml:space="preserve">T-734</t>
  </si>
  <si>
    <t xml:space="preserve">T-707</t>
  </si>
  <si>
    <t xml:space="preserve">T-732</t>
  </si>
  <si>
    <t xml:space="preserve">E     27</t>
  </si>
  <si>
    <t xml:space="preserve">CH-13026</t>
  </si>
  <si>
    <t xml:space="preserve">D  1,656</t>
  </si>
  <si>
    <t xml:space="preserve">ARRENSEPTI</t>
  </si>
  <si>
    <t xml:space="preserve">CH-13022</t>
  </si>
  <si>
    <t xml:space="preserve">NOTARIA PUBLICA NUMERO TRES SC</t>
  </si>
  <si>
    <t xml:space="preserve">NPN070124M2A</t>
  </si>
  <si>
    <t xml:space="preserve">S/POLIZA</t>
  </si>
  <si>
    <t xml:space="preserve">NUEVA WAL MART DE MEXICO S DE RL DE CV </t>
  </si>
  <si>
    <t xml:space="preserve">0002-TCN14</t>
  </si>
  <si>
    <t xml:space="preserve">OZ  AUTOMOTRIZ S DE  RL DE  CV</t>
  </si>
  <si>
    <t xml:space="preserve">0020-TCN14</t>
  </si>
  <si>
    <t xml:space="preserve">OZ AUTOMOTRIZ S DE  RL DE CV</t>
  </si>
  <si>
    <t xml:space="preserve">D    977</t>
  </si>
  <si>
    <t xml:space="preserve">D  1,085</t>
  </si>
  <si>
    <t xml:space="preserve">0868-TCN13</t>
  </si>
  <si>
    <t xml:space="preserve">OZ AUTOMOTRIZ  S  DE RL DE  CV</t>
  </si>
  <si>
    <t xml:space="preserve">D  1,887</t>
  </si>
  <si>
    <t xml:space="preserve">T-714</t>
  </si>
  <si>
    <t xml:space="preserve">T-726</t>
  </si>
  <si>
    <t xml:space="preserve">OES930222UMA</t>
  </si>
  <si>
    <t xml:space="preserve">OPERADORA DE ESTACIONES DE SERVICIO CIMA SA DE CV </t>
  </si>
  <si>
    <t xml:space="preserve">OFA9210138U1</t>
  </si>
  <si>
    <t xml:space="preserve">OPERADORA DE FRANQUICIAS ALSEA SAPI DE CV </t>
  </si>
  <si>
    <t xml:space="preserve">OGA0404222R6</t>
  </si>
  <si>
    <t xml:space="preserve">OPERADORA GASTRONOMICA ABDI SA DE CV </t>
  </si>
  <si>
    <t xml:space="preserve">OGS9804218A0</t>
  </si>
  <si>
    <t xml:space="preserve">OGSA SA DE CV </t>
  </si>
  <si>
    <t xml:space="preserve">OIZE600605559</t>
  </si>
  <si>
    <t xml:space="preserve">ELOISA ORTIZ ZAMORA </t>
  </si>
  <si>
    <t xml:space="preserve">CH-13020</t>
  </si>
  <si>
    <t xml:space="preserve">OTE021014QR9</t>
  </si>
  <si>
    <t xml:space="preserve">OPERADORA TABASQUEÑA EDMAGRA SA DE CV </t>
  </si>
  <si>
    <t xml:space="preserve">CH-13019</t>
  </si>
  <si>
    <t xml:space="preserve">CH-13096</t>
  </si>
  <si>
    <t xml:space="preserve">PARI6702018I1</t>
  </si>
  <si>
    <t xml:space="preserve">INOCENCIA GREGORIA PALACIOS RODRIGUEZ </t>
  </si>
  <si>
    <t xml:space="preserve">D     22</t>
  </si>
  <si>
    <t xml:space="preserve">0853-TCN13</t>
  </si>
  <si>
    <t xml:space="preserve">PROMOTORA AUTOMOTRIZ DE SANTA  FE S</t>
  </si>
  <si>
    <t xml:space="preserve">PROMOTORA AUTOMOTRIZ  DE SANTA FE</t>
  </si>
  <si>
    <t xml:space="preserve">CH-13033</t>
  </si>
  <si>
    <t xml:space="preserve">PREMIUM RESTAURANT BRANDS S DE</t>
  </si>
  <si>
    <t xml:space="preserve">PRB100802H20</t>
  </si>
  <si>
    <t xml:space="preserve">PTA910214MP0</t>
  </si>
  <si>
    <t xml:space="preserve">PARADOR TURISTICO DEL ALTIPLANO SA DE CV </t>
  </si>
  <si>
    <t xml:space="preserve">D    895</t>
  </si>
  <si>
    <t xml:space="preserve">AM-0000865</t>
  </si>
  <si>
    <t xml:space="preserve">AM-0000875</t>
  </si>
  <si>
    <t xml:space="preserve">D  1,300</t>
  </si>
  <si>
    <t xml:space="preserve">BAJA: LJIMENEZ:QUERETARO MOTORS, SA</t>
  </si>
  <si>
    <t xml:space="preserve">D  2,057</t>
  </si>
  <si>
    <t xml:space="preserve">AM-0000883</t>
  </si>
  <si>
    <t xml:space="preserve">D  2,058</t>
  </si>
  <si>
    <t xml:space="preserve">AM-0000888</t>
  </si>
  <si>
    <t xml:space="preserve">D  2,061</t>
  </si>
  <si>
    <t xml:space="preserve">D  2,260</t>
  </si>
  <si>
    <t xml:space="preserve">AO-0000359</t>
  </si>
  <si>
    <t xml:space="preserve">LJIMENEZ:1ER ANTICIPO SISTEMA WK32</t>
  </si>
  <si>
    <t xml:space="preserve">T-730</t>
  </si>
  <si>
    <t xml:space="preserve">E    110</t>
  </si>
  <si>
    <t xml:space="preserve">CH-13076</t>
  </si>
  <si>
    <t xml:space="preserve">D  2,105</t>
  </si>
  <si>
    <t xml:space="preserve">P0009032</t>
  </si>
  <si>
    <t xml:space="preserve">T-331</t>
  </si>
  <si>
    <t xml:space="preserve">DIF 36.83</t>
  </si>
  <si>
    <t xml:space="preserve">T-335</t>
  </si>
  <si>
    <t xml:space="preserve">T-729</t>
  </si>
  <si>
    <t xml:space="preserve">D  1,712</t>
  </si>
  <si>
    <t xml:space="preserve">RICO HERNANDEZ ARTURO JAVIER</t>
  </si>
  <si>
    <t xml:space="preserve">ALEJANDRO DIEGO RODRIGUEZ AREL</t>
  </si>
  <si>
    <t xml:space="preserve">ROAA840915TS5</t>
  </si>
  <si>
    <t xml:space="preserve">ROHI870811MY1</t>
  </si>
  <si>
    <t xml:space="preserve">ISRAEL ROMERO HERNANDEZ </t>
  </si>
  <si>
    <t xml:space="preserve">RORA560721CG9</t>
  </si>
  <si>
    <t xml:space="preserve">RODRIGYEZ ROMERO ANGELINA </t>
  </si>
  <si>
    <t xml:space="preserve">RURB610529EP0</t>
  </si>
  <si>
    <t xml:space="preserve">BEBERLIN RUIZ RUIZ </t>
  </si>
  <si>
    <t xml:space="preserve">CH-13113</t>
  </si>
  <si>
    <t xml:space="preserve">E     64</t>
  </si>
  <si>
    <t xml:space="preserve">T-708</t>
  </si>
  <si>
    <t xml:space="preserve">LJIMENEZ:SERVICIO AUDITORIO SA DE C</t>
  </si>
  <si>
    <t xml:space="preserve">E    188</t>
  </si>
  <si>
    <t xml:space="preserve">T-736</t>
  </si>
  <si>
    <t xml:space="preserve">SERVICIO AUDITORIO SA DE C</t>
  </si>
  <si>
    <t xml:space="preserve">SAV990611UA3</t>
  </si>
  <si>
    <t xml:space="preserve">SERVICIO AGUA VERDE SA DE CV </t>
  </si>
  <si>
    <t xml:space="preserve">SCA9301296S4</t>
  </si>
  <si>
    <t xml:space="preserve">SERVICIOS CASTELLANOS SA DE CV </t>
  </si>
  <si>
    <t xml:space="preserve">SES020720AL6</t>
  </si>
  <si>
    <t xml:space="preserve">SERVICIO ESCAMELA SA DE CV </t>
  </si>
  <si>
    <t xml:space="preserve">T-709</t>
  </si>
  <si>
    <t xml:space="preserve">LJIMENEZ:SEVIBA S.A. DE C.V</t>
  </si>
  <si>
    <t xml:space="preserve">T-716</t>
  </si>
  <si>
    <t xml:space="preserve">T-727</t>
  </si>
  <si>
    <t xml:space="preserve">E    194</t>
  </si>
  <si>
    <t xml:space="preserve">T-739</t>
  </si>
  <si>
    <t xml:space="preserve">DIF 77.69</t>
  </si>
  <si>
    <t xml:space="preserve">E    195</t>
  </si>
  <si>
    <t xml:space="preserve">T-740</t>
  </si>
  <si>
    <t xml:space="preserve">SANBORNS HERMANOS SA </t>
  </si>
  <si>
    <t xml:space="preserve">D  2,129</t>
  </si>
  <si>
    <t xml:space="preserve">SERVICIOS HOTELEROS DE SLP</t>
  </si>
  <si>
    <t xml:space="preserve">SHS110329GC4</t>
  </si>
  <si>
    <t xml:space="preserve">D  2,135</t>
  </si>
  <si>
    <t xml:space="preserve">SERVICIOS HOTELEROS DE SLP SA</t>
  </si>
  <si>
    <t xml:space="preserve">D  2,147</t>
  </si>
  <si>
    <t xml:space="preserve">SEGURIDAD INDUSTRIAL AMIGO SA</t>
  </si>
  <si>
    <t xml:space="preserve">SIA9309071A5</t>
  </si>
  <si>
    <t xml:space="preserve">D  1,701</t>
  </si>
  <si>
    <t xml:space="preserve">TOMAS SOLORZANO BRINGAS F-1927</t>
  </si>
  <si>
    <t xml:space="preserve">D  2,124</t>
  </si>
  <si>
    <t xml:space="preserve">SOCL851113CT8</t>
  </si>
  <si>
    <t xml:space="preserve">LILIVET DEL CARMEN SOLANO CHIN</t>
  </si>
  <si>
    <t xml:space="preserve">SORR421111852</t>
  </si>
  <si>
    <t xml:space="preserve">RAFAEL SOTANO RODRIGUEZ </t>
  </si>
  <si>
    <t xml:space="preserve">D  2,159</t>
  </si>
  <si>
    <t xml:space="preserve">JORHUS HUGO SOLIS VALLE</t>
  </si>
  <si>
    <t xml:space="preserve">SOVJ900602UW4</t>
  </si>
  <si>
    <t xml:space="preserve">E      8</t>
  </si>
  <si>
    <t xml:space="preserve">CH-13012</t>
  </si>
  <si>
    <t xml:space="preserve">SRC8905249J7</t>
  </si>
  <si>
    <t xml:space="preserve">SERVICIO RIO CALZADAS SA DE CV</t>
  </si>
  <si>
    <t xml:space="preserve">STAR SAN LUIS POTOSI SA DE CV</t>
  </si>
  <si>
    <t xml:space="preserve">SSL000704968</t>
  </si>
  <si>
    <t xml:space="preserve">D  2,130</t>
  </si>
  <si>
    <t xml:space="preserve">SUPER SERVICIO DEL POTOSI SA D</t>
  </si>
  <si>
    <t xml:space="preserve">D  2,136</t>
  </si>
  <si>
    <t xml:space="preserve">SERVICIO SANTA MARIA DEL RIO SA CV </t>
  </si>
  <si>
    <t xml:space="preserve">SSU020405KH5</t>
  </si>
  <si>
    <t xml:space="preserve">SERVICIO SUJUXI SA DE CV </t>
  </si>
  <si>
    <t xml:space="preserve">T-711</t>
  </si>
  <si>
    <t xml:space="preserve">TRASLADOS CONTRERAS SA DE CV</t>
  </si>
  <si>
    <t xml:space="preserve">TCO0804186C7</t>
  </si>
  <si>
    <t xml:space="preserve">RET 4% IVA</t>
  </si>
  <si>
    <t xml:space="preserve">CH-13038</t>
  </si>
  <si>
    <t xml:space="preserve">INTERESES</t>
  </si>
  <si>
    <t xml:space="preserve">I    567</t>
  </si>
  <si>
    <t xml:space="preserve">EMBARQ275</t>
  </si>
  <si>
    <t xml:space="preserve">EMBARQUE NO.275</t>
  </si>
  <si>
    <t xml:space="preserve">I    569</t>
  </si>
  <si>
    <t xml:space="preserve">EMBARQ273</t>
  </si>
  <si>
    <t xml:space="preserve">EMBARQUE NO.273</t>
  </si>
  <si>
    <t xml:space="preserve">CH-13146</t>
  </si>
  <si>
    <t xml:space="preserve">CH-13149</t>
  </si>
  <si>
    <t xml:space="preserve">D  1,584</t>
  </si>
  <si>
    <t xml:space="preserve">0882-TCN13</t>
  </si>
  <si>
    <t xml:space="preserve">TOY  MORELOS  S  DE RL DE  CV</t>
  </si>
  <si>
    <t xml:space="preserve">D     55</t>
  </si>
  <si>
    <t xml:space="preserve">0674-TCN13</t>
  </si>
  <si>
    <t xml:space="preserve">D     60</t>
  </si>
  <si>
    <t xml:space="preserve">0854-TCN13</t>
  </si>
  <si>
    <t xml:space="preserve">0856-TCN13</t>
  </si>
  <si>
    <t xml:space="preserve">D    277</t>
  </si>
  <si>
    <t xml:space="preserve">0857-TCN13</t>
  </si>
  <si>
    <t xml:space="preserve">D    278</t>
  </si>
  <si>
    <t xml:space="preserve">D    279</t>
  </si>
  <si>
    <t xml:space="preserve">D    280</t>
  </si>
  <si>
    <t xml:space="preserve">0858-TCN13</t>
  </si>
  <si>
    <t xml:space="preserve">D    281</t>
  </si>
  <si>
    <t xml:space="preserve">0859-TCN13</t>
  </si>
  <si>
    <t xml:space="preserve">D    471</t>
  </si>
  <si>
    <t xml:space="preserve">0815-TCN13</t>
  </si>
  <si>
    <t xml:space="preserve">D    473</t>
  </si>
  <si>
    <t xml:space="preserve">0805-TCN13</t>
  </si>
  <si>
    <t xml:space="preserve">D    595</t>
  </si>
  <si>
    <t xml:space="preserve">0004-TCN14</t>
  </si>
  <si>
    <t xml:space="preserve">D    610</t>
  </si>
  <si>
    <t xml:space="preserve">0005-TCN14</t>
  </si>
  <si>
    <t xml:space="preserve">D    731</t>
  </si>
  <si>
    <t xml:space="preserve">0862-TCN13</t>
  </si>
  <si>
    <t xml:space="preserve">D    794</t>
  </si>
  <si>
    <t xml:space="preserve">0006-TCN14</t>
  </si>
  <si>
    <t xml:space="preserve">D    797</t>
  </si>
  <si>
    <t xml:space="preserve">0007-TCN14</t>
  </si>
  <si>
    <t xml:space="preserve">D    815</t>
  </si>
  <si>
    <t xml:space="preserve">D    831</t>
  </si>
  <si>
    <t xml:space="preserve">0818-TCN13</t>
  </si>
  <si>
    <t xml:space="preserve">D    875</t>
  </si>
  <si>
    <t xml:space="preserve">0009-TCN14</t>
  </si>
  <si>
    <t xml:space="preserve">0010-TCN14</t>
  </si>
  <si>
    <t xml:space="preserve">D    878</t>
  </si>
  <si>
    <t xml:space="preserve">0011-TCN14</t>
  </si>
  <si>
    <t xml:space="preserve">D    880</t>
  </si>
  <si>
    <t xml:space="preserve">0012-TCN14</t>
  </si>
  <si>
    <t xml:space="preserve">0013-TCN14</t>
  </si>
  <si>
    <t xml:space="preserve">D    947</t>
  </si>
  <si>
    <t xml:space="preserve">D    949</t>
  </si>
  <si>
    <t xml:space="preserve">D    950</t>
  </si>
  <si>
    <t xml:space="preserve">D    951</t>
  </si>
  <si>
    <t xml:space="preserve">D    956</t>
  </si>
  <si>
    <t xml:space="preserve">D    965</t>
  </si>
  <si>
    <t xml:space="preserve">0016-TCN14</t>
  </si>
  <si>
    <t xml:space="preserve">D    968</t>
  </si>
  <si>
    <t xml:space="preserve">D    972</t>
  </si>
  <si>
    <t xml:space="preserve">0019-TCN14</t>
  </si>
  <si>
    <t xml:space="preserve">0849-TCN13</t>
  </si>
  <si>
    <t xml:space="preserve">D  1,053</t>
  </si>
  <si>
    <t xml:space="preserve">0021-TCN14</t>
  </si>
  <si>
    <t xml:space="preserve">D  1,054</t>
  </si>
  <si>
    <t xml:space="preserve">0022-TCN14</t>
  </si>
  <si>
    <t xml:space="preserve">D  1,076</t>
  </si>
  <si>
    <t xml:space="preserve">D  1,077</t>
  </si>
  <si>
    <t xml:space="preserve">D  1,081</t>
  </si>
  <si>
    <t xml:space="preserve">D  1,112</t>
  </si>
  <si>
    <t xml:space="preserve">D  1,114</t>
  </si>
  <si>
    <t xml:space="preserve">D  1,116</t>
  </si>
  <si>
    <t xml:space="preserve">D  1,117</t>
  </si>
  <si>
    <t xml:space="preserve">D  1,118</t>
  </si>
  <si>
    <t xml:space="preserve">D  1,155</t>
  </si>
  <si>
    <t xml:space="preserve">0845-TCN13</t>
  </si>
  <si>
    <t xml:space="preserve">D  1,205</t>
  </si>
  <si>
    <t xml:space="preserve">D  1,208</t>
  </si>
  <si>
    <t xml:space="preserve">D  1,209</t>
  </si>
  <si>
    <t xml:space="preserve">D  1,257</t>
  </si>
  <si>
    <t xml:space="preserve">D  1,258</t>
  </si>
  <si>
    <t xml:space="preserve">D  1,272</t>
  </si>
  <si>
    <t xml:space="preserve">0871-TCN13</t>
  </si>
  <si>
    <t xml:space="preserve">D  1,274</t>
  </si>
  <si>
    <t xml:space="preserve">0872-TCN13</t>
  </si>
  <si>
    <t xml:space="preserve">D  1,275</t>
  </si>
  <si>
    <t xml:space="preserve">0873-TCN13</t>
  </si>
  <si>
    <t xml:space="preserve">0023-TCN14</t>
  </si>
  <si>
    <t xml:space="preserve">D  1,282</t>
  </si>
  <si>
    <t xml:space="preserve">0874-TCN13</t>
  </si>
  <si>
    <t xml:space="preserve">D  1,290</t>
  </si>
  <si>
    <t xml:space="preserve">0875-TCN13</t>
  </si>
  <si>
    <t xml:space="preserve">D  1,291</t>
  </si>
  <si>
    <t xml:space="preserve">0876-TCN13</t>
  </si>
  <si>
    <t xml:space="preserve">D  1,292</t>
  </si>
  <si>
    <t xml:space="preserve">0877-TCN13</t>
  </si>
  <si>
    <t xml:space="preserve">0878-TCN13</t>
  </si>
  <si>
    <t xml:space="preserve">D  1,295</t>
  </si>
  <si>
    <t xml:space="preserve">0879-TCN13</t>
  </si>
  <si>
    <t xml:space="preserve">D  1,301</t>
  </si>
  <si>
    <t xml:space="preserve">D  1,302</t>
  </si>
  <si>
    <t xml:space="preserve">D  1,507</t>
  </si>
  <si>
    <t xml:space="preserve">0025-TCN14</t>
  </si>
  <si>
    <t xml:space="preserve">D  1,579</t>
  </si>
  <si>
    <t xml:space="preserve">D  1,642</t>
  </si>
  <si>
    <t xml:space="preserve">D  1,886</t>
  </si>
  <si>
    <t xml:space="preserve">D  1,888</t>
  </si>
  <si>
    <t xml:space="preserve">0033-TCN14</t>
  </si>
  <si>
    <t xml:space="preserve">D  1,937</t>
  </si>
  <si>
    <t xml:space="preserve">0035-TCN14</t>
  </si>
  <si>
    <t xml:space="preserve">T-702</t>
  </si>
  <si>
    <t xml:space="preserve">D  1,722</t>
  </si>
  <si>
    <t xml:space="preserve">D  2,175</t>
  </si>
  <si>
    <t xml:space="preserve">D  2,177</t>
  </si>
  <si>
    <t xml:space="preserve">D  2,093</t>
  </si>
  <si>
    <t xml:space="preserve">VIATIVOS</t>
  </si>
  <si>
    <t xml:space="preserve">VIATICOS CURSO DEALER DAILY</t>
  </si>
  <si>
    <t xml:space="preserve">TTP9209041H4</t>
  </si>
  <si>
    <t xml:space="preserve">TERMINAL TERRESTRE POTOSINA SA CV </t>
  </si>
  <si>
    <t xml:space="preserve">D    311</t>
  </si>
  <si>
    <t xml:space="preserve">0003-TCN14</t>
  </si>
  <si>
    <t xml:space="preserve">UNITED DE  MONTERREY  S DE RL DE CV</t>
  </si>
  <si>
    <t xml:space="preserve">CH-13115</t>
  </si>
  <si>
    <t xml:space="preserve">CH-13124</t>
  </si>
  <si>
    <t xml:space="preserve">R0905</t>
  </si>
  <si>
    <t xml:space="preserve">MARIO EDUARDO VILLAGRAN HERNAN</t>
  </si>
  <si>
    <t xml:space="preserve">T-703</t>
  </si>
  <si>
    <t xml:space="preserve">PREGUNTAR FACTURA </t>
  </si>
  <si>
    <t xml:space="preserve">CH-13052</t>
  </si>
  <si>
    <t xml:space="preserve">SANCHEZ VEANA JAVIER</t>
  </si>
  <si>
    <t xml:space="preserve">ALECSA CELAYA S. DE R.L. DE C.V.                                                                                                         26/09/13 Pag. 1</t>
  </si>
  <si>
    <t xml:space="preserve">Auxiliar del 01/08/13 al 31/08/13</t>
  </si>
  <si>
    <t xml:space="preserve">D  2,005</t>
  </si>
  <si>
    <t xml:space="preserve">RENTAGOSTO</t>
  </si>
  <si>
    <t xml:space="preserve">D  2,007</t>
  </si>
  <si>
    <t xml:space="preserve">D     93</t>
  </si>
  <si>
    <t xml:space="preserve">0801-TCN13</t>
  </si>
  <si>
    <t xml:space="preserve">MEGAMOTORS  NIPPON   S  DE RL CV</t>
  </si>
  <si>
    <t xml:space="preserve">MNI040807T43</t>
  </si>
  <si>
    <t xml:space="preserve">D  2,265</t>
  </si>
  <si>
    <t xml:space="preserve">S000607</t>
  </si>
  <si>
    <t xml:space="preserve">MARTHA EDITH JURADO BRISEÑO</t>
  </si>
  <si>
    <t xml:space="preserve">D  2,266</t>
  </si>
  <si>
    <t xml:space="preserve">S000608</t>
  </si>
  <si>
    <t xml:space="preserve">CH-12897</t>
  </si>
  <si>
    <t xml:space="preserve">D    120</t>
  </si>
  <si>
    <t xml:space="preserve">0802-TCN13</t>
  </si>
  <si>
    <t xml:space="preserve">CH-12898</t>
  </si>
  <si>
    <t xml:space="preserve">CH-12900</t>
  </si>
  <si>
    <t xml:space="preserve">D    216</t>
  </si>
  <si>
    <t xml:space="preserve">0803-TCN13</t>
  </si>
  <si>
    <t xml:space="preserve">CEVER  TOLUCA   S DE RL  DE CV</t>
  </si>
  <si>
    <t xml:space="preserve">D    294</t>
  </si>
  <si>
    <t xml:space="preserve">0804-TCN13</t>
  </si>
  <si>
    <t xml:space="preserve">PROMOTORA  AUTOMOTRIZ  DE SANTA  FE</t>
  </si>
  <si>
    <t xml:space="preserve">CH-12902</t>
  </si>
  <si>
    <t xml:space="preserve">CH-12924</t>
  </si>
  <si>
    <t xml:space="preserve">D    437</t>
  </si>
  <si>
    <t xml:space="preserve">D    462</t>
  </si>
  <si>
    <t xml:space="preserve">IVAPE18310</t>
  </si>
  <si>
    <t xml:space="preserve">IVA PROTECCION 18310</t>
  </si>
  <si>
    <t xml:space="preserve">D    499</t>
  </si>
  <si>
    <t xml:space="preserve">0806-TCN13</t>
  </si>
  <si>
    <t xml:space="preserve">ALDEN QUERETARO S DE RL DE  CV</t>
  </si>
  <si>
    <t xml:space="preserve">0807-TCN13</t>
  </si>
  <si>
    <t xml:space="preserve">0808-TCN13</t>
  </si>
  <si>
    <t xml:space="preserve">CH-12919</t>
  </si>
  <si>
    <t xml:space="preserve">CH-12914</t>
  </si>
  <si>
    <t xml:space="preserve">CH-12929</t>
  </si>
  <si>
    <t xml:space="preserve">T- 669</t>
  </si>
  <si>
    <t xml:space="preserve">T- 670</t>
  </si>
  <si>
    <t xml:space="preserve">T- 671</t>
  </si>
  <si>
    <t xml:space="preserve">T- 672</t>
  </si>
  <si>
    <t xml:space="preserve">D    539</t>
  </si>
  <si>
    <t xml:space="preserve">0809-TCN13</t>
  </si>
  <si>
    <t xml:space="preserve">0810-TCN13</t>
  </si>
  <si>
    <t xml:space="preserve">D    555</t>
  </si>
  <si>
    <t xml:space="preserve">0639-TCN13</t>
  </si>
  <si>
    <t xml:space="preserve">D    648</t>
  </si>
  <si>
    <t xml:space="preserve">AM-0000828</t>
  </si>
  <si>
    <t xml:space="preserve">D    676</t>
  </si>
  <si>
    <t xml:space="preserve">0811-TCN13</t>
  </si>
  <si>
    <t xml:space="preserve">ALDEN QUERETARO S DE  RL DE CV</t>
  </si>
  <si>
    <t xml:space="preserve">E     44</t>
  </si>
  <si>
    <t xml:space="preserve">CH- 12932</t>
  </si>
  <si>
    <t xml:space="preserve">D    725</t>
  </si>
  <si>
    <t xml:space="preserve">P004454</t>
  </si>
  <si>
    <t xml:space="preserve">SUPER SERVICIO FERMACAR SA DE</t>
  </si>
  <si>
    <t xml:space="preserve">SSF021003QT0</t>
  </si>
  <si>
    <t xml:space="preserve">MCI070720G67</t>
  </si>
  <si>
    <t xml:space="preserve">MARISCOS CHILO SA DE CV </t>
  </si>
  <si>
    <t xml:space="preserve">P004455</t>
  </si>
  <si>
    <t xml:space="preserve">AUTOSERVICIO GASHR SA DE CV</t>
  </si>
  <si>
    <t xml:space="preserve">JOSE FERNANDO DE L ROCHA REMBAO </t>
  </si>
  <si>
    <t xml:space="preserve">D    730</t>
  </si>
  <si>
    <t xml:space="preserve">P004457</t>
  </si>
  <si>
    <t xml:space="preserve">OPERADORA DE GASOLINERAS DEL S</t>
  </si>
  <si>
    <t xml:space="preserve">D    735</t>
  </si>
  <si>
    <t xml:space="preserve">P004459</t>
  </si>
  <si>
    <t xml:space="preserve">OPERADORA KAMERUN SA DE CV</t>
  </si>
  <si>
    <t xml:space="preserve">D    737</t>
  </si>
  <si>
    <t xml:space="preserve">P004461</t>
  </si>
  <si>
    <t xml:space="preserve">CENTRO GASOLINERO ANIMAS SA DE</t>
  </si>
  <si>
    <t xml:space="preserve">CGA010307N18</t>
  </si>
  <si>
    <t xml:space="preserve">CENTRO GASOLINERO ANIMAS SA DE CV </t>
  </si>
  <si>
    <t xml:space="preserve">D    739</t>
  </si>
  <si>
    <t xml:space="preserve">P004464</t>
  </si>
  <si>
    <t xml:space="preserve">SERVICIO LAS JUNTAS SA DE CV</t>
  </si>
  <si>
    <t xml:space="preserve">D    743</t>
  </si>
  <si>
    <t xml:space="preserve">P004466</t>
  </si>
  <si>
    <t xml:space="preserve">AUTO SERVICIO CABALLERO SA DE</t>
  </si>
  <si>
    <t xml:space="preserve">CMA000407SU9</t>
  </si>
  <si>
    <t xml:space="preserve">COMBUSTIBLES MAX SA DE CV </t>
  </si>
  <si>
    <t xml:space="preserve">D    763</t>
  </si>
  <si>
    <t xml:space="preserve">P004470</t>
  </si>
  <si>
    <t xml:space="preserve">INT.INV.0785-TCN13</t>
  </si>
  <si>
    <t xml:space="preserve">COAR760619QX5</t>
  </si>
  <si>
    <t xml:space="preserve">ROSA LINDA CORONA ANDRADE</t>
  </si>
  <si>
    <t xml:space="preserve">AUTO SERVICIO AUTOPISTA QUECHOLAC SA </t>
  </si>
  <si>
    <t xml:space="preserve">OES010209154</t>
  </si>
  <si>
    <t xml:space="preserve">OPERADORA DE ESTACIONES DE SERVICIO VIDA SA DE CV</t>
  </si>
  <si>
    <t xml:space="preserve">HMA0705037F1</t>
  </si>
  <si>
    <t xml:space="preserve">HIDROCARBUROS LA MARQUESILLA SA DE CV </t>
  </si>
  <si>
    <t xml:space="preserve">MCA091008AZ9</t>
  </si>
  <si>
    <t xml:space="preserve">MULTISERVICIOS DE CALAKMUL SA DE CV</t>
  </si>
  <si>
    <t xml:space="preserve">D    764</t>
  </si>
  <si>
    <t xml:space="preserve">P004472</t>
  </si>
  <si>
    <t xml:space="preserve">JUMAPA I1247201</t>
  </si>
  <si>
    <t xml:space="preserve">D    765</t>
  </si>
  <si>
    <t xml:space="preserve">FUMIGACION F-2329</t>
  </si>
  <si>
    <t xml:space="preserve">D    766</t>
  </si>
  <si>
    <t xml:space="preserve">D    767</t>
  </si>
  <si>
    <t xml:space="preserve">LOPEZ NEGRETE ALEJANDRO</t>
  </si>
  <si>
    <t xml:space="preserve">D    771</t>
  </si>
  <si>
    <t xml:space="preserve">MENDEZ REYNA LUIS ARMANDO</t>
  </si>
  <si>
    <t xml:space="preserve">D    772</t>
  </si>
  <si>
    <t xml:space="preserve">SEARS OPERADORA MEXICO SA DE C</t>
  </si>
  <si>
    <t xml:space="preserve">SOM101125UEA</t>
  </si>
  <si>
    <t xml:space="preserve">D    773</t>
  </si>
  <si>
    <t xml:space="preserve">D    775</t>
  </si>
  <si>
    <t xml:space="preserve">D    780</t>
  </si>
  <si>
    <t xml:space="preserve">NUEVA WAL MART DE MEXICO S DE</t>
  </si>
  <si>
    <t xml:space="preserve">D    783</t>
  </si>
  <si>
    <t xml:space="preserve">SOLORZANO BRINGAS TOMAS</t>
  </si>
  <si>
    <t xml:space="preserve">D    784</t>
  </si>
  <si>
    <t xml:space="preserve">D    786</t>
  </si>
  <si>
    <t xml:space="preserve">P004488</t>
  </si>
  <si>
    <t xml:space="preserve">AUTOS COMPACTOS DE QUERETARO</t>
  </si>
  <si>
    <t xml:space="preserve">ACQ980113CL5</t>
  </si>
  <si>
    <t xml:space="preserve">D  2,148</t>
  </si>
  <si>
    <t xml:space="preserve">P004489</t>
  </si>
  <si>
    <t xml:space="preserve">LEME770221DB5</t>
  </si>
  <si>
    <t xml:space="preserve">EVELIN DAMARIS LEON MELCHOR </t>
  </si>
  <si>
    <t xml:space="preserve">D  2,150</t>
  </si>
  <si>
    <t xml:space="preserve">P004491</t>
  </si>
  <si>
    <t xml:space="preserve">COMBU-EXPRESS SA DE CV</t>
  </si>
  <si>
    <t xml:space="preserve">FOMM880316MH3</t>
  </si>
  <si>
    <t xml:space="preserve">MARIANA FLORES MENDOZA </t>
  </si>
  <si>
    <t xml:space="preserve">P004493</t>
  </si>
  <si>
    <t xml:space="preserve">SERVICIO ULTRAMODERNO SA DE CV</t>
  </si>
  <si>
    <t xml:space="preserve">CH- 12939</t>
  </si>
  <si>
    <t xml:space="preserve">I    350</t>
  </si>
  <si>
    <t xml:space="preserve">EMBAR 253</t>
  </si>
  <si>
    <t xml:space="preserve">DEPOSITO FINANC INV 0052-TCU13</t>
  </si>
  <si>
    <t xml:space="preserve">D    864</t>
  </si>
  <si>
    <t xml:space="preserve">AM-0000839</t>
  </si>
  <si>
    <t xml:space="preserve">D    866</t>
  </si>
  <si>
    <t xml:space="preserve">AM-0000844</t>
  </si>
  <si>
    <t xml:space="preserve">D    867</t>
  </si>
  <si>
    <t xml:space="preserve">0812-TCN13</t>
  </si>
  <si>
    <t xml:space="preserve">CCD, AUTOSALES  PUERTO VALLARTA S D</t>
  </si>
  <si>
    <t xml:space="preserve">D    874</t>
  </si>
  <si>
    <t xml:space="preserve">0813-TCN13</t>
  </si>
  <si>
    <t xml:space="preserve">AUTOMOTRIZ OAXACA  DE  ANTEQUERA  S</t>
  </si>
  <si>
    <t xml:space="preserve">D    945</t>
  </si>
  <si>
    <t xml:space="preserve">VIATICOS GASTOS 8 Y 9 AGOSTO C</t>
  </si>
  <si>
    <t xml:space="preserve">CZA0908242T9</t>
  </si>
  <si>
    <t xml:space="preserve">COMBUSTIBLES DEE ZAPOTLANEJO SA DE CV </t>
  </si>
  <si>
    <t xml:space="preserve">RST030219DA1</t>
  </si>
  <si>
    <t xml:space="preserve">RESTAURANTE Y SERVICIOS TAPATIOS SA DE CV </t>
  </si>
  <si>
    <t xml:space="preserve">RCO0708136F7</t>
  </si>
  <si>
    <t xml:space="preserve">RED DE CARRETERAS DE OCCIDENTE SAB DE CV </t>
  </si>
  <si>
    <t xml:space="preserve">HPS701112C35</t>
  </si>
  <si>
    <t xml:space="preserve">HOTEL PLAZA DEL SOL SA DE CV </t>
  </si>
  <si>
    <t xml:space="preserve">SCA971013EU5</t>
  </si>
  <si>
    <t xml:space="preserve">SERVICIO CAMARENA SA DE CV </t>
  </si>
  <si>
    <t xml:space="preserve">IGS900528QJ6</t>
  </si>
  <si>
    <t xml:space="preserve">INDUSTRIA GASTRONOMICA SANTA TERESITA SA DE CV </t>
  </si>
  <si>
    <t xml:space="preserve">D    987</t>
  </si>
  <si>
    <t xml:space="preserve">0814-TCN13</t>
  </si>
  <si>
    <t xml:space="preserve">AUTOMOVILES DINAMICOS S D E RL DE C</t>
  </si>
  <si>
    <t xml:space="preserve">D  2,154</t>
  </si>
  <si>
    <t xml:space="preserve">P004495</t>
  </si>
  <si>
    <t xml:space="preserve">DISTRIBUIDORA ROESMA SA DE CV</t>
  </si>
  <si>
    <t xml:space="preserve">P004497</t>
  </si>
  <si>
    <t xml:space="preserve">ESTACIONES DE SERVICIO SA DE C</t>
  </si>
  <si>
    <t xml:space="preserve">ESTACIONES DE SERVICIO SA DE CV  </t>
  </si>
  <si>
    <t xml:space="preserve">D  2,158</t>
  </si>
  <si>
    <t xml:space="preserve">P004499</t>
  </si>
  <si>
    <t xml:space="preserve">ESTACION PALMA GORDA SA DE CV</t>
  </si>
  <si>
    <t xml:space="preserve">DIF 2</t>
  </si>
  <si>
    <t xml:space="preserve">P004601</t>
  </si>
  <si>
    <t xml:space="preserve">TRASLADO INV.0790-TCN13</t>
  </si>
  <si>
    <t xml:space="preserve">PEGE420603DE1</t>
  </si>
  <si>
    <t xml:space="preserve">EZEQUIEL PERALTA GOMEZ </t>
  </si>
  <si>
    <t xml:space="preserve">SMO000529CC6</t>
  </si>
  <si>
    <t xml:space="preserve">SERVICIO MONTEROS SA DE CV </t>
  </si>
  <si>
    <t xml:space="preserve">MADH610228N33</t>
  </si>
  <si>
    <t xml:space="preserve">JOSE HILARIO MARQUEZ DIAZ </t>
  </si>
  <si>
    <t xml:space="preserve">P004602</t>
  </si>
  <si>
    <t xml:space="preserve">SERVICIO BASE AEREA SA DE CV</t>
  </si>
  <si>
    <t xml:space="preserve">P004604</t>
  </si>
  <si>
    <t xml:space="preserve">SERVICIO LOMAS DE VISTA HERMOS</t>
  </si>
  <si>
    <t xml:space="preserve">SLV001208MX8</t>
  </si>
  <si>
    <t xml:space="preserve">SERVICIO LOMAS DE VISTA HERMOSA </t>
  </si>
  <si>
    <t xml:space="preserve">BOLICHE EXPRES SA DE CV</t>
  </si>
  <si>
    <t xml:space="preserve">BEX100519LN2</t>
  </si>
  <si>
    <t xml:space="preserve">BOLICHE EXPRESS SA DE CV </t>
  </si>
  <si>
    <t xml:space="preserve">OURO PETRO SA DE CV </t>
  </si>
  <si>
    <t xml:space="preserve">SERVICIOS CARRETEROS DE ESPERA</t>
  </si>
  <si>
    <t xml:space="preserve">SCE010830455</t>
  </si>
  <si>
    <t xml:space="preserve">SERVICIOS CARRETEROS DE ESPERANZA  SA </t>
  </si>
  <si>
    <t xml:space="preserve">RORM470106PA7</t>
  </si>
  <si>
    <t xml:space="preserve">MARIO DE LA ROSA RIVERA </t>
  </si>
  <si>
    <t xml:space="preserve">MIGUEL ZAZUETA BELTRAN</t>
  </si>
  <si>
    <t xml:space="preserve">ZABM661106SZ5</t>
  </si>
  <si>
    <t xml:space="preserve">MIGUEL ZAZUETA BELTRAN </t>
  </si>
  <si>
    <t xml:space="preserve">CH-12940</t>
  </si>
  <si>
    <t xml:space="preserve">CH-12945</t>
  </si>
  <si>
    <t xml:space="preserve">CH-12951</t>
  </si>
  <si>
    <t xml:space="preserve">CH-7783799</t>
  </si>
  <si>
    <t xml:space="preserve">CH-12953</t>
  </si>
  <si>
    <t xml:space="preserve">T- 673</t>
  </si>
  <si>
    <t xml:space="preserve">T- 674</t>
  </si>
  <si>
    <t xml:space="preserve">T- 675</t>
  </si>
  <si>
    <t xml:space="preserve">T- 676</t>
  </si>
  <si>
    <t xml:space="preserve">T- 678</t>
  </si>
  <si>
    <t xml:space="preserve">E     84</t>
  </si>
  <si>
    <t xml:space="preserve">T- 322</t>
  </si>
  <si>
    <t xml:space="preserve">D  1,067</t>
  </si>
  <si>
    <t xml:space="preserve">0816-TCN13</t>
  </si>
  <si>
    <t xml:space="preserve">UNITED AUTO DE AGUASCALIENTES  S DE</t>
  </si>
  <si>
    <t xml:space="preserve">D  1,131</t>
  </si>
  <si>
    <t xml:space="preserve">D  1,134</t>
  </si>
  <si>
    <t xml:space="preserve">CH-322</t>
  </si>
  <si>
    <t xml:space="preserve">S/P</t>
  </si>
  <si>
    <t xml:space="preserve">T-682</t>
  </si>
  <si>
    <t xml:space="preserve">CH-12965</t>
  </si>
  <si>
    <t xml:space="preserve">0819-TCN13</t>
  </si>
  <si>
    <t xml:space="preserve">D  1,340</t>
  </si>
  <si>
    <t xml:space="preserve">0820-TCN13</t>
  </si>
  <si>
    <t xml:space="preserve">SAMURAI MOTORS S DE  RL DE CV</t>
  </si>
  <si>
    <t xml:space="preserve">D  1,342</t>
  </si>
  <si>
    <t xml:space="preserve">0821-TCN13</t>
  </si>
  <si>
    <t xml:space="preserve">DURANGO  AUTOMOTORES S DE  RL DE CV</t>
  </si>
  <si>
    <t xml:space="preserve">D  1,360</t>
  </si>
  <si>
    <t xml:space="preserve">0822-TCN13</t>
  </si>
  <si>
    <t xml:space="preserve">D  2,267</t>
  </si>
  <si>
    <t xml:space="preserve">S000624</t>
  </si>
  <si>
    <t xml:space="preserve">CH-12970</t>
  </si>
  <si>
    <t xml:space="preserve">0823-TCN13</t>
  </si>
  <si>
    <t xml:space="preserve">OZ  AUTOMOTRIZ S DE RL DE  CV</t>
  </si>
  <si>
    <t xml:space="preserve">D  1,481</t>
  </si>
  <si>
    <t xml:space="preserve">0824-TCN13</t>
  </si>
  <si>
    <t xml:space="preserve">0830-TCN13</t>
  </si>
  <si>
    <t xml:space="preserve">D  1,484</t>
  </si>
  <si>
    <t xml:space="preserve">0825-TCN13</t>
  </si>
  <si>
    <t xml:space="preserve">D  1,486</t>
  </si>
  <si>
    <t xml:space="preserve">0826-TCN13</t>
  </si>
  <si>
    <t xml:space="preserve">0827-TCN13</t>
  </si>
  <si>
    <t xml:space="preserve">0828-TCN13</t>
  </si>
  <si>
    <t xml:space="preserve">D  1,516</t>
  </si>
  <si>
    <t xml:space="preserve">AM-0000850</t>
  </si>
  <si>
    <t xml:space="preserve">CH-12971</t>
  </si>
  <si>
    <t xml:space="preserve">CH-12972</t>
  </si>
  <si>
    <t xml:space="preserve">CH-12974</t>
  </si>
  <si>
    <t xml:space="preserve">LOAP640223MN2</t>
  </si>
  <si>
    <t xml:space="preserve">PERLA DEL ROSARIO LOPEZ ALCALA </t>
  </si>
  <si>
    <t xml:space="preserve">D  1,544</t>
  </si>
  <si>
    <t xml:space="preserve">0829-TCN13</t>
  </si>
  <si>
    <t xml:space="preserve">D  1,561</t>
  </si>
  <si>
    <t xml:space="preserve">D  1,562</t>
  </si>
  <si>
    <t xml:space="preserve">D  1,624</t>
  </si>
  <si>
    <t xml:space="preserve">LEOPOLDO MARTINEZ MENDOZA F/16</t>
  </si>
  <si>
    <t xml:space="preserve">MAML391215UH5</t>
  </si>
  <si>
    <t xml:space="preserve">KARINA DE LA CRUZ ORTIZ F/1452</t>
  </si>
  <si>
    <t xml:space="preserve">CENTRO DE DISTRIBUCION ORIENTE</t>
  </si>
  <si>
    <t xml:space="preserve">CDO0509296I9</t>
  </si>
  <si>
    <t xml:space="preserve">D  2,181</t>
  </si>
  <si>
    <t xml:space="preserve">D  2,187</t>
  </si>
  <si>
    <t xml:space="preserve">RESTAURANTES CALIFORNIA SA DE</t>
  </si>
  <si>
    <t xml:space="preserve">RCA950901KWA</t>
  </si>
  <si>
    <t xml:space="preserve">D  2,197</t>
  </si>
  <si>
    <t xml:space="preserve">D  2,203</t>
  </si>
  <si>
    <t xml:space="preserve">CH-12979</t>
  </si>
  <si>
    <t xml:space="preserve">E    126</t>
  </si>
  <si>
    <t xml:space="preserve">CH-12980</t>
  </si>
  <si>
    <t xml:space="preserve">E    128</t>
  </si>
  <si>
    <t xml:space="preserve">CH-12982</t>
  </si>
  <si>
    <t xml:space="preserve">CH-12983</t>
  </si>
  <si>
    <t xml:space="preserve">D  1,652</t>
  </si>
  <si>
    <t xml:space="preserve">0832-TCN13</t>
  </si>
  <si>
    <t xml:space="preserve">ALDEN  SATELITE S DE RL DE CV</t>
  </si>
  <si>
    <t xml:space="preserve">D  1,695</t>
  </si>
  <si>
    <t xml:space="preserve">ZM-152-153</t>
  </si>
  <si>
    <t xml:space="preserve">CANCELACION GTOS ADMVOS</t>
  </si>
  <si>
    <t xml:space="preserve">ZM-153 CANCELACION GTOS</t>
  </si>
  <si>
    <t xml:space="preserve">ZM-154 CANCELACION GTOS</t>
  </si>
  <si>
    <t xml:space="preserve">CH-12986</t>
  </si>
  <si>
    <t xml:space="preserve">0833-TCN13</t>
  </si>
  <si>
    <t xml:space="preserve">ALDEN SATELITE S DE  RL DE CV</t>
  </si>
  <si>
    <t xml:space="preserve">0834-TCN13</t>
  </si>
  <si>
    <t xml:space="preserve">BAQUI AUTOMOTRIZ S DE RL DE CV</t>
  </si>
  <si>
    <t xml:space="preserve">BAU080306FS1</t>
  </si>
  <si>
    <t xml:space="preserve">0835-TCN13</t>
  </si>
  <si>
    <t xml:space="preserve">ALDEN  QUERETARO S DE RL   DE CV</t>
  </si>
  <si>
    <t xml:space="preserve">D  1,751</t>
  </si>
  <si>
    <t xml:space="preserve">0836-TCN13</t>
  </si>
  <si>
    <t xml:space="preserve">CCD, AUTOSALES PUERTO VALLARTA</t>
  </si>
  <si>
    <t xml:space="preserve">0837-TCN13</t>
  </si>
  <si>
    <t xml:space="preserve">D  2,204</t>
  </si>
  <si>
    <t xml:space="preserve">RADIO SHACK DE MEXICO SA DE CV</t>
  </si>
  <si>
    <t xml:space="preserve">RSM920701EP2</t>
  </si>
  <si>
    <t xml:space="preserve">D  2,207</t>
  </si>
  <si>
    <t xml:space="preserve">D  2,208</t>
  </si>
  <si>
    <t xml:space="preserve">D  2,209</t>
  </si>
  <si>
    <t xml:space="preserve">GRUPO PARISINA SA DE CV</t>
  </si>
  <si>
    <t xml:space="preserve">GPA930101QI7</t>
  </si>
  <si>
    <t xml:space="preserve">HOME DEPOT MEXICO S DE RL DE C</t>
  </si>
  <si>
    <t xml:space="preserve">D  2,211</t>
  </si>
  <si>
    <t xml:space="preserve">COEL SA DE CV</t>
  </si>
  <si>
    <t xml:space="preserve">COE9510055R6</t>
  </si>
  <si>
    <t xml:space="preserve">D  2,213</t>
  </si>
  <si>
    <t xml:space="preserve">DISTRIBUIDORA REGIONAL SA DE C</t>
  </si>
  <si>
    <t xml:space="preserve">DRE810328U10</t>
  </si>
  <si>
    <t xml:space="preserve">D  2,225</t>
  </si>
  <si>
    <t xml:space="preserve">D  2,226</t>
  </si>
  <si>
    <t xml:space="preserve">OLGA ANGELICA ZEA PEREZ</t>
  </si>
  <si>
    <t xml:space="preserve">ZEPO610721HZ6</t>
  </si>
  <si>
    <t xml:space="preserve">D  2,240</t>
  </si>
  <si>
    <t xml:space="preserve">HECTOR GAMEZ CALZONZIN</t>
  </si>
  <si>
    <t xml:space="preserve">GACH830410DV0</t>
  </si>
  <si>
    <t xml:space="preserve">F-BAAAT2206 MATERIAL P/LAVADO</t>
  </si>
  <si>
    <t xml:space="preserve">TIENDAS EXTRA SA </t>
  </si>
  <si>
    <t xml:space="preserve">D  2,252</t>
  </si>
  <si>
    <t xml:space="preserve">P004705</t>
  </si>
  <si>
    <t xml:space="preserve">TRASLADO INV.0822-TCN13</t>
  </si>
  <si>
    <t xml:space="preserve">NAFG601215JM3</t>
  </si>
  <si>
    <t xml:space="preserve">MARIA GUADALUPE NARVAEZ FERNANDEZ </t>
  </si>
  <si>
    <t xml:space="preserve">P004707</t>
  </si>
  <si>
    <t xml:space="preserve">ESGES SA DE CV</t>
  </si>
  <si>
    <t xml:space="preserve">CH-12988</t>
  </si>
  <si>
    <t xml:space="preserve">CH-12989</t>
  </si>
  <si>
    <t xml:space="preserve">CH-12990</t>
  </si>
  <si>
    <t xml:space="preserve">CH-12991</t>
  </si>
  <si>
    <t xml:space="preserve">CH-12994</t>
  </si>
  <si>
    <t xml:space="preserve">CH-12995</t>
  </si>
  <si>
    <t xml:space="preserve">D  1,849</t>
  </si>
  <si>
    <t xml:space="preserve">0838-TCN13</t>
  </si>
  <si>
    <t xml:space="preserve">D  1,877</t>
  </si>
  <si>
    <t xml:space="preserve">0839-TCN13</t>
  </si>
  <si>
    <t xml:space="preserve">D  1,881</t>
  </si>
  <si>
    <t xml:space="preserve">0840-TCN13</t>
  </si>
  <si>
    <t xml:space="preserve">0841-TCN13</t>
  </si>
  <si>
    <t xml:space="preserve">D  1,904</t>
  </si>
  <si>
    <t xml:space="preserve">D  1,905</t>
  </si>
  <si>
    <t xml:space="preserve">0842-TCN13</t>
  </si>
  <si>
    <t xml:space="preserve">CCD,AUTOSALES  PUERTO   VALLARTA</t>
  </si>
  <si>
    <t xml:space="preserve">D  2,262</t>
  </si>
  <si>
    <t xml:space="preserve">P004710</t>
  </si>
  <si>
    <t xml:space="preserve">S000628</t>
  </si>
  <si>
    <t xml:space="preserve">REFACCIONES DE VW F-15916</t>
  </si>
  <si>
    <t xml:space="preserve">REFACCIONES DE VW </t>
  </si>
  <si>
    <t xml:space="preserve">D  2,269</t>
  </si>
  <si>
    <t xml:space="preserve">S000629</t>
  </si>
  <si>
    <t xml:space="preserve">E    154</t>
  </si>
  <si>
    <t xml:space="preserve">CH-12998</t>
  </si>
  <si>
    <t xml:space="preserve">D  1,946</t>
  </si>
  <si>
    <t xml:space="preserve">0843-TCN13</t>
  </si>
  <si>
    <t xml:space="preserve">0844-TCN13</t>
  </si>
  <si>
    <t xml:space="preserve">0001-TCN14</t>
  </si>
  <si>
    <t xml:space="preserve">D  2,016</t>
  </si>
  <si>
    <t xml:space="preserve">D  2,019</t>
  </si>
  <si>
    <t xml:space="preserve">D  2,021</t>
  </si>
  <si>
    <t xml:space="preserve">D  2,022</t>
  </si>
  <si>
    <t xml:space="preserve">D  2,073</t>
  </si>
  <si>
    <t xml:space="preserve">EMBARQ 272</t>
  </si>
  <si>
    <t xml:space="preserve">EMBARQUE NUM 272</t>
  </si>
  <si>
    <t xml:space="preserve">COMISIONES BANCARIAS AGOSTO 20</t>
  </si>
  <si>
    <t xml:space="preserve">REFACCIONE</t>
  </si>
  <si>
    <t xml:space="preserve">TOYOTA MOTORS SALES CH 13003</t>
  </si>
  <si>
    <t xml:space="preserve">D  2,095</t>
  </si>
  <si>
    <t xml:space="preserve">COMISIONES SCOTIABANK AGOSTO 2</t>
  </si>
  <si>
    <t xml:space="preserve">D  2,096</t>
  </si>
  <si>
    <t xml:space="preserve">COMISIONES HSBC AGOSTO 2013</t>
  </si>
  <si>
    <t xml:space="preserve">D  2,098</t>
  </si>
  <si>
    <t xml:space="preserve">COMISIONES BANBAJIO AGOSTO 201</t>
  </si>
  <si>
    <t xml:space="preserve">COMISIONES SANTANDER AGOSTO 20</t>
  </si>
  <si>
    <t xml:space="preserve">COMISIONES AMEX AGOSTO 2013</t>
  </si>
  <si>
    <t xml:space="preserve">LJIMENEZ:COMISIONES BANAMEX AGOSTO</t>
  </si>
  <si>
    <t xml:space="preserve">VIATICOS JUNTA SANTA FE 21/08/</t>
  </si>
  <si>
    <t xml:space="preserve">ORD000301QY5</t>
  </si>
  <si>
    <t xml:space="preserve">OPERADORA DE RESTAURANTES DURAZNOS SA </t>
  </si>
  <si>
    <t xml:space="preserve">COMISIONES BANORTE MES AGOSTO</t>
  </si>
  <si>
    <t xml:space="preserve">C000018710</t>
  </si>
  <si>
    <t xml:space="preserve">OPERADORA ALAMEDA PARK, S.</t>
  </si>
  <si>
    <t xml:space="preserve">D  2,238</t>
  </si>
  <si>
    <t xml:space="preserve">C000018831</t>
  </si>
  <si>
    <t xml:space="preserve">D  2,264</t>
  </si>
  <si>
    <t xml:space="preserve">D  2,276</t>
  </si>
  <si>
    <t xml:space="preserve">DEVOLUCION</t>
  </si>
  <si>
    <t xml:space="preserve">DEV DE FACTURA DUPLICADA</t>
  </si>
  <si>
    <t xml:space="preserve">CH-13005</t>
  </si>
  <si>
    <t xml:space="preserve">CH-13006</t>
  </si>
  <si>
    <t xml:space="preserve">T-683</t>
  </si>
  <si>
    <t xml:space="preserve">T-324</t>
  </si>
  <si>
    <t xml:space="preserve">T-684</t>
  </si>
  <si>
    <t xml:space="preserve">T-685</t>
  </si>
  <si>
    <t xml:space="preserve">T-686</t>
  </si>
  <si>
    <t xml:space="preserve">T-325</t>
  </si>
  <si>
    <t xml:space="preserve">T-687</t>
  </si>
  <si>
    <t xml:space="preserve">T-689</t>
  </si>
  <si>
    <t xml:space="preserve">T-691</t>
  </si>
  <si>
    <t xml:space="preserve">NETING DE MEXICO SA DE CV</t>
  </si>
  <si>
    <t xml:space="preserve">NME090330IG1</t>
  </si>
  <si>
    <t xml:space="preserve">T-692</t>
  </si>
  <si>
    <t xml:space="preserve">T-326</t>
  </si>
  <si>
    <t xml:space="preserve">T-693</t>
  </si>
  <si>
    <t xml:space="preserve">T-694</t>
  </si>
  <si>
    <t xml:space="preserve">DIF 8.15</t>
  </si>
  <si>
    <t xml:space="preserve">T-695</t>
  </si>
  <si>
    <t xml:space="preserve">T-696</t>
  </si>
  <si>
    <t xml:space="preserve">T-697</t>
  </si>
  <si>
    <t xml:space="preserve">T-698</t>
  </si>
  <si>
    <t xml:space="preserve">T-699</t>
  </si>
  <si>
    <t xml:space="preserve">T-327</t>
  </si>
  <si>
    <t xml:space="preserve">T-700</t>
  </si>
  <si>
    <t xml:space="preserve">CH-323</t>
  </si>
  <si>
    <t xml:space="preserve">N/P</t>
  </si>
  <si>
    <t xml:space="preserve">CH-12947</t>
  </si>
  <si>
    <t xml:space="preserve">T-328</t>
  </si>
  <si>
    <t xml:space="preserve">BAJA CHEQU</t>
  </si>
  <si>
    <t xml:space="preserve">BAJA CH 12948 CORRESP 12946</t>
  </si>
  <si>
    <t xml:space="preserve">E    82</t>
  </si>
  <si>
    <t xml:space="preserve">T-677</t>
  </si>
  <si>
    <t xml:space="preserve">SERVICIO DE AUDITORIO </t>
  </si>
  <si>
    <t xml:space="preserve">PD    2291</t>
  </si>
  <si>
    <t xml:space="preserve">VIATICOS 12 Y 13 AGOSTO 2013</t>
  </si>
  <si>
    <t xml:space="preserve">FFS0704166HA</t>
  </si>
  <si>
    <t xml:space="preserve">CITYEXPRESS HOTELES </t>
  </si>
  <si>
    <t xml:space="preserve">SANBORN HERMANOS SA </t>
  </si>
  <si>
    <t xml:space="preserve">GAS910208GP3</t>
  </si>
  <si>
    <t xml:space="preserve">GASTROSUR SA DE CV </t>
  </si>
  <si>
    <t xml:space="preserve">DSA020906IG9</t>
  </si>
  <si>
    <t xml:space="preserve">DINESA SANDWICHES SA DE CV </t>
  </si>
  <si>
    <t xml:space="preserve">OEM920612B67</t>
  </si>
  <si>
    <t xml:space="preserve">ARCOS BOSQUES </t>
  </si>
  <si>
    <t xml:space="preserve">ALECSA CELAYA S. DE R.L. DE C.V.                                                                                                         19/08/13 Pag. 1</t>
  </si>
  <si>
    <t xml:space="preserve">Auxiliar del 01/07/13 al 31/07/13</t>
  </si>
  <si>
    <t xml:space="preserve">D     30</t>
  </si>
  <si>
    <t xml:space="preserve">0712-TCN13</t>
  </si>
  <si>
    <t xml:space="preserve">OZ  AUTOMOTRIZ S  DE  RL DE CV</t>
  </si>
  <si>
    <t xml:space="preserve">D     33</t>
  </si>
  <si>
    <t xml:space="preserve">0706-TCN13</t>
  </si>
  <si>
    <t xml:space="preserve">D     34</t>
  </si>
  <si>
    <t xml:space="preserve">0705-TCN13</t>
  </si>
  <si>
    <t xml:space="preserve">D     35</t>
  </si>
  <si>
    <t xml:space="preserve">0713-TCN13</t>
  </si>
  <si>
    <t xml:space="preserve">D     36</t>
  </si>
  <si>
    <t xml:space="preserve">0714-TCN13</t>
  </si>
  <si>
    <t xml:space="preserve">D     37</t>
  </si>
  <si>
    <t xml:space="preserve">0717-TCN13</t>
  </si>
  <si>
    <t xml:space="preserve">D     38</t>
  </si>
  <si>
    <t xml:space="preserve">0716-TCN13</t>
  </si>
  <si>
    <t xml:space="preserve">D     40</t>
  </si>
  <si>
    <t xml:space="preserve">D     41</t>
  </si>
  <si>
    <t xml:space="preserve">0718-TCN13</t>
  </si>
  <si>
    <t xml:space="preserve">D     42</t>
  </si>
  <si>
    <t xml:space="preserve">0719-TCN13</t>
  </si>
  <si>
    <t xml:space="preserve">LIDERAZGO AUTOMOTRIZ  S  DE RL DE C</t>
  </si>
  <si>
    <t xml:space="preserve">D    518</t>
  </si>
  <si>
    <t xml:space="preserve">BAJA:LIDERAZGO AUTOMOTRIZ S DE</t>
  </si>
  <si>
    <t xml:space="preserve">D    519</t>
  </si>
  <si>
    <t xml:space="preserve">BAJA:TOYOTA FINANCIAL SERVICES</t>
  </si>
  <si>
    <t xml:space="preserve">ARRENJULIO</t>
  </si>
  <si>
    <t xml:space="preserve">D  2,496</t>
  </si>
  <si>
    <t xml:space="preserve">R00076</t>
  </si>
  <si>
    <t xml:space="preserve">MORA SOLANO NICOLAS F-0699</t>
  </si>
  <si>
    <t xml:space="preserve">MOSN720707P29</t>
  </si>
  <si>
    <t xml:space="preserve">CH-12755</t>
  </si>
  <si>
    <t xml:space="preserve">CH-12756</t>
  </si>
  <si>
    <t xml:space="preserve">0720-TCN13</t>
  </si>
  <si>
    <t xml:space="preserve">D    255</t>
  </si>
  <si>
    <t xml:space="preserve">0721-TCN13</t>
  </si>
  <si>
    <t xml:space="preserve">D    328</t>
  </si>
  <si>
    <t xml:space="preserve">0722-TCN13</t>
  </si>
  <si>
    <t xml:space="preserve">D    332</t>
  </si>
  <si>
    <t xml:space="preserve">0723-TCN13</t>
  </si>
  <si>
    <t xml:space="preserve">CCD. AUTOSALES  PUERTO VALLARTA  S</t>
  </si>
  <si>
    <t xml:space="preserve">E     14</t>
  </si>
  <si>
    <t xml:space="preserve">CH-12770</t>
  </si>
  <si>
    <t xml:space="preserve">D    379</t>
  </si>
  <si>
    <t xml:space="preserve">0724-TCN13</t>
  </si>
  <si>
    <t xml:space="preserve">0725-TCN13</t>
  </si>
  <si>
    <t xml:space="preserve">ALDEN QUERETARO S  DE  RL DE  CV</t>
  </si>
  <si>
    <t xml:space="preserve">0726-TCN13</t>
  </si>
  <si>
    <t xml:space="preserve">CEVER  LOMAS  VERDES S  DE RL DE  C</t>
  </si>
  <si>
    <t xml:space="preserve">0727-TCN13</t>
  </si>
  <si>
    <t xml:space="preserve">FAME PERISUR S DE RL  DE  CV</t>
  </si>
  <si>
    <t xml:space="preserve">D    478</t>
  </si>
  <si>
    <t xml:space="preserve">0728-TCN13</t>
  </si>
  <si>
    <t xml:space="preserve">E     23</t>
  </si>
  <si>
    <t xml:space="preserve">CH-12762</t>
  </si>
  <si>
    <t xml:space="preserve">0729-TCN13</t>
  </si>
  <si>
    <t xml:space="preserve">D    557</t>
  </si>
  <si>
    <t xml:space="preserve">0730-TCN13</t>
  </si>
  <si>
    <t xml:space="preserve">D    558</t>
  </si>
  <si>
    <t xml:space="preserve">0731-TCN13</t>
  </si>
  <si>
    <t xml:space="preserve">D  2,332</t>
  </si>
  <si>
    <t xml:space="preserve">P004152</t>
  </si>
  <si>
    <t xml:space="preserve">P004154</t>
  </si>
  <si>
    <t xml:space="preserve">JENARO SOLORZANO ESQUEDA</t>
  </si>
  <si>
    <t xml:space="preserve">T-307</t>
  </si>
  <si>
    <t xml:space="preserve">T-308</t>
  </si>
  <si>
    <t xml:space="preserve">T-625</t>
  </si>
  <si>
    <t xml:space="preserve">AUTO TERRESTRES MEXICO SA DE CV</t>
  </si>
  <si>
    <t xml:space="preserve">ATM1111075LA</t>
  </si>
  <si>
    <t xml:space="preserve">RET 4 % IVA </t>
  </si>
  <si>
    <t xml:space="preserve">T-626</t>
  </si>
  <si>
    <t xml:space="preserve">T-309</t>
  </si>
  <si>
    <t xml:space="preserve">E     39</t>
  </si>
  <si>
    <t xml:space="preserve">T-627</t>
  </si>
  <si>
    <t xml:space="preserve">E     40</t>
  </si>
  <si>
    <t xml:space="preserve">T-628</t>
  </si>
  <si>
    <t xml:space="preserve">E     41</t>
  </si>
  <si>
    <t xml:space="preserve">T-629</t>
  </si>
  <si>
    <t xml:space="preserve">T-630</t>
  </si>
  <si>
    <t xml:space="preserve">E     43</t>
  </si>
  <si>
    <t xml:space="preserve">T-310</t>
  </si>
  <si>
    <t xml:space="preserve">T-311</t>
  </si>
  <si>
    <t xml:space="preserve">T-631</t>
  </si>
  <si>
    <t xml:space="preserve">0588-TCN13</t>
  </si>
  <si>
    <t xml:space="preserve">CCD AUTOSALES PUERTO VALLARTA S DE</t>
  </si>
  <si>
    <t xml:space="preserve">CCD.AUTOSALES PUERTO VALLARTA  S DE</t>
  </si>
  <si>
    <t xml:space="preserve">D    717</t>
  </si>
  <si>
    <t xml:space="preserve">0732-TCN13</t>
  </si>
  <si>
    <t xml:space="preserve">D    718</t>
  </si>
  <si>
    <t xml:space="preserve">0737-TCN13</t>
  </si>
  <si>
    <t xml:space="preserve">D    723</t>
  </si>
  <si>
    <t xml:space="preserve">0738-TCN13</t>
  </si>
  <si>
    <t xml:space="preserve">D    738</t>
  </si>
  <si>
    <t xml:space="preserve">AM-0000778</t>
  </si>
  <si>
    <t xml:space="preserve">0740-TCN13</t>
  </si>
  <si>
    <t xml:space="preserve">0739-TCN13</t>
  </si>
  <si>
    <t xml:space="preserve">D    761</t>
  </si>
  <si>
    <t xml:space="preserve">0733-TCN13</t>
  </si>
  <si>
    <t xml:space="preserve">D    762</t>
  </si>
  <si>
    <t xml:space="preserve">0734-TCN13</t>
  </si>
  <si>
    <t xml:space="preserve">0735-TCN13</t>
  </si>
  <si>
    <t xml:space="preserve">0736-TCN13</t>
  </si>
  <si>
    <t xml:space="preserve">D    777</t>
  </si>
  <si>
    <t xml:space="preserve">0707-TCN13</t>
  </si>
  <si>
    <t xml:space="preserve">LIDERAZGO AUTOMOTRIZ DE  PUEBLA</t>
  </si>
  <si>
    <t xml:space="preserve">D    785</t>
  </si>
  <si>
    <t xml:space="preserve">0741-TCN13</t>
  </si>
  <si>
    <t xml:space="preserve">0742-TCN13</t>
  </si>
  <si>
    <t xml:space="preserve">D    787</t>
  </si>
  <si>
    <t xml:space="preserve">0743-TCN13</t>
  </si>
  <si>
    <t xml:space="preserve">D    788</t>
  </si>
  <si>
    <t xml:space="preserve">0744-TCN13</t>
  </si>
  <si>
    <t xml:space="preserve">D    789</t>
  </si>
  <si>
    <t xml:space="preserve">0745-TCN13</t>
  </si>
  <si>
    <t xml:space="preserve">I    370</t>
  </si>
  <si>
    <t xml:space="preserve">EMBARQ 207</t>
  </si>
  <si>
    <t xml:space="preserve">EMBARQUE  207</t>
  </si>
  <si>
    <t xml:space="preserve">I    372</t>
  </si>
  <si>
    <t xml:space="preserve">EMBAR 214</t>
  </si>
  <si>
    <t xml:space="preserve">EMBARQUE 214</t>
  </si>
  <si>
    <t xml:space="preserve">I    373</t>
  </si>
  <si>
    <t xml:space="preserve">EMBARQ 214</t>
  </si>
  <si>
    <t xml:space="preserve">0746-TCN13</t>
  </si>
  <si>
    <t xml:space="preserve">OZ  AUTOMOTRIZ S DE RL C.V.</t>
  </si>
  <si>
    <t xml:space="preserve">D    912</t>
  </si>
  <si>
    <t xml:space="preserve">0747-TCN13</t>
  </si>
  <si>
    <t xml:space="preserve">D    936</t>
  </si>
  <si>
    <t xml:space="preserve">0748-TCN13</t>
  </si>
  <si>
    <t xml:space="preserve">ALECSA PACHUCA S DE RL DE CV</t>
  </si>
  <si>
    <t xml:space="preserve">CH-12787</t>
  </si>
  <si>
    <t xml:space="preserve">CH-12788</t>
  </si>
  <si>
    <t xml:space="preserve">CH-12782</t>
  </si>
  <si>
    <t xml:space="preserve">CH-12818</t>
  </si>
  <si>
    <t xml:space="preserve">CH-12819</t>
  </si>
  <si>
    <t xml:space="preserve">CH-12808</t>
  </si>
  <si>
    <t xml:space="preserve">CH-12809</t>
  </si>
  <si>
    <t xml:space="preserve">CH-12750</t>
  </si>
  <si>
    <t xml:space="preserve">CH-12778</t>
  </si>
  <si>
    <t xml:space="preserve">INTERESES </t>
  </si>
  <si>
    <t xml:space="preserve">0749-TCN13</t>
  </si>
  <si>
    <t xml:space="preserve">D  1,011</t>
  </si>
  <si>
    <t xml:space="preserve">0750-TCN13</t>
  </si>
  <si>
    <t xml:space="preserve">ALDEN QUERETARO S D ERLD E CV</t>
  </si>
  <si>
    <t xml:space="preserve">0751-TCN13</t>
  </si>
  <si>
    <t xml:space="preserve">GRUPO PENNINSULA MOTORS S D E RL DE</t>
  </si>
  <si>
    <t xml:space="preserve">0752-TCN13</t>
  </si>
  <si>
    <t xml:space="preserve">0753-TCN13</t>
  </si>
  <si>
    <t xml:space="preserve">0754-TCN13</t>
  </si>
  <si>
    <t xml:space="preserve">OZ  AUTOMOTRIZ S  DE RL DE  CV</t>
  </si>
  <si>
    <t xml:space="preserve">0755-TCN13</t>
  </si>
  <si>
    <t xml:space="preserve">0756-TCN13</t>
  </si>
  <si>
    <t xml:space="preserve">CEVER  TOLUCA S  DE RL DE CV</t>
  </si>
  <si>
    <t xml:space="preserve">0761-TCN13</t>
  </si>
  <si>
    <t xml:space="preserve">OZ AUTOMOTRIZ  S DE RL DE CV</t>
  </si>
  <si>
    <t xml:space="preserve">0757-TCN13</t>
  </si>
  <si>
    <t xml:space="preserve">OZ AUTOMOTRIZ S DE RL DE CV</t>
  </si>
  <si>
    <t xml:space="preserve">D  1,031</t>
  </si>
  <si>
    <t xml:space="preserve">0758-TCN13</t>
  </si>
  <si>
    <t xml:space="preserve">0759-TCN13</t>
  </si>
  <si>
    <t xml:space="preserve">OZ AUTOMOTRIZ S D E RL  DE CV</t>
  </si>
  <si>
    <t xml:space="preserve">D  1,033</t>
  </si>
  <si>
    <t xml:space="preserve">0760-TCN13</t>
  </si>
  <si>
    <t xml:space="preserve">OZ AUTMOTRIZ S DE RL  DE  CV</t>
  </si>
  <si>
    <t xml:space="preserve">D  1,034</t>
  </si>
  <si>
    <t xml:space="preserve">0762-TCN13</t>
  </si>
  <si>
    <t xml:space="preserve">D  1,035</t>
  </si>
  <si>
    <t xml:space="preserve">AM-0000792</t>
  </si>
  <si>
    <t xml:space="preserve">D  2,497</t>
  </si>
  <si>
    <t xml:space="preserve">S000584</t>
  </si>
  <si>
    <t xml:space="preserve">ORTEGA PALACIOS DOLORES GRACIE</t>
  </si>
  <si>
    <t xml:space="preserve">T-312</t>
  </si>
  <si>
    <t xml:space="preserve">T-632</t>
  </si>
  <si>
    <t xml:space="preserve">DAGESA EXTINTORES SA DE CV</t>
  </si>
  <si>
    <t xml:space="preserve">DEX0908037C1</t>
  </si>
  <si>
    <t xml:space="preserve">T-633</t>
  </si>
  <si>
    <t xml:space="preserve">T-634</t>
  </si>
  <si>
    <t xml:space="preserve">BAJA: OFFICE DEPOT DE MEXICO S.A DE</t>
  </si>
  <si>
    <t xml:space="preserve">T-635</t>
  </si>
  <si>
    <t xml:space="preserve">T-636</t>
  </si>
  <si>
    <t xml:space="preserve">T-637</t>
  </si>
  <si>
    <t xml:space="preserve">T-639</t>
  </si>
  <si>
    <t xml:space="preserve">T-313</t>
  </si>
  <si>
    <t xml:space="preserve">BAJA: JC IMAGEN AUTOMOTRIZ, S.A. DE</t>
  </si>
  <si>
    <t xml:space="preserve">T-314</t>
  </si>
  <si>
    <t xml:space="preserve">0765-TCN13</t>
  </si>
  <si>
    <t xml:space="preserve">D  1,060</t>
  </si>
  <si>
    <t xml:space="preserve">0764-TCN13</t>
  </si>
  <si>
    <t xml:space="preserve">D  1,088</t>
  </si>
  <si>
    <t xml:space="preserve">D  2,498</t>
  </si>
  <si>
    <t xml:space="preserve">S000586</t>
  </si>
  <si>
    <t xml:space="preserve">MARTINEZ CASTILLO TANIA GABRIE</t>
  </si>
  <si>
    <t xml:space="preserve">D  2,499</t>
  </si>
  <si>
    <t xml:space="preserve">S000587</t>
  </si>
  <si>
    <t xml:space="preserve">E    104</t>
  </si>
  <si>
    <t xml:space="preserve">CH-12822</t>
  </si>
  <si>
    <t xml:space="preserve">0767-TCN13</t>
  </si>
  <si>
    <t xml:space="preserve">D  1,236</t>
  </si>
  <si>
    <t xml:space="preserve">0766-TCN13</t>
  </si>
  <si>
    <t xml:space="preserve">D  1,238</t>
  </si>
  <si>
    <t xml:space="preserve">0768-TCN13</t>
  </si>
  <si>
    <t xml:space="preserve">OZ  AUTMOTRIZ S DE RL DE CV</t>
  </si>
  <si>
    <t xml:space="preserve">D  1,243</t>
  </si>
  <si>
    <t xml:space="preserve">0769-TCN13</t>
  </si>
  <si>
    <t xml:space="preserve">FAME  PERISUR  S D E RL  DE  CV</t>
  </si>
  <si>
    <t xml:space="preserve">0770-TCN13</t>
  </si>
  <si>
    <t xml:space="preserve">OZ  AUTOMOTRIZ S  DE RL DE CV</t>
  </si>
  <si>
    <t xml:space="preserve">D  1,249</t>
  </si>
  <si>
    <t xml:space="preserve">AM-0000800</t>
  </si>
  <si>
    <t xml:space="preserve">D  1,252</t>
  </si>
  <si>
    <t xml:space="preserve">AM-0000805</t>
  </si>
  <si>
    <t xml:space="preserve">ARTURO JAVIER RICO HDZ.F-4157</t>
  </si>
  <si>
    <t xml:space="preserve">ARTURO JAVIER RICO </t>
  </si>
  <si>
    <t xml:space="preserve">D  2,500</t>
  </si>
  <si>
    <t xml:space="preserve">S000589</t>
  </si>
  <si>
    <t xml:space="preserve">DURAN MEJIA ARMANDO F-0798</t>
  </si>
  <si>
    <t xml:space="preserve">DURAN MEJIA ARMANDO </t>
  </si>
  <si>
    <t xml:space="preserve">T-643</t>
  </si>
  <si>
    <t xml:space="preserve">DIF 70.51</t>
  </si>
  <si>
    <t xml:space="preserve">T-644</t>
  </si>
  <si>
    <t xml:space="preserve">T-645</t>
  </si>
  <si>
    <t xml:space="preserve">T-646</t>
  </si>
  <si>
    <t xml:space="preserve">T-647</t>
  </si>
  <si>
    <t xml:space="preserve">DIF 480</t>
  </si>
  <si>
    <t xml:space="preserve">T-649</t>
  </si>
  <si>
    <t xml:space="preserve">T-651</t>
  </si>
  <si>
    <t xml:space="preserve">T-315</t>
  </si>
  <si>
    <t xml:space="preserve">D  1,286</t>
  </si>
  <si>
    <t xml:space="preserve">COMPLEIVA1</t>
  </si>
  <si>
    <t xml:space="preserve">COMPLEMENTO IVA PROTECCION 200</t>
  </si>
  <si>
    <t xml:space="preserve">DTMAC COMERCIALIZADORA SA DE CV </t>
  </si>
  <si>
    <t xml:space="preserve">P004167</t>
  </si>
  <si>
    <t xml:space="preserve">COMERCIALIZADORA ALEXA SA DE C</t>
  </si>
  <si>
    <t xml:space="preserve">TIENDA SINDICAL DE CONSUMO SECCION X SAN FCO SA </t>
  </si>
  <si>
    <t xml:space="preserve">CH-12831</t>
  </si>
  <si>
    <t xml:space="preserve">0771-TCN13</t>
  </si>
  <si>
    <t xml:space="preserve">P004169</t>
  </si>
  <si>
    <t xml:space="preserve">TIENDA SINDICAL DE CONSUMO SECCION X </t>
  </si>
  <si>
    <t xml:space="preserve">P004171</t>
  </si>
  <si>
    <t xml:space="preserve">SERVICIO DE AEREA SA DE CV </t>
  </si>
  <si>
    <t xml:space="preserve">PARO600528HKA</t>
  </si>
  <si>
    <t xml:space="preserve">OLIVIA PATLAN REA </t>
  </si>
  <si>
    <t xml:space="preserve">OHE011012I25</t>
  </si>
  <si>
    <t xml:space="preserve">OPERADORA LA HERRADURA SA DE CV </t>
  </si>
  <si>
    <t xml:space="preserve">D  2,344</t>
  </si>
  <si>
    <t xml:space="preserve">P004173</t>
  </si>
  <si>
    <t xml:space="preserve">D  2,346</t>
  </si>
  <si>
    <t xml:space="preserve">P004175</t>
  </si>
  <si>
    <t xml:space="preserve">RIRS750710F10</t>
  </si>
  <si>
    <t xml:space="preserve">SAMUEL RICO RAMIREZ </t>
  </si>
  <si>
    <t xml:space="preserve">D  2,501</t>
  </si>
  <si>
    <t xml:space="preserve">S000595</t>
  </si>
  <si>
    <t xml:space="preserve">DURAN MEJIA ARMANDO F-0805</t>
  </si>
  <si>
    <t xml:space="preserve">E    138</t>
  </si>
  <si>
    <t xml:space="preserve">CH-12839</t>
  </si>
  <si>
    <t xml:space="preserve">MAGDALENO ROJAS JONATHAN</t>
  </si>
  <si>
    <t xml:space="preserve">MARJ7712103S8</t>
  </si>
  <si>
    <t xml:space="preserve">RET HONORARIOS</t>
  </si>
  <si>
    <t xml:space="preserve">CH-12840</t>
  </si>
  <si>
    <t xml:space="preserve">PREMIER DE ORIENTE MAZATLAN S DE RL</t>
  </si>
  <si>
    <t xml:space="preserve">POM060317PM9</t>
  </si>
  <si>
    <t xml:space="preserve">E    141</t>
  </si>
  <si>
    <t xml:space="preserve">CH-12841</t>
  </si>
  <si>
    <t xml:space="preserve">COPY</t>
  </si>
  <si>
    <t xml:space="preserve">CH-12842</t>
  </si>
  <si>
    <t xml:space="preserve">LOPEZ RODRIGUEZ PAOLA</t>
  </si>
  <si>
    <t xml:space="preserve">LORP760922EW9</t>
  </si>
  <si>
    <t xml:space="preserve">CH-12843</t>
  </si>
  <si>
    <t xml:space="preserve">CH-12844</t>
  </si>
  <si>
    <t xml:space="preserve">CH-12845</t>
  </si>
  <si>
    <t xml:space="preserve">CH-12847</t>
  </si>
  <si>
    <t xml:space="preserve">CH-12848</t>
  </si>
  <si>
    <t xml:space="preserve">CH-12832</t>
  </si>
  <si>
    <t xml:space="preserve">CH-12855</t>
  </si>
  <si>
    <t xml:space="preserve">I    665</t>
  </si>
  <si>
    <t xml:space="preserve">EMBARQ 229</t>
  </si>
  <si>
    <t xml:space="preserve">EMBARQUE 229</t>
  </si>
  <si>
    <t xml:space="preserve">0772-TCN13</t>
  </si>
  <si>
    <t xml:space="preserve">D  1,495</t>
  </si>
  <si>
    <t xml:space="preserve">0773-TCN13</t>
  </si>
  <si>
    <t xml:space="preserve">D  1,496</t>
  </si>
  <si>
    <t xml:space="preserve">0774-TCN13</t>
  </si>
  <si>
    <t xml:space="preserve">D  1,499</t>
  </si>
  <si>
    <t xml:space="preserve">0775-TCN13</t>
  </si>
  <si>
    <t xml:space="preserve">D  1,500</t>
  </si>
  <si>
    <t xml:space="preserve">0776-TCN13</t>
  </si>
  <si>
    <t xml:space="preserve">0777-TCN13</t>
  </si>
  <si>
    <t xml:space="preserve">D  1,502</t>
  </si>
  <si>
    <t xml:space="preserve">0778-TCN13</t>
  </si>
  <si>
    <t xml:space="preserve">D  1,503</t>
  </si>
  <si>
    <t xml:space="preserve">D  1,504</t>
  </si>
  <si>
    <t xml:space="preserve">D  1,508</t>
  </si>
  <si>
    <t xml:space="preserve">D  1,509</t>
  </si>
  <si>
    <t xml:space="preserve">D  1,512</t>
  </si>
  <si>
    <t xml:space="preserve">0779-TCN13</t>
  </si>
  <si>
    <t xml:space="preserve">D  1,514</t>
  </si>
  <si>
    <t xml:space="preserve">0780-TCN13</t>
  </si>
  <si>
    <t xml:space="preserve">D  1,529</t>
  </si>
  <si>
    <t xml:space="preserve">0781-TCN13</t>
  </si>
  <si>
    <t xml:space="preserve">D  1,531</t>
  </si>
  <si>
    <t xml:space="preserve">0782-TCN13</t>
  </si>
  <si>
    <t xml:space="preserve">0783-TCN13</t>
  </si>
  <si>
    <t xml:space="preserve">D  1,557</t>
  </si>
  <si>
    <t xml:space="preserve">0784-TCN13</t>
  </si>
  <si>
    <t xml:space="preserve">CEVER  TOLUCA S DE  RL DE CV</t>
  </si>
  <si>
    <t xml:space="preserve">D  2,348</t>
  </si>
  <si>
    <t xml:space="preserve">P004177</t>
  </si>
  <si>
    <t xml:space="preserve">D  2,349</t>
  </si>
  <si>
    <t xml:space="preserve">ABASTECEDORA LA MORENITA SA DE</t>
  </si>
  <si>
    <t xml:space="preserve">D  2,351</t>
  </si>
  <si>
    <t xml:space="preserve">P004180</t>
  </si>
  <si>
    <t xml:space="preserve">TRASLADO CASETAS 0739-TCN13</t>
  </si>
  <si>
    <t xml:space="preserve">COMERCIAL OXXO SA DE CV </t>
  </si>
  <si>
    <t xml:space="preserve">D  2,353</t>
  </si>
  <si>
    <t xml:space="preserve">P004182</t>
  </si>
  <si>
    <t xml:space="preserve">D  2,355</t>
  </si>
  <si>
    <t xml:space="preserve">P004184</t>
  </si>
  <si>
    <t xml:space="preserve">SERV.LAS JUNTAS Y AUTOSERVICIO</t>
  </si>
  <si>
    <t xml:space="preserve">TIENDAS SORIANA SA DE CV </t>
  </si>
  <si>
    <t xml:space="preserve">D  2,357</t>
  </si>
  <si>
    <t xml:space="preserve">P004186</t>
  </si>
  <si>
    <t xml:space="preserve">D  2,359</t>
  </si>
  <si>
    <t xml:space="preserve">P004188</t>
  </si>
  <si>
    <t xml:space="preserve">D  2,361</t>
  </si>
  <si>
    <t xml:space="preserve">P004190</t>
  </si>
  <si>
    <t xml:space="preserve">D  2,363</t>
  </si>
  <si>
    <t xml:space="preserve">P004192</t>
  </si>
  <si>
    <t xml:space="preserve">D  2,365</t>
  </si>
  <si>
    <t xml:space="preserve">P004194</t>
  </si>
  <si>
    <t xml:space="preserve">PETROMAX SA DE CV</t>
  </si>
  <si>
    <t xml:space="preserve">LOMG671030QG1</t>
  </si>
  <si>
    <t xml:space="preserve">LOPEZ MONTES GUADALUPE </t>
  </si>
  <si>
    <t xml:space="preserve">D  2,367</t>
  </si>
  <si>
    <t xml:space="preserve">D  2,368</t>
  </si>
  <si>
    <t xml:space="preserve">P004198</t>
  </si>
  <si>
    <t xml:space="preserve">OURO PRETO SA DE CV</t>
  </si>
  <si>
    <t xml:space="preserve">SEVIBA SA DE CV </t>
  </si>
  <si>
    <t xml:space="preserve">DIF 20.62</t>
  </si>
  <si>
    <t xml:space="preserve">OPP010927SA5</t>
  </si>
  <si>
    <t xml:space="preserve">OPERADORA Y PROCESADORA DE PRODUCTOS DE PANIFICACION SA</t>
  </si>
  <si>
    <t xml:space="preserve">D  2,370</t>
  </si>
  <si>
    <t xml:space="preserve">P004199</t>
  </si>
  <si>
    <t xml:space="preserve">GASOLINERA DON JOSE SA DE CV</t>
  </si>
  <si>
    <t xml:space="preserve">GDJ941017FJ1</t>
  </si>
  <si>
    <t xml:space="preserve">GASOLINERA DON JOSE SA DE CV </t>
  </si>
  <si>
    <t xml:space="preserve">D  1,660</t>
  </si>
  <si>
    <t xml:space="preserve">0785-TCN13</t>
  </si>
  <si>
    <t xml:space="preserve">D  1,661</t>
  </si>
  <si>
    <t xml:space="preserve">0786-TCN13</t>
  </si>
  <si>
    <t xml:space="preserve">D  1,662</t>
  </si>
  <si>
    <t xml:space="preserve">D  1,664</t>
  </si>
  <si>
    <t xml:space="preserve">0788-TCN13</t>
  </si>
  <si>
    <t xml:space="preserve">D  1,671</t>
  </si>
  <si>
    <t xml:space="preserve">0790-TCN13</t>
  </si>
  <si>
    <t xml:space="preserve">D  2,371</t>
  </si>
  <si>
    <t xml:space="preserve">P004301</t>
  </si>
  <si>
    <t xml:space="preserve">SERVICIO DE LAS JUNTAS SA DE CV </t>
  </si>
  <si>
    <t xml:space="preserve">D  2,373</t>
  </si>
  <si>
    <t xml:space="preserve">P004302</t>
  </si>
  <si>
    <t xml:space="preserve">P004304</t>
  </si>
  <si>
    <t xml:space="preserve">D  2,376</t>
  </si>
  <si>
    <t xml:space="preserve">P004306</t>
  </si>
  <si>
    <t xml:space="preserve">SERVICIO JACARANDA SA DE CV</t>
  </si>
  <si>
    <t xml:space="preserve">SDE090429M34</t>
  </si>
  <si>
    <t xml:space="preserve">SERVICIOS DEVA SA DE CV </t>
  </si>
  <si>
    <t xml:space="preserve">SME930607863</t>
  </si>
  <si>
    <t xml:space="preserve">SERVICIOS META SA DE CV </t>
  </si>
  <si>
    <t xml:space="preserve">SJA940827A32</t>
  </si>
  <si>
    <t xml:space="preserve">SERVICIO JACARANDA SA DE CV </t>
  </si>
  <si>
    <t xml:space="preserve">CH-12864</t>
  </si>
  <si>
    <t xml:space="preserve">D  1,681</t>
  </si>
  <si>
    <t xml:space="preserve">0789-TCN13</t>
  </si>
  <si>
    <t xml:space="preserve">0791-TCN13</t>
  </si>
  <si>
    <t xml:space="preserve">T-316</t>
  </si>
  <si>
    <t xml:space="preserve">T-653</t>
  </si>
  <si>
    <t xml:space="preserve">T-654</t>
  </si>
  <si>
    <t xml:space="preserve">T-317</t>
  </si>
  <si>
    <t xml:space="preserve">T-318</t>
  </si>
  <si>
    <t xml:space="preserve">T-655</t>
  </si>
  <si>
    <t xml:space="preserve">T-656</t>
  </si>
  <si>
    <t xml:space="preserve">VIATICOS SLP DIANA JUAREZ</t>
  </si>
  <si>
    <t xml:space="preserve">AIW121012SP7</t>
  </si>
  <si>
    <t xml:space="preserve">ALIMENTOS IWAGEN S DE RL DE CV</t>
  </si>
  <si>
    <t xml:space="preserve">RESTAURANTE LA PARROQUIA POTOSINA SA</t>
  </si>
  <si>
    <t xml:space="preserve">VIATICOS JORGE ALBERTO RAMIREZ</t>
  </si>
  <si>
    <t xml:space="preserve">VIATICOS SLP 26 AL 28 JUN</t>
  </si>
  <si>
    <t xml:space="preserve">SSH020520BS9</t>
  </si>
  <si>
    <t xml:space="preserve">SERVICIO SHALON SA DE CV </t>
  </si>
  <si>
    <t xml:space="preserve">VIATICOS 15 Y 16 SANTA FE</t>
  </si>
  <si>
    <t xml:space="preserve">PCC0801181HA</t>
  </si>
  <si>
    <t xml:space="preserve">PARADOR CUESTA CHINA SA DE CV </t>
  </si>
  <si>
    <t xml:space="preserve">OPERADORA VIPS S DE RL </t>
  </si>
  <si>
    <t xml:space="preserve">OPERADORA DE ESTANCIAS TURISTICAS </t>
  </si>
  <si>
    <t xml:space="preserve">D  1,874</t>
  </si>
  <si>
    <t xml:space="preserve">0591-TCN13</t>
  </si>
  <si>
    <t xml:space="preserve">D  1,876</t>
  </si>
  <si>
    <t xml:space="preserve">0792-TCN13</t>
  </si>
  <si>
    <t xml:space="preserve">D  2,378</t>
  </si>
  <si>
    <t xml:space="preserve">ESPONJAS F-B188</t>
  </si>
  <si>
    <t xml:space="preserve">CARLOS ARMANDO SOTO ANGELES </t>
  </si>
  <si>
    <t xml:space="preserve">D  2,380</t>
  </si>
  <si>
    <t xml:space="preserve">RESTAURANTES EXCLUSIVOS DEL BA</t>
  </si>
  <si>
    <t xml:space="preserve">REB970801NK7</t>
  </si>
  <si>
    <t xml:space="preserve">D  2,381</t>
  </si>
  <si>
    <t xml:space="preserve">D  2,386</t>
  </si>
  <si>
    <t xml:space="preserve">P004322</t>
  </si>
  <si>
    <t xml:space="preserve">GRUPO OCTANO SA DE CV</t>
  </si>
  <si>
    <t xml:space="preserve">LAURA LIDIA RANGEL TORRES</t>
  </si>
  <si>
    <t xml:space="preserve">D  2,388</t>
  </si>
  <si>
    <t xml:space="preserve">P004324</t>
  </si>
  <si>
    <t xml:space="preserve">SAMUEL RICO RAMIREZINV.0965-TC</t>
  </si>
  <si>
    <t xml:space="preserve">D  2,390</t>
  </si>
  <si>
    <t xml:space="preserve">P004326</t>
  </si>
  <si>
    <t xml:space="preserve">D  2,392</t>
  </si>
  <si>
    <t xml:space="preserve">P004328</t>
  </si>
  <si>
    <t xml:space="preserve">D  2,394</t>
  </si>
  <si>
    <t xml:space="preserve">P004330</t>
  </si>
  <si>
    <t xml:space="preserve">AUTOSERVICIO ANGELOPOLIS SA DE</t>
  </si>
  <si>
    <t xml:space="preserve">AUTO SERVICIO ANGELOPOLIS SA DE CV </t>
  </si>
  <si>
    <t xml:space="preserve">D  2,396</t>
  </si>
  <si>
    <t xml:space="preserve">P004332</t>
  </si>
  <si>
    <t xml:space="preserve">D  2,398</t>
  </si>
  <si>
    <t xml:space="preserve">P004334</t>
  </si>
  <si>
    <t xml:space="preserve">SERVICIO FUGAS DE TEXCOCO SA D</t>
  </si>
  <si>
    <t xml:space="preserve">SFT021204LHA</t>
  </si>
  <si>
    <t xml:space="preserve">SERVICIO FUGAS DE TEXCOCO SA DE CV </t>
  </si>
  <si>
    <t xml:space="preserve">D  2,401</t>
  </si>
  <si>
    <t xml:space="preserve">GRUPO QL SA DE CV</t>
  </si>
  <si>
    <t xml:space="preserve">D  2,403</t>
  </si>
  <si>
    <t xml:space="preserve">P004338</t>
  </si>
  <si>
    <t xml:space="preserve">D  2,405</t>
  </si>
  <si>
    <t xml:space="preserve">P004340</t>
  </si>
  <si>
    <t xml:space="preserve">D  2,406</t>
  </si>
  <si>
    <t xml:space="preserve">P004342</t>
  </si>
  <si>
    <t xml:space="preserve">ULTRA SERVICIO LOMAS SA DE CV</t>
  </si>
  <si>
    <t xml:space="preserve">D  2,408</t>
  </si>
  <si>
    <t xml:space="preserve">P004343</t>
  </si>
  <si>
    <t xml:space="preserve">MARIA  GUADALUPE NARVAEZ FERNANDEZ </t>
  </si>
  <si>
    <t xml:space="preserve">D  2,410</t>
  </si>
  <si>
    <t xml:space="preserve">P004345</t>
  </si>
  <si>
    <t xml:space="preserve">D  2,412</t>
  </si>
  <si>
    <t xml:space="preserve">P004347</t>
  </si>
  <si>
    <t xml:space="preserve">D  2,416</t>
  </si>
  <si>
    <t xml:space="preserve">P004350</t>
  </si>
  <si>
    <t xml:space="preserve">DIF 2.35</t>
  </si>
  <si>
    <t xml:space="preserve">D  2,418</t>
  </si>
  <si>
    <t xml:space="preserve">DEA GARCIA F-2285 FUNIGACION</t>
  </si>
  <si>
    <t xml:space="preserve">D  2,420</t>
  </si>
  <si>
    <t xml:space="preserve">D  2,423</t>
  </si>
  <si>
    <t xml:space="preserve">D  2,426</t>
  </si>
  <si>
    <t xml:space="preserve">LUIS ARMANDO MENDEZ REYNA PAPE</t>
  </si>
  <si>
    <t xml:space="preserve">D  2,427</t>
  </si>
  <si>
    <t xml:space="preserve">D  2,428</t>
  </si>
  <si>
    <t xml:space="preserve">AUDATEX LTN DE RL DE CV</t>
  </si>
  <si>
    <t xml:space="preserve">D  1,923</t>
  </si>
  <si>
    <t xml:space="preserve">CALIDAD  DE  TABASCO S  DE RL DE CV</t>
  </si>
  <si>
    <t xml:space="preserve">D  1,942</t>
  </si>
  <si>
    <t xml:space="preserve">0479-TCN13</t>
  </si>
  <si>
    <t xml:space="preserve">D  1,945</t>
  </si>
  <si>
    <t xml:space="preserve">AM-0000815</t>
  </si>
  <si>
    <t xml:space="preserve">D  1,947</t>
  </si>
  <si>
    <t xml:space="preserve">0793-TCN13</t>
  </si>
  <si>
    <t xml:space="preserve">D  2,429</t>
  </si>
  <si>
    <t xml:space="preserve">D  2,431</t>
  </si>
  <si>
    <t xml:space="preserve">D  2,432</t>
  </si>
  <si>
    <t xml:space="preserve">D  2,433</t>
  </si>
  <si>
    <t xml:space="preserve">ALEJANDRO LOPEZ NEGRETE F-5777</t>
  </si>
  <si>
    <t xml:space="preserve">ALEJANDRO LOPEZ NEGRETE </t>
  </si>
  <si>
    <t xml:space="preserve">D  2,434</t>
  </si>
  <si>
    <t xml:space="preserve">EBORDEX S DE RL DE CV</t>
  </si>
  <si>
    <t xml:space="preserve">D  2,436</t>
  </si>
  <si>
    <t xml:space="preserve">D  2,438</t>
  </si>
  <si>
    <t xml:space="preserve">D  2,439</t>
  </si>
  <si>
    <t xml:space="preserve">D  2,444</t>
  </si>
  <si>
    <t xml:space="preserve">D  2,445</t>
  </si>
  <si>
    <t xml:space="preserve">D  2,446</t>
  </si>
  <si>
    <t xml:space="preserve">TOMAS SOLORZANO BRINGAS F-1864</t>
  </si>
  <si>
    <t xml:space="preserve">TOMAS SOLORZANO BRINGAS </t>
  </si>
  <si>
    <t xml:space="preserve">D  2,447</t>
  </si>
  <si>
    <t xml:space="preserve">D  2,448</t>
  </si>
  <si>
    <t xml:space="preserve">D  2,450</t>
  </si>
  <si>
    <t xml:space="preserve">D  2,455</t>
  </si>
  <si>
    <t xml:space="preserve">JUAN CARLOS AGUILA ESTRADA F-5</t>
  </si>
  <si>
    <t xml:space="preserve">AUEJ820524G23</t>
  </si>
  <si>
    <t xml:space="preserve">D  2,457</t>
  </si>
  <si>
    <t xml:space="preserve">D  2,458</t>
  </si>
  <si>
    <t xml:space="preserve">PINTURAS DE CELAYA SA DE CV</t>
  </si>
  <si>
    <t xml:space="preserve">D  2,459</t>
  </si>
  <si>
    <t xml:space="preserve">D  2,460</t>
  </si>
  <si>
    <t xml:space="preserve">D  2,462</t>
  </si>
  <si>
    <t xml:space="preserve">P004401</t>
  </si>
  <si>
    <t xml:space="preserve">SERVICIO AGUA JUMAPA</t>
  </si>
  <si>
    <t xml:space="preserve">D  2,464</t>
  </si>
  <si>
    <t xml:space="preserve">SARA SANDOVAL ACHIRICA</t>
  </si>
  <si>
    <t xml:space="preserve">SAAS700911UUA</t>
  </si>
  <si>
    <t xml:space="preserve">D  2,467</t>
  </si>
  <si>
    <t xml:space="preserve">TOMAS SOLORZANO BRINGAS F18746</t>
  </si>
  <si>
    <t xml:space="preserve">D  2,468</t>
  </si>
  <si>
    <t xml:space="preserve">TOMAS SOLORZANO BRINGAS F18743</t>
  </si>
  <si>
    <t xml:space="preserve">D  2,502</t>
  </si>
  <si>
    <t xml:space="preserve">S000602</t>
  </si>
  <si>
    <t xml:space="preserve">DURAN MEJIA ARMANDO F-0822</t>
  </si>
  <si>
    <t xml:space="preserve">D  2,503</t>
  </si>
  <si>
    <t xml:space="preserve">S000603</t>
  </si>
  <si>
    <t xml:space="preserve">D  2,504</t>
  </si>
  <si>
    <t xml:space="preserve">S000604</t>
  </si>
  <si>
    <t xml:space="preserve">CH-12878</t>
  </si>
  <si>
    <t xml:space="preserve">CH-12880</t>
  </si>
  <si>
    <t xml:space="preserve">CH-12881</t>
  </si>
  <si>
    <t xml:space="preserve">CH-12885</t>
  </si>
  <si>
    <t xml:space="preserve">CH-12886</t>
  </si>
  <si>
    <t xml:space="preserve">D  2,088</t>
  </si>
  <si>
    <t xml:space="preserve">0794-TCN13</t>
  </si>
  <si>
    <t xml:space="preserve">0795-TCN13</t>
  </si>
  <si>
    <t xml:space="preserve">PREMIER DE  ORIENTE S DE  RL DE CV</t>
  </si>
  <si>
    <t xml:space="preserve">POR040121LI8</t>
  </si>
  <si>
    <t xml:space="preserve">0796-TCN13</t>
  </si>
  <si>
    <t xml:space="preserve">PROMOTORA AUTOMOTRIZ DE  IRAPUATO</t>
  </si>
  <si>
    <t xml:space="preserve">0797-TCN13</t>
  </si>
  <si>
    <t xml:space="preserve">OZ AUTOMOTRIZ S  DE  RL DE  CV</t>
  </si>
  <si>
    <t xml:space="preserve">0798-TCN13</t>
  </si>
  <si>
    <t xml:space="preserve">0799-TCN13</t>
  </si>
  <si>
    <t xml:space="preserve">D  2,199</t>
  </si>
  <si>
    <t xml:space="preserve">0800-TCN13</t>
  </si>
  <si>
    <t xml:space="preserve">PROMOTORA AUTOMOTRIZ DE  SANTA  FE</t>
  </si>
  <si>
    <t xml:space="preserve">COMISIONES BANAMEX JUL 2013</t>
  </si>
  <si>
    <t xml:space="preserve">D  2,292</t>
  </si>
  <si>
    <t xml:space="preserve">COMISIONES HSBC JULIO 2013</t>
  </si>
  <si>
    <t xml:space="preserve">D  2,294</t>
  </si>
  <si>
    <t xml:space="preserve">COMISIONES SCOTIABANK JULIO 20</t>
  </si>
  <si>
    <t xml:space="preserve">D  2,296</t>
  </si>
  <si>
    <t xml:space="preserve">COMISIONES JULIO 2013 BANBAJIO</t>
  </si>
  <si>
    <t xml:space="preserve">D  2,297</t>
  </si>
  <si>
    <t xml:space="preserve">COMISIONES BANORTE JULIO 2013</t>
  </si>
  <si>
    <t xml:space="preserve">D  2,301</t>
  </si>
  <si>
    <t xml:space="preserve">COMISIONES JUL 2013 SANTANDER</t>
  </si>
  <si>
    <t xml:space="preserve">D  2,302</t>
  </si>
  <si>
    <t xml:space="preserve">LJIMENEZ:COMISIONES BANCOMER JUL 20</t>
  </si>
  <si>
    <t xml:space="preserve">BBVA830831LJ2</t>
  </si>
  <si>
    <t xml:space="preserve">D  2,305</t>
  </si>
  <si>
    <t xml:space="preserve">COMISIONES AMEX JULIO 2013</t>
  </si>
  <si>
    <t xml:space="preserve">D  2,312</t>
  </si>
  <si>
    <t xml:space="preserve">CH-12893</t>
  </si>
  <si>
    <t xml:space="preserve">TOYOTA MOTOS SALES DE MEXICO</t>
  </si>
  <si>
    <t xml:space="preserve">REFACCIONES</t>
  </si>
  <si>
    <t xml:space="preserve">EMBARQ 239</t>
  </si>
  <si>
    <t xml:space="preserve">EMBARQUE 239</t>
  </si>
  <si>
    <t xml:space="preserve">D  2,469</t>
  </si>
  <si>
    <t xml:space="preserve">D  2,473</t>
  </si>
  <si>
    <t xml:space="preserve">D  2,474</t>
  </si>
  <si>
    <t xml:space="preserve">OXXO EXPRESS SA CV VARIOS</t>
  </si>
  <si>
    <t xml:space="preserve">NO IVA </t>
  </si>
  <si>
    <t xml:space="preserve">D  2,477</t>
  </si>
  <si>
    <t xml:space="preserve">ARMANDO DURAN MEJIA F-797</t>
  </si>
  <si>
    <t xml:space="preserve">ARMANDO DURAN MEJIA </t>
  </si>
  <si>
    <t xml:space="preserve">D  2,481</t>
  </si>
  <si>
    <t xml:space="preserve">D  2,483</t>
  </si>
  <si>
    <t xml:space="preserve">DISTRIBUIDORA DE TORNILLOS SA</t>
  </si>
  <si>
    <t xml:space="preserve">D  2,485</t>
  </si>
  <si>
    <t xml:space="preserve">D  2,488</t>
  </si>
  <si>
    <t xml:space="preserve">SEVIBA SA DE CV</t>
  </si>
  <si>
    <t xml:space="preserve">D  2,489</t>
  </si>
  <si>
    <t xml:space="preserve">D  2,490</t>
  </si>
  <si>
    <t xml:space="preserve">D  2,491</t>
  </si>
  <si>
    <t xml:space="preserve">COMUNICACIONES NEXTEL DE MEXICO</t>
  </si>
  <si>
    <t xml:space="preserve">D  2,492</t>
  </si>
  <si>
    <t xml:space="preserve">D  2,494</t>
  </si>
  <si>
    <t xml:space="preserve">D  2,495</t>
  </si>
  <si>
    <t xml:space="preserve">T-319</t>
  </si>
  <si>
    <t xml:space="preserve">T-320</t>
  </si>
  <si>
    <t xml:space="preserve">T-657</t>
  </si>
  <si>
    <t xml:space="preserve">T-658</t>
  </si>
  <si>
    <t xml:space="preserve">T-321</t>
  </si>
  <si>
    <t xml:space="preserve">T-659</t>
  </si>
  <si>
    <t xml:space="preserve">DIF 111.49</t>
  </si>
  <si>
    <t xml:space="preserve">T-660</t>
  </si>
  <si>
    <t xml:space="preserve">T-661</t>
  </si>
  <si>
    <t xml:space="preserve">T-663</t>
  </si>
  <si>
    <t xml:space="preserve">DIF 6.88</t>
  </si>
  <si>
    <t xml:space="preserve">T-664</t>
  </si>
  <si>
    <t xml:space="preserve">T-666</t>
  </si>
  <si>
    <t xml:space="preserve">T-667</t>
  </si>
  <si>
    <t xml:space="preserve">T-668</t>
  </si>
  <si>
    <t xml:space="preserve">CH-12884</t>
  </si>
  <si>
    <t xml:space="preserve">E    87</t>
  </si>
  <si>
    <t xml:space="preserve">T-640</t>
  </si>
  <si>
    <t xml:space="preserve">AUTOPARTES HIDRAULICAS SA</t>
  </si>
  <si>
    <t xml:space="preserve">AHI100108Q39</t>
  </si>
  <si>
    <t xml:space="preserve">CH-12833</t>
  </si>
  <si>
    <t xml:space="preserve">DRIDCO MEXICO SA DE CV</t>
  </si>
  <si>
    <t xml:space="preserve">DME080825AX6</t>
  </si>
  <si>
    <t xml:space="preserve">CH-12836</t>
  </si>
  <si>
    <t xml:space="preserve">ANUNCIOS EXITOSOS EN INTERNET, S.A.</t>
  </si>
  <si>
    <t xml:space="preserve">AEI100407PH3</t>
  </si>
  <si>
    <t xml:space="preserve">T-679</t>
  </si>
  <si>
    <t xml:space="preserve">T-680</t>
  </si>
  <si>
    <t xml:space="preserve">T-323</t>
  </si>
  <si>
    <t xml:space="preserve">T-681</t>
  </si>
  <si>
    <t xml:space="preserve">ALECSA CELAYA S. DE R.L. DE C.V.                                                                                                         01/08/13 Pag. 1</t>
  </si>
  <si>
    <t xml:space="preserve">Auxiliar del 01/06/13 al 30/06/13</t>
  </si>
  <si>
    <t xml:space="preserve">D      7</t>
  </si>
  <si>
    <t xml:space="preserve">0666-TCN13</t>
  </si>
  <si>
    <t xml:space="preserve">VALOR MOTRIZ  S DE RL DE CV</t>
  </si>
  <si>
    <t xml:space="preserve">VMO030707273</t>
  </si>
  <si>
    <t xml:space="preserve">VALOR MOTRIZ  S  DE  RL DE  CV</t>
  </si>
  <si>
    <t xml:space="preserve">CH-12613</t>
  </si>
  <si>
    <t xml:space="preserve">D     61</t>
  </si>
  <si>
    <t xml:space="preserve">0668-TCN13</t>
  </si>
  <si>
    <t xml:space="preserve">D     63</t>
  </si>
  <si>
    <t xml:space="preserve">0669-TCN13</t>
  </si>
  <si>
    <t xml:space="preserve">D     64</t>
  </si>
  <si>
    <t xml:space="preserve">0670-TCN13</t>
  </si>
  <si>
    <t xml:space="preserve">0659-TCN13</t>
  </si>
  <si>
    <t xml:space="preserve">CH-12614</t>
  </si>
  <si>
    <t xml:space="preserve">CH-12624</t>
  </si>
  <si>
    <t xml:space="preserve">GTG051118PM0</t>
  </si>
  <si>
    <t xml:space="preserve">GROUP TO GO SA DE CV </t>
  </si>
  <si>
    <t xml:space="preserve">D    185</t>
  </si>
  <si>
    <t xml:space="preserve">0664-TCN13</t>
  </si>
  <si>
    <t xml:space="preserve">D    260</t>
  </si>
  <si>
    <t xml:space="preserve">0671-TCN13</t>
  </si>
  <si>
    <t xml:space="preserve">SAMURAI MOTORS  S DE RL  DE  CV</t>
  </si>
  <si>
    <t xml:space="preserve">D    265</t>
  </si>
  <si>
    <t xml:space="preserve">0672-TCN13</t>
  </si>
  <si>
    <t xml:space="preserve">0673-TCN13</t>
  </si>
  <si>
    <t xml:space="preserve">UNITED  DE MONTERREY S DE  RL DE  C</t>
  </si>
  <si>
    <t xml:space="preserve">0646-TCN13</t>
  </si>
  <si>
    <t xml:space="preserve">CCD. AUTOSALES PUERTO  VALLARTA DE</t>
  </si>
  <si>
    <t xml:space="preserve">D    295</t>
  </si>
  <si>
    <t xml:space="preserve">0660-TCN13</t>
  </si>
  <si>
    <t xml:space="preserve">D    296</t>
  </si>
  <si>
    <t xml:space="preserve">0467-TCN13</t>
  </si>
  <si>
    <t xml:space="preserve">T-597</t>
  </si>
  <si>
    <t xml:space="preserve">T-599</t>
  </si>
  <si>
    <t xml:space="preserve">E     24</t>
  </si>
  <si>
    <t xml:space="preserve">T-600</t>
  </si>
  <si>
    <t xml:space="preserve">T-601</t>
  </si>
  <si>
    <t xml:space="preserve">T-602</t>
  </si>
  <si>
    <t xml:space="preserve">T-301</t>
  </si>
  <si>
    <t xml:space="preserve">E     28</t>
  </si>
  <si>
    <t xml:space="preserve">T-603</t>
  </si>
  <si>
    <t xml:space="preserve">T-302</t>
  </si>
  <si>
    <t xml:space="preserve">T-303</t>
  </si>
  <si>
    <t xml:space="preserve">CH-12634</t>
  </si>
  <si>
    <t xml:space="preserve">D    304</t>
  </si>
  <si>
    <t xml:space="preserve">CH-12635</t>
  </si>
  <si>
    <t xml:space="preserve">CH-12636</t>
  </si>
  <si>
    <t xml:space="preserve">LEAL BELLOT CARLOS RODRIGO</t>
  </si>
  <si>
    <t xml:space="preserve">LEBC7103076X6</t>
  </si>
  <si>
    <t xml:space="preserve">CH-12637</t>
  </si>
  <si>
    <t xml:space="preserve">CH-12642</t>
  </si>
  <si>
    <t xml:space="preserve">CH-12643</t>
  </si>
  <si>
    <t xml:space="preserve">D    432</t>
  </si>
  <si>
    <t xml:space="preserve">0675-TCN13</t>
  </si>
  <si>
    <t xml:space="preserve">D    440</t>
  </si>
  <si>
    <t xml:space="preserve">0676-TCN13</t>
  </si>
  <si>
    <t xml:space="preserve">D    444</t>
  </si>
  <si>
    <t xml:space="preserve">CH-12644</t>
  </si>
  <si>
    <t xml:space="preserve">CH-12650</t>
  </si>
  <si>
    <t xml:space="preserve">D    501</t>
  </si>
  <si>
    <t xml:space="preserve">0677-TCN13</t>
  </si>
  <si>
    <t xml:space="preserve">CCD. AUTOSALES  PUERTO  VALLARTA</t>
  </si>
  <si>
    <t xml:space="preserve">D    514</t>
  </si>
  <si>
    <t xml:space="preserve">RENTAJUNIO</t>
  </si>
  <si>
    <t xml:space="preserve">D    529</t>
  </si>
  <si>
    <t xml:space="preserve">0678-TCN13</t>
  </si>
  <si>
    <t xml:space="preserve">D    546</t>
  </si>
  <si>
    <t xml:space="preserve">0679-TCN13</t>
  </si>
  <si>
    <t xml:space="preserve">CH-12652</t>
  </si>
  <si>
    <t xml:space="preserve">CH-12651</t>
  </si>
  <si>
    <t xml:space="preserve">GJO840215UW9</t>
  </si>
  <si>
    <t xml:space="preserve">GASTRONOMICA JOSECHO SA DE CV </t>
  </si>
  <si>
    <t xml:space="preserve">D    583</t>
  </si>
  <si>
    <t xml:space="preserve">0680-TCN13</t>
  </si>
  <si>
    <t xml:space="preserve">D    584</t>
  </si>
  <si>
    <t xml:space="preserve">0681-TCN13</t>
  </si>
  <si>
    <t xml:space="preserve">D    589</t>
  </si>
  <si>
    <t xml:space="preserve">0682-TCN13</t>
  </si>
  <si>
    <t xml:space="preserve">D    602</t>
  </si>
  <si>
    <t xml:space="preserve">0683-TCN13</t>
  </si>
  <si>
    <t xml:space="preserve">D    603</t>
  </si>
  <si>
    <t xml:space="preserve">0684-TCN13</t>
  </si>
  <si>
    <t xml:space="preserve">D    604</t>
  </si>
  <si>
    <t xml:space="preserve">0685-TCN13</t>
  </si>
  <si>
    <t xml:space="preserve">D    605</t>
  </si>
  <si>
    <t xml:space="preserve">0686-TCN13</t>
  </si>
  <si>
    <t xml:space="preserve">0687-TCN13</t>
  </si>
  <si>
    <t xml:space="preserve">CH-12658</t>
  </si>
  <si>
    <t xml:space="preserve">D    637</t>
  </si>
  <si>
    <t xml:space="preserve">0688-TCN13</t>
  </si>
  <si>
    <t xml:space="preserve">D    661</t>
  </si>
  <si>
    <t xml:space="preserve">AM-0000741</t>
  </si>
  <si>
    <t xml:space="preserve">CH-12660</t>
  </si>
  <si>
    <t xml:space="preserve">CH-12661</t>
  </si>
  <si>
    <t xml:space="preserve">DIF 35.70</t>
  </si>
  <si>
    <t xml:space="preserve">SSM071002AU9</t>
  </si>
  <si>
    <t xml:space="preserve">STREAM SAN MIGUEL S DE RL DE CV </t>
  </si>
  <si>
    <t xml:space="preserve">CH-12664</t>
  </si>
  <si>
    <t xml:space="preserve">VIATICOS SLP</t>
  </si>
  <si>
    <t xml:space="preserve">CH-12665</t>
  </si>
  <si>
    <t xml:space="preserve">CH-12666</t>
  </si>
  <si>
    <t xml:space="preserve">CH-12667</t>
  </si>
  <si>
    <t xml:space="preserve">0689-TCN13</t>
  </si>
  <si>
    <t xml:space="preserve">PROMOTORA  AUTOMOTRIZ SANTA  FE SA</t>
  </si>
  <si>
    <t xml:space="preserve">0690-TCN13</t>
  </si>
  <si>
    <t xml:space="preserve">DURANGO AUTOMOTORES S  DE RL DE CV</t>
  </si>
  <si>
    <t xml:space="preserve">CH-12673</t>
  </si>
  <si>
    <t xml:space="preserve">CH-12675</t>
  </si>
  <si>
    <t xml:space="preserve">CH-12676</t>
  </si>
  <si>
    <t xml:space="preserve">D    902</t>
  </si>
  <si>
    <t xml:space="preserve">D    906</t>
  </si>
  <si>
    <t xml:space="preserve">D    932</t>
  </si>
  <si>
    <t xml:space="preserve">AM-0000755</t>
  </si>
  <si>
    <t xml:space="preserve">D    935</t>
  </si>
  <si>
    <t xml:space="preserve">AM-0000760</t>
  </si>
  <si>
    <t xml:space="preserve">I    473</t>
  </si>
  <si>
    <t xml:space="preserve">EMBARQ 180</t>
  </si>
  <si>
    <t xml:space="preserve">EMBARQUE 180</t>
  </si>
  <si>
    <t xml:space="preserve">I    474</t>
  </si>
  <si>
    <t xml:space="preserve">EMBAR 164</t>
  </si>
  <si>
    <t xml:space="preserve">EMBARQUE 164</t>
  </si>
  <si>
    <t xml:space="preserve">I    475</t>
  </si>
  <si>
    <t xml:space="preserve">EMBAR 173</t>
  </si>
  <si>
    <t xml:space="preserve">EMBARQUE 173</t>
  </si>
  <si>
    <t xml:space="preserve">I    478</t>
  </si>
  <si>
    <t xml:space="preserve">EMBARQU</t>
  </si>
  <si>
    <t xml:space="preserve">EMBARQUE 177</t>
  </si>
  <si>
    <t xml:space="preserve">0691-TCN13</t>
  </si>
  <si>
    <t xml:space="preserve">0692-TCN13</t>
  </si>
  <si>
    <t xml:space="preserve">D  1,006</t>
  </si>
  <si>
    <t xml:space="preserve">0693-TCN13</t>
  </si>
  <si>
    <t xml:space="preserve">D  1,014</t>
  </si>
  <si>
    <t xml:space="preserve">0694-TCN13</t>
  </si>
  <si>
    <t xml:space="preserve">OZ  AUTOMOTRIZ S  DE  RL DE  CV</t>
  </si>
  <si>
    <t xml:space="preserve">D  1,052</t>
  </si>
  <si>
    <t xml:space="preserve">0695-TCN13</t>
  </si>
  <si>
    <t xml:space="preserve">CH-12684</t>
  </si>
  <si>
    <t xml:space="preserve">PROTECCION 20787 </t>
  </si>
  <si>
    <t xml:space="preserve">CH-12685</t>
  </si>
  <si>
    <t xml:space="preserve">PROTECCION 20962</t>
  </si>
  <si>
    <t xml:space="preserve">T-604</t>
  </si>
  <si>
    <t xml:space="preserve">DIF 108.13</t>
  </si>
  <si>
    <t xml:space="preserve">T-605</t>
  </si>
  <si>
    <t xml:space="preserve">T-606</t>
  </si>
  <si>
    <t xml:space="preserve">T-607</t>
  </si>
  <si>
    <t xml:space="preserve">D  1,149</t>
  </si>
  <si>
    <t xml:space="preserve">0696-TCN13</t>
  </si>
  <si>
    <t xml:space="preserve">ALECSA  PACHUCA S  DE  RL DE  CV</t>
  </si>
  <si>
    <t xml:space="preserve">CH-12696</t>
  </si>
  <si>
    <t xml:space="preserve">CH-12706</t>
  </si>
  <si>
    <t xml:space="preserve">AUTOS COMPACTOS DE QUERETARO SA DE</t>
  </si>
  <si>
    <t xml:space="preserve">CH-12698</t>
  </si>
  <si>
    <t xml:space="preserve">CH-12707</t>
  </si>
  <si>
    <t xml:space="preserve">CH-12708</t>
  </si>
  <si>
    <t xml:space="preserve">CH-12709</t>
  </si>
  <si>
    <t xml:space="preserve">CH-12710</t>
  </si>
  <si>
    <t xml:space="preserve">CH-12711</t>
  </si>
  <si>
    <t xml:space="preserve">OZ AUTOMOTRIZ S. DE R.L. DE C.V.</t>
  </si>
  <si>
    <t xml:space="preserve">CH-12712</t>
  </si>
  <si>
    <t xml:space="preserve">0698-TCN13</t>
  </si>
  <si>
    <t xml:space="preserve">D  1,210</t>
  </si>
  <si>
    <t xml:space="preserve">0697-TCN13</t>
  </si>
  <si>
    <t xml:space="preserve">D  1,211</t>
  </si>
  <si>
    <t xml:space="preserve">0699-TCN13</t>
  </si>
  <si>
    <t xml:space="preserve">D  1,214</t>
  </si>
  <si>
    <t xml:space="preserve">0700-TCN13</t>
  </si>
  <si>
    <t xml:space="preserve">0701-TCN13</t>
  </si>
  <si>
    <t xml:space="preserve">D  1,219</t>
  </si>
  <si>
    <t xml:space="preserve">0702-TCN13</t>
  </si>
  <si>
    <t xml:space="preserve">D  1,220</t>
  </si>
  <si>
    <t xml:space="preserve">0703-TCN13</t>
  </si>
  <si>
    <t xml:space="preserve">VIATICOS SLP DIANA CLAUDIA</t>
  </si>
  <si>
    <t xml:space="preserve">D  1,277</t>
  </si>
  <si>
    <t xml:space="preserve">0704-TCN13</t>
  </si>
  <si>
    <t xml:space="preserve">OZ AUTOMOTRIZ  S DE  RL DE CV</t>
  </si>
  <si>
    <t xml:space="preserve">D  1,309</t>
  </si>
  <si>
    <t xml:space="preserve">AM-0000768</t>
  </si>
  <si>
    <t xml:space="preserve">D  1,324</t>
  </si>
  <si>
    <t xml:space="preserve">0965-TCN12</t>
  </si>
  <si>
    <t xml:space="preserve">ALDEN QUERETARO S  DE RL DE CV</t>
  </si>
  <si>
    <t xml:space="preserve">0708-TCN13</t>
  </si>
  <si>
    <t xml:space="preserve">CCD,AUTOSALES PUERTO VALLARTA S DE</t>
  </si>
  <si>
    <t xml:space="preserve">CH-12702</t>
  </si>
  <si>
    <t xml:space="preserve">SIN POLIZA</t>
  </si>
  <si>
    <t xml:space="preserve">CH-12703</t>
  </si>
  <si>
    <t xml:space="preserve">CH-12704</t>
  </si>
  <si>
    <t xml:space="preserve">CH-12705</t>
  </si>
  <si>
    <t xml:space="preserve">CH-12741</t>
  </si>
  <si>
    <t xml:space="preserve">VIATICOS SLP 26 AL 28 JUN 2013</t>
  </si>
  <si>
    <t xml:space="preserve">T-304</t>
  </si>
  <si>
    <t xml:space="preserve">T-609</t>
  </si>
  <si>
    <t xml:space="preserve">T-610</t>
  </si>
  <si>
    <t xml:space="preserve">E    156</t>
  </si>
  <si>
    <t xml:space="preserve">T-612</t>
  </si>
  <si>
    <t xml:space="preserve">T-613</t>
  </si>
  <si>
    <t xml:space="preserve">T-614</t>
  </si>
  <si>
    <t xml:space="preserve">T-615</t>
  </si>
  <si>
    <t xml:space="preserve">T-616</t>
  </si>
  <si>
    <t xml:space="preserve">T-617</t>
  </si>
  <si>
    <t xml:space="preserve">CH-12671</t>
  </si>
  <si>
    <t xml:space="preserve">MORA SOLANO NICOLAS</t>
  </si>
  <si>
    <t xml:space="preserve">CH-12729</t>
  </si>
  <si>
    <t xml:space="preserve">0709-TCN13</t>
  </si>
  <si>
    <t xml:space="preserve">T-305</t>
  </si>
  <si>
    <t xml:space="preserve">T-619</t>
  </si>
  <si>
    <t xml:space="preserve">T-620</t>
  </si>
  <si>
    <t xml:space="preserve">T-621</t>
  </si>
  <si>
    <t xml:space="preserve">T-623</t>
  </si>
  <si>
    <t xml:space="preserve">DIF 58.56</t>
  </si>
  <si>
    <t xml:space="preserve">T-306</t>
  </si>
  <si>
    <t xml:space="preserve">T-624</t>
  </si>
  <si>
    <t xml:space="preserve">REFACCIONES TOYOTA MOTOR SALES</t>
  </si>
  <si>
    <t xml:space="preserve">0710-TCN13</t>
  </si>
  <si>
    <t xml:space="preserve">CEVER LOMAS  VERDES  S DE  RL DE  C</t>
  </si>
  <si>
    <t xml:space="preserve">0711-TCN13</t>
  </si>
  <si>
    <t xml:space="preserve">CH-12715</t>
  </si>
  <si>
    <t xml:space="preserve">CH-12749</t>
  </si>
  <si>
    <t xml:space="preserve">CH-12733</t>
  </si>
  <si>
    <t xml:space="preserve">CH-12730</t>
  </si>
  <si>
    <t xml:space="preserve">CH-12735</t>
  </si>
  <si>
    <t xml:space="preserve">CH-12731</t>
  </si>
  <si>
    <t xml:space="preserve">EMBAR 196</t>
  </si>
  <si>
    <t xml:space="preserve">EMBARQUE NUM 196</t>
  </si>
  <si>
    <t xml:space="preserve">LJIMENEZ:COMISIONES BANCOMER JUN 20</t>
  </si>
  <si>
    <t xml:space="preserve">COMISIONES AMEX JUN 2013</t>
  </si>
  <si>
    <t xml:space="preserve">D  1,848</t>
  </si>
  <si>
    <t xml:space="preserve">VIATICOS CURSO SLP REFACCIONES</t>
  </si>
  <si>
    <t xml:space="preserve">COMISIONES BANBAJIO JUN 2013</t>
  </si>
  <si>
    <t xml:space="preserve">COMISIONES BANAMEX JUNIO 2013</t>
  </si>
  <si>
    <t xml:space="preserve">COMISIONES SANTANDER JUNIO 201</t>
  </si>
  <si>
    <t xml:space="preserve">D  1,854</t>
  </si>
  <si>
    <t xml:space="preserve">COMISIONES BANORTE JUNIO 2013</t>
  </si>
  <si>
    <t xml:space="preserve">COMISIONES HSBC JUNIO 2013</t>
  </si>
  <si>
    <t xml:space="preserve">D  1,859</t>
  </si>
  <si>
    <t xml:space="preserve">LIDERAZGO AUTOMOTRIZ DE PUEBLA S DE RL</t>
  </si>
  <si>
    <t xml:space="preserve">D  1,860</t>
  </si>
  <si>
    <t xml:space="preserve">TOYOTA FINANCIAL SERVICES DE M</t>
  </si>
  <si>
    <t xml:space="preserve">D  1,865</t>
  </si>
  <si>
    <t xml:space="preserve">P4007</t>
  </si>
  <si>
    <t xml:space="preserve">TRASLA MTY INV 0673-TCN13</t>
  </si>
  <si>
    <t xml:space="preserve">GGO030530Q64</t>
  </si>
  <si>
    <t xml:space="preserve">GASOLINERA GONZALITOS SA DE CV </t>
  </si>
  <si>
    <t xml:space="preserve">DIF 3.97</t>
  </si>
  <si>
    <t xml:space="preserve">D  1,867</t>
  </si>
  <si>
    <t xml:space="preserve">P4009</t>
  </si>
  <si>
    <t xml:space="preserve">TRASLADO INV 0658-TCN13</t>
  </si>
  <si>
    <t xml:space="preserve">SPE9609177F7</t>
  </si>
  <si>
    <t xml:space="preserve">SERVICIO PERIVIA SA DE CV </t>
  </si>
  <si>
    <t xml:space="preserve">DIF 1.92</t>
  </si>
  <si>
    <t xml:space="preserve">P4011</t>
  </si>
  <si>
    <t xml:space="preserve">TRASLADO INV 0647-TCN13</t>
  </si>
  <si>
    <t xml:space="preserve">DIF 4.78</t>
  </si>
  <si>
    <t xml:space="preserve">RULL790403CM2</t>
  </si>
  <si>
    <t xml:space="preserve">LUIS ALBERTO RUVALCABA DE LIRA </t>
  </si>
  <si>
    <t xml:space="preserve">D  1,871</t>
  </si>
  <si>
    <t xml:space="preserve">P4013</t>
  </si>
  <si>
    <t xml:space="preserve">TRASLADO INV 0655-TCN13</t>
  </si>
  <si>
    <t xml:space="preserve">GTO051103HL8</t>
  </si>
  <si>
    <t xml:space="preserve">GASOLINERA TOCUILA SA DE CV </t>
  </si>
  <si>
    <t xml:space="preserve">DIF 11.41</t>
  </si>
  <si>
    <t xml:space="preserve">D  1,873</t>
  </si>
  <si>
    <t xml:space="preserve">P4015</t>
  </si>
  <si>
    <t xml:space="preserve">TRASLADO HILUX INV 0644-TCN13</t>
  </si>
  <si>
    <t xml:space="preserve">DIF 8.89</t>
  </si>
  <si>
    <t xml:space="preserve">MAHE560809SU8</t>
  </si>
  <si>
    <t xml:space="preserve">MARIA EUGENIA MARTINEZ HERNANDEZ </t>
  </si>
  <si>
    <t xml:space="preserve">OEPE360403D5A</t>
  </si>
  <si>
    <t xml:space="preserve">PEDRO ORTEGA </t>
  </si>
  <si>
    <t xml:space="preserve">P4017</t>
  </si>
  <si>
    <t xml:space="preserve">TRASLADO INV 0677-TCN13</t>
  </si>
  <si>
    <t xml:space="preserve">DIF 5.72</t>
  </si>
  <si>
    <t xml:space="preserve">P4018</t>
  </si>
  <si>
    <t xml:space="preserve">TRASLADO INV 0963-TCN12</t>
  </si>
  <si>
    <t xml:space="preserve">DIF 2.16</t>
  </si>
  <si>
    <t xml:space="preserve">D  1,878</t>
  </si>
  <si>
    <t xml:space="preserve">P4020</t>
  </si>
  <si>
    <t xml:space="preserve">INTERCAMBIO INV 0670-TCN13</t>
  </si>
  <si>
    <t xml:space="preserve">DIF 1.71</t>
  </si>
  <si>
    <t xml:space="preserve">CUJM730405HZA</t>
  </si>
  <si>
    <t xml:space="preserve">MARIBEL CUELLAR JAUREGUI </t>
  </si>
  <si>
    <t xml:space="preserve">D  1,879</t>
  </si>
  <si>
    <t xml:space="preserve">P4021</t>
  </si>
  <si>
    <t xml:space="preserve">TRASLADO INV 0662-TCN13</t>
  </si>
  <si>
    <t xml:space="preserve">DIF 1.74</t>
  </si>
  <si>
    <t xml:space="preserve">ALIMENTARIA COMPANY S DE RL </t>
  </si>
  <si>
    <t xml:space="preserve">P4023</t>
  </si>
  <si>
    <t xml:space="preserve">TRASLADO INV 0672-TCN13</t>
  </si>
  <si>
    <t xml:space="preserve">DIF 1.72</t>
  </si>
  <si>
    <t xml:space="preserve">D  1,883</t>
  </si>
  <si>
    <t xml:space="preserve">P4025</t>
  </si>
  <si>
    <t xml:space="preserve">TRASLADO INV 0665-TCN13</t>
  </si>
  <si>
    <t xml:space="preserve">DIF 1.84</t>
  </si>
  <si>
    <t xml:space="preserve">D  1,885</t>
  </si>
  <si>
    <t xml:space="preserve">P4027</t>
  </si>
  <si>
    <t xml:space="preserve">TRASLADO INV 0666-TCN13</t>
  </si>
  <si>
    <t xml:space="preserve">DIF 34.32</t>
  </si>
  <si>
    <t xml:space="preserve">DASC7712026I7</t>
  </si>
  <si>
    <t xml:space="preserve">CLAUDIA BIBIANA DAVILA SIFUENTES </t>
  </si>
  <si>
    <t xml:space="preserve">LOGS560323M99</t>
  </si>
  <si>
    <t xml:space="preserve">SALVADOR ARTURO LOZANO GUTIERREZ </t>
  </si>
  <si>
    <t xml:space="preserve">SRB930119769</t>
  </si>
  <si>
    <t xml:space="preserve">SUPER RAPIDITOS BIP BIP SA DE CV </t>
  </si>
  <si>
    <t xml:space="preserve">SCC921112790</t>
  </si>
  <si>
    <t xml:space="preserve">SERVICIO CAMIONERO DE CHIHUAHUA</t>
  </si>
  <si>
    <t xml:space="preserve">GVA9109126K3</t>
  </si>
  <si>
    <t xml:space="preserve">GUAJARDO VALDEZ ASOCIADOS SA DE CV </t>
  </si>
  <si>
    <t xml:space="preserve">MULTISERVICIO ROBERTO SA DE CV </t>
  </si>
  <si>
    <t xml:space="preserve">GOD9304161X2</t>
  </si>
  <si>
    <t xml:space="preserve">GRUPO OMEGA DIVISION PETROLEUM SA DE CV </t>
  </si>
  <si>
    <t xml:space="preserve">P4029</t>
  </si>
  <si>
    <t xml:space="preserve">COMPLEMENTO INV 0631-TCN13</t>
  </si>
  <si>
    <t xml:space="preserve">P4030</t>
  </si>
  <si>
    <t xml:space="preserve">TRASLADO INV 0623-TCN13</t>
  </si>
  <si>
    <t xml:space="preserve">DIF 4.95</t>
  </si>
  <si>
    <t xml:space="preserve">D  1,890</t>
  </si>
  <si>
    <t xml:space="preserve">P4032</t>
  </si>
  <si>
    <t xml:space="preserve">TRASLADO INV 0656-TCN13</t>
  </si>
  <si>
    <t xml:space="preserve">DIF 2.19</t>
  </si>
  <si>
    <t xml:space="preserve">D  1,892</t>
  </si>
  <si>
    <t xml:space="preserve">P4034</t>
  </si>
  <si>
    <t xml:space="preserve">COMPLEMENTO INV 0657-TCN13</t>
  </si>
  <si>
    <t xml:space="preserve">DIF 1.73</t>
  </si>
  <si>
    <t xml:space="preserve">P4036</t>
  </si>
  <si>
    <t xml:space="preserve">TRASLADO INV 0661-TCN13</t>
  </si>
  <si>
    <t xml:space="preserve">DIF 3.95</t>
  </si>
  <si>
    <t xml:space="preserve">D  1,896</t>
  </si>
  <si>
    <t xml:space="preserve">P4038</t>
  </si>
  <si>
    <t xml:space="preserve">TRASLADO REYNOSA INV 0654-TCN1</t>
  </si>
  <si>
    <t xml:space="preserve">DIF 26.82</t>
  </si>
  <si>
    <t xml:space="preserve">SHI9412024L7</t>
  </si>
  <si>
    <t xml:space="preserve">SERVICIO HIGUERAS SA DE CV </t>
  </si>
  <si>
    <t xml:space="preserve">D  1,898</t>
  </si>
  <si>
    <t xml:space="preserve">P4050</t>
  </si>
  <si>
    <t xml:space="preserve">TRASLADO INV 0689-TCN13</t>
  </si>
  <si>
    <t xml:space="preserve">TIENDA SINDICAL DE CONSUMO </t>
  </si>
  <si>
    <t xml:space="preserve">D  1,899</t>
  </si>
  <si>
    <t xml:space="preserve">P4051</t>
  </si>
  <si>
    <t xml:space="preserve">COMPLEMENT INV 0689-TCN13</t>
  </si>
  <si>
    <t xml:space="preserve">D  1,900</t>
  </si>
  <si>
    <t xml:space="preserve">P4052</t>
  </si>
  <si>
    <t xml:space="preserve">INTERCAMBIO INV 0569-TCN13</t>
  </si>
  <si>
    <t xml:space="preserve">D  1,902</t>
  </si>
  <si>
    <t xml:space="preserve">P4061</t>
  </si>
  <si>
    <t xml:space="preserve">SERVICIO DE FUMIGACION</t>
  </si>
  <si>
    <t xml:space="preserve">D  1,903</t>
  </si>
  <si>
    <t xml:space="preserve">P4062</t>
  </si>
  <si>
    <t xml:space="preserve">ARTICULOS DE LIMPIEZA</t>
  </si>
  <si>
    <t xml:space="preserve">NUEVA WAL MART DE MEXICO S DE RL</t>
  </si>
  <si>
    <t xml:space="preserve">P4064</t>
  </si>
  <si>
    <t xml:space="preserve">PAGO DE SERVICIO AUDATEX</t>
  </si>
  <si>
    <t xml:space="preserve">AUDATEX LTN S DE RL DE CV </t>
  </si>
  <si>
    <t xml:space="preserve">P4065</t>
  </si>
  <si>
    <t xml:space="preserve">VASOS Y TAPAS PARA MAQU CAFE</t>
  </si>
  <si>
    <t xml:space="preserve">MARCAS NESTLE SA DE CV </t>
  </si>
  <si>
    <t xml:space="preserve">P4067</t>
  </si>
  <si>
    <t xml:space="preserve">P4068</t>
  </si>
  <si>
    <t xml:space="preserve">P4069</t>
  </si>
  <si>
    <t xml:space="preserve">ESTACIONES DE SERVICIO SA</t>
  </si>
  <si>
    <t xml:space="preserve">P4072</t>
  </si>
  <si>
    <t xml:space="preserve">D  1,914</t>
  </si>
  <si>
    <t xml:space="preserve">P4074</t>
  </si>
  <si>
    <t xml:space="preserve">P4076</t>
  </si>
  <si>
    <t xml:space="preserve">GOLDEN BUFFET CHINA SA DE CV</t>
  </si>
  <si>
    <t xml:space="preserve">GCB081127PK7</t>
  </si>
  <si>
    <t xml:space="preserve">D  1,919</t>
  </si>
  <si>
    <t xml:space="preserve">P4079</t>
  </si>
  <si>
    <t xml:space="preserve">D  1,920</t>
  </si>
  <si>
    <t xml:space="preserve">P4080</t>
  </si>
  <si>
    <t xml:space="preserve">DIF 10.79</t>
  </si>
  <si>
    <t xml:space="preserve">D  1,922</t>
  </si>
  <si>
    <t xml:space="preserve">P4082</t>
  </si>
  <si>
    <t xml:space="preserve">P4083</t>
  </si>
  <si>
    <t xml:space="preserve">P4086</t>
  </si>
  <si>
    <t xml:space="preserve">D  1,927</t>
  </si>
  <si>
    <t xml:space="preserve">P4089</t>
  </si>
  <si>
    <t xml:space="preserve">D  1,928</t>
  </si>
  <si>
    <t xml:space="preserve">P4092</t>
  </si>
  <si>
    <t xml:space="preserve">D  1,933</t>
  </si>
  <si>
    <t xml:space="preserve">P4097</t>
  </si>
  <si>
    <t xml:space="preserve">D  1,935</t>
  </si>
  <si>
    <t xml:space="preserve">P4099</t>
  </si>
  <si>
    <t xml:space="preserve">D  1,936</t>
  </si>
  <si>
    <t xml:space="preserve">P4100</t>
  </si>
  <si>
    <t xml:space="preserve">D  1,938</t>
  </si>
  <si>
    <t xml:space="preserve">P4102</t>
  </si>
  <si>
    <t xml:space="preserve">OXXO EXPRES SA DE CV</t>
  </si>
  <si>
    <t xml:space="preserve">OEX950605MJ6</t>
  </si>
  <si>
    <t xml:space="preserve">D  1,939</t>
  </si>
  <si>
    <t xml:space="preserve">P4103</t>
  </si>
  <si>
    <t xml:space="preserve">DIF 8.30</t>
  </si>
  <si>
    <t xml:space="preserve">P4104</t>
  </si>
  <si>
    <t xml:space="preserve">GRUPO PROALIMEX SA DE CV</t>
  </si>
  <si>
    <t xml:space="preserve">GPR0206017L6</t>
  </si>
  <si>
    <t xml:space="preserve">D  1,943</t>
  </si>
  <si>
    <t xml:space="preserve">P4107</t>
  </si>
  <si>
    <t xml:space="preserve">P4109</t>
  </si>
  <si>
    <t xml:space="preserve">P4110</t>
  </si>
  <si>
    <t xml:space="preserve">ROSARIO HERNANDEZ VAZQUEZ</t>
  </si>
  <si>
    <t xml:space="preserve">HEVR551219RD0</t>
  </si>
  <si>
    <t xml:space="preserve">P4111</t>
  </si>
  <si>
    <t xml:space="preserve">D  1,948</t>
  </si>
  <si>
    <t xml:space="preserve">P4112</t>
  </si>
  <si>
    <t xml:space="preserve">P4114</t>
  </si>
  <si>
    <t xml:space="preserve">P4116</t>
  </si>
  <si>
    <t xml:space="preserve">D  1,955</t>
  </si>
  <si>
    <t xml:space="preserve">P4119</t>
  </si>
  <si>
    <t xml:space="preserve">D  1,956</t>
  </si>
  <si>
    <t xml:space="preserve">P4120</t>
  </si>
  <si>
    <t xml:space="preserve">P4122</t>
  </si>
  <si>
    <t xml:space="preserve">D  1,959</t>
  </si>
  <si>
    <t xml:space="preserve">P4123</t>
  </si>
  <si>
    <t xml:space="preserve">P4127</t>
  </si>
  <si>
    <t xml:space="preserve">TRASLADO TEPIC INV 0646-TCN13</t>
  </si>
  <si>
    <t xml:space="preserve">DIF 4.26</t>
  </si>
  <si>
    <t xml:space="preserve">HEPP550428HM7</t>
  </si>
  <si>
    <t xml:space="preserve">PABLO HERNANDEZ PIEZZI </t>
  </si>
  <si>
    <t xml:space="preserve">P4129</t>
  </si>
  <si>
    <t xml:space="preserve">TRASLADO CAMRY INV 0696-TCN13</t>
  </si>
  <si>
    <t xml:space="preserve">DIF 2.21</t>
  </si>
  <si>
    <t xml:space="preserve">GPA020506HP0</t>
  </si>
  <si>
    <t xml:space="preserve">GARMAN PACHUCA SA DE CV </t>
  </si>
  <si>
    <t xml:space="preserve">D  1,964</t>
  </si>
  <si>
    <t xml:space="preserve">P4133</t>
  </si>
  <si>
    <t xml:space="preserve">TRASLADO INV 0671-TCN13</t>
  </si>
  <si>
    <t xml:space="preserve">DIF 6.58</t>
  </si>
  <si>
    <t xml:space="preserve">TCH850701RM1</t>
  </si>
  <si>
    <t xml:space="preserve">TIENDAS CHEDRAUI SA DE CV </t>
  </si>
  <si>
    <t xml:space="preserve">D  1,966</t>
  </si>
  <si>
    <t xml:space="preserve">P4135</t>
  </si>
  <si>
    <t xml:space="preserve">COMPLEMENTO INV 0287-TCN13</t>
  </si>
  <si>
    <t xml:space="preserve">R0747</t>
  </si>
  <si>
    <t xml:space="preserve">ACUARIO AUTOPARTES SA DE CV</t>
  </si>
  <si>
    <t xml:space="preserve">AAU970120R15</t>
  </si>
  <si>
    <t xml:space="preserve">R0756</t>
  </si>
  <si>
    <t xml:space="preserve">RAFAEL QUEZADA BRISEÑO</t>
  </si>
  <si>
    <t xml:space="preserve">QUBR610825FX9</t>
  </si>
  <si>
    <t xml:space="preserve">S0549</t>
  </si>
  <si>
    <t xml:space="preserve">ALFREDO RAMIREZ PATIÑO</t>
  </si>
  <si>
    <t xml:space="preserve">RAPA8110163Z0</t>
  </si>
  <si>
    <t xml:space="preserve">S0550</t>
  </si>
  <si>
    <t xml:space="preserve">MA DEL RAYO FIGUEROA CORNEJO</t>
  </si>
  <si>
    <t xml:space="preserve">4% RET</t>
  </si>
  <si>
    <t xml:space="preserve">S0551</t>
  </si>
  <si>
    <t xml:space="preserve">D  1,973</t>
  </si>
  <si>
    <t xml:space="preserve">S 0560</t>
  </si>
  <si>
    <t xml:space="preserve">DURAN MEJIA ARMANDO</t>
  </si>
  <si>
    <t xml:space="preserve">D  1,974</t>
  </si>
  <si>
    <t xml:space="preserve">S0562</t>
  </si>
  <si>
    <t xml:space="preserve">S0570</t>
  </si>
  <si>
    <t xml:space="preserve">MARIA ROSARIO MARTINEZ</t>
  </si>
  <si>
    <t xml:space="preserve">D  1,989</t>
  </si>
  <si>
    <t xml:space="preserve">FAC-VARIAS</t>
  </si>
  <si>
    <t xml:space="preserve">BAJA: LJIMENEZ BAJA: LJIMENEZ LJIME</t>
  </si>
  <si>
    <t xml:space="preserve">I    800</t>
  </si>
  <si>
    <t xml:space="preserve">EMBARQ 194</t>
  </si>
  <si>
    <t xml:space="preserve">EMBARQUE NUM 194</t>
  </si>
  <si>
    <t xml:space="preserve">E    61</t>
  </si>
  <si>
    <t xml:space="preserve">CH-12654</t>
  </si>
  <si>
    <t xml:space="preserve">MARTINEZ GARZA CORDERA CESAR RODOLFO </t>
  </si>
  <si>
    <t xml:space="preserve">INGRESAR</t>
  </si>
  <si>
    <t xml:space="preserve">CH-12687</t>
  </si>
  <si>
    <t xml:space="preserve">PROMOTORA AUTOMOTRIZ IRAPUATO S DE RL DE CV </t>
  </si>
  <si>
    <t xml:space="preserve">E    21</t>
  </si>
  <si>
    <t xml:space="preserve">T-598</t>
  </si>
  <si>
    <t xml:space="preserve">ok</t>
  </si>
  <si>
    <t xml:space="preserve">T-608</t>
  </si>
  <si>
    <t xml:space="preserve">T-611</t>
  </si>
  <si>
    <t xml:space="preserve">ALECSA CELAYA S. DE R.L. DE C.V.                                                                                                         20/05/13 Pag. 1</t>
  </si>
  <si>
    <t xml:space="preserve">Auxiliar del 01/04/13 al 30/04/13</t>
  </si>
  <si>
    <t xml:space="preserve">0551-TCN13</t>
  </si>
  <si>
    <t xml:space="preserve">D     44</t>
  </si>
  <si>
    <t xml:space="preserve">0552-TCN13</t>
  </si>
  <si>
    <t xml:space="preserve">D     46</t>
  </si>
  <si>
    <t xml:space="preserve">0553-TCN13</t>
  </si>
  <si>
    <t xml:space="preserve">D     47</t>
  </si>
  <si>
    <t xml:space="preserve">0554-TCN13</t>
  </si>
  <si>
    <t xml:space="preserve">0555-TCN13</t>
  </si>
  <si>
    <t xml:space="preserve">D     49</t>
  </si>
  <si>
    <t xml:space="preserve">0556-TCN13</t>
  </si>
  <si>
    <t xml:space="preserve">D     50</t>
  </si>
  <si>
    <t xml:space="preserve">0557-TCN13</t>
  </si>
  <si>
    <t xml:space="preserve">D     51</t>
  </si>
  <si>
    <t xml:space="preserve">0558-TCN13</t>
  </si>
  <si>
    <t xml:space="preserve">D     52</t>
  </si>
  <si>
    <t xml:space="preserve">0561-TCN13</t>
  </si>
  <si>
    <t xml:space="preserve">D     53</t>
  </si>
  <si>
    <t xml:space="preserve">0560-TCN13</t>
  </si>
  <si>
    <t xml:space="preserve">D     54</t>
  </si>
  <si>
    <t xml:space="preserve">0562-TCN13</t>
  </si>
  <si>
    <t xml:space="preserve">D     57</t>
  </si>
  <si>
    <t xml:space="preserve">0563-TCN13</t>
  </si>
  <si>
    <t xml:space="preserve">D     58</t>
  </si>
  <si>
    <t xml:space="preserve">D     59</t>
  </si>
  <si>
    <t xml:space="preserve">0954-TCN12</t>
  </si>
  <si>
    <t xml:space="preserve">AUTOMOTRIZ OAXACA  DE ANTEQUERA  S</t>
  </si>
  <si>
    <t xml:space="preserve">0955-TCN12</t>
  </si>
  <si>
    <t xml:space="preserve">D     65</t>
  </si>
  <si>
    <t xml:space="preserve">0330-TCN13</t>
  </si>
  <si>
    <t xml:space="preserve">D     66</t>
  </si>
  <si>
    <t xml:space="preserve">0236-TCN13</t>
  </si>
  <si>
    <t xml:space="preserve">D     67</t>
  </si>
  <si>
    <t xml:space="preserve">0937-TCN12</t>
  </si>
  <si>
    <t xml:space="preserve">D     68</t>
  </si>
  <si>
    <t xml:space="preserve">D     69</t>
  </si>
  <si>
    <t xml:space="preserve">0956-TCN12</t>
  </si>
  <si>
    <t xml:space="preserve">D    554</t>
  </si>
  <si>
    <t xml:space="preserve">AUTOMOTRIZ DE ANTEQUEÑA</t>
  </si>
  <si>
    <t xml:space="preserve">baja:toyota financial services</t>
  </si>
  <si>
    <t xml:space="preserve">D    560</t>
  </si>
  <si>
    <t xml:space="preserve">D    578</t>
  </si>
  <si>
    <t xml:space="preserve">BAJA:TOOTA FINANCIAL SERVICES</t>
  </si>
  <si>
    <t xml:space="preserve">ABRIL02013</t>
  </si>
  <si>
    <t xml:space="preserve">CH-12361</t>
  </si>
  <si>
    <t xml:space="preserve">CH-12369</t>
  </si>
  <si>
    <t xml:space="preserve">CH-12370</t>
  </si>
  <si>
    <t xml:space="preserve">D    112</t>
  </si>
  <si>
    <t xml:space="preserve">COROLLAABR</t>
  </si>
  <si>
    <t xml:space="preserve">LJIMENEZ:MENSUALIDAD COROLLA ABRIL</t>
  </si>
  <si>
    <t xml:space="preserve">CH-12374</t>
  </si>
  <si>
    <t xml:space="preserve">CH-12339</t>
  </si>
  <si>
    <t xml:space="preserve">CH-12338</t>
  </si>
  <si>
    <t xml:space="preserve">CH-12340</t>
  </si>
  <si>
    <t xml:space="preserve">T-505</t>
  </si>
  <si>
    <t xml:space="preserve">T-506</t>
  </si>
  <si>
    <t xml:space="preserve">T-507</t>
  </si>
  <si>
    <t xml:space="preserve">T-508</t>
  </si>
  <si>
    <t xml:space="preserve">T-509</t>
  </si>
  <si>
    <t xml:space="preserve">T-269</t>
  </si>
  <si>
    <t xml:space="preserve">T-510</t>
  </si>
  <si>
    <t xml:space="preserve">T-270</t>
  </si>
  <si>
    <t xml:space="preserve">T-511</t>
  </si>
  <si>
    <t xml:space="preserve">T-512</t>
  </si>
  <si>
    <t xml:space="preserve">DIF </t>
  </si>
  <si>
    <t xml:space="preserve">T-513</t>
  </si>
  <si>
    <t xml:space="preserve">T-514</t>
  </si>
  <si>
    <t xml:space="preserve">T-271</t>
  </si>
  <si>
    <t xml:space="preserve">T-515</t>
  </si>
  <si>
    <t xml:space="preserve">T-272</t>
  </si>
  <si>
    <t xml:space="preserve">T-273</t>
  </si>
  <si>
    <t xml:space="preserve">T-516</t>
  </si>
  <si>
    <t xml:space="preserve">D    420</t>
  </si>
  <si>
    <t xml:space="preserve">0565-TCN13</t>
  </si>
  <si>
    <t xml:space="preserve">CH-12351</t>
  </si>
  <si>
    <t xml:space="preserve">CH-12381</t>
  </si>
  <si>
    <t xml:space="preserve">0957-TCN12</t>
  </si>
  <si>
    <t xml:space="preserve">CH-12382</t>
  </si>
  <si>
    <t xml:space="preserve">CH-12384</t>
  </si>
  <si>
    <t xml:space="preserve">0958-TCN12</t>
  </si>
  <si>
    <t xml:space="preserve">TOYOMOTORS DE POLANCO S DE RL DE  C</t>
  </si>
  <si>
    <t xml:space="preserve">TOYOMOTORS DE  POLANCO SRL DE CV</t>
  </si>
  <si>
    <t xml:space="preserve">CH-12389</t>
  </si>
  <si>
    <t xml:space="preserve">CH-12344</t>
  </si>
  <si>
    <t xml:space="preserve">POT070427FT4</t>
  </si>
  <si>
    <t xml:space="preserve">PROMOTORA OTESLO SA DE CV</t>
  </si>
  <si>
    <t xml:space="preserve">F-MARZO</t>
  </si>
  <si>
    <t xml:space="preserve">CH-12391</t>
  </si>
  <si>
    <t xml:space="preserve">CH-12395</t>
  </si>
  <si>
    <t xml:space="preserve">CH-12396</t>
  </si>
  <si>
    <t xml:space="preserve">CH-12397</t>
  </si>
  <si>
    <t xml:space="preserve">CH-12398</t>
  </si>
  <si>
    <t xml:space="preserve">CH-12399</t>
  </si>
  <si>
    <t xml:space="preserve">SANDOVAL ACHIRICA SARA</t>
  </si>
  <si>
    <t xml:space="preserve">0959-TCN12</t>
  </si>
  <si>
    <t xml:space="preserve">PROMOTORA  AUTOMOTRIZ DE  SANTA FE</t>
  </si>
  <si>
    <t xml:space="preserve">CH-12402</t>
  </si>
  <si>
    <t xml:space="preserve">CH-12403</t>
  </si>
  <si>
    <t xml:space="preserve">CH-12404</t>
  </si>
  <si>
    <t xml:space="preserve">0566-TCN13</t>
  </si>
  <si>
    <t xml:space="preserve">T-517</t>
  </si>
  <si>
    <t xml:space="preserve">T-518</t>
  </si>
  <si>
    <t xml:space="preserve">STERLING ARANA RICARDO EUGENIO</t>
  </si>
  <si>
    <t xml:space="preserve">SEAE8106183T6</t>
  </si>
  <si>
    <t xml:space="preserve">T-519</t>
  </si>
  <si>
    <t xml:space="preserve">T-520</t>
  </si>
  <si>
    <t xml:space="preserve">T-522</t>
  </si>
  <si>
    <t xml:space="preserve">T-523</t>
  </si>
  <si>
    <t xml:space="preserve">T-524</t>
  </si>
  <si>
    <t xml:space="preserve">T-525</t>
  </si>
  <si>
    <t xml:space="preserve">E    109</t>
  </si>
  <si>
    <t xml:space="preserve">T-275</t>
  </si>
  <si>
    <t xml:space="preserve">T-276</t>
  </si>
  <si>
    <t xml:space="preserve">D    847</t>
  </si>
  <si>
    <t xml:space="preserve">VIATICOS 31/03/13 AL 03/04/13</t>
  </si>
  <si>
    <t xml:space="preserve">DAT110318S98</t>
  </si>
  <si>
    <t xml:space="preserve">DISTRIBUIDORA DE ALIMENTOS TH SA DE CV </t>
  </si>
  <si>
    <t xml:space="preserve">NDG071019LH4</t>
  </si>
  <si>
    <t xml:space="preserve">LAS NUEVAS DELICIAS GASTRONOMICAS S DE RL </t>
  </si>
  <si>
    <t xml:space="preserve">D    848</t>
  </si>
  <si>
    <t xml:space="preserve">VIATICOS SLP 31/03/13 03/04/13</t>
  </si>
  <si>
    <t xml:space="preserve">IPH070628NU1</t>
  </si>
  <si>
    <t xml:space="preserve">IMPULSORA DE PROYECTOS EN HOTELERIA SA DE CV </t>
  </si>
  <si>
    <t xml:space="preserve">D    865</t>
  </si>
  <si>
    <t xml:space="preserve">0567-TCN13</t>
  </si>
  <si>
    <t xml:space="preserve">D    914</t>
  </si>
  <si>
    <t xml:space="preserve">MENSUACAMR</t>
  </si>
  <si>
    <t xml:space="preserve">LJIMENEZ:MENSUALIDAD CAMRY 15/24</t>
  </si>
  <si>
    <t xml:space="preserve">D    922</t>
  </si>
  <si>
    <t xml:space="preserve">0568-TCN13</t>
  </si>
  <si>
    <t xml:space="preserve">D    926</t>
  </si>
  <si>
    <t xml:space="preserve">0569-TCN13</t>
  </si>
  <si>
    <t xml:space="preserve">D    928</t>
  </si>
  <si>
    <t xml:space="preserve">D    929</t>
  </si>
  <si>
    <t xml:space="preserve">0960-TCN12</t>
  </si>
  <si>
    <t xml:space="preserve">TOYOMOTORS DE  POLANCO  S DE RL DE</t>
  </si>
  <si>
    <t xml:space="preserve">D    933</t>
  </si>
  <si>
    <t xml:space="preserve">0574-TCN13</t>
  </si>
  <si>
    <t xml:space="preserve">D    934</t>
  </si>
  <si>
    <t xml:space="preserve">0961-TCN12</t>
  </si>
  <si>
    <t xml:space="preserve">TOYOMOTORS DE POLANCO  S DE RL DE C</t>
  </si>
  <si>
    <t xml:space="preserve">D    940</t>
  </si>
  <si>
    <t xml:space="preserve">0570-TCN13</t>
  </si>
  <si>
    <t xml:space="preserve">D    941</t>
  </si>
  <si>
    <t xml:space="preserve">0573-TCN13</t>
  </si>
  <si>
    <t xml:space="preserve">D    957</t>
  </si>
  <si>
    <t xml:space="preserve">0572-TCN13</t>
  </si>
  <si>
    <t xml:space="preserve">0571-TCN13</t>
  </si>
  <si>
    <t xml:space="preserve">D    986</t>
  </si>
  <si>
    <t xml:space="preserve">0962-TCN12</t>
  </si>
  <si>
    <t xml:space="preserve">SAMURAI  MOTORS XALAPA S DE RL DE C</t>
  </si>
  <si>
    <t xml:space="preserve">CH-12414</t>
  </si>
  <si>
    <t xml:space="preserve">CH-12418</t>
  </si>
  <si>
    <t xml:space="preserve">CH-12419</t>
  </si>
  <si>
    <t xml:space="preserve">CH-12420</t>
  </si>
  <si>
    <t xml:space="preserve">CH-12421</t>
  </si>
  <si>
    <t xml:space="preserve">CEL010427SV0</t>
  </si>
  <si>
    <t xml:space="preserve">CELTAS S DE RL DE CV </t>
  </si>
  <si>
    <t xml:space="preserve">CH-12423</t>
  </si>
  <si>
    <t xml:space="preserve">CH-12424</t>
  </si>
  <si>
    <t xml:space="preserve">D  1,036</t>
  </si>
  <si>
    <t xml:space="preserve">0575-TCN13</t>
  </si>
  <si>
    <t xml:space="preserve">D  1,042</t>
  </si>
  <si>
    <t xml:space="preserve">0576-TCN13</t>
  </si>
  <si>
    <t xml:space="preserve">0577-TCN13</t>
  </si>
  <si>
    <t xml:space="preserve">D  1,044</t>
  </si>
  <si>
    <t xml:space="preserve">0578-TCN13</t>
  </si>
  <si>
    <t xml:space="preserve">D  1,045</t>
  </si>
  <si>
    <t xml:space="preserve">0579-TCN13</t>
  </si>
  <si>
    <t xml:space="preserve">0580-TCN13</t>
  </si>
  <si>
    <t xml:space="preserve">0581-TCN13</t>
  </si>
  <si>
    <t xml:space="preserve">0582-TCN13</t>
  </si>
  <si>
    <t xml:space="preserve">D  1,050</t>
  </si>
  <si>
    <t xml:space="preserve">0583-TCN13</t>
  </si>
  <si>
    <t xml:space="preserve">D  1,051</t>
  </si>
  <si>
    <t xml:space="preserve">0584-TCN13</t>
  </si>
  <si>
    <t xml:space="preserve">D  1,074</t>
  </si>
  <si>
    <t xml:space="preserve">0423-TCN13</t>
  </si>
  <si>
    <t xml:space="preserve">E    139</t>
  </si>
  <si>
    <t xml:space="preserve">CH-12425</t>
  </si>
  <si>
    <t xml:space="preserve">EDITAR </t>
  </si>
  <si>
    <t xml:space="preserve">CH-12427</t>
  </si>
  <si>
    <t xml:space="preserve">MYSTERY SHOPPER MEXICO, S.A. DE C.V</t>
  </si>
  <si>
    <t xml:space="preserve">MSM010207IP3</t>
  </si>
  <si>
    <t xml:space="preserve">T-277</t>
  </si>
  <si>
    <t xml:space="preserve">T-278</t>
  </si>
  <si>
    <t xml:space="preserve">T-527</t>
  </si>
  <si>
    <t xml:space="preserve">T-529</t>
  </si>
  <si>
    <t xml:space="preserve">T-530</t>
  </si>
  <si>
    <t xml:space="preserve">T-531</t>
  </si>
  <si>
    <t xml:space="preserve">T-532</t>
  </si>
  <si>
    <t xml:space="preserve">T-279</t>
  </si>
  <si>
    <t xml:space="preserve">T-533</t>
  </si>
  <si>
    <t xml:space="preserve">T-280</t>
  </si>
  <si>
    <t xml:space="preserve">T-534</t>
  </si>
  <si>
    <t xml:space="preserve">DIF</t>
  </si>
  <si>
    <t xml:space="preserve">T-535</t>
  </si>
  <si>
    <t xml:space="preserve">T-536</t>
  </si>
  <si>
    <t xml:space="preserve">DIF SE APLICO EN FACT</t>
  </si>
  <si>
    <t xml:space="preserve">D  1,143</t>
  </si>
  <si>
    <t xml:space="preserve">0585-TCN13</t>
  </si>
  <si>
    <t xml:space="preserve">CEVER LOMAS VERDES S DE RL DE  CV</t>
  </si>
  <si>
    <t xml:space="preserve">CH-12429</t>
  </si>
  <si>
    <t xml:space="preserve">CH-12432</t>
  </si>
  <si>
    <t xml:space="preserve">CH-12433</t>
  </si>
  <si>
    <t xml:space="preserve">D  1,193</t>
  </si>
  <si>
    <t xml:space="preserve">0586-TCN13</t>
  </si>
  <si>
    <t xml:space="preserve">0587-TCN13</t>
  </si>
  <si>
    <t xml:space="preserve">D  1,218</t>
  </si>
  <si>
    <t xml:space="preserve">0422-TCN13</t>
  </si>
  <si>
    <t xml:space="preserve">0589-TCN13</t>
  </si>
  <si>
    <t xml:space="preserve">CH-12435</t>
  </si>
  <si>
    <t xml:space="preserve">CH-12436</t>
  </si>
  <si>
    <t xml:space="preserve">CH-12437</t>
  </si>
  <si>
    <t xml:space="preserve">CH-12438</t>
  </si>
  <si>
    <t xml:space="preserve">CH-12441</t>
  </si>
  <si>
    <t xml:space="preserve">0590-TCN13</t>
  </si>
  <si>
    <t xml:space="preserve">ALECSA  PACHUCA  S DE RL DE  CV</t>
  </si>
  <si>
    <t xml:space="preserve">ALECSA  PACHUCA  S  DE RL  CV</t>
  </si>
  <si>
    <t xml:space="preserve">CH-12442</t>
  </si>
  <si>
    <t xml:space="preserve">D  1,335</t>
  </si>
  <si>
    <t xml:space="preserve">AR00008316</t>
  </si>
  <si>
    <t xml:space="preserve">CH-12446</t>
  </si>
  <si>
    <t xml:space="preserve">RYSE DE IRAPUATO S.A. DE C.V.</t>
  </si>
  <si>
    <t xml:space="preserve">RIR810420H38</t>
  </si>
  <si>
    <t xml:space="preserve">CH-12447</t>
  </si>
  <si>
    <t xml:space="preserve">CH-12448</t>
  </si>
  <si>
    <t xml:space="preserve">D  1,551</t>
  </si>
  <si>
    <t xml:space="preserve">0592-TCN13</t>
  </si>
  <si>
    <t xml:space="preserve">CCD.AUTOSALES  PUERTO  VALLARTA</t>
  </si>
  <si>
    <t xml:space="preserve">D  1,631</t>
  </si>
  <si>
    <t xml:space="preserve">CCD. AUTOSALES  PUERTO VALLARTA</t>
  </si>
  <si>
    <t xml:space="preserve">D  1,687</t>
  </si>
  <si>
    <t xml:space="preserve">AM00000673</t>
  </si>
  <si>
    <t xml:space="preserve">D  1,689</t>
  </si>
  <si>
    <t xml:space="preserve">AM00000677</t>
  </si>
  <si>
    <t xml:space="preserve">AM00000682</t>
  </si>
  <si>
    <t xml:space="preserve">D  1,702</t>
  </si>
  <si>
    <t xml:space="preserve">0593-TCN13</t>
  </si>
  <si>
    <t xml:space="preserve">0594-TCN13</t>
  </si>
  <si>
    <t xml:space="preserve">0595-TCN13</t>
  </si>
  <si>
    <t xml:space="preserve">0596-TCN13</t>
  </si>
  <si>
    <t xml:space="preserve">0597-TCN13</t>
  </si>
  <si>
    <t xml:space="preserve">D  1,720</t>
  </si>
  <si>
    <t xml:space="preserve">0598-TCN13</t>
  </si>
  <si>
    <t xml:space="preserve">D  1,721</t>
  </si>
  <si>
    <t xml:space="preserve">0599-TCN13</t>
  </si>
  <si>
    <t xml:space="preserve">0600-TCN13</t>
  </si>
  <si>
    <t xml:space="preserve">D  1,731</t>
  </si>
  <si>
    <t xml:space="preserve">0601-TCN13</t>
  </si>
  <si>
    <t xml:space="preserve">D  1,734</t>
  </si>
  <si>
    <t xml:space="preserve">0602-TCN13</t>
  </si>
  <si>
    <t xml:space="preserve">D  1,767</t>
  </si>
  <si>
    <t xml:space="preserve">0603-TCN13</t>
  </si>
  <si>
    <t xml:space="preserve">DALTON AUTOMOTORES S DE RL DE CV</t>
  </si>
  <si>
    <t xml:space="preserve">D  1,824</t>
  </si>
  <si>
    <t xml:space="preserve">0604-TCN13</t>
  </si>
  <si>
    <t xml:space="preserve">ADI090924QN7</t>
  </si>
  <si>
    <t xml:space="preserve">0605-TCN13</t>
  </si>
  <si>
    <t xml:space="preserve">UNITED AUTO DE AGUASCALIENTES DE RL</t>
  </si>
  <si>
    <t xml:space="preserve">0606-TCN13</t>
  </si>
  <si>
    <t xml:space="preserve">0607-TCN13</t>
  </si>
  <si>
    <t xml:space="preserve">0608-TCN13</t>
  </si>
  <si>
    <t xml:space="preserve">0609-TCN13</t>
  </si>
  <si>
    <t xml:space="preserve">0610-TCN13</t>
  </si>
  <si>
    <t xml:space="preserve">0611-TCN13</t>
  </si>
  <si>
    <t xml:space="preserve">0612-TCN13</t>
  </si>
  <si>
    <t xml:space="preserve">CH-12473</t>
  </si>
  <si>
    <t xml:space="preserve">PAGO DE RECACCIONES MARZO 2013</t>
  </si>
  <si>
    <t xml:space="preserve">COMISIONES HSBC ABRIL 2013</t>
  </si>
  <si>
    <t xml:space="preserve">COMISIONES BANBAJIO ABRIL</t>
  </si>
  <si>
    <t xml:space="preserve">D  1,986</t>
  </si>
  <si>
    <t xml:space="preserve">COMISIONES BANORTE MES ABRIL</t>
  </si>
  <si>
    <t xml:space="preserve">D  1,990</t>
  </si>
  <si>
    <t xml:space="preserve">COMISIONES ABRIL SANTANDER</t>
  </si>
  <si>
    <t xml:space="preserve">D  1,996</t>
  </si>
  <si>
    <t xml:space="preserve">COMISIONES BANAMEX ABRIL</t>
  </si>
  <si>
    <t xml:space="preserve">D  2,001</t>
  </si>
  <si>
    <t xml:space="preserve">LJIMENEZ:COMISIONES BANCOMER ABRIL</t>
  </si>
  <si>
    <t xml:space="preserve">D  2,013</t>
  </si>
  <si>
    <t xml:space="preserve">EMBARQ 123</t>
  </si>
  <si>
    <t xml:space="preserve">EMBARQUE NUM 123 0127U/12</t>
  </si>
  <si>
    <t xml:space="preserve">EMBAR 113</t>
  </si>
  <si>
    <t xml:space="preserve">EMBARQUE 113</t>
  </si>
  <si>
    <t xml:space="preserve">COMISIONES AMEX ABRIL 2013</t>
  </si>
  <si>
    <t xml:space="preserve">D  2,024</t>
  </si>
  <si>
    <t xml:space="preserve">VIATICOS SLP 15 AL 17 ABRIL 20</t>
  </si>
  <si>
    <t xml:space="preserve">NUEVAS DELICIAS GASTRONOMICAS S DE RL DE CV </t>
  </si>
  <si>
    <t xml:space="preserve">D  2,025</t>
  </si>
  <si>
    <t xml:space="preserve">VIATICOS CURSO 7 AL 13 ABRIL 2</t>
  </si>
  <si>
    <t xml:space="preserve">PROMOTORA DE ESTANCIAS TURISTICAS</t>
  </si>
  <si>
    <t xml:space="preserve">D  2,026</t>
  </si>
  <si>
    <t xml:space="preserve">VIATICOS DESARROLLO GEREN 9 Y</t>
  </si>
  <si>
    <t xml:space="preserve">PTP110816P15</t>
  </si>
  <si>
    <t xml:space="preserve">PRIME TACOS PAMPAS SA DE CV</t>
  </si>
  <si>
    <t xml:space="preserve">TRE070131SJ1</t>
  </si>
  <si>
    <t xml:space="preserve">TRESMADERO SA DE CV </t>
  </si>
  <si>
    <t xml:space="preserve">D12255</t>
  </si>
  <si>
    <t xml:space="preserve">LICENCIA DE INF MARZO 2013</t>
  </si>
  <si>
    <t xml:space="preserve">P3486</t>
  </si>
  <si>
    <t xml:space="preserve">D  2,059</t>
  </si>
  <si>
    <t xml:space="preserve">P3487</t>
  </si>
  <si>
    <t xml:space="preserve">D  2,060</t>
  </si>
  <si>
    <t xml:space="preserve">P3488</t>
  </si>
  <si>
    <t xml:space="preserve">J. JUAN FELIPE ARVIZU MANCERA</t>
  </si>
  <si>
    <t xml:space="preserve">P3489</t>
  </si>
  <si>
    <t xml:space="preserve">D  2,064</t>
  </si>
  <si>
    <t xml:space="preserve">P3492</t>
  </si>
  <si>
    <t xml:space="preserve">D  2,066</t>
  </si>
  <si>
    <t xml:space="preserve">P3494</t>
  </si>
  <si>
    <t xml:space="preserve">D  2,067</t>
  </si>
  <si>
    <t xml:space="preserve">P3495</t>
  </si>
  <si>
    <t xml:space="preserve">D  2,069</t>
  </si>
  <si>
    <t xml:space="preserve">P3497</t>
  </si>
  <si>
    <t xml:space="preserve">D  2,070</t>
  </si>
  <si>
    <t xml:space="preserve">P3500</t>
  </si>
  <si>
    <t xml:space="preserve">TRASLADO INV 0543-TCN13</t>
  </si>
  <si>
    <t xml:space="preserve">SDI011023GL8</t>
  </si>
  <si>
    <t xml:space="preserve">SERVICIO DIAMANTE SA DE CV </t>
  </si>
  <si>
    <t xml:space="preserve">D  2,072</t>
  </si>
  <si>
    <t xml:space="preserve">P3602</t>
  </si>
  <si>
    <t xml:space="preserve">TRASLADO IRAPUATO INV 0223-TCN</t>
  </si>
  <si>
    <t xml:space="preserve">P3603</t>
  </si>
  <si>
    <t xml:space="preserve">LJIMENEZ:TRASLADO MEX INV 0545-TCN1</t>
  </si>
  <si>
    <t xml:space="preserve">SERVICIO LOMAS DE VISTA HERMOSA SA DE CV </t>
  </si>
  <si>
    <t xml:space="preserve">GST9312019C3</t>
  </si>
  <si>
    <t xml:space="preserve">GASOLINERA SERVICIO EL TREBOL SA DE CV </t>
  </si>
  <si>
    <t xml:space="preserve">D  2,075</t>
  </si>
  <si>
    <t xml:space="preserve">P3605</t>
  </si>
  <si>
    <t xml:space="preserve">TRASLADO INV 0507-TCN13</t>
  </si>
  <si>
    <t xml:space="preserve">D  2,077</t>
  </si>
  <si>
    <t xml:space="preserve">P3607</t>
  </si>
  <si>
    <t xml:space="preserve">TRASLADO OAXACA INV 0954-TCN12</t>
  </si>
  <si>
    <t xml:space="preserve">CSF971215LQ5</t>
  </si>
  <si>
    <t xml:space="preserve">CAFÉ SANTA FE SA DE CV </t>
  </si>
  <si>
    <t xml:space="preserve">ESGES  SA DE CV</t>
  </si>
  <si>
    <t xml:space="preserve">P3609</t>
  </si>
  <si>
    <t xml:space="preserve">TRASLADO INV 0542-TCN13</t>
  </si>
  <si>
    <t xml:space="preserve">SUS000505BP0</t>
  </si>
  <si>
    <t xml:space="preserve">SERVICIOS USUMACINTA SA DE CV </t>
  </si>
  <si>
    <t xml:space="preserve">SERVICIOS UNIDOS TINAJAS </t>
  </si>
  <si>
    <t xml:space="preserve">P3611</t>
  </si>
  <si>
    <t xml:space="preserve">TRASLADO INV 0526-TCN13</t>
  </si>
  <si>
    <t xml:space="preserve">P3621</t>
  </si>
  <si>
    <t xml:space="preserve">D  2,084</t>
  </si>
  <si>
    <t xml:space="preserve">P3630</t>
  </si>
  <si>
    <t xml:space="preserve">TRASLADO INV 0565-TCN13</t>
  </si>
  <si>
    <t xml:space="preserve">ULTRASERVICIO LOMAS SA DE CV </t>
  </si>
  <si>
    <t xml:space="preserve">D  2,086</t>
  </si>
  <si>
    <t xml:space="preserve">P3632</t>
  </si>
  <si>
    <t xml:space="preserve">TRASLADO INV 0567-TCN13</t>
  </si>
  <si>
    <t xml:space="preserve">LIOM760619DS7</t>
  </si>
  <si>
    <t xml:space="preserve">MAYDE GUADALUPE DE LIRA ORNELAS </t>
  </si>
  <si>
    <t xml:space="preserve">SERVICIO  LAS JUNTAS SA DE CV </t>
  </si>
  <si>
    <t xml:space="preserve">P3634</t>
  </si>
  <si>
    <t xml:space="preserve">P3635</t>
  </si>
  <si>
    <t xml:space="preserve">P3636</t>
  </si>
  <si>
    <t xml:space="preserve">P3637</t>
  </si>
  <si>
    <t xml:space="preserve">Z DISTRIBUIDORA DE CELAYA SA</t>
  </si>
  <si>
    <t xml:space="preserve">ZDC920821GC1</t>
  </si>
  <si>
    <t xml:space="preserve">D  2,092</t>
  </si>
  <si>
    <t xml:space="preserve">P3638</t>
  </si>
  <si>
    <t xml:space="preserve">P3644</t>
  </si>
  <si>
    <t xml:space="preserve">NUEVA WAL MART S DE RL DE CV</t>
  </si>
  <si>
    <t xml:space="preserve">D  2,094</t>
  </si>
  <si>
    <t xml:space="preserve">P3645</t>
  </si>
  <si>
    <t xml:space="preserve">P3648</t>
  </si>
  <si>
    <t xml:space="preserve">P3647</t>
  </si>
  <si>
    <t xml:space="preserve">MARIA HERMINA MORALES GARCIA</t>
  </si>
  <si>
    <t xml:space="preserve">MOGH540608NF1</t>
  </si>
  <si>
    <t xml:space="preserve">P3649</t>
  </si>
  <si>
    <t xml:space="preserve">P3650</t>
  </si>
  <si>
    <t xml:space="preserve">P3651</t>
  </si>
  <si>
    <t xml:space="preserve">COMERCIALIZADORA ALIMENTICIA Q</t>
  </si>
  <si>
    <t xml:space="preserve">COMERCIALIZADORA ALIMENTICIA QUERETANA SA DE CV </t>
  </si>
  <si>
    <t xml:space="preserve">P3652</t>
  </si>
  <si>
    <t xml:space="preserve">CENTRO METALICO DEL BAJIO SA D</t>
  </si>
  <si>
    <t xml:space="preserve">D  2,102</t>
  </si>
  <si>
    <t xml:space="preserve">P3653</t>
  </si>
  <si>
    <t xml:space="preserve">P3654</t>
  </si>
  <si>
    <t xml:space="preserve">P3655</t>
  </si>
  <si>
    <t xml:space="preserve">P3658</t>
  </si>
  <si>
    <t xml:space="preserve">AUDATEX LTN S D RL DE CV</t>
  </si>
  <si>
    <t xml:space="preserve">D  2,106</t>
  </si>
  <si>
    <t xml:space="preserve">P3657</t>
  </si>
  <si>
    <t xml:space="preserve">RUBEN RODRIGUEZ RODRIGUEZ</t>
  </si>
  <si>
    <t xml:space="preserve">RORR520814497</t>
  </si>
  <si>
    <t xml:space="preserve">MARIA DEL ROSARIO MARTINEZ MEN</t>
  </si>
  <si>
    <t xml:space="preserve">D  2,108</t>
  </si>
  <si>
    <t xml:space="preserve">P3659</t>
  </si>
  <si>
    <t xml:space="preserve">P3661</t>
  </si>
  <si>
    <t xml:space="preserve">SIN  FACTURA </t>
  </si>
  <si>
    <t xml:space="preserve">P3663</t>
  </si>
  <si>
    <t xml:space="preserve">P3664</t>
  </si>
  <si>
    <t xml:space="preserve">P3665</t>
  </si>
  <si>
    <t xml:space="preserve">ESTACIONAMIENTO</t>
  </si>
  <si>
    <t xml:space="preserve">P3668</t>
  </si>
  <si>
    <t xml:space="preserve">NUEVA WAL MART DE MEXICO</t>
  </si>
  <si>
    <t xml:space="preserve">P3667</t>
  </si>
  <si>
    <t xml:space="preserve">P3672</t>
  </si>
  <si>
    <t xml:space="preserve">P3678</t>
  </si>
  <si>
    <t xml:space="preserve">P3684</t>
  </si>
  <si>
    <t xml:space="preserve">P3687</t>
  </si>
  <si>
    <t xml:space="preserve">D  2,138</t>
  </si>
  <si>
    <t xml:space="preserve">P3690</t>
  </si>
  <si>
    <t xml:space="preserve">MA BEATRIZ ESPAÑA VILLAFAÑA</t>
  </si>
  <si>
    <t xml:space="preserve">EAVB580416BP1</t>
  </si>
  <si>
    <t xml:space="preserve">P3693</t>
  </si>
  <si>
    <t xml:space="preserve">VIATICOS DE GERENCIA</t>
  </si>
  <si>
    <t xml:space="preserve">PLA980416SD6</t>
  </si>
  <si>
    <t xml:space="preserve">POSADAS DE LATINOAMERICA SA DE CV </t>
  </si>
  <si>
    <t xml:space="preserve">P3700</t>
  </si>
  <si>
    <t xml:space="preserve">P3702</t>
  </si>
  <si>
    <t xml:space="preserve">VIATICOS DE GERENCIA POR JUNTA</t>
  </si>
  <si>
    <t xml:space="preserve">RGA040623P12</t>
  </si>
  <si>
    <t xml:space="preserve">RELACIONES GASTRONOMICAS SA DE CV </t>
  </si>
  <si>
    <t xml:space="preserve">P3703</t>
  </si>
  <si>
    <t xml:space="preserve">TRASLADO DE RAV 4 BLANCA DE ME</t>
  </si>
  <si>
    <t xml:space="preserve">NUEVA WAL MART S DE RL DE CV </t>
  </si>
  <si>
    <t xml:space="preserve">P3705</t>
  </si>
  <si>
    <t xml:space="preserve">TRASLADO INV 0590-TCN13</t>
  </si>
  <si>
    <t xml:space="preserve">P3706</t>
  </si>
  <si>
    <t xml:space="preserve">TRASLADO INV 0585-TCN13</t>
  </si>
  <si>
    <t xml:space="preserve">P3707</t>
  </si>
  <si>
    <t xml:space="preserve">TRASLADO MEX RAV 4 INV 0959-TC</t>
  </si>
  <si>
    <t xml:space="preserve">P3709</t>
  </si>
  <si>
    <t xml:space="preserve">TRASLADO HILUX PLATA GDL 0546T</t>
  </si>
  <si>
    <t xml:space="preserve">P3711</t>
  </si>
  <si>
    <t xml:space="preserve">TRASLADO HILUX 0548-TCN13</t>
  </si>
  <si>
    <t xml:space="preserve">P3713</t>
  </si>
  <si>
    <t xml:space="preserve">HILUX INV 0547-TCN13</t>
  </si>
  <si>
    <t xml:space="preserve">P3715</t>
  </si>
  <si>
    <t xml:space="preserve">INTERCAMBIO FJ CRUISIER IRAPUA</t>
  </si>
  <si>
    <t xml:space="preserve">P3716</t>
  </si>
  <si>
    <t xml:space="preserve">TRASLADO DE YARIS A CUERNAVACA</t>
  </si>
  <si>
    <t xml:space="preserve">P3720</t>
  </si>
  <si>
    <t xml:space="preserve">TRASLADO PTO VALLARTA INV 0550</t>
  </si>
  <si>
    <t xml:space="preserve">P3722</t>
  </si>
  <si>
    <t xml:space="preserve">TRASLADO HILUX DE PUERTO VALLA</t>
  </si>
  <si>
    <t xml:space="preserve">P3724</t>
  </si>
  <si>
    <t xml:space="preserve">COMPLEMENTO INV 0458-TCN13</t>
  </si>
  <si>
    <t xml:space="preserve">OLEUM SERVICE SA DE CV </t>
  </si>
  <si>
    <t xml:space="preserve">D  2,170</t>
  </si>
  <si>
    <t xml:space="preserve">P3725</t>
  </si>
  <si>
    <t xml:space="preserve">TRASLADO INV 0400-TCN13</t>
  </si>
  <si>
    <t xml:space="preserve">SSL040309B32</t>
  </si>
  <si>
    <t xml:space="preserve">SUPER SERVICIO LAJA BAJIO SA DE CV </t>
  </si>
  <si>
    <t xml:space="preserve">NUEVA WAL MART DE MEXICO S DE RL </t>
  </si>
  <si>
    <t xml:space="preserve">P3727</t>
  </si>
  <si>
    <t xml:space="preserve">TRASLADO INV 0518-TCN13</t>
  </si>
  <si>
    <t xml:space="preserve">P3729</t>
  </si>
  <si>
    <t xml:space="preserve">TRASLADO INV 0592-TCN13</t>
  </si>
  <si>
    <t xml:space="preserve">P3733</t>
  </si>
  <si>
    <t xml:space="preserve">TRASLADO INV 0574-TCN13</t>
  </si>
  <si>
    <t xml:space="preserve">P3735</t>
  </si>
  <si>
    <t xml:space="preserve">TRASLADO INV 0587-TCN13</t>
  </si>
  <si>
    <t xml:space="preserve">GATF491004TL7</t>
  </si>
  <si>
    <t xml:space="preserve">FRANCISCA GARCIA TORRES </t>
  </si>
  <si>
    <t xml:space="preserve">GOM040622MRA</t>
  </si>
  <si>
    <t xml:space="preserve">GASOLINERA OMEGA MATEHUALA II SA DE CV </t>
  </si>
  <si>
    <t xml:space="preserve">GASOLINERA CIUDAD INDUSTRIAL DE DURANGO SA</t>
  </si>
  <si>
    <t xml:space="preserve">P3737</t>
  </si>
  <si>
    <t xml:space="preserve">COMPLEMENTO CASETAS GERENCIA</t>
  </si>
  <si>
    <t xml:space="preserve">R0655</t>
  </si>
  <si>
    <t xml:space="preserve">S0476</t>
  </si>
  <si>
    <t xml:space="preserve">S0485</t>
  </si>
  <si>
    <t xml:space="preserve">CARLOS RODRIGO LEAL BELLOT</t>
  </si>
  <si>
    <t xml:space="preserve">S0491</t>
  </si>
  <si>
    <t xml:space="preserve">S0502</t>
  </si>
  <si>
    <t xml:space="preserve">CH-12455</t>
  </si>
  <si>
    <t xml:space="preserve">T-537</t>
  </si>
  <si>
    <t xml:space="preserve">T-538</t>
  </si>
  <si>
    <t xml:space="preserve">T-539</t>
  </si>
  <si>
    <t xml:space="preserve">T-281</t>
  </si>
  <si>
    <t xml:space="preserve">T-282</t>
  </si>
  <si>
    <t xml:space="preserve">T-283</t>
  </si>
  <si>
    <t xml:space="preserve">T-541</t>
  </si>
  <si>
    <t xml:space="preserve">T-542</t>
  </si>
  <si>
    <t xml:space="preserve">T-543</t>
  </si>
  <si>
    <t xml:space="preserve">T-544</t>
  </si>
  <si>
    <t xml:space="preserve">T-284</t>
  </si>
  <si>
    <t xml:space="preserve">T-545</t>
  </si>
  <si>
    <t xml:space="preserve">T-285</t>
  </si>
  <si>
    <t xml:space="preserve">CH-12466</t>
  </si>
  <si>
    <t xml:space="preserve">CH-12467</t>
  </si>
  <si>
    <t xml:space="preserve">CH-12475</t>
  </si>
  <si>
    <t xml:space="preserve">CH-12474</t>
  </si>
  <si>
    <t xml:space="preserve">CH-12430</t>
  </si>
  <si>
    <t xml:space="preserve">CH-12454</t>
  </si>
  <si>
    <t xml:space="preserve">CH-12453</t>
  </si>
  <si>
    <t xml:space="preserve">CH-12431</t>
  </si>
  <si>
    <t xml:space="preserve">CH-12388</t>
  </si>
  <si>
    <t xml:space="preserve">AUDATEX LTN, S. DE R.L. DE C.V.</t>
  </si>
  <si>
    <t xml:space="preserve">T-552</t>
  </si>
  <si>
    <t xml:space="preserve">T-553</t>
  </si>
  <si>
    <t xml:space="preserve">T-288</t>
  </si>
  <si>
    <t xml:space="preserve">T-554</t>
  </si>
  <si>
    <t xml:space="preserve">T-555</t>
  </si>
  <si>
    <t xml:space="preserve">T-556</t>
  </si>
  <si>
    <t xml:space="preserve">T-557</t>
  </si>
  <si>
    <t xml:space="preserve">T-289</t>
  </si>
  <si>
    <t xml:space="preserve">P.D 2189</t>
  </si>
  <si>
    <t xml:space="preserve">VIATICOS </t>
  </si>
  <si>
    <t xml:space="preserve">ALECSA CELAYA S. DE R.L. DE C.V.                                                                                                         22/04/13 Pag. 1</t>
  </si>
  <si>
    <t xml:space="preserve">Auxiliar del 01/03/13 al 31/03/13</t>
  </si>
  <si>
    <t xml:space="preserve">0480-TCN13</t>
  </si>
  <si>
    <t xml:space="preserve">D      6</t>
  </si>
  <si>
    <t xml:space="preserve">0454-TCN13</t>
  </si>
  <si>
    <t xml:space="preserve">D     18</t>
  </si>
  <si>
    <t xml:space="preserve">0481-TCN13</t>
  </si>
  <si>
    <t xml:space="preserve">MEGAMOTORS NIPPON  S  DE RL DE CV</t>
  </si>
  <si>
    <t xml:space="preserve">MNI040607T43</t>
  </si>
  <si>
    <t xml:space="preserve">CH-12201</t>
  </si>
  <si>
    <t xml:space="preserve">D    135</t>
  </si>
  <si>
    <t xml:space="preserve">0482-TCN13</t>
  </si>
  <si>
    <t xml:space="preserve">D    144</t>
  </si>
  <si>
    <t xml:space="preserve">0484-TCN13</t>
  </si>
  <si>
    <t xml:space="preserve">CH-12202</t>
  </si>
  <si>
    <t xml:space="preserve">CH-12203</t>
  </si>
  <si>
    <t xml:space="preserve">CH-12204</t>
  </si>
  <si>
    <t xml:space="preserve">DIF 2.44</t>
  </si>
  <si>
    <t xml:space="preserve">CH-12205</t>
  </si>
  <si>
    <t xml:space="preserve">COLOR TRASH S DE RL DE CV</t>
  </si>
  <si>
    <t xml:space="preserve">COL0906014V0</t>
  </si>
  <si>
    <t xml:space="preserve">BAJA: COLOR TRASH S DE RL DE CV</t>
  </si>
  <si>
    <t xml:space="preserve">E      9</t>
  </si>
  <si>
    <t xml:space="preserve">CH-12206</t>
  </si>
  <si>
    <t xml:space="preserve">MARTINEZ SUAREZ SANTOS</t>
  </si>
  <si>
    <t xml:space="preserve">MASS641103813</t>
  </si>
  <si>
    <t xml:space="preserve">CH 12205</t>
  </si>
  <si>
    <t xml:space="preserve">COLOR TRASCH S DE RL DE CV</t>
  </si>
  <si>
    <t xml:space="preserve">D    179</t>
  </si>
  <si>
    <t xml:space="preserve">0466-TCN13</t>
  </si>
  <si>
    <t xml:space="preserve">UNITED AUTO DE MONTERREY S DE RL DE</t>
  </si>
  <si>
    <t xml:space="preserve">D    184</t>
  </si>
  <si>
    <t xml:space="preserve">0485-TCN13</t>
  </si>
  <si>
    <t xml:space="preserve">OZ  AUTOMOTRIZ  DE  COLIMA S DE  RL</t>
  </si>
  <si>
    <t xml:space="preserve">OAC041025LXA</t>
  </si>
  <si>
    <t xml:space="preserve">D    195</t>
  </si>
  <si>
    <t xml:space="preserve">0486-TCN13</t>
  </si>
  <si>
    <t xml:space="preserve">UNITED AUTO  DE MONTERREY  S  DE RL</t>
  </si>
  <si>
    <t xml:space="preserve">CH-12213</t>
  </si>
  <si>
    <t xml:space="preserve">CH-12214</t>
  </si>
  <si>
    <t xml:space="preserve">CH-12215</t>
  </si>
  <si>
    <t xml:space="preserve">CH-12216</t>
  </si>
  <si>
    <t xml:space="preserve">CH-12218</t>
  </si>
  <si>
    <t xml:space="preserve">CH-12219</t>
  </si>
  <si>
    <t xml:space="preserve">CH-12220</t>
  </si>
  <si>
    <t xml:space="preserve">CH-12221</t>
  </si>
  <si>
    <t xml:space="preserve">CH-12225</t>
  </si>
  <si>
    <t xml:space="preserve">D    271</t>
  </si>
  <si>
    <t xml:space="preserve">0487-TCN13</t>
  </si>
  <si>
    <t xml:space="preserve">D    285</t>
  </si>
  <si>
    <t xml:space="preserve">0953-TCN12</t>
  </si>
  <si>
    <t xml:space="preserve">UNITED  AUTO DE MONTEREY  S DE RL D</t>
  </si>
  <si>
    <t xml:space="preserve">CH-12229</t>
  </si>
  <si>
    <t xml:space="preserve">CH-12230</t>
  </si>
  <si>
    <t xml:space="preserve">CH-12231</t>
  </si>
  <si>
    <t xml:space="preserve">T-274</t>
  </si>
  <si>
    <t xml:space="preserve">sin transfer</t>
  </si>
  <si>
    <t xml:space="preserve">0488-TCN13</t>
  </si>
  <si>
    <t xml:space="preserve">0489-TCN13</t>
  </si>
  <si>
    <t xml:space="preserve">AUTOMOVILES  DINAMICOS S DE RL DE</t>
  </si>
  <si>
    <t xml:space="preserve">0950-TCN12</t>
  </si>
  <si>
    <t xml:space="preserve">D    402</t>
  </si>
  <si>
    <t xml:space="preserve">0490-TCN13</t>
  </si>
  <si>
    <t xml:space="preserve">D    419</t>
  </si>
  <si>
    <t xml:space="preserve">ALDEN  SATELITE S  DE RL DE CV</t>
  </si>
  <si>
    <t xml:space="preserve">CH-12245</t>
  </si>
  <si>
    <t xml:space="preserve">D    468</t>
  </si>
  <si>
    <t xml:space="preserve">0491-TCN13</t>
  </si>
  <si>
    <t xml:space="preserve">T-465</t>
  </si>
  <si>
    <t xml:space="preserve">DIF 159.29</t>
  </si>
  <si>
    <t xml:space="preserve">T-261</t>
  </si>
  <si>
    <t xml:space="preserve">T-466</t>
  </si>
  <si>
    <t xml:space="preserve">T-467</t>
  </si>
  <si>
    <t xml:space="preserve">T-468</t>
  </si>
  <si>
    <t xml:space="preserve">T-470</t>
  </si>
  <si>
    <t xml:space="preserve">T-471</t>
  </si>
  <si>
    <t xml:space="preserve">E     71</t>
  </si>
  <si>
    <t xml:space="preserve">T-472</t>
  </si>
  <si>
    <t xml:space="preserve">T-473</t>
  </si>
  <si>
    <t xml:space="preserve">T-475</t>
  </si>
  <si>
    <t xml:space="preserve">10.36 RET 4%</t>
  </si>
  <si>
    <t xml:space="preserve">T-476</t>
  </si>
  <si>
    <t xml:space="preserve">T-477</t>
  </si>
  <si>
    <t xml:space="preserve">T-478</t>
  </si>
  <si>
    <t xml:space="preserve">T-262</t>
  </si>
  <si>
    <t xml:space="preserve">T-479</t>
  </si>
  <si>
    <t xml:space="preserve">D    512</t>
  </si>
  <si>
    <t xml:space="preserve">0492-TCN13</t>
  </si>
  <si>
    <t xml:space="preserve">T-480</t>
  </si>
  <si>
    <t xml:space="preserve">T-481</t>
  </si>
  <si>
    <t xml:space="preserve">CH-12255</t>
  </si>
  <si>
    <t xml:space="preserve">CH-12259</t>
  </si>
  <si>
    <t xml:space="preserve">CH-12265</t>
  </si>
  <si>
    <t xml:space="preserve">GUZMAN LACUNZA GABRIELA TERESA</t>
  </si>
  <si>
    <t xml:space="preserve">GULG640324QS</t>
  </si>
  <si>
    <t xml:space="preserve">170.16 DIF </t>
  </si>
  <si>
    <t xml:space="preserve">CH-12266</t>
  </si>
  <si>
    <t xml:space="preserve">DIF 7</t>
  </si>
  <si>
    <t xml:space="preserve">D    642</t>
  </si>
  <si>
    <t xml:space="preserve">0495-TCN13</t>
  </si>
  <si>
    <t xml:space="preserve">D    665</t>
  </si>
  <si>
    <t xml:space="preserve">0496-TCN13</t>
  </si>
  <si>
    <t xml:space="preserve">D    666</t>
  </si>
  <si>
    <t xml:space="preserve">0497-TCN13</t>
  </si>
  <si>
    <t xml:space="preserve">D    669</t>
  </si>
  <si>
    <t xml:space="preserve">0498-TCN13</t>
  </si>
  <si>
    <t xml:space="preserve">D    675</t>
  </si>
  <si>
    <t xml:space="preserve">0499-TCN13</t>
  </si>
  <si>
    <t xml:space="preserve">0500-TCN13</t>
  </si>
  <si>
    <t xml:space="preserve">D    677</t>
  </si>
  <si>
    <t xml:space="preserve">0501-TCN13</t>
  </si>
  <si>
    <t xml:space="preserve">D    678</t>
  </si>
  <si>
    <t xml:space="preserve">0502-TCN13</t>
  </si>
  <si>
    <t xml:space="preserve">D    687</t>
  </si>
  <si>
    <t xml:space="preserve">AM00000612</t>
  </si>
  <si>
    <t xml:space="preserve">D    696</t>
  </si>
  <si>
    <t xml:space="preserve">0503-TCN13</t>
  </si>
  <si>
    <t xml:space="preserve">CCD.AUTOSALES PUERTO  VALLARTA S  D</t>
  </si>
  <si>
    <t xml:space="preserve">BAJA: MARTINEZ SUAREZ SANTOS</t>
  </si>
  <si>
    <t xml:space="preserve">CH-12269</t>
  </si>
  <si>
    <t xml:space="preserve">BAJA: SERVICIOS QUERETANOS DE PERSO</t>
  </si>
  <si>
    <t xml:space="preserve">CH-12270</t>
  </si>
  <si>
    <t xml:space="preserve">D    707</t>
  </si>
  <si>
    <t xml:space="preserve">0493-TCN13</t>
  </si>
  <si>
    <t xml:space="preserve">D    709</t>
  </si>
  <si>
    <t xml:space="preserve">0494-TCN13</t>
  </si>
  <si>
    <t xml:space="preserve">0504-TCN13</t>
  </si>
  <si>
    <t xml:space="preserve">D    726</t>
  </si>
  <si>
    <t xml:space="preserve">0505-TCN13</t>
  </si>
  <si>
    <t xml:space="preserve">CCD. AUTOSALES   PUERTO  VALLARTA</t>
  </si>
  <si>
    <t xml:space="preserve">D    732</t>
  </si>
  <si>
    <t xml:space="preserve">0506-TCN13</t>
  </si>
  <si>
    <t xml:space="preserve">GRUPO  PENNINSULA   MOTORS  S DE RL</t>
  </si>
  <si>
    <t xml:space="preserve">0507-TCN13</t>
  </si>
  <si>
    <t xml:space="preserve">AUTOMOVILES DINAMICOS  S  DE RL DE</t>
  </si>
  <si>
    <t xml:space="preserve">0510-TCN13</t>
  </si>
  <si>
    <t xml:space="preserve">0511-TCN13</t>
  </si>
  <si>
    <t xml:space="preserve">D    795</t>
  </si>
  <si>
    <t xml:space="preserve">0508-TCN13</t>
  </si>
  <si>
    <t xml:space="preserve">0509-TCN13</t>
  </si>
  <si>
    <t xml:space="preserve">CH-313</t>
  </si>
  <si>
    <t xml:space="preserve">CH-314</t>
  </si>
  <si>
    <t xml:space="preserve">CH-12271</t>
  </si>
  <si>
    <t xml:space="preserve">CH-12274</t>
  </si>
  <si>
    <t xml:space="preserve">CH-12275</t>
  </si>
  <si>
    <t xml:space="preserve">D    808</t>
  </si>
  <si>
    <t xml:space="preserve">0512-TCN13</t>
  </si>
  <si>
    <t xml:space="preserve">D    809</t>
  </si>
  <si>
    <t xml:space="preserve">0513-TCN13</t>
  </si>
  <si>
    <t xml:space="preserve">D    811</t>
  </si>
  <si>
    <t xml:space="preserve">0514-TCN13</t>
  </si>
  <si>
    <t xml:space="preserve">D    813</t>
  </si>
  <si>
    <t xml:space="preserve">0515-TCN13</t>
  </si>
  <si>
    <t xml:space="preserve">0516-TCN13</t>
  </si>
  <si>
    <t xml:space="preserve">D    818</t>
  </si>
  <si>
    <t xml:space="preserve">0517-TCN13</t>
  </si>
  <si>
    <t xml:space="preserve">D    840</t>
  </si>
  <si>
    <t xml:space="preserve">0518-TCN13</t>
  </si>
  <si>
    <t xml:space="preserve">0519-TCN13</t>
  </si>
  <si>
    <t xml:space="preserve">CH-12280</t>
  </si>
  <si>
    <t xml:space="preserve">T-484</t>
  </si>
  <si>
    <t xml:space="preserve">falta transfer</t>
  </si>
  <si>
    <t xml:space="preserve">0520-TCN13</t>
  </si>
  <si>
    <t xml:space="preserve">0521-TCN13</t>
  </si>
  <si>
    <t xml:space="preserve">A000000631</t>
  </si>
  <si>
    <t xml:space="preserve">MEGAMOTORS NIPPON S DE RL DE CV</t>
  </si>
  <si>
    <t xml:space="preserve">D  1,998</t>
  </si>
  <si>
    <t xml:space="preserve">IMPTOSFEB</t>
  </si>
  <si>
    <t xml:space="preserve">PAGO IMPTOS FEB 2013 IVA RET</t>
  </si>
  <si>
    <t xml:space="preserve">CH-12284</t>
  </si>
  <si>
    <t xml:space="preserve">CH-12285</t>
  </si>
  <si>
    <t xml:space="preserve">0522-TCN13</t>
  </si>
  <si>
    <t xml:space="preserve">0523-TCN13</t>
  </si>
  <si>
    <t xml:space="preserve">FAME  PERISUR  S DE RL DE  CV</t>
  </si>
  <si>
    <t xml:space="preserve">D  1,146</t>
  </si>
  <si>
    <t xml:space="preserve">0525-TCN13</t>
  </si>
  <si>
    <t xml:space="preserve">ALDEN  SATELITE S DE  RL DE CV</t>
  </si>
  <si>
    <t xml:space="preserve">D  1,148</t>
  </si>
  <si>
    <t xml:space="preserve">0524-TCN13</t>
  </si>
  <si>
    <t xml:space="preserve">ALDEN QUERETARO S DE RLD E CV</t>
  </si>
  <si>
    <t xml:space="preserve">D  1,153</t>
  </si>
  <si>
    <t xml:space="preserve">0526-TCN13</t>
  </si>
  <si>
    <t xml:space="preserve">SAMURAI MOTORS S DE RLD E CV</t>
  </si>
  <si>
    <t xml:space="preserve">CH-12291</t>
  </si>
  <si>
    <t xml:space="preserve">0527-TCN13</t>
  </si>
  <si>
    <t xml:space="preserve">CH-12294</t>
  </si>
  <si>
    <t xml:space="preserve">CH-12296</t>
  </si>
  <si>
    <t xml:space="preserve">RAMIREZ PATIÑO ALFREDO</t>
  </si>
  <si>
    <t xml:space="preserve">CH-12297</t>
  </si>
  <si>
    <t xml:space="preserve">CH-12298</t>
  </si>
  <si>
    <t xml:space="preserve">CH-12299</t>
  </si>
  <si>
    <t xml:space="preserve">CH-12300</t>
  </si>
  <si>
    <t xml:space="preserve">CH-12301</t>
  </si>
  <si>
    <t xml:space="preserve">CH-12302</t>
  </si>
  <si>
    <t xml:space="preserve">0528-TCN13</t>
  </si>
  <si>
    <t xml:space="preserve">D  1,237</t>
  </si>
  <si>
    <t xml:space="preserve">0529-TCN13</t>
  </si>
  <si>
    <t xml:space="preserve">0530-TCN13</t>
  </si>
  <si>
    <t xml:space="preserve">D  1,239</t>
  </si>
  <si>
    <t xml:space="preserve">0531-TCN13</t>
  </si>
  <si>
    <t xml:space="preserve">0532-TCN13</t>
  </si>
  <si>
    <t xml:space="preserve">0533-TCN13</t>
  </si>
  <si>
    <t xml:space="preserve">D  1,244</t>
  </si>
  <si>
    <t xml:space="preserve">0534-TCN13</t>
  </si>
  <si>
    <t xml:space="preserve">D  1,247</t>
  </si>
  <si>
    <t xml:space="preserve">0535-TCN13</t>
  </si>
  <si>
    <t xml:space="preserve">0536-TCN13</t>
  </si>
  <si>
    <t xml:space="preserve">D  1,253</t>
  </si>
  <si>
    <t xml:space="preserve">0537-TCN13</t>
  </si>
  <si>
    <t xml:space="preserve">D  1,254</t>
  </si>
  <si>
    <t xml:space="preserve">0538-TCN13</t>
  </si>
  <si>
    <t xml:space="preserve">T-442</t>
  </si>
  <si>
    <t xml:space="preserve">RECLASIFICACION IVA VARIAS FAC</t>
  </si>
  <si>
    <t xml:space="preserve">D  1,260</t>
  </si>
  <si>
    <t xml:space="preserve">BAJA: RECLASIFICACION IVA VARIAS FA</t>
  </si>
  <si>
    <t xml:space="preserve">D  1,261</t>
  </si>
  <si>
    <t xml:space="preserve">RECLASIFIC IVA VARIAS FAC</t>
  </si>
  <si>
    <t xml:space="preserve">SERVICIO AUDITORIO </t>
  </si>
  <si>
    <t xml:space="preserve">CH-12306</t>
  </si>
  <si>
    <t xml:space="preserve">CONDE SALINAS MARIA DEL ROSARIO</t>
  </si>
  <si>
    <t xml:space="preserve">COSR620916GL0</t>
  </si>
  <si>
    <t xml:space="preserve">MARIA DEL ROSARIO CONDE SALINAS</t>
  </si>
  <si>
    <t xml:space="preserve">CH-12308</t>
  </si>
  <si>
    <t xml:space="preserve">CH-12309</t>
  </si>
  <si>
    <t xml:space="preserve">DIF 14.29</t>
  </si>
  <si>
    <t xml:space="preserve">RSS030218A6A</t>
  </si>
  <si>
    <t xml:space="preserve">RESTAURANTE SUNTORY SANTA FE </t>
  </si>
  <si>
    <t xml:space="preserve">PBA0511077F9</t>
  </si>
  <si>
    <t xml:space="preserve">PAPELSA BAJIO SA DE CV</t>
  </si>
  <si>
    <t xml:space="preserve">PNA1011036G2</t>
  </si>
  <si>
    <t xml:space="preserve">PROCESADOS NAPOLES S DE RL DE CV </t>
  </si>
  <si>
    <t xml:space="preserve">CH-12347</t>
  </si>
  <si>
    <t xml:space="preserve">CH-12348</t>
  </si>
  <si>
    <t xml:space="preserve">D  1,328</t>
  </si>
  <si>
    <t xml:space="preserve">0539-TCN13</t>
  </si>
  <si>
    <t xml:space="preserve">D  1,419</t>
  </si>
  <si>
    <t xml:space="preserve">0540-TCN13</t>
  </si>
  <si>
    <t xml:space="preserve">D  1,434</t>
  </si>
  <si>
    <t xml:space="preserve">AM00000642</t>
  </si>
  <si>
    <t xml:space="preserve">LJIMENEZ:RABELLO</t>
  </si>
  <si>
    <t xml:space="preserve">D  1,435</t>
  </si>
  <si>
    <t xml:space="preserve">AM00000647</t>
  </si>
  <si>
    <t xml:space="preserve">T-263</t>
  </si>
  <si>
    <t xml:space="preserve">falta</t>
  </si>
  <si>
    <t xml:space="preserve">T-485</t>
  </si>
  <si>
    <t xml:space="preserve">T-486</t>
  </si>
  <si>
    <t xml:space="preserve">T-487</t>
  </si>
  <si>
    <t xml:space="preserve">T-488</t>
  </si>
  <si>
    <t xml:space="preserve">T-264</t>
  </si>
  <si>
    <t xml:space="preserve">s/trasnferencia</t>
  </si>
  <si>
    <t xml:space="preserve">T-489</t>
  </si>
  <si>
    <t xml:space="preserve">T-490</t>
  </si>
  <si>
    <t xml:space="preserve">DIF 73.66</t>
  </si>
  <si>
    <t xml:space="preserve">T-491</t>
  </si>
  <si>
    <t xml:space="preserve">T-492</t>
  </si>
  <si>
    <t xml:space="preserve">T-493</t>
  </si>
  <si>
    <t xml:space="preserve">T-494</t>
  </si>
  <si>
    <t xml:space="preserve">T-495</t>
  </si>
  <si>
    <t xml:space="preserve">T-265</t>
  </si>
  <si>
    <t xml:space="preserve">INDUSTRIA DISEÑADORA DE AUTOPARTES</t>
  </si>
  <si>
    <t xml:space="preserve">T-496</t>
  </si>
  <si>
    <t xml:space="preserve">D  1,546</t>
  </si>
  <si>
    <t xml:space="preserve">0541-TCN13</t>
  </si>
  <si>
    <t xml:space="preserve">TOYOCOAPA S DE  RL DE CV</t>
  </si>
  <si>
    <t xml:space="preserve">0542-TCN13</t>
  </si>
  <si>
    <t xml:space="preserve">CALIDAD DE TABASCO S DE RL DE CV</t>
  </si>
  <si>
    <t xml:space="preserve">D  1,553</t>
  </si>
  <si>
    <t xml:space="preserve">0543-TCN13</t>
  </si>
  <si>
    <t xml:space="preserve">AUTOMOTRIZ  TOY S.A DE  C.V.</t>
  </si>
  <si>
    <t xml:space="preserve">CH-12334</t>
  </si>
  <si>
    <t xml:space="preserve">CH-12337</t>
  </si>
  <si>
    <t xml:space="preserve">CH-12335</t>
  </si>
  <si>
    <t xml:space="preserve">CH-12333</t>
  </si>
  <si>
    <t xml:space="preserve">D  1,651</t>
  </si>
  <si>
    <t xml:space="preserve">0544-TCN13</t>
  </si>
  <si>
    <t xml:space="preserve">0545-TCN13</t>
  </si>
  <si>
    <t xml:space="preserve">PROMOTORA  AUTOMOTRIZ  DE IRAPUATO</t>
  </si>
  <si>
    <t xml:space="preserve">D  1,667</t>
  </si>
  <si>
    <t xml:space="preserve">0550-TCN13</t>
  </si>
  <si>
    <t xml:space="preserve">D  1,668</t>
  </si>
  <si>
    <t xml:space="preserve">0546-TCN13</t>
  </si>
  <si>
    <t xml:space="preserve">D  1,670</t>
  </si>
  <si>
    <t xml:space="preserve">0547-TCN13</t>
  </si>
  <si>
    <t xml:space="preserve">ALECSA  PAHUCA S DE RL DE CV</t>
  </si>
  <si>
    <t xml:space="preserve">0549-TCN13</t>
  </si>
  <si>
    <t xml:space="preserve">D  1,672</t>
  </si>
  <si>
    <t xml:space="preserve">0548-TCN13</t>
  </si>
  <si>
    <t xml:space="preserve">D  1,673</t>
  </si>
  <si>
    <t xml:space="preserve">OZ  AUTOMOTRIZ  DE GUADLAJARA S DE</t>
  </si>
  <si>
    <t xml:space="preserve">T-497</t>
  </si>
  <si>
    <t xml:space="preserve">T-498</t>
  </si>
  <si>
    <t xml:space="preserve">T-499</t>
  </si>
  <si>
    <t xml:space="preserve">GRUPO ECOLOGICA SA DE CV</t>
  </si>
  <si>
    <t xml:space="preserve">T-500</t>
  </si>
  <si>
    <t xml:space="preserve">T-501</t>
  </si>
  <si>
    <t xml:space="preserve">IMPREFIN DEL CENTRO, SA DE CV</t>
  </si>
  <si>
    <t xml:space="preserve">T-266</t>
  </si>
  <si>
    <t xml:space="preserve">T-502</t>
  </si>
  <si>
    <t xml:space="preserve">DIF 96.43</t>
  </si>
  <si>
    <t xml:space="preserve">T-503</t>
  </si>
  <si>
    <t xml:space="preserve">T-267</t>
  </si>
  <si>
    <t xml:space="preserve">T-268</t>
  </si>
  <si>
    <t xml:space="preserve">T-504</t>
  </si>
  <si>
    <t xml:space="preserve">LJIMENEZ:COMISIONES BANCOMER MARZO</t>
  </si>
  <si>
    <t xml:space="preserve">D  1,738</t>
  </si>
  <si>
    <t xml:space="preserve">COMISIONES SCOTIABANK MARZO 20</t>
  </si>
  <si>
    <t xml:space="preserve">D  1,739</t>
  </si>
  <si>
    <t xml:space="preserve">LJIMENEZ:COMISIONES HSBC MARZO 2013</t>
  </si>
  <si>
    <t xml:space="preserve">D  1,740</t>
  </si>
  <si>
    <t xml:space="preserve">COMISIONES BANBAJIO MARZO 2013</t>
  </si>
  <si>
    <t xml:space="preserve">D  1,741</t>
  </si>
  <si>
    <t xml:space="preserve">LJIMENEZ:COMISIONES BANORTE MARZO 2</t>
  </si>
  <si>
    <t xml:space="preserve">D  1,745</t>
  </si>
  <si>
    <t xml:space="preserve">COMISIONES SANTANDER MARZO</t>
  </si>
  <si>
    <t xml:space="preserve">COMISIONES BANAMEX MARZO 2013</t>
  </si>
  <si>
    <t xml:space="preserve">D  1,794</t>
  </si>
  <si>
    <t xml:space="preserve">EMBARQUE92</t>
  </si>
  <si>
    <t xml:space="preserve">EMBARQUE NUM 92</t>
  </si>
  <si>
    <t xml:space="preserve">EMBARQUE87</t>
  </si>
  <si>
    <t xml:space="preserve">EMBARQUE NUM 87</t>
  </si>
  <si>
    <t xml:space="preserve">D  1,796</t>
  </si>
  <si>
    <t xml:space="preserve">EMBARQUE72</t>
  </si>
  <si>
    <t xml:space="preserve">EMBARQUE NUM 72</t>
  </si>
  <si>
    <t xml:space="preserve">COMISIONES AMEX MARZO 2013</t>
  </si>
  <si>
    <t xml:space="preserve">AUTOMOTRIZ OAXACA DE ANTEQUEÑA</t>
  </si>
  <si>
    <t xml:space="preserve">TOYOTA FINANCIAL SERVICES</t>
  </si>
  <si>
    <t xml:space="preserve">TOYOTA FINANCIAL SERVICES, SA</t>
  </si>
  <si>
    <t xml:space="preserve">D  1,862</t>
  </si>
  <si>
    <t xml:space="preserve">P3229</t>
  </si>
  <si>
    <t xml:space="preserve">TRASLADO MTY VIN DW003324</t>
  </si>
  <si>
    <t xml:space="preserve">SSA601206S84</t>
  </si>
  <si>
    <t xml:space="preserve">SERVICIO SAN ANGEL SA DE CV </t>
  </si>
  <si>
    <t xml:space="preserve">4.17 DIF</t>
  </si>
  <si>
    <t xml:space="preserve">SGG931011MF4</t>
  </si>
  <si>
    <t xml:space="preserve">SUPER GASOLINERA GUERRERO SA DE CV </t>
  </si>
  <si>
    <t xml:space="preserve">P3231</t>
  </si>
  <si>
    <t xml:space="preserve">TRASLADO INV 0471-TCN13</t>
  </si>
  <si>
    <t xml:space="preserve">P3233</t>
  </si>
  <si>
    <t xml:space="preserve">OPERADORA OMX SA DE CV</t>
  </si>
  <si>
    <t xml:space="preserve">P3234</t>
  </si>
  <si>
    <t xml:space="preserve">P3235</t>
  </si>
  <si>
    <t xml:space="preserve">D  1,870</t>
  </si>
  <si>
    <t xml:space="preserve">P3238</t>
  </si>
  <si>
    <t xml:space="preserve">P3237</t>
  </si>
  <si>
    <t xml:space="preserve">PT CARLOS ARMANDO SOTO ANGELES </t>
  </si>
  <si>
    <t xml:space="preserve">D  1,872</t>
  </si>
  <si>
    <t xml:space="preserve">P3240</t>
  </si>
  <si>
    <t xml:space="preserve">P3241</t>
  </si>
  <si>
    <t xml:space="preserve">P3242</t>
  </si>
  <si>
    <t xml:space="preserve">PREMIUM RESTAURANT BRANDS S</t>
  </si>
  <si>
    <t xml:space="preserve">P3248</t>
  </si>
  <si>
    <t xml:space="preserve">COMPLEMENTO INV 0468-TCN 13</t>
  </si>
  <si>
    <t xml:space="preserve">4.21 DIF</t>
  </si>
  <si>
    <t xml:space="preserve">PFC070702T45</t>
  </si>
  <si>
    <t xml:space="preserve">POLLO FELIZ DEL CENTRO SA DE CV </t>
  </si>
  <si>
    <t xml:space="preserve">P3250</t>
  </si>
  <si>
    <t xml:space="preserve">TRASLADO INV 0475-TCN13</t>
  </si>
  <si>
    <t xml:space="preserve">3.76 DIF </t>
  </si>
  <si>
    <t xml:space="preserve">MEGC5108071A0</t>
  </si>
  <si>
    <t xml:space="preserve">JOSE CELESTINO REINALDO MENDOZA GONZALEZ</t>
  </si>
  <si>
    <t xml:space="preserve">SXA041111GR2</t>
  </si>
  <si>
    <t xml:space="preserve">SERVICIO XACOBEO SA DE CV </t>
  </si>
  <si>
    <t xml:space="preserve">P3252</t>
  </si>
  <si>
    <t xml:space="preserve">TRASLADO INV 0485-TCN13</t>
  </si>
  <si>
    <t xml:space="preserve">4.61 DIF </t>
  </si>
  <si>
    <t xml:space="preserve">P3254</t>
  </si>
  <si>
    <t xml:space="preserve">INTERCAMBIO INV 0456-TCN13</t>
  </si>
  <si>
    <t xml:space="preserve">P3256</t>
  </si>
  <si>
    <t xml:space="preserve">TRASLADO INV 0441-TCN13</t>
  </si>
  <si>
    <t xml:space="preserve">DIF 3.12</t>
  </si>
  <si>
    <t xml:space="preserve">SGS020508BT8</t>
  </si>
  <si>
    <t xml:space="preserve">SERVICIOS GASOLINEROS SAN CARLOS SA DE CV </t>
  </si>
  <si>
    <t xml:space="preserve">P3258</t>
  </si>
  <si>
    <t xml:space="preserve">CASETA DE QRO INV 0441-TCN13</t>
  </si>
  <si>
    <t xml:space="preserve">D  1,889</t>
  </si>
  <si>
    <t xml:space="preserve">P3260</t>
  </si>
  <si>
    <t xml:space="preserve">TRASLADO INV 0434-TCN13</t>
  </si>
  <si>
    <t xml:space="preserve">DIF 1.55</t>
  </si>
  <si>
    <t xml:space="preserve">D  1,893</t>
  </si>
  <si>
    <t xml:space="preserve">P3264</t>
  </si>
  <si>
    <t xml:space="preserve">COMPLEMENTO INV 0487-TCN13</t>
  </si>
  <si>
    <t xml:space="preserve">SNM930129QJ6</t>
  </si>
  <si>
    <t xml:space="preserve">SERVICIO NUEVO MEXICO SA DE CV </t>
  </si>
  <si>
    <t xml:space="preserve">DIF 1.17</t>
  </si>
  <si>
    <t xml:space="preserve">OLIVIA PATLAN REA</t>
  </si>
  <si>
    <t xml:space="preserve">P3268</t>
  </si>
  <si>
    <t xml:space="preserve">SILICON PARA USO DE REFACCIONE</t>
  </si>
  <si>
    <t xml:space="preserve">BRS870126P22</t>
  </si>
  <si>
    <t xml:space="preserve">BALEROS Y RETENES SUAREZ SA DE CV </t>
  </si>
  <si>
    <t xml:space="preserve">P3269</t>
  </si>
  <si>
    <t xml:space="preserve">CONSUMO DE RABELLO Y PERSONAL</t>
  </si>
  <si>
    <t xml:space="preserve">RORE680610G27</t>
  </si>
  <si>
    <t xml:space="preserve">ELIZABETH ROJAS RICO</t>
  </si>
  <si>
    <t xml:space="preserve">P3270</t>
  </si>
  <si>
    <t xml:space="preserve">MIGUEL ANGEL SUAREZ GONZALEZ</t>
  </si>
  <si>
    <t xml:space="preserve">SUGM7107073V5</t>
  </si>
  <si>
    <t xml:space="preserve">P3271</t>
  </si>
  <si>
    <t xml:space="preserve">P3272</t>
  </si>
  <si>
    <t xml:space="preserve">SALVADOR ALEJHANDRO RODRIGUEZ</t>
  </si>
  <si>
    <t xml:space="preserve">ROMS530216186</t>
  </si>
  <si>
    <t xml:space="preserve">D  1,901</t>
  </si>
  <si>
    <t xml:space="preserve">P3273</t>
  </si>
  <si>
    <t xml:space="preserve">P3274</t>
  </si>
  <si>
    <t xml:space="preserve">DIF 22.62</t>
  </si>
  <si>
    <t xml:space="preserve">P3275</t>
  </si>
  <si>
    <t xml:space="preserve">P3276</t>
  </si>
  <si>
    <t xml:space="preserve">CAFE SIRENA S DE RL DE CV</t>
  </si>
  <si>
    <t xml:space="preserve">CSI020226MV4</t>
  </si>
  <si>
    <t xml:space="preserve">P3277</t>
  </si>
  <si>
    <t xml:space="preserve">D  1,906</t>
  </si>
  <si>
    <t xml:space="preserve">P3278</t>
  </si>
  <si>
    <t xml:space="preserve">P3279</t>
  </si>
  <si>
    <t xml:space="preserve">OPERADORA DE ALIMENTOS CVS SA</t>
  </si>
  <si>
    <t xml:space="preserve">OAC1112068G6</t>
  </si>
  <si>
    <t xml:space="preserve">P3280</t>
  </si>
  <si>
    <t xml:space="preserve">DEA  GARCIA</t>
  </si>
  <si>
    <t xml:space="preserve">P3290</t>
  </si>
  <si>
    <t xml:space="preserve">D  1,910</t>
  </si>
  <si>
    <t xml:space="preserve">P3291</t>
  </si>
  <si>
    <t xml:space="preserve">MA CARMEN ALONSO DERRAMADERO</t>
  </si>
  <si>
    <t xml:space="preserve">AODC5608069F9</t>
  </si>
  <si>
    <t xml:space="preserve">P3296</t>
  </si>
  <si>
    <t xml:space="preserve">P3401</t>
  </si>
  <si>
    <t xml:space="preserve">TRASLADO DE MEXICO DE RAV 4</t>
  </si>
  <si>
    <t xml:space="preserve">P3403</t>
  </si>
  <si>
    <t xml:space="preserve">TRASLADO INV 0447-TCN13</t>
  </si>
  <si>
    <t xml:space="preserve">DIF 4.52</t>
  </si>
  <si>
    <t xml:space="preserve">P3405</t>
  </si>
  <si>
    <t xml:space="preserve">DIF 2.</t>
  </si>
  <si>
    <t xml:space="preserve">LOPEZ MONTES GUADALUPE</t>
  </si>
  <si>
    <t xml:space="preserve">D  1,926</t>
  </si>
  <si>
    <t xml:space="preserve">P3408</t>
  </si>
  <si>
    <t xml:space="preserve">P3409</t>
  </si>
  <si>
    <t xml:space="preserve">TRASLADO PTO VALLARTA 0503-TCN</t>
  </si>
  <si>
    <t xml:space="preserve">3.77 DIF</t>
  </si>
  <si>
    <t xml:space="preserve">P3411</t>
  </si>
  <si>
    <t xml:space="preserve">TRASLADO INV 0525-TCN13</t>
  </si>
  <si>
    <t xml:space="preserve">1.56 DIF</t>
  </si>
  <si>
    <t xml:space="preserve">D  1,932</t>
  </si>
  <si>
    <t xml:space="preserve">P3418</t>
  </si>
  <si>
    <t xml:space="preserve">TRASLADO DE INV 0523-TCN13</t>
  </si>
  <si>
    <t xml:space="preserve">DIF 1.62</t>
  </si>
  <si>
    <t xml:space="preserve">D  1,934</t>
  </si>
  <si>
    <t xml:space="preserve">P3420</t>
  </si>
  <si>
    <t xml:space="preserve">TRASLADO INV 0489-TCN13</t>
  </si>
  <si>
    <t xml:space="preserve">P3422</t>
  </si>
  <si>
    <t xml:space="preserve">TRASLADO INV 0481-TCN13</t>
  </si>
  <si>
    <t xml:space="preserve">DIF 3.56</t>
  </si>
  <si>
    <t xml:space="preserve">GFE9707075U3</t>
  </si>
  <si>
    <t xml:space="preserve">P3424</t>
  </si>
  <si>
    <t xml:space="preserve">TRASLASO INV 0506-TCN13</t>
  </si>
  <si>
    <t xml:space="preserve">DIF 1.56</t>
  </si>
  <si>
    <t xml:space="preserve">ALIMENTARIA C</t>
  </si>
  <si>
    <t xml:space="preserve">P3426</t>
  </si>
  <si>
    <t xml:space="preserve">INTERCAMBIO DE CELAYA A TEPIC</t>
  </si>
  <si>
    <t xml:space="preserve">DIF 1.29</t>
  </si>
  <si>
    <t xml:space="preserve">MAYDE GUADALUPE DE LIRA ORNELAS</t>
  </si>
  <si>
    <t xml:space="preserve">D  1,941</t>
  </si>
  <si>
    <t xml:space="preserve">P3427</t>
  </si>
  <si>
    <t xml:space="preserve">TRASLADO INV 0519-TCN13</t>
  </si>
  <si>
    <t xml:space="preserve">DIF 4.01</t>
  </si>
  <si>
    <t xml:space="preserve">JUAN MANUEL MIRAMONTES  ARTEAGA </t>
  </si>
  <si>
    <t xml:space="preserve">P3429</t>
  </si>
  <si>
    <t xml:space="preserve">OFFICE DEPOT DE MEXICO SA</t>
  </si>
  <si>
    <t xml:space="preserve">OFFICE DEPOT DE MEXICO SA DE CV </t>
  </si>
  <si>
    <t xml:space="preserve">D  1,944</t>
  </si>
  <si>
    <t xml:space="preserve">P3430</t>
  </si>
  <si>
    <t xml:space="preserve">P3431</t>
  </si>
  <si>
    <t xml:space="preserve">SERVICIO VULCANIZADO DE LLANTA</t>
  </si>
  <si>
    <t xml:space="preserve">P3432</t>
  </si>
  <si>
    <t xml:space="preserve">SALVADOR ALEJANDRO RODRIGUEZ M</t>
  </si>
  <si>
    <t xml:space="preserve">P3433</t>
  </si>
  <si>
    <t xml:space="preserve">P3434</t>
  </si>
  <si>
    <t xml:space="preserve">P3435</t>
  </si>
  <si>
    <t xml:space="preserve">TRANSPORTE DE CARGA TRESGUERRA</t>
  </si>
  <si>
    <t xml:space="preserve">ACT6808066SA</t>
  </si>
  <si>
    <t xml:space="preserve">TRANSPORTE DE CARGA TRES GUERRAS SA DE CV</t>
  </si>
  <si>
    <t xml:space="preserve">67.66 4 RET </t>
  </si>
  <si>
    <t xml:space="preserve">D  1,953</t>
  </si>
  <si>
    <t xml:space="preserve">P3439</t>
  </si>
  <si>
    <t xml:space="preserve">P3441</t>
  </si>
  <si>
    <t xml:space="preserve">P3447</t>
  </si>
  <si>
    <t xml:space="preserve">TIENDAS EXTRA SA DE CV</t>
  </si>
  <si>
    <t xml:space="preserve">P3451</t>
  </si>
  <si>
    <t xml:space="preserve">P3454</t>
  </si>
  <si>
    <t xml:space="preserve">D  1,967</t>
  </si>
  <si>
    <t xml:space="preserve">P3455</t>
  </si>
  <si>
    <t xml:space="preserve">AUDATEX LTN S DE RL</t>
  </si>
  <si>
    <t xml:space="preserve">P3456</t>
  </si>
  <si>
    <t xml:space="preserve">P3457</t>
  </si>
  <si>
    <t xml:space="preserve">JUNTA MUNICIPAL DE AGUA POTABL</t>
  </si>
  <si>
    <t xml:space="preserve">JUNTA MUNICIPAL DE AGUA POTABLE Y ALCANTARILLADO </t>
  </si>
  <si>
    <t xml:space="preserve">P3458</t>
  </si>
  <si>
    <t xml:space="preserve">P3459</t>
  </si>
  <si>
    <t xml:space="preserve">P3461</t>
  </si>
  <si>
    <t xml:space="preserve">MAURO LOPEZ MUÑOZ</t>
  </si>
  <si>
    <t xml:space="preserve">LOMM631121C79</t>
  </si>
  <si>
    <t xml:space="preserve">P3463</t>
  </si>
  <si>
    <t xml:space="preserve">P3464</t>
  </si>
  <si>
    <t xml:space="preserve">D  1,980</t>
  </si>
  <si>
    <t xml:space="preserve">P3468</t>
  </si>
  <si>
    <t xml:space="preserve">P3469</t>
  </si>
  <si>
    <t xml:space="preserve">OFFICE DEPOT MEXICO SA DE CV</t>
  </si>
  <si>
    <t xml:space="preserve">P3470</t>
  </si>
  <si>
    <t xml:space="preserve">CASETAS DE GERENCIA MARZO 2013</t>
  </si>
  <si>
    <t xml:space="preserve">R0580</t>
  </si>
  <si>
    <t xml:space="preserve">QUEZADA BRISEÑO RAFAEL</t>
  </si>
  <si>
    <t xml:space="preserve">R0584</t>
  </si>
  <si>
    <t xml:space="preserve">R0586</t>
  </si>
  <si>
    <t xml:space="preserve">R0587</t>
  </si>
  <si>
    <t xml:space="preserve">CENTRO DE DISTRIBUCION DE ORIE</t>
  </si>
  <si>
    <t xml:space="preserve">D  1,987</t>
  </si>
  <si>
    <t xml:space="preserve">R0610</t>
  </si>
  <si>
    <t xml:space="preserve">D  1,988</t>
  </si>
  <si>
    <t xml:space="preserve">R0602</t>
  </si>
  <si>
    <t xml:space="preserve">LUBRICANTES DEL BAJIO SA</t>
  </si>
  <si>
    <t xml:space="preserve">LUBRICANTES DEL BAJIO SA DE CV</t>
  </si>
  <si>
    <t xml:space="preserve">S0466</t>
  </si>
  <si>
    <t xml:space="preserve">R0607</t>
  </si>
  <si>
    <t xml:space="preserve">D  1,991</t>
  </si>
  <si>
    <t xml:space="preserve">LJIMENEZ:VIATICOS CURSO 11/03/13 15</t>
  </si>
  <si>
    <t xml:space="preserve">FACG701215J69</t>
  </si>
  <si>
    <t xml:space="preserve">FRANCO CUEVAS GABINO CESAR </t>
  </si>
  <si>
    <t xml:space="preserve">D  1,992</t>
  </si>
  <si>
    <t xml:space="preserve">LJIMENEZ:VIATICOS 12 AL 15 DE MARZO</t>
  </si>
  <si>
    <t xml:space="preserve">DIF 28.83</t>
  </si>
  <si>
    <t xml:space="preserve">D  1,993</t>
  </si>
  <si>
    <t xml:space="preserve">LJIMENEZ:VIATICOS DEL 04 AL 8 DE MA</t>
  </si>
  <si>
    <t xml:space="preserve">VIATICOS SLP 10 AL 13 MARZO 20</t>
  </si>
  <si>
    <t xml:space="preserve">VAOJ830225NT8</t>
  </si>
  <si>
    <t xml:space="preserve">JUAN FRANCISCO VAZQUEZ OCEJO </t>
  </si>
  <si>
    <t xml:space="preserve">STAR SAN LUIS SA DE CV </t>
  </si>
  <si>
    <t xml:space="preserve">D  1,995</t>
  </si>
  <si>
    <t xml:space="preserve">VIATICOS CURSO SLP 11 AL 13 MA</t>
  </si>
  <si>
    <t xml:space="preserve">OPERADORA GASTRONOMICA ABDI ,SA DE CV </t>
  </si>
  <si>
    <t xml:space="preserve">INMOBILIARIA TURISTICA SA DE CV </t>
  </si>
  <si>
    <t xml:space="preserve">ESL9811129X8</t>
  </si>
  <si>
    <t xml:space="preserve">EUROGAS SAN LUIS SA DE CV</t>
  </si>
  <si>
    <t xml:space="preserve">VIATICOS DEL 19 AL 22 DE MARZO</t>
  </si>
  <si>
    <t xml:space="preserve">OFC001010JD5</t>
  </si>
  <si>
    <t xml:space="preserve">OPERADORA Y FRANQUICIAS DEL CENTRO SA DE CV </t>
  </si>
  <si>
    <t xml:space="preserve">OPERDAORA Y FRANQUICIAS DEL CENTRO</t>
  </si>
  <si>
    <t xml:space="preserve">CH-12235</t>
  </si>
  <si>
    <t xml:space="preserve">SNAP-ON SUN DE MEXICO SA DE CV</t>
  </si>
  <si>
    <t xml:space="preserve">SOS970108CW1</t>
  </si>
  <si>
    <t xml:space="preserve">ALECSA CELAYA S. DE R.L. DE C.V.             </t>
  </si>
  <si>
    <t xml:space="preserve">Auxiliar del 01/01/13 al 31/01/13</t>
  </si>
  <si>
    <t xml:space="preserve">0329-TCN13</t>
  </si>
  <si>
    <t xml:space="preserve">INTERCAMBTOYOMOTORS SA DE CV</t>
  </si>
  <si>
    <t xml:space="preserve">D    241</t>
  </si>
  <si>
    <t xml:space="preserve">LJIMENEZ BAJA:TOYOTA MOTORS SALES SRL D</t>
  </si>
  <si>
    <t xml:space="preserve">CH-11918</t>
  </si>
  <si>
    <t xml:space="preserve">AAGUILAR BAJA: FERREMATERIALES SU CASA, S.A.</t>
  </si>
  <si>
    <t xml:space="preserve">LJIMENEZ GASTOS JOSUE PEREZ SALGADO</t>
  </si>
  <si>
    <t xml:space="preserve">NO HAY POLIZA</t>
  </si>
  <si>
    <t xml:space="preserve">P2713</t>
  </si>
  <si>
    <t xml:space="preserve">LJIMENEZ TRASLADO CD JUAREZ INV 0934-TC</t>
  </si>
  <si>
    <t xml:space="preserve">P2749</t>
  </si>
  <si>
    <t xml:space="preserve">LJIMENEZ TRASLADO INV 0361-TCN13</t>
  </si>
  <si>
    <t xml:space="preserve">DIF 2.26</t>
  </si>
  <si>
    <t xml:space="preserve">P2751</t>
  </si>
  <si>
    <t xml:space="preserve">LJIMENEZ TRASLADO PACHUCA INV 0373-TCN1</t>
  </si>
  <si>
    <t xml:space="preserve">P2841</t>
  </si>
  <si>
    <t xml:space="preserve">LJIMENEZ TRASLADO INV 0314-TCN13</t>
  </si>
  <si>
    <t xml:space="preserve">DIF 7.49</t>
  </si>
  <si>
    <t xml:space="preserve">D  2,244</t>
  </si>
  <si>
    <t xml:space="preserve">P2843</t>
  </si>
  <si>
    <t xml:space="preserve">LJIMENEZ TRASLADO INV 0320-TCN1</t>
  </si>
  <si>
    <t xml:space="preserve">DIF 1.61</t>
  </si>
  <si>
    <t xml:space="preserve">P2844</t>
  </si>
  <si>
    <t xml:space="preserve">LJIMENEZ TRASLADO INV 0105-TCN13</t>
  </si>
  <si>
    <t xml:space="preserve">P2850</t>
  </si>
  <si>
    <t xml:space="preserve">LJIMENEZ TRASLADO DE HIACRE</t>
  </si>
  <si>
    <t xml:space="preserve">P2851</t>
  </si>
  <si>
    <t xml:space="preserve">LJIMENEZ TRASLADO HIACE VIN D0036772</t>
  </si>
  <si>
    <t xml:space="preserve">P2853</t>
  </si>
  <si>
    <t xml:space="preserve">LJIMENEZ TRASLADO INV 0944-TCN12</t>
  </si>
  <si>
    <t xml:space="preserve">P2855</t>
  </si>
  <si>
    <t xml:space="preserve">LJIMENEZ TRASLADO VIN D0036989</t>
  </si>
  <si>
    <t xml:space="preserve">AAGUILAR FERREMATERIALES SU CASA, S.A. DE C.</t>
  </si>
  <si>
    <t xml:space="preserve">P2717</t>
  </si>
  <si>
    <t xml:space="preserve">LJIMENEZ TRASLADO INV 0331-TCN 13</t>
  </si>
  <si>
    <t xml:space="preserve">D  2,144</t>
  </si>
  <si>
    <t xml:space="preserve">P2719</t>
  </si>
  <si>
    <t xml:space="preserve">LJIMENEZ TRASLADO INV 0340-TCN13</t>
  </si>
  <si>
    <t xml:space="preserve">DIF 2.06</t>
  </si>
  <si>
    <t xml:space="preserve">P2722</t>
  </si>
  <si>
    <t xml:space="preserve">LJIMENEZ TRASLADO INV 0218-TCN13</t>
  </si>
  <si>
    <t xml:space="preserve">DIF 4.99</t>
  </si>
  <si>
    <t xml:space="preserve">P2747</t>
  </si>
  <si>
    <t xml:space="preserve">LJIMENEZ TRASLADO MONTERREY INV 0370-TC</t>
  </si>
  <si>
    <t xml:space="preserve">DIF 14.05</t>
  </si>
  <si>
    <t xml:space="preserve">P2825</t>
  </si>
  <si>
    <t xml:space="preserve">LJIMENEZ CASETAS GERENCIA ENERO 2013</t>
  </si>
  <si>
    <t xml:space="preserve">D  2,227</t>
  </si>
  <si>
    <t xml:space="preserve">P2826</t>
  </si>
  <si>
    <t xml:space="preserve">LJIMENEZ TRASLADO GUADALAJARA INV 0391-</t>
  </si>
  <si>
    <t xml:space="preserve">P2830</t>
  </si>
  <si>
    <t xml:space="preserve">LJIMENEZ TRASLADO INV 0377-TCN13</t>
  </si>
  <si>
    <t xml:space="preserve">P2832</t>
  </si>
  <si>
    <t xml:space="preserve">LJIMENEZ TRASLADO INV 0360-TCN13</t>
  </si>
  <si>
    <t xml:space="preserve">DIF 3.42</t>
  </si>
  <si>
    <t xml:space="preserve">P2835</t>
  </si>
  <si>
    <t xml:space="preserve">LJIMENEZ TRASLADO INV 0351-TCN13</t>
  </si>
  <si>
    <t xml:space="preserve">DIF 1.82</t>
  </si>
  <si>
    <t xml:space="preserve">P2837</t>
  </si>
  <si>
    <t xml:space="preserve">LJIMENEZ TRASLADO INV 0339-TCN13</t>
  </si>
  <si>
    <t xml:space="preserve">DIF 1.49</t>
  </si>
  <si>
    <t xml:space="preserve">P2839</t>
  </si>
  <si>
    <t xml:space="preserve">LJIMENEZ TRASLADO INV 0226-TCN13</t>
  </si>
  <si>
    <t xml:space="preserve">DIF 46.56</t>
  </si>
  <si>
    <t xml:space="preserve">P2846</t>
  </si>
  <si>
    <t xml:space="preserve">LJIMENEZ TRASLADO INV 0941-TCN12</t>
  </si>
  <si>
    <t xml:space="preserve">0848-TCN12</t>
  </si>
  <si>
    <t xml:space="preserve">INTERCAMBCEVER  TOLUCA  SA  DE  CV</t>
  </si>
  <si>
    <t xml:space="preserve">D  1,433</t>
  </si>
  <si>
    <t xml:space="preserve">0377-TCN13</t>
  </si>
  <si>
    <t xml:space="preserve">INTERCAMBCALIDAD DE TABASCO S  DE RL DE  CV</t>
  </si>
  <si>
    <t xml:space="preserve">CH-11948</t>
  </si>
  <si>
    <t xml:space="preserve">AAGUILAR 1915 AUDITORIA Y FINANZAS, S.C.</t>
  </si>
  <si>
    <t xml:space="preserve">CH-11943</t>
  </si>
  <si>
    <t xml:space="preserve">AAGUILAR AUTO PARTES MODERNAS SA DE CV</t>
  </si>
  <si>
    <t xml:space="preserve">AMO110629DS9</t>
  </si>
  <si>
    <t xml:space="preserve">AUTO PARTES MODERNAS SA DE CV</t>
  </si>
  <si>
    <t xml:space="preserve">T-430</t>
  </si>
  <si>
    <t xml:space="preserve">AAGUILAR AUTO TERRESTRES MEXICO SA DE CV</t>
  </si>
  <si>
    <t xml:space="preserve">426.78 4% RET</t>
  </si>
  <si>
    <t xml:space="preserve">T-414</t>
  </si>
  <si>
    <t xml:space="preserve">AUTO TERRESTRES MEXICO SA DE CV </t>
  </si>
  <si>
    <t xml:space="preserve">397.20 RET 4%</t>
  </si>
  <si>
    <t xml:space="preserve">CH-12009</t>
  </si>
  <si>
    <t xml:space="preserve">AAGUILAR CHECSA S.A. DE C.V.</t>
  </si>
  <si>
    <t xml:space="preserve">CH-11937</t>
  </si>
  <si>
    <t xml:space="preserve">AAGUILAR COMISION FEDERAL DE ELECTRICIDAD</t>
  </si>
  <si>
    <t xml:space="preserve">CH-12025</t>
  </si>
  <si>
    <t xml:space="preserve">AAGUILAR CONDE SALINAS MARIA DEL ROSARIO</t>
  </si>
  <si>
    <t xml:space="preserve">CH-11954</t>
  </si>
  <si>
    <t xml:space="preserve">AAGUILAR CONSULTORES &amp; ASESORES INTEGRALES S</t>
  </si>
  <si>
    <t xml:space="preserve">FALTA FACTURA </t>
  </si>
  <si>
    <t xml:space="preserve">CH-11955</t>
  </si>
  <si>
    <t xml:space="preserve">FALTA FACTURA</t>
  </si>
  <si>
    <t xml:space="preserve">CH-11956</t>
  </si>
  <si>
    <t xml:space="preserve">CH-11957</t>
  </si>
  <si>
    <t xml:space="preserve">CH-11962</t>
  </si>
  <si>
    <t xml:space="preserve">CH-11963</t>
  </si>
  <si>
    <t xml:space="preserve">CH-11981</t>
  </si>
  <si>
    <t xml:space="preserve">CH-11985</t>
  </si>
  <si>
    <t xml:space="preserve">CH-11993</t>
  </si>
  <si>
    <t xml:space="preserve">CH-12024</t>
  </si>
  <si>
    <t xml:space="preserve">CH-12037</t>
  </si>
  <si>
    <t xml:space="preserve">CH-12042</t>
  </si>
  <si>
    <t xml:space="preserve">CH-12044</t>
  </si>
  <si>
    <t xml:space="preserve">CH-12045</t>
  </si>
  <si>
    <t xml:space="preserve">CH-11911</t>
  </si>
  <si>
    <t xml:space="preserve">CONSULTORES &amp; ASESORES INTEGRALES SC</t>
  </si>
  <si>
    <t xml:space="preserve">CH-11910</t>
  </si>
  <si>
    <t xml:space="preserve">CH-12012</t>
  </si>
  <si>
    <t xml:space="preserve">AAGUILAR DE LA CRUZ HERNANDEZ MA FLORENCIA</t>
  </si>
  <si>
    <t xml:space="preserve">T-427</t>
  </si>
  <si>
    <t xml:space="preserve">AAGUILAR DISTRIBUCION Y CONSTRUCCION S.A. DE</t>
  </si>
  <si>
    <t xml:space="preserve">T-420</t>
  </si>
  <si>
    <t xml:space="preserve">DISTRIBUCION Y CONSTRUCCION S.A. DE CV</t>
  </si>
  <si>
    <t xml:space="preserve">T-408</t>
  </si>
  <si>
    <t xml:space="preserve">DISTRIBUCION Y CONSTRUCCION SA DE CV </t>
  </si>
  <si>
    <t xml:space="preserve">T-436</t>
  </si>
  <si>
    <t xml:space="preserve">CH-7783747</t>
  </si>
  <si>
    <t xml:space="preserve">AAGUILAR DISTRIBUIDORA DE MATERIALES SAN PED</t>
  </si>
  <si>
    <t xml:space="preserve">DMS961031EU2</t>
  </si>
  <si>
    <t xml:space="preserve">DISTRIBUIDORA DE MATERIALES SAN PEDRO SA</t>
  </si>
  <si>
    <t xml:space="preserve">T-428</t>
  </si>
  <si>
    <t xml:space="preserve">AAGUILAR EVOLUCION E INOVACION EMPRESARIA SC</t>
  </si>
  <si>
    <t xml:space="preserve">EIE0209109X9</t>
  </si>
  <si>
    <t xml:space="preserve">EVOLUCION E INOVACION EMPRESARIA SC</t>
  </si>
  <si>
    <t xml:space="preserve">T-415</t>
  </si>
  <si>
    <t xml:space="preserve">T-425</t>
  </si>
  <si>
    <t xml:space="preserve">T-433</t>
  </si>
  <si>
    <t xml:space="preserve">CH-12043</t>
  </si>
  <si>
    <t xml:space="preserve">AAGUILAR GRUPO CONCRESA MEXICO SA DE CV</t>
  </si>
  <si>
    <t xml:space="preserve">GCM0903123H6</t>
  </si>
  <si>
    <t xml:space="preserve">GRUPO CONCRESA MEXICO SA DE CV</t>
  </si>
  <si>
    <t xml:space="preserve">DIF 4.14</t>
  </si>
  <si>
    <t xml:space="preserve">P/EDITAR </t>
  </si>
  <si>
    <t xml:space="preserve">T-245</t>
  </si>
  <si>
    <t xml:space="preserve">AAGUILAR GRUPO DE PRESTIGIO EN AUDIO Y VIDEO</t>
  </si>
  <si>
    <t xml:space="preserve">T-247</t>
  </si>
  <si>
    <t xml:space="preserve">T-248</t>
  </si>
  <si>
    <t xml:space="preserve">T-407</t>
  </si>
  <si>
    <t xml:space="preserve">AAGUILAR GRUPO ECOLOGICA, S.A. DE C.V.</t>
  </si>
  <si>
    <t xml:space="preserve">E    130</t>
  </si>
  <si>
    <t xml:space="preserve">T-421</t>
  </si>
  <si>
    <t xml:space="preserve">T-435</t>
  </si>
  <si>
    <t xml:space="preserve">DIF 7.17</t>
  </si>
  <si>
    <t xml:space="preserve">T-416</t>
  </si>
  <si>
    <t xml:space="preserve">AAGUILAR IMPRESIONES FINAS DEL CENTRO SA DE</t>
  </si>
  <si>
    <t xml:space="preserve">T-418</t>
  </si>
  <si>
    <t xml:space="preserve">AAGUILAR IMPULSORA DE TRANSPORTES MEXICANOS,</t>
  </si>
  <si>
    <t xml:space="preserve">2.84 RET 4%</t>
  </si>
  <si>
    <t xml:space="preserve">CH-12014</t>
  </si>
  <si>
    <t xml:space="preserve">AAGUILAR INDUSTRIA DISEÑADORA DE AUTOPARTES,</t>
  </si>
  <si>
    <t xml:space="preserve">T-240</t>
  </si>
  <si>
    <t xml:space="preserve">T-246</t>
  </si>
  <si>
    <t xml:space="preserve">T-253</t>
  </si>
  <si>
    <t xml:space="preserve">CH-11944</t>
  </si>
  <si>
    <t xml:space="preserve">AAGUILAR INMOBILIARIA FEMAZE, SA DE CV</t>
  </si>
  <si>
    <t xml:space="preserve">T-252</t>
  </si>
  <si>
    <t xml:space="preserve">AAGUILAR JC IMAGEN AUTOMOTRIZ SA DE CV</t>
  </si>
  <si>
    <t xml:space="preserve">T-251</t>
  </si>
  <si>
    <t xml:space="preserve">AAGUILAR JC IMAGEN AUTOMOTRIZ, S.A. DE C.V.</t>
  </si>
  <si>
    <t xml:space="preserve">T-243</t>
  </si>
  <si>
    <t xml:space="preserve">T-431</t>
  </si>
  <si>
    <t xml:space="preserve">CH-11978</t>
  </si>
  <si>
    <t xml:space="preserve">AAGUILAR JUNTA MUNICIPAL DE AGUA POTABLE Y A</t>
  </si>
  <si>
    <t xml:space="preserve">JUNTA MUNICIPAL DE AGUA POTABLE Y ALCANTARILLADO</t>
  </si>
  <si>
    <t xml:space="preserve">CH-11945</t>
  </si>
  <si>
    <t xml:space="preserve">AAGUILAR LOPEZ RODRIGUEZ PAOLA</t>
  </si>
  <si>
    <t xml:space="preserve">PAOLA LOPEZ RODRIGUEZ </t>
  </si>
  <si>
    <t xml:space="preserve">CH-11915</t>
  </si>
  <si>
    <t xml:space="preserve">AAGUILAR MA FLORENCIA DE LA CRUZ HERNANDEZ</t>
  </si>
  <si>
    <t xml:space="preserve">MA FLORENCIA DE LA CRUZ HERNANDEZ</t>
  </si>
  <si>
    <t xml:space="preserve">T-412</t>
  </si>
  <si>
    <t xml:space="preserve">AAGUILAR MARCOZER SA DE CV</t>
  </si>
  <si>
    <t xml:space="preserve">CH-11971</t>
  </si>
  <si>
    <t xml:space="preserve">AAGUILAR MARTINEZ GARZA CORDERA CESAR RODOLF</t>
  </si>
  <si>
    <t xml:space="preserve">ESTACIONES DE SERVICIO  SA DE CV </t>
  </si>
  <si>
    <t xml:space="preserve">CH-11950</t>
  </si>
  <si>
    <t xml:space="preserve">AAGUILAR MARTINEZ SUAREZ SANTOS</t>
  </si>
  <si>
    <t xml:space="preserve">SANTOS MARTINEZ SUAREZ </t>
  </si>
  <si>
    <t xml:space="preserve">T-404</t>
  </si>
  <si>
    <t xml:space="preserve">AAGUILAR MASTER TECNOCEL SA DE CV</t>
  </si>
  <si>
    <t xml:space="preserve">CH-12032</t>
  </si>
  <si>
    <t xml:space="preserve">AAGUILAR MENESES AGUIRRE ELIZABETH</t>
  </si>
  <si>
    <t xml:space="preserve">MEAE670916JE8</t>
  </si>
  <si>
    <t xml:space="preserve">MANTENIMIENTO INDUSTRIAL Y RESIDENCIAL </t>
  </si>
  <si>
    <t xml:space="preserve">T-419</t>
  </si>
  <si>
    <t xml:space="preserve">AAGUILAR MONROY ESTRADA FELIPE</t>
  </si>
  <si>
    <t xml:space="preserve">CH-12031</t>
  </si>
  <si>
    <t xml:space="preserve">AAGUILAR MORA SOLANO NICOLAS</t>
  </si>
  <si>
    <t xml:space="preserve">CH-11972</t>
  </si>
  <si>
    <t xml:space="preserve">AAGUILAR NETWORK INFORMATION CENTER MEXICO S</t>
  </si>
  <si>
    <t xml:space="preserve">CH-11949</t>
  </si>
  <si>
    <t xml:space="preserve">AAGUILAR OCHOA AVILES ULISES</t>
  </si>
  <si>
    <t xml:space="preserve">T-241</t>
  </si>
  <si>
    <t xml:space="preserve">AAGUILAR OCHOA NOLASCO GUILLERMO</t>
  </si>
  <si>
    <t xml:space="preserve">T-411</t>
  </si>
  <si>
    <t xml:space="preserve">T-249</t>
  </si>
  <si>
    <t xml:space="preserve">T-424</t>
  </si>
  <si>
    <t xml:space="preserve">T-410</t>
  </si>
  <si>
    <t xml:space="preserve">AAGUILAR OFFICE DEPOT DE MEXICO S.A DE C.V.</t>
  </si>
  <si>
    <t xml:space="preserve">T-426</t>
  </si>
  <si>
    <t xml:space="preserve">T-432</t>
  </si>
  <si>
    <t xml:space="preserve">T-429</t>
  </si>
  <si>
    <t xml:space="preserve">AAGUILAR OPERADORA ALAMEDA PARK, S.A. DE C.V</t>
  </si>
  <si>
    <t xml:space="preserve">CH-11947</t>
  </si>
  <si>
    <t xml:space="preserve">AAGUILAR PARABRISAS ARAMBURO S.A. DE C.V.</t>
  </si>
  <si>
    <t xml:space="preserve">CH-7783750</t>
  </si>
  <si>
    <t xml:space="preserve">AAGUILAR PLOMERIA Y CERAMICA DE QUERETARO SA</t>
  </si>
  <si>
    <t xml:space="preserve">CH-12004</t>
  </si>
  <si>
    <t xml:space="preserve">CH-11958</t>
  </si>
  <si>
    <t xml:space="preserve">AAGUILAR RECTIFICACIONES VAZCO S.A. DE C.V.</t>
  </si>
  <si>
    <t xml:space="preserve">T-242</t>
  </si>
  <si>
    <t xml:space="preserve">AAGUILAR REYES MORALES ARELI</t>
  </si>
  <si>
    <t xml:space="preserve">T-244</t>
  </si>
  <si>
    <t xml:space="preserve">T-250</t>
  </si>
  <si>
    <t xml:space="preserve">CH-12039</t>
  </si>
  <si>
    <t xml:space="preserve">E     16</t>
  </si>
  <si>
    <t xml:space="preserve">CH-11916</t>
  </si>
  <si>
    <t xml:space="preserve">AAGUILAR SANCHEZ ROMERO MARIA DEL PILAR</t>
  </si>
  <si>
    <t xml:space="preserve">SARP640403B52</t>
  </si>
  <si>
    <t xml:space="preserve">SANCHEZ ROMERO MARIA DEL PILAR</t>
  </si>
  <si>
    <t xml:space="preserve">CH-11917</t>
  </si>
  <si>
    <t xml:space="preserve">CH-11951</t>
  </si>
  <si>
    <t xml:space="preserve">CH-11991</t>
  </si>
  <si>
    <t xml:space="preserve">CH-11994</t>
  </si>
  <si>
    <t xml:space="preserve">CH-11995</t>
  </si>
  <si>
    <t xml:space="preserve">T-406</t>
  </si>
  <si>
    <t xml:space="preserve">AAGUILAR SERVICIO AUDITORIO SA DE CV</t>
  </si>
  <si>
    <t xml:space="preserve">CH-12018</t>
  </si>
  <si>
    <t xml:space="preserve">AAGUILAR SERVICIOS QUERETANOS DE PERSONAL,S.</t>
  </si>
  <si>
    <t xml:space="preserve">T-409</t>
  </si>
  <si>
    <t xml:space="preserve">AAGUILAR SEVIBA S.A. DE C.V</t>
  </si>
  <si>
    <t xml:space="preserve">T-417</t>
  </si>
  <si>
    <t xml:space="preserve">DIF 51.88</t>
  </si>
  <si>
    <t xml:space="preserve">T-423</t>
  </si>
  <si>
    <t xml:space="preserve">DIF 87.05</t>
  </si>
  <si>
    <t xml:space="preserve">T-434</t>
  </si>
  <si>
    <t xml:space="preserve">T-422</t>
  </si>
  <si>
    <t xml:space="preserve">AAGUILAR STERLING ARANA RICARDO EUGENIO</t>
  </si>
  <si>
    <t xml:space="preserve">T-405</t>
  </si>
  <si>
    <t xml:space="preserve">AAGUILAR TELECOMUNICACIONES RPP SA DE CV</t>
  </si>
  <si>
    <t xml:space="preserve">CH-11936</t>
  </si>
  <si>
    <t xml:space="preserve">AAGUILAR TOYOTA FINANCIAL SERVICES DE MEXICO</t>
  </si>
  <si>
    <t xml:space="preserve">CH-11946</t>
  </si>
  <si>
    <t xml:space="preserve">AAGUILAR VASQUEZ ALCANTARA EDER OCTAVIO</t>
  </si>
  <si>
    <t xml:space="preserve">CH-716</t>
  </si>
  <si>
    <t xml:space="preserve">AAGUILAR WIME, S.A. DE C.V.</t>
  </si>
  <si>
    <t xml:space="preserve">WIM100712R41</t>
  </si>
  <si>
    <t xml:space="preserve">WIME, S.A. DE C.V.</t>
  </si>
  <si>
    <t xml:space="preserve">D    452</t>
  </si>
  <si>
    <t xml:space="preserve">AR00007119</t>
  </si>
  <si>
    <t xml:space="preserve">ICRUZ    LJIMENEZ:QUERETARO MOTORS, SA</t>
  </si>
  <si>
    <t xml:space="preserve">D  1,276</t>
  </si>
  <si>
    <t xml:space="preserve">AR00007228</t>
  </si>
  <si>
    <t xml:space="preserve">D    163</t>
  </si>
  <si>
    <t xml:space="preserve">ICRUZ    LJIMENEZ:TOYOTA MOTOR SALES DE MEXI</t>
  </si>
  <si>
    <t xml:space="preserve">TAS1103256N5</t>
  </si>
  <si>
    <t xml:space="preserve">TECNOLOGIA ALEMANA DE SAN JUAN SA </t>
  </si>
  <si>
    <t xml:space="preserve">0939-TCN12</t>
  </si>
  <si>
    <t xml:space="preserve">INTERCAMBALDEN  QUERETARO S DE  RL DE  CV</t>
  </si>
  <si>
    <t xml:space="preserve">ALDEN QUERETARO S DE RL DE CV </t>
  </si>
  <si>
    <t xml:space="preserve">D  1,815</t>
  </si>
  <si>
    <t xml:space="preserve">0945-TCN12</t>
  </si>
  <si>
    <t xml:space="preserve">INTERCAMBALDEN  QUERETARO S DE  RL DE CV</t>
  </si>
  <si>
    <t xml:space="preserve">0389-TCN13</t>
  </si>
  <si>
    <t xml:space="preserve">INTERCAMBALECSA  PACHUCA S DE RL DE  CV</t>
  </si>
  <si>
    <t xml:space="preserve">D  1,266</t>
  </si>
  <si>
    <t xml:space="preserve">0373-TCN13</t>
  </si>
  <si>
    <t xml:space="preserve">INTERCAMBALECSA PACHUCA S  DE RL DE  CV</t>
  </si>
  <si>
    <t xml:space="preserve">0379-TCN13</t>
  </si>
  <si>
    <t xml:space="preserve">INTERCAMBAUTOMOTRIZ OAXACA  DE  ANTEQUERA</t>
  </si>
  <si>
    <t xml:space="preserve">D  1,917</t>
  </si>
  <si>
    <t xml:space="preserve">0390-TCN13</t>
  </si>
  <si>
    <t xml:space="preserve">INTERCAMBAUTOMOTRIZ OAXACA DE  ANTEQUERA S D</t>
  </si>
  <si>
    <t xml:space="preserve">0327-TCN13</t>
  </si>
  <si>
    <t xml:space="preserve">INTERCAMBCCD AUTOSALES PUERTO VALLARTA  S  D</t>
  </si>
  <si>
    <t xml:space="preserve">D  1,830</t>
  </si>
  <si>
    <t xml:space="preserve">0383-TCN13</t>
  </si>
  <si>
    <t xml:space="preserve">INTERCAMBCCD, AUTOSALES   PUERTO VALLARTA</t>
  </si>
  <si>
    <t xml:space="preserve">0384-TCN13</t>
  </si>
  <si>
    <t xml:space="preserve">INTERCAMBCCD, AUTOSALES  PUERTO VALLARTA</t>
  </si>
  <si>
    <t xml:space="preserve">INTERCAMBCCD, AUTOSALES DE PUERTO S DE RL DE</t>
  </si>
  <si>
    <t xml:space="preserve">0361-TCN13</t>
  </si>
  <si>
    <t xml:space="preserve">INTERCAMBCCD.  PUERTO  VALLARTA S DE RL DE</t>
  </si>
  <si>
    <t xml:space="preserve">D    939</t>
  </si>
  <si>
    <t xml:space="preserve">0360-TCN13</t>
  </si>
  <si>
    <t xml:space="preserve">INTERCAMBCCD. AUTOSALES   PUERTO VALLARTA</t>
  </si>
  <si>
    <t xml:space="preserve">0362-TCN13</t>
  </si>
  <si>
    <t xml:space="preserve">INTERCAMBCEVER  LOMAS   VERDES  S  DE RL DE</t>
  </si>
  <si>
    <t xml:space="preserve">D    744</t>
  </si>
  <si>
    <t xml:space="preserve">0358-TCN13</t>
  </si>
  <si>
    <t xml:space="preserve">INTERCAMBCEVER  LOMAS   VERDES S  DE R LD E</t>
  </si>
  <si>
    <t xml:space="preserve">D     62</t>
  </si>
  <si>
    <t xml:space="preserve">0332-TCN13</t>
  </si>
  <si>
    <t xml:space="preserve">INTERCAMBCEVER  LOMAS VERDES  S  DE  RL  DE</t>
  </si>
  <si>
    <t xml:space="preserve">D    346</t>
  </si>
  <si>
    <t xml:space="preserve">0339-TCN13</t>
  </si>
  <si>
    <t xml:space="preserve">INTERCAMBCEVER  LOMAS VERDES  S  DE RL DE  C</t>
  </si>
  <si>
    <t xml:space="preserve">D    207</t>
  </si>
  <si>
    <t xml:space="preserve">INTERCAMBCEVER TOLUCA  SA  DE  CV</t>
  </si>
  <si>
    <t xml:space="preserve">D    345</t>
  </si>
  <si>
    <t xml:space="preserve">D    626</t>
  </si>
  <si>
    <t xml:space="preserve">0353-TCN13</t>
  </si>
  <si>
    <t xml:space="preserve">INTERCAMBDALTON   AUTMOTRIZ  S  DE  RL  DE</t>
  </si>
  <si>
    <t xml:space="preserve">D    630</t>
  </si>
  <si>
    <t xml:space="preserve">0325-TCN13</t>
  </si>
  <si>
    <t xml:space="preserve">INTERCAMBDALTON  AUTOMOTORES S  DE RL DE CV</t>
  </si>
  <si>
    <t xml:space="preserve">INTERCAMBDALTON AUTOMOTRIZ  S DE  RL DE CV</t>
  </si>
  <si>
    <t xml:space="preserve">D    631</t>
  </si>
  <si>
    <t xml:space="preserve">0354-TCN13</t>
  </si>
  <si>
    <t xml:space="preserve">INTERCAMBDALTON AUTOMOTRIZ  S DE RL DE  CV</t>
  </si>
  <si>
    <t xml:space="preserve">D    569</t>
  </si>
  <si>
    <t xml:space="preserve">INTERCAMBDALTON AUTOMOTRIZ S DE RL DE CV</t>
  </si>
  <si>
    <t xml:space="preserve">D    625</t>
  </si>
  <si>
    <t xml:space="preserve">D    463</t>
  </si>
  <si>
    <t xml:space="preserve">0345-TCN13</t>
  </si>
  <si>
    <t xml:space="preserve">INTERCAMBLIDERAZGO AUTOMOTRIZ  DE  PUEBLA</t>
  </si>
  <si>
    <t xml:space="preserve">D  1,709</t>
  </si>
  <si>
    <t xml:space="preserve">D  1,711</t>
  </si>
  <si>
    <t xml:space="preserve">INTERCAMBLIDERAZGO AUTOMOTRIZ DE PUEBLA</t>
  </si>
  <si>
    <t xml:space="preserve">D     90</t>
  </si>
  <si>
    <t xml:space="preserve">0338-TCN13</t>
  </si>
  <si>
    <t xml:space="preserve">INTERCAMBLIDERAZGO AUTOMOTRIZ DE PUEBLA  S</t>
  </si>
  <si>
    <t xml:space="preserve">0386-TCN13</t>
  </si>
  <si>
    <t xml:space="preserve">INTERCAMBLIDERAZGO AUTOMOTRIZ DE PUEBLA S DE</t>
  </si>
  <si>
    <t xml:space="preserve">D     14</t>
  </si>
  <si>
    <t xml:space="preserve">0320-TCN13</t>
  </si>
  <si>
    <t xml:space="preserve">INTERCAMBOZ  AUTOMOTRIZ  S  DE  RL DE CV</t>
  </si>
  <si>
    <t xml:space="preserve">D    819</t>
  </si>
  <si>
    <t xml:space="preserve">0941-TCN12</t>
  </si>
  <si>
    <t xml:space="preserve">INTERCAMBOZ  AUTOMOTRIZ DE  COLIMA  S  DE RL</t>
  </si>
  <si>
    <t xml:space="preserve">D  1,620</t>
  </si>
  <si>
    <t xml:space="preserve">0944-TCN12</t>
  </si>
  <si>
    <t xml:space="preserve">INTERCAMBOZ  AUTOMOTRIZ S  DE RL DE  CV</t>
  </si>
  <si>
    <t xml:space="preserve">D  1,803</t>
  </si>
  <si>
    <t xml:space="preserve">0340-TCN13</t>
  </si>
  <si>
    <t xml:space="preserve">INTERCAMBOZ  AUTOMOTRIZ S D E RL DE  CV</t>
  </si>
  <si>
    <t xml:space="preserve">0391-TCN13</t>
  </si>
  <si>
    <t xml:space="preserve">INTERCAMBOZ  AUTOMOTRIZ S DE RL DE RL DE  CV</t>
  </si>
  <si>
    <t xml:space="preserve">D  1,880</t>
  </si>
  <si>
    <t xml:space="preserve">0387-TCN13</t>
  </si>
  <si>
    <t xml:space="preserve">INTERCAMBPROMOTORA  AUTOMTRIZ DE  SANTA  FE</t>
  </si>
  <si>
    <t xml:space="preserve">0331-TCN13</t>
  </si>
  <si>
    <t xml:space="preserve">INTERCAMBSAMURAI MOTORS S  DE RL DE CV</t>
  </si>
  <si>
    <t xml:space="preserve">D    755</t>
  </si>
  <si>
    <t xml:space="preserve">0359-TCN13</t>
  </si>
  <si>
    <t xml:space="preserve">INTERCAMBSAMURAI MOTORS S DE RL  DE CV</t>
  </si>
  <si>
    <t xml:space="preserve">D     11</t>
  </si>
  <si>
    <t xml:space="preserve">0263-TCN13</t>
  </si>
  <si>
    <t xml:space="preserve">INTERCAMBTOYOTA FINANCIAL SERVICES DE MEXICO</t>
  </si>
  <si>
    <t xml:space="preserve">D     15</t>
  </si>
  <si>
    <t xml:space="preserve">0321-TCN13</t>
  </si>
  <si>
    <t xml:space="preserve">D     24</t>
  </si>
  <si>
    <t xml:space="preserve">0322-TCN13</t>
  </si>
  <si>
    <t xml:space="preserve">D     25</t>
  </si>
  <si>
    <t xml:space="preserve">0323-TCN13</t>
  </si>
  <si>
    <t xml:space="preserve">D     26</t>
  </si>
  <si>
    <t xml:space="preserve">0324-TCN13</t>
  </si>
  <si>
    <t xml:space="preserve">0328-TCN13</t>
  </si>
  <si>
    <t xml:space="preserve">0935-TCN12</t>
  </si>
  <si>
    <t xml:space="preserve">D     71</t>
  </si>
  <si>
    <t xml:space="preserve">0936-TCN12</t>
  </si>
  <si>
    <t xml:space="preserve">D     74</t>
  </si>
  <si>
    <t xml:space="preserve">0333-TCN13</t>
  </si>
  <si>
    <t xml:space="preserve">D     75</t>
  </si>
  <si>
    <t xml:space="preserve">0334-TCN13</t>
  </si>
  <si>
    <t xml:space="preserve">D     76</t>
  </si>
  <si>
    <t xml:space="preserve">0335-TCN13</t>
  </si>
  <si>
    <t xml:space="preserve">D     79</t>
  </si>
  <si>
    <t xml:space="preserve">0336-TCN13</t>
  </si>
  <si>
    <t xml:space="preserve">0337-TCN13</t>
  </si>
  <si>
    <t xml:space="preserve">D    117</t>
  </si>
  <si>
    <t xml:space="preserve">0141-TCN13</t>
  </si>
  <si>
    <t xml:space="preserve">D    118</t>
  </si>
  <si>
    <t xml:space="preserve">0237-TCN13</t>
  </si>
  <si>
    <t xml:space="preserve">D    352</t>
  </si>
  <si>
    <t xml:space="preserve">0341-TCN13</t>
  </si>
  <si>
    <t xml:space="preserve">0342-TCN13</t>
  </si>
  <si>
    <t xml:space="preserve">0343-TCN13</t>
  </si>
  <si>
    <t xml:space="preserve">D    434</t>
  </si>
  <si>
    <t xml:space="preserve">0344-TCN13</t>
  </si>
  <si>
    <t xml:space="preserve">0346-TCN13</t>
  </si>
  <si>
    <t xml:space="preserve">D    508</t>
  </si>
  <si>
    <t xml:space="preserve">0347-TCN13</t>
  </si>
  <si>
    <t xml:space="preserve">0348-TCN13</t>
  </si>
  <si>
    <t xml:space="preserve">D    510</t>
  </si>
  <si>
    <t xml:space="preserve">0349-TCN13</t>
  </si>
  <si>
    <t xml:space="preserve">0350-TCN13</t>
  </si>
  <si>
    <t xml:space="preserve">D    568</t>
  </si>
  <si>
    <t xml:space="preserve">0352-TCN13</t>
  </si>
  <si>
    <t xml:space="preserve">D    572</t>
  </si>
  <si>
    <t xml:space="preserve">0286-TCN13</t>
  </si>
  <si>
    <t xml:space="preserve">0940-TCN12</t>
  </si>
  <si>
    <t xml:space="preserve">D    636</t>
  </si>
  <si>
    <t xml:space="preserve">0355-TCN13</t>
  </si>
  <si>
    <t xml:space="preserve">0356-TCN13</t>
  </si>
  <si>
    <t xml:space="preserve">0919-TCN12</t>
  </si>
  <si>
    <t xml:space="preserve">0357-TCN13</t>
  </si>
  <si>
    <t xml:space="preserve">D    814</t>
  </si>
  <si>
    <t xml:space="preserve">0363-TCN13</t>
  </si>
  <si>
    <t xml:space="preserve">D    976</t>
  </si>
  <si>
    <t xml:space="preserve">0279-TCN13</t>
  </si>
  <si>
    <t xml:space="preserve">0364-TCN13</t>
  </si>
  <si>
    <t xml:space="preserve">D  1,005</t>
  </si>
  <si>
    <t xml:space="preserve">0365-TCN13</t>
  </si>
  <si>
    <t xml:space="preserve">D  1,009</t>
  </si>
  <si>
    <t xml:space="preserve">0366-TCN13</t>
  </si>
  <si>
    <t xml:space="preserve">0367-TCN13</t>
  </si>
  <si>
    <t xml:space="preserve">0368-TCN13</t>
  </si>
  <si>
    <t xml:space="preserve">0369-TCN13</t>
  </si>
  <si>
    <t xml:space="preserve">0790-TCN12</t>
  </si>
  <si>
    <t xml:space="preserve">D  1,092</t>
  </si>
  <si>
    <t xml:space="preserve">0925-TCN12</t>
  </si>
  <si>
    <t xml:space="preserve">0943-TCN12</t>
  </si>
  <si>
    <t xml:space="preserve">0371-TCN13</t>
  </si>
  <si>
    <t xml:space="preserve">0372-TCN13</t>
  </si>
  <si>
    <t xml:space="preserve">D  1,325</t>
  </si>
  <si>
    <t xml:space="preserve">0374-TCN13</t>
  </si>
  <si>
    <t xml:space="preserve">D  1,338</t>
  </si>
  <si>
    <t xml:space="preserve">0292-TCN13</t>
  </si>
  <si>
    <t xml:space="preserve">D  1,339</t>
  </si>
  <si>
    <t xml:space="preserve">0375-TCN13</t>
  </si>
  <si>
    <t xml:space="preserve">D  1,420</t>
  </si>
  <si>
    <t xml:space="preserve">0376-TCN13</t>
  </si>
  <si>
    <t xml:space="preserve">D  1,463</t>
  </si>
  <si>
    <t xml:space="preserve">0378-TCN13</t>
  </si>
  <si>
    <t xml:space="preserve">D  1,582</t>
  </si>
  <si>
    <t xml:space="preserve">0282-TCN13</t>
  </si>
  <si>
    <t xml:space="preserve">0380-TCN13</t>
  </si>
  <si>
    <t xml:space="preserve">0381-TCN13</t>
  </si>
  <si>
    <t xml:space="preserve">0382-TCN13</t>
  </si>
  <si>
    <t xml:space="preserve">D  1,829</t>
  </si>
  <si>
    <t xml:space="preserve">0385-TCN13</t>
  </si>
  <si>
    <t xml:space="preserve">0388-TCN13</t>
  </si>
  <si>
    <t xml:space="preserve">0393-TCN13</t>
  </si>
  <si>
    <t xml:space="preserve">0392-TCN13</t>
  </si>
  <si>
    <t xml:space="preserve">0394-TCN13</t>
  </si>
  <si>
    <t xml:space="preserve">0395-TCN13</t>
  </si>
  <si>
    <t xml:space="preserve">0396-TCN13</t>
  </si>
  <si>
    <t xml:space="preserve">0397-TCN13</t>
  </si>
  <si>
    <t xml:space="preserve">0398-TCN13</t>
  </si>
  <si>
    <t xml:space="preserve">0399-TCN13</t>
  </si>
  <si>
    <t xml:space="preserve">0400-TCN13</t>
  </si>
  <si>
    <t xml:space="preserve">D    553</t>
  </si>
  <si>
    <t xml:space="preserve">0351-TCN13</t>
  </si>
  <si>
    <t xml:space="preserve">INTERCAMBUNITED AUTO DE  AGUASCALIENTES S  D</t>
  </si>
  <si>
    <t xml:space="preserve">D  1,105</t>
  </si>
  <si>
    <t xml:space="preserve">0370-TCN13</t>
  </si>
  <si>
    <t xml:space="preserve">INTERCAMBUNITED AUTO DE MONTERREY S  DE RL</t>
  </si>
  <si>
    <t xml:space="preserve">D    317</t>
  </si>
  <si>
    <t xml:space="preserve">LJIMENEZ ALDEN QUERETARO, SRL DE CV</t>
  </si>
  <si>
    <t xml:space="preserve">P2755</t>
  </si>
  <si>
    <t xml:space="preserve">LJIMENEZ ALEJANDRO LOPEZ NEGRETE</t>
  </si>
  <si>
    <t xml:space="preserve">S0377</t>
  </si>
  <si>
    <t xml:space="preserve">LJIMENEZ ARMANDO DURAN MEJIA</t>
  </si>
  <si>
    <t xml:space="preserve">P2778</t>
  </si>
  <si>
    <t xml:space="preserve">LJIMENEZ ARMANDO SOTO ANGELES</t>
  </si>
  <si>
    <t xml:space="preserve">D  2,201</t>
  </si>
  <si>
    <t xml:space="preserve">P2795</t>
  </si>
  <si>
    <t xml:space="preserve">LJIMENEZ ARTURO JAVIER RICO HERNANDEZ</t>
  </si>
  <si>
    <t xml:space="preserve">P2834</t>
  </si>
  <si>
    <t xml:space="preserve">LJIMENEZ ATEREN SHOP ELECTRONICS SOLUTI</t>
  </si>
  <si>
    <t xml:space="preserve">ELECTROCOMPONENTES SA DE CV </t>
  </si>
  <si>
    <t xml:space="preserve">R0499</t>
  </si>
  <si>
    <t xml:space="preserve">LJIMENEZ AUTO PARTES Y MAS SA DE CV</t>
  </si>
  <si>
    <t xml:space="preserve">CH-12002</t>
  </si>
  <si>
    <t xml:space="preserve">LJIMENEZ AUTOS COMPACTOS DE QUERETARO SA DE</t>
  </si>
  <si>
    <t xml:space="preserve">R0496</t>
  </si>
  <si>
    <t xml:space="preserve">LJIMENEZ AUTOZONE DE MEXICO S DE RL DE</t>
  </si>
  <si>
    <t xml:space="preserve">AUTOZONE DE MEXICO S DE RL DE CV </t>
  </si>
  <si>
    <t xml:space="preserve">R0461</t>
  </si>
  <si>
    <t xml:space="preserve">LJIMENEZ AVALOS MENDEZ FRANCISCO JAVIER</t>
  </si>
  <si>
    <t xml:space="preserve">D    315</t>
  </si>
  <si>
    <t xml:space="preserve">LJIMENEZ BAJA:CCD AUTOSALES PUERTO VALL</t>
  </si>
  <si>
    <t xml:space="preserve">D    287</t>
  </si>
  <si>
    <t xml:space="preserve">LJIMENEZ BAJA:TOYOTA FINANCIAL SERVICES</t>
  </si>
  <si>
    <t xml:space="preserve">D    289</t>
  </si>
  <si>
    <t xml:space="preserve">D    290</t>
  </si>
  <si>
    <t xml:space="preserve">D    286</t>
  </si>
  <si>
    <t xml:space="preserve">P2771</t>
  </si>
  <si>
    <t xml:space="preserve">LJIMENEZ BALEROS Y RETENES SUAREZ</t>
  </si>
  <si>
    <t xml:space="preserve">BALEROS Y RETENES SUAREZ</t>
  </si>
  <si>
    <t xml:space="preserve">P2770</t>
  </si>
  <si>
    <t xml:space="preserve">LJIMENEZ CAFE SIRENA S DE RL DE CV</t>
  </si>
  <si>
    <t xml:space="preserve">CAFÉ SIRENA S DE RL DE CV </t>
  </si>
  <si>
    <t xml:space="preserve">S0351</t>
  </si>
  <si>
    <t xml:space="preserve">LJIMENEZ CARLOS RODRIGO LEAL BELLOT</t>
  </si>
  <si>
    <t xml:space="preserve">P2794</t>
  </si>
  <si>
    <t xml:space="preserve">LJIMENEZ CENTRO METALICO DEL BAJIO SA D</t>
  </si>
  <si>
    <t xml:space="preserve">CENTRO METALICO DEL BAJIO SA DE CV</t>
  </si>
  <si>
    <t xml:space="preserve">D    292</t>
  </si>
  <si>
    <t xml:space="preserve">LJIMENEZ CEVER  LOMAS VERDES  S  DE  RL  DE</t>
  </si>
  <si>
    <t xml:space="preserve">D  2,051</t>
  </si>
  <si>
    <t xml:space="preserve">COM BAJIO</t>
  </si>
  <si>
    <t xml:space="preserve">LJIMENEZ COMISINES BAJIO ENE 2013</t>
  </si>
  <si>
    <t xml:space="preserve">BANCO DEL BAJIO, SA </t>
  </si>
  <si>
    <t xml:space="preserve">D  2,048</t>
  </si>
  <si>
    <t xml:space="preserve">COMBANORTE</t>
  </si>
  <si>
    <t xml:space="preserve">LJIMENEZ COMISIONES BNTE ENE 2013</t>
  </si>
  <si>
    <t xml:space="preserve">D  2,047</t>
  </si>
  <si>
    <t xml:space="preserve">COMSANTAND</t>
  </si>
  <si>
    <t xml:space="preserve">LJIMENEZ COMISIONES SANTANDER ENE 2013</t>
  </si>
  <si>
    <t xml:space="preserve">LJIMENEZ COMISIONES SCOTIABANK ENE</t>
  </si>
  <si>
    <t xml:space="preserve">P2779</t>
  </si>
  <si>
    <t xml:space="preserve">LJIMENEZ COMUNICACIONES MERCURIO SA DE</t>
  </si>
  <si>
    <t xml:space="preserve">CME9901281P2</t>
  </si>
  <si>
    <t xml:space="preserve">COMUNICACIONES MERCURIO SA DE CV</t>
  </si>
  <si>
    <t xml:space="preserve">P2768</t>
  </si>
  <si>
    <t xml:space="preserve">LJIMENEZ COMUNICACIONES NEXTEL DE MEXIC</t>
  </si>
  <si>
    <t xml:space="preserve">P2787</t>
  </si>
  <si>
    <t xml:space="preserve">LJIMENEZ CONSTRUCCION INDUSTRIAL Y HABI</t>
  </si>
  <si>
    <t xml:space="preserve">CONSTRUCCION INDUSTRIAL Y HABITAT SA </t>
  </si>
  <si>
    <t xml:space="preserve">CH-11925</t>
  </si>
  <si>
    <t xml:space="preserve">LJIMENEZ CONSULTORES &amp; ASESORES INTEGRALES S</t>
  </si>
  <si>
    <t xml:space="preserve">P2754</t>
  </si>
  <si>
    <t xml:space="preserve">LJIMENEZ COSTCO DE MEXICO SA DE CV</t>
  </si>
  <si>
    <t xml:space="preserve">COSTCO DE MEXICO SA DE CV </t>
  </si>
  <si>
    <t xml:space="preserve">P2765</t>
  </si>
  <si>
    <t xml:space="preserve">LJIMENEZ DEA GARCIA</t>
  </si>
  <si>
    <t xml:space="preserve">CH-12034</t>
  </si>
  <si>
    <t xml:space="preserve">LJIMENEZ DIEZ OCHENTA Y NUEVE SA DE CV</t>
  </si>
  <si>
    <t xml:space="preserve">P2808</t>
  </si>
  <si>
    <t xml:space="preserve">LJIMENEZ DISTRIBUIDORA DE TORNILLOS Y B</t>
  </si>
  <si>
    <t xml:space="preserve">DISTRIBUIDORA DE TORNILLOS Y BIRLOS SA</t>
  </si>
  <si>
    <t xml:space="preserve">R0451</t>
  </si>
  <si>
    <t xml:space="preserve">LJIMENEZ DISTRIBUIDORA VOLKSWAGUEN DEL</t>
  </si>
  <si>
    <t xml:space="preserve">DISTRIBUIDORA VOLKSWAGUEN DEL BAJIO SA DE CV </t>
  </si>
  <si>
    <t xml:space="preserve">P2776</t>
  </si>
  <si>
    <t xml:space="preserve">LJIMENEZ EBORDEX S DE RL DE CV</t>
  </si>
  <si>
    <t xml:space="preserve">P2809</t>
  </si>
  <si>
    <t xml:space="preserve">P2797</t>
  </si>
  <si>
    <t xml:space="preserve">LJIMENEZ ELITE MOTORS SA DE CV</t>
  </si>
  <si>
    <t xml:space="preserve">ELITE MOTORS SA DE CV</t>
  </si>
  <si>
    <t xml:space="preserve">P2798</t>
  </si>
  <si>
    <t xml:space="preserve">D  2,033</t>
  </si>
  <si>
    <t xml:space="preserve">EMBARQUE15</t>
  </si>
  <si>
    <t xml:space="preserve">LJIMENEZ EMBARQUE NUM 15</t>
  </si>
  <si>
    <t xml:space="preserve">EMBARQUE18</t>
  </si>
  <si>
    <t xml:space="preserve">LJIMENEZ EMBARQUE NUM 18</t>
  </si>
  <si>
    <t xml:space="preserve">P2801</t>
  </si>
  <si>
    <t xml:space="preserve">LJIMENEZ FERRETERIA MODELO DEL BAJIO SA</t>
  </si>
  <si>
    <t xml:space="preserve">CH-12006</t>
  </si>
  <si>
    <t xml:space="preserve">LJIMENEZ GUZMAN LACUNZA GABRIELA TERESA</t>
  </si>
  <si>
    <t xml:space="preserve">GULG640324QS3</t>
  </si>
  <si>
    <t xml:space="preserve">CH-11989</t>
  </si>
  <si>
    <t xml:space="preserve">LJIMENEZ GVA CONSULTORIA Y CAPACITACION SC</t>
  </si>
  <si>
    <t xml:space="preserve">GCC0008235Z7</t>
  </si>
  <si>
    <t xml:space="preserve">GVA CONSULTORIA Y CAPACITACION SC</t>
  </si>
  <si>
    <t xml:space="preserve">T-254</t>
  </si>
  <si>
    <t xml:space="preserve">LJIMENEZ INDUSTRIA DISEÑADORA DE AUTOPARTES,</t>
  </si>
  <si>
    <t xml:space="preserve">DIF 22.09</t>
  </si>
  <si>
    <t xml:space="preserve">P2803</t>
  </si>
  <si>
    <t xml:space="preserve">LJIMENEZ JENARO RAMIREZ ALVAREZ</t>
  </si>
  <si>
    <t xml:space="preserve">RAAJ6709248C1</t>
  </si>
  <si>
    <t xml:space="preserve">JENARO RAMIREZ ALVAREZ</t>
  </si>
  <si>
    <t xml:space="preserve">P2758</t>
  </si>
  <si>
    <t xml:space="preserve">LJIMENEZ JUAN CARLOS AGUILA ESTRADA</t>
  </si>
  <si>
    <t xml:space="preserve">MONTAJES EN MARCOS Y BASTIDORES </t>
  </si>
  <si>
    <t xml:space="preserve">P2760</t>
  </si>
  <si>
    <t xml:space="preserve">LJIMENEZ JUAN FELIPE ARVIZU  MANCERA</t>
  </si>
  <si>
    <t xml:space="preserve">J JUAN FELIPE ARVIZU MANCERA </t>
  </si>
  <si>
    <t xml:space="preserve">P2773</t>
  </si>
  <si>
    <t xml:space="preserve">LJIMENEZ JUNTA MUNICIPAL DE AGUA POTABL</t>
  </si>
  <si>
    <t xml:space="preserve">JUNTA MUNICIPAL DE AGUA POTABLE</t>
  </si>
  <si>
    <t xml:space="preserve">D  2,046</t>
  </si>
  <si>
    <t xml:space="preserve">BANAMEX</t>
  </si>
  <si>
    <t xml:space="preserve">LJIMENEZ LJIMENEZ:COMISIONES BNX ENE 2012</t>
  </si>
  <si>
    <t xml:space="preserve">LJIMENEZ LJIMENEZ:COMISIONES HSBC ENE 2013</t>
  </si>
  <si>
    <t xml:space="preserve">AM-0300</t>
  </si>
  <si>
    <t xml:space="preserve">LJIMENEZ LJIMENEZ:GTOS DE ADMON ENERO 2013</t>
  </si>
  <si>
    <t xml:space="preserve">AM-0301</t>
  </si>
  <si>
    <t xml:space="preserve">LJIMENEZ LJIMENEZ:GTOS DIVERSOS ENERO 2013</t>
  </si>
  <si>
    <t xml:space="preserve">AM-0302</t>
  </si>
  <si>
    <t xml:space="preserve">D  2,020</t>
  </si>
  <si>
    <t xml:space="preserve">ENE0000001</t>
  </si>
  <si>
    <t xml:space="preserve">LJIMENEZ LJIMENEZ:LEAL CORONA JOSE ANTONIO</t>
  </si>
  <si>
    <t xml:space="preserve">2/3 Pts Arrendamiento</t>
  </si>
  <si>
    <t xml:space="preserve">ENERO02013</t>
  </si>
  <si>
    <t xml:space="preserve">LJIMENEZ LJIMENEZ:MULDOON BABLOT CECILIA</t>
  </si>
  <si>
    <t xml:space="preserve">D  2,082</t>
  </si>
  <si>
    <t xml:space="preserve">GTOS000001</t>
  </si>
  <si>
    <t xml:space="preserve">LJIMENEZ LJIMENEZ:QUERETARO MOTORS, SA</t>
  </si>
  <si>
    <t xml:space="preserve">RABELLOENE</t>
  </si>
  <si>
    <t xml:space="preserve">P2783</t>
  </si>
  <si>
    <t xml:space="preserve">LJIMENEZ MARCAS NESTLE SA DE CV</t>
  </si>
  <si>
    <t xml:space="preserve">P2800</t>
  </si>
  <si>
    <t xml:space="preserve">P2767</t>
  </si>
  <si>
    <t xml:space="preserve">LJIMENEZ MARCOZER SA DE CV</t>
  </si>
  <si>
    <t xml:space="preserve">D  2,132</t>
  </si>
  <si>
    <t xml:space="preserve">S0369</t>
  </si>
  <si>
    <t xml:space="preserve">LJIMENEZ MARIA ELENA FLORES ALVAREZ</t>
  </si>
  <si>
    <t xml:space="preserve">FOAE6505054XA</t>
  </si>
  <si>
    <t xml:space="preserve">MARIA ELENA FLORES ALVAREZ </t>
  </si>
  <si>
    <t xml:space="preserve">P2772</t>
  </si>
  <si>
    <t xml:space="preserve">LJIMENEZ MARIA ROSARIO MARTINEZ MENDOZA</t>
  </si>
  <si>
    <t xml:space="preserve">P2756</t>
  </si>
  <si>
    <t xml:space="preserve">LJIMENEZ MARY ANN REYES RODRIGUEZ</t>
  </si>
  <si>
    <t xml:space="preserve">RERM8305246Z7</t>
  </si>
  <si>
    <t xml:space="preserve">MARY ANN REYES RODRIGUEZ</t>
  </si>
  <si>
    <t xml:space="preserve">CH-12023</t>
  </si>
  <si>
    <t xml:space="preserve">LJIMENEZ NETING DE MEXICO SA DE CV</t>
  </si>
  <si>
    <t xml:space="preserve">P2763</t>
  </si>
  <si>
    <t xml:space="preserve">LJIMENEZ NUEVA WAL MART DE MEXICO S DE</t>
  </si>
  <si>
    <t xml:space="preserve">P2791</t>
  </si>
  <si>
    <t xml:space="preserve">LJIMENEZ NUEVA WAL MART DE MEXICO SA</t>
  </si>
  <si>
    <t xml:space="preserve">NUEVA WAL MART DE MEXICO SA DE CV </t>
  </si>
  <si>
    <t xml:space="preserve">P2780</t>
  </si>
  <si>
    <t xml:space="preserve">LJIMENEZ OFFICE DEPOT DE MEXICO SA DE C</t>
  </si>
  <si>
    <t xml:space="preserve">P2820</t>
  </si>
  <si>
    <t xml:space="preserve">P2775</t>
  </si>
  <si>
    <t xml:space="preserve">LJIMENEZ OFICCE DEPOT DE MEXICO SA DE C</t>
  </si>
  <si>
    <t xml:space="preserve">P2790</t>
  </si>
  <si>
    <t xml:space="preserve">LJIMENEZ OPERADORA DE ALIMENTOS CVC SA</t>
  </si>
  <si>
    <t xml:space="preserve">OPERADORA DE ALIMENTOS CVS SA DE CV </t>
  </si>
  <si>
    <t xml:space="preserve">PAGO REFAC</t>
  </si>
  <si>
    <t xml:space="preserve">LJIMENEZ PAGO REFACCIONES CH 12050</t>
  </si>
  <si>
    <t xml:space="preserve">CH-12033</t>
  </si>
  <si>
    <t xml:space="preserve">LJIMENEZ PLOMERIA Y CERAMICA DE QUERETARO SA</t>
  </si>
  <si>
    <t xml:space="preserve">P2814</t>
  </si>
  <si>
    <t xml:space="preserve">LJIMENEZ PREMIUM RESTAURANT BRANDS S DE</t>
  </si>
  <si>
    <t xml:space="preserve">PREMIUM RESTAURANT BRANDS S DE RL DE CV </t>
  </si>
  <si>
    <t xml:space="preserve">P2762</t>
  </si>
  <si>
    <t xml:space="preserve">LJIMENEZ RADIO SHACK DE MEXICO SA DE CV</t>
  </si>
  <si>
    <t xml:space="preserve">RADIO SHACK DE MEXICO SA DE CV </t>
  </si>
  <si>
    <t xml:space="preserve">P2781</t>
  </si>
  <si>
    <t xml:space="preserve">LJIMENEZ RESTAURANTES CALIFORNIA SA DE</t>
  </si>
  <si>
    <t xml:space="preserve">RESTAURANTES CALIFORNIA SA DE CV</t>
  </si>
  <si>
    <t xml:space="preserve">P2759</t>
  </si>
  <si>
    <t xml:space="preserve">LJIMENEZ ROSA MARIA ARELLANO VAZQUEZ</t>
  </si>
  <si>
    <t xml:space="preserve">AEVR540718D40</t>
  </si>
  <si>
    <t xml:space="preserve">ROSA MARIA ARRELLANO VAZQUEZ </t>
  </si>
  <si>
    <t xml:space="preserve">EDITAR 16.55 DIF </t>
  </si>
  <si>
    <t xml:space="preserve">D    318</t>
  </si>
  <si>
    <t xml:space="preserve">LJIMENEZ SAMURAI MOTORS, SRL DE CV</t>
  </si>
  <si>
    <t xml:space="preserve">T-437</t>
  </si>
  <si>
    <t xml:space="preserve">LJIMENEZ SEVIBA S.A. DE C.V</t>
  </si>
  <si>
    <t xml:space="preserve">DIF 51.20</t>
  </si>
  <si>
    <t xml:space="preserve">D  2,157</t>
  </si>
  <si>
    <t xml:space="preserve">P2753</t>
  </si>
  <si>
    <t xml:space="preserve">LJIMENEZ SOBRE PESO</t>
  </si>
  <si>
    <t xml:space="preserve">REDPACK SA DE CV </t>
  </si>
  <si>
    <t xml:space="preserve">P2757</t>
  </si>
  <si>
    <t xml:space="preserve">LJIMENEZ TIENDAS EXTRA SA DE CV</t>
  </si>
  <si>
    <t xml:space="preserve">TIENDAS EXTRA SA DE CV </t>
  </si>
  <si>
    <t xml:space="preserve">P2788</t>
  </si>
  <si>
    <t xml:space="preserve">LJIMENEZ TIENDAS SORIANA SA DE CV</t>
  </si>
  <si>
    <t xml:space="preserve">P2761</t>
  </si>
  <si>
    <t xml:space="preserve">LJIMENEZ TOMAS SOLORZANO BRINGAS</t>
  </si>
  <si>
    <t xml:space="preserve">P2774</t>
  </si>
  <si>
    <t xml:space="preserve">D    258</t>
  </si>
  <si>
    <t xml:space="preserve">LJIMENEZ TOYOTA FINANCIAL SERVICES DE MEXICO</t>
  </si>
  <si>
    <t xml:space="preserve">D    261</t>
  </si>
  <si>
    <t xml:space="preserve">D    262</t>
  </si>
  <si>
    <t xml:space="preserve">D    263</t>
  </si>
  <si>
    <t xml:space="preserve">D    268</t>
  </si>
  <si>
    <t xml:space="preserve">D    269</t>
  </si>
  <si>
    <t xml:space="preserve">D    270</t>
  </si>
  <si>
    <t xml:space="preserve">BGU101022LB3</t>
  </si>
  <si>
    <t xml:space="preserve">BURRITOS GUTIERREZ S DE RL DE CV </t>
  </si>
  <si>
    <t xml:space="preserve">CDS0406087S6</t>
  </si>
  <si>
    <t xml:space="preserve">CIMARRON DESARROLLOS Y SERVICIOS SA DE CV </t>
  </si>
  <si>
    <t xml:space="preserve">PHO821025PG9</t>
  </si>
  <si>
    <t xml:space="preserve">PROMOTORA HOTELERA OJO DE AGUA SA DE CV </t>
  </si>
  <si>
    <t xml:space="preserve">DIF 27.41</t>
  </si>
  <si>
    <t xml:space="preserve">SAR9910276R5</t>
  </si>
  <si>
    <t xml:space="preserve">SERVICIOS DE ABASTECIMIENTO RODRIGUEZ EGUIA SA DE CV </t>
  </si>
  <si>
    <t xml:space="preserve">SSH901002S14</t>
  </si>
  <si>
    <t xml:space="preserve">SUPER SERVICIO HERRERA DEL NORTE SA DE CV </t>
  </si>
  <si>
    <t xml:space="preserve">DIF 7.31</t>
  </si>
  <si>
    <t xml:space="preserve">DIF 1.81</t>
  </si>
  <si>
    <t xml:space="preserve">CFO871030N9A</t>
  </si>
  <si>
    <t xml:space="preserve">COMBUSTIBLES FAJA DE ORO SA DE CV </t>
  </si>
  <si>
    <t xml:space="preserve">SERVICIO CAMIONERO DE CHIHUAHUA SA DE CV </t>
  </si>
  <si>
    <t xml:space="preserve">SUPER´S RAPIDITOS BIP BIP SA DE CV </t>
  </si>
  <si>
    <t xml:space="preserve">P2724</t>
  </si>
  <si>
    <t xml:space="preserve">LJIMENEZ TRASLADO INV 0300-TCN13</t>
  </si>
  <si>
    <t xml:space="preserve">DIF 1.86</t>
  </si>
  <si>
    <t xml:space="preserve">SUPER SERVICIO FERMACAR SA DE CV </t>
  </si>
  <si>
    <t xml:space="preserve">P2715</t>
  </si>
  <si>
    <t xml:space="preserve">LJIMENEZ TRASLADO INV 0325-TCN13</t>
  </si>
  <si>
    <t xml:space="preserve">DIF 1.83</t>
  </si>
  <si>
    <t xml:space="preserve">DIF 4.31</t>
  </si>
  <si>
    <t xml:space="preserve">DIF 23.59</t>
  </si>
  <si>
    <t xml:space="preserve">P2848</t>
  </si>
  <si>
    <t xml:space="preserve">LJIMENEZ TRASLADO INV 0939-TCN12</t>
  </si>
  <si>
    <t xml:space="preserve">DIF 35.99</t>
  </si>
  <si>
    <t xml:space="preserve">D  2,017</t>
  </si>
  <si>
    <t xml:space="preserve">RTORRES  COMISIONES BBVA ENE 2013</t>
  </si>
  <si>
    <t xml:space="preserve">SUMAS </t>
  </si>
  <si>
    <t xml:space="preserve">04</t>
  </si>
  <si>
    <t xml:space="preserve">85</t>
  </si>
  <si>
    <t xml:space="preserve">Retención 4% Iva</t>
  </si>
  <si>
    <t xml:space="preserve"> INDUSTRIA DISEÑADORA DE AUTOPARTES,</t>
  </si>
  <si>
    <t xml:space="preserve">06</t>
  </si>
  <si>
    <t xml:space="preserve">15</t>
  </si>
  <si>
    <t xml:space="preserve">PROV GLOBAL (10%)</t>
  </si>
  <si>
    <t xml:space="preserve">DIFERENCIA</t>
  </si>
  <si>
    <t xml:space="preserve">ACTUAL ENE/2013</t>
  </si>
  <si>
    <t xml:space="preserve">CH-12073</t>
  </si>
  <si>
    <t xml:space="preserve">HMA0803312J5</t>
  </si>
  <si>
    <t xml:space="preserve">HOTEL MARY SA DE CV </t>
  </si>
  <si>
    <t xml:space="preserve">D  2,018</t>
  </si>
  <si>
    <t xml:space="preserve">P3180</t>
  </si>
  <si>
    <t xml:space="preserve">ALEJANDRO GONZALEZ MARTINEZ</t>
  </si>
  <si>
    <t xml:space="preserve">GOMA8205238E3</t>
  </si>
  <si>
    <t xml:space="preserve">PERIFERICA</t>
  </si>
  <si>
    <t xml:space="preserve">CH-12096</t>
  </si>
  <si>
    <t xml:space="preserve">ARIZMENDI SANDOVAL MIREYA</t>
  </si>
  <si>
    <t xml:space="preserve">AISM470608MI8</t>
  </si>
  <si>
    <t xml:space="preserve">ARTURO RICO HERNANDEZ</t>
  </si>
  <si>
    <t xml:space="preserve">CH-12136</t>
  </si>
  <si>
    <t xml:space="preserve">T-446</t>
  </si>
  <si>
    <t xml:space="preserve">0948-TCN12</t>
  </si>
  <si>
    <t xml:space="preserve">D    655</t>
  </si>
  <si>
    <t xml:space="preserve">0946-TCN12</t>
  </si>
  <si>
    <t xml:space="preserve">AUTOMOTRIZ TOY S.A  DE  C.V.</t>
  </si>
  <si>
    <t xml:space="preserve">D    171</t>
  </si>
  <si>
    <t xml:space="preserve">0402-TCN13</t>
  </si>
  <si>
    <t xml:space="preserve">R0543</t>
  </si>
  <si>
    <t xml:space="preserve">AUTOS COMPACTOS DE QUERETARO S</t>
  </si>
  <si>
    <t xml:space="preserve">CH-12142</t>
  </si>
  <si>
    <t xml:space="preserve">CH-12093</t>
  </si>
  <si>
    <t xml:space="preserve">BAJA: SANCHEZ ROMERO MARIA DEL PILA</t>
  </si>
  <si>
    <t xml:space="preserve">P3195</t>
  </si>
  <si>
    <t xml:space="preserve">0468-TCN13</t>
  </si>
  <si>
    <t xml:space="preserve">CCD, AUTOSALES PUERTO  VALLARTA  S</t>
  </si>
  <si>
    <t xml:space="preserve">D  1,424</t>
  </si>
  <si>
    <t xml:space="preserve">0447-TCN13</t>
  </si>
  <si>
    <t xml:space="preserve">CCD, AUTOSALES PUERTO VALLARTA S  D</t>
  </si>
  <si>
    <t xml:space="preserve">D  1,158</t>
  </si>
  <si>
    <t xml:space="preserve">0437-TCN13</t>
  </si>
  <si>
    <t xml:space="preserve">CCD.  AUTOSALES PUERTO VALLARTA  S</t>
  </si>
  <si>
    <t xml:space="preserve">0469-TCN13</t>
  </si>
  <si>
    <t xml:space="preserve">0426-TCN13</t>
  </si>
  <si>
    <t xml:space="preserve">CCD. AUTOSALES PUERTO  VALLARTA S</t>
  </si>
  <si>
    <t xml:space="preserve">D    699</t>
  </si>
  <si>
    <t xml:space="preserve">0418-TCN13</t>
  </si>
  <si>
    <t xml:space="preserve">CCD. PUERTO VALLLARTA S DE RL DE CV</t>
  </si>
  <si>
    <t xml:space="preserve">0413-TCN13</t>
  </si>
  <si>
    <t xml:space="preserve">0428-TCN13</t>
  </si>
  <si>
    <t xml:space="preserve">CCD.AUTOSALES  PUERTO VALLARTA</t>
  </si>
  <si>
    <t xml:space="preserve">D    160</t>
  </si>
  <si>
    <t xml:space="preserve">D  1,057</t>
  </si>
  <si>
    <t xml:space="preserve">0431-TCN13</t>
  </si>
  <si>
    <t xml:space="preserve">CEVER TOLUCA  S  DE RL DE  CV</t>
  </si>
  <si>
    <t xml:space="preserve">0401-TCN13</t>
  </si>
  <si>
    <t xml:space="preserve">CEVER TOLUCA SA DE  CV</t>
  </si>
  <si>
    <t xml:space="preserve">CH-12140</t>
  </si>
  <si>
    <t xml:space="preserve">T-438</t>
  </si>
  <si>
    <t xml:space="preserve">T-255</t>
  </si>
  <si>
    <t xml:space="preserve">COMHSBCFEB</t>
  </si>
  <si>
    <t xml:space="preserve">COM HSBC FEB 2013</t>
  </si>
  <si>
    <t xml:space="preserve">COMSANTFEB</t>
  </si>
  <si>
    <t xml:space="preserve">COM SANTANDER FEB 2013</t>
  </si>
  <si>
    <t xml:space="preserve">CH-7783762</t>
  </si>
  <si>
    <t xml:space="preserve">COMISIONES AMEX FEB 2013</t>
  </si>
  <si>
    <t xml:space="preserve">COMISIONES BANORTE MES DE FEB</t>
  </si>
  <si>
    <t xml:space="preserve">COMISIONES SCOTIABANK FEB 2013</t>
  </si>
  <si>
    <t xml:space="preserve">COMPAÑIA FERRETERA NUEVO MUNDO</t>
  </si>
  <si>
    <t xml:space="preserve">COMPAÑIA FERRRETERA NUEVO MUND</t>
  </si>
  <si>
    <t xml:space="preserve">D  2,063</t>
  </si>
  <si>
    <t xml:space="preserve">P2869</t>
  </si>
  <si>
    <t xml:space="preserve">COMPLEMENTO INV 0383-TCN13</t>
  </si>
  <si>
    <t xml:space="preserve">DIF 5.52</t>
  </si>
  <si>
    <t xml:space="preserve">CH-12071</t>
  </si>
  <si>
    <t xml:space="preserve">T-448</t>
  </si>
  <si>
    <t xml:space="preserve">T-460</t>
  </si>
  <si>
    <t xml:space="preserve">T-461</t>
  </si>
  <si>
    <t xml:space="preserve">CH-12051</t>
  </si>
  <si>
    <t xml:space="preserve">CH-12059</t>
  </si>
  <si>
    <t xml:space="preserve">CH-12074</t>
  </si>
  <si>
    <t xml:space="preserve">CH-12095</t>
  </si>
  <si>
    <t xml:space="preserve">CH-12070</t>
  </si>
  <si>
    <t xml:space="preserve">CH-12068</t>
  </si>
  <si>
    <t xml:space="preserve">CH-12067</t>
  </si>
  <si>
    <t xml:space="preserve">CH-12105</t>
  </si>
  <si>
    <t xml:space="preserve">CH-12115</t>
  </si>
  <si>
    <t xml:space="preserve">CH-12116</t>
  </si>
  <si>
    <t xml:space="preserve">CH-12118</t>
  </si>
  <si>
    <t xml:space="preserve">CH-12132</t>
  </si>
  <si>
    <t xml:space="preserve">CH-12141</t>
  </si>
  <si>
    <t xml:space="preserve">FALTA POLIZA</t>
  </si>
  <si>
    <t xml:space="preserve">CH-12143</t>
  </si>
  <si>
    <t xml:space="preserve">CH-12144</t>
  </si>
  <si>
    <t xml:space="preserve">CH-12161</t>
  </si>
  <si>
    <t xml:space="preserve">CH-12165</t>
  </si>
  <si>
    <t xml:space="preserve">CH-12174</t>
  </si>
  <si>
    <t xml:space="preserve">E    193</t>
  </si>
  <si>
    <t xml:space="preserve">CH-12182</t>
  </si>
  <si>
    <t xml:space="preserve">CH-12186</t>
  </si>
  <si>
    <t xml:space="preserve">CH-12190</t>
  </si>
  <si>
    <t xml:space="preserve">CH-12191</t>
  </si>
  <si>
    <t xml:space="preserve">CH-12200</t>
  </si>
  <si>
    <t xml:space="preserve">CH-12193</t>
  </si>
  <si>
    <t xml:space="preserve">T-463</t>
  </si>
  <si>
    <t xml:space="preserve">CURSO SAN LUIS POTOSI</t>
  </si>
  <si>
    <t xml:space="preserve">D  1,305</t>
  </si>
  <si>
    <t xml:space="preserve">0443-TCN13</t>
  </si>
  <si>
    <t xml:space="preserve">0477-TCN13</t>
  </si>
  <si>
    <t xml:space="preserve">DALTON AUTOMOTRIZ S  DE RLDE CV</t>
  </si>
  <si>
    <t xml:space="preserve">D  1,215</t>
  </si>
  <si>
    <t xml:space="preserve">0440-TCN13</t>
  </si>
  <si>
    <t xml:space="preserve">DALTON AUTOMOTRIZ S DE RL DE  CV</t>
  </si>
  <si>
    <t xml:space="preserve">DANIEL ARREDONDO ESPINOSA</t>
  </si>
  <si>
    <t xml:space="preserve">CH-12087</t>
  </si>
  <si>
    <t xml:space="preserve">CH-12124</t>
  </si>
  <si>
    <t xml:space="preserve">CH-12085</t>
  </si>
  <si>
    <t xml:space="preserve">P3173</t>
  </si>
  <si>
    <t xml:space="preserve">DIF EN VIATICOS GDL RAV4</t>
  </si>
  <si>
    <t xml:space="preserve">DIF 3.47</t>
  </si>
  <si>
    <t xml:space="preserve">GTL930712H73</t>
  </si>
  <si>
    <t xml:space="preserve">GASOLINERA TLAQUEPAQUE SA DE CV </t>
  </si>
  <si>
    <t xml:space="preserve">T-459</t>
  </si>
  <si>
    <t xml:space="preserve">T-462</t>
  </si>
  <si>
    <t xml:space="preserve">DISTRIBUIDORA DE TORNILLO Y BI</t>
  </si>
  <si>
    <t xml:space="preserve">DIF 4.82</t>
  </si>
  <si>
    <t xml:space="preserve">P.D 1433</t>
  </si>
  <si>
    <t xml:space="preserve">P3122</t>
  </si>
  <si>
    <t xml:space="preserve">CH-12058</t>
  </si>
  <si>
    <t xml:space="preserve">CH-12129</t>
  </si>
  <si>
    <t xml:space="preserve">0473-TCN13</t>
  </si>
  <si>
    <t xml:space="preserve">DURANGO  AUTOMOTORES S D E RL DE CV</t>
  </si>
  <si>
    <t xml:space="preserve">D  1,977</t>
  </si>
  <si>
    <t xml:space="preserve">EMBAR 52</t>
  </si>
  <si>
    <t xml:space="preserve">EMBARQUE NUM 52 INV 0014TCU/12</t>
  </si>
  <si>
    <t xml:space="preserve">CH-720</t>
  </si>
  <si>
    <t xml:space="preserve">ERNESTO ARIAS VALDEZ</t>
  </si>
  <si>
    <t xml:space="preserve">AIVE8209029X6</t>
  </si>
  <si>
    <t xml:space="preserve">D  1,595</t>
  </si>
  <si>
    <t xml:space="preserve">0434-TCN13</t>
  </si>
  <si>
    <t xml:space="preserve">0425-TCN13</t>
  </si>
  <si>
    <t xml:space="preserve">FAME  PERISUR S DE RL DE  CV</t>
  </si>
  <si>
    <t xml:space="preserve">D  1,649</t>
  </si>
  <si>
    <t xml:space="preserve">0470-TCN13</t>
  </si>
  <si>
    <t xml:space="preserve">FAME  PERISUR S DE RL DE CV</t>
  </si>
  <si>
    <t xml:space="preserve">D  1,111</t>
  </si>
  <si>
    <t xml:space="preserve">FAME PERISUR S  DE  RL DE  CV</t>
  </si>
  <si>
    <t xml:space="preserve">D  1,591</t>
  </si>
  <si>
    <t xml:space="preserve">T-444</t>
  </si>
  <si>
    <t xml:space="preserve">T-453</t>
  </si>
  <si>
    <t xml:space="preserve">T-454</t>
  </si>
  <si>
    <t xml:space="preserve">FERRERTERIA MODELO DEL BAJIO S</t>
  </si>
  <si>
    <t xml:space="preserve">P3190</t>
  </si>
  <si>
    <t xml:space="preserve">CH-12078</t>
  </si>
  <si>
    <t xml:space="preserve">CH-12052</t>
  </si>
  <si>
    <t xml:space="preserve">CH-12138</t>
  </si>
  <si>
    <t xml:space="preserve">LEMG730522MJ7</t>
  </si>
  <si>
    <t xml:space="preserve">GABRIELA LECUNA MALTES </t>
  </si>
  <si>
    <t xml:space="preserve">REPC521019HR1</t>
  </si>
  <si>
    <t xml:space="preserve">MARIA CONCEPCION REAL PEREA</t>
  </si>
  <si>
    <t xml:space="preserve">GUILLERMO CORTAZAN CASTAÑON</t>
  </si>
  <si>
    <t xml:space="preserve">GUILLERMO CORTAZAR CASTAÑON</t>
  </si>
  <si>
    <t xml:space="preserve">T-452</t>
  </si>
  <si>
    <t xml:space="preserve">8.44 4% RET </t>
  </si>
  <si>
    <t xml:space="preserve">T-256</t>
  </si>
  <si>
    <t xml:space="preserve">CH-12098</t>
  </si>
  <si>
    <t xml:space="preserve">INFOTECNOLOGIA CORPORATIVA SC</t>
  </si>
  <si>
    <t xml:space="preserve">ICO980323HU9</t>
  </si>
  <si>
    <t xml:space="preserve">CH-12111</t>
  </si>
  <si>
    <t xml:space="preserve">FEBRERO</t>
  </si>
  <si>
    <t xml:space="preserve">INTERESES FEB 2013</t>
  </si>
  <si>
    <t xml:space="preserve">CH-12100</t>
  </si>
  <si>
    <t xml:space="preserve">INTERESES HIPOTECARIOS ENE/13</t>
  </si>
  <si>
    <t xml:space="preserve">EDO CTA</t>
  </si>
  <si>
    <t xml:space="preserve">CH-12099</t>
  </si>
  <si>
    <t xml:space="preserve">INTERESES PP NUEVOS ENE/2013</t>
  </si>
  <si>
    <t xml:space="preserve">CH-12134</t>
  </si>
  <si>
    <t xml:space="preserve">JACOBO HERNANDEZ JOSE EDGAR</t>
  </si>
  <si>
    <t xml:space="preserve">JAHE830111P40</t>
  </si>
  <si>
    <t xml:space="preserve">T-447</t>
  </si>
  <si>
    <t xml:space="preserve">D  2,006</t>
  </si>
  <si>
    <t xml:space="preserve">JOEL MERCADO ORTIZ</t>
  </si>
  <si>
    <t xml:space="preserve">MEOJ600724APA</t>
  </si>
  <si>
    <t xml:space="preserve">P3178</t>
  </si>
  <si>
    <t xml:space="preserve">JORGE RUELAS FLORES</t>
  </si>
  <si>
    <t xml:space="preserve">RUFJ580116B59</t>
  </si>
  <si>
    <t xml:space="preserve">CH-12123</t>
  </si>
  <si>
    <t xml:space="preserve">JUNTA MUNICIPAL DE AGUA POTABLE Y A</t>
  </si>
  <si>
    <t xml:space="preserve">CH-12154</t>
  </si>
  <si>
    <t xml:space="preserve">CH-12167</t>
  </si>
  <si>
    <t xml:space="preserve">LEON GONZALEZ NICOLAS</t>
  </si>
  <si>
    <t xml:space="preserve">LEGN571217M44</t>
  </si>
  <si>
    <t xml:space="preserve">D    652</t>
  </si>
  <si>
    <t xml:space="preserve">0416-TCN13</t>
  </si>
  <si>
    <t xml:space="preserve">LIDERAZGO AUTOMOTRIZ DE PUEBLA S DE</t>
  </si>
  <si>
    <t xml:space="preserve">AM-0590</t>
  </si>
  <si>
    <t xml:space="preserve">LJIMENEZ:BAJA DE PLACAS CHEVY AF</t>
  </si>
  <si>
    <t xml:space="preserve">D  1,882</t>
  </si>
  <si>
    <t xml:space="preserve">COMBBFEB13</t>
  </si>
  <si>
    <t xml:space="preserve">LJIMENEZ:COM BAJIO FEB 2013</t>
  </si>
  <si>
    <t xml:space="preserve">COMBNXFEB</t>
  </si>
  <si>
    <t xml:space="preserve">LJIMENEZ:COM BANAMEX FEB 2013</t>
  </si>
  <si>
    <t xml:space="preserve">COMBBVAFEB</t>
  </si>
  <si>
    <t xml:space="preserve">LJIMENEZ:COM BBVA FEB 2013</t>
  </si>
  <si>
    <t xml:space="preserve">COMPROBACI</t>
  </si>
  <si>
    <t xml:space="preserve">LJIMENEZ:GTS COMPROB JSLM</t>
  </si>
  <si>
    <t xml:space="preserve">OOS060130CA3</t>
  </si>
  <si>
    <t xml:space="preserve">OPERADORA SAN MIGUEL SA DE CV</t>
  </si>
  <si>
    <t xml:space="preserve">FEBRERO013</t>
  </si>
  <si>
    <t xml:space="preserve">D  1,818</t>
  </si>
  <si>
    <t xml:space="preserve">CH-12192</t>
  </si>
  <si>
    <t xml:space="preserve">LJIMENEZ:PAGO REFACCIONES ENERO 201</t>
  </si>
  <si>
    <t xml:space="preserve">D  1,820</t>
  </si>
  <si>
    <t xml:space="preserve">AM00000580</t>
  </si>
  <si>
    <t xml:space="preserve">AM00000605</t>
  </si>
  <si>
    <t xml:space="preserve">AM00000603</t>
  </si>
  <si>
    <t xml:space="preserve">LJIMENEZ:VIATICOS SAN LUIS POTOSI</t>
  </si>
  <si>
    <t xml:space="preserve">UNION F. Y M. SA DE CV </t>
  </si>
  <si>
    <t xml:space="preserve">CH-12119</t>
  </si>
  <si>
    <t xml:space="preserve">LUIS ARMANDO  MENDEZ REYNA</t>
  </si>
  <si>
    <t xml:space="preserve">P3176</t>
  </si>
  <si>
    <t xml:space="preserve">D  2,031</t>
  </si>
  <si>
    <t xml:space="preserve">P3193</t>
  </si>
  <si>
    <t xml:space="preserve">T-450</t>
  </si>
  <si>
    <t xml:space="preserve">P3184</t>
  </si>
  <si>
    <t xml:space="preserve">MARIA ELENA SANCHEZ MONDRAGON</t>
  </si>
  <si>
    <t xml:space="preserve">SAME501118ED3</t>
  </si>
  <si>
    <t xml:space="preserve">P3179</t>
  </si>
  <si>
    <t xml:space="preserve">CH-12121</t>
  </si>
  <si>
    <t xml:space="preserve">T-451</t>
  </si>
  <si>
    <t xml:space="preserve">CH-12079</t>
  </si>
  <si>
    <t xml:space="preserve">CH-12127</t>
  </si>
  <si>
    <t xml:space="preserve">CH-12135</t>
  </si>
  <si>
    <t xml:space="preserve">CH-12077</t>
  </si>
  <si>
    <t xml:space="preserve">T-257</t>
  </si>
  <si>
    <t xml:space="preserve">T-443</t>
  </si>
  <si>
    <t xml:space="preserve">T-458</t>
  </si>
  <si>
    <t xml:space="preserve">CH-12061</t>
  </si>
  <si>
    <t xml:space="preserve">OCTAVIO ALBERTO GALLEGOS RIOS</t>
  </si>
  <si>
    <t xml:space="preserve">T-445</t>
  </si>
  <si>
    <t xml:space="preserve">0475-TCN13</t>
  </si>
  <si>
    <t xml:space="preserve">OZ  AUTOMOTRIZ  DE COLIMA S DE RL C</t>
  </si>
  <si>
    <t xml:space="preserve">D  1,041</t>
  </si>
  <si>
    <t xml:space="preserve">0429-TCN13</t>
  </si>
  <si>
    <t xml:space="preserve">OZ  AUTOMOTRIZ  S  DE RL DE  CV</t>
  </si>
  <si>
    <t xml:space="preserve">0420-TCN13</t>
  </si>
  <si>
    <t xml:space="preserve">OZ  AUTOMOTRIZ S  DE RL  DE  CV</t>
  </si>
  <si>
    <t xml:space="preserve">D    736</t>
  </si>
  <si>
    <t xml:space="preserve">0419-TCN13</t>
  </si>
  <si>
    <t xml:space="preserve">OZ AUTOMOTRIZ  S DE RL DE  CV</t>
  </si>
  <si>
    <t xml:space="preserve">0430-TCN13</t>
  </si>
  <si>
    <t xml:space="preserve">OZ AUTOMOTRIZ S  DE RL DE CV</t>
  </si>
  <si>
    <t xml:space="preserve">CH-12120</t>
  </si>
  <si>
    <t xml:space="preserve">CH-12088</t>
  </si>
  <si>
    <t xml:space="preserve">POLIESTIRENOS DE QUERETARO, S.A. DE</t>
  </si>
  <si>
    <t xml:space="preserve">PQU051006TY8</t>
  </si>
  <si>
    <t xml:space="preserve">PRESENTACION RAV4 2013</t>
  </si>
  <si>
    <t xml:space="preserve">0949-TCN12</t>
  </si>
  <si>
    <t xml:space="preserve">PROMOTORA AUTOMOTRIZ DE IRAPUATO S</t>
  </si>
  <si>
    <t xml:space="preserve">CH-12086</t>
  </si>
  <si>
    <t xml:space="preserve">T-258</t>
  </si>
  <si>
    <t xml:space="preserve">T-259</t>
  </si>
  <si>
    <t xml:space="preserve">T-260</t>
  </si>
  <si>
    <t xml:space="preserve">CH-12199</t>
  </si>
  <si>
    <t xml:space="preserve">CH-309</t>
  </si>
  <si>
    <t xml:space="preserve">CH-719</t>
  </si>
  <si>
    <t xml:space="preserve">CH-12094</t>
  </si>
  <si>
    <t xml:space="preserve">D  2,029</t>
  </si>
  <si>
    <t xml:space="preserve">P3191</t>
  </si>
  <si>
    <t xml:space="preserve">SARA SANDOVAL ACHIRICA </t>
  </si>
  <si>
    <t xml:space="preserve">P.E 57</t>
  </si>
  <si>
    <t xml:space="preserve">CH-12145</t>
  </si>
  <si>
    <t xml:space="preserve">T-449</t>
  </si>
  <si>
    <t xml:space="preserve">CH-12072</t>
  </si>
  <si>
    <t xml:space="preserve">SOLIS CAMARA, LOPEZ GUERRERO Y MART</t>
  </si>
  <si>
    <t xml:space="preserve">SCL080624G16</t>
  </si>
  <si>
    <t xml:space="preserve">T-457</t>
  </si>
  <si>
    <t xml:space="preserve">T-464</t>
  </si>
  <si>
    <t xml:space="preserve">CH-12156</t>
  </si>
  <si>
    <t xml:space="preserve">STYLE SIGN, SA DE CV</t>
  </si>
  <si>
    <t xml:space="preserve">SSI960509AE3</t>
  </si>
  <si>
    <t xml:space="preserve">NO HAY POLIZA </t>
  </si>
  <si>
    <t xml:space="preserve">T-439</t>
  </si>
  <si>
    <t xml:space="preserve">CH-12056</t>
  </si>
  <si>
    <t xml:space="preserve">CH-12057</t>
  </si>
  <si>
    <t xml:space="preserve">CH-12180</t>
  </si>
  <si>
    <t xml:space="preserve">CH-12181</t>
  </si>
  <si>
    <t xml:space="preserve">D  1,997</t>
  </si>
  <si>
    <t xml:space="preserve">P3175</t>
  </si>
  <si>
    <t xml:space="preserve">0441-TCN13</t>
  </si>
  <si>
    <t xml:space="preserve">TOY MORELOS S  DE  RL DE CV</t>
  </si>
  <si>
    <t xml:space="preserve">D    129</t>
  </si>
  <si>
    <t xml:space="preserve">0068-TCN13</t>
  </si>
  <si>
    <t xml:space="preserve">TOYOCOAPA  S  DE  RL DE RL DE CV</t>
  </si>
  <si>
    <t xml:space="preserve">0471-TCN13</t>
  </si>
  <si>
    <t xml:space="preserve">D    168</t>
  </si>
  <si>
    <t xml:space="preserve">0407-TCN13</t>
  </si>
  <si>
    <t xml:space="preserve">0869-TCN12</t>
  </si>
  <si>
    <t xml:space="preserve">D    188</t>
  </si>
  <si>
    <t xml:space="preserve">0221-TCN13</t>
  </si>
  <si>
    <t xml:space="preserve">D    189</t>
  </si>
  <si>
    <t xml:space="preserve">0408-TCN13</t>
  </si>
  <si>
    <t xml:space="preserve">0406-TCN13</t>
  </si>
  <si>
    <t xml:space="preserve">0405-TCN13</t>
  </si>
  <si>
    <t xml:space="preserve">0403-TCN13</t>
  </si>
  <si>
    <t xml:space="preserve">0404-TCN13</t>
  </si>
  <si>
    <t xml:space="preserve">D    248</t>
  </si>
  <si>
    <t xml:space="preserve">0409-TCN13</t>
  </si>
  <si>
    <t xml:space="preserve">0414-TCN13</t>
  </si>
  <si>
    <t xml:space="preserve">D    544</t>
  </si>
  <si>
    <t xml:space="preserve">0412-TCN13</t>
  </si>
  <si>
    <t xml:space="preserve">SE CH CON ANA</t>
  </si>
  <si>
    <t xml:space="preserve">0410-TCN13</t>
  </si>
  <si>
    <t xml:space="preserve">D    549</t>
  </si>
  <si>
    <t xml:space="preserve">0411-TCN13</t>
  </si>
  <si>
    <t xml:space="preserve">D    690</t>
  </si>
  <si>
    <t xml:space="preserve">0417-TCN13</t>
  </si>
  <si>
    <t xml:space="preserve">D    948</t>
  </si>
  <si>
    <t xml:space="preserve">0424-TCN13</t>
  </si>
  <si>
    <t xml:space="preserve">D    974</t>
  </si>
  <si>
    <t xml:space="preserve">0421-TCN13</t>
  </si>
  <si>
    <t xml:space="preserve">0427-TCN13</t>
  </si>
  <si>
    <t xml:space="preserve">0432-TCN13</t>
  </si>
  <si>
    <t xml:space="preserve">0433-TCN13</t>
  </si>
  <si>
    <t xml:space="preserve">0436-TCN13</t>
  </si>
  <si>
    <t xml:space="preserve">D  1,182</t>
  </si>
  <si>
    <t xml:space="preserve">0438-TCN13</t>
  </si>
  <si>
    <t xml:space="preserve">0442-TCN13</t>
  </si>
  <si>
    <t xml:space="preserve">0444-TCN13</t>
  </si>
  <si>
    <t xml:space="preserve">D  1,341</t>
  </si>
  <si>
    <t xml:space="preserve">D  1,352</t>
  </si>
  <si>
    <t xml:space="preserve">0445-TCN13</t>
  </si>
  <si>
    <t xml:space="preserve">D  1,353</t>
  </si>
  <si>
    <t xml:space="preserve">D  1,355</t>
  </si>
  <si>
    <t xml:space="preserve">0446-TCN13</t>
  </si>
  <si>
    <t xml:space="preserve">D  1,394</t>
  </si>
  <si>
    <t xml:space="preserve">0448-TCN13</t>
  </si>
  <si>
    <t xml:space="preserve">D  1,462</t>
  </si>
  <si>
    <t xml:space="preserve">0449-TCN13</t>
  </si>
  <si>
    <t xml:space="preserve">0450-TCN13</t>
  </si>
  <si>
    <t xml:space="preserve">D  1,469</t>
  </si>
  <si>
    <t xml:space="preserve">0451-TCN13</t>
  </si>
  <si>
    <t xml:space="preserve">D  1,470</t>
  </si>
  <si>
    <t xml:space="preserve">0452-TCN13</t>
  </si>
  <si>
    <t xml:space="preserve">D  1,471</t>
  </si>
  <si>
    <t xml:space="preserve">0453-TCN13</t>
  </si>
  <si>
    <t xml:space="preserve">D  1,485</t>
  </si>
  <si>
    <t xml:space="preserve">0456-TCN13</t>
  </si>
  <si>
    <t xml:space="preserve">D  1,545</t>
  </si>
  <si>
    <t xml:space="preserve">0457-TCN13</t>
  </si>
  <si>
    <t xml:space="preserve">D  1,547</t>
  </si>
  <si>
    <t xml:space="preserve">0458-TCN13</t>
  </si>
  <si>
    <t xml:space="preserve">D  1,548</t>
  </si>
  <si>
    <t xml:space="preserve">0459-TCN13</t>
  </si>
  <si>
    <t xml:space="preserve">D  1,549</t>
  </si>
  <si>
    <t xml:space="preserve">0460-TCN13</t>
  </si>
  <si>
    <t xml:space="preserve">D  1,576</t>
  </si>
  <si>
    <t xml:space="preserve">0461-TCN13</t>
  </si>
  <si>
    <t xml:space="preserve">0462-TCN13</t>
  </si>
  <si>
    <t xml:space="preserve">0463-TCN13</t>
  </si>
  <si>
    <t xml:space="preserve">D  1,611</t>
  </si>
  <si>
    <t xml:space="preserve">0464-TCN13</t>
  </si>
  <si>
    <t xml:space="preserve">0465-TCN13</t>
  </si>
  <si>
    <t xml:space="preserve">D  1,636</t>
  </si>
  <si>
    <t xml:space="preserve">0951-TCN12</t>
  </si>
  <si>
    <t xml:space="preserve">D  1,666</t>
  </si>
  <si>
    <t xml:space="preserve">0472-TCN13</t>
  </si>
  <si>
    <t xml:space="preserve">0474-TCN13</t>
  </si>
  <si>
    <t xml:space="preserve">0476-TCN13</t>
  </si>
  <si>
    <t xml:space="preserve">P3198</t>
  </si>
  <si>
    <t xml:space="preserve">TRASLADO DE CAMRY INV 0947-TCN</t>
  </si>
  <si>
    <t xml:space="preserve">OGI080515II7</t>
  </si>
  <si>
    <t xml:space="preserve">OPERADORA GASTRONOMICA IEE SA DE CV </t>
  </si>
  <si>
    <t xml:space="preserve">TRASLADO DE TOLUCA INV 0401-TC</t>
  </si>
  <si>
    <t xml:space="preserve">DIF 1.43</t>
  </si>
  <si>
    <t xml:space="preserve">P3210</t>
  </si>
  <si>
    <t xml:space="preserve">TRASLADO GDL INV 0477-TCN13</t>
  </si>
  <si>
    <t xml:space="preserve">GAAC650627S87</t>
  </si>
  <si>
    <t xml:space="preserve">CUAUHTEMOC GARCIA AGUILAR </t>
  </si>
  <si>
    <t xml:space="preserve">VICTOR MANUEL LOPEZ STOUPIGNAN </t>
  </si>
  <si>
    <t xml:space="preserve">DIF 1.79</t>
  </si>
  <si>
    <t xml:space="preserve">P2885</t>
  </si>
  <si>
    <t xml:space="preserve">TRASLADO INV 0244-TCN13</t>
  </si>
  <si>
    <t xml:space="preserve">DIF 2.03</t>
  </si>
  <si>
    <t xml:space="preserve">GASOLINERA SERVICIO EL TREBOL SA DE CV DE RL </t>
  </si>
  <si>
    <t xml:space="preserve">D  2,065</t>
  </si>
  <si>
    <t xml:space="preserve">P2871</t>
  </si>
  <si>
    <t xml:space="preserve">TRASLADO INV 0345-TCN13</t>
  </si>
  <si>
    <t xml:space="preserve">P2865</t>
  </si>
  <si>
    <t xml:space="preserve">TRASLADO INV 0379-TCN13</t>
  </si>
  <si>
    <t xml:space="preserve">DIF 8.32</t>
  </si>
  <si>
    <t xml:space="preserve">CIELO MIXTO SA DE CV </t>
  </si>
  <si>
    <t xml:space="preserve">REML670716FU4</t>
  </si>
  <si>
    <t xml:space="preserve">REGALADO MARTINEZ JOSE LUIS </t>
  </si>
  <si>
    <t xml:space="preserve">P2863</t>
  </si>
  <si>
    <t xml:space="preserve">TRASLADO INV 0384-TCN13</t>
  </si>
  <si>
    <t xml:space="preserve">SERVICIO LAS JUNTAS SA </t>
  </si>
  <si>
    <t xml:space="preserve">DIF 5.39</t>
  </si>
  <si>
    <t xml:space="preserve">TRASLADO INV 0386-TCN13</t>
  </si>
  <si>
    <t xml:space="preserve">DIF 10.10</t>
  </si>
  <si>
    <t xml:space="preserve">POL0804309C9</t>
  </si>
  <si>
    <t xml:space="preserve">POLIGAS SA DE CV </t>
  </si>
  <si>
    <t xml:space="preserve">D  2,054</t>
  </si>
  <si>
    <t xml:space="preserve">P2861</t>
  </si>
  <si>
    <t xml:space="preserve">TRASLADO INV 0387-TCN13</t>
  </si>
  <si>
    <t xml:space="preserve">DIF 2.04</t>
  </si>
  <si>
    <t xml:space="preserve">TRASLADO INV 0389-TCN13</t>
  </si>
  <si>
    <t xml:space="preserve">ALIMENTARIA COMPANY S E RL DE CV </t>
  </si>
  <si>
    <t xml:space="preserve">INMOBILIARIA IGOVA SA DE CV </t>
  </si>
  <si>
    <t xml:space="preserve">SGV901113NB2</t>
  </si>
  <si>
    <t xml:space="preserve">SERVICIO GRAN VIA SA DE CV </t>
  </si>
  <si>
    <t xml:space="preserve">P2867</t>
  </si>
  <si>
    <t xml:space="preserve">TRASLADO INV 0402-TCN13</t>
  </si>
  <si>
    <t xml:space="preserve">DIF 1.35</t>
  </si>
  <si>
    <t xml:space="preserve">ADMINISTRADORA DE GASOLINERAS INTERLOMAS SA </t>
  </si>
  <si>
    <t xml:space="preserve">D  2,068</t>
  </si>
  <si>
    <t xml:space="preserve">P2886</t>
  </si>
  <si>
    <t xml:space="preserve">TRASLADO INV 0413-TCN13</t>
  </si>
  <si>
    <t xml:space="preserve">TRASLADO INV 0416-TCN13</t>
  </si>
  <si>
    <t xml:space="preserve">DIF 2.25</t>
  </si>
  <si>
    <t xml:space="preserve">P2895</t>
  </si>
  <si>
    <t xml:space="preserve">TRASLADO INV 0418-TCN13</t>
  </si>
  <si>
    <t xml:space="preserve">DIF 5.50</t>
  </si>
  <si>
    <t xml:space="preserve">TRASLADO INV 0419-TCN13</t>
  </si>
  <si>
    <t xml:space="preserve">GNG6804229Q4</t>
  </si>
  <si>
    <t xml:space="preserve">GASOLINERA DEL NORTE DE GUADALAJARA SA DE CV </t>
  </si>
  <si>
    <t xml:space="preserve">TRASLADO INV 0420-TCN13</t>
  </si>
  <si>
    <t xml:space="preserve">DIF 1.80</t>
  </si>
  <si>
    <t xml:space="preserve">D  2,044</t>
  </si>
  <si>
    <t xml:space="preserve">P3206</t>
  </si>
  <si>
    <t xml:space="preserve">TRASLADO INV 0428-TCN13</t>
  </si>
  <si>
    <t xml:space="preserve">DIF 5.55</t>
  </si>
  <si>
    <t xml:space="preserve">SERVICIO GASHR SA DE CV </t>
  </si>
  <si>
    <t xml:space="preserve">D  2,040</t>
  </si>
  <si>
    <t xml:space="preserve">P3202</t>
  </si>
  <si>
    <t xml:space="preserve">TRASLADO INV 0429-TCN13</t>
  </si>
  <si>
    <t xml:space="preserve">DIF 2.24</t>
  </si>
  <si>
    <t xml:space="preserve">D  2,034</t>
  </si>
  <si>
    <t xml:space="preserve">P3196</t>
  </si>
  <si>
    <t xml:space="preserve">TRASLADO INV 0430-TCN13</t>
  </si>
  <si>
    <t xml:space="preserve">P3208</t>
  </si>
  <si>
    <t xml:space="preserve">TRASLADO INV 0431-TCN13</t>
  </si>
  <si>
    <t xml:space="preserve">DIF 1.89</t>
  </si>
  <si>
    <t xml:space="preserve">P3212</t>
  </si>
  <si>
    <t xml:space="preserve">TRASLADO INV 0470-TCN13</t>
  </si>
  <si>
    <t xml:space="preserve">DIF 1.34</t>
  </si>
  <si>
    <t xml:space="preserve">TRASLADO INV 0946-TCN12</t>
  </si>
  <si>
    <t xml:space="preserve">DIF 12.33</t>
  </si>
  <si>
    <t xml:space="preserve">CONSORCIO GASOLINERO PLUS SA DE CV</t>
  </si>
  <si>
    <t xml:space="preserve">P3214</t>
  </si>
  <si>
    <t xml:space="preserve">TRASLADO INV 0948-TCN12</t>
  </si>
  <si>
    <t xml:space="preserve">SCL9409281V5</t>
  </si>
  <si>
    <t xml:space="preserve">SERVICIO CLAVE SA DE CV </t>
  </si>
  <si>
    <t xml:space="preserve">DIF 9.18</t>
  </si>
  <si>
    <t xml:space="preserve">D  2,042</t>
  </si>
  <si>
    <t xml:space="preserve">P3204</t>
  </si>
  <si>
    <t xml:space="preserve">TRASLADO IRAPUATO RAV4 INV 094</t>
  </si>
  <si>
    <t xml:space="preserve">MPI0209186F9</t>
  </si>
  <si>
    <t xml:space="preserve">MULTISERVICIO LOS PITS SA DE CV </t>
  </si>
  <si>
    <t xml:space="preserve">DIF 5.70</t>
  </si>
  <si>
    <t xml:space="preserve">TRASLADO MONTERREY INV 0415-TC</t>
  </si>
  <si>
    <t xml:space="preserve">DIF 17.33</t>
  </si>
  <si>
    <t xml:space="preserve">GOM040622MRA </t>
  </si>
  <si>
    <t xml:space="preserve">TRASLADO REYNOSA INV 0421-TCN1</t>
  </si>
  <si>
    <t xml:space="preserve">DIF 63.66</t>
  </si>
  <si>
    <t xml:space="preserve">SERVICIO SANTA MARIA DEL RIO SA </t>
  </si>
  <si>
    <t xml:space="preserve">D  2,038</t>
  </si>
  <si>
    <t xml:space="preserve">P3200</t>
  </si>
  <si>
    <t xml:space="preserve">TRASLADO SLP INV 0443-TCN13</t>
  </si>
  <si>
    <t xml:space="preserve">DIF 1.96</t>
  </si>
  <si>
    <t xml:space="preserve">SUPER SERVICIO FERMACAR SA DE CV</t>
  </si>
  <si>
    <t xml:space="preserve">0952-TCN12</t>
  </si>
  <si>
    <t xml:space="preserve">UNITED  AUTO DE MONTERREY S DE RL D</t>
  </si>
  <si>
    <t xml:space="preserve">0947-TCN12</t>
  </si>
  <si>
    <t xml:space="preserve">UNITED AUTO DE  MONTERREY  S DE  RL</t>
  </si>
  <si>
    <t xml:space="preserve">D    649</t>
  </si>
  <si>
    <t xml:space="preserve">0415-TCN13</t>
  </si>
  <si>
    <t xml:space="preserve">0455-TCN13</t>
  </si>
  <si>
    <t xml:space="preserve">CH-12083</t>
  </si>
  <si>
    <t xml:space="preserve">VALOR MOTRIZ S DE RL DE CV</t>
  </si>
  <si>
    <t xml:space="preserve">CH-12189</t>
  </si>
  <si>
    <t xml:space="preserve">VAZQUEZ REYNOSO JUAN CARLOS</t>
  </si>
  <si>
    <t xml:space="preserve">VARJ710710E48</t>
  </si>
  <si>
    <t xml:space="preserve">VIATICOS CURSO SANTA FE 2013</t>
  </si>
  <si>
    <t xml:space="preserve">GRUPO GASTRONOMICO GLOTONERI SA DE CV</t>
  </si>
  <si>
    <t xml:space="preserve">GUSL390917LW6</t>
  </si>
  <si>
    <t xml:space="preserve">JOSE LUIS LAMBERTO GUZMAN Y SANCHEZ </t>
  </si>
  <si>
    <t xml:space="preserve">SUS070221RU6</t>
  </si>
  <si>
    <t xml:space="preserve">SUSHIARCOS SA DE CV </t>
  </si>
  <si>
    <t xml:space="preserve">VIATICOS SLP 10 AL 13 FEB 2013</t>
  </si>
  <si>
    <t xml:space="preserve">ISR101020SBA</t>
  </si>
  <si>
    <t xml:space="preserve">ISRAELDEZ SA DE CV </t>
  </si>
  <si>
    <t xml:space="preserve">ORS041026JH8</t>
  </si>
  <si>
    <t xml:space="preserve">OPERADORA RIVERA SACRA SA DE CV </t>
  </si>
  <si>
    <t xml:space="preserve">PAML6110125X3</t>
  </si>
  <si>
    <t xml:space="preserve">LUCERO CONCEPCION PARRA MARTINEZ </t>
  </si>
  <si>
    <t xml:space="preserve">T-455</t>
  </si>
  <si>
    <t xml:space="preserve">CH-12170</t>
  </si>
  <si>
    <t xml:space="preserve">D  1,999</t>
  </si>
  <si>
    <t xml:space="preserve">Z DISTRIBUIDORA DE CELAYA SA D</t>
  </si>
  <si>
    <t xml:space="preserve">Z DISTRIBUIDORA DE CELAYA SA DE CV </t>
  </si>
  <si>
    <t xml:space="preserve">ALECSA CELAYA S. DE R.L. DE C.V.                                                                                                         20/03/13 Pag. 1</t>
  </si>
  <si>
    <t xml:space="preserve">Auxiliar del 01/02/13 al 28/02/13</t>
  </si>
  <si>
    <t xml:space="preserve">E    7</t>
  </si>
  <si>
    <t xml:space="preserve">E     228</t>
  </si>
  <si>
    <t xml:space="preserve">D  1,541</t>
  </si>
  <si>
    <t xml:space="preserve">RENTAMAR13</t>
  </si>
  <si>
    <t xml:space="preserve">RENMAR2013</t>
  </si>
  <si>
    <t xml:space="preserve">03</t>
  </si>
  <si>
    <t xml:space="preserve">ALECSA CELAYA S. DE R.L. DE C.V.                                                                                                         15/07/13 Pag. 1</t>
  </si>
  <si>
    <t xml:space="preserve">Auxiliar del 01/05/13 al 31/05/13</t>
  </si>
  <si>
    <t xml:space="preserve">T-546</t>
  </si>
  <si>
    <t xml:space="preserve">T-547</t>
  </si>
  <si>
    <t xml:space="preserve">T-549</t>
  </si>
  <si>
    <t xml:space="preserve">BAJA: GRUPO ECOLOGICA, S.A. DE C.V.</t>
  </si>
  <si>
    <t xml:space="preserve">T-551</t>
  </si>
  <si>
    <t xml:space="preserve">BAJA: CONSTRUCCION INDUSTRIAL Y HAB</t>
  </si>
  <si>
    <t xml:space="preserve">T-548</t>
  </si>
  <si>
    <t xml:space="preserve">BAJA: OCHOA NOLASCO GUILLERMO</t>
  </si>
  <si>
    <t xml:space="preserve">T-550</t>
  </si>
  <si>
    <t xml:space="preserve">BAJA: DISTRIBUCION Y CONSTRUCCION S</t>
  </si>
  <si>
    <t xml:space="preserve">BAJA: DIEZ OCHENTA Y NUEVE SA DE CV</t>
  </si>
  <si>
    <t xml:space="preserve">CH-12511</t>
  </si>
  <si>
    <t xml:space="preserve">T-287</t>
  </si>
  <si>
    <t xml:space="preserve">BAJA: REYES MORALES ARELI</t>
  </si>
  <si>
    <t xml:space="preserve">0614-TCN13</t>
  </si>
  <si>
    <t xml:space="preserve">OTRAS AGENCIAS</t>
  </si>
  <si>
    <t xml:space="preserve">P3756</t>
  </si>
  <si>
    <t xml:space="preserve">TRASLADO INV 0588-TCN13</t>
  </si>
  <si>
    <t xml:space="preserve">P3758</t>
  </si>
  <si>
    <t xml:space="preserve">TRASLADO INV 0609-TCN13</t>
  </si>
  <si>
    <t xml:space="preserve">P3762</t>
  </si>
  <si>
    <t xml:space="preserve">COMPLEMENTO INV 0277-TCN13</t>
  </si>
  <si>
    <t xml:space="preserve">DIF 1.21</t>
  </si>
  <si>
    <t xml:space="preserve">P3764</t>
  </si>
  <si>
    <t xml:space="preserve">TRASLADO INV 0604-TCN13</t>
  </si>
  <si>
    <t xml:space="preserve">P3771</t>
  </si>
  <si>
    <t xml:space="preserve">COMPLEMENTO INV 0616-TCN13</t>
  </si>
  <si>
    <t xml:space="preserve">P3772</t>
  </si>
  <si>
    <t xml:space="preserve">TRASLADO GDL INV 0964-TCN13</t>
  </si>
  <si>
    <t xml:space="preserve">P3774</t>
  </si>
  <si>
    <t xml:space="preserve">TRASLADO INV 0617-TCN13</t>
  </si>
  <si>
    <t xml:space="preserve">DIF 5.88</t>
  </si>
  <si>
    <t xml:space="preserve">P3780</t>
  </si>
  <si>
    <t xml:space="preserve">TRASLADO INV 0640-TCN13</t>
  </si>
  <si>
    <t xml:space="preserve">DIF 3.59</t>
  </si>
  <si>
    <t xml:space="preserve">P3782</t>
  </si>
  <si>
    <t xml:space="preserve">TRASLADO INV 0615-TCN13</t>
  </si>
  <si>
    <t xml:space="preserve">DIF 6.30</t>
  </si>
  <si>
    <t xml:space="preserve">P3786</t>
  </si>
  <si>
    <t xml:space="preserve">TRASLADO DE AGSC INV 0605-TCN1</t>
  </si>
  <si>
    <t xml:space="preserve">P3802</t>
  </si>
  <si>
    <t xml:space="preserve">TRASLADO SIENNA INV 0614-TCN13</t>
  </si>
  <si>
    <t xml:space="preserve">DIF 7.29</t>
  </si>
  <si>
    <t xml:space="preserve">T-286</t>
  </si>
  <si>
    <t xml:space="preserve">BAJA: TOYOTA FINANCIAL SERVICES DE</t>
  </si>
  <si>
    <t xml:space="preserve">P3760</t>
  </si>
  <si>
    <t xml:space="preserve">TRASLADO INV 0607-TCN13</t>
  </si>
  <si>
    <t xml:space="preserve">DIF 4.58</t>
  </si>
  <si>
    <t xml:space="preserve">P3778</t>
  </si>
  <si>
    <t xml:space="preserve">TRASLADO INV 0618-TCN13</t>
  </si>
  <si>
    <t xml:space="preserve">TRASLADO INV 0628-TCN13</t>
  </si>
  <si>
    <t xml:space="preserve">DIF2.83</t>
  </si>
  <si>
    <t xml:space="preserve">P3784</t>
  </si>
  <si>
    <t xml:space="preserve">TRASLADO INV 0624-TCN13</t>
  </si>
  <si>
    <t xml:space="preserve">DIF 5.41</t>
  </si>
  <si>
    <t xml:space="preserve">P3794</t>
  </si>
  <si>
    <t xml:space="preserve">TRASLADO INV 0630-TCN13</t>
  </si>
  <si>
    <t xml:space="preserve">P3798</t>
  </si>
  <si>
    <t xml:space="preserve">TRASLADO GDL INV 0643-TCN13</t>
  </si>
  <si>
    <t xml:space="preserve">P3800</t>
  </si>
  <si>
    <t xml:space="preserve">COMPLEMENTO INV 0626-TCN13</t>
  </si>
  <si>
    <t xml:space="preserve">DIF 1.51</t>
  </si>
  <si>
    <t xml:space="preserve">D  1,978</t>
  </si>
  <si>
    <t xml:space="preserve">P3804</t>
  </si>
  <si>
    <t xml:space="preserve">TRASLASDO INV 0607-TCN13</t>
  </si>
  <si>
    <t xml:space="preserve">DIF .64</t>
  </si>
  <si>
    <t xml:space="preserve">P3869</t>
  </si>
  <si>
    <t xml:space="preserve">AM00000265</t>
  </si>
  <si>
    <t xml:space="preserve">LJIMENEZ:AUTOS CHAMPS SA DE CV</t>
  </si>
  <si>
    <t xml:space="preserve">ACA980713EMA</t>
  </si>
  <si>
    <t xml:space="preserve">AUTOS CHAMPS SA DE CV</t>
  </si>
  <si>
    <t xml:space="preserve">CH-12555</t>
  </si>
  <si>
    <t xml:space="preserve">AUTO CENTRO DE CELAYA, S.A. DE C.V.</t>
  </si>
  <si>
    <t xml:space="preserve">ACC851025FJ4</t>
  </si>
  <si>
    <t xml:space="preserve">CH-12476</t>
  </si>
  <si>
    <t xml:space="preserve">AP CLACIFICADOS, S. DE R.L. DE C.V.</t>
  </si>
  <si>
    <t xml:space="preserve">ACL110829S38</t>
  </si>
  <si>
    <t xml:space="preserve">R0694</t>
  </si>
  <si>
    <t xml:space="preserve">CH-12489</t>
  </si>
  <si>
    <t xml:space="preserve">0656-TCN13</t>
  </si>
  <si>
    <t xml:space="preserve">AUTOMOVILES DINAMICOS S D E RL  DE</t>
  </si>
  <si>
    <t xml:space="preserve">COMISIONES BANCARIAS MAYO 2013</t>
  </si>
  <si>
    <t xml:space="preserve">ALIMENTARIA COMPANY S DE RL DE CV</t>
  </si>
  <si>
    <t xml:space="preserve">CH-12567</t>
  </si>
  <si>
    <t xml:space="preserve">ASOCIACION MEXICANA DE DISTRIBUIDOR</t>
  </si>
  <si>
    <t xml:space="preserve">AMD891005M19</t>
  </si>
  <si>
    <t xml:space="preserve">0644-TCN13</t>
  </si>
  <si>
    <t xml:space="preserve">AUTOMOTRIZ OAXACA DE  ANTEQUERA S D</t>
  </si>
  <si>
    <t xml:space="preserve">0657-TCN13</t>
  </si>
  <si>
    <t xml:space="preserve">COMISIONES BANBAJIO MAY 2013</t>
  </si>
  <si>
    <t xml:space="preserve">COMISIONES BANCOMER MAYO 2013</t>
  </si>
  <si>
    <t xml:space="preserve">T-594</t>
  </si>
  <si>
    <t xml:space="preserve">COMISIONES BANORTE MES MAYO 20</t>
  </si>
  <si>
    <t xml:space="preserve">LJIMENEZ:COMISIONES BANAMEX MAYO</t>
  </si>
  <si>
    <t xml:space="preserve">P3854</t>
  </si>
  <si>
    <t xml:space="preserve">BETA PROCESOS SA DE CV</t>
  </si>
  <si>
    <t xml:space="preserve">BPR860613QI5</t>
  </si>
  <si>
    <t xml:space="preserve">D  2,032</t>
  </si>
  <si>
    <t xml:space="preserve">P3861</t>
  </si>
  <si>
    <t xml:space="preserve">D  1,884</t>
  </si>
  <si>
    <t xml:space="preserve">COMISIONES SANTANDER MAYO 2013</t>
  </si>
  <si>
    <t xml:space="preserve">CH-12477</t>
  </si>
  <si>
    <t xml:space="preserve">CH-12480</t>
  </si>
  <si>
    <t xml:space="preserve">CH-12485</t>
  </si>
  <si>
    <t xml:space="preserve">CH-12499</t>
  </si>
  <si>
    <t xml:space="preserve">CH-12503</t>
  </si>
  <si>
    <t xml:space="preserve">CH-12508</t>
  </si>
  <si>
    <t xml:space="preserve">CH-12522</t>
  </si>
  <si>
    <t xml:space="preserve">CH-12537</t>
  </si>
  <si>
    <t xml:space="preserve">CH-12538</t>
  </si>
  <si>
    <t xml:space="preserve">CH-12547</t>
  </si>
  <si>
    <t xml:space="preserve">CH-12548</t>
  </si>
  <si>
    <t xml:space="preserve">CH-12549</t>
  </si>
  <si>
    <t xml:space="preserve">CH-12550</t>
  </si>
  <si>
    <t xml:space="preserve">CH-12576</t>
  </si>
  <si>
    <t xml:space="preserve">CH-12532</t>
  </si>
  <si>
    <t xml:space="preserve">CH-12587</t>
  </si>
  <si>
    <t xml:space="preserve">CH-12591</t>
  </si>
  <si>
    <t xml:space="preserve">CH-12598</t>
  </si>
  <si>
    <t xml:space="preserve">CH-12599</t>
  </si>
  <si>
    <t xml:space="preserve">CH-12612</t>
  </si>
  <si>
    <t xml:space="preserve">COMNERCIALIZADORA ALEXA SA DE CV</t>
  </si>
  <si>
    <t xml:space="preserve">D    447</t>
  </si>
  <si>
    <t xml:space="preserve">0615-TCN13</t>
  </si>
  <si>
    <t xml:space="preserve">CCD. AUTOSALES  PUERTO   VALLARTA</t>
  </si>
  <si>
    <t xml:space="preserve">0617-TCN13</t>
  </si>
  <si>
    <t xml:space="preserve">D    616</t>
  </si>
  <si>
    <t xml:space="preserve">0624-TCN13</t>
  </si>
  <si>
    <t xml:space="preserve">D    860</t>
  </si>
  <si>
    <t xml:space="preserve">D    995</t>
  </si>
  <si>
    <t xml:space="preserve">0640-TCN13</t>
  </si>
  <si>
    <t xml:space="preserve">D  1,221</t>
  </si>
  <si>
    <t xml:space="preserve">0647-TCN13</t>
  </si>
  <si>
    <t xml:space="preserve">CCD.AUTOSALES  PUERTO VALLARTA  S D</t>
  </si>
  <si>
    <t xml:space="preserve">NADYA YAZMIN CHAVEZ PEREZ</t>
  </si>
  <si>
    <t xml:space="preserve">CADENA COMERCIAL OXXO SA DE CV</t>
  </si>
  <si>
    <t xml:space="preserve">R0682</t>
  </si>
  <si>
    <t xml:space="preserve">R0689</t>
  </si>
  <si>
    <t xml:space="preserve">P3883</t>
  </si>
  <si>
    <t xml:space="preserve">DISTRIBUCION ORIENTE SA DE CV</t>
  </si>
  <si>
    <t xml:space="preserve">CH-12521</t>
  </si>
  <si>
    <t xml:space="preserve">T-576</t>
  </si>
  <si>
    <t xml:space="preserve">T-583</t>
  </si>
  <si>
    <t xml:space="preserve">D  1,828</t>
  </si>
  <si>
    <t xml:space="preserve">0662-TCN13</t>
  </si>
  <si>
    <t xml:space="preserve">CEVER  LOMAS VERDES S DE RL DE CV</t>
  </si>
  <si>
    <t xml:space="preserve">T-592</t>
  </si>
  <si>
    <t xml:space="preserve">P3825</t>
  </si>
  <si>
    <t xml:space="preserve">RENOVACION MEMBRESIA COSTCO</t>
  </si>
  <si>
    <t xml:space="preserve">P3828</t>
  </si>
  <si>
    <t xml:space="preserve">COSTCO  DE MEXICO SA DE CV</t>
  </si>
  <si>
    <t xml:space="preserve">P3857</t>
  </si>
  <si>
    <t xml:space="preserve">COMUNICACIONES MERCURIO SA DE</t>
  </si>
  <si>
    <t xml:space="preserve">P3808</t>
  </si>
  <si>
    <t xml:space="preserve">PAGO FACTURA NEXTEL SA</t>
  </si>
  <si>
    <t xml:space="preserve">T-562</t>
  </si>
  <si>
    <t xml:space="preserve">T-593</t>
  </si>
  <si>
    <t xml:space="preserve">CSA921218592</t>
  </si>
  <si>
    <t xml:space="preserve">CENTRO DE SERVICIO AUTOMOVILISTICO SA DE CV </t>
  </si>
  <si>
    <t xml:space="preserve">0661-TCN13</t>
  </si>
  <si>
    <t xml:space="preserve">CEVER   TOLUCA  S  DE RL DE  CV</t>
  </si>
  <si>
    <t xml:space="preserve">CEVER TOLUCA  S  DE RL DE CV</t>
  </si>
  <si>
    <t xml:space="preserve">CEVER  TOLUCA  S  DE RL DE CV</t>
  </si>
  <si>
    <t xml:space="preserve">S0519</t>
  </si>
  <si>
    <t xml:space="preserve">FERNANDO CRUZ LUZ</t>
  </si>
  <si>
    <t xml:space="preserve">CULF821223G46</t>
  </si>
  <si>
    <t xml:space="preserve">P3815</t>
  </si>
  <si>
    <t xml:space="preserve">DARM600702E13</t>
  </si>
  <si>
    <t xml:space="preserve">MARTHA DAVILA RODRIGUEZ </t>
  </si>
  <si>
    <t xml:space="preserve">D    891</t>
  </si>
  <si>
    <t xml:space="preserve">0630-TCN13</t>
  </si>
  <si>
    <t xml:space="preserve">D    893</t>
  </si>
  <si>
    <t xml:space="preserve">0632-TCN13</t>
  </si>
  <si>
    <t xml:space="preserve">DALTON AUTOMOTRIZ  S  DE RL DE  CV</t>
  </si>
  <si>
    <t xml:space="preserve">0631-TCN13</t>
  </si>
  <si>
    <t xml:space="preserve">0643-TCN13</t>
  </si>
  <si>
    <t xml:space="preserve">DALTON  AUTOMOTRIZ  S DE RL DE CV</t>
  </si>
  <si>
    <t xml:space="preserve">D  1,122</t>
  </si>
  <si>
    <t xml:space="preserve">D    624</t>
  </si>
  <si>
    <t xml:space="preserve">0625-TCN13</t>
  </si>
  <si>
    <t xml:space="preserve">CH-12580</t>
  </si>
  <si>
    <t xml:space="preserve">CH-12579</t>
  </si>
  <si>
    <t xml:space="preserve">CH-12490</t>
  </si>
  <si>
    <t xml:space="preserve">CH-12545</t>
  </si>
  <si>
    <t xml:space="preserve">PROTECCION 20481 CTE PADILLA SANTAMARIA LONGINOS</t>
  </si>
  <si>
    <t xml:space="preserve">CH-12588</t>
  </si>
  <si>
    <t xml:space="preserve">PROTECCION 20110 CTE REYES GALLARDO JOSE LUIS</t>
  </si>
  <si>
    <t xml:space="preserve">E    196</t>
  </si>
  <si>
    <t xml:space="preserve">CH-12589</t>
  </si>
  <si>
    <t xml:space="preserve">PROTECCION 20066 CTE RAYA VAZQUEZ MA CRISTINA</t>
  </si>
  <si>
    <t xml:space="preserve">CH-12590</t>
  </si>
  <si>
    <t xml:space="preserve">PROTECCION 20017 CTE OROZCO MOLINA BLANCA AURORA</t>
  </si>
  <si>
    <t xml:space="preserve">E    198</t>
  </si>
  <si>
    <t xml:space="preserve">CH-12592</t>
  </si>
  <si>
    <t xml:space="preserve">PE 20559 CTE DE LA TORRE ROSA MARGARITA</t>
  </si>
  <si>
    <t xml:space="preserve">CH-12593</t>
  </si>
  <si>
    <t xml:space="preserve">T-563</t>
  </si>
  <si>
    <t xml:space="preserve">T-570</t>
  </si>
  <si>
    <t xml:space="preserve">T-587</t>
  </si>
  <si>
    <t xml:space="preserve">T-566</t>
  </si>
  <si>
    <t xml:space="preserve">T-571</t>
  </si>
  <si>
    <t xml:space="preserve">T-588</t>
  </si>
  <si>
    <t xml:space="preserve">P3820</t>
  </si>
  <si>
    <t xml:space="preserve">S0513</t>
  </si>
  <si>
    <t xml:space="preserve">P3862</t>
  </si>
  <si>
    <t xml:space="preserve">FEMAL SA DE CV</t>
  </si>
  <si>
    <t xml:space="preserve">S0529</t>
  </si>
  <si>
    <t xml:space="preserve">MARIA DEL RAYO FIGUEROA</t>
  </si>
  <si>
    <t xml:space="preserve">P3836</t>
  </si>
  <si>
    <t xml:space="preserve">P3842</t>
  </si>
  <si>
    <t xml:space="preserve">S0512</t>
  </si>
  <si>
    <t xml:space="preserve">MARIA ELENA FLORES ALVAREZ</t>
  </si>
  <si>
    <t xml:space="preserve">0626-TCN13</t>
  </si>
  <si>
    <t xml:space="preserve">FAME  PERISUR  S DE  RL DE CV</t>
  </si>
  <si>
    <t xml:space="preserve">CH-12541</t>
  </si>
  <si>
    <t xml:space="preserve">GARCIA ESPINOLA J. HECTOR</t>
  </si>
  <si>
    <t xml:space="preserve">GAEJ640402M53</t>
  </si>
  <si>
    <t xml:space="preserve">P3873</t>
  </si>
  <si>
    <t xml:space="preserve">APOLINAR GARMIÑO JIMENEZ</t>
  </si>
  <si>
    <t xml:space="preserve">T-560</t>
  </si>
  <si>
    <t xml:space="preserve">T-569</t>
  </si>
  <si>
    <t xml:space="preserve">T-585</t>
  </si>
  <si>
    <t xml:space="preserve">GILBERTO GNERK SANCHEZ</t>
  </si>
  <si>
    <t xml:space="preserve">CH-12524</t>
  </si>
  <si>
    <t xml:space="preserve">T-297</t>
  </si>
  <si>
    <t xml:space="preserve">GPE000530DG6</t>
  </si>
  <si>
    <t xml:space="preserve">GASOLINERA PEREDA SA DE CV </t>
  </si>
  <si>
    <t xml:space="preserve">D    456</t>
  </si>
  <si>
    <t xml:space="preserve">GRUPO PENNINSULA  MOTORS  S DE RL D</t>
  </si>
  <si>
    <t xml:space="preserve">D  1,357</t>
  </si>
  <si>
    <t xml:space="preserve">0655-TCN13</t>
  </si>
  <si>
    <t xml:space="preserve">CH-12585</t>
  </si>
  <si>
    <t xml:space="preserve">P3766</t>
  </si>
  <si>
    <t xml:space="preserve">COMPLEMENTO INV 0603-TCN13</t>
  </si>
  <si>
    <t xml:space="preserve">HERM600320K32</t>
  </si>
  <si>
    <t xml:space="preserve">MARIBEL HERNANDEZ ROMERO </t>
  </si>
  <si>
    <t xml:space="preserve">DIF 1.54</t>
  </si>
  <si>
    <t xml:space="preserve">COMISIONES HSBC MAY 2013</t>
  </si>
  <si>
    <t xml:space="preserve">T-290</t>
  </si>
  <si>
    <t xml:space="preserve">T-292</t>
  </si>
  <si>
    <t xml:space="preserve">T-294</t>
  </si>
  <si>
    <t xml:space="preserve">T-296</t>
  </si>
  <si>
    <t xml:space="preserve">CH-12583</t>
  </si>
  <si>
    <t xml:space="preserve">CH-12488</t>
  </si>
  <si>
    <t xml:space="preserve">D  1,552</t>
  </si>
  <si>
    <t xml:space="preserve">VIATICOS DEL 19 AL 20 MAY 2013</t>
  </si>
  <si>
    <t xml:space="preserve">T-575</t>
  </si>
  <si>
    <t xml:space="preserve">11.88 4% RET IVA</t>
  </si>
  <si>
    <t xml:space="preserve">T-572</t>
  </si>
  <si>
    <t xml:space="preserve">6.16 4% RET IVA</t>
  </si>
  <si>
    <t xml:space="preserve">T-300</t>
  </si>
  <si>
    <t xml:space="preserve">T-591</t>
  </si>
  <si>
    <t xml:space="preserve">JIPJ661011PD5</t>
  </si>
  <si>
    <t xml:space="preserve">JORGE JIMENEZ PEREZ </t>
  </si>
  <si>
    <t xml:space="preserve">P3809</t>
  </si>
  <si>
    <t xml:space="preserve">JUNTA MUNICIPAL DE AGUA</t>
  </si>
  <si>
    <t xml:space="preserve">0618-TCN13</t>
  </si>
  <si>
    <t xml:space="preserve">D    521</t>
  </si>
  <si>
    <t xml:space="preserve">0620-TCN13</t>
  </si>
  <si>
    <t xml:space="preserve">D    522</t>
  </si>
  <si>
    <t xml:space="preserve">D    525</t>
  </si>
  <si>
    <t xml:space="preserve">0963-TCN12</t>
  </si>
  <si>
    <t xml:space="preserve">0665-TCN13</t>
  </si>
  <si>
    <t xml:space="preserve">RA*72</t>
  </si>
  <si>
    <t xml:space="preserve">LMO010815U41</t>
  </si>
  <si>
    <t xml:space="preserve">P3812</t>
  </si>
  <si>
    <t xml:space="preserve">ALEJANDRO LOPÉZ NEGRETE </t>
  </si>
  <si>
    <t xml:space="preserve">CH-12493</t>
  </si>
  <si>
    <t xml:space="preserve">CH-12559</t>
  </si>
  <si>
    <t xml:space="preserve">P3816</t>
  </si>
  <si>
    <t xml:space="preserve">ROBERTO LOZANO RODRIGUEZ</t>
  </si>
  <si>
    <t xml:space="preserve">LORR680902J26</t>
  </si>
  <si>
    <t xml:space="preserve">T-573</t>
  </si>
  <si>
    <t xml:space="preserve">T-577</t>
  </si>
  <si>
    <t xml:space="preserve">P3830</t>
  </si>
  <si>
    <t xml:space="preserve">P3845</t>
  </si>
  <si>
    <t xml:space="preserve">D  2,023</t>
  </si>
  <si>
    <t xml:space="preserve">P3852</t>
  </si>
  <si>
    <t xml:space="preserve">D  2,008</t>
  </si>
  <si>
    <t xml:space="preserve">P3837</t>
  </si>
  <si>
    <t xml:space="preserve">P3843</t>
  </si>
  <si>
    <t xml:space="preserve">P3850</t>
  </si>
  <si>
    <t xml:space="preserve">CH-12584</t>
  </si>
  <si>
    <t xml:space="preserve">MONTES CAMPOS SERGIO</t>
  </si>
  <si>
    <t xml:space="preserve">MOCS610331GL2</t>
  </si>
  <si>
    <t xml:space="preserve">T-574</t>
  </si>
  <si>
    <t xml:space="preserve">CH-12463</t>
  </si>
  <si>
    <t xml:space="preserve">MAY02013</t>
  </si>
  <si>
    <t xml:space="preserve">CH-12492</t>
  </si>
  <si>
    <t xml:space="preserve">P3818</t>
  </si>
  <si>
    <t xml:space="preserve">p3827</t>
  </si>
  <si>
    <t xml:space="preserve">DIF 30.35</t>
  </si>
  <si>
    <t xml:space="preserve">D  2,002</t>
  </si>
  <si>
    <t xml:space="preserve">P3831</t>
  </si>
  <si>
    <t xml:space="preserve">D  2,003</t>
  </si>
  <si>
    <t xml:space="preserve">P3832</t>
  </si>
  <si>
    <t xml:space="preserve">P3833</t>
  </si>
  <si>
    <t xml:space="preserve">P3855</t>
  </si>
  <si>
    <t xml:space="preserve">0616-TCN13</t>
  </si>
  <si>
    <t xml:space="preserve">D    528</t>
  </si>
  <si>
    <t xml:space="preserve">0964-TCN12</t>
  </si>
  <si>
    <t xml:space="preserve">T-564</t>
  </si>
  <si>
    <t xml:space="preserve">T-579</t>
  </si>
  <si>
    <t xml:space="preserve">T-586</t>
  </si>
  <si>
    <t xml:space="preserve">D  2,012</t>
  </si>
  <si>
    <t xml:space="preserve">P3841</t>
  </si>
  <si>
    <t xml:space="preserve">OFFICE DEPOT DE MEXICO</t>
  </si>
  <si>
    <t xml:space="preserve">P3863</t>
  </si>
  <si>
    <t xml:space="preserve">OXXO EXPRESS SA DE CV</t>
  </si>
  <si>
    <t xml:space="preserve">CH-12557</t>
  </si>
  <si>
    <t xml:space="preserve">CH-12558</t>
  </si>
  <si>
    <t xml:space="preserve">T-580</t>
  </si>
  <si>
    <t xml:space="preserve">T-295</t>
  </si>
  <si>
    <t xml:space="preserve">T-298</t>
  </si>
  <si>
    <t xml:space="preserve">CH-12494</t>
  </si>
  <si>
    <t xml:space="preserve">0663-TCN13</t>
  </si>
  <si>
    <t xml:space="preserve">PROMOTORA   AUTOMOTRIZ  DE  SANTA</t>
  </si>
  <si>
    <t xml:space="preserve">0031-TCU13</t>
  </si>
  <si>
    <t xml:space="preserve">AM00000704</t>
  </si>
  <si>
    <t xml:space="preserve">AM00000716</t>
  </si>
  <si>
    <t xml:space="preserve">AM00000721</t>
  </si>
  <si>
    <t xml:space="preserve">AM-0000729</t>
  </si>
  <si>
    <t xml:space="preserve">CH-12491</t>
  </si>
  <si>
    <t xml:space="preserve">P3846</t>
  </si>
  <si>
    <t xml:space="preserve">T-291</t>
  </si>
  <si>
    <t xml:space="preserve">T-293</t>
  </si>
  <si>
    <t xml:space="preserve">T-299</t>
  </si>
  <si>
    <t xml:space="preserve">P3834</t>
  </si>
  <si>
    <t xml:space="preserve">RYSE DE IRAPUATO SA DE CV</t>
  </si>
  <si>
    <t xml:space="preserve">SAMUEL RICO RAMIREZ</t>
  </si>
  <si>
    <t xml:space="preserve">P3814</t>
  </si>
  <si>
    <t xml:space="preserve">ALEJANDRO DIEGO RODRIGUEZ</t>
  </si>
  <si>
    <t xml:space="preserve">ALEJANDRO DIEGO RODRIGUEZ ARELLANO</t>
  </si>
  <si>
    <t xml:space="preserve">DIF 22.75</t>
  </si>
  <si>
    <t xml:space="preserve">JOSE FERNANDO DE LA ROCHA REMBAO</t>
  </si>
  <si>
    <t xml:space="preserve">P3871</t>
  </si>
  <si>
    <t xml:space="preserve">AUTOMOTRIZ ELECTRICA AL MAYORE</t>
  </si>
  <si>
    <t xml:space="preserve">RUCA631216U36</t>
  </si>
  <si>
    <t xml:space="preserve">T-581</t>
  </si>
  <si>
    <t xml:space="preserve">SERVCIO AUDITORIO</t>
  </si>
  <si>
    <t xml:space="preserve">T-567</t>
  </si>
  <si>
    <t xml:space="preserve">T-561</t>
  </si>
  <si>
    <t xml:space="preserve">E     222</t>
  </si>
  <si>
    <t xml:space="preserve">T-590</t>
  </si>
  <si>
    <t xml:space="preserve">SCU010206HU2</t>
  </si>
  <si>
    <t xml:space="preserve">SERVICIO CUPULA SA DE CV </t>
  </si>
  <si>
    <t xml:space="preserve">T-582</t>
  </si>
  <si>
    <t xml:space="preserve">T-568</t>
  </si>
  <si>
    <t xml:space="preserve">T-578</t>
  </si>
  <si>
    <t xml:space="preserve">T-584</t>
  </si>
  <si>
    <t xml:space="preserve">P3860</t>
  </si>
  <si>
    <t xml:space="preserve">LUCIA SILVA LEON</t>
  </si>
  <si>
    <t xml:space="preserve">SILL6912047W5</t>
  </si>
  <si>
    <t xml:space="preserve">DIF 4.35</t>
  </si>
  <si>
    <t xml:space="preserve">SAMURAI MOTORS S  DE RL DE  CV</t>
  </si>
  <si>
    <t xml:space="preserve">D    988</t>
  </si>
  <si>
    <t xml:space="preserve">D    991</t>
  </si>
  <si>
    <t xml:space="preserve">D    993</t>
  </si>
  <si>
    <t xml:space="preserve">D    994</t>
  </si>
  <si>
    <t xml:space="preserve">SAMURAI  MOTORS  S DE RL   DE CV</t>
  </si>
  <si>
    <t xml:space="preserve">P3819</t>
  </si>
  <si>
    <t xml:space="preserve">P3822</t>
  </si>
  <si>
    <t xml:space="preserve">D  2,010</t>
  </si>
  <si>
    <t xml:space="preserve">P3839</t>
  </si>
  <si>
    <t xml:space="preserve">P3880</t>
  </si>
  <si>
    <t xml:space="preserve">CH-12543</t>
  </si>
  <si>
    <t xml:space="preserve">SERVICIO  TEPEACA SA DE CV </t>
  </si>
  <si>
    <t xml:space="preserve">DIF 4.42</t>
  </si>
  <si>
    <t xml:space="preserve">D  1,676</t>
  </si>
  <si>
    <t xml:space="preserve">0658-TCN13</t>
  </si>
  <si>
    <t xml:space="preserve">P3817</t>
  </si>
  <si>
    <t xml:space="preserve">D    310</t>
  </si>
  <si>
    <t xml:space="preserve">EMBARQ 130</t>
  </si>
  <si>
    <t xml:space="preserve">LJIMENEZ:EMBARQUE 130</t>
  </si>
  <si>
    <t xml:space="preserve">CH-12512</t>
  </si>
  <si>
    <t xml:space="preserve">INTERESES PLAN PISO </t>
  </si>
  <si>
    <t xml:space="preserve">EMBARQUE 142 INV 0031U/13</t>
  </si>
  <si>
    <t xml:space="preserve">D  1,269</t>
  </si>
  <si>
    <t xml:space="preserve">EMBAR 149</t>
  </si>
  <si>
    <t xml:space="preserve">LJIMENEZ:EMBARQUE 149</t>
  </si>
  <si>
    <t xml:space="preserve">I    659</t>
  </si>
  <si>
    <t xml:space="preserve">EMBARQ 158</t>
  </si>
  <si>
    <t xml:space="preserve">EMBARQUE NUM 158</t>
  </si>
  <si>
    <t xml:space="preserve">CH-12605</t>
  </si>
  <si>
    <t xml:space="preserve">LJIMENEZ:TOYOTA MOTOR SALES DE MEXI</t>
  </si>
  <si>
    <t xml:space="preserve">CH-12577</t>
  </si>
  <si>
    <t xml:space="preserve">CH-12582</t>
  </si>
  <si>
    <t xml:space="preserve">0628-TCN13</t>
  </si>
  <si>
    <t xml:space="preserve">TOY MORELOS S D ERL DE CV</t>
  </si>
  <si>
    <t xml:space="preserve">D    215</t>
  </si>
  <si>
    <t xml:space="preserve">D    404</t>
  </si>
  <si>
    <t xml:space="preserve">0613-TCN13</t>
  </si>
  <si>
    <t xml:space="preserve">D    516</t>
  </si>
  <si>
    <t xml:space="preserve">0619-TCN13</t>
  </si>
  <si>
    <t xml:space="preserve">D    565</t>
  </si>
  <si>
    <t xml:space="preserve">0622-TCN13</t>
  </si>
  <si>
    <t xml:space="preserve">D    570</t>
  </si>
  <si>
    <t xml:space="preserve">0621-TCN13</t>
  </si>
  <si>
    <t xml:space="preserve">D    592</t>
  </si>
  <si>
    <t xml:space="preserve">0627-TCN13</t>
  </si>
  <si>
    <t xml:space="preserve">0629-TCN13</t>
  </si>
  <si>
    <t xml:space="preserve">D    892</t>
  </si>
  <si>
    <t xml:space="preserve">D    894</t>
  </si>
  <si>
    <t xml:space="preserve">0633-TCN13</t>
  </si>
  <si>
    <t xml:space="preserve">0634-TCN13</t>
  </si>
  <si>
    <t xml:space="preserve">D    937</t>
  </si>
  <si>
    <t xml:space="preserve">0635-TCN13</t>
  </si>
  <si>
    <t xml:space="preserve">D    938</t>
  </si>
  <si>
    <t xml:space="preserve">0636-TCN13</t>
  </si>
  <si>
    <t xml:space="preserve">0637-TCN13</t>
  </si>
  <si>
    <t xml:space="preserve">0638-TCN13</t>
  </si>
  <si>
    <t xml:space="preserve">0641-TCN13</t>
  </si>
  <si>
    <t xml:space="preserve">0642-TCN13</t>
  </si>
  <si>
    <t xml:space="preserve">0645-TCN13</t>
  </si>
  <si>
    <t xml:space="preserve">0648-TCN13</t>
  </si>
  <si>
    <t xml:space="preserve">D  1,287</t>
  </si>
  <si>
    <t xml:space="preserve">0649-TCN13</t>
  </si>
  <si>
    <t xml:space="preserve">D  1,288</t>
  </si>
  <si>
    <t xml:space="preserve">0650-TCN13</t>
  </si>
  <si>
    <t xml:space="preserve">D  1,289</t>
  </si>
  <si>
    <t xml:space="preserve">0651-TCN13</t>
  </si>
  <si>
    <t xml:space="preserve">0652-TCN13</t>
  </si>
  <si>
    <t xml:space="preserve">D  1,296</t>
  </si>
  <si>
    <t xml:space="preserve">0653-TCN13</t>
  </si>
  <si>
    <t xml:space="preserve">D  1,349</t>
  </si>
  <si>
    <t xml:space="preserve">D  1,351</t>
  </si>
  <si>
    <t xml:space="preserve">D  1,492</t>
  </si>
  <si>
    <t xml:space="preserve">T-595</t>
  </si>
  <si>
    <t xml:space="preserve">D    591</t>
  </si>
  <si>
    <t xml:space="preserve">0623-TCN13</t>
  </si>
  <si>
    <t xml:space="preserve">P3853</t>
  </si>
  <si>
    <t xml:space="preserve">GLORIA VALLE DAMIAN</t>
  </si>
  <si>
    <t xml:space="preserve">VADG570615HU8</t>
  </si>
  <si>
    <t xml:space="preserve">CH-12560</t>
  </si>
  <si>
    <t xml:space="preserve">D  1,310</t>
  </si>
  <si>
    <t xml:space="preserve">0654-TCN13</t>
  </si>
  <si>
    <t xml:space="preserve">VALOR MOTRIZ S DE  RL DE CV</t>
  </si>
  <si>
    <t xml:space="preserve">302-d100554</t>
  </si>
  <si>
    <t xml:space="preserve">f-11657</t>
  </si>
  <si>
    <t xml:space="preserve">SUMAS GLOBAL</t>
  </si>
  <si>
    <t xml:space="preserve">SUMAS</t>
  </si>
  <si>
    <t xml:space="preserve">DEV 1915 AUDITORIA Y BAJAS DE QM </t>
  </si>
  <si>
    <t xml:space="preserve"> </t>
  </si>
  <si>
    <t xml:space="preserve">ALECSA CELAYA S. DE R.L. DE C.V.                    </t>
  </si>
  <si>
    <t xml:space="preserve">AUTOSERVICIO SASGAR SA DE CV</t>
  </si>
  <si>
    <t xml:space="preserve">E 107</t>
  </si>
  <si>
    <t xml:space="preserve">CH-13375</t>
  </si>
  <si>
    <t xml:space="preserve">SPM860820CF5</t>
  </si>
  <si>
    <t xml:space="preserve">SERVICIO POSTAL MEXICANO </t>
  </si>
  <si>
    <t xml:space="preserve">RENTA BODEGA</t>
  </si>
  <si>
    <t xml:space="preserve">CHA9206165P3</t>
  </si>
  <si>
    <t xml:space="preserve">CONSTRUCCIONES HARB SA D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P_t_s_-;\-* #,##0.00\ _P_t_s_-;_-* \-??\ _P_t_s_-;_-@_-"/>
    <numFmt numFmtId="166" formatCode="#,##0.00"/>
    <numFmt numFmtId="167" formatCode="[$-409]m/d/yyyy"/>
    <numFmt numFmtId="168" formatCode="[$-409]mmm\-yy"/>
    <numFmt numFmtId="169" formatCode="_-* #,##0.00&quot; Pts&quot;_-;\-* #,##0.00&quot; Pts&quot;_-;_-* \-??&quot; Pts&quot;_-;_-@_-"/>
    <numFmt numFmtId="170" formatCode="_-* #,##0.00_-;\-* #,##0.00_-;_-* \-??_-;_-@_-"/>
    <numFmt numFmtId="171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Book Antiqua"/>
      <family val="1"/>
    </font>
  </fonts>
  <fills count="1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6"/>
  <sheetViews>
    <sheetView showFormulas="false" showGridLines="true" showRowColHeaders="true" showZeros="true" rightToLeft="false" tabSelected="false" showOutlineSymbols="true" defaultGridColor="true" view="normal" topLeftCell="E517" colorId="64" zoomScale="85" zoomScaleNormal="85" zoomScalePageLayoutView="100" workbookViewId="0">
      <selection pane="topLeft" activeCell="G246" activeCellId="0" sqref="G24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3.28"/>
    <col collapsed="false" customWidth="true" hidden="false" outlineLevel="0" max="5" min="5" style="0" width="38.7"/>
    <col collapsed="false" customWidth="true" hidden="false" outlineLevel="0" max="6" min="6" style="0" width="16.56"/>
    <col collapsed="false" customWidth="true" hidden="false" outlineLevel="0" max="7" min="7" style="0" width="37.56"/>
    <col collapsed="false" customWidth="true" hidden="false" outlineLevel="0" max="8" min="8" style="0" width="16.99"/>
    <col collapsed="false" customWidth="true" hidden="false" outlineLevel="0" max="9" min="9" style="0" width="17.42"/>
    <col collapsed="false" customWidth="true" hidden="false" outlineLevel="0" max="10" min="10" style="0" width="12.7"/>
    <col collapsed="false" customWidth="true" hidden="false" outlineLevel="0" max="11" min="11" style="0" width="19.14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  <c r="K4" s="2"/>
    </row>
    <row r="5" customFormat="false" ht="12.75" hidden="false" customHeight="fals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5" t="s">
        <v>8</v>
      </c>
      <c r="G5" s="3" t="s">
        <v>9</v>
      </c>
      <c r="H5" s="6" t="s">
        <v>10</v>
      </c>
      <c r="I5" s="7" t="s">
        <v>11</v>
      </c>
      <c r="K5" s="2"/>
      <c r="L5" s="8"/>
    </row>
    <row r="6" customFormat="false" ht="12.75" hidden="false" customHeight="false" outlineLevel="0" collapsed="false">
      <c r="A6" s="0" t="s">
        <v>12</v>
      </c>
      <c r="B6" s="9" t="n">
        <v>41610</v>
      </c>
      <c r="C6" s="0" t="s">
        <v>13</v>
      </c>
      <c r="D6" s="0" t="n">
        <v>1</v>
      </c>
      <c r="E6" s="0" t="s">
        <v>14</v>
      </c>
      <c r="F6" s="10" t="s">
        <v>15</v>
      </c>
      <c r="G6" s="11" t="s">
        <v>16</v>
      </c>
      <c r="H6" s="8" t="n">
        <f aca="false">I6/0.16</f>
        <v>-169608.1875</v>
      </c>
      <c r="I6" s="12" t="n">
        <v>-27137.31</v>
      </c>
      <c r="J6" s="12"/>
      <c r="K6" s="12"/>
      <c r="L6" s="8"/>
    </row>
    <row r="7" customFormat="false" ht="12.75" hidden="false" customHeight="false" outlineLevel="0" collapsed="false">
      <c r="A7" s="0" t="s">
        <v>17</v>
      </c>
      <c r="B7" s="9" t="n">
        <v>41610</v>
      </c>
      <c r="C7" s="0" t="s">
        <v>13</v>
      </c>
      <c r="D7" s="0" t="n">
        <v>1</v>
      </c>
      <c r="E7" s="0" t="s">
        <v>14</v>
      </c>
      <c r="F7" s="10" t="s">
        <v>15</v>
      </c>
      <c r="G7" s="11" t="s">
        <v>16</v>
      </c>
      <c r="H7" s="8" t="n">
        <f aca="false">I7/0.16</f>
        <v>169608.1875</v>
      </c>
      <c r="I7" s="8" t="n">
        <v>27137.31</v>
      </c>
      <c r="J7" s="8"/>
      <c r="K7" s="2"/>
      <c r="L7" s="8"/>
    </row>
    <row r="8" customFormat="false" ht="12.75" hidden="false" customHeight="false" outlineLevel="0" collapsed="false">
      <c r="A8" s="0" t="s">
        <v>18</v>
      </c>
      <c r="B8" s="9" t="n">
        <v>41610</v>
      </c>
      <c r="C8" s="0" t="s">
        <v>19</v>
      </c>
      <c r="D8" s="0" t="n">
        <v>1</v>
      </c>
      <c r="E8" s="0" t="s">
        <v>14</v>
      </c>
      <c r="F8" s="10" t="s">
        <v>15</v>
      </c>
      <c r="G8" s="11" t="s">
        <v>16</v>
      </c>
      <c r="H8" s="8" t="n">
        <f aca="false">I8/0.16</f>
        <v>297961.625</v>
      </c>
      <c r="I8" s="8" t="n">
        <v>47673.86</v>
      </c>
      <c r="J8" s="8"/>
      <c r="K8" s="2"/>
      <c r="L8" s="8"/>
    </row>
    <row r="9" customFormat="false" ht="12.75" hidden="false" customHeight="false" outlineLevel="0" collapsed="false">
      <c r="A9" s="0" t="s">
        <v>20</v>
      </c>
      <c r="B9" s="9" t="n">
        <v>41610</v>
      </c>
      <c r="C9" s="0" t="s">
        <v>21</v>
      </c>
      <c r="D9" s="0" t="n">
        <v>1</v>
      </c>
      <c r="E9" s="0" t="s">
        <v>22</v>
      </c>
      <c r="F9" s="13" t="s">
        <v>23</v>
      </c>
      <c r="G9" s="14" t="s">
        <v>24</v>
      </c>
      <c r="H9" s="8" t="n">
        <f aca="false">I9/0.16</f>
        <v>233454.375</v>
      </c>
      <c r="I9" s="8" t="n">
        <v>37352.7</v>
      </c>
      <c r="J9" s="8"/>
      <c r="K9" s="2"/>
      <c r="L9" s="8"/>
    </row>
    <row r="10" customFormat="false" ht="12.75" hidden="false" customHeight="false" outlineLevel="0" collapsed="false">
      <c r="A10" s="0" t="s">
        <v>25</v>
      </c>
      <c r="B10" s="9" t="n">
        <v>41610</v>
      </c>
      <c r="C10" s="0" t="s">
        <v>26</v>
      </c>
      <c r="D10" s="0" t="n">
        <v>1</v>
      </c>
      <c r="E10" s="0" t="s">
        <v>14</v>
      </c>
      <c r="F10" s="10" t="s">
        <v>15</v>
      </c>
      <c r="G10" s="11" t="s">
        <v>16</v>
      </c>
      <c r="H10" s="8" t="n">
        <f aca="false">I10/0.16</f>
        <v>259060.125</v>
      </c>
      <c r="I10" s="8" t="n">
        <v>41449.62</v>
      </c>
      <c r="J10" s="8"/>
      <c r="K10" s="2"/>
      <c r="L10" s="8"/>
    </row>
    <row r="11" customFormat="false" ht="12.75" hidden="false" customHeight="false" outlineLevel="0" collapsed="false">
      <c r="A11" s="0" t="s">
        <v>27</v>
      </c>
      <c r="B11" s="9" t="n">
        <v>41610</v>
      </c>
      <c r="C11" s="0" t="s">
        <v>28</v>
      </c>
      <c r="D11" s="0" t="n">
        <v>1</v>
      </c>
      <c r="E11" s="0" t="s">
        <v>14</v>
      </c>
      <c r="F11" s="10" t="s">
        <v>15</v>
      </c>
      <c r="G11" s="11" t="s">
        <v>16</v>
      </c>
      <c r="H11" s="8" t="n">
        <f aca="false">I11/0.16</f>
        <v>277624.5625</v>
      </c>
      <c r="I11" s="8" t="n">
        <v>44419.93</v>
      </c>
      <c r="J11" s="8"/>
      <c r="K11" s="2"/>
      <c r="L11" s="8"/>
    </row>
    <row r="12" customFormat="false" ht="12.75" hidden="false" customHeight="false" outlineLevel="0" collapsed="false">
      <c r="A12" s="0" t="s">
        <v>29</v>
      </c>
      <c r="B12" s="9" t="n">
        <v>41610</v>
      </c>
      <c r="C12" s="0" t="s">
        <v>30</v>
      </c>
      <c r="D12" s="0" t="n">
        <v>1</v>
      </c>
      <c r="E12" s="0" t="s">
        <v>14</v>
      </c>
      <c r="F12" s="10" t="s">
        <v>15</v>
      </c>
      <c r="G12" s="11" t="s">
        <v>16</v>
      </c>
      <c r="H12" s="8" t="n">
        <f aca="false">I12/0.16</f>
        <v>277624.5625</v>
      </c>
      <c r="I12" s="8" t="n">
        <v>44419.93</v>
      </c>
      <c r="J12" s="8"/>
      <c r="K12" s="2"/>
      <c r="L12" s="8"/>
    </row>
    <row r="13" customFormat="false" ht="12.75" hidden="false" customHeight="false" outlineLevel="0" collapsed="false">
      <c r="A13" s="0" t="s">
        <v>31</v>
      </c>
      <c r="B13" s="9" t="n">
        <v>41610</v>
      </c>
      <c r="C13" s="0" t="s">
        <v>32</v>
      </c>
      <c r="D13" s="0" t="n">
        <v>1</v>
      </c>
      <c r="E13" s="0" t="s">
        <v>14</v>
      </c>
      <c r="F13" s="10" t="s">
        <v>15</v>
      </c>
      <c r="G13" s="11" t="s">
        <v>16</v>
      </c>
      <c r="H13" s="8" t="n">
        <f aca="false">I13/0.16</f>
        <v>277624.5625</v>
      </c>
      <c r="I13" s="8" t="n">
        <v>44419.93</v>
      </c>
      <c r="J13" s="8"/>
      <c r="K13" s="2"/>
      <c r="L13" s="8"/>
    </row>
    <row r="14" customFormat="false" ht="12.75" hidden="false" customHeight="false" outlineLevel="0" collapsed="false">
      <c r="A14" s="0" t="s">
        <v>33</v>
      </c>
      <c r="B14" s="9" t="n">
        <v>41610</v>
      </c>
      <c r="C14" s="0" t="s">
        <v>34</v>
      </c>
      <c r="D14" s="0" t="n">
        <v>1</v>
      </c>
      <c r="E14" s="0" t="s">
        <v>35</v>
      </c>
      <c r="F14" s="15" t="s">
        <v>36</v>
      </c>
      <c r="G14" s="16" t="s">
        <v>37</v>
      </c>
      <c r="H14" s="17" t="n">
        <f aca="false">I14/0.16</f>
        <v>2394</v>
      </c>
      <c r="I14" s="17" t="n">
        <v>383.04</v>
      </c>
      <c r="J14" s="16"/>
      <c r="K14" s="2"/>
      <c r="L14" s="8"/>
    </row>
    <row r="15" customFormat="false" ht="12.75" hidden="false" customHeight="false" outlineLevel="0" collapsed="false">
      <c r="A15" s="0" t="s">
        <v>33</v>
      </c>
      <c r="B15" s="9" t="n">
        <v>41610</v>
      </c>
      <c r="C15" s="0" t="s">
        <v>34</v>
      </c>
      <c r="D15" s="0" t="n">
        <v>1</v>
      </c>
      <c r="E15" s="0" t="s">
        <v>35</v>
      </c>
      <c r="F15" s="15" t="s">
        <v>38</v>
      </c>
      <c r="G15" s="16" t="s">
        <v>39</v>
      </c>
      <c r="H15" s="17" t="n">
        <f aca="false">I15/0.16</f>
        <v>264.6875</v>
      </c>
      <c r="I15" s="17" t="n">
        <v>42.35</v>
      </c>
      <c r="J15" s="16"/>
      <c r="K15" s="2"/>
      <c r="L15" s="8"/>
    </row>
    <row r="16" customFormat="false" ht="12.75" hidden="false" customHeight="false" outlineLevel="0" collapsed="false">
      <c r="A16" s="0" t="s">
        <v>40</v>
      </c>
      <c r="B16" s="9" t="n">
        <v>41610</v>
      </c>
      <c r="C16" s="0" t="s">
        <v>41</v>
      </c>
      <c r="D16" s="0" t="n">
        <v>1</v>
      </c>
      <c r="E16" s="0" t="s">
        <v>42</v>
      </c>
      <c r="F16" s="18" t="s">
        <v>43</v>
      </c>
      <c r="G16" s="16" t="s">
        <v>42</v>
      </c>
      <c r="H16" s="8" t="n">
        <f aca="false">I16/0.16</f>
        <v>13279</v>
      </c>
      <c r="I16" s="8" t="n">
        <v>2124.64</v>
      </c>
      <c r="J16" s="8" t="s">
        <v>44</v>
      </c>
      <c r="K16" s="2"/>
      <c r="L16" s="8"/>
    </row>
    <row r="17" customFormat="false" ht="12.75" hidden="false" customHeight="false" outlineLevel="0" collapsed="false">
      <c r="A17" s="0" t="s">
        <v>45</v>
      </c>
      <c r="B17" s="9" t="n">
        <v>41610</v>
      </c>
      <c r="C17" s="0" t="s">
        <v>46</v>
      </c>
      <c r="D17" s="0" t="n">
        <v>1</v>
      </c>
      <c r="E17" s="0" t="s">
        <v>42</v>
      </c>
      <c r="F17" s="18" t="s">
        <v>43</v>
      </c>
      <c r="G17" s="16" t="s">
        <v>42</v>
      </c>
      <c r="H17" s="8" t="n">
        <f aca="false">I17/0.16</f>
        <v>3789</v>
      </c>
      <c r="I17" s="8" t="n">
        <v>606.24</v>
      </c>
      <c r="J17" s="8" t="s">
        <v>44</v>
      </c>
      <c r="K17" s="2"/>
      <c r="L17" s="8"/>
    </row>
    <row r="18" customFormat="false" ht="12.75" hidden="false" customHeight="false" outlineLevel="0" collapsed="false">
      <c r="A18" s="0" t="s">
        <v>47</v>
      </c>
      <c r="B18" s="9" t="n">
        <v>41610</v>
      </c>
      <c r="C18" s="0" t="s">
        <v>48</v>
      </c>
      <c r="D18" s="0" t="n">
        <v>1</v>
      </c>
      <c r="E18" s="0" t="s">
        <v>42</v>
      </c>
      <c r="F18" s="18" t="s">
        <v>43</v>
      </c>
      <c r="G18" s="16" t="s">
        <v>42</v>
      </c>
      <c r="H18" s="8" t="n">
        <f aca="false">I18/0.16</f>
        <v>1020</v>
      </c>
      <c r="I18" s="8" t="n">
        <v>163.2</v>
      </c>
      <c r="J18" s="8" t="s">
        <v>44</v>
      </c>
      <c r="K18" s="2"/>
      <c r="L18" s="8"/>
    </row>
    <row r="19" customFormat="false" ht="12.75" hidden="false" customHeight="false" outlineLevel="0" collapsed="false">
      <c r="A19" s="0" t="s">
        <v>49</v>
      </c>
      <c r="B19" s="9" t="n">
        <v>41610</v>
      </c>
      <c r="C19" s="0" t="s">
        <v>50</v>
      </c>
      <c r="D19" s="0" t="n">
        <v>1</v>
      </c>
      <c r="E19" s="0" t="s">
        <v>42</v>
      </c>
      <c r="F19" s="18" t="s">
        <v>43</v>
      </c>
      <c r="G19" s="16" t="s">
        <v>42</v>
      </c>
      <c r="H19" s="8" t="n">
        <f aca="false">I19/0.16</f>
        <v>1020</v>
      </c>
      <c r="I19" s="8" t="n">
        <v>163.2</v>
      </c>
      <c r="J19" s="8" t="s">
        <v>44</v>
      </c>
      <c r="K19" s="2"/>
      <c r="L19" s="8"/>
    </row>
    <row r="20" customFormat="false" ht="12.75" hidden="false" customHeight="false" outlineLevel="0" collapsed="false">
      <c r="A20" s="0" t="s">
        <v>51</v>
      </c>
      <c r="B20" s="9" t="n">
        <v>41611</v>
      </c>
      <c r="C20" s="0" t="s">
        <v>52</v>
      </c>
      <c r="D20" s="0" t="n">
        <v>1</v>
      </c>
      <c r="E20" s="0" t="s">
        <v>53</v>
      </c>
      <c r="F20" s="19" t="s">
        <v>54</v>
      </c>
      <c r="G20" s="16" t="s">
        <v>53</v>
      </c>
      <c r="H20" s="8" t="n">
        <f aca="false">I20/0.16</f>
        <v>217444.0625</v>
      </c>
      <c r="I20" s="8" t="n">
        <v>34791.05</v>
      </c>
      <c r="J20" s="8"/>
      <c r="K20" s="2"/>
      <c r="L20" s="8"/>
    </row>
    <row r="21" customFormat="false" ht="12.75" hidden="false" customHeight="false" outlineLevel="0" collapsed="false">
      <c r="A21" s="0" t="s">
        <v>55</v>
      </c>
      <c r="B21" s="9" t="n">
        <v>41611</v>
      </c>
      <c r="C21" s="0" t="s">
        <v>56</v>
      </c>
      <c r="D21" s="0" t="n">
        <v>1</v>
      </c>
      <c r="E21" s="0" t="s">
        <v>57</v>
      </c>
      <c r="F21" s="0" t="s">
        <v>58</v>
      </c>
      <c r="G21" s="0" t="s">
        <v>59</v>
      </c>
      <c r="H21" s="8" t="n">
        <f aca="false">I21/0.16</f>
        <v>297961.625</v>
      </c>
      <c r="I21" s="8" t="n">
        <v>47673.86</v>
      </c>
      <c r="J21" s="8"/>
      <c r="K21" s="2"/>
      <c r="L21" s="8"/>
    </row>
    <row r="22" customFormat="false" ht="12.75" hidden="false" customHeight="false" outlineLevel="0" collapsed="false">
      <c r="A22" s="0" t="s">
        <v>60</v>
      </c>
      <c r="B22" s="9" t="n">
        <v>41613</v>
      </c>
      <c r="C22" s="0" t="s">
        <v>61</v>
      </c>
      <c r="D22" s="0" t="n">
        <v>1</v>
      </c>
      <c r="E22" s="0" t="s">
        <v>14</v>
      </c>
      <c r="F22" s="10" t="s">
        <v>15</v>
      </c>
      <c r="G22" s="11" t="s">
        <v>16</v>
      </c>
      <c r="H22" s="8" t="n">
        <f aca="false">I22/0.16</f>
        <v>169608.1875</v>
      </c>
      <c r="I22" s="8" t="n">
        <v>27137.31</v>
      </c>
      <c r="J22" s="8"/>
      <c r="K22" s="2"/>
      <c r="L22" s="8"/>
    </row>
    <row r="23" customFormat="false" ht="12.75" hidden="false" customHeight="false" outlineLevel="0" collapsed="false">
      <c r="A23" s="0" t="s">
        <v>62</v>
      </c>
      <c r="B23" s="9" t="n">
        <v>41613</v>
      </c>
      <c r="C23" s="0" t="s">
        <v>63</v>
      </c>
      <c r="D23" s="0" t="n">
        <v>1</v>
      </c>
      <c r="E23" s="0" t="s">
        <v>64</v>
      </c>
      <c r="F23" s="0" t="s">
        <v>65</v>
      </c>
      <c r="G23" s="0" t="s">
        <v>64</v>
      </c>
      <c r="H23" s="8" t="n">
        <f aca="false">I23/0.16</f>
        <v>47800</v>
      </c>
      <c r="I23" s="8" t="n">
        <v>7648</v>
      </c>
      <c r="J23" s="8"/>
      <c r="K23" s="2"/>
      <c r="L23" s="8"/>
    </row>
    <row r="24" customFormat="false" ht="12.75" hidden="false" customHeight="false" outlineLevel="0" collapsed="false">
      <c r="A24" s="0" t="s">
        <v>66</v>
      </c>
      <c r="B24" s="9" t="n">
        <v>41614</v>
      </c>
      <c r="C24" s="0" t="s">
        <v>67</v>
      </c>
      <c r="D24" s="0" t="n">
        <v>1</v>
      </c>
      <c r="E24" s="0" t="s">
        <v>68</v>
      </c>
      <c r="F24" s="18" t="s">
        <v>69</v>
      </c>
      <c r="G24" s="16" t="s">
        <v>70</v>
      </c>
      <c r="H24" s="8" t="n">
        <f aca="false">I24/0.16</f>
        <v>169608.1875</v>
      </c>
      <c r="I24" s="8" t="n">
        <v>27137.31</v>
      </c>
      <c r="J24" s="8"/>
      <c r="K24" s="2"/>
      <c r="L24" s="8"/>
    </row>
    <row r="25" customFormat="false" ht="12.75" hidden="false" customHeight="false" outlineLevel="0" collapsed="false">
      <c r="A25" s="0" t="s">
        <v>71</v>
      </c>
      <c r="B25" s="9" t="n">
        <v>41614</v>
      </c>
      <c r="C25" s="0" t="s">
        <v>72</v>
      </c>
      <c r="D25" s="0" t="n">
        <v>1</v>
      </c>
      <c r="E25" s="0" t="s">
        <v>14</v>
      </c>
      <c r="F25" s="10" t="s">
        <v>15</v>
      </c>
      <c r="G25" s="11" t="s">
        <v>16</v>
      </c>
      <c r="H25" s="8" t="n">
        <f aca="false">I25/0.16</f>
        <v>210084.9375</v>
      </c>
      <c r="I25" s="8" t="n">
        <v>33613.59</v>
      </c>
      <c r="J25" s="8"/>
      <c r="K25" s="2"/>
      <c r="L25" s="8"/>
    </row>
    <row r="26" customFormat="false" ht="12.75" hidden="false" customHeight="false" outlineLevel="0" collapsed="false">
      <c r="A26" s="0" t="s">
        <v>73</v>
      </c>
      <c r="B26" s="9" t="n">
        <v>41614</v>
      </c>
      <c r="C26" s="0" t="s">
        <v>74</v>
      </c>
      <c r="D26" s="0" t="n">
        <v>1</v>
      </c>
      <c r="E26" s="0" t="s">
        <v>75</v>
      </c>
      <c r="F26" s="18" t="s">
        <v>76</v>
      </c>
      <c r="G26" s="0" t="s">
        <v>75</v>
      </c>
      <c r="H26" s="8" t="n">
        <f aca="false">I26/0.16</f>
        <v>11400</v>
      </c>
      <c r="I26" s="8" t="n">
        <v>1824</v>
      </c>
      <c r="J26" s="8"/>
      <c r="K26" s="2"/>
      <c r="L26" s="8"/>
    </row>
    <row r="27" customFormat="false" ht="12.75" hidden="false" customHeight="false" outlineLevel="0" collapsed="false">
      <c r="A27" s="0" t="s">
        <v>77</v>
      </c>
      <c r="B27" s="9" t="n">
        <v>41614</v>
      </c>
      <c r="C27" s="0" t="s">
        <v>78</v>
      </c>
      <c r="D27" s="0" t="n">
        <v>1</v>
      </c>
      <c r="E27" s="0" t="s">
        <v>79</v>
      </c>
      <c r="F27" s="0" t="s">
        <v>80</v>
      </c>
      <c r="G27" s="0" t="s">
        <v>79</v>
      </c>
      <c r="H27" s="8" t="n">
        <f aca="false">I27/0.16</f>
        <v>43103.4375</v>
      </c>
      <c r="I27" s="8" t="n">
        <v>6896.55</v>
      </c>
      <c r="J27" s="8" t="s">
        <v>81</v>
      </c>
      <c r="K27" s="2"/>
      <c r="L27" s="8"/>
    </row>
    <row r="28" customFormat="false" ht="12.75" hidden="false" customHeight="false" outlineLevel="0" collapsed="false">
      <c r="A28" s="0" t="s">
        <v>82</v>
      </c>
      <c r="B28" s="9" t="n">
        <v>41614</v>
      </c>
      <c r="C28" s="0" t="s">
        <v>83</v>
      </c>
      <c r="D28" s="0" t="n">
        <v>1</v>
      </c>
      <c r="E28" s="0" t="s">
        <v>84</v>
      </c>
      <c r="F28" s="0" t="s">
        <v>85</v>
      </c>
      <c r="G28" s="0" t="s">
        <v>84</v>
      </c>
      <c r="H28" s="8" t="n">
        <f aca="false">I28/0.16</f>
        <v>6217</v>
      </c>
      <c r="I28" s="8" t="n">
        <v>994.72</v>
      </c>
      <c r="K28" s="2"/>
      <c r="L28" s="8"/>
    </row>
    <row r="29" customFormat="false" ht="12.75" hidden="false" customHeight="false" outlineLevel="0" collapsed="false">
      <c r="A29" s="0" t="s">
        <v>86</v>
      </c>
      <c r="B29" s="9" t="n">
        <v>41614</v>
      </c>
      <c r="C29" s="0" t="s">
        <v>87</v>
      </c>
      <c r="D29" s="0" t="n">
        <v>1</v>
      </c>
      <c r="E29" s="0" t="s">
        <v>42</v>
      </c>
      <c r="F29" s="18" t="s">
        <v>43</v>
      </c>
      <c r="G29" s="16" t="s">
        <v>42</v>
      </c>
      <c r="H29" s="8" t="n">
        <f aca="false">I29/0.16</f>
        <v>126066.5625</v>
      </c>
      <c r="I29" s="8" t="n">
        <v>20170.65</v>
      </c>
      <c r="J29" s="8" t="s">
        <v>44</v>
      </c>
      <c r="K29" s="2"/>
      <c r="L29" s="8"/>
    </row>
    <row r="30" customFormat="false" ht="12.75" hidden="false" customHeight="false" outlineLevel="0" collapsed="false">
      <c r="A30" s="0" t="s">
        <v>88</v>
      </c>
      <c r="B30" s="9" t="n">
        <v>41615</v>
      </c>
      <c r="C30" s="0" t="s">
        <v>89</v>
      </c>
      <c r="D30" s="0" t="n">
        <v>1</v>
      </c>
      <c r="E30" s="0" t="s">
        <v>14</v>
      </c>
      <c r="F30" s="10" t="s">
        <v>15</v>
      </c>
      <c r="G30" s="11" t="s">
        <v>16</v>
      </c>
      <c r="H30" s="8" t="n">
        <f aca="false">I30/0.16</f>
        <v>162082.3125</v>
      </c>
      <c r="I30" s="8" t="n">
        <v>25933.17</v>
      </c>
      <c r="J30" s="8"/>
      <c r="K30" s="2"/>
      <c r="L30" s="8"/>
    </row>
    <row r="31" customFormat="false" ht="12.75" hidden="false" customHeight="false" outlineLevel="0" collapsed="false">
      <c r="A31" s="0" t="s">
        <v>90</v>
      </c>
      <c r="B31" s="9" t="n">
        <v>41615</v>
      </c>
      <c r="C31" s="0" t="s">
        <v>91</v>
      </c>
      <c r="D31" s="0" t="n">
        <v>1</v>
      </c>
      <c r="E31" s="0" t="s">
        <v>14</v>
      </c>
      <c r="F31" s="10" t="s">
        <v>15</v>
      </c>
      <c r="G31" s="11" t="s">
        <v>16</v>
      </c>
      <c r="H31" s="8" t="n">
        <f aca="false">I31/0.16</f>
        <v>311102.9375</v>
      </c>
      <c r="I31" s="8" t="n">
        <v>49776.47</v>
      </c>
      <c r="J31" s="8"/>
      <c r="K31" s="2"/>
      <c r="L31" s="8"/>
    </row>
    <row r="32" customFormat="false" ht="12.75" hidden="false" customHeight="false" outlineLevel="0" collapsed="false">
      <c r="A32" s="0" t="s">
        <v>92</v>
      </c>
      <c r="B32" s="9" t="n">
        <v>41615</v>
      </c>
      <c r="C32" s="0" t="s">
        <v>93</v>
      </c>
      <c r="D32" s="0" t="n">
        <v>1</v>
      </c>
      <c r="E32" s="0" t="s">
        <v>14</v>
      </c>
      <c r="F32" s="10" t="s">
        <v>15</v>
      </c>
      <c r="G32" s="11" t="s">
        <v>16</v>
      </c>
      <c r="H32" s="8" t="n">
        <f aca="false">I32/0.16</f>
        <v>224993.125</v>
      </c>
      <c r="I32" s="8" t="n">
        <v>35998.9</v>
      </c>
      <c r="J32" s="8"/>
      <c r="K32" s="2"/>
      <c r="L32" s="8"/>
    </row>
    <row r="33" customFormat="false" ht="12.75" hidden="false" customHeight="false" outlineLevel="0" collapsed="false">
      <c r="A33" s="0" t="s">
        <v>94</v>
      </c>
      <c r="B33" s="9" t="n">
        <v>41615</v>
      </c>
      <c r="C33" s="0" t="s">
        <v>95</v>
      </c>
      <c r="D33" s="0" t="n">
        <v>1</v>
      </c>
      <c r="E33" s="0" t="s">
        <v>14</v>
      </c>
      <c r="F33" s="10" t="s">
        <v>15</v>
      </c>
      <c r="G33" s="11" t="s">
        <v>16</v>
      </c>
      <c r="H33" s="8" t="n">
        <f aca="false">I33/0.16</f>
        <v>233454.4375</v>
      </c>
      <c r="I33" s="8" t="n">
        <v>37352.71</v>
      </c>
      <c r="J33" s="8"/>
      <c r="K33" s="2"/>
      <c r="L33" s="8"/>
    </row>
    <row r="34" customFormat="false" ht="12.75" hidden="false" customHeight="false" outlineLevel="0" collapsed="false">
      <c r="A34" s="0" t="s">
        <v>96</v>
      </c>
      <c r="B34" s="9" t="n">
        <v>41615</v>
      </c>
      <c r="C34" s="0" t="s">
        <v>97</v>
      </c>
      <c r="D34" s="0" t="n">
        <v>1</v>
      </c>
      <c r="E34" s="0" t="s">
        <v>14</v>
      </c>
      <c r="F34" s="10" t="s">
        <v>15</v>
      </c>
      <c r="G34" s="11" t="s">
        <v>16</v>
      </c>
      <c r="H34" s="8" t="n">
        <f aca="false">I34/0.16</f>
        <v>202725.8125</v>
      </c>
      <c r="I34" s="8" t="n">
        <v>32436.13</v>
      </c>
      <c r="J34" s="8"/>
      <c r="K34" s="2"/>
      <c r="L34" s="8"/>
    </row>
    <row r="35" customFormat="false" ht="12.75" hidden="false" customHeight="false" outlineLevel="0" collapsed="false">
      <c r="A35" s="0" t="s">
        <v>98</v>
      </c>
      <c r="B35" s="9" t="n">
        <v>41615</v>
      </c>
      <c r="C35" s="0" t="s">
        <v>99</v>
      </c>
      <c r="D35" s="0" t="n">
        <v>1</v>
      </c>
      <c r="E35" s="0" t="s">
        <v>14</v>
      </c>
      <c r="F35" s="10" t="s">
        <v>15</v>
      </c>
      <c r="G35" s="11" t="s">
        <v>16</v>
      </c>
      <c r="H35" s="8" t="n">
        <f aca="false">I35/0.16</f>
        <v>202725.8125</v>
      </c>
      <c r="I35" s="8" t="n">
        <v>32436.13</v>
      </c>
      <c r="J35" s="8"/>
      <c r="K35" s="2"/>
      <c r="L35" s="8"/>
    </row>
    <row r="36" customFormat="false" ht="12.75" hidden="false" customHeight="false" outlineLevel="0" collapsed="false">
      <c r="A36" s="0" t="s">
        <v>100</v>
      </c>
      <c r="B36" s="9" t="n">
        <v>41615</v>
      </c>
      <c r="C36" s="0" t="s">
        <v>101</v>
      </c>
      <c r="D36" s="0" t="n">
        <v>1</v>
      </c>
      <c r="E36" s="0" t="s">
        <v>14</v>
      </c>
      <c r="F36" s="10" t="s">
        <v>15</v>
      </c>
      <c r="G36" s="11" t="s">
        <v>16</v>
      </c>
      <c r="H36" s="8" t="n">
        <f aca="false">I36/0.16</f>
        <v>202725.8125</v>
      </c>
      <c r="I36" s="8" t="n">
        <v>32436.13</v>
      </c>
      <c r="J36" s="8"/>
      <c r="K36" s="2"/>
      <c r="L36" s="8"/>
    </row>
    <row r="37" customFormat="false" ht="12.75" hidden="false" customHeight="false" outlineLevel="0" collapsed="false">
      <c r="A37" s="0" t="s">
        <v>102</v>
      </c>
      <c r="B37" s="9" t="n">
        <v>41615</v>
      </c>
      <c r="C37" s="0" t="s">
        <v>103</v>
      </c>
      <c r="D37" s="0" t="n">
        <v>1</v>
      </c>
      <c r="E37" s="0" t="s">
        <v>14</v>
      </c>
      <c r="F37" s="10" t="s">
        <v>15</v>
      </c>
      <c r="G37" s="11" t="s">
        <v>16</v>
      </c>
      <c r="H37" s="8" t="n">
        <f aca="false">I37/0.16</f>
        <v>195878.125</v>
      </c>
      <c r="I37" s="8" t="n">
        <v>31340.5</v>
      </c>
      <c r="J37" s="8"/>
      <c r="K37" s="2"/>
      <c r="L37" s="8"/>
    </row>
    <row r="38" customFormat="false" ht="12.75" hidden="false" customHeight="false" outlineLevel="0" collapsed="false">
      <c r="A38" s="0" t="s">
        <v>104</v>
      </c>
      <c r="B38" s="9" t="n">
        <v>41615</v>
      </c>
      <c r="C38" s="0" t="s">
        <v>105</v>
      </c>
      <c r="D38" s="0" t="n">
        <v>1</v>
      </c>
      <c r="E38" s="0" t="s">
        <v>106</v>
      </c>
      <c r="F38" s="0" t="s">
        <v>107</v>
      </c>
      <c r="G38" s="0" t="s">
        <v>106</v>
      </c>
      <c r="H38" s="8" t="n">
        <f aca="false">I38/0.16</f>
        <v>6000</v>
      </c>
      <c r="I38" s="8" t="n">
        <v>960</v>
      </c>
      <c r="J38" s="0" t="s">
        <v>44</v>
      </c>
      <c r="K38" s="2"/>
      <c r="L38" s="8"/>
    </row>
    <row r="39" customFormat="false" ht="12.75" hidden="false" customHeight="false" outlineLevel="0" collapsed="false">
      <c r="A39" s="0" t="s">
        <v>108</v>
      </c>
      <c r="B39" s="9" t="n">
        <v>41615</v>
      </c>
      <c r="C39" s="0" t="s">
        <v>109</v>
      </c>
      <c r="D39" s="0" t="n">
        <v>1</v>
      </c>
      <c r="E39" s="0" t="s">
        <v>110</v>
      </c>
      <c r="F39" s="20" t="s">
        <v>111</v>
      </c>
      <c r="G39" s="21" t="s">
        <v>14</v>
      </c>
      <c r="H39" s="8" t="n">
        <f aca="false">I39/0.16</f>
        <v>312.0625</v>
      </c>
      <c r="I39" s="8" t="n">
        <v>49.93</v>
      </c>
      <c r="K39" s="2"/>
      <c r="L39" s="8"/>
    </row>
    <row r="40" customFormat="false" ht="12.75" hidden="false" customHeight="false" outlineLevel="0" collapsed="false">
      <c r="A40" s="0" t="s">
        <v>108</v>
      </c>
      <c r="B40" s="9" t="n">
        <v>41615</v>
      </c>
      <c r="C40" s="0" t="s">
        <v>109</v>
      </c>
      <c r="D40" s="0" t="n">
        <v>1</v>
      </c>
      <c r="E40" s="0" t="s">
        <v>110</v>
      </c>
      <c r="F40" s="20" t="s">
        <v>111</v>
      </c>
      <c r="G40" s="21" t="s">
        <v>14</v>
      </c>
      <c r="H40" s="8" t="n">
        <f aca="false">I40/0.16</f>
        <v>1069.4375</v>
      </c>
      <c r="I40" s="8" t="n">
        <v>171.11</v>
      </c>
      <c r="K40" s="2"/>
      <c r="L40" s="8"/>
    </row>
    <row r="41" customFormat="false" ht="12.75" hidden="false" customHeight="false" outlineLevel="0" collapsed="false">
      <c r="A41" s="0" t="s">
        <v>108</v>
      </c>
      <c r="B41" s="9" t="n">
        <v>41615</v>
      </c>
      <c r="C41" s="0" t="s">
        <v>109</v>
      </c>
      <c r="D41" s="0" t="n">
        <v>1</v>
      </c>
      <c r="E41" s="0" t="s">
        <v>110</v>
      </c>
      <c r="F41" s="20" t="s">
        <v>111</v>
      </c>
      <c r="G41" s="21" t="s">
        <v>14</v>
      </c>
      <c r="H41" s="8" t="n">
        <f aca="false">I41/0.16</f>
        <v>675.4375</v>
      </c>
      <c r="I41" s="8" t="n">
        <v>108.07</v>
      </c>
      <c r="K41" s="2"/>
      <c r="L41" s="8"/>
    </row>
    <row r="42" customFormat="false" ht="12.75" hidden="false" customHeight="false" outlineLevel="0" collapsed="false">
      <c r="A42" s="0" t="s">
        <v>112</v>
      </c>
      <c r="B42" s="9" t="n">
        <v>41617</v>
      </c>
      <c r="C42" s="0" t="s">
        <v>93</v>
      </c>
      <c r="D42" s="0" t="n">
        <v>1</v>
      </c>
      <c r="E42" s="0" t="s">
        <v>14</v>
      </c>
      <c r="F42" s="10" t="s">
        <v>15</v>
      </c>
      <c r="G42" s="11" t="s">
        <v>16</v>
      </c>
      <c r="H42" s="8" t="n">
        <f aca="false">I42/0.16</f>
        <v>-224993.125</v>
      </c>
      <c r="I42" s="12" t="n">
        <v>-35998.9</v>
      </c>
      <c r="J42" s="12"/>
      <c r="K42" s="12"/>
      <c r="L42" s="8"/>
    </row>
    <row r="43" customFormat="false" ht="12.75" hidden="false" customHeight="false" outlineLevel="0" collapsed="false">
      <c r="A43" s="0" t="s">
        <v>113</v>
      </c>
      <c r="B43" s="9" t="n">
        <v>41617</v>
      </c>
      <c r="C43" s="0" t="s">
        <v>114</v>
      </c>
      <c r="D43" s="0" t="n">
        <v>1</v>
      </c>
      <c r="E43" s="0" t="s">
        <v>14</v>
      </c>
      <c r="F43" s="10" t="s">
        <v>15</v>
      </c>
      <c r="G43" s="11" t="s">
        <v>16</v>
      </c>
      <c r="H43" s="8" t="n">
        <f aca="false">I43/0.16</f>
        <v>224993.125</v>
      </c>
      <c r="I43" s="8" t="n">
        <v>35998.9</v>
      </c>
      <c r="J43" s="8"/>
      <c r="K43" s="2"/>
      <c r="L43" s="8"/>
    </row>
    <row r="44" customFormat="false" ht="12.75" hidden="false" customHeight="false" outlineLevel="0" collapsed="false">
      <c r="A44" s="0" t="s">
        <v>115</v>
      </c>
      <c r="B44" s="9" t="n">
        <v>41617</v>
      </c>
      <c r="C44" s="0" t="s">
        <v>116</v>
      </c>
      <c r="D44" s="0" t="n">
        <v>1</v>
      </c>
      <c r="E44" s="0" t="s">
        <v>14</v>
      </c>
      <c r="F44" s="10" t="s">
        <v>15</v>
      </c>
      <c r="G44" s="11" t="s">
        <v>16</v>
      </c>
      <c r="H44" s="8" t="n">
        <f aca="false">I44/0.16</f>
        <v>187966.5</v>
      </c>
      <c r="I44" s="8" t="n">
        <v>30074.64</v>
      </c>
      <c r="J44" s="8"/>
      <c r="K44" s="2"/>
      <c r="L44" s="8"/>
    </row>
    <row r="45" customFormat="false" ht="12.75" hidden="false" customHeight="false" outlineLevel="0" collapsed="false">
      <c r="A45" s="0" t="s">
        <v>117</v>
      </c>
      <c r="B45" s="9" t="n">
        <v>41617</v>
      </c>
      <c r="C45" s="0" t="s">
        <v>118</v>
      </c>
      <c r="D45" s="0" t="n">
        <v>1</v>
      </c>
      <c r="E45" s="0" t="s">
        <v>14</v>
      </c>
      <c r="F45" s="10" t="s">
        <v>15</v>
      </c>
      <c r="G45" s="11" t="s">
        <v>16</v>
      </c>
      <c r="H45" s="8" t="n">
        <f aca="false">I45/0.16</f>
        <v>169608.1875</v>
      </c>
      <c r="I45" s="8" t="n">
        <v>27137.31</v>
      </c>
      <c r="J45" s="8"/>
      <c r="K45" s="2"/>
      <c r="L45" s="8"/>
    </row>
    <row r="46" customFormat="false" ht="12.75" hidden="false" customHeight="false" outlineLevel="0" collapsed="false">
      <c r="A46" s="0" t="s">
        <v>119</v>
      </c>
      <c r="B46" s="9" t="n">
        <v>41617</v>
      </c>
      <c r="C46" s="0" t="s">
        <v>120</v>
      </c>
      <c r="D46" s="0" t="n">
        <v>1</v>
      </c>
      <c r="E46" s="0" t="s">
        <v>14</v>
      </c>
      <c r="F46" s="10" t="s">
        <v>15</v>
      </c>
      <c r="G46" s="11" t="s">
        <v>16</v>
      </c>
      <c r="H46" s="8" t="n">
        <f aca="false">I46/0.16</f>
        <v>162082.3125</v>
      </c>
      <c r="I46" s="8" t="n">
        <v>25933.17</v>
      </c>
      <c r="J46" s="8"/>
      <c r="K46" s="2"/>
      <c r="L46" s="8"/>
    </row>
    <row r="47" customFormat="false" ht="12.75" hidden="false" customHeight="false" outlineLevel="0" collapsed="false">
      <c r="A47" s="0" t="s">
        <v>121</v>
      </c>
      <c r="B47" s="9" t="n">
        <v>41617</v>
      </c>
      <c r="C47" s="0" t="s">
        <v>122</v>
      </c>
      <c r="D47" s="0" t="n">
        <v>1</v>
      </c>
      <c r="E47" s="0" t="s">
        <v>123</v>
      </c>
      <c r="F47" s="22" t="s">
        <v>124</v>
      </c>
      <c r="G47" s="0" t="s">
        <v>125</v>
      </c>
      <c r="H47" s="8" t="n">
        <f aca="false">I47/0.16</f>
        <v>175582.3125</v>
      </c>
      <c r="I47" s="8" t="n">
        <v>28093.17</v>
      </c>
      <c r="J47" s="8"/>
      <c r="K47" s="2"/>
      <c r="L47" s="8"/>
    </row>
    <row r="48" customFormat="false" ht="12.75" hidden="false" customHeight="false" outlineLevel="0" collapsed="false">
      <c r="A48" s="0" t="s">
        <v>126</v>
      </c>
      <c r="B48" s="9" t="n">
        <v>41617</v>
      </c>
      <c r="C48" s="0" t="s">
        <v>127</v>
      </c>
      <c r="D48" s="0" t="n">
        <v>1</v>
      </c>
      <c r="E48" s="0" t="s">
        <v>128</v>
      </c>
      <c r="F48" s="0" t="s">
        <v>129</v>
      </c>
      <c r="G48" s="0" t="s">
        <v>128</v>
      </c>
      <c r="H48" s="8" t="n">
        <f aca="false">I48/0.16</f>
        <v>4770.3125</v>
      </c>
      <c r="I48" s="8" t="n">
        <v>763.25</v>
      </c>
      <c r="J48" s="23" t="n">
        <v>508.82</v>
      </c>
      <c r="K48" s="24" t="s">
        <v>130</v>
      </c>
      <c r="L48" s="8"/>
    </row>
    <row r="49" customFormat="false" ht="12.75" hidden="false" customHeight="false" outlineLevel="0" collapsed="false">
      <c r="A49" s="0" t="s">
        <v>131</v>
      </c>
      <c r="B49" s="9" t="n">
        <v>41617</v>
      </c>
      <c r="C49" s="0" t="s">
        <v>132</v>
      </c>
      <c r="D49" s="0" t="n">
        <v>1</v>
      </c>
      <c r="E49" s="0" t="s">
        <v>133</v>
      </c>
      <c r="F49" s="25" t="s">
        <v>134</v>
      </c>
      <c r="G49" s="25" t="s">
        <v>133</v>
      </c>
      <c r="H49" s="26" t="n">
        <f aca="false">I49/0.16</f>
        <v>12704.6875</v>
      </c>
      <c r="I49" s="26" t="n">
        <v>2032.75</v>
      </c>
      <c r="J49" s="8"/>
      <c r="K49" s="2"/>
      <c r="L49" s="8"/>
    </row>
    <row r="50" customFormat="false" ht="12.75" hidden="false" customHeight="false" outlineLevel="0" collapsed="false">
      <c r="A50" s="0" t="s">
        <v>135</v>
      </c>
      <c r="B50" s="9" t="n">
        <v>41617</v>
      </c>
      <c r="C50" s="0" t="s">
        <v>136</v>
      </c>
      <c r="D50" s="0" t="n">
        <v>2</v>
      </c>
      <c r="E50" s="0" t="s">
        <v>137</v>
      </c>
      <c r="F50" s="0" t="s">
        <v>138</v>
      </c>
      <c r="G50" s="0" t="s">
        <v>137</v>
      </c>
      <c r="H50" s="8" t="n">
        <f aca="false">I50/0.16</f>
        <v>6300</v>
      </c>
      <c r="I50" s="8" t="n">
        <v>1008</v>
      </c>
      <c r="J50" s="8"/>
      <c r="K50" s="2"/>
      <c r="L50" s="8"/>
    </row>
    <row r="51" customFormat="false" ht="12.75" hidden="false" customHeight="false" outlineLevel="0" collapsed="false">
      <c r="A51" s="0" t="s">
        <v>139</v>
      </c>
      <c r="B51" s="9" t="n">
        <v>41617</v>
      </c>
      <c r="C51" s="0" t="s">
        <v>140</v>
      </c>
      <c r="D51" s="0" t="n">
        <v>1</v>
      </c>
      <c r="E51" s="0" t="s">
        <v>141</v>
      </c>
      <c r="F51" s="0" t="s">
        <v>142</v>
      </c>
      <c r="G51" s="0" t="s">
        <v>141</v>
      </c>
      <c r="H51" s="8" t="n">
        <f aca="false">I51/0.16</f>
        <v>1829</v>
      </c>
      <c r="I51" s="8" t="n">
        <v>292.64</v>
      </c>
      <c r="K51" s="2"/>
      <c r="L51" s="8"/>
    </row>
    <row r="52" customFormat="false" ht="12.75" hidden="false" customHeight="false" outlineLevel="0" collapsed="false">
      <c r="A52" s="0" t="s">
        <v>143</v>
      </c>
      <c r="B52" s="9" t="n">
        <v>41617</v>
      </c>
      <c r="C52" s="0" t="s">
        <v>144</v>
      </c>
      <c r="D52" s="0" t="n">
        <v>1</v>
      </c>
      <c r="E52" s="0" t="s">
        <v>145</v>
      </c>
      <c r="F52" s="0" t="s">
        <v>146</v>
      </c>
      <c r="G52" s="0" t="s">
        <v>145</v>
      </c>
      <c r="H52" s="8" t="n">
        <f aca="false">I52/0.16</f>
        <v>1018.375</v>
      </c>
      <c r="I52" s="8" t="n">
        <v>162.94</v>
      </c>
      <c r="K52" s="2"/>
      <c r="L52" s="8"/>
    </row>
    <row r="53" customFormat="false" ht="12.75" hidden="false" customHeight="false" outlineLevel="0" collapsed="false">
      <c r="A53" s="0" t="s">
        <v>147</v>
      </c>
      <c r="B53" s="9" t="n">
        <v>41617</v>
      </c>
      <c r="C53" s="0" t="s">
        <v>148</v>
      </c>
      <c r="D53" s="0" t="n">
        <v>2</v>
      </c>
      <c r="E53" s="0" t="s">
        <v>149</v>
      </c>
      <c r="F53" s="0" t="s">
        <v>150</v>
      </c>
      <c r="G53" s="0" t="s">
        <v>149</v>
      </c>
      <c r="H53" s="8" t="n">
        <f aca="false">I53/0.16</f>
        <v>1901.5625</v>
      </c>
      <c r="I53" s="8" t="n">
        <v>304.25</v>
      </c>
      <c r="K53" s="2"/>
      <c r="L53" s="8"/>
    </row>
    <row r="54" customFormat="false" ht="12.75" hidden="false" customHeight="false" outlineLevel="0" collapsed="false">
      <c r="A54" s="0" t="s">
        <v>151</v>
      </c>
      <c r="B54" s="9" t="n">
        <v>41617</v>
      </c>
      <c r="C54" s="0" t="s">
        <v>152</v>
      </c>
      <c r="D54" s="0" t="n">
        <v>1</v>
      </c>
      <c r="E54" s="0" t="s">
        <v>153</v>
      </c>
      <c r="F54" s="0" t="s">
        <v>154</v>
      </c>
      <c r="G54" s="0" t="s">
        <v>153</v>
      </c>
      <c r="H54" s="8" t="n">
        <f aca="false">I54/0.16</f>
        <v>3546.8125</v>
      </c>
      <c r="I54" s="8" t="n">
        <v>567.49</v>
      </c>
      <c r="K54" s="2"/>
      <c r="L54" s="8"/>
    </row>
    <row r="55" customFormat="false" ht="12.75" hidden="false" customHeight="false" outlineLevel="0" collapsed="false">
      <c r="A55" s="0" t="s">
        <v>155</v>
      </c>
      <c r="B55" s="9" t="n">
        <v>41617</v>
      </c>
      <c r="C55" s="0" t="s">
        <v>156</v>
      </c>
      <c r="D55" s="0" t="n">
        <v>1</v>
      </c>
      <c r="E55" s="0" t="s">
        <v>157</v>
      </c>
      <c r="F55" s="0" t="s">
        <v>158</v>
      </c>
      <c r="G55" s="0" t="s">
        <v>157</v>
      </c>
      <c r="H55" s="8" t="n">
        <f aca="false">I55/0.16</f>
        <v>1250</v>
      </c>
      <c r="I55" s="8" t="n">
        <v>200</v>
      </c>
      <c r="K55" s="2"/>
      <c r="L55" s="8"/>
    </row>
    <row r="56" customFormat="false" ht="12.75" hidden="false" customHeight="false" outlineLevel="0" collapsed="false">
      <c r="A56" s="0" t="s">
        <v>159</v>
      </c>
      <c r="B56" s="9" t="n">
        <v>41617</v>
      </c>
      <c r="C56" s="0" t="s">
        <v>160</v>
      </c>
      <c r="D56" s="0" t="n">
        <v>1</v>
      </c>
      <c r="E56" s="0" t="s">
        <v>64</v>
      </c>
      <c r="F56" s="0" t="s">
        <v>65</v>
      </c>
      <c r="G56" s="0" t="s">
        <v>64</v>
      </c>
      <c r="H56" s="8" t="n">
        <f aca="false">I56/0.16</f>
        <v>4930</v>
      </c>
      <c r="I56" s="8" t="n">
        <v>788.8</v>
      </c>
      <c r="K56" s="2"/>
      <c r="L56" s="8"/>
    </row>
    <row r="57" customFormat="false" ht="12.75" hidden="false" customHeight="false" outlineLevel="0" collapsed="false">
      <c r="A57" s="0" t="s">
        <v>161</v>
      </c>
      <c r="B57" s="9" t="n">
        <v>41617</v>
      </c>
      <c r="C57" s="0" t="s">
        <v>162</v>
      </c>
      <c r="D57" s="0" t="n">
        <v>1</v>
      </c>
      <c r="E57" s="0" t="s">
        <v>163</v>
      </c>
      <c r="F57" s="0" t="s">
        <v>164</v>
      </c>
      <c r="G57" s="0" t="s">
        <v>163</v>
      </c>
      <c r="H57" s="8" t="n">
        <f aca="false">I57/0.16</f>
        <v>10753.375</v>
      </c>
      <c r="I57" s="8" t="n">
        <v>1720.54</v>
      </c>
      <c r="J57" s="8"/>
      <c r="K57" s="2"/>
      <c r="L57" s="8"/>
    </row>
    <row r="58" customFormat="false" ht="12.75" hidden="false" customHeight="false" outlineLevel="0" collapsed="false">
      <c r="A58" s="0" t="s">
        <v>165</v>
      </c>
      <c r="B58" s="9" t="n">
        <v>41617</v>
      </c>
      <c r="C58" s="0" t="s">
        <v>166</v>
      </c>
      <c r="D58" s="0" t="n">
        <v>1</v>
      </c>
      <c r="E58" s="0" t="s">
        <v>167</v>
      </c>
      <c r="F58" s="0" t="s">
        <v>168</v>
      </c>
      <c r="G58" s="0" t="s">
        <v>167</v>
      </c>
      <c r="H58" s="8" t="n">
        <f aca="false">I58/0.16</f>
        <v>50.875</v>
      </c>
      <c r="I58" s="8" t="n">
        <v>8.14</v>
      </c>
      <c r="K58" s="2"/>
      <c r="L58" s="8"/>
    </row>
    <row r="59" customFormat="false" ht="12.75" hidden="false" customHeight="false" outlineLevel="0" collapsed="false">
      <c r="A59" s="0" t="s">
        <v>169</v>
      </c>
      <c r="B59" s="9" t="n">
        <v>41618</v>
      </c>
      <c r="C59" s="0" t="s">
        <v>122</v>
      </c>
      <c r="D59" s="0" t="n">
        <v>1</v>
      </c>
      <c r="E59" s="0" t="s">
        <v>123</v>
      </c>
      <c r="F59" s="22" t="s">
        <v>124</v>
      </c>
      <c r="G59" s="0" t="s">
        <v>125</v>
      </c>
      <c r="H59" s="8" t="n">
        <f aca="false">I59/0.16</f>
        <v>-175582.3125</v>
      </c>
      <c r="I59" s="12" t="n">
        <v>-28093.17</v>
      </c>
      <c r="J59" s="12"/>
      <c r="K59" s="12"/>
      <c r="L59" s="8"/>
    </row>
    <row r="60" customFormat="false" ht="12.75" hidden="false" customHeight="false" outlineLevel="0" collapsed="false">
      <c r="A60" s="0" t="s">
        <v>170</v>
      </c>
      <c r="B60" s="9" t="n">
        <v>41618</v>
      </c>
      <c r="C60" s="0" t="s">
        <v>171</v>
      </c>
      <c r="D60" s="0" t="n">
        <v>1</v>
      </c>
      <c r="E60" s="0" t="s">
        <v>172</v>
      </c>
      <c r="F60" s="22" t="s">
        <v>124</v>
      </c>
      <c r="G60" s="0" t="s">
        <v>125</v>
      </c>
      <c r="H60" s="8" t="n">
        <f aca="false">I60/0.16</f>
        <v>175582.3125</v>
      </c>
      <c r="I60" s="8" t="n">
        <v>28093.17</v>
      </c>
      <c r="J60" s="8"/>
      <c r="K60" s="2"/>
      <c r="L60" s="8"/>
    </row>
    <row r="61" customFormat="false" ht="12.75" hidden="false" customHeight="false" outlineLevel="0" collapsed="false">
      <c r="A61" s="0" t="s">
        <v>173</v>
      </c>
      <c r="B61" s="9" t="n">
        <v>41618</v>
      </c>
      <c r="C61" s="0" t="s">
        <v>174</v>
      </c>
      <c r="D61" s="0" t="n">
        <v>1</v>
      </c>
      <c r="E61" s="0" t="s">
        <v>14</v>
      </c>
      <c r="F61" s="10" t="s">
        <v>15</v>
      </c>
      <c r="G61" s="11" t="s">
        <v>16</v>
      </c>
      <c r="H61" s="8" t="n">
        <f aca="false">I61/0.16</f>
        <v>181607.125</v>
      </c>
      <c r="I61" s="8" t="n">
        <v>29057.14</v>
      </c>
      <c r="J61" s="8"/>
      <c r="K61" s="2"/>
      <c r="L61" s="8"/>
    </row>
    <row r="62" customFormat="false" ht="12.75" hidden="false" customHeight="false" outlineLevel="0" collapsed="false">
      <c r="A62" s="0" t="s">
        <v>175</v>
      </c>
      <c r="B62" s="9" t="n">
        <v>41618</v>
      </c>
      <c r="C62" s="0" t="s">
        <v>176</v>
      </c>
      <c r="D62" s="0" t="n">
        <v>1</v>
      </c>
      <c r="E62" s="0" t="s">
        <v>14</v>
      </c>
      <c r="F62" s="10" t="s">
        <v>15</v>
      </c>
      <c r="G62" s="11" t="s">
        <v>16</v>
      </c>
      <c r="H62" s="8" t="n">
        <f aca="false">I62/0.16</f>
        <v>-180602.625</v>
      </c>
      <c r="I62" s="12" t="n">
        <v>-28896.42</v>
      </c>
      <c r="J62" s="12"/>
      <c r="K62" s="12"/>
      <c r="L62" s="8"/>
    </row>
    <row r="63" customFormat="false" ht="12.75" hidden="false" customHeight="false" outlineLevel="0" collapsed="false">
      <c r="A63" s="0" t="s">
        <v>177</v>
      </c>
      <c r="B63" s="9" t="n">
        <v>41618</v>
      </c>
      <c r="C63" s="0" t="s">
        <v>176</v>
      </c>
      <c r="D63" s="0" t="n">
        <v>1</v>
      </c>
      <c r="E63" s="0" t="s">
        <v>14</v>
      </c>
      <c r="F63" s="10" t="s">
        <v>15</v>
      </c>
      <c r="G63" s="11" t="s">
        <v>16</v>
      </c>
      <c r="H63" s="8" t="n">
        <f aca="false">I63/0.16</f>
        <v>181607.125</v>
      </c>
      <c r="I63" s="8" t="n">
        <v>29057.14</v>
      </c>
      <c r="J63" s="8"/>
      <c r="K63" s="2"/>
      <c r="L63" s="8"/>
    </row>
    <row r="64" customFormat="false" ht="12.75" hidden="false" customHeight="false" outlineLevel="0" collapsed="false">
      <c r="A64" s="0" t="s">
        <v>178</v>
      </c>
      <c r="B64" s="9" t="n">
        <v>41618</v>
      </c>
      <c r="C64" s="0" t="s">
        <v>179</v>
      </c>
      <c r="D64" s="0" t="n">
        <v>1</v>
      </c>
      <c r="E64" s="0" t="s">
        <v>14</v>
      </c>
      <c r="F64" s="10" t="s">
        <v>15</v>
      </c>
      <c r="G64" s="11" t="s">
        <v>16</v>
      </c>
      <c r="H64" s="8" t="n">
        <f aca="false">I64/0.16</f>
        <v>329927.3125</v>
      </c>
      <c r="I64" s="8" t="n">
        <v>52788.37</v>
      </c>
      <c r="J64" s="8"/>
      <c r="K64" s="2"/>
      <c r="L64" s="8"/>
    </row>
    <row r="65" customFormat="false" ht="12.75" hidden="false" customHeight="false" outlineLevel="0" collapsed="false">
      <c r="A65" s="0" t="s">
        <v>180</v>
      </c>
      <c r="B65" s="9" t="n">
        <v>41619</v>
      </c>
      <c r="C65" s="0" t="s">
        <v>181</v>
      </c>
      <c r="D65" s="0" t="n">
        <v>1</v>
      </c>
      <c r="E65" s="0" t="s">
        <v>14</v>
      </c>
      <c r="F65" s="10" t="s">
        <v>15</v>
      </c>
      <c r="G65" s="11" t="s">
        <v>16</v>
      </c>
      <c r="H65" s="8" t="n">
        <f aca="false">I65/0.16</f>
        <v>297961.625</v>
      </c>
      <c r="I65" s="8" t="n">
        <v>47673.86</v>
      </c>
      <c r="J65" s="8"/>
      <c r="K65" s="2"/>
      <c r="L65" s="8"/>
    </row>
    <row r="66" customFormat="false" ht="12.75" hidden="false" customHeight="false" outlineLevel="0" collapsed="false">
      <c r="A66" s="0" t="s">
        <v>182</v>
      </c>
      <c r="B66" s="9" t="n">
        <v>41619</v>
      </c>
      <c r="C66" s="0" t="s">
        <v>183</v>
      </c>
      <c r="D66" s="0" t="n">
        <v>1</v>
      </c>
      <c r="E66" s="0" t="s">
        <v>14</v>
      </c>
      <c r="F66" s="10" t="s">
        <v>15</v>
      </c>
      <c r="G66" s="11" t="s">
        <v>16</v>
      </c>
      <c r="H66" s="8" t="n">
        <f aca="false">I66/0.16</f>
        <v>259060.125</v>
      </c>
      <c r="I66" s="8" t="n">
        <v>41449.62</v>
      </c>
      <c r="J66" s="8"/>
      <c r="K66" s="2"/>
      <c r="L66" s="8"/>
    </row>
    <row r="67" customFormat="false" ht="12.75" hidden="false" customHeight="false" outlineLevel="0" collapsed="false">
      <c r="A67" s="0" t="s">
        <v>184</v>
      </c>
      <c r="B67" s="9" t="n">
        <v>41619</v>
      </c>
      <c r="C67" s="0" t="s">
        <v>185</v>
      </c>
      <c r="D67" s="0" t="n">
        <v>1</v>
      </c>
      <c r="E67" s="0" t="s">
        <v>186</v>
      </c>
      <c r="F67" s="0" t="s">
        <v>187</v>
      </c>
      <c r="G67" s="0" t="s">
        <v>186</v>
      </c>
      <c r="H67" s="8" t="n">
        <f aca="false">I67/0.16</f>
        <v>309447.5</v>
      </c>
      <c r="I67" s="8" t="n">
        <v>49511.6</v>
      </c>
      <c r="J67" s="8"/>
      <c r="K67" s="2"/>
      <c r="L67" s="8"/>
    </row>
    <row r="68" customFormat="false" ht="12.75" hidden="false" customHeight="false" outlineLevel="0" collapsed="false">
      <c r="A68" s="0" t="s">
        <v>188</v>
      </c>
      <c r="B68" s="9" t="n">
        <v>41619</v>
      </c>
      <c r="C68" s="0" t="s">
        <v>189</v>
      </c>
      <c r="D68" s="0" t="n">
        <v>1</v>
      </c>
      <c r="E68" s="0" t="s">
        <v>190</v>
      </c>
      <c r="F68" s="15" t="s">
        <v>191</v>
      </c>
      <c r="G68" s="16" t="s">
        <v>192</v>
      </c>
      <c r="H68" s="8" t="n">
        <f aca="false">I68/0.16</f>
        <v>259056.9375</v>
      </c>
      <c r="I68" s="8" t="n">
        <v>41449.11</v>
      </c>
      <c r="J68" s="8"/>
      <c r="K68" s="2"/>
      <c r="L68" s="8"/>
    </row>
    <row r="69" customFormat="false" ht="12.75" hidden="false" customHeight="false" outlineLevel="0" collapsed="false">
      <c r="A69" s="0" t="s">
        <v>193</v>
      </c>
      <c r="B69" s="9" t="n">
        <v>41619</v>
      </c>
      <c r="C69" s="0" t="s">
        <v>194</v>
      </c>
      <c r="D69" s="0" t="n">
        <v>1</v>
      </c>
      <c r="E69" s="0" t="s">
        <v>79</v>
      </c>
      <c r="F69" s="0" t="s">
        <v>80</v>
      </c>
      <c r="G69" s="0" t="s">
        <v>79</v>
      </c>
      <c r="H69" s="17" t="n">
        <f aca="false">I69/0.16</f>
        <v>9200</v>
      </c>
      <c r="I69" s="17" t="n">
        <v>1472</v>
      </c>
      <c r="J69" s="8" t="s">
        <v>195</v>
      </c>
      <c r="K69" s="2"/>
      <c r="L69" s="8"/>
    </row>
    <row r="70" customFormat="false" ht="12.75" hidden="false" customHeight="false" outlineLevel="0" collapsed="false">
      <c r="A70" s="0" t="s">
        <v>196</v>
      </c>
      <c r="B70" s="9" t="n">
        <v>41619</v>
      </c>
      <c r="C70" s="0" t="s">
        <v>197</v>
      </c>
      <c r="D70" s="0" t="n">
        <v>1</v>
      </c>
      <c r="E70" s="0" t="s">
        <v>198</v>
      </c>
      <c r="F70" s="0" t="s">
        <v>199</v>
      </c>
      <c r="G70" s="0" t="s">
        <v>198</v>
      </c>
      <c r="H70" s="8" t="n">
        <f aca="false">I70/0.16</f>
        <v>23019.8125</v>
      </c>
      <c r="I70" s="8" t="n">
        <v>3683.17</v>
      </c>
      <c r="J70" s="8"/>
      <c r="K70" s="2"/>
      <c r="L70" s="8"/>
    </row>
    <row r="71" customFormat="false" ht="12.75" hidden="false" customHeight="false" outlineLevel="0" collapsed="false">
      <c r="A71" s="0" t="s">
        <v>200</v>
      </c>
      <c r="B71" s="9" t="n">
        <v>41619</v>
      </c>
      <c r="C71" s="0" t="s">
        <v>201</v>
      </c>
      <c r="D71" s="0" t="n">
        <v>1</v>
      </c>
      <c r="E71" s="0" t="s">
        <v>42</v>
      </c>
      <c r="F71" s="18" t="s">
        <v>43</v>
      </c>
      <c r="G71" s="16" t="s">
        <v>42</v>
      </c>
      <c r="H71" s="8" t="n">
        <f aca="false">I71/0.16</f>
        <v>15925</v>
      </c>
      <c r="I71" s="8" t="n">
        <v>2548</v>
      </c>
      <c r="J71" s="8" t="s">
        <v>44</v>
      </c>
      <c r="K71" s="2"/>
      <c r="L71" s="8"/>
    </row>
    <row r="72" customFormat="false" ht="12.75" hidden="false" customHeight="false" outlineLevel="0" collapsed="false">
      <c r="A72" s="0" t="s">
        <v>202</v>
      </c>
      <c r="B72" s="9" t="n">
        <v>41620</v>
      </c>
      <c r="C72" s="0" t="s">
        <v>203</v>
      </c>
      <c r="D72" s="0" t="n">
        <v>1</v>
      </c>
      <c r="E72" s="0" t="s">
        <v>204</v>
      </c>
      <c r="F72" s="15" t="s">
        <v>191</v>
      </c>
      <c r="G72" s="16" t="s">
        <v>192</v>
      </c>
      <c r="H72" s="8" t="n">
        <f aca="false">I72/0.16</f>
        <v>224993.125</v>
      </c>
      <c r="I72" s="8" t="n">
        <v>35998.9</v>
      </c>
      <c r="J72" s="8"/>
      <c r="K72" s="2"/>
      <c r="L72" s="8"/>
    </row>
    <row r="73" customFormat="false" ht="12.75" hidden="false" customHeight="false" outlineLevel="0" collapsed="false">
      <c r="A73" s="0" t="s">
        <v>205</v>
      </c>
      <c r="B73" s="9" t="n">
        <v>41620</v>
      </c>
      <c r="C73" s="0" t="s">
        <v>206</v>
      </c>
      <c r="D73" s="0" t="n">
        <v>1</v>
      </c>
      <c r="E73" s="0" t="s">
        <v>207</v>
      </c>
      <c r="F73" s="27" t="s">
        <v>208</v>
      </c>
      <c r="G73" s="16" t="s">
        <v>209</v>
      </c>
      <c r="H73" s="8" t="n">
        <f aca="false">I73/0.16</f>
        <v>224993.125</v>
      </c>
      <c r="I73" s="8" t="n">
        <v>35998.9</v>
      </c>
      <c r="J73" s="8"/>
      <c r="K73" s="2"/>
      <c r="L73" s="8"/>
    </row>
    <row r="74" customFormat="false" ht="12.75" hidden="false" customHeight="false" outlineLevel="0" collapsed="false">
      <c r="A74" s="0" t="s">
        <v>210</v>
      </c>
      <c r="B74" s="9" t="n">
        <v>41620</v>
      </c>
      <c r="C74" s="0" t="s">
        <v>211</v>
      </c>
      <c r="D74" s="0" t="n">
        <v>1</v>
      </c>
      <c r="E74" s="0" t="s">
        <v>212</v>
      </c>
      <c r="F74" s="16" t="s">
        <v>213</v>
      </c>
      <c r="G74" s="16" t="s">
        <v>214</v>
      </c>
      <c r="H74" s="17" t="n">
        <f aca="false">I74/0.16</f>
        <v>89.6875</v>
      </c>
      <c r="I74" s="17" t="n">
        <v>14.35</v>
      </c>
      <c r="J74" s="16"/>
      <c r="K74" s="2"/>
      <c r="L74" s="8"/>
    </row>
    <row r="75" customFormat="false" ht="12.75" hidden="false" customHeight="false" outlineLevel="0" collapsed="false">
      <c r="A75" s="0" t="s">
        <v>210</v>
      </c>
      <c r="B75" s="9" t="n">
        <v>41620</v>
      </c>
      <c r="C75" s="0" t="s">
        <v>211</v>
      </c>
      <c r="D75" s="0" t="n">
        <v>1</v>
      </c>
      <c r="E75" s="0" t="s">
        <v>212</v>
      </c>
      <c r="F75" s="16" t="s">
        <v>215</v>
      </c>
      <c r="G75" s="16" t="s">
        <v>216</v>
      </c>
      <c r="H75" s="17" t="n">
        <f aca="false">I75/0.16</f>
        <v>85.3125</v>
      </c>
      <c r="I75" s="17" t="n">
        <v>13.65</v>
      </c>
      <c r="J75" s="16"/>
      <c r="K75" s="2"/>
      <c r="L75" s="8"/>
    </row>
    <row r="76" customFormat="false" ht="12.75" hidden="false" customHeight="false" outlineLevel="0" collapsed="false">
      <c r="A76" s="0" t="s">
        <v>210</v>
      </c>
      <c r="B76" s="9" t="n">
        <v>41620</v>
      </c>
      <c r="C76" s="0" t="s">
        <v>211</v>
      </c>
      <c r="D76" s="0" t="n">
        <v>1</v>
      </c>
      <c r="E76" s="0" t="s">
        <v>212</v>
      </c>
      <c r="F76" s="16" t="s">
        <v>217</v>
      </c>
      <c r="G76" s="16" t="s">
        <v>218</v>
      </c>
      <c r="H76" s="17" t="n">
        <f aca="false">I76/0.16</f>
        <v>116.375</v>
      </c>
      <c r="I76" s="17" t="n">
        <v>18.62</v>
      </c>
      <c r="J76" s="16"/>
      <c r="K76" s="2"/>
      <c r="L76" s="8"/>
    </row>
    <row r="77" customFormat="false" ht="12.75" hidden="false" customHeight="false" outlineLevel="0" collapsed="false">
      <c r="A77" s="0" t="s">
        <v>210</v>
      </c>
      <c r="B77" s="9" t="n">
        <v>41620</v>
      </c>
      <c r="C77" s="0" t="s">
        <v>211</v>
      </c>
      <c r="D77" s="0" t="n">
        <v>1</v>
      </c>
      <c r="E77" s="0" t="s">
        <v>212</v>
      </c>
      <c r="F77" s="16" t="s">
        <v>219</v>
      </c>
      <c r="G77" s="16" t="s">
        <v>220</v>
      </c>
      <c r="H77" s="17" t="n">
        <f aca="false">I77/0.16</f>
        <v>1663.875</v>
      </c>
      <c r="I77" s="17" t="n">
        <v>266.22</v>
      </c>
      <c r="J77" s="16"/>
      <c r="K77" s="2"/>
      <c r="L77" s="8"/>
    </row>
    <row r="78" customFormat="false" ht="12.75" hidden="false" customHeight="false" outlineLevel="0" collapsed="false">
      <c r="A78" s="0" t="s">
        <v>221</v>
      </c>
      <c r="B78" s="9" t="n">
        <v>41621</v>
      </c>
      <c r="C78" s="0" t="s">
        <v>222</v>
      </c>
      <c r="D78" s="0" t="n">
        <v>1</v>
      </c>
      <c r="E78" s="0" t="s">
        <v>14</v>
      </c>
      <c r="F78" s="10" t="s">
        <v>15</v>
      </c>
      <c r="G78" s="11" t="s">
        <v>16</v>
      </c>
      <c r="H78" s="8" t="n">
        <f aca="false">I78/0.16</f>
        <v>224993.125</v>
      </c>
      <c r="I78" s="8" t="n">
        <v>35998.9</v>
      </c>
      <c r="J78" s="8"/>
      <c r="K78" s="2"/>
      <c r="L78" s="8"/>
    </row>
    <row r="79" customFormat="false" ht="12.75" hidden="false" customHeight="false" outlineLevel="0" collapsed="false">
      <c r="A79" s="0" t="s">
        <v>223</v>
      </c>
      <c r="B79" s="9" t="n">
        <v>41621</v>
      </c>
      <c r="C79" s="0" t="s">
        <v>224</v>
      </c>
      <c r="D79" s="0" t="n">
        <v>1</v>
      </c>
      <c r="E79" s="0" t="s">
        <v>225</v>
      </c>
      <c r="F79" s="0" t="s">
        <v>226</v>
      </c>
      <c r="G79" s="0" t="s">
        <v>225</v>
      </c>
      <c r="H79" s="8" t="n">
        <f aca="false">I79/0.16</f>
        <v>4365</v>
      </c>
      <c r="I79" s="8" t="n">
        <v>698.4</v>
      </c>
      <c r="K79" s="2"/>
      <c r="L79" s="8"/>
    </row>
    <row r="80" customFormat="false" ht="12.75" hidden="false" customHeight="false" outlineLevel="0" collapsed="false">
      <c r="A80" s="0" t="s">
        <v>227</v>
      </c>
      <c r="B80" s="9" t="n">
        <v>41621</v>
      </c>
      <c r="C80" s="0" t="s">
        <v>228</v>
      </c>
      <c r="D80" s="0" t="n">
        <v>1</v>
      </c>
      <c r="E80" s="0" t="s">
        <v>229</v>
      </c>
      <c r="F80" s="18" t="s">
        <v>230</v>
      </c>
      <c r="G80" s="16" t="s">
        <v>231</v>
      </c>
      <c r="H80" s="8" t="n">
        <f aca="false">I80/0.16</f>
        <v>14259.5625</v>
      </c>
      <c r="I80" s="8" t="n">
        <v>2281.53</v>
      </c>
      <c r="J80" s="8"/>
      <c r="K80" s="2"/>
      <c r="L80" s="8"/>
    </row>
    <row r="81" customFormat="false" ht="12.75" hidden="false" customHeight="false" outlineLevel="0" collapsed="false">
      <c r="A81" s="0" t="s">
        <v>232</v>
      </c>
      <c r="B81" s="9" t="n">
        <v>41621</v>
      </c>
      <c r="C81" s="0" t="s">
        <v>233</v>
      </c>
      <c r="D81" s="0" t="n">
        <v>1</v>
      </c>
      <c r="E81" s="0" t="s">
        <v>79</v>
      </c>
      <c r="F81" s="0" t="s">
        <v>80</v>
      </c>
      <c r="G81" s="0" t="s">
        <v>79</v>
      </c>
      <c r="H81" s="8" t="n">
        <f aca="false">I81/0.16</f>
        <v>60000</v>
      </c>
      <c r="I81" s="8" t="n">
        <v>9600</v>
      </c>
      <c r="J81" s="8"/>
      <c r="K81" s="2"/>
      <c r="L81" s="8"/>
    </row>
    <row r="82" customFormat="false" ht="12.75" hidden="false" customHeight="false" outlineLevel="0" collapsed="false">
      <c r="A82" s="0" t="s">
        <v>234</v>
      </c>
      <c r="B82" s="9" t="n">
        <v>41621</v>
      </c>
      <c r="C82" s="0" t="s">
        <v>235</v>
      </c>
      <c r="D82" s="0" t="n">
        <v>1</v>
      </c>
      <c r="E82" s="0" t="s">
        <v>236</v>
      </c>
      <c r="F82" s="0" t="s">
        <v>237</v>
      </c>
      <c r="G82" s="0" t="s">
        <v>236</v>
      </c>
      <c r="H82" s="12" t="n">
        <f aca="false">I82/0.16</f>
        <v>4816.8125</v>
      </c>
      <c r="I82" s="12" t="n">
        <v>770.69</v>
      </c>
      <c r="J82" s="0" t="s">
        <v>44</v>
      </c>
      <c r="K82" s="2"/>
      <c r="L82" s="8"/>
    </row>
    <row r="83" customFormat="false" ht="12.75" hidden="false" customHeight="false" outlineLevel="0" collapsed="false">
      <c r="A83" s="0" t="s">
        <v>238</v>
      </c>
      <c r="B83" s="9" t="n">
        <v>41621</v>
      </c>
      <c r="C83" s="0" t="s">
        <v>239</v>
      </c>
      <c r="D83" s="0" t="n">
        <v>1</v>
      </c>
      <c r="E83" s="0" t="s">
        <v>106</v>
      </c>
      <c r="F83" s="0" t="s">
        <v>107</v>
      </c>
      <c r="G83" s="0" t="s">
        <v>106</v>
      </c>
      <c r="H83" s="8" t="n">
        <f aca="false">I83/0.16</f>
        <v>8000</v>
      </c>
      <c r="I83" s="8" t="n">
        <v>1280</v>
      </c>
      <c r="J83" s="0" t="s">
        <v>44</v>
      </c>
      <c r="K83" s="2"/>
      <c r="L83" s="8"/>
    </row>
    <row r="84" customFormat="false" ht="12.75" hidden="false" customHeight="false" outlineLevel="0" collapsed="false">
      <c r="A84" s="0" t="s">
        <v>240</v>
      </c>
      <c r="B84" s="9" t="n">
        <v>41621</v>
      </c>
      <c r="C84" s="0" t="s">
        <v>241</v>
      </c>
      <c r="D84" s="0" t="n">
        <v>1</v>
      </c>
      <c r="E84" s="0" t="s">
        <v>79</v>
      </c>
      <c r="F84" s="0" t="s">
        <v>80</v>
      </c>
      <c r="G84" s="0" t="s">
        <v>79</v>
      </c>
      <c r="H84" s="8" t="n">
        <f aca="false">I84/0.16</f>
        <v>51724.125</v>
      </c>
      <c r="I84" s="8" t="n">
        <v>8275.86</v>
      </c>
      <c r="J84" s="8" t="s">
        <v>195</v>
      </c>
      <c r="K84" s="2"/>
      <c r="L84" s="8"/>
    </row>
    <row r="85" customFormat="false" ht="12.75" hidden="false" customHeight="false" outlineLevel="0" collapsed="false">
      <c r="A85" s="0" t="s">
        <v>242</v>
      </c>
      <c r="B85" s="9" t="n">
        <v>41621</v>
      </c>
      <c r="C85" s="0" t="s">
        <v>243</v>
      </c>
      <c r="D85" s="0" t="n">
        <v>1</v>
      </c>
      <c r="E85" s="0" t="s">
        <v>42</v>
      </c>
      <c r="F85" s="18" t="s">
        <v>43</v>
      </c>
      <c r="G85" s="16" t="s">
        <v>42</v>
      </c>
      <c r="H85" s="8" t="n">
        <f aca="false">I85/0.16</f>
        <v>4101.4375</v>
      </c>
      <c r="I85" s="8" t="n">
        <v>656.23</v>
      </c>
      <c r="J85" s="8" t="s">
        <v>44</v>
      </c>
      <c r="K85" s="2"/>
      <c r="L85" s="8"/>
    </row>
    <row r="86" customFormat="false" ht="12.75" hidden="false" customHeight="false" outlineLevel="0" collapsed="false">
      <c r="A86" s="0" t="s">
        <v>244</v>
      </c>
      <c r="B86" s="9" t="n">
        <v>41621</v>
      </c>
      <c r="C86" s="0" t="s">
        <v>245</v>
      </c>
      <c r="D86" s="0" t="n">
        <v>1</v>
      </c>
      <c r="E86" s="0" t="s">
        <v>246</v>
      </c>
      <c r="F86" s="18" t="s">
        <v>247</v>
      </c>
      <c r="G86" s="0" t="s">
        <v>246</v>
      </c>
      <c r="H86" s="8" t="n">
        <f aca="false">I86/0.16</f>
        <v>7175.8125</v>
      </c>
      <c r="I86" s="8" t="n">
        <v>1148.13</v>
      </c>
      <c r="J86" s="8"/>
      <c r="K86" s="2"/>
      <c r="L86" s="8"/>
    </row>
    <row r="87" customFormat="false" ht="12.75" hidden="false" customHeight="false" outlineLevel="0" collapsed="false">
      <c r="A87" s="0" t="s">
        <v>248</v>
      </c>
      <c r="B87" s="9" t="n">
        <v>41621</v>
      </c>
      <c r="C87" s="0" t="s">
        <v>249</v>
      </c>
      <c r="D87" s="0" t="n">
        <v>1</v>
      </c>
      <c r="E87" s="0" t="s">
        <v>42</v>
      </c>
      <c r="F87" s="18" t="s">
        <v>43</v>
      </c>
      <c r="G87" s="16" t="s">
        <v>42</v>
      </c>
      <c r="H87" s="8" t="n">
        <f aca="false">I87/0.16</f>
        <v>115000</v>
      </c>
      <c r="I87" s="8" t="n">
        <v>18400</v>
      </c>
      <c r="J87" s="8" t="s">
        <v>44</v>
      </c>
      <c r="K87" s="2"/>
      <c r="L87" s="8"/>
    </row>
    <row r="88" customFormat="false" ht="12.75" hidden="false" customHeight="false" outlineLevel="0" collapsed="false">
      <c r="A88" s="0" t="s">
        <v>250</v>
      </c>
      <c r="B88" s="9" t="n">
        <v>41622</v>
      </c>
      <c r="C88" s="0" t="s">
        <v>251</v>
      </c>
      <c r="D88" s="0" t="n">
        <v>1</v>
      </c>
      <c r="E88" s="0" t="s">
        <v>42</v>
      </c>
      <c r="F88" s="18" t="s">
        <v>43</v>
      </c>
      <c r="G88" s="16" t="s">
        <v>42</v>
      </c>
      <c r="H88" s="8" t="n">
        <f aca="false">I88/0.16</f>
        <v>1185.375</v>
      </c>
      <c r="I88" s="8" t="n">
        <v>189.66</v>
      </c>
      <c r="J88" s="8" t="s">
        <v>44</v>
      </c>
      <c r="K88" s="2"/>
      <c r="L88" s="8"/>
    </row>
    <row r="89" customFormat="false" ht="12.75" hidden="false" customHeight="false" outlineLevel="0" collapsed="false">
      <c r="A89" s="0" t="s">
        <v>252</v>
      </c>
      <c r="B89" s="9" t="n">
        <v>41624</v>
      </c>
      <c r="C89" s="0" t="s">
        <v>253</v>
      </c>
      <c r="D89" s="0" t="n">
        <v>1</v>
      </c>
      <c r="E89" s="0" t="s">
        <v>254</v>
      </c>
      <c r="F89" s="27" t="s">
        <v>255</v>
      </c>
      <c r="G89" s="16" t="s">
        <v>256</v>
      </c>
      <c r="H89" s="8" t="n">
        <f aca="false">I89/0.16</f>
        <v>259056.9375</v>
      </c>
      <c r="I89" s="8" t="n">
        <v>41449.11</v>
      </c>
      <c r="J89" s="8"/>
      <c r="K89" s="2"/>
      <c r="L89" s="8"/>
    </row>
    <row r="90" customFormat="false" ht="12.75" hidden="false" customHeight="false" outlineLevel="0" collapsed="false">
      <c r="A90" s="0" t="s">
        <v>257</v>
      </c>
      <c r="B90" s="9" t="n">
        <v>41624</v>
      </c>
      <c r="C90" s="0" t="s">
        <v>258</v>
      </c>
      <c r="D90" s="0" t="n">
        <v>1</v>
      </c>
      <c r="E90" s="0" t="s">
        <v>14</v>
      </c>
      <c r="F90" s="10" t="s">
        <v>15</v>
      </c>
      <c r="G90" s="11" t="s">
        <v>16</v>
      </c>
      <c r="H90" s="8" t="n">
        <f aca="false">I90/0.16</f>
        <v>297961.625</v>
      </c>
      <c r="I90" s="8" t="n">
        <v>47673.86</v>
      </c>
      <c r="J90" s="8"/>
      <c r="K90" s="2"/>
      <c r="L90" s="8"/>
    </row>
    <row r="91" customFormat="false" ht="12.75" hidden="false" customHeight="false" outlineLevel="0" collapsed="false">
      <c r="A91" s="0" t="s">
        <v>259</v>
      </c>
      <c r="B91" s="9" t="n">
        <v>41624</v>
      </c>
      <c r="C91" s="0" t="s">
        <v>260</v>
      </c>
      <c r="D91" s="0" t="n">
        <v>1</v>
      </c>
      <c r="E91" s="0" t="s">
        <v>261</v>
      </c>
      <c r="F91" s="18" t="s">
        <v>230</v>
      </c>
      <c r="G91" s="16" t="s">
        <v>231</v>
      </c>
      <c r="H91" s="8" t="n">
        <f aca="false">I91/0.16</f>
        <v>20809.5625</v>
      </c>
      <c r="I91" s="8" t="n">
        <v>3329.53</v>
      </c>
      <c r="J91" s="8"/>
      <c r="K91" s="2"/>
      <c r="L91" s="8"/>
    </row>
    <row r="92" customFormat="false" ht="12.75" hidden="false" customHeight="false" outlineLevel="0" collapsed="false">
      <c r="A92" s="0" t="s">
        <v>262</v>
      </c>
      <c r="B92" s="9" t="n">
        <v>41624</v>
      </c>
      <c r="C92" s="0" t="s">
        <v>263</v>
      </c>
      <c r="D92" s="0" t="n">
        <v>1</v>
      </c>
      <c r="E92" s="0" t="s">
        <v>261</v>
      </c>
      <c r="F92" s="18" t="s">
        <v>230</v>
      </c>
      <c r="G92" s="16" t="s">
        <v>231</v>
      </c>
      <c r="H92" s="8" t="n">
        <f aca="false">I92/0.16</f>
        <v>3571.125</v>
      </c>
      <c r="I92" s="8" t="n">
        <v>571.38</v>
      </c>
      <c r="K92" s="2"/>
      <c r="L92" s="8"/>
    </row>
    <row r="93" customFormat="false" ht="12.75" hidden="false" customHeight="false" outlineLevel="0" collapsed="false">
      <c r="A93" s="0" t="s">
        <v>264</v>
      </c>
      <c r="B93" s="9" t="n">
        <v>41624</v>
      </c>
      <c r="C93" s="0" t="s">
        <v>265</v>
      </c>
      <c r="D93" s="0" t="n">
        <v>1</v>
      </c>
      <c r="E93" s="0" t="s">
        <v>261</v>
      </c>
      <c r="F93" s="18" t="s">
        <v>230</v>
      </c>
      <c r="G93" s="16" t="s">
        <v>231</v>
      </c>
      <c r="H93" s="8" t="n">
        <f aca="false">I93/0.16</f>
        <v>1587.625</v>
      </c>
      <c r="I93" s="8" t="n">
        <v>254.02</v>
      </c>
      <c r="K93" s="2"/>
      <c r="L93" s="8"/>
    </row>
    <row r="94" customFormat="false" ht="12.75" hidden="false" customHeight="false" outlineLevel="0" collapsed="false">
      <c r="A94" s="0" t="s">
        <v>266</v>
      </c>
      <c r="B94" s="9" t="n">
        <v>41624</v>
      </c>
      <c r="C94" s="0" t="s">
        <v>267</v>
      </c>
      <c r="D94" s="0" t="n">
        <v>1</v>
      </c>
      <c r="E94" s="0" t="s">
        <v>268</v>
      </c>
      <c r="F94" s="28" t="s">
        <v>269</v>
      </c>
      <c r="G94" s="0" t="s">
        <v>270</v>
      </c>
      <c r="H94" s="8" t="n">
        <f aca="false">I94/0.16</f>
        <v>277621.375</v>
      </c>
      <c r="I94" s="8" t="n">
        <v>44419.42</v>
      </c>
      <c r="J94" s="8"/>
      <c r="K94" s="2"/>
      <c r="L94" s="8"/>
    </row>
    <row r="95" customFormat="false" ht="12.75" hidden="false" customHeight="false" outlineLevel="0" collapsed="false">
      <c r="A95" s="0" t="s">
        <v>271</v>
      </c>
      <c r="B95" s="9" t="n">
        <v>41624</v>
      </c>
      <c r="C95" s="0" t="s">
        <v>272</v>
      </c>
      <c r="D95" s="0" t="n">
        <v>1</v>
      </c>
      <c r="E95" s="0" t="s">
        <v>273</v>
      </c>
      <c r="F95" s="16" t="s">
        <v>274</v>
      </c>
      <c r="G95" s="16" t="s">
        <v>273</v>
      </c>
      <c r="H95" s="17" t="n">
        <f aca="false">I95/0.16</f>
        <v>15925</v>
      </c>
      <c r="I95" s="17" t="n">
        <v>2548</v>
      </c>
      <c r="J95" s="8" t="s">
        <v>81</v>
      </c>
      <c r="K95" s="2"/>
      <c r="L95" s="8"/>
    </row>
    <row r="96" customFormat="false" ht="12.75" hidden="false" customHeight="false" outlineLevel="0" collapsed="false">
      <c r="A96" s="0" t="s">
        <v>275</v>
      </c>
      <c r="B96" s="9" t="n">
        <v>41624</v>
      </c>
      <c r="C96" s="0" t="s">
        <v>276</v>
      </c>
      <c r="D96" s="0" t="n">
        <v>1</v>
      </c>
      <c r="E96" s="0" t="s">
        <v>277</v>
      </c>
      <c r="F96" s="28" t="s">
        <v>278</v>
      </c>
      <c r="G96" s="0" t="s">
        <v>277</v>
      </c>
      <c r="H96" s="8" t="n">
        <f aca="false">I96/0.16</f>
        <v>10157.5625</v>
      </c>
      <c r="I96" s="8" t="n">
        <v>1625.21</v>
      </c>
      <c r="J96" s="8"/>
      <c r="K96" s="2"/>
      <c r="L96" s="8"/>
    </row>
    <row r="97" customFormat="false" ht="12.75" hidden="false" customHeight="false" outlineLevel="0" collapsed="false">
      <c r="A97" s="0" t="s">
        <v>279</v>
      </c>
      <c r="B97" s="9" t="n">
        <v>41624</v>
      </c>
      <c r="C97" s="0" t="s">
        <v>280</v>
      </c>
      <c r="D97" s="0" t="n">
        <v>1</v>
      </c>
      <c r="E97" s="0" t="s">
        <v>79</v>
      </c>
      <c r="F97" s="0" t="s">
        <v>80</v>
      </c>
      <c r="G97" s="0" t="s">
        <v>79</v>
      </c>
      <c r="H97" s="8" t="n">
        <f aca="false">I97/0.16</f>
        <v>8620.6875</v>
      </c>
      <c r="I97" s="8" t="n">
        <v>1379.31</v>
      </c>
      <c r="J97" s="8" t="s">
        <v>195</v>
      </c>
      <c r="K97" s="2"/>
      <c r="L97" s="8"/>
    </row>
    <row r="98" customFormat="false" ht="12.75" hidden="false" customHeight="false" outlineLevel="0" collapsed="false">
      <c r="A98" s="0" t="s">
        <v>281</v>
      </c>
      <c r="B98" s="9" t="n">
        <v>41624</v>
      </c>
      <c r="C98" s="0" t="s">
        <v>282</v>
      </c>
      <c r="D98" s="0" t="n">
        <v>1</v>
      </c>
      <c r="E98" s="0" t="s">
        <v>42</v>
      </c>
      <c r="F98" s="18" t="s">
        <v>43</v>
      </c>
      <c r="G98" s="16" t="s">
        <v>42</v>
      </c>
      <c r="H98" s="8" t="n">
        <f aca="false">I98/0.16</f>
        <v>103424.25</v>
      </c>
      <c r="I98" s="8" t="n">
        <v>16547.88</v>
      </c>
      <c r="J98" s="8" t="s">
        <v>44</v>
      </c>
      <c r="K98" s="2"/>
      <c r="L98" s="8"/>
    </row>
    <row r="99" customFormat="false" ht="12.75" hidden="false" customHeight="false" outlineLevel="0" collapsed="false">
      <c r="A99" s="0" t="s">
        <v>283</v>
      </c>
      <c r="B99" s="9" t="n">
        <v>41624</v>
      </c>
      <c r="C99" s="0" t="s">
        <v>284</v>
      </c>
      <c r="D99" s="0" t="n">
        <v>1</v>
      </c>
      <c r="E99" s="0" t="s">
        <v>42</v>
      </c>
      <c r="F99" s="18" t="s">
        <v>43</v>
      </c>
      <c r="G99" s="16" t="s">
        <v>42</v>
      </c>
      <c r="H99" s="8" t="n">
        <f aca="false">I99/0.16</f>
        <v>2515.25</v>
      </c>
      <c r="I99" s="8" t="n">
        <v>402.44</v>
      </c>
      <c r="J99" s="8" t="s">
        <v>44</v>
      </c>
      <c r="K99" s="2"/>
      <c r="L99" s="8"/>
    </row>
    <row r="100" customFormat="false" ht="12.75" hidden="false" customHeight="false" outlineLevel="0" collapsed="false">
      <c r="A100" s="0" t="s">
        <v>285</v>
      </c>
      <c r="B100" s="9" t="n">
        <v>41624</v>
      </c>
      <c r="C100" s="0" t="s">
        <v>286</v>
      </c>
      <c r="D100" s="0" t="n">
        <v>1</v>
      </c>
      <c r="E100" s="0" t="s">
        <v>42</v>
      </c>
      <c r="F100" s="18" t="s">
        <v>43</v>
      </c>
      <c r="G100" s="16" t="s">
        <v>42</v>
      </c>
      <c r="H100" s="8" t="n">
        <f aca="false">I100/0.16</f>
        <v>410696</v>
      </c>
      <c r="I100" s="8" t="n">
        <v>65711.36</v>
      </c>
      <c r="J100" s="8" t="s">
        <v>44</v>
      </c>
      <c r="K100" s="2"/>
      <c r="L100" s="8"/>
    </row>
    <row r="101" customFormat="false" ht="12.75" hidden="false" customHeight="false" outlineLevel="0" collapsed="false">
      <c r="A101" s="0" t="s">
        <v>287</v>
      </c>
      <c r="B101" s="9" t="n">
        <v>41624</v>
      </c>
      <c r="C101" s="0" t="s">
        <v>288</v>
      </c>
      <c r="D101" s="0" t="n">
        <v>1</v>
      </c>
      <c r="E101" s="0" t="s">
        <v>289</v>
      </c>
      <c r="F101" s="18" t="s">
        <v>290</v>
      </c>
      <c r="G101" s="0" t="s">
        <v>289</v>
      </c>
      <c r="H101" s="8" t="n">
        <f aca="false">I101/0.16</f>
        <v>33383.6875</v>
      </c>
      <c r="I101" s="8" t="n">
        <v>5341.39</v>
      </c>
      <c r="J101" s="8"/>
      <c r="K101" s="2"/>
      <c r="L101" s="8"/>
    </row>
    <row r="102" customFormat="false" ht="12.75" hidden="false" customHeight="false" outlineLevel="0" collapsed="false">
      <c r="A102" s="0" t="s">
        <v>291</v>
      </c>
      <c r="B102" s="9" t="n">
        <v>41625</v>
      </c>
      <c r="C102" s="0" t="s">
        <v>211</v>
      </c>
      <c r="D102" s="0" t="n">
        <v>1</v>
      </c>
      <c r="E102" s="0" t="s">
        <v>292</v>
      </c>
      <c r="F102" s="18" t="s">
        <v>219</v>
      </c>
      <c r="G102" s="16" t="s">
        <v>220</v>
      </c>
      <c r="H102" s="17" t="n">
        <f aca="false">I102/0.16</f>
        <v>1109.25</v>
      </c>
      <c r="I102" s="17" t="n">
        <v>177.48</v>
      </c>
      <c r="J102" s="16"/>
      <c r="K102" s="2"/>
      <c r="L102" s="8"/>
    </row>
    <row r="103" customFormat="false" ht="12.75" hidden="false" customHeight="false" outlineLevel="0" collapsed="false">
      <c r="A103" s="0" t="s">
        <v>293</v>
      </c>
      <c r="B103" s="9" t="n">
        <v>41625</v>
      </c>
      <c r="C103" s="0" t="s">
        <v>294</v>
      </c>
      <c r="D103" s="0" t="n">
        <v>1</v>
      </c>
      <c r="E103" s="0" t="s">
        <v>295</v>
      </c>
      <c r="F103" s="0" t="s">
        <v>296</v>
      </c>
      <c r="G103" s="0" t="s">
        <v>295</v>
      </c>
      <c r="H103" s="8" t="n">
        <f aca="false">I103/0.16</f>
        <v>70905.1875</v>
      </c>
      <c r="I103" s="8" t="n">
        <v>11344.83</v>
      </c>
      <c r="J103" s="8"/>
      <c r="K103" s="2"/>
      <c r="L103" s="8"/>
    </row>
    <row r="104" customFormat="false" ht="12.75" hidden="false" customHeight="false" outlineLevel="0" collapsed="false">
      <c r="A104" s="0" t="s">
        <v>297</v>
      </c>
      <c r="B104" s="9" t="n">
        <v>41625</v>
      </c>
      <c r="C104" s="0" t="s">
        <v>298</v>
      </c>
      <c r="D104" s="0" t="n">
        <v>1</v>
      </c>
      <c r="E104" s="0" t="s">
        <v>42</v>
      </c>
      <c r="F104" s="18" t="s">
        <v>43</v>
      </c>
      <c r="G104" s="16" t="s">
        <v>42</v>
      </c>
      <c r="H104" s="8" t="n">
        <f aca="false">I104/0.16</f>
        <v>263.5</v>
      </c>
      <c r="I104" s="8" t="n">
        <v>42.16</v>
      </c>
      <c r="J104" s="8" t="s">
        <v>44</v>
      </c>
      <c r="K104" s="2"/>
      <c r="L104" s="8"/>
    </row>
    <row r="105" customFormat="false" ht="12.75" hidden="false" customHeight="false" outlineLevel="0" collapsed="false">
      <c r="A105" s="0" t="s">
        <v>299</v>
      </c>
      <c r="B105" s="9" t="n">
        <v>41625</v>
      </c>
      <c r="C105" s="0" t="s">
        <v>300</v>
      </c>
      <c r="D105" s="0" t="n">
        <v>1</v>
      </c>
      <c r="E105" s="0" t="s">
        <v>301</v>
      </c>
      <c r="F105" s="18" t="s">
        <v>302</v>
      </c>
      <c r="G105" s="0" t="s">
        <v>301</v>
      </c>
      <c r="H105" s="8" t="n">
        <f aca="false">I105/0.16</f>
        <v>287543.9375</v>
      </c>
      <c r="I105" s="8" t="n">
        <v>46007.03</v>
      </c>
      <c r="J105" s="8"/>
      <c r="K105" s="2"/>
      <c r="L105" s="8"/>
    </row>
    <row r="106" customFormat="false" ht="12.75" hidden="false" customHeight="false" outlineLevel="0" collapsed="false">
      <c r="A106" s="0" t="s">
        <v>303</v>
      </c>
      <c r="B106" s="9" t="n">
        <v>41625</v>
      </c>
      <c r="C106" s="0" t="s">
        <v>304</v>
      </c>
      <c r="D106" s="0" t="n">
        <v>1</v>
      </c>
      <c r="E106" s="0" t="s">
        <v>305</v>
      </c>
      <c r="F106" s="18" t="s">
        <v>306</v>
      </c>
      <c r="G106" s="0" t="s">
        <v>305</v>
      </c>
      <c r="H106" s="8" t="n">
        <f aca="false">I106/0.16</f>
        <v>6000</v>
      </c>
      <c r="I106" s="8" t="n">
        <v>960</v>
      </c>
      <c r="K106" s="2"/>
      <c r="L106" s="8"/>
    </row>
    <row r="107" customFormat="false" ht="12.75" hidden="false" customHeight="false" outlineLevel="0" collapsed="false">
      <c r="A107" s="0" t="s">
        <v>307</v>
      </c>
      <c r="B107" s="9" t="n">
        <v>41625</v>
      </c>
      <c r="C107" s="0" t="s">
        <v>308</v>
      </c>
      <c r="D107" s="0" t="n">
        <v>1</v>
      </c>
      <c r="E107" s="0" t="s">
        <v>42</v>
      </c>
      <c r="F107" s="18" t="s">
        <v>43</v>
      </c>
      <c r="G107" s="16" t="s">
        <v>42</v>
      </c>
      <c r="H107" s="8" t="n">
        <f aca="false">I107/0.16</f>
        <v>612.4375</v>
      </c>
      <c r="I107" s="8" t="n">
        <v>97.99</v>
      </c>
      <c r="J107" s="8" t="s">
        <v>44</v>
      </c>
      <c r="K107" s="2"/>
      <c r="L107" s="8"/>
    </row>
    <row r="108" customFormat="false" ht="12.75" hidden="false" customHeight="false" outlineLevel="0" collapsed="false">
      <c r="A108" s="0" t="s">
        <v>309</v>
      </c>
      <c r="B108" s="9" t="n">
        <v>41625</v>
      </c>
      <c r="C108" s="0" t="s">
        <v>310</v>
      </c>
      <c r="D108" s="0" t="n">
        <v>1</v>
      </c>
      <c r="E108" s="0" t="s">
        <v>42</v>
      </c>
      <c r="F108" s="18" t="s">
        <v>43</v>
      </c>
      <c r="G108" s="16" t="s">
        <v>42</v>
      </c>
      <c r="H108" s="8" t="n">
        <f aca="false">I108/0.16</f>
        <v>30702.5</v>
      </c>
      <c r="I108" s="8" t="n">
        <v>4912.4</v>
      </c>
      <c r="J108" s="8" t="s">
        <v>44</v>
      </c>
      <c r="K108" s="2"/>
      <c r="L108" s="8"/>
    </row>
    <row r="109" customFormat="false" ht="12.75" hidden="false" customHeight="false" outlineLevel="0" collapsed="false">
      <c r="A109" s="0" t="s">
        <v>311</v>
      </c>
      <c r="B109" s="9" t="n">
        <v>41625</v>
      </c>
      <c r="C109" s="0" t="s">
        <v>312</v>
      </c>
      <c r="D109" s="0" t="n">
        <v>1</v>
      </c>
      <c r="E109" s="0" t="s">
        <v>313</v>
      </c>
      <c r="F109" s="18" t="s">
        <v>314</v>
      </c>
      <c r="G109" s="0" t="s">
        <v>313</v>
      </c>
      <c r="H109" s="8" t="n">
        <f aca="false">I109/0.16</f>
        <v>3947.625</v>
      </c>
      <c r="I109" s="8" t="n">
        <v>631.62</v>
      </c>
      <c r="K109" s="2"/>
      <c r="L109" s="8"/>
    </row>
    <row r="110" customFormat="false" ht="12.75" hidden="false" customHeight="false" outlineLevel="0" collapsed="false">
      <c r="A110" s="0" t="s">
        <v>315</v>
      </c>
      <c r="B110" s="9" t="n">
        <v>41626</v>
      </c>
      <c r="C110" s="0" t="s">
        <v>316</v>
      </c>
      <c r="D110" s="0" t="n">
        <v>1</v>
      </c>
      <c r="E110" s="0" t="s">
        <v>14</v>
      </c>
      <c r="F110" s="10" t="s">
        <v>15</v>
      </c>
      <c r="G110" s="11" t="s">
        <v>16</v>
      </c>
      <c r="H110" s="8" t="n">
        <f aca="false">I110/0.16</f>
        <v>181607.125</v>
      </c>
      <c r="I110" s="8" t="n">
        <v>29057.14</v>
      </c>
      <c r="J110" s="8"/>
      <c r="K110" s="2"/>
      <c r="L110" s="8"/>
    </row>
    <row r="111" customFormat="false" ht="12.75" hidden="false" customHeight="false" outlineLevel="0" collapsed="false">
      <c r="A111" s="0" t="s">
        <v>317</v>
      </c>
      <c r="B111" s="9" t="n">
        <v>41626</v>
      </c>
      <c r="C111" s="0" t="s">
        <v>318</v>
      </c>
      <c r="D111" s="0" t="n">
        <v>1</v>
      </c>
      <c r="E111" s="0" t="s">
        <v>14</v>
      </c>
      <c r="F111" s="10" t="s">
        <v>15</v>
      </c>
      <c r="G111" s="11" t="s">
        <v>16</v>
      </c>
      <c r="H111" s="8" t="n">
        <f aca="false">I111/0.16</f>
        <v>202725.8125</v>
      </c>
      <c r="I111" s="8" t="n">
        <v>32436.13</v>
      </c>
      <c r="J111" s="8"/>
      <c r="K111" s="2"/>
      <c r="L111" s="8"/>
    </row>
    <row r="112" customFormat="false" ht="12.75" hidden="false" customHeight="false" outlineLevel="0" collapsed="false">
      <c r="A112" s="0" t="s">
        <v>319</v>
      </c>
      <c r="B112" s="9" t="n">
        <v>41626</v>
      </c>
      <c r="C112" s="0" t="s">
        <v>320</v>
      </c>
      <c r="D112" s="0" t="n">
        <v>1</v>
      </c>
      <c r="E112" s="0" t="s">
        <v>14</v>
      </c>
      <c r="F112" s="10" t="s">
        <v>15</v>
      </c>
      <c r="G112" s="11" t="s">
        <v>16</v>
      </c>
      <c r="H112" s="8" t="n">
        <f aca="false">I112/0.16</f>
        <v>311102.9375</v>
      </c>
      <c r="I112" s="8" t="n">
        <v>49776.47</v>
      </c>
      <c r="J112" s="8"/>
      <c r="K112" s="2"/>
      <c r="L112" s="8"/>
    </row>
    <row r="113" customFormat="false" ht="12.75" hidden="false" customHeight="false" outlineLevel="0" collapsed="false">
      <c r="A113" s="0" t="s">
        <v>321</v>
      </c>
      <c r="B113" s="9" t="n">
        <v>41626</v>
      </c>
      <c r="C113" s="0" t="s">
        <v>322</v>
      </c>
      <c r="D113" s="0" t="n">
        <v>1</v>
      </c>
      <c r="E113" s="0" t="s">
        <v>323</v>
      </c>
      <c r="F113" s="15" t="s">
        <v>324</v>
      </c>
      <c r="G113" s="0" t="s">
        <v>325</v>
      </c>
      <c r="H113" s="8" t="n">
        <f aca="false">I113/0.16</f>
        <v>259056.9375</v>
      </c>
      <c r="I113" s="8" t="n">
        <v>41449.11</v>
      </c>
      <c r="J113" s="8"/>
      <c r="K113" s="2"/>
      <c r="L113" s="8"/>
    </row>
    <row r="114" customFormat="false" ht="12.75" hidden="false" customHeight="false" outlineLevel="0" collapsed="false">
      <c r="A114" s="0" t="s">
        <v>326</v>
      </c>
      <c r="B114" s="9" t="n">
        <v>41626</v>
      </c>
      <c r="C114" s="0" t="s">
        <v>327</v>
      </c>
      <c r="D114" s="0" t="n">
        <v>1</v>
      </c>
      <c r="E114" s="0" t="s">
        <v>328</v>
      </c>
      <c r="F114" s="16" t="s">
        <v>329</v>
      </c>
      <c r="G114" s="16" t="s">
        <v>330</v>
      </c>
      <c r="H114" s="8" t="n">
        <f aca="false">I114/0.16</f>
        <v>217444.0625</v>
      </c>
      <c r="I114" s="8" t="n">
        <v>34791.05</v>
      </c>
      <c r="J114" s="8"/>
      <c r="K114" s="2"/>
      <c r="L114" s="8"/>
    </row>
    <row r="115" customFormat="false" ht="12.75" hidden="false" customHeight="false" outlineLevel="0" collapsed="false">
      <c r="A115" s="0" t="s">
        <v>331</v>
      </c>
      <c r="B115" s="9" t="n">
        <v>41626</v>
      </c>
      <c r="C115" s="0" t="s">
        <v>332</v>
      </c>
      <c r="D115" s="0" t="n">
        <v>1</v>
      </c>
      <c r="E115" s="0" t="s">
        <v>42</v>
      </c>
      <c r="F115" s="18" t="s">
        <v>43</v>
      </c>
      <c r="G115" s="16" t="s">
        <v>42</v>
      </c>
      <c r="H115" s="8" t="n">
        <f aca="false">I115/0.16</f>
        <v>21928.375</v>
      </c>
      <c r="I115" s="8" t="n">
        <v>3508.54</v>
      </c>
      <c r="J115" s="8" t="s">
        <v>44</v>
      </c>
      <c r="K115" s="2"/>
      <c r="L115" s="8"/>
    </row>
    <row r="116" customFormat="false" ht="12.75" hidden="false" customHeight="false" outlineLevel="0" collapsed="false">
      <c r="A116" s="0" t="s">
        <v>333</v>
      </c>
      <c r="B116" s="9" t="n">
        <v>41626</v>
      </c>
      <c r="C116" s="0" t="s">
        <v>334</v>
      </c>
      <c r="D116" s="0" t="n">
        <v>1</v>
      </c>
      <c r="E116" s="0" t="s">
        <v>84</v>
      </c>
      <c r="F116" s="18" t="s">
        <v>85</v>
      </c>
      <c r="G116" s="0" t="s">
        <v>84</v>
      </c>
      <c r="H116" s="8" t="n">
        <f aca="false">I116/0.16</f>
        <v>4485</v>
      </c>
      <c r="I116" s="8" t="n">
        <v>717.6</v>
      </c>
      <c r="K116" s="2"/>
      <c r="L116" s="8"/>
    </row>
    <row r="117" customFormat="false" ht="12.75" hidden="false" customHeight="false" outlineLevel="0" collapsed="false">
      <c r="A117" s="0" t="s">
        <v>335</v>
      </c>
      <c r="B117" s="9" t="n">
        <v>41626</v>
      </c>
      <c r="C117" s="0" t="s">
        <v>336</v>
      </c>
      <c r="D117" s="0" t="n">
        <v>1</v>
      </c>
      <c r="E117" s="0" t="s">
        <v>337</v>
      </c>
      <c r="F117" s="18" t="s">
        <v>338</v>
      </c>
      <c r="G117" s="0" t="s">
        <v>339</v>
      </c>
      <c r="H117" s="8" t="n">
        <f aca="false">I117/0.16</f>
        <v>172.4375</v>
      </c>
      <c r="I117" s="8" t="n">
        <v>27.59</v>
      </c>
      <c r="K117" s="2"/>
      <c r="L117" s="8"/>
    </row>
    <row r="118" customFormat="false" ht="12.75" hidden="false" customHeight="false" outlineLevel="0" collapsed="false">
      <c r="A118" s="0" t="s">
        <v>340</v>
      </c>
      <c r="B118" s="9" t="n">
        <v>41626</v>
      </c>
      <c r="C118" s="0" t="s">
        <v>341</v>
      </c>
      <c r="D118" s="0" t="n">
        <v>1</v>
      </c>
      <c r="E118" s="0" t="s">
        <v>342</v>
      </c>
      <c r="F118" s="18" t="s">
        <v>343</v>
      </c>
      <c r="G118" s="0" t="s">
        <v>342</v>
      </c>
      <c r="H118" s="8" t="n">
        <f aca="false">I118/0.16</f>
        <v>13705</v>
      </c>
      <c r="I118" s="8" t="n">
        <v>2192.8</v>
      </c>
      <c r="J118" s="8"/>
      <c r="K118" s="2"/>
      <c r="L118" s="8"/>
    </row>
    <row r="119" customFormat="false" ht="12.75" hidden="false" customHeight="false" outlineLevel="0" collapsed="false">
      <c r="A119" s="0" t="s">
        <v>344</v>
      </c>
      <c r="B119" s="9" t="n">
        <v>41626</v>
      </c>
      <c r="C119" s="0" t="s">
        <v>345</v>
      </c>
      <c r="D119" s="0" t="n">
        <v>1</v>
      </c>
      <c r="E119" s="0" t="s">
        <v>342</v>
      </c>
      <c r="F119" s="18" t="s">
        <v>343</v>
      </c>
      <c r="G119" s="0" t="s">
        <v>342</v>
      </c>
      <c r="H119" s="8" t="n">
        <f aca="false">I119/0.16</f>
        <v>6445</v>
      </c>
      <c r="I119" s="8" t="n">
        <v>1031.2</v>
      </c>
      <c r="J119" s="8"/>
      <c r="K119" s="2"/>
      <c r="L119" s="8"/>
    </row>
    <row r="120" customFormat="false" ht="12.75" hidden="false" customHeight="false" outlineLevel="0" collapsed="false">
      <c r="A120" s="0" t="s">
        <v>346</v>
      </c>
      <c r="B120" s="9" t="n">
        <v>41626</v>
      </c>
      <c r="C120" s="0" t="s">
        <v>347</v>
      </c>
      <c r="D120" s="0" t="n">
        <v>1</v>
      </c>
      <c r="E120" s="0" t="s">
        <v>348</v>
      </c>
      <c r="F120" s="18" t="s">
        <v>349</v>
      </c>
      <c r="G120" s="0" t="s">
        <v>348</v>
      </c>
      <c r="H120" s="8" t="n">
        <f aca="false">I120/0.16</f>
        <v>10379.375</v>
      </c>
      <c r="I120" s="8" t="n">
        <v>1660.7</v>
      </c>
      <c r="J120" s="8"/>
      <c r="K120" s="2"/>
      <c r="L120" s="8"/>
    </row>
    <row r="121" customFormat="false" ht="12.75" hidden="false" customHeight="false" outlineLevel="0" collapsed="false">
      <c r="A121" s="0" t="s">
        <v>350</v>
      </c>
      <c r="B121" s="9" t="n">
        <v>41626</v>
      </c>
      <c r="C121" s="0" t="s">
        <v>351</v>
      </c>
      <c r="D121" s="0" t="n">
        <v>2</v>
      </c>
      <c r="E121" s="0" t="s">
        <v>352</v>
      </c>
      <c r="F121" s="18" t="s">
        <v>353</v>
      </c>
      <c r="G121" s="0" t="s">
        <v>352</v>
      </c>
      <c r="H121" s="8" t="n">
        <f aca="false">I121/0.16</f>
        <v>1400</v>
      </c>
      <c r="I121" s="8" t="n">
        <v>224</v>
      </c>
      <c r="K121" s="2"/>
      <c r="L121" s="8"/>
    </row>
    <row r="122" customFormat="false" ht="12.75" hidden="false" customHeight="false" outlineLevel="0" collapsed="false">
      <c r="A122" s="0" t="s">
        <v>354</v>
      </c>
      <c r="B122" s="9" t="n">
        <v>41627</v>
      </c>
      <c r="C122" s="0" t="s">
        <v>355</v>
      </c>
      <c r="D122" s="0" t="n">
        <v>1</v>
      </c>
      <c r="E122" s="0" t="s">
        <v>14</v>
      </c>
      <c r="F122" s="10" t="s">
        <v>15</v>
      </c>
      <c r="G122" s="11" t="s">
        <v>16</v>
      </c>
      <c r="H122" s="8" t="n">
        <f aca="false">I122/0.16</f>
        <v>181607.125</v>
      </c>
      <c r="I122" s="8" t="n">
        <v>29057.14</v>
      </c>
      <c r="J122" s="8"/>
      <c r="K122" s="2"/>
      <c r="L122" s="8"/>
    </row>
    <row r="123" customFormat="false" ht="12.75" hidden="false" customHeight="false" outlineLevel="0" collapsed="false">
      <c r="A123" s="0" t="s">
        <v>356</v>
      </c>
      <c r="B123" s="9" t="n">
        <v>41627</v>
      </c>
      <c r="C123" s="0" t="s">
        <v>357</v>
      </c>
      <c r="D123" s="0" t="n">
        <v>1</v>
      </c>
      <c r="E123" s="0" t="s">
        <v>358</v>
      </c>
      <c r="F123" s="16" t="s">
        <v>359</v>
      </c>
      <c r="G123" s="16" t="s">
        <v>360</v>
      </c>
      <c r="H123" s="8" t="n">
        <f aca="false">I123/0.16</f>
        <v>297961.625</v>
      </c>
      <c r="I123" s="8" t="n">
        <v>47673.86</v>
      </c>
      <c r="J123" s="8"/>
      <c r="K123" s="2"/>
      <c r="L123" s="8"/>
    </row>
    <row r="124" customFormat="false" ht="12.75" hidden="false" customHeight="false" outlineLevel="0" collapsed="false">
      <c r="A124" s="0" t="s">
        <v>361</v>
      </c>
      <c r="B124" s="9" t="n">
        <v>41627</v>
      </c>
      <c r="C124" s="0" t="s">
        <v>362</v>
      </c>
      <c r="D124" s="0" t="n">
        <v>1</v>
      </c>
      <c r="E124" s="0" t="s">
        <v>14</v>
      </c>
      <c r="F124" s="10" t="s">
        <v>15</v>
      </c>
      <c r="G124" s="11" t="s">
        <v>16</v>
      </c>
      <c r="H124" s="8" t="n">
        <f aca="false">I124/0.16</f>
        <v>355043.625</v>
      </c>
      <c r="I124" s="8" t="n">
        <v>56806.98</v>
      </c>
      <c r="J124" s="8"/>
      <c r="K124" s="2"/>
      <c r="L124" s="8"/>
    </row>
    <row r="125" customFormat="false" ht="12.75" hidden="false" customHeight="false" outlineLevel="0" collapsed="false">
      <c r="A125" s="0" t="s">
        <v>363</v>
      </c>
      <c r="B125" s="9" t="n">
        <v>41627</v>
      </c>
      <c r="C125" s="0" t="s">
        <v>364</v>
      </c>
      <c r="D125" s="0" t="n">
        <v>1</v>
      </c>
      <c r="E125" s="0" t="s">
        <v>365</v>
      </c>
      <c r="F125" s="27" t="s">
        <v>255</v>
      </c>
      <c r="G125" s="16" t="s">
        <v>256</v>
      </c>
      <c r="H125" s="8" t="n">
        <f aca="false">I125/0.16</f>
        <v>181607.375</v>
      </c>
      <c r="I125" s="8" t="n">
        <v>29057.18</v>
      </c>
      <c r="J125" s="8"/>
      <c r="K125" s="2"/>
      <c r="L125" s="8"/>
    </row>
    <row r="126" customFormat="false" ht="12.75" hidden="false" customHeight="false" outlineLevel="0" collapsed="false">
      <c r="A126" s="0" t="s">
        <v>366</v>
      </c>
      <c r="B126" s="9" t="n">
        <v>41627</v>
      </c>
      <c r="C126" s="0" t="s">
        <v>367</v>
      </c>
      <c r="D126" s="0" t="n">
        <v>1</v>
      </c>
      <c r="E126" s="0" t="s">
        <v>14</v>
      </c>
      <c r="F126" s="10" t="s">
        <v>15</v>
      </c>
      <c r="G126" s="11" t="s">
        <v>16</v>
      </c>
      <c r="H126" s="8" t="n">
        <f aca="false">I126/0.16</f>
        <v>-187966.5</v>
      </c>
      <c r="I126" s="12" t="n">
        <v>-30074.64</v>
      </c>
      <c r="J126" s="12"/>
      <c r="K126" s="12"/>
      <c r="L126" s="8"/>
    </row>
    <row r="127" customFormat="false" ht="12.75" hidden="false" customHeight="false" outlineLevel="0" collapsed="false">
      <c r="A127" s="0" t="s">
        <v>368</v>
      </c>
      <c r="B127" s="9" t="n">
        <v>41627</v>
      </c>
      <c r="C127" s="0" t="s">
        <v>369</v>
      </c>
      <c r="D127" s="0" t="n">
        <v>1</v>
      </c>
      <c r="E127" s="0" t="s">
        <v>14</v>
      </c>
      <c r="F127" s="10" t="s">
        <v>15</v>
      </c>
      <c r="G127" s="11" t="s">
        <v>16</v>
      </c>
      <c r="H127" s="8" t="n">
        <f aca="false">I127/0.16</f>
        <v>-224993.125</v>
      </c>
      <c r="I127" s="12" t="n">
        <v>-35998.9</v>
      </c>
      <c r="J127" s="12"/>
      <c r="K127" s="12"/>
      <c r="L127" s="8"/>
    </row>
    <row r="128" customFormat="false" ht="12.75" hidden="false" customHeight="false" outlineLevel="0" collapsed="false">
      <c r="A128" s="0" t="s">
        <v>370</v>
      </c>
      <c r="B128" s="9" t="n">
        <v>41627</v>
      </c>
      <c r="C128" s="0" t="s">
        <v>369</v>
      </c>
      <c r="D128" s="0" t="n">
        <v>1</v>
      </c>
      <c r="E128" s="0" t="s">
        <v>14</v>
      </c>
      <c r="F128" s="10" t="s">
        <v>15</v>
      </c>
      <c r="G128" s="11" t="s">
        <v>16</v>
      </c>
      <c r="H128" s="8" t="n">
        <f aca="false">I128/0.16</f>
        <v>224993.125</v>
      </c>
      <c r="I128" s="8" t="n">
        <v>35998.9</v>
      </c>
      <c r="J128" s="8"/>
      <c r="K128" s="2"/>
      <c r="L128" s="8"/>
    </row>
    <row r="129" customFormat="false" ht="12.75" hidden="false" customHeight="false" outlineLevel="0" collapsed="false">
      <c r="A129" s="0" t="s">
        <v>371</v>
      </c>
      <c r="B129" s="9" t="n">
        <v>41627</v>
      </c>
      <c r="C129" s="0" t="s">
        <v>367</v>
      </c>
      <c r="D129" s="0" t="n">
        <v>1</v>
      </c>
      <c r="E129" s="0" t="s">
        <v>372</v>
      </c>
      <c r="F129" s="10" t="s">
        <v>15</v>
      </c>
      <c r="G129" s="11" t="s">
        <v>16</v>
      </c>
      <c r="H129" s="8" t="n">
        <f aca="false">I129/0.16</f>
        <v>187966.5</v>
      </c>
      <c r="I129" s="8" t="n">
        <v>30074.64</v>
      </c>
      <c r="J129" s="8"/>
      <c r="K129" s="2"/>
      <c r="L129" s="8"/>
    </row>
    <row r="130" customFormat="false" ht="12.75" hidden="false" customHeight="false" outlineLevel="0" collapsed="false">
      <c r="A130" s="0" t="s">
        <v>373</v>
      </c>
      <c r="B130" s="9" t="n">
        <v>41627</v>
      </c>
      <c r="C130" s="0" t="s">
        <v>374</v>
      </c>
      <c r="D130" s="0" t="n">
        <v>1</v>
      </c>
      <c r="E130" s="0" t="s">
        <v>375</v>
      </c>
      <c r="F130" s="18" t="s">
        <v>376</v>
      </c>
      <c r="G130" s="16" t="s">
        <v>377</v>
      </c>
      <c r="H130" s="8" t="n">
        <f aca="false">I130/0.16</f>
        <v>224993.125</v>
      </c>
      <c r="I130" s="8" t="n">
        <v>35998.9</v>
      </c>
      <c r="J130" s="8"/>
      <c r="K130" s="2"/>
      <c r="L130" s="8"/>
    </row>
    <row r="131" customFormat="false" ht="12.75" hidden="false" customHeight="false" outlineLevel="0" collapsed="false">
      <c r="A131" s="0" t="s">
        <v>378</v>
      </c>
      <c r="B131" s="9" t="n">
        <v>41627</v>
      </c>
      <c r="C131" s="0" t="s">
        <v>379</v>
      </c>
      <c r="D131" s="0" t="n">
        <v>1</v>
      </c>
      <c r="E131" s="0" t="s">
        <v>14</v>
      </c>
      <c r="F131" s="10" t="s">
        <v>15</v>
      </c>
      <c r="G131" s="11" t="s">
        <v>16</v>
      </c>
      <c r="H131" s="8" t="n">
        <f aca="false">I131/0.16</f>
        <v>217444.0625</v>
      </c>
      <c r="I131" s="8" t="n">
        <v>34791.05</v>
      </c>
      <c r="J131" s="8"/>
      <c r="K131" s="2"/>
      <c r="L131" s="8"/>
    </row>
    <row r="132" customFormat="false" ht="12.75" hidden="false" customHeight="false" outlineLevel="0" collapsed="false">
      <c r="A132" s="0" t="s">
        <v>380</v>
      </c>
      <c r="B132" s="9" t="n">
        <v>41627</v>
      </c>
      <c r="C132" s="0" t="s">
        <v>381</v>
      </c>
      <c r="D132" s="0" t="n">
        <v>1</v>
      </c>
      <c r="E132" s="0" t="s">
        <v>42</v>
      </c>
      <c r="F132" s="18" t="s">
        <v>43</v>
      </c>
      <c r="G132" s="16" t="s">
        <v>42</v>
      </c>
      <c r="H132" s="8" t="n">
        <f aca="false">I132/0.16</f>
        <v>238313.1875</v>
      </c>
      <c r="I132" s="8" t="n">
        <v>38130.11</v>
      </c>
      <c r="J132" s="8" t="s">
        <v>44</v>
      </c>
      <c r="K132" s="2"/>
      <c r="L132" s="8"/>
    </row>
    <row r="133" customFormat="false" ht="12.75" hidden="false" customHeight="false" outlineLevel="0" collapsed="false">
      <c r="A133" s="0" t="s">
        <v>382</v>
      </c>
      <c r="B133" s="9" t="n">
        <v>41627</v>
      </c>
      <c r="C133" s="0" t="s">
        <v>383</v>
      </c>
      <c r="D133" s="0" t="n">
        <v>1</v>
      </c>
      <c r="E133" s="0" t="s">
        <v>42</v>
      </c>
      <c r="F133" s="18" t="s">
        <v>43</v>
      </c>
      <c r="G133" s="16" t="s">
        <v>42</v>
      </c>
      <c r="H133" s="8" t="n">
        <f aca="false">I133/0.16</f>
        <v>146692.75</v>
      </c>
      <c r="I133" s="8" t="n">
        <v>23470.84</v>
      </c>
      <c r="J133" s="8" t="s">
        <v>44</v>
      </c>
      <c r="K133" s="2"/>
      <c r="L133" s="8"/>
    </row>
    <row r="134" customFormat="false" ht="12.75" hidden="false" customHeight="false" outlineLevel="0" collapsed="false">
      <c r="A134" s="0" t="s">
        <v>384</v>
      </c>
      <c r="B134" s="9" t="n">
        <v>41628</v>
      </c>
      <c r="C134" s="0" t="s">
        <v>379</v>
      </c>
      <c r="D134" s="0" t="n">
        <v>1</v>
      </c>
      <c r="E134" s="0" t="s">
        <v>14</v>
      </c>
      <c r="F134" s="10" t="s">
        <v>15</v>
      </c>
      <c r="G134" s="11" t="s">
        <v>16</v>
      </c>
      <c r="H134" s="8" t="n">
        <f aca="false">I134/0.16</f>
        <v>-217444.0625</v>
      </c>
      <c r="I134" s="12" t="n">
        <v>-34791.05</v>
      </c>
      <c r="J134" s="12"/>
      <c r="K134" s="12"/>
      <c r="L134" s="8"/>
    </row>
    <row r="135" customFormat="false" ht="12.75" hidden="false" customHeight="false" outlineLevel="0" collapsed="false">
      <c r="A135" s="0" t="s">
        <v>385</v>
      </c>
      <c r="B135" s="9" t="n">
        <v>41628</v>
      </c>
      <c r="C135" s="0" t="s">
        <v>379</v>
      </c>
      <c r="D135" s="0" t="n">
        <v>1</v>
      </c>
      <c r="E135" s="0" t="s">
        <v>386</v>
      </c>
      <c r="F135" s="18" t="s">
        <v>69</v>
      </c>
      <c r="G135" s="16" t="s">
        <v>70</v>
      </c>
      <c r="H135" s="8" t="n">
        <f aca="false">I135/0.16</f>
        <v>217444.0625</v>
      </c>
      <c r="I135" s="8" t="n">
        <v>34791.05</v>
      </c>
      <c r="J135" s="8"/>
      <c r="K135" s="2"/>
      <c r="L135" s="8"/>
    </row>
    <row r="136" customFormat="false" ht="12.75" hidden="false" customHeight="false" outlineLevel="0" collapsed="false">
      <c r="A136" s="0" t="s">
        <v>387</v>
      </c>
      <c r="B136" s="9" t="n">
        <v>41628</v>
      </c>
      <c r="C136" s="0" t="s">
        <v>222</v>
      </c>
      <c r="D136" s="0" t="n">
        <v>1</v>
      </c>
      <c r="E136" s="0" t="s">
        <v>14</v>
      </c>
      <c r="F136" s="10" t="s">
        <v>15</v>
      </c>
      <c r="G136" s="11" t="s">
        <v>16</v>
      </c>
      <c r="H136" s="8" t="n">
        <f aca="false">I136/0.16</f>
        <v>-224993.125</v>
      </c>
      <c r="I136" s="12" t="n">
        <v>-35998.9</v>
      </c>
      <c r="J136" s="12"/>
      <c r="K136" s="12"/>
      <c r="L136" s="8"/>
    </row>
    <row r="137" customFormat="false" ht="12.75" hidden="false" customHeight="false" outlineLevel="0" collapsed="false">
      <c r="A137" s="0" t="s">
        <v>388</v>
      </c>
      <c r="B137" s="9" t="n">
        <v>41628</v>
      </c>
      <c r="C137" s="0" t="s">
        <v>222</v>
      </c>
      <c r="D137" s="0" t="n">
        <v>1</v>
      </c>
      <c r="E137" s="0" t="s">
        <v>14</v>
      </c>
      <c r="F137" s="10" t="s">
        <v>15</v>
      </c>
      <c r="G137" s="11" t="s">
        <v>16</v>
      </c>
      <c r="H137" s="8" t="n">
        <f aca="false">I137/0.16</f>
        <v>224993.125</v>
      </c>
      <c r="I137" s="8" t="n">
        <v>35998.9</v>
      </c>
      <c r="J137" s="8"/>
      <c r="K137" s="2"/>
      <c r="L137" s="8"/>
    </row>
    <row r="138" customFormat="false" ht="12.75" hidden="false" customHeight="false" outlineLevel="0" collapsed="false">
      <c r="A138" s="0" t="s">
        <v>389</v>
      </c>
      <c r="B138" s="9" t="n">
        <v>41628</v>
      </c>
      <c r="C138" s="0" t="s">
        <v>390</v>
      </c>
      <c r="D138" s="0" t="n">
        <v>1</v>
      </c>
      <c r="E138" s="0" t="s">
        <v>391</v>
      </c>
      <c r="F138" s="22" t="s">
        <v>124</v>
      </c>
      <c r="G138" s="0" t="s">
        <v>125</v>
      </c>
      <c r="H138" s="8" t="n">
        <f aca="false">I138/0.16</f>
        <v>297961.625</v>
      </c>
      <c r="I138" s="8" t="n">
        <v>47673.86</v>
      </c>
      <c r="J138" s="8"/>
      <c r="K138" s="2"/>
      <c r="L138" s="8"/>
    </row>
    <row r="139" customFormat="false" ht="12.75" hidden="false" customHeight="false" outlineLevel="0" collapsed="false">
      <c r="A139" s="0" t="s">
        <v>392</v>
      </c>
      <c r="B139" s="9" t="n">
        <v>41628</v>
      </c>
      <c r="C139" s="0" t="s">
        <v>393</v>
      </c>
      <c r="D139" s="0" t="n">
        <v>1</v>
      </c>
      <c r="E139" s="0" t="s">
        <v>394</v>
      </c>
      <c r="F139" s="18" t="s">
        <v>69</v>
      </c>
      <c r="G139" s="16" t="s">
        <v>70</v>
      </c>
      <c r="H139" s="8" t="n">
        <f aca="false">I139/0.16</f>
        <v>259056.9375</v>
      </c>
      <c r="I139" s="8" t="n">
        <v>41449.11</v>
      </c>
      <c r="J139" s="8"/>
      <c r="K139" s="2"/>
      <c r="L139" s="8"/>
    </row>
    <row r="140" customFormat="false" ht="12.75" hidden="false" customHeight="false" outlineLevel="0" collapsed="false">
      <c r="A140" s="0" t="s">
        <v>395</v>
      </c>
      <c r="B140" s="9" t="n">
        <v>41628</v>
      </c>
      <c r="C140" s="0" t="s">
        <v>396</v>
      </c>
      <c r="D140" s="0" t="n">
        <v>1</v>
      </c>
      <c r="E140" s="0" t="s">
        <v>204</v>
      </c>
      <c r="F140" s="15" t="s">
        <v>191</v>
      </c>
      <c r="G140" s="16" t="s">
        <v>192</v>
      </c>
      <c r="H140" s="8" t="n">
        <f aca="false">I140/0.16</f>
        <v>169608.1875</v>
      </c>
      <c r="I140" s="8" t="n">
        <v>27137.31</v>
      </c>
      <c r="J140" s="8"/>
      <c r="K140" s="2"/>
      <c r="L140" s="8"/>
    </row>
    <row r="141" customFormat="false" ht="12.75" hidden="false" customHeight="false" outlineLevel="0" collapsed="false">
      <c r="A141" s="0" t="s">
        <v>397</v>
      </c>
      <c r="B141" s="9" t="n">
        <v>41628</v>
      </c>
      <c r="C141" s="0" t="s">
        <v>398</v>
      </c>
      <c r="D141" s="0" t="n">
        <v>1</v>
      </c>
      <c r="E141" s="0" t="s">
        <v>42</v>
      </c>
      <c r="F141" s="18" t="s">
        <v>43</v>
      </c>
      <c r="G141" s="16" t="s">
        <v>42</v>
      </c>
      <c r="H141" s="8" t="n">
        <f aca="false">I141/0.16</f>
        <v>107748.4375</v>
      </c>
      <c r="I141" s="8" t="n">
        <v>17239.75</v>
      </c>
      <c r="J141" s="8" t="s">
        <v>44</v>
      </c>
      <c r="K141" s="2"/>
      <c r="L141" s="8"/>
    </row>
    <row r="142" customFormat="false" ht="12.75" hidden="false" customHeight="false" outlineLevel="0" collapsed="false">
      <c r="A142" s="0" t="s">
        <v>399</v>
      </c>
      <c r="B142" s="9" t="n">
        <v>41629</v>
      </c>
      <c r="C142" s="0" t="s">
        <v>400</v>
      </c>
      <c r="D142" s="0" t="n">
        <v>1</v>
      </c>
      <c r="E142" s="0" t="s">
        <v>14</v>
      </c>
      <c r="F142" s="10" t="s">
        <v>15</v>
      </c>
      <c r="G142" s="11" t="s">
        <v>16</v>
      </c>
      <c r="H142" s="8" t="n">
        <f aca="false">I142/0.16</f>
        <v>195878.125</v>
      </c>
      <c r="I142" s="8" t="n">
        <v>31340.5</v>
      </c>
      <c r="J142" s="8"/>
      <c r="K142" s="2"/>
      <c r="L142" s="8"/>
    </row>
    <row r="143" customFormat="false" ht="12.75" hidden="false" customHeight="false" outlineLevel="0" collapsed="false">
      <c r="A143" s="0" t="s">
        <v>401</v>
      </c>
      <c r="B143" s="9" t="n">
        <v>41629</v>
      </c>
      <c r="C143" s="0" t="s">
        <v>402</v>
      </c>
      <c r="D143" s="0" t="n">
        <v>1</v>
      </c>
      <c r="E143" s="0" t="s">
        <v>14</v>
      </c>
      <c r="F143" s="10" t="s">
        <v>15</v>
      </c>
      <c r="G143" s="11" t="s">
        <v>16</v>
      </c>
      <c r="H143" s="8" t="n">
        <f aca="false">I143/0.16</f>
        <v>202725.8125</v>
      </c>
      <c r="I143" s="8" t="n">
        <v>32436.13</v>
      </c>
      <c r="J143" s="8"/>
      <c r="K143" s="2"/>
      <c r="L143" s="8"/>
    </row>
    <row r="144" customFormat="false" ht="12.75" hidden="false" customHeight="false" outlineLevel="0" collapsed="false">
      <c r="A144" s="0" t="s">
        <v>403</v>
      </c>
      <c r="B144" s="9" t="n">
        <v>41631</v>
      </c>
      <c r="C144" s="0" t="s">
        <v>404</v>
      </c>
      <c r="D144" s="0" t="n">
        <v>1</v>
      </c>
      <c r="E144" s="0" t="s">
        <v>405</v>
      </c>
      <c r="F144" s="18" t="s">
        <v>406</v>
      </c>
      <c r="G144" s="0" t="s">
        <v>405</v>
      </c>
      <c r="H144" s="8" t="n">
        <f aca="false">I144/0.16</f>
        <v>277625.5625</v>
      </c>
      <c r="I144" s="8" t="n">
        <v>44420.09</v>
      </c>
      <c r="J144" s="8"/>
      <c r="K144" s="2"/>
      <c r="L144" s="8"/>
    </row>
    <row r="145" customFormat="false" ht="12.75" hidden="false" customHeight="false" outlineLevel="0" collapsed="false">
      <c r="A145" s="0" t="s">
        <v>407</v>
      </c>
      <c r="B145" s="9" t="n">
        <v>41631</v>
      </c>
      <c r="C145" s="0" t="s">
        <v>408</v>
      </c>
      <c r="D145" s="0" t="n">
        <v>1</v>
      </c>
      <c r="E145" s="0" t="s">
        <v>409</v>
      </c>
      <c r="F145" s="28" t="s">
        <v>269</v>
      </c>
      <c r="G145" s="0" t="s">
        <v>270</v>
      </c>
      <c r="H145" s="8" t="n">
        <f aca="false">I145/0.16</f>
        <v>187966.5</v>
      </c>
      <c r="I145" s="8" t="n">
        <v>30074.64</v>
      </c>
      <c r="J145" s="8"/>
      <c r="K145" s="2"/>
      <c r="L145" s="8"/>
    </row>
    <row r="146" customFormat="false" ht="12.75" hidden="false" customHeight="false" outlineLevel="0" collapsed="false">
      <c r="A146" s="0" t="s">
        <v>410</v>
      </c>
      <c r="B146" s="9" t="n">
        <v>41631</v>
      </c>
      <c r="C146" s="0" t="s">
        <v>411</v>
      </c>
      <c r="D146" s="0" t="n">
        <v>1</v>
      </c>
      <c r="E146" s="0" t="s">
        <v>14</v>
      </c>
      <c r="F146" s="10" t="s">
        <v>15</v>
      </c>
      <c r="G146" s="11" t="s">
        <v>16</v>
      </c>
      <c r="H146" s="8" t="n">
        <f aca="false">I146/0.16</f>
        <v>187966.5</v>
      </c>
      <c r="I146" s="8" t="n">
        <v>30074.64</v>
      </c>
      <c r="J146" s="8"/>
      <c r="K146" s="2"/>
      <c r="L146" s="8"/>
    </row>
    <row r="147" customFormat="false" ht="12.75" hidden="false" customHeight="false" outlineLevel="0" collapsed="false">
      <c r="A147" s="0" t="s">
        <v>412</v>
      </c>
      <c r="B147" s="9" t="n">
        <v>41631</v>
      </c>
      <c r="C147" s="0" t="s">
        <v>413</v>
      </c>
      <c r="D147" s="0" t="n">
        <v>1</v>
      </c>
      <c r="E147" s="0" t="s">
        <v>14</v>
      </c>
      <c r="F147" s="10" t="s">
        <v>15</v>
      </c>
      <c r="G147" s="11" t="s">
        <v>16</v>
      </c>
      <c r="H147" s="8" t="n">
        <f aca="false">I147/0.16</f>
        <v>181607.4375</v>
      </c>
      <c r="I147" s="8" t="n">
        <v>29057.19</v>
      </c>
      <c r="J147" s="8"/>
      <c r="K147" s="2"/>
      <c r="L147" s="8"/>
    </row>
    <row r="148" customFormat="false" ht="12.75" hidden="false" customHeight="false" outlineLevel="0" collapsed="false">
      <c r="A148" s="0" t="s">
        <v>414</v>
      </c>
      <c r="B148" s="9" t="n">
        <v>41631</v>
      </c>
      <c r="C148" s="0" t="s">
        <v>415</v>
      </c>
      <c r="D148" s="0" t="n">
        <v>1</v>
      </c>
      <c r="E148" s="0" t="s">
        <v>106</v>
      </c>
      <c r="F148" s="0" t="s">
        <v>107</v>
      </c>
      <c r="G148" s="0" t="s">
        <v>106</v>
      </c>
      <c r="H148" s="8" t="n">
        <f aca="false">I148/0.16</f>
        <v>9000</v>
      </c>
      <c r="I148" s="8" t="n">
        <v>1440</v>
      </c>
      <c r="J148" s="8" t="s">
        <v>44</v>
      </c>
      <c r="K148" s="2"/>
      <c r="L148" s="8"/>
    </row>
    <row r="149" customFormat="false" ht="12.75" hidden="false" customHeight="false" outlineLevel="0" collapsed="false">
      <c r="A149" s="0" t="s">
        <v>416</v>
      </c>
      <c r="B149" s="9" t="n">
        <v>41631</v>
      </c>
      <c r="C149" s="0" t="s">
        <v>417</v>
      </c>
      <c r="D149" s="0" t="n">
        <v>1</v>
      </c>
      <c r="E149" s="0" t="s">
        <v>418</v>
      </c>
      <c r="F149" s="0" t="s">
        <v>419</v>
      </c>
      <c r="G149" s="0" t="s">
        <v>418</v>
      </c>
      <c r="H149" s="8" t="n">
        <f aca="false">I149/0.16</f>
        <v>34890</v>
      </c>
      <c r="I149" s="8" t="n">
        <v>5582.4</v>
      </c>
      <c r="J149" s="8"/>
      <c r="K149" s="2"/>
      <c r="L149" s="8"/>
    </row>
    <row r="150" customFormat="false" ht="12.75" hidden="false" customHeight="false" outlineLevel="0" collapsed="false">
      <c r="A150" s="0" t="s">
        <v>420</v>
      </c>
      <c r="B150" s="9" t="n">
        <v>41631</v>
      </c>
      <c r="C150" s="0" t="s">
        <v>421</v>
      </c>
      <c r="D150" s="0" t="n">
        <v>1</v>
      </c>
      <c r="E150" s="0" t="s">
        <v>79</v>
      </c>
      <c r="F150" s="0" t="s">
        <v>80</v>
      </c>
      <c r="G150" s="0" t="s">
        <v>79</v>
      </c>
      <c r="H150" s="8" t="n">
        <f aca="false">I150/0.16</f>
        <v>4600</v>
      </c>
      <c r="I150" s="8" t="n">
        <v>736</v>
      </c>
      <c r="J150" s="0" t="s">
        <v>195</v>
      </c>
      <c r="K150" s="2"/>
      <c r="L150" s="8"/>
    </row>
    <row r="151" customFormat="false" ht="12.75" hidden="false" customHeight="false" outlineLevel="0" collapsed="false">
      <c r="A151" s="0" t="s">
        <v>422</v>
      </c>
      <c r="B151" s="9" t="n">
        <v>41631</v>
      </c>
      <c r="C151" s="0" t="s">
        <v>423</v>
      </c>
      <c r="D151" s="0" t="n">
        <v>1</v>
      </c>
      <c r="E151" s="0" t="s">
        <v>79</v>
      </c>
      <c r="F151" s="0" t="s">
        <v>80</v>
      </c>
      <c r="G151" s="0" t="s">
        <v>79</v>
      </c>
      <c r="H151" s="8" t="n">
        <f aca="false">I151/0.16</f>
        <v>51724.125</v>
      </c>
      <c r="I151" s="8" t="n">
        <v>8275.86</v>
      </c>
      <c r="J151" s="8" t="s">
        <v>195</v>
      </c>
      <c r="K151" s="2"/>
      <c r="L151" s="8"/>
    </row>
    <row r="152" customFormat="false" ht="12.75" hidden="false" customHeight="false" outlineLevel="0" collapsed="false">
      <c r="A152" s="0" t="s">
        <v>424</v>
      </c>
      <c r="B152" s="9" t="n">
        <v>41631</v>
      </c>
      <c r="C152" s="0" t="s">
        <v>425</v>
      </c>
      <c r="D152" s="0" t="n">
        <v>2</v>
      </c>
      <c r="E152" s="0" t="s">
        <v>149</v>
      </c>
      <c r="F152" s="0" t="s">
        <v>150</v>
      </c>
      <c r="G152" s="0" t="s">
        <v>149</v>
      </c>
      <c r="H152" s="8" t="n">
        <f aca="false">I152/0.16</f>
        <v>297.6875</v>
      </c>
      <c r="I152" s="8" t="n">
        <v>47.63</v>
      </c>
      <c r="K152" s="2"/>
      <c r="L152" s="8"/>
    </row>
    <row r="153" customFormat="false" ht="12.75" hidden="false" customHeight="false" outlineLevel="0" collapsed="false">
      <c r="A153" s="0" t="s">
        <v>426</v>
      </c>
      <c r="B153" s="9" t="n">
        <v>41631</v>
      </c>
      <c r="C153" s="0" t="s">
        <v>427</v>
      </c>
      <c r="D153" s="0" t="n">
        <v>2</v>
      </c>
      <c r="E153" s="0" t="s">
        <v>428</v>
      </c>
      <c r="F153" s="0" t="s">
        <v>429</v>
      </c>
      <c r="G153" s="0" t="s">
        <v>428</v>
      </c>
      <c r="H153" s="8" t="n">
        <f aca="false">I153/0.16</f>
        <v>1100</v>
      </c>
      <c r="I153" s="8" t="n">
        <v>176</v>
      </c>
      <c r="K153" s="2"/>
      <c r="L153" s="8"/>
    </row>
    <row r="154" customFormat="false" ht="12.75" hidden="false" customHeight="false" outlineLevel="0" collapsed="false">
      <c r="A154" s="0" t="s">
        <v>430</v>
      </c>
      <c r="B154" s="9" t="n">
        <v>41631</v>
      </c>
      <c r="C154" s="0" t="s">
        <v>431</v>
      </c>
      <c r="D154" s="0" t="n">
        <v>1</v>
      </c>
      <c r="E154" s="0" t="s">
        <v>432</v>
      </c>
      <c r="F154" s="0" t="s">
        <v>433</v>
      </c>
      <c r="G154" s="0" t="s">
        <v>432</v>
      </c>
      <c r="H154" s="8" t="n">
        <f aca="false">I154/0.16</f>
        <v>1550</v>
      </c>
      <c r="I154" s="8" t="n">
        <v>248</v>
      </c>
      <c r="K154" s="2"/>
      <c r="L154" s="8"/>
    </row>
    <row r="155" customFormat="false" ht="12.75" hidden="false" customHeight="false" outlineLevel="0" collapsed="false">
      <c r="A155" s="0" t="s">
        <v>434</v>
      </c>
      <c r="B155" s="9" t="n">
        <v>41631</v>
      </c>
      <c r="C155" s="0" t="s">
        <v>435</v>
      </c>
      <c r="D155" s="0" t="n">
        <v>1</v>
      </c>
      <c r="E155" s="0" t="s">
        <v>436</v>
      </c>
      <c r="F155" s="0" t="s">
        <v>437</v>
      </c>
      <c r="G155" s="0" t="s">
        <v>436</v>
      </c>
      <c r="H155" s="8" t="n">
        <f aca="false">I155/0.16</f>
        <v>2200.5</v>
      </c>
      <c r="I155" s="8" t="n">
        <v>352.08</v>
      </c>
      <c r="K155" s="2"/>
      <c r="L155" s="8"/>
    </row>
    <row r="156" customFormat="false" ht="12.75" hidden="false" customHeight="false" outlineLevel="0" collapsed="false">
      <c r="A156" s="0" t="s">
        <v>438</v>
      </c>
      <c r="B156" s="9" t="n">
        <v>41631</v>
      </c>
      <c r="C156" s="0" t="s">
        <v>439</v>
      </c>
      <c r="D156" s="0" t="n">
        <v>1</v>
      </c>
      <c r="E156" s="0" t="s">
        <v>440</v>
      </c>
      <c r="F156" s="0" t="s">
        <v>441</v>
      </c>
      <c r="G156" s="0" t="s">
        <v>440</v>
      </c>
      <c r="H156" s="8" t="n">
        <f aca="false">I156/0.16</f>
        <v>24481</v>
      </c>
      <c r="I156" s="8" t="n">
        <v>3916.96</v>
      </c>
      <c r="J156" s="8"/>
      <c r="K156" s="2"/>
      <c r="L156" s="8"/>
    </row>
    <row r="157" customFormat="false" ht="12.75" hidden="false" customHeight="false" outlineLevel="0" collapsed="false">
      <c r="A157" s="0" t="s">
        <v>442</v>
      </c>
      <c r="B157" s="9" t="n">
        <v>41631</v>
      </c>
      <c r="C157" s="0" t="s">
        <v>443</v>
      </c>
      <c r="D157" s="0" t="n">
        <v>1</v>
      </c>
      <c r="E157" s="0" t="s">
        <v>444</v>
      </c>
      <c r="F157" s="0" t="s">
        <v>445</v>
      </c>
      <c r="G157" s="0" t="s">
        <v>446</v>
      </c>
      <c r="H157" s="8" t="n">
        <f aca="false">I157/0.16</f>
        <v>4000</v>
      </c>
      <c r="I157" s="8" t="n">
        <v>640</v>
      </c>
      <c r="K157" s="2"/>
      <c r="L157" s="8"/>
    </row>
    <row r="158" customFormat="false" ht="12.75" hidden="false" customHeight="false" outlineLevel="0" collapsed="false">
      <c r="A158" s="0" t="s">
        <v>447</v>
      </c>
      <c r="B158" s="9" t="n">
        <v>41631</v>
      </c>
      <c r="C158" s="0" t="s">
        <v>448</v>
      </c>
      <c r="D158" s="0" t="n">
        <v>1</v>
      </c>
      <c r="E158" s="0" t="s">
        <v>449</v>
      </c>
      <c r="F158" s="0" t="s">
        <v>450</v>
      </c>
      <c r="G158" s="0" t="s">
        <v>449</v>
      </c>
      <c r="H158" s="8" t="n">
        <f aca="false">I158/0.16</f>
        <v>1657.25</v>
      </c>
      <c r="I158" s="8" t="n">
        <v>265.16</v>
      </c>
      <c r="K158" s="2"/>
      <c r="L158" s="8"/>
    </row>
    <row r="159" customFormat="false" ht="12.75" hidden="false" customHeight="false" outlineLevel="0" collapsed="false">
      <c r="A159" s="0" t="s">
        <v>451</v>
      </c>
      <c r="B159" s="9" t="n">
        <v>41631</v>
      </c>
      <c r="C159" s="0" t="s">
        <v>452</v>
      </c>
      <c r="D159" s="0" t="n">
        <v>1</v>
      </c>
      <c r="E159" s="0" t="s">
        <v>453</v>
      </c>
      <c r="F159" s="25" t="s">
        <v>454</v>
      </c>
      <c r="G159" s="25" t="s">
        <v>455</v>
      </c>
      <c r="H159" s="26" t="n">
        <f aca="false">I159/0.16</f>
        <v>253.625</v>
      </c>
      <c r="I159" s="26" t="n">
        <v>40.58</v>
      </c>
      <c r="J159" s="0" t="s">
        <v>456</v>
      </c>
      <c r="K159" s="2"/>
      <c r="L159" s="8"/>
    </row>
    <row r="160" customFormat="false" ht="12.75" hidden="false" customHeight="false" outlineLevel="0" collapsed="false">
      <c r="A160" s="0" t="s">
        <v>457</v>
      </c>
      <c r="B160" s="9" t="n">
        <v>41631</v>
      </c>
      <c r="C160" s="0" t="s">
        <v>458</v>
      </c>
      <c r="D160" s="0" t="n">
        <v>1</v>
      </c>
      <c r="E160" s="0" t="s">
        <v>133</v>
      </c>
      <c r="F160" s="25" t="s">
        <v>134</v>
      </c>
      <c r="G160" s="25" t="s">
        <v>133</v>
      </c>
      <c r="H160" s="26" t="n">
        <f aca="false">I160/0.16</f>
        <v>8736.5</v>
      </c>
      <c r="I160" s="26" t="n">
        <v>1397.84</v>
      </c>
      <c r="J160" s="8"/>
      <c r="K160" s="2"/>
      <c r="L160" s="8"/>
    </row>
    <row r="161" customFormat="false" ht="12.75" hidden="false" customHeight="false" outlineLevel="0" collapsed="false">
      <c r="A161" s="0" t="s">
        <v>459</v>
      </c>
      <c r="B161" s="9" t="n">
        <v>41631</v>
      </c>
      <c r="C161" s="0" t="s">
        <v>460</v>
      </c>
      <c r="D161" s="0" t="n">
        <v>1</v>
      </c>
      <c r="E161" s="0" t="s">
        <v>141</v>
      </c>
      <c r="F161" s="0" t="s">
        <v>142</v>
      </c>
      <c r="G161" s="0" t="s">
        <v>141</v>
      </c>
      <c r="H161" s="8" t="n">
        <f aca="false">I161/0.16</f>
        <v>650</v>
      </c>
      <c r="I161" s="8" t="n">
        <v>104</v>
      </c>
      <c r="K161" s="2"/>
      <c r="L161" s="8"/>
    </row>
    <row r="162" customFormat="false" ht="12.75" hidden="false" customHeight="false" outlineLevel="0" collapsed="false">
      <c r="A162" s="0" t="s">
        <v>461</v>
      </c>
      <c r="B162" s="9" t="n">
        <v>41631</v>
      </c>
      <c r="C162" s="0" t="s">
        <v>462</v>
      </c>
      <c r="D162" s="0" t="n">
        <v>1</v>
      </c>
      <c r="E162" s="0" t="s">
        <v>64</v>
      </c>
      <c r="F162" s="0" t="s">
        <v>65</v>
      </c>
      <c r="G162" s="0" t="s">
        <v>64</v>
      </c>
      <c r="H162" s="8" t="n">
        <f aca="false">I162/0.16</f>
        <v>4500</v>
      </c>
      <c r="I162" s="8" t="n">
        <v>720</v>
      </c>
      <c r="K162" s="2"/>
      <c r="L162" s="8"/>
    </row>
    <row r="163" customFormat="false" ht="12.75" hidden="false" customHeight="false" outlineLevel="0" collapsed="false">
      <c r="A163" s="0" t="s">
        <v>463</v>
      </c>
      <c r="B163" s="9" t="n">
        <v>41631</v>
      </c>
      <c r="C163" s="0" t="s">
        <v>464</v>
      </c>
      <c r="D163" s="0" t="n">
        <v>2</v>
      </c>
      <c r="E163" s="0" t="s">
        <v>137</v>
      </c>
      <c r="F163" s="0" t="s">
        <v>138</v>
      </c>
      <c r="G163" s="0" t="s">
        <v>137</v>
      </c>
      <c r="H163" s="8" t="n">
        <f aca="false">I163/0.16</f>
        <v>22100</v>
      </c>
      <c r="I163" s="8" t="n">
        <v>3536</v>
      </c>
      <c r="J163" s="8"/>
      <c r="K163" s="2"/>
      <c r="L163" s="8"/>
    </row>
    <row r="164" customFormat="false" ht="12.75" hidden="false" customHeight="false" outlineLevel="0" collapsed="false">
      <c r="A164" s="0" t="s">
        <v>465</v>
      </c>
      <c r="B164" s="9" t="n">
        <v>41631</v>
      </c>
      <c r="C164" s="0" t="s">
        <v>466</v>
      </c>
      <c r="D164" s="0" t="n">
        <v>1</v>
      </c>
      <c r="E164" s="0" t="s">
        <v>467</v>
      </c>
      <c r="F164" s="0" t="s">
        <v>468</v>
      </c>
      <c r="G164" s="0" t="s">
        <v>467</v>
      </c>
      <c r="H164" s="8" t="n">
        <f aca="false">I164/0.16</f>
        <v>14154</v>
      </c>
      <c r="I164" s="8" t="n">
        <v>2264.64</v>
      </c>
      <c r="J164" s="8"/>
      <c r="K164" s="2"/>
      <c r="L164" s="8"/>
    </row>
    <row r="165" customFormat="false" ht="12.75" hidden="false" customHeight="false" outlineLevel="0" collapsed="false">
      <c r="A165" s="0" t="s">
        <v>469</v>
      </c>
      <c r="B165" s="9" t="n">
        <v>41631</v>
      </c>
      <c r="C165" s="0" t="s">
        <v>470</v>
      </c>
      <c r="D165" s="0" t="n">
        <v>1</v>
      </c>
      <c r="E165" s="0" t="s">
        <v>471</v>
      </c>
      <c r="F165" s="16" t="s">
        <v>472</v>
      </c>
      <c r="G165" s="0" t="s">
        <v>471</v>
      </c>
      <c r="H165" s="8" t="n">
        <f aca="false">I165/0.16</f>
        <v>827.625</v>
      </c>
      <c r="I165" s="8" t="n">
        <v>132.42</v>
      </c>
      <c r="K165" s="2"/>
      <c r="L165" s="8"/>
    </row>
    <row r="166" customFormat="false" ht="12.75" hidden="false" customHeight="false" outlineLevel="0" collapsed="false">
      <c r="A166" s="0" t="s">
        <v>473</v>
      </c>
      <c r="B166" s="9" t="n">
        <v>41631</v>
      </c>
      <c r="C166" s="0" t="s">
        <v>474</v>
      </c>
      <c r="D166" s="0" t="n">
        <v>1</v>
      </c>
      <c r="E166" s="0" t="s">
        <v>475</v>
      </c>
      <c r="F166" s="0" t="s">
        <v>476</v>
      </c>
      <c r="G166" s="0" t="s">
        <v>475</v>
      </c>
      <c r="H166" s="8" t="n">
        <f aca="false">I166/0.16</f>
        <v>1294.875</v>
      </c>
      <c r="I166" s="8" t="n">
        <v>207.18</v>
      </c>
      <c r="K166" s="2"/>
      <c r="L166" s="8"/>
    </row>
    <row r="167" customFormat="false" ht="12.75" hidden="false" customHeight="false" outlineLevel="0" collapsed="false">
      <c r="A167" s="0" t="s">
        <v>477</v>
      </c>
      <c r="B167" s="9" t="n">
        <v>41631</v>
      </c>
      <c r="C167" s="0" t="s">
        <v>478</v>
      </c>
      <c r="D167" s="0" t="n">
        <v>1</v>
      </c>
      <c r="E167" s="0" t="s">
        <v>479</v>
      </c>
      <c r="F167" s="0" t="s">
        <v>480</v>
      </c>
      <c r="G167" s="0" t="s">
        <v>479</v>
      </c>
      <c r="H167" s="8" t="n">
        <f aca="false">I167/0.16</f>
        <v>3500</v>
      </c>
      <c r="I167" s="8" t="n">
        <v>560</v>
      </c>
      <c r="K167" s="2"/>
      <c r="L167" s="8"/>
    </row>
    <row r="168" customFormat="false" ht="12.75" hidden="false" customHeight="false" outlineLevel="0" collapsed="false">
      <c r="A168" s="0" t="s">
        <v>481</v>
      </c>
      <c r="B168" s="9" t="n">
        <v>41631</v>
      </c>
      <c r="C168" s="0" t="s">
        <v>482</v>
      </c>
      <c r="D168" s="0" t="n">
        <v>1</v>
      </c>
      <c r="E168" s="0" t="s">
        <v>483</v>
      </c>
      <c r="F168" s="0" t="s">
        <v>484</v>
      </c>
      <c r="G168" s="0" t="s">
        <v>483</v>
      </c>
      <c r="H168" s="8" t="n">
        <f aca="false">I168/0.16</f>
        <v>10700</v>
      </c>
      <c r="I168" s="8" t="n">
        <v>1712</v>
      </c>
      <c r="J168" s="8"/>
      <c r="K168" s="2"/>
      <c r="L168" s="8"/>
    </row>
    <row r="169" customFormat="false" ht="12.75" hidden="false" customHeight="false" outlineLevel="0" collapsed="false">
      <c r="A169" s="0" t="s">
        <v>485</v>
      </c>
      <c r="B169" s="9" t="n">
        <v>41631</v>
      </c>
      <c r="C169" s="0" t="s">
        <v>486</v>
      </c>
      <c r="D169" s="0" t="n">
        <v>2</v>
      </c>
      <c r="E169" s="0" t="s">
        <v>137</v>
      </c>
      <c r="F169" s="0" t="s">
        <v>138</v>
      </c>
      <c r="G169" s="0" t="s">
        <v>137</v>
      </c>
      <c r="H169" s="8" t="n">
        <f aca="false">I169/0.16</f>
        <v>17500</v>
      </c>
      <c r="I169" s="8" t="n">
        <v>2800</v>
      </c>
      <c r="J169" s="8"/>
      <c r="K169" s="2"/>
      <c r="L169" s="8"/>
    </row>
    <row r="170" customFormat="false" ht="12.75" hidden="false" customHeight="false" outlineLevel="0" collapsed="false">
      <c r="A170" s="0" t="s">
        <v>487</v>
      </c>
      <c r="B170" s="9" t="n">
        <v>41631</v>
      </c>
      <c r="C170" s="0" t="s">
        <v>488</v>
      </c>
      <c r="D170" s="0" t="n">
        <v>1</v>
      </c>
      <c r="E170" s="0" t="s">
        <v>489</v>
      </c>
      <c r="F170" s="0" t="s">
        <v>490</v>
      </c>
      <c r="G170" s="0" t="s">
        <v>489</v>
      </c>
      <c r="H170" s="8" t="n">
        <f aca="false">I170/0.16</f>
        <v>25450</v>
      </c>
      <c r="I170" s="8" t="n">
        <v>4072</v>
      </c>
      <c r="J170" s="8"/>
      <c r="K170" s="2"/>
      <c r="L170" s="8"/>
    </row>
    <row r="171" customFormat="false" ht="12.75" hidden="false" customHeight="false" outlineLevel="0" collapsed="false">
      <c r="A171" s="0" t="s">
        <v>491</v>
      </c>
      <c r="B171" s="9" t="n">
        <v>41634</v>
      </c>
      <c r="C171" s="0" t="s">
        <v>396</v>
      </c>
      <c r="D171" s="0" t="n">
        <v>1</v>
      </c>
      <c r="E171" s="0" t="s">
        <v>204</v>
      </c>
      <c r="F171" s="15" t="s">
        <v>191</v>
      </c>
      <c r="G171" s="16" t="s">
        <v>192</v>
      </c>
      <c r="H171" s="8" t="n">
        <f aca="false">I171/0.16</f>
        <v>-169608.1875</v>
      </c>
      <c r="I171" s="12" t="n">
        <v>-27137.31</v>
      </c>
      <c r="J171" s="12"/>
      <c r="K171" s="12"/>
      <c r="L171" s="8"/>
    </row>
    <row r="172" customFormat="false" ht="12.75" hidden="false" customHeight="false" outlineLevel="0" collapsed="false">
      <c r="A172" s="0" t="s">
        <v>492</v>
      </c>
      <c r="B172" s="9" t="n">
        <v>41634</v>
      </c>
      <c r="C172" s="0" t="s">
        <v>493</v>
      </c>
      <c r="D172" s="0" t="n">
        <v>1</v>
      </c>
      <c r="E172" s="0" t="s">
        <v>14</v>
      </c>
      <c r="F172" s="10" t="s">
        <v>15</v>
      </c>
      <c r="G172" s="11" t="s">
        <v>16</v>
      </c>
      <c r="H172" s="8" t="n">
        <f aca="false">I172/0.16</f>
        <v>311102.9375</v>
      </c>
      <c r="I172" s="8" t="n">
        <v>49776.47</v>
      </c>
      <c r="J172" s="8"/>
      <c r="K172" s="2"/>
      <c r="L172" s="8"/>
    </row>
    <row r="173" customFormat="false" ht="12.75" hidden="false" customHeight="false" outlineLevel="0" collapsed="false">
      <c r="A173" s="0" t="s">
        <v>494</v>
      </c>
      <c r="B173" s="9" t="n">
        <v>41634</v>
      </c>
      <c r="C173" s="0" t="s">
        <v>495</v>
      </c>
      <c r="D173" s="0" t="n">
        <v>1</v>
      </c>
      <c r="E173" s="0" t="s">
        <v>261</v>
      </c>
      <c r="F173" s="18" t="s">
        <v>230</v>
      </c>
      <c r="G173" s="16" t="s">
        <v>231</v>
      </c>
      <c r="H173" s="8" t="n">
        <f aca="false">I173/0.16</f>
        <v>4719.75</v>
      </c>
      <c r="I173" s="8" t="n">
        <v>755.16</v>
      </c>
      <c r="K173" s="2"/>
      <c r="L173" s="8"/>
    </row>
    <row r="174" customFormat="false" ht="12.75" hidden="false" customHeight="false" outlineLevel="0" collapsed="false">
      <c r="A174" s="0" t="s">
        <v>496</v>
      </c>
      <c r="B174" s="9" t="n">
        <v>41634</v>
      </c>
      <c r="C174" s="0" t="s">
        <v>497</v>
      </c>
      <c r="D174" s="0" t="n">
        <v>1</v>
      </c>
      <c r="E174" s="0" t="s">
        <v>498</v>
      </c>
      <c r="F174" s="18" t="s">
        <v>499</v>
      </c>
      <c r="G174" s="0" t="s">
        <v>498</v>
      </c>
      <c r="H174" s="8" t="n">
        <f aca="false">I174/0.16</f>
        <v>309447.5</v>
      </c>
      <c r="I174" s="8" t="n">
        <v>49511.6</v>
      </c>
      <c r="J174" s="8"/>
      <c r="K174" s="2"/>
      <c r="L174" s="8"/>
    </row>
    <row r="175" customFormat="false" ht="12.75" hidden="false" customHeight="false" outlineLevel="0" collapsed="false">
      <c r="A175" s="0" t="s">
        <v>500</v>
      </c>
      <c r="B175" s="9" t="n">
        <v>41634</v>
      </c>
      <c r="C175" s="0" t="s">
        <v>501</v>
      </c>
      <c r="D175" s="0" t="n">
        <v>1</v>
      </c>
      <c r="E175" s="0" t="s">
        <v>502</v>
      </c>
      <c r="F175" s="18" t="s">
        <v>503</v>
      </c>
      <c r="G175" s="0" t="s">
        <v>502</v>
      </c>
      <c r="H175" s="8" t="n">
        <f aca="false">I175/0.16</f>
        <v>169608.1875</v>
      </c>
      <c r="I175" s="8" t="n">
        <v>27137.31</v>
      </c>
      <c r="J175" s="8"/>
      <c r="K175" s="2"/>
      <c r="L175" s="8"/>
    </row>
    <row r="176" customFormat="false" ht="12.75" hidden="false" customHeight="false" outlineLevel="0" collapsed="false">
      <c r="A176" s="0" t="s">
        <v>504</v>
      </c>
      <c r="B176" s="9" t="n">
        <v>41634</v>
      </c>
      <c r="C176" s="0" t="s">
        <v>505</v>
      </c>
      <c r="D176" s="0" t="n">
        <v>1</v>
      </c>
      <c r="E176" s="0" t="s">
        <v>14</v>
      </c>
      <c r="F176" s="10" t="s">
        <v>15</v>
      </c>
      <c r="G176" s="11" t="s">
        <v>16</v>
      </c>
      <c r="H176" s="8" t="n">
        <f aca="false">I176/0.16</f>
        <v>-476941.625</v>
      </c>
      <c r="I176" s="12" t="n">
        <v>-76310.66</v>
      </c>
      <c r="J176" s="12"/>
      <c r="K176" s="12"/>
      <c r="L176" s="8"/>
    </row>
    <row r="177" customFormat="false" ht="12.75" hidden="false" customHeight="false" outlineLevel="0" collapsed="false">
      <c r="A177" s="0" t="s">
        <v>506</v>
      </c>
      <c r="B177" s="9" t="n">
        <v>41634</v>
      </c>
      <c r="C177" s="0" t="s">
        <v>507</v>
      </c>
      <c r="D177" s="0" t="n">
        <v>1</v>
      </c>
      <c r="E177" s="0" t="s">
        <v>14</v>
      </c>
      <c r="F177" s="10" t="s">
        <v>15</v>
      </c>
      <c r="G177" s="11" t="s">
        <v>16</v>
      </c>
      <c r="H177" s="8" t="n">
        <f aca="false">I177/0.16</f>
        <v>476941.625</v>
      </c>
      <c r="I177" s="8" t="n">
        <v>76310.66</v>
      </c>
      <c r="J177" s="8"/>
      <c r="K177" s="2"/>
      <c r="L177" s="8"/>
    </row>
    <row r="178" customFormat="false" ht="12.75" hidden="false" customHeight="false" outlineLevel="0" collapsed="false">
      <c r="A178" s="0" t="s">
        <v>508</v>
      </c>
      <c r="B178" s="9" t="n">
        <v>41634</v>
      </c>
      <c r="C178" s="29" t="s">
        <v>509</v>
      </c>
      <c r="D178" s="0" t="n">
        <v>1</v>
      </c>
      <c r="E178" s="0" t="s">
        <v>510</v>
      </c>
      <c r="F178" s="18" t="s">
        <v>511</v>
      </c>
      <c r="G178" s="0" t="s">
        <v>510</v>
      </c>
      <c r="H178" s="8" t="n">
        <f aca="false">I178/0.16</f>
        <v>445.875</v>
      </c>
      <c r="I178" s="8" t="n">
        <v>71.34</v>
      </c>
      <c r="K178" s="2"/>
      <c r="L178" s="8"/>
    </row>
    <row r="179" customFormat="false" ht="12.75" hidden="false" customHeight="false" outlineLevel="0" collapsed="false">
      <c r="A179" s="0" t="s">
        <v>512</v>
      </c>
      <c r="B179" s="9" t="n">
        <v>41634</v>
      </c>
      <c r="C179" s="29" t="s">
        <v>513</v>
      </c>
      <c r="D179" s="0" t="n">
        <v>1</v>
      </c>
      <c r="E179" s="0" t="s">
        <v>514</v>
      </c>
      <c r="F179" s="18" t="s">
        <v>515</v>
      </c>
      <c r="G179" s="0" t="s">
        <v>514</v>
      </c>
      <c r="H179" s="8" t="n">
        <f aca="false">I179/0.16</f>
        <v>6034.5</v>
      </c>
      <c r="I179" s="8" t="n">
        <v>965.52</v>
      </c>
      <c r="K179" s="2"/>
      <c r="L179" s="8"/>
    </row>
    <row r="180" customFormat="false" ht="12.75" hidden="false" customHeight="false" outlineLevel="0" collapsed="false">
      <c r="A180" s="0" t="s">
        <v>516</v>
      </c>
      <c r="B180" s="9" t="n">
        <v>41634</v>
      </c>
      <c r="C180" s="29" t="s">
        <v>517</v>
      </c>
      <c r="D180" s="0" t="n">
        <v>1</v>
      </c>
      <c r="E180" s="0" t="s">
        <v>518</v>
      </c>
      <c r="F180" s="15" t="s">
        <v>519</v>
      </c>
      <c r="G180" s="16" t="s">
        <v>520</v>
      </c>
      <c r="H180" s="8" t="n">
        <f aca="false">I180/0.16</f>
        <v>10424.6875</v>
      </c>
      <c r="I180" s="8" t="n">
        <v>1667.95</v>
      </c>
      <c r="J180" s="8"/>
      <c r="K180" s="2"/>
      <c r="L180" s="8"/>
    </row>
    <row r="181" customFormat="false" ht="12.75" hidden="false" customHeight="false" outlineLevel="0" collapsed="false">
      <c r="A181" s="0" t="s">
        <v>521</v>
      </c>
      <c r="B181" s="9" t="n">
        <v>41634</v>
      </c>
      <c r="C181" s="29" t="s">
        <v>522</v>
      </c>
      <c r="D181" s="0" t="n">
        <v>1</v>
      </c>
      <c r="E181" s="0" t="s">
        <v>42</v>
      </c>
      <c r="F181" s="18" t="s">
        <v>43</v>
      </c>
      <c r="G181" s="16" t="s">
        <v>42</v>
      </c>
      <c r="H181" s="8" t="n">
        <f aca="false">I181/0.16</f>
        <v>2220.5</v>
      </c>
      <c r="I181" s="8" t="n">
        <v>355.28</v>
      </c>
      <c r="J181" s="8" t="s">
        <v>44</v>
      </c>
      <c r="K181" s="2"/>
      <c r="L181" s="8"/>
    </row>
    <row r="182" customFormat="false" ht="12.75" hidden="false" customHeight="false" outlineLevel="0" collapsed="false">
      <c r="A182" s="0" t="s">
        <v>523</v>
      </c>
      <c r="B182" s="9" t="n">
        <v>41634</v>
      </c>
      <c r="C182" s="29" t="s">
        <v>524</v>
      </c>
      <c r="D182" s="0" t="n">
        <v>1</v>
      </c>
      <c r="E182" s="0" t="s">
        <v>525</v>
      </c>
      <c r="F182" s="30" t="s">
        <v>526</v>
      </c>
      <c r="G182" s="31" t="s">
        <v>527</v>
      </c>
      <c r="H182" s="8" t="n">
        <f aca="false">I182/0.16</f>
        <v>107142.875</v>
      </c>
      <c r="I182" s="8" t="n">
        <v>17142.86</v>
      </c>
      <c r="J182" s="8"/>
      <c r="K182" s="2"/>
      <c r="L182" s="8"/>
    </row>
    <row r="183" customFormat="false" ht="12.75" hidden="false" customHeight="false" outlineLevel="0" collapsed="false">
      <c r="A183" s="0" t="s">
        <v>528</v>
      </c>
      <c r="B183" s="9" t="n">
        <v>41634</v>
      </c>
      <c r="C183" s="29" t="s">
        <v>529</v>
      </c>
      <c r="D183" s="0" t="n">
        <v>1</v>
      </c>
      <c r="E183" s="0" t="s">
        <v>530</v>
      </c>
      <c r="F183" s="30" t="s">
        <v>531</v>
      </c>
      <c r="G183" s="31" t="s">
        <v>532</v>
      </c>
      <c r="H183" s="8" t="n">
        <f aca="false">I183/0.16</f>
        <v>107142.875</v>
      </c>
      <c r="I183" s="8" t="n">
        <v>17142.86</v>
      </c>
      <c r="J183" s="8"/>
      <c r="K183" s="2"/>
      <c r="L183" s="8"/>
    </row>
    <row r="184" customFormat="false" ht="12.75" hidden="false" customHeight="false" outlineLevel="0" collapsed="false">
      <c r="A184" s="0" t="s">
        <v>533</v>
      </c>
      <c r="B184" s="9" t="n">
        <v>41634</v>
      </c>
      <c r="C184" s="29" t="s">
        <v>534</v>
      </c>
      <c r="D184" s="0" t="n">
        <v>1</v>
      </c>
      <c r="E184" s="0" t="s">
        <v>75</v>
      </c>
      <c r="F184" s="18" t="s">
        <v>76</v>
      </c>
      <c r="G184" s="0" t="s">
        <v>75</v>
      </c>
      <c r="H184" s="8" t="n">
        <f aca="false">I184/0.16</f>
        <v>2900</v>
      </c>
      <c r="I184" s="8" t="n">
        <v>464</v>
      </c>
      <c r="K184" s="2"/>
      <c r="L184" s="8"/>
    </row>
    <row r="185" customFormat="false" ht="12.75" hidden="false" customHeight="false" outlineLevel="0" collapsed="false">
      <c r="A185" s="0" t="s">
        <v>535</v>
      </c>
      <c r="B185" s="9" t="n">
        <v>41634</v>
      </c>
      <c r="C185" s="29" t="s">
        <v>536</v>
      </c>
      <c r="D185" s="0" t="n">
        <v>1</v>
      </c>
      <c r="E185" s="0" t="s">
        <v>225</v>
      </c>
      <c r="F185" s="0" t="s">
        <v>537</v>
      </c>
      <c r="G185" s="0" t="s">
        <v>538</v>
      </c>
      <c r="H185" s="8" t="n">
        <f aca="false">I185/0.16</f>
        <v>1957.5</v>
      </c>
      <c r="I185" s="8" t="n">
        <v>313.2</v>
      </c>
      <c r="K185" s="2"/>
      <c r="L185" s="8"/>
    </row>
    <row r="186" customFormat="false" ht="12.75" hidden="false" customHeight="false" outlineLevel="0" collapsed="false">
      <c r="A186" s="0" t="s">
        <v>539</v>
      </c>
      <c r="B186" s="9" t="n">
        <v>41634</v>
      </c>
      <c r="C186" s="29" t="s">
        <v>536</v>
      </c>
      <c r="D186" s="0" t="n">
        <v>1</v>
      </c>
      <c r="E186" s="0" t="s">
        <v>538</v>
      </c>
      <c r="F186" s="0" t="s">
        <v>537</v>
      </c>
      <c r="G186" s="0" t="s">
        <v>538</v>
      </c>
      <c r="H186" s="8" t="n">
        <f aca="false">I186/0.16</f>
        <v>-1957.5</v>
      </c>
      <c r="I186" s="12" t="n">
        <v>-313.2</v>
      </c>
      <c r="J186" s="2"/>
      <c r="K186" s="2"/>
      <c r="L186" s="8"/>
    </row>
    <row r="187" customFormat="false" ht="12.75" hidden="false" customHeight="false" outlineLevel="0" collapsed="false">
      <c r="A187" s="0" t="s">
        <v>540</v>
      </c>
      <c r="B187" s="9" t="n">
        <v>41635</v>
      </c>
      <c r="C187" s="29" t="n">
        <v>9439</v>
      </c>
      <c r="D187" s="0" t="n">
        <v>1</v>
      </c>
      <c r="E187" s="0" t="s">
        <v>541</v>
      </c>
      <c r="F187" s="0" t="s">
        <v>542</v>
      </c>
      <c r="G187" s="0" t="s">
        <v>541</v>
      </c>
      <c r="H187" s="8" t="n">
        <f aca="false">I187/0.16</f>
        <v>552</v>
      </c>
      <c r="I187" s="8" t="n">
        <v>88.32</v>
      </c>
      <c r="K187" s="2"/>
      <c r="L187" s="8"/>
    </row>
    <row r="188" customFormat="false" ht="12.75" hidden="false" customHeight="false" outlineLevel="0" collapsed="false">
      <c r="A188" s="0" t="s">
        <v>543</v>
      </c>
      <c r="B188" s="9" t="n">
        <v>41635</v>
      </c>
      <c r="C188" s="29" t="n">
        <v>9442</v>
      </c>
      <c r="D188" s="0" t="n">
        <v>1</v>
      </c>
      <c r="E188" s="0" t="s">
        <v>544</v>
      </c>
      <c r="F188" s="0" t="s">
        <v>545</v>
      </c>
      <c r="G188" s="0" t="s">
        <v>544</v>
      </c>
      <c r="H188" s="8" t="n">
        <f aca="false">I188/0.16</f>
        <v>603</v>
      </c>
      <c r="I188" s="8" t="n">
        <v>96.48</v>
      </c>
      <c r="K188" s="2"/>
      <c r="L188" s="8"/>
    </row>
    <row r="189" customFormat="false" ht="12.75" hidden="false" customHeight="false" outlineLevel="0" collapsed="false">
      <c r="A189" s="0" t="s">
        <v>546</v>
      </c>
      <c r="B189" s="9" t="n">
        <v>41635</v>
      </c>
      <c r="C189" s="29" t="n">
        <v>9443</v>
      </c>
      <c r="D189" s="0" t="n">
        <v>1</v>
      </c>
      <c r="E189" s="0" t="s">
        <v>547</v>
      </c>
      <c r="F189" s="0" t="s">
        <v>548</v>
      </c>
      <c r="G189" s="0" t="s">
        <v>547</v>
      </c>
      <c r="H189" s="8" t="n">
        <f aca="false">I189/0.16</f>
        <v>425</v>
      </c>
      <c r="I189" s="8" t="n">
        <v>68</v>
      </c>
      <c r="K189" s="2"/>
      <c r="L189" s="8"/>
    </row>
    <row r="190" customFormat="false" ht="12.75" hidden="false" customHeight="false" outlineLevel="0" collapsed="false">
      <c r="A190" s="0" t="s">
        <v>549</v>
      </c>
      <c r="B190" s="9" t="n">
        <v>41635</v>
      </c>
      <c r="C190" s="29" t="n">
        <v>9444</v>
      </c>
      <c r="D190" s="0" t="n">
        <v>1</v>
      </c>
      <c r="E190" s="0" t="s">
        <v>550</v>
      </c>
      <c r="F190" s="0" t="s">
        <v>551</v>
      </c>
      <c r="G190" s="0" t="s">
        <v>550</v>
      </c>
      <c r="H190" s="8" t="n">
        <f aca="false">I190/0.16</f>
        <v>157.25</v>
      </c>
      <c r="I190" s="8" t="n">
        <v>25.16</v>
      </c>
      <c r="K190" s="2"/>
      <c r="L190" s="8"/>
    </row>
    <row r="191" customFormat="false" ht="12.75" hidden="false" customHeight="false" outlineLevel="0" collapsed="false">
      <c r="A191" s="0" t="s">
        <v>552</v>
      </c>
      <c r="B191" s="9" t="n">
        <v>41635</v>
      </c>
      <c r="C191" s="29" t="s">
        <v>553</v>
      </c>
      <c r="D191" s="0" t="n">
        <v>1</v>
      </c>
      <c r="E191" s="0" t="s">
        <v>554</v>
      </c>
      <c r="F191" s="0" t="s">
        <v>555</v>
      </c>
      <c r="G191" s="0" t="s">
        <v>556</v>
      </c>
      <c r="H191" s="8" t="n">
        <f aca="false">I191/0.16</f>
        <v>33.125</v>
      </c>
      <c r="I191" s="8" t="n">
        <v>5.3</v>
      </c>
      <c r="K191" s="2"/>
      <c r="L191" s="8"/>
    </row>
    <row r="192" customFormat="false" ht="12.75" hidden="false" customHeight="false" outlineLevel="0" collapsed="false">
      <c r="A192" s="0" t="s">
        <v>557</v>
      </c>
      <c r="B192" s="9" t="n">
        <v>41635</v>
      </c>
      <c r="C192" s="29" t="n">
        <v>9445</v>
      </c>
      <c r="D192" s="0" t="n">
        <v>1</v>
      </c>
      <c r="E192" s="0" t="s">
        <v>558</v>
      </c>
      <c r="F192" s="0" t="s">
        <v>559</v>
      </c>
      <c r="G192" s="0" t="s">
        <v>558</v>
      </c>
      <c r="H192" s="8" t="n">
        <f aca="false">I192/0.16</f>
        <v>400</v>
      </c>
      <c r="I192" s="8" t="n">
        <v>64</v>
      </c>
      <c r="K192" s="2"/>
      <c r="L192" s="8"/>
    </row>
    <row r="193" customFormat="false" ht="12.75" hidden="false" customHeight="false" outlineLevel="0" collapsed="false">
      <c r="A193" s="0" t="s">
        <v>560</v>
      </c>
      <c r="B193" s="9" t="n">
        <v>41635</v>
      </c>
      <c r="C193" s="29" t="n">
        <v>9446</v>
      </c>
      <c r="D193" s="0" t="n">
        <v>1</v>
      </c>
      <c r="E193" s="0" t="s">
        <v>561</v>
      </c>
      <c r="F193" s="0" t="s">
        <v>445</v>
      </c>
      <c r="G193" s="0" t="s">
        <v>562</v>
      </c>
      <c r="H193" s="17" t="n">
        <f aca="false">I193/0.16</f>
        <v>78.625</v>
      </c>
      <c r="I193" s="17" t="n">
        <v>12.58</v>
      </c>
      <c r="K193" s="2"/>
      <c r="L193" s="8"/>
    </row>
    <row r="194" customFormat="false" ht="12.75" hidden="false" customHeight="false" outlineLevel="0" collapsed="false">
      <c r="A194" s="0" t="s">
        <v>563</v>
      </c>
      <c r="B194" s="9" t="n">
        <v>41635</v>
      </c>
      <c r="C194" s="29" t="n">
        <v>9449</v>
      </c>
      <c r="D194" s="0" t="n">
        <v>1</v>
      </c>
      <c r="E194" s="0" t="s">
        <v>564</v>
      </c>
      <c r="F194" s="0" t="s">
        <v>565</v>
      </c>
      <c r="G194" s="0" t="s">
        <v>564</v>
      </c>
      <c r="H194" s="8" t="n">
        <f aca="false">I194/0.16</f>
        <v>99.1875</v>
      </c>
      <c r="I194" s="8" t="n">
        <v>15.87</v>
      </c>
      <c r="K194" s="2"/>
      <c r="L194" s="8"/>
    </row>
    <row r="195" customFormat="false" ht="12.75" hidden="false" customHeight="false" outlineLevel="0" collapsed="false">
      <c r="A195" s="0" t="s">
        <v>566</v>
      </c>
      <c r="B195" s="9" t="n">
        <v>41635</v>
      </c>
      <c r="C195" s="29" t="n">
        <v>9450</v>
      </c>
      <c r="D195" s="0" t="n">
        <v>1</v>
      </c>
      <c r="E195" s="0" t="s">
        <v>567</v>
      </c>
      <c r="F195" s="0" t="s">
        <v>568</v>
      </c>
      <c r="G195" s="0" t="s">
        <v>567</v>
      </c>
      <c r="H195" s="8" t="n">
        <f aca="false">I195/0.16</f>
        <v>344.8125</v>
      </c>
      <c r="I195" s="8" t="n">
        <v>55.17</v>
      </c>
      <c r="K195" s="2"/>
      <c r="L195" s="8"/>
    </row>
    <row r="196" customFormat="false" ht="12.75" hidden="false" customHeight="false" outlineLevel="0" collapsed="false">
      <c r="A196" s="0" t="s">
        <v>569</v>
      </c>
      <c r="B196" s="9" t="n">
        <v>41635</v>
      </c>
      <c r="C196" s="29" t="n">
        <v>9451</v>
      </c>
      <c r="D196" s="0" t="n">
        <v>1</v>
      </c>
      <c r="E196" s="0" t="s">
        <v>570</v>
      </c>
      <c r="F196" s="0" t="s">
        <v>445</v>
      </c>
      <c r="G196" s="0" t="s">
        <v>562</v>
      </c>
      <c r="H196" s="8" t="n">
        <f aca="false">I196/0.16</f>
        <v>953.0625</v>
      </c>
      <c r="I196" s="8" t="n">
        <v>152.49</v>
      </c>
      <c r="K196" s="2"/>
      <c r="L196" s="8"/>
    </row>
    <row r="197" customFormat="false" ht="12.75" hidden="false" customHeight="false" outlineLevel="0" collapsed="false">
      <c r="A197" s="0" t="s">
        <v>571</v>
      </c>
      <c r="B197" s="9" t="n">
        <v>41635</v>
      </c>
      <c r="C197" s="29" t="n">
        <v>9453</v>
      </c>
      <c r="D197" s="0" t="n">
        <v>1</v>
      </c>
      <c r="E197" s="0" t="s">
        <v>572</v>
      </c>
      <c r="F197" s="0" t="s">
        <v>314</v>
      </c>
      <c r="G197" s="0" t="s">
        <v>572</v>
      </c>
      <c r="H197" s="8" t="n">
        <f aca="false">I197/0.16</f>
        <v>113.6875</v>
      </c>
      <c r="I197" s="8" t="n">
        <v>18.19</v>
      </c>
      <c r="K197" s="2"/>
      <c r="L197" s="8"/>
    </row>
    <row r="198" customFormat="false" ht="12.75" hidden="false" customHeight="false" outlineLevel="0" collapsed="false">
      <c r="A198" s="0" t="s">
        <v>573</v>
      </c>
      <c r="B198" s="9" t="n">
        <v>41635</v>
      </c>
      <c r="C198" s="29" t="n">
        <v>9454</v>
      </c>
      <c r="D198" s="0" t="n">
        <v>1</v>
      </c>
      <c r="E198" s="0" t="s">
        <v>574</v>
      </c>
      <c r="F198" s="0" t="s">
        <v>575</v>
      </c>
      <c r="G198" s="0" t="s">
        <v>574</v>
      </c>
      <c r="H198" s="8" t="n">
        <f aca="false">I198/0.16</f>
        <v>41.8125</v>
      </c>
      <c r="I198" s="8" t="n">
        <v>6.69</v>
      </c>
      <c r="K198" s="2"/>
      <c r="L198" s="8"/>
    </row>
    <row r="199" customFormat="false" ht="12.75" hidden="false" customHeight="false" outlineLevel="0" collapsed="false">
      <c r="A199" s="0" t="s">
        <v>576</v>
      </c>
      <c r="B199" s="9" t="n">
        <v>41635</v>
      </c>
      <c r="C199" s="29" t="n">
        <v>9455</v>
      </c>
      <c r="D199" s="0" t="n">
        <v>1</v>
      </c>
      <c r="E199" s="0" t="s">
        <v>577</v>
      </c>
      <c r="F199" s="0" t="s">
        <v>578</v>
      </c>
      <c r="G199" s="0" t="s">
        <v>577</v>
      </c>
      <c r="H199" s="8" t="n">
        <f aca="false">I199/0.16</f>
        <v>124.625</v>
      </c>
      <c r="I199" s="8" t="n">
        <v>19.94</v>
      </c>
      <c r="K199" s="2"/>
      <c r="L199" s="8"/>
    </row>
    <row r="200" customFormat="false" ht="12.75" hidden="false" customHeight="false" outlineLevel="0" collapsed="false">
      <c r="A200" s="0" t="s">
        <v>579</v>
      </c>
      <c r="B200" s="9" t="n">
        <v>41635</v>
      </c>
      <c r="C200" s="29" t="n">
        <v>9456</v>
      </c>
      <c r="D200" s="0" t="n">
        <v>1</v>
      </c>
      <c r="E200" s="0" t="s">
        <v>580</v>
      </c>
      <c r="F200" s="0" t="s">
        <v>581</v>
      </c>
      <c r="G200" s="0" t="s">
        <v>580</v>
      </c>
      <c r="H200" s="8" t="n">
        <f aca="false">I200/0.16</f>
        <v>632.375</v>
      </c>
      <c r="I200" s="8" t="n">
        <v>101.18</v>
      </c>
      <c r="K200" s="2"/>
      <c r="L200" s="8"/>
    </row>
    <row r="201" customFormat="false" ht="12.75" hidden="false" customHeight="false" outlineLevel="0" collapsed="false">
      <c r="A201" s="0" t="s">
        <v>582</v>
      </c>
      <c r="B201" s="9" t="n">
        <v>41635</v>
      </c>
      <c r="C201" s="29" t="s">
        <v>583</v>
      </c>
      <c r="D201" s="0" t="n">
        <v>1</v>
      </c>
      <c r="E201" s="0" t="s">
        <v>584</v>
      </c>
      <c r="F201" s="28" t="s">
        <v>269</v>
      </c>
      <c r="G201" s="0" t="s">
        <v>270</v>
      </c>
      <c r="H201" s="8" t="n">
        <f aca="false">I201/0.16</f>
        <v>176664.125</v>
      </c>
      <c r="I201" s="8" t="n">
        <v>28266.26</v>
      </c>
      <c r="J201" s="8"/>
      <c r="K201" s="2"/>
      <c r="L201" s="8"/>
    </row>
    <row r="202" customFormat="false" ht="12.75" hidden="false" customHeight="false" outlineLevel="0" collapsed="false">
      <c r="A202" s="0" t="s">
        <v>585</v>
      </c>
      <c r="B202" s="9" t="n">
        <v>41635</v>
      </c>
      <c r="C202" s="29" t="s">
        <v>586</v>
      </c>
      <c r="D202" s="0" t="n">
        <v>1</v>
      </c>
      <c r="E202" s="0" t="s">
        <v>587</v>
      </c>
      <c r="F202" s="18" t="s">
        <v>69</v>
      </c>
      <c r="G202" s="16" t="s">
        <v>70</v>
      </c>
      <c r="H202" s="8" t="n">
        <f aca="false">I202/0.16</f>
        <v>181607.4375</v>
      </c>
      <c r="I202" s="8" t="n">
        <v>29057.19</v>
      </c>
      <c r="J202" s="8"/>
      <c r="K202" s="2"/>
      <c r="L202" s="8"/>
    </row>
    <row r="203" customFormat="false" ht="12.75" hidden="false" customHeight="false" outlineLevel="0" collapsed="false">
      <c r="A203" s="0" t="s">
        <v>588</v>
      </c>
      <c r="B203" s="9" t="n">
        <v>41635</v>
      </c>
      <c r="C203" s="29" t="s">
        <v>589</v>
      </c>
      <c r="D203" s="0" t="n">
        <v>1</v>
      </c>
      <c r="E203" s="0" t="s">
        <v>590</v>
      </c>
      <c r="F203" s="28" t="s">
        <v>269</v>
      </c>
      <c r="G203" s="0" t="s">
        <v>270</v>
      </c>
      <c r="H203" s="8" t="n">
        <f aca="false">I203/0.16</f>
        <v>181607.4375</v>
      </c>
      <c r="I203" s="8" t="n">
        <v>29057.19</v>
      </c>
      <c r="J203" s="8"/>
      <c r="K203" s="2"/>
      <c r="L203" s="8"/>
    </row>
    <row r="204" customFormat="false" ht="12.75" hidden="false" customHeight="false" outlineLevel="0" collapsed="false">
      <c r="A204" s="0" t="s">
        <v>591</v>
      </c>
      <c r="B204" s="9" t="n">
        <v>41635</v>
      </c>
      <c r="C204" s="29" t="s">
        <v>592</v>
      </c>
      <c r="D204" s="0" t="n">
        <v>1</v>
      </c>
      <c r="E204" s="0" t="s">
        <v>270</v>
      </c>
      <c r="F204" s="28" t="s">
        <v>269</v>
      </c>
      <c r="G204" s="0" t="s">
        <v>270</v>
      </c>
      <c r="H204" s="8" t="n">
        <f aca="false">I204/0.16</f>
        <v>181607.4375</v>
      </c>
      <c r="I204" s="8" t="n">
        <v>29057.19</v>
      </c>
      <c r="J204" s="8"/>
      <c r="K204" s="2"/>
      <c r="L204" s="8"/>
    </row>
    <row r="205" customFormat="false" ht="12.75" hidden="false" customHeight="false" outlineLevel="0" collapsed="false">
      <c r="A205" s="0" t="s">
        <v>593</v>
      </c>
      <c r="B205" s="9" t="n">
        <v>41635</v>
      </c>
      <c r="C205" s="29" t="s">
        <v>594</v>
      </c>
      <c r="D205" s="0" t="n">
        <v>1</v>
      </c>
      <c r="E205" s="0" t="s">
        <v>14</v>
      </c>
      <c r="F205" s="10" t="s">
        <v>15</v>
      </c>
      <c r="G205" s="11" t="s">
        <v>16</v>
      </c>
      <c r="H205" s="8" t="n">
        <f aca="false">I205/0.16</f>
        <v>202725.8125</v>
      </c>
      <c r="I205" s="8" t="n">
        <v>32436.13</v>
      </c>
      <c r="J205" s="8"/>
      <c r="K205" s="2"/>
      <c r="L205" s="8"/>
    </row>
    <row r="206" customFormat="false" ht="12.75" hidden="false" customHeight="false" outlineLevel="0" collapsed="false">
      <c r="A206" s="0" t="s">
        <v>595</v>
      </c>
      <c r="B206" s="9" t="n">
        <v>41635</v>
      </c>
      <c r="C206" s="29" t="s">
        <v>596</v>
      </c>
      <c r="D206" s="0" t="n">
        <v>1</v>
      </c>
      <c r="E206" s="0" t="s">
        <v>14</v>
      </c>
      <c r="F206" s="10" t="s">
        <v>15</v>
      </c>
      <c r="G206" s="11" t="s">
        <v>16</v>
      </c>
      <c r="H206" s="8" t="n">
        <f aca="false">I206/0.16</f>
        <v>187966.5</v>
      </c>
      <c r="I206" s="8" t="n">
        <v>30074.64</v>
      </c>
      <c r="J206" s="8"/>
      <c r="K206" s="2"/>
      <c r="L206" s="8"/>
    </row>
    <row r="207" customFormat="false" ht="12.75" hidden="false" customHeight="false" outlineLevel="0" collapsed="false">
      <c r="A207" s="0" t="s">
        <v>597</v>
      </c>
      <c r="B207" s="9" t="n">
        <v>41635</v>
      </c>
      <c r="C207" s="29" t="s">
        <v>598</v>
      </c>
      <c r="D207" s="0" t="n">
        <v>1</v>
      </c>
      <c r="E207" s="0" t="s">
        <v>14</v>
      </c>
      <c r="F207" s="10" t="s">
        <v>15</v>
      </c>
      <c r="G207" s="11" t="s">
        <v>16</v>
      </c>
      <c r="H207" s="8" t="n">
        <f aca="false">I207/0.16</f>
        <v>202725.8125</v>
      </c>
      <c r="I207" s="8" t="n">
        <v>32436.13</v>
      </c>
      <c r="J207" s="8"/>
      <c r="K207" s="2"/>
      <c r="L207" s="8"/>
    </row>
    <row r="208" customFormat="false" ht="12.75" hidden="false" customHeight="false" outlineLevel="0" collapsed="false">
      <c r="A208" s="0" t="s">
        <v>599</v>
      </c>
      <c r="B208" s="9" t="n">
        <v>41635</v>
      </c>
      <c r="C208" s="29" t="s">
        <v>600</v>
      </c>
      <c r="D208" s="0" t="n">
        <v>1</v>
      </c>
      <c r="E208" s="0" t="s">
        <v>14</v>
      </c>
      <c r="F208" s="10" t="s">
        <v>15</v>
      </c>
      <c r="G208" s="11" t="s">
        <v>16</v>
      </c>
      <c r="H208" s="8" t="n">
        <f aca="false">I208/0.16</f>
        <v>259916.0625</v>
      </c>
      <c r="I208" s="8" t="n">
        <v>41586.57</v>
      </c>
      <c r="J208" s="8"/>
      <c r="K208" s="2"/>
      <c r="L208" s="8"/>
    </row>
    <row r="209" customFormat="false" ht="12.75" hidden="false" customHeight="false" outlineLevel="0" collapsed="false">
      <c r="A209" s="0" t="s">
        <v>601</v>
      </c>
      <c r="B209" s="9" t="n">
        <v>41635</v>
      </c>
      <c r="C209" s="29" t="s">
        <v>602</v>
      </c>
      <c r="D209" s="0" t="n">
        <v>1</v>
      </c>
      <c r="E209" s="0" t="s">
        <v>14</v>
      </c>
      <c r="F209" s="10" t="s">
        <v>15</v>
      </c>
      <c r="G209" s="11" t="s">
        <v>16</v>
      </c>
      <c r="H209" s="8" t="n">
        <f aca="false">I209/0.16</f>
        <v>202725.8125</v>
      </c>
      <c r="I209" s="8" t="n">
        <v>32436.13</v>
      </c>
      <c r="J209" s="8"/>
      <c r="K209" s="2"/>
      <c r="L209" s="8"/>
    </row>
    <row r="210" customFormat="false" ht="12.75" hidden="false" customHeight="false" outlineLevel="0" collapsed="false">
      <c r="A210" s="0" t="s">
        <v>603</v>
      </c>
      <c r="B210" s="9" t="n">
        <v>41635</v>
      </c>
      <c r="C210" s="0" t="s">
        <v>604</v>
      </c>
      <c r="D210" s="0" t="n">
        <v>1</v>
      </c>
      <c r="E210" s="0" t="s">
        <v>14</v>
      </c>
      <c r="F210" s="10" t="s">
        <v>15</v>
      </c>
      <c r="G210" s="11" t="s">
        <v>16</v>
      </c>
      <c r="H210" s="8" t="n">
        <f aca="false">I210/0.16</f>
        <v>202725.8125</v>
      </c>
      <c r="I210" s="8" t="n">
        <v>32436.13</v>
      </c>
      <c r="J210" s="8"/>
      <c r="K210" s="2"/>
      <c r="L210" s="8"/>
    </row>
    <row r="211" customFormat="false" ht="12.75" hidden="false" customHeight="false" outlineLevel="0" collapsed="false">
      <c r="A211" s="0" t="s">
        <v>605</v>
      </c>
      <c r="B211" s="9" t="n">
        <v>41635</v>
      </c>
      <c r="C211" s="0" t="s">
        <v>606</v>
      </c>
      <c r="D211" s="0" t="n">
        <v>1</v>
      </c>
      <c r="E211" s="0" t="s">
        <v>14</v>
      </c>
      <c r="F211" s="10" t="s">
        <v>15</v>
      </c>
      <c r="G211" s="11" t="s">
        <v>16</v>
      </c>
      <c r="H211" s="8" t="n">
        <f aca="false">I211/0.16</f>
        <v>169608.1875</v>
      </c>
      <c r="I211" s="8" t="n">
        <v>27137.31</v>
      </c>
      <c r="J211" s="8"/>
      <c r="K211" s="2"/>
      <c r="L211" s="8"/>
    </row>
    <row r="212" customFormat="false" ht="12.75" hidden="false" customHeight="false" outlineLevel="0" collapsed="false">
      <c r="A212" s="0" t="s">
        <v>607</v>
      </c>
      <c r="B212" s="9" t="n">
        <v>41635</v>
      </c>
      <c r="C212" s="0" t="s">
        <v>608</v>
      </c>
      <c r="D212" s="0" t="n">
        <v>1</v>
      </c>
      <c r="E212" s="0" t="s">
        <v>14</v>
      </c>
      <c r="F212" s="10" t="s">
        <v>15</v>
      </c>
      <c r="G212" s="11" t="s">
        <v>16</v>
      </c>
      <c r="H212" s="8" t="n">
        <f aca="false">I212/0.16</f>
        <v>224993.125</v>
      </c>
      <c r="I212" s="8" t="n">
        <v>35998.9</v>
      </c>
      <c r="J212" s="8"/>
      <c r="K212" s="2"/>
      <c r="L212" s="8"/>
    </row>
    <row r="213" customFormat="false" ht="12.75" hidden="false" customHeight="false" outlineLevel="0" collapsed="false">
      <c r="A213" s="0" t="s">
        <v>609</v>
      </c>
      <c r="B213" s="9" t="n">
        <v>41635</v>
      </c>
      <c r="C213" s="0" t="s">
        <v>610</v>
      </c>
      <c r="D213" s="0" t="n">
        <v>1</v>
      </c>
      <c r="E213" s="0" t="s">
        <v>14</v>
      </c>
      <c r="F213" s="10" t="s">
        <v>15</v>
      </c>
      <c r="G213" s="11" t="s">
        <v>16</v>
      </c>
      <c r="H213" s="8" t="n">
        <f aca="false">I213/0.16</f>
        <v>224993.125</v>
      </c>
      <c r="I213" s="8" t="n">
        <v>35998.9</v>
      </c>
      <c r="J213" s="8"/>
      <c r="K213" s="2"/>
      <c r="L213" s="8"/>
    </row>
    <row r="214" customFormat="false" ht="12.75" hidden="false" customHeight="false" outlineLevel="0" collapsed="false">
      <c r="A214" s="0" t="s">
        <v>611</v>
      </c>
      <c r="B214" s="9" t="n">
        <v>41635</v>
      </c>
      <c r="C214" s="0" t="s">
        <v>612</v>
      </c>
      <c r="D214" s="0" t="n">
        <v>1</v>
      </c>
      <c r="E214" s="0" t="s">
        <v>225</v>
      </c>
      <c r="F214" s="15" t="s">
        <v>226</v>
      </c>
      <c r="G214" s="0" t="s">
        <v>225</v>
      </c>
      <c r="H214" s="8" t="n">
        <f aca="false">I214/0.16</f>
        <v>1957.5</v>
      </c>
      <c r="I214" s="8" t="n">
        <v>313.2</v>
      </c>
      <c r="K214" s="2"/>
      <c r="L214" s="8"/>
    </row>
    <row r="215" customFormat="false" ht="12.75" hidden="false" customHeight="false" outlineLevel="0" collapsed="false">
      <c r="A215" s="0" t="s">
        <v>613</v>
      </c>
      <c r="B215" s="9" t="n">
        <v>41635</v>
      </c>
      <c r="C215" s="0" t="s">
        <v>614</v>
      </c>
      <c r="D215" s="0" t="n">
        <v>1</v>
      </c>
      <c r="E215" s="0" t="s">
        <v>615</v>
      </c>
      <c r="F215" s="15" t="s">
        <v>616</v>
      </c>
      <c r="G215" s="0" t="s">
        <v>617</v>
      </c>
      <c r="H215" s="8" t="n">
        <f aca="false">I215/0.16</f>
        <v>32144</v>
      </c>
      <c r="I215" s="8" t="n">
        <v>5143.04</v>
      </c>
      <c r="J215" s="32" t="n">
        <v>3429.76</v>
      </c>
      <c r="K215" s="24" t="s">
        <v>618</v>
      </c>
      <c r="L215" s="8"/>
    </row>
    <row r="216" customFormat="false" ht="12.75" hidden="false" customHeight="false" outlineLevel="0" collapsed="false">
      <c r="A216" s="0" t="s">
        <v>619</v>
      </c>
      <c r="B216" s="9" t="n">
        <v>41635</v>
      </c>
      <c r="C216" s="0" t="s">
        <v>620</v>
      </c>
      <c r="D216" s="0" t="n">
        <v>1</v>
      </c>
      <c r="E216" s="0" t="s">
        <v>42</v>
      </c>
      <c r="F216" s="18" t="s">
        <v>43</v>
      </c>
      <c r="G216" s="16" t="s">
        <v>42</v>
      </c>
      <c r="H216" s="8" t="n">
        <f aca="false">I216/0.16</f>
        <v>159564.8125</v>
      </c>
      <c r="I216" s="8" t="n">
        <v>25530.37</v>
      </c>
      <c r="J216" s="8" t="s">
        <v>44</v>
      </c>
      <c r="K216" s="2"/>
      <c r="L216" s="8"/>
    </row>
    <row r="217" customFormat="false" ht="12.75" hidden="false" customHeight="false" outlineLevel="0" collapsed="false">
      <c r="A217" s="0" t="s">
        <v>621</v>
      </c>
      <c r="B217" s="9" t="n">
        <v>41635</v>
      </c>
      <c r="C217" s="0" t="s">
        <v>622</v>
      </c>
      <c r="D217" s="0" t="n">
        <v>1</v>
      </c>
      <c r="E217" s="0" t="s">
        <v>42</v>
      </c>
      <c r="F217" s="18" t="s">
        <v>43</v>
      </c>
      <c r="G217" s="16" t="s">
        <v>42</v>
      </c>
      <c r="H217" s="8" t="n">
        <f aca="false">I217/0.16</f>
        <v>1501.625</v>
      </c>
      <c r="I217" s="8" t="n">
        <v>240.26</v>
      </c>
      <c r="J217" s="8" t="s">
        <v>44</v>
      </c>
      <c r="K217" s="2"/>
      <c r="L217" s="8"/>
    </row>
    <row r="218" customFormat="false" ht="12.75" hidden="false" customHeight="false" outlineLevel="0" collapsed="false">
      <c r="A218" s="0" t="s">
        <v>623</v>
      </c>
      <c r="B218" s="9" t="n">
        <v>41635</v>
      </c>
      <c r="C218" s="0" t="s">
        <v>624</v>
      </c>
      <c r="D218" s="0" t="n">
        <v>1</v>
      </c>
      <c r="E218" s="0" t="s">
        <v>42</v>
      </c>
      <c r="F218" s="18" t="s">
        <v>43</v>
      </c>
      <c r="G218" s="16" t="s">
        <v>42</v>
      </c>
      <c r="H218" s="8" t="n">
        <f aca="false">I218/0.16</f>
        <v>78033.5625</v>
      </c>
      <c r="I218" s="8" t="n">
        <v>12485.37</v>
      </c>
      <c r="J218" s="8" t="s">
        <v>44</v>
      </c>
      <c r="K218" s="2"/>
      <c r="L218" s="8"/>
    </row>
    <row r="219" customFormat="false" ht="12.75" hidden="false" customHeight="false" outlineLevel="0" collapsed="false">
      <c r="A219" s="0" t="s">
        <v>625</v>
      </c>
      <c r="B219" s="9" t="n">
        <v>41635</v>
      </c>
      <c r="C219" s="0" t="s">
        <v>626</v>
      </c>
      <c r="D219" s="0" t="n">
        <v>1</v>
      </c>
      <c r="E219" s="16" t="s">
        <v>627</v>
      </c>
      <c r="F219" s="20" t="s">
        <v>111</v>
      </c>
      <c r="G219" s="21" t="s">
        <v>14</v>
      </c>
      <c r="H219" s="8" t="n">
        <f aca="false">I219/0.16</f>
        <v>402843.0625</v>
      </c>
      <c r="I219" s="8" t="n">
        <v>64454.89</v>
      </c>
      <c r="J219" s="8" t="s">
        <v>628</v>
      </c>
      <c r="K219" s="2"/>
      <c r="L219" s="8"/>
    </row>
    <row r="220" customFormat="false" ht="12.75" hidden="false" customHeight="false" outlineLevel="0" collapsed="false">
      <c r="A220" s="0" t="s">
        <v>629</v>
      </c>
      <c r="B220" s="9" t="n">
        <v>41635</v>
      </c>
      <c r="C220" s="0" t="s">
        <v>630</v>
      </c>
      <c r="D220" s="0" t="n">
        <v>1</v>
      </c>
      <c r="E220" s="0" t="s">
        <v>631</v>
      </c>
      <c r="F220" s="20" t="s">
        <v>111</v>
      </c>
      <c r="G220" s="21" t="s">
        <v>14</v>
      </c>
      <c r="H220" s="8" t="n">
        <f aca="false">I220/0.16</f>
        <v>264.6875</v>
      </c>
      <c r="I220" s="8" t="n">
        <v>42.35</v>
      </c>
      <c r="K220" s="2"/>
      <c r="L220" s="8"/>
    </row>
    <row r="221" customFormat="false" ht="12.75" hidden="false" customHeight="false" outlineLevel="0" collapsed="false">
      <c r="A221" s="0" t="s">
        <v>629</v>
      </c>
      <c r="B221" s="9" t="n">
        <v>41635</v>
      </c>
      <c r="C221" s="0" t="s">
        <v>630</v>
      </c>
      <c r="D221" s="0" t="n">
        <v>1</v>
      </c>
      <c r="E221" s="0" t="s">
        <v>631</v>
      </c>
      <c r="F221" s="20" t="s">
        <v>111</v>
      </c>
      <c r="G221" s="21" t="s">
        <v>14</v>
      </c>
      <c r="H221" s="8" t="n">
        <f aca="false">I221/0.16</f>
        <v>403.8125</v>
      </c>
      <c r="I221" s="8" t="n">
        <v>64.61</v>
      </c>
      <c r="K221" s="2"/>
      <c r="L221" s="8"/>
    </row>
    <row r="222" customFormat="false" ht="12.75" hidden="false" customHeight="false" outlineLevel="0" collapsed="false">
      <c r="A222" s="0" t="s">
        <v>632</v>
      </c>
      <c r="B222" s="9" t="n">
        <v>41636</v>
      </c>
      <c r="C222" s="0" t="s">
        <v>633</v>
      </c>
      <c r="D222" s="0" t="n">
        <v>1</v>
      </c>
      <c r="E222" s="0" t="s">
        <v>634</v>
      </c>
      <c r="F222" s="15" t="s">
        <v>187</v>
      </c>
      <c r="G222" s="16" t="s">
        <v>635</v>
      </c>
      <c r="H222" s="8" t="n">
        <f aca="false">I222/0.16</f>
        <v>277621.375</v>
      </c>
      <c r="I222" s="8" t="n">
        <v>44419.42</v>
      </c>
      <c r="J222" s="8"/>
      <c r="K222" s="2"/>
      <c r="L222" s="8"/>
    </row>
    <row r="223" customFormat="false" ht="12.75" hidden="false" customHeight="false" outlineLevel="0" collapsed="false">
      <c r="A223" s="0" t="s">
        <v>636</v>
      </c>
      <c r="B223" s="9" t="n">
        <v>41636</v>
      </c>
      <c r="C223" s="0" t="s">
        <v>637</v>
      </c>
      <c r="D223" s="0" t="n">
        <v>1</v>
      </c>
      <c r="E223" s="0" t="s">
        <v>273</v>
      </c>
      <c r="F223" s="15" t="s">
        <v>274</v>
      </c>
      <c r="G223" s="0" t="s">
        <v>273</v>
      </c>
      <c r="H223" s="8" t="n">
        <f aca="false">I223/0.16</f>
        <v>15925</v>
      </c>
      <c r="I223" s="8" t="n">
        <v>2548</v>
      </c>
      <c r="J223" s="8"/>
      <c r="K223" s="2"/>
      <c r="L223" s="8"/>
    </row>
    <row r="224" customFormat="false" ht="12.75" hidden="false" customHeight="false" outlineLevel="0" collapsed="false">
      <c r="A224" s="0" t="s">
        <v>638</v>
      </c>
      <c r="B224" s="9" t="n">
        <v>41636</v>
      </c>
      <c r="C224" s="0" t="s">
        <v>639</v>
      </c>
      <c r="D224" s="0" t="n">
        <v>1</v>
      </c>
      <c r="E224" s="0" t="s">
        <v>640</v>
      </c>
      <c r="F224" s="15" t="s">
        <v>641</v>
      </c>
      <c r="G224" s="0" t="s">
        <v>640</v>
      </c>
      <c r="H224" s="8" t="n">
        <f aca="false">I224/0.16</f>
        <v>1800</v>
      </c>
      <c r="I224" s="8" t="n">
        <v>288</v>
      </c>
      <c r="K224" s="2"/>
      <c r="L224" s="8"/>
    </row>
    <row r="225" customFormat="false" ht="12.75" hidden="false" customHeight="false" outlineLevel="0" collapsed="false">
      <c r="A225" s="0" t="s">
        <v>642</v>
      </c>
      <c r="B225" s="9" t="n">
        <v>41636</v>
      </c>
      <c r="C225" s="0" t="s">
        <v>443</v>
      </c>
      <c r="D225" s="0" t="n">
        <v>1</v>
      </c>
      <c r="E225" s="0" t="s">
        <v>643</v>
      </c>
      <c r="F225" s="0" t="s">
        <v>445</v>
      </c>
      <c r="G225" s="0" t="s">
        <v>643</v>
      </c>
      <c r="H225" s="8" t="n">
        <f aca="false">I225/0.16</f>
        <v>-4000</v>
      </c>
      <c r="I225" s="12" t="n">
        <v>-640</v>
      </c>
      <c r="J225" s="2"/>
      <c r="K225" s="2"/>
      <c r="L225" s="8"/>
    </row>
    <row r="226" customFormat="false" ht="12.75" hidden="false" customHeight="false" outlineLevel="0" collapsed="false">
      <c r="A226" s="0" t="s">
        <v>644</v>
      </c>
      <c r="B226" s="9" t="n">
        <v>41636</v>
      </c>
      <c r="C226" s="0" t="s">
        <v>645</v>
      </c>
      <c r="D226" s="0" t="n">
        <v>1</v>
      </c>
      <c r="E226" s="0" t="s">
        <v>444</v>
      </c>
      <c r="F226" s="0" t="s">
        <v>646</v>
      </c>
      <c r="G226" s="0" t="s">
        <v>444</v>
      </c>
      <c r="H226" s="8" t="n">
        <f aca="false">I226/0.16</f>
        <v>4000</v>
      </c>
      <c r="I226" s="8" t="n">
        <v>640</v>
      </c>
      <c r="K226" s="2"/>
      <c r="L226" s="8"/>
    </row>
    <row r="227" customFormat="false" ht="12.75" hidden="false" customHeight="false" outlineLevel="0" collapsed="false">
      <c r="A227" s="0" t="s">
        <v>647</v>
      </c>
      <c r="B227" s="9" t="n">
        <v>41638</v>
      </c>
      <c r="C227" s="0" t="s">
        <v>648</v>
      </c>
      <c r="D227" s="0" t="n">
        <v>1</v>
      </c>
      <c r="E227" s="0" t="s">
        <v>649</v>
      </c>
      <c r="F227" s="15" t="s">
        <v>445</v>
      </c>
      <c r="G227" s="15" t="s">
        <v>650</v>
      </c>
      <c r="H227" s="8" t="n">
        <f aca="false">I227/0.16</f>
        <v>191130.625</v>
      </c>
      <c r="I227" s="8" t="n">
        <v>30580.9</v>
      </c>
      <c r="J227" s="8"/>
      <c r="K227" s="2"/>
      <c r="L227" s="8"/>
    </row>
    <row r="228" customFormat="false" ht="12.75" hidden="false" customHeight="false" outlineLevel="0" collapsed="false">
      <c r="A228" s="0" t="s">
        <v>651</v>
      </c>
      <c r="B228" s="9" t="n">
        <v>41638</v>
      </c>
      <c r="C228" s="0" t="s">
        <v>652</v>
      </c>
      <c r="D228" s="0" t="n">
        <v>1</v>
      </c>
      <c r="E228" s="0" t="s">
        <v>653</v>
      </c>
      <c r="F228" s="16" t="s">
        <v>654</v>
      </c>
      <c r="G228" s="16" t="s">
        <v>655</v>
      </c>
      <c r="H228" s="8" t="n">
        <f aca="false">I228/0.16</f>
        <v>187966.5</v>
      </c>
      <c r="I228" s="8" t="n">
        <v>30074.64</v>
      </c>
      <c r="J228" s="8"/>
      <c r="K228" s="2"/>
      <c r="L228" s="8"/>
    </row>
    <row r="229" customFormat="false" ht="12.75" hidden="false" customHeight="false" outlineLevel="0" collapsed="false">
      <c r="A229" s="0" t="s">
        <v>656</v>
      </c>
      <c r="B229" s="9" t="n">
        <v>41638</v>
      </c>
      <c r="C229" s="0" t="s">
        <v>657</v>
      </c>
      <c r="D229" s="0" t="n">
        <v>1</v>
      </c>
      <c r="E229" s="0" t="s">
        <v>658</v>
      </c>
      <c r="F229" s="0" t="s">
        <v>359</v>
      </c>
      <c r="G229" s="0" t="s">
        <v>658</v>
      </c>
      <c r="H229" s="8" t="n">
        <f aca="false">I229/0.16</f>
        <v>217444.0625</v>
      </c>
      <c r="I229" s="8" t="n">
        <v>34791.05</v>
      </c>
      <c r="J229" s="8"/>
      <c r="K229" s="2"/>
      <c r="L229" s="8"/>
    </row>
    <row r="230" customFormat="false" ht="12.75" hidden="false" customHeight="false" outlineLevel="0" collapsed="false">
      <c r="A230" s="0" t="s">
        <v>659</v>
      </c>
      <c r="B230" s="9" t="n">
        <v>41638</v>
      </c>
      <c r="C230" s="0" t="s">
        <v>660</v>
      </c>
      <c r="D230" s="0" t="n">
        <v>1</v>
      </c>
      <c r="E230" s="0" t="s">
        <v>661</v>
      </c>
      <c r="F230" s="0" t="s">
        <v>662</v>
      </c>
      <c r="G230" s="0" t="s">
        <v>661</v>
      </c>
      <c r="H230" s="8" t="n">
        <f aca="false">I230/0.16</f>
        <v>224993.125</v>
      </c>
      <c r="I230" s="8" t="n">
        <v>35998.9</v>
      </c>
      <c r="J230" s="8"/>
      <c r="K230" s="2"/>
      <c r="L230" s="8"/>
    </row>
    <row r="231" customFormat="false" ht="12.75" hidden="false" customHeight="false" outlineLevel="0" collapsed="false">
      <c r="A231" s="0" t="s">
        <v>663</v>
      </c>
      <c r="B231" s="9" t="n">
        <v>41638</v>
      </c>
      <c r="C231" s="0" t="s">
        <v>664</v>
      </c>
      <c r="D231" s="0" t="n">
        <v>1</v>
      </c>
      <c r="E231" s="0" t="s">
        <v>665</v>
      </c>
      <c r="F231" s="0" t="s">
        <v>666</v>
      </c>
      <c r="G231" s="0" t="s">
        <v>665</v>
      </c>
      <c r="H231" s="8" t="n">
        <f aca="false">I231/0.16</f>
        <v>169608.1875</v>
      </c>
      <c r="I231" s="8" t="n">
        <v>27137.31</v>
      </c>
      <c r="J231" s="8"/>
      <c r="K231" s="2"/>
      <c r="L231" s="8"/>
    </row>
    <row r="232" customFormat="false" ht="12.75" hidden="false" customHeight="false" outlineLevel="0" collapsed="false">
      <c r="A232" s="0" t="s">
        <v>667</v>
      </c>
      <c r="B232" s="9" t="n">
        <v>41638</v>
      </c>
      <c r="C232" s="0" t="s">
        <v>668</v>
      </c>
      <c r="D232" s="0" t="n">
        <v>1</v>
      </c>
      <c r="E232" s="0" t="s">
        <v>14</v>
      </c>
      <c r="F232" s="10" t="s">
        <v>15</v>
      </c>
      <c r="G232" s="11" t="s">
        <v>16</v>
      </c>
      <c r="H232" s="8" t="n">
        <f aca="false">I232/0.16</f>
        <v>322089.875</v>
      </c>
      <c r="I232" s="8" t="n">
        <v>51534.38</v>
      </c>
      <c r="J232" s="8"/>
      <c r="K232" s="2"/>
      <c r="L232" s="8"/>
    </row>
    <row r="233" customFormat="false" ht="12.75" hidden="false" customHeight="false" outlineLevel="0" collapsed="false">
      <c r="A233" s="0" t="s">
        <v>669</v>
      </c>
      <c r="B233" s="9" t="n">
        <v>41638</v>
      </c>
      <c r="C233" s="0" t="s">
        <v>670</v>
      </c>
      <c r="D233" s="0" t="n">
        <v>1</v>
      </c>
      <c r="E233" s="0" t="s">
        <v>671</v>
      </c>
      <c r="F233" s="16" t="s">
        <v>654</v>
      </c>
      <c r="G233" s="16" t="s">
        <v>655</v>
      </c>
      <c r="H233" s="8" t="n">
        <f aca="false">I233/0.16</f>
        <v>217444.0625</v>
      </c>
      <c r="I233" s="8" t="n">
        <v>34791.05</v>
      </c>
      <c r="J233" s="8"/>
      <c r="K233" s="2"/>
      <c r="L233" s="8"/>
    </row>
    <row r="234" customFormat="false" ht="12.75" hidden="false" customHeight="false" outlineLevel="0" collapsed="false">
      <c r="A234" s="0" t="s">
        <v>672</v>
      </c>
      <c r="B234" s="9" t="n">
        <v>41638</v>
      </c>
      <c r="C234" s="0" t="s">
        <v>673</v>
      </c>
      <c r="D234" s="0" t="n">
        <v>1</v>
      </c>
      <c r="E234" s="0" t="s">
        <v>64</v>
      </c>
      <c r="F234" s="0" t="s">
        <v>65</v>
      </c>
      <c r="G234" s="0" t="s">
        <v>64</v>
      </c>
      <c r="H234" s="8" t="n">
        <f aca="false">I234/0.16</f>
        <v>34745</v>
      </c>
      <c r="I234" s="8" t="n">
        <v>5559.2</v>
      </c>
      <c r="J234" s="8"/>
      <c r="K234" s="2"/>
      <c r="L234" s="8"/>
    </row>
    <row r="235" customFormat="false" ht="12.75" hidden="false" customHeight="false" outlineLevel="0" collapsed="false">
      <c r="A235" s="0" t="s">
        <v>674</v>
      </c>
      <c r="B235" s="9" t="n">
        <v>41638</v>
      </c>
      <c r="C235" s="0" t="s">
        <v>675</v>
      </c>
      <c r="D235" s="0" t="n">
        <v>1</v>
      </c>
      <c r="E235" s="0" t="s">
        <v>133</v>
      </c>
      <c r="F235" s="25" t="s">
        <v>134</v>
      </c>
      <c r="G235" s="25" t="s">
        <v>133</v>
      </c>
      <c r="H235" s="26" t="n">
        <f aca="false">I235/0.16</f>
        <v>23008.5</v>
      </c>
      <c r="I235" s="26" t="n">
        <v>3681.36</v>
      </c>
      <c r="J235" s="8" t="s">
        <v>676</v>
      </c>
      <c r="K235" s="2"/>
      <c r="L235" s="8"/>
    </row>
    <row r="236" customFormat="false" ht="12.75" hidden="false" customHeight="false" outlineLevel="0" collapsed="false">
      <c r="A236" s="0" t="s">
        <v>677</v>
      </c>
      <c r="B236" s="9" t="n">
        <v>41638</v>
      </c>
      <c r="C236" s="0" t="s">
        <v>678</v>
      </c>
      <c r="D236" s="0" t="n">
        <v>2</v>
      </c>
      <c r="E236" s="0" t="s">
        <v>137</v>
      </c>
      <c r="F236" s="0" t="s">
        <v>138</v>
      </c>
      <c r="G236" s="0" t="s">
        <v>137</v>
      </c>
      <c r="H236" s="8" t="n">
        <f aca="false">I236/0.16</f>
        <v>6500</v>
      </c>
      <c r="I236" s="8" t="n">
        <v>1040</v>
      </c>
      <c r="J236" s="8"/>
      <c r="K236" s="2"/>
      <c r="L236" s="8"/>
    </row>
    <row r="237" customFormat="false" ht="12.75" hidden="false" customHeight="false" outlineLevel="0" collapsed="false">
      <c r="A237" s="0" t="s">
        <v>679</v>
      </c>
      <c r="B237" s="9" t="n">
        <v>41638</v>
      </c>
      <c r="C237" s="0" t="s">
        <v>680</v>
      </c>
      <c r="D237" s="0" t="n">
        <v>1</v>
      </c>
      <c r="E237" s="0" t="s">
        <v>681</v>
      </c>
      <c r="F237" s="33" t="s">
        <v>682</v>
      </c>
      <c r="G237" s="33" t="s">
        <v>683</v>
      </c>
      <c r="H237" s="34" t="n">
        <f aca="false">I237/0.16</f>
        <v>190</v>
      </c>
      <c r="I237" s="34" t="n">
        <v>30.4</v>
      </c>
      <c r="J237" s="23" t="n">
        <v>3.44</v>
      </c>
      <c r="K237" s="24" t="s">
        <v>684</v>
      </c>
      <c r="L237" s="34" t="s">
        <v>685</v>
      </c>
      <c r="M237" s="33"/>
    </row>
    <row r="238" customFormat="false" ht="12.75" hidden="false" customHeight="false" outlineLevel="0" collapsed="false">
      <c r="A238" s="0" t="s">
        <v>686</v>
      </c>
      <c r="B238" s="9" t="n">
        <v>41638</v>
      </c>
      <c r="C238" s="0" t="s">
        <v>687</v>
      </c>
      <c r="D238" s="0" t="n">
        <v>1</v>
      </c>
      <c r="E238" s="0" t="s">
        <v>153</v>
      </c>
      <c r="F238" s="0" t="s">
        <v>154</v>
      </c>
      <c r="G238" s="0" t="s">
        <v>153</v>
      </c>
      <c r="H238" s="8" t="n">
        <f aca="false">I238/0.16</f>
        <v>836</v>
      </c>
      <c r="I238" s="8" t="n">
        <v>133.76</v>
      </c>
      <c r="K238" s="2"/>
      <c r="L238" s="8"/>
    </row>
    <row r="239" customFormat="false" ht="12.75" hidden="false" customHeight="false" outlineLevel="0" collapsed="false">
      <c r="A239" s="0" t="s">
        <v>688</v>
      </c>
      <c r="B239" s="9" t="n">
        <v>41638</v>
      </c>
      <c r="C239" s="0" t="s">
        <v>689</v>
      </c>
      <c r="D239" s="0" t="n">
        <v>1</v>
      </c>
      <c r="E239" s="0" t="s">
        <v>145</v>
      </c>
      <c r="F239" s="0" t="s">
        <v>146</v>
      </c>
      <c r="G239" s="0" t="s">
        <v>145</v>
      </c>
      <c r="H239" s="8" t="n">
        <f aca="false">I239/0.16</f>
        <v>1217</v>
      </c>
      <c r="I239" s="8" t="n">
        <v>194.72</v>
      </c>
      <c r="K239" s="2"/>
      <c r="L239" s="8"/>
    </row>
    <row r="240" customFormat="false" ht="12.75" hidden="false" customHeight="false" outlineLevel="0" collapsed="false">
      <c r="A240" s="0" t="s">
        <v>690</v>
      </c>
      <c r="B240" s="9" t="n">
        <v>41638</v>
      </c>
      <c r="C240" s="0" t="s">
        <v>691</v>
      </c>
      <c r="D240" s="0" t="n">
        <v>1</v>
      </c>
      <c r="E240" s="0" t="s">
        <v>692</v>
      </c>
      <c r="F240" s="0" t="s">
        <v>693</v>
      </c>
      <c r="G240" s="0" t="s">
        <v>692</v>
      </c>
      <c r="H240" s="8" t="n">
        <f aca="false">I240/0.16</f>
        <v>5460</v>
      </c>
      <c r="I240" s="8" t="n">
        <v>873.6</v>
      </c>
      <c r="K240" s="2"/>
      <c r="L240" s="8"/>
    </row>
    <row r="241" customFormat="false" ht="12.75" hidden="false" customHeight="false" outlineLevel="0" collapsed="false">
      <c r="A241" s="0" t="s">
        <v>694</v>
      </c>
      <c r="B241" s="9" t="n">
        <v>41638</v>
      </c>
      <c r="C241" s="0" t="s">
        <v>695</v>
      </c>
      <c r="D241" s="0" t="n">
        <v>1</v>
      </c>
      <c r="E241" s="0" t="s">
        <v>79</v>
      </c>
      <c r="F241" s="0" t="s">
        <v>80</v>
      </c>
      <c r="G241" s="0" t="s">
        <v>79</v>
      </c>
      <c r="H241" s="8" t="n">
        <f aca="false">I241/0.16</f>
        <v>51724.125</v>
      </c>
      <c r="I241" s="8" t="n">
        <v>8275.86</v>
      </c>
      <c r="J241" s="8" t="s">
        <v>195</v>
      </c>
      <c r="K241" s="2"/>
      <c r="L241" s="8"/>
    </row>
    <row r="242" customFormat="false" ht="12.75" hidden="false" customHeight="false" outlineLevel="0" collapsed="false">
      <c r="A242" s="0" t="s">
        <v>696</v>
      </c>
      <c r="B242" s="9" t="n">
        <v>41638</v>
      </c>
      <c r="C242" s="0" t="s">
        <v>697</v>
      </c>
      <c r="D242" s="0" t="n">
        <v>1</v>
      </c>
      <c r="E242" s="0" t="s">
        <v>277</v>
      </c>
      <c r="F242" s="0" t="s">
        <v>278</v>
      </c>
      <c r="G242" s="0" t="s">
        <v>277</v>
      </c>
      <c r="H242" s="8" t="n">
        <f aca="false">I242/0.16</f>
        <v>1484.0625</v>
      </c>
      <c r="I242" s="8" t="n">
        <v>237.45</v>
      </c>
      <c r="K242" s="2"/>
      <c r="L242" s="8"/>
    </row>
    <row r="243" customFormat="false" ht="12.75" hidden="false" customHeight="false" outlineLevel="0" collapsed="false">
      <c r="A243" s="0" t="s">
        <v>698</v>
      </c>
      <c r="B243" s="9" t="n">
        <v>41638</v>
      </c>
      <c r="C243" s="0" t="s">
        <v>699</v>
      </c>
      <c r="D243" s="0" t="n">
        <v>1</v>
      </c>
      <c r="E243" s="0" t="s">
        <v>301</v>
      </c>
      <c r="F243" s="0" t="s">
        <v>302</v>
      </c>
      <c r="G243" s="0" t="s">
        <v>301</v>
      </c>
      <c r="H243" s="8" t="n">
        <f aca="false">I243/0.16</f>
        <v>11080.0625</v>
      </c>
      <c r="I243" s="8" t="n">
        <v>1772.81</v>
      </c>
      <c r="J243" s="8"/>
      <c r="K243" s="2"/>
      <c r="L243" s="8"/>
    </row>
    <row r="244" customFormat="false" ht="12.75" hidden="false" customHeight="false" outlineLevel="0" collapsed="false">
      <c r="A244" s="0" t="s">
        <v>700</v>
      </c>
      <c r="B244" s="9" t="n">
        <v>41638</v>
      </c>
      <c r="C244" s="0" t="s">
        <v>701</v>
      </c>
      <c r="D244" s="0" t="n">
        <v>1</v>
      </c>
      <c r="E244" s="0" t="s">
        <v>106</v>
      </c>
      <c r="F244" s="0" t="s">
        <v>107</v>
      </c>
      <c r="G244" s="0" t="s">
        <v>106</v>
      </c>
      <c r="H244" s="8" t="n">
        <f aca="false">I244/0.16</f>
        <v>9000</v>
      </c>
      <c r="I244" s="8" t="n">
        <v>1440</v>
      </c>
      <c r="J244" s="8" t="s">
        <v>44</v>
      </c>
      <c r="K244" s="2"/>
      <c r="L244" s="8"/>
    </row>
    <row r="245" customFormat="false" ht="12.75" hidden="false" customHeight="false" outlineLevel="0" collapsed="false">
      <c r="A245" s="0" t="s">
        <v>702</v>
      </c>
      <c r="B245" s="9" t="n">
        <v>41638</v>
      </c>
      <c r="C245" s="0" t="s">
        <v>703</v>
      </c>
      <c r="D245" s="0" t="n">
        <v>1</v>
      </c>
      <c r="E245" s="0" t="s">
        <v>277</v>
      </c>
      <c r="F245" s="0" t="s">
        <v>278</v>
      </c>
      <c r="G245" s="0" t="s">
        <v>277</v>
      </c>
      <c r="H245" s="8" t="n">
        <f aca="false">I245/0.16</f>
        <v>5338.5</v>
      </c>
      <c r="I245" s="8" t="n">
        <v>854.16</v>
      </c>
      <c r="K245" s="2"/>
      <c r="L245" s="8"/>
    </row>
    <row r="246" customFormat="false" ht="12.75" hidden="false" customHeight="false" outlineLevel="0" collapsed="false">
      <c r="A246" s="0" t="s">
        <v>704</v>
      </c>
      <c r="B246" s="9" t="n">
        <v>41638</v>
      </c>
      <c r="C246" s="0" t="s">
        <v>705</v>
      </c>
      <c r="D246" s="0" t="n">
        <v>1</v>
      </c>
      <c r="E246" s="0" t="s">
        <v>706</v>
      </c>
      <c r="F246" s="16" t="s">
        <v>707</v>
      </c>
      <c r="G246" s="16" t="s">
        <v>706</v>
      </c>
      <c r="H246" s="17" t="n">
        <f aca="false">I246/0.16</f>
        <v>26785.6875</v>
      </c>
      <c r="I246" s="17" t="n">
        <v>4285.71</v>
      </c>
      <c r="J246" s="32" t="n">
        <v>2857.14</v>
      </c>
      <c r="K246" s="2" t="s">
        <v>130</v>
      </c>
      <c r="L246" s="8"/>
    </row>
    <row r="247" customFormat="false" ht="12.75" hidden="false" customHeight="false" outlineLevel="0" collapsed="false">
      <c r="A247" s="0" t="s">
        <v>708</v>
      </c>
      <c r="B247" s="9" t="n">
        <v>41639</v>
      </c>
      <c r="C247" s="0" t="s">
        <v>709</v>
      </c>
      <c r="D247" s="0" t="n">
        <v>1</v>
      </c>
      <c r="E247" s="0" t="s">
        <v>710</v>
      </c>
      <c r="F247" s="0" t="s">
        <v>69</v>
      </c>
      <c r="G247" s="0" t="s">
        <v>710</v>
      </c>
      <c r="H247" s="8" t="n">
        <f aca="false">I247/0.16</f>
        <v>259056.9375</v>
      </c>
      <c r="I247" s="8" t="n">
        <v>41449.11</v>
      </c>
      <c r="J247" s="8"/>
      <c r="K247" s="2"/>
      <c r="L247" s="8"/>
    </row>
    <row r="248" customFormat="false" ht="12.75" hidden="false" customHeight="false" outlineLevel="0" collapsed="false">
      <c r="A248" s="0" t="s">
        <v>711</v>
      </c>
      <c r="B248" s="9" t="n">
        <v>41639</v>
      </c>
      <c r="C248" s="0" t="s">
        <v>712</v>
      </c>
      <c r="D248" s="0" t="n">
        <v>1</v>
      </c>
      <c r="E248" s="0" t="s">
        <v>713</v>
      </c>
      <c r="F248" s="15" t="s">
        <v>191</v>
      </c>
      <c r="G248" s="16" t="s">
        <v>192</v>
      </c>
      <c r="H248" s="8" t="n">
        <f aca="false">I248/0.16</f>
        <v>195878.125</v>
      </c>
      <c r="I248" s="8" t="n">
        <v>31340.5</v>
      </c>
      <c r="J248" s="8"/>
      <c r="K248" s="2"/>
      <c r="L248" s="8"/>
    </row>
    <row r="249" customFormat="false" ht="12.75" hidden="false" customHeight="false" outlineLevel="0" collapsed="false">
      <c r="A249" s="0" t="s">
        <v>714</v>
      </c>
      <c r="B249" s="9" t="n">
        <v>41639</v>
      </c>
      <c r="C249" s="0" t="s">
        <v>715</v>
      </c>
      <c r="D249" s="0" t="n">
        <v>1</v>
      </c>
      <c r="E249" s="0" t="s">
        <v>14</v>
      </c>
      <c r="F249" s="10" t="s">
        <v>15</v>
      </c>
      <c r="G249" s="11" t="s">
        <v>16</v>
      </c>
      <c r="H249" s="8" t="n">
        <f aca="false">I249/0.16</f>
        <v>297961.625</v>
      </c>
      <c r="I249" s="8" t="n">
        <v>47673.86</v>
      </c>
      <c r="J249" s="8"/>
      <c r="K249" s="2"/>
      <c r="L249" s="8"/>
    </row>
    <row r="250" customFormat="false" ht="12.75" hidden="false" customHeight="false" outlineLevel="0" collapsed="false">
      <c r="A250" s="0" t="s">
        <v>716</v>
      </c>
      <c r="B250" s="9" t="n">
        <v>41639</v>
      </c>
      <c r="C250" s="0" t="s">
        <v>717</v>
      </c>
      <c r="D250" s="0" t="n">
        <v>1</v>
      </c>
      <c r="E250" s="0" t="s">
        <v>718</v>
      </c>
      <c r="H250" s="8" t="n">
        <f aca="false">I250/0.16</f>
        <v>215517.25</v>
      </c>
      <c r="I250" s="8" t="n">
        <v>34482.76</v>
      </c>
      <c r="J250" s="8"/>
      <c r="K250" s="2"/>
      <c r="L250" s="8"/>
    </row>
    <row r="251" customFormat="false" ht="12.75" hidden="false" customHeight="false" outlineLevel="0" collapsed="false">
      <c r="A251" s="0" t="s">
        <v>719</v>
      </c>
      <c r="B251" s="9" t="n">
        <v>41639</v>
      </c>
      <c r="C251" s="0" t="s">
        <v>720</v>
      </c>
      <c r="D251" s="0" t="n">
        <v>1</v>
      </c>
      <c r="E251" s="0" t="s">
        <v>721</v>
      </c>
      <c r="F251" s="0" t="s">
        <v>58</v>
      </c>
      <c r="G251" s="0" t="s">
        <v>721</v>
      </c>
      <c r="H251" s="8" t="n">
        <f aca="false">I251/0.16</f>
        <v>168289.25</v>
      </c>
      <c r="I251" s="8" t="n">
        <v>26926.28</v>
      </c>
      <c r="J251" s="8"/>
      <c r="K251" s="2"/>
      <c r="L251" s="8"/>
    </row>
    <row r="252" customFormat="false" ht="12.75" hidden="false" customHeight="false" outlineLevel="0" collapsed="false">
      <c r="A252" s="0" t="s">
        <v>722</v>
      </c>
      <c r="B252" s="9" t="n">
        <v>41639</v>
      </c>
      <c r="C252" s="0" t="s">
        <v>723</v>
      </c>
      <c r="D252" s="0" t="n">
        <v>1</v>
      </c>
      <c r="E252" s="0" t="s">
        <v>14</v>
      </c>
      <c r="F252" s="10" t="s">
        <v>15</v>
      </c>
      <c r="G252" s="11" t="s">
        <v>16</v>
      </c>
      <c r="H252" s="8" t="n">
        <f aca="false">I252/0.16</f>
        <v>217444.0625</v>
      </c>
      <c r="I252" s="8" t="n">
        <v>34791.05</v>
      </c>
      <c r="J252" s="8"/>
      <c r="K252" s="2"/>
      <c r="L252" s="8"/>
    </row>
    <row r="253" customFormat="false" ht="12.75" hidden="false" customHeight="false" outlineLevel="0" collapsed="false">
      <c r="A253" s="0" t="s">
        <v>724</v>
      </c>
      <c r="B253" s="9" t="n">
        <v>41639</v>
      </c>
      <c r="C253" s="0" t="s">
        <v>648</v>
      </c>
      <c r="D253" s="0" t="n">
        <v>1</v>
      </c>
      <c r="E253" s="0" t="s">
        <v>649</v>
      </c>
      <c r="F253" s="15" t="s">
        <v>445</v>
      </c>
      <c r="G253" s="15" t="s">
        <v>650</v>
      </c>
      <c r="H253" s="8" t="n">
        <f aca="false">I253/0.16</f>
        <v>-191130.625</v>
      </c>
      <c r="I253" s="12" t="n">
        <v>-30580.9</v>
      </c>
      <c r="J253" s="12"/>
      <c r="K253" s="12"/>
      <c r="L253" s="8"/>
    </row>
    <row r="254" customFormat="false" ht="12.75" hidden="false" customHeight="false" outlineLevel="0" collapsed="false">
      <c r="A254" s="0" t="s">
        <v>725</v>
      </c>
      <c r="B254" s="9" t="n">
        <v>41639</v>
      </c>
      <c r="C254" s="0" t="s">
        <v>726</v>
      </c>
      <c r="D254" s="0" t="n">
        <v>1</v>
      </c>
      <c r="E254" s="0" t="s">
        <v>14</v>
      </c>
      <c r="F254" s="10" t="s">
        <v>15</v>
      </c>
      <c r="G254" s="11" t="s">
        <v>16</v>
      </c>
      <c r="H254" s="8" t="n">
        <f aca="false">I254/0.16</f>
        <v>-296733.375</v>
      </c>
      <c r="I254" s="12" t="n">
        <v>-47477.34</v>
      </c>
      <c r="J254" s="12"/>
      <c r="K254" s="12"/>
      <c r="L254" s="8"/>
    </row>
    <row r="255" customFormat="false" ht="12.75" hidden="false" customHeight="false" outlineLevel="0" collapsed="false">
      <c r="A255" s="0" t="s">
        <v>727</v>
      </c>
      <c r="B255" s="9" t="n">
        <v>41639</v>
      </c>
      <c r="C255" s="0" t="s">
        <v>728</v>
      </c>
      <c r="D255" s="0" t="n">
        <v>1</v>
      </c>
      <c r="E255" s="0" t="s">
        <v>729</v>
      </c>
      <c r="F255" s="31"/>
      <c r="G255" s="31" t="s">
        <v>729</v>
      </c>
      <c r="H255" s="8" t="n">
        <f aca="false">I255/0.16</f>
        <v>323465.75</v>
      </c>
      <c r="I255" s="8" t="n">
        <v>51754.52</v>
      </c>
      <c r="J255" s="8"/>
      <c r="K255" s="2"/>
      <c r="L255" s="8"/>
    </row>
    <row r="256" customFormat="false" ht="12.75" hidden="false" customHeight="false" outlineLevel="0" collapsed="false">
      <c r="A256" s="0" t="s">
        <v>730</v>
      </c>
      <c r="B256" s="9" t="n">
        <v>41639</v>
      </c>
      <c r="C256" s="0" t="s">
        <v>731</v>
      </c>
      <c r="D256" s="0" t="n">
        <v>1</v>
      </c>
      <c r="E256" s="0" t="s">
        <v>732</v>
      </c>
      <c r="F256" s="16" t="s">
        <v>654</v>
      </c>
      <c r="G256" s="0" t="s">
        <v>732</v>
      </c>
      <c r="H256" s="8" t="n">
        <f aca="false">I256/0.16</f>
        <v>297961.625</v>
      </c>
      <c r="I256" s="8" t="n">
        <v>47673.86</v>
      </c>
      <c r="J256" s="8"/>
      <c r="K256" s="2"/>
      <c r="L256" s="8"/>
    </row>
    <row r="257" customFormat="false" ht="12.75" hidden="false" customHeight="false" outlineLevel="0" collapsed="false">
      <c r="A257" s="0" t="s">
        <v>733</v>
      </c>
      <c r="B257" s="9" t="n">
        <v>41639</v>
      </c>
      <c r="C257" s="0" t="s">
        <v>734</v>
      </c>
      <c r="D257" s="0" t="n">
        <v>1</v>
      </c>
      <c r="E257" s="0" t="s">
        <v>735</v>
      </c>
      <c r="F257" s="0" t="s">
        <v>662</v>
      </c>
      <c r="G257" s="0" t="s">
        <v>661</v>
      </c>
      <c r="H257" s="8" t="n">
        <f aca="false">I257/0.16</f>
        <v>259916.0625</v>
      </c>
      <c r="I257" s="8" t="n">
        <v>41586.57</v>
      </c>
      <c r="J257" s="8"/>
      <c r="K257" s="2"/>
      <c r="L257" s="8"/>
    </row>
    <row r="258" customFormat="false" ht="12.75" hidden="false" customHeight="false" outlineLevel="0" collapsed="false">
      <c r="A258" s="0" t="s">
        <v>736</v>
      </c>
      <c r="B258" s="9" t="n">
        <v>41639</v>
      </c>
      <c r="C258" s="0" t="s">
        <v>737</v>
      </c>
      <c r="D258" s="0" t="n">
        <v>1</v>
      </c>
      <c r="E258" s="0" t="s">
        <v>14</v>
      </c>
      <c r="F258" s="10" t="s">
        <v>15</v>
      </c>
      <c r="G258" s="11" t="s">
        <v>16</v>
      </c>
      <c r="H258" s="8" t="n">
        <f aca="false">I258/0.16</f>
        <v>216185.75</v>
      </c>
      <c r="I258" s="8" t="n">
        <v>34589.72</v>
      </c>
      <c r="J258" s="8"/>
      <c r="K258" s="2"/>
      <c r="L258" s="8"/>
    </row>
    <row r="259" customFormat="false" ht="12.75" hidden="false" customHeight="false" outlineLevel="0" collapsed="false">
      <c r="A259" s="0" t="s">
        <v>738</v>
      </c>
      <c r="B259" s="9" t="n">
        <v>41639</v>
      </c>
      <c r="C259" s="0" t="s">
        <v>739</v>
      </c>
      <c r="D259" s="0" t="n">
        <v>1</v>
      </c>
      <c r="E259" s="0" t="s">
        <v>740</v>
      </c>
      <c r="F259" s="0" t="s">
        <v>58</v>
      </c>
      <c r="G259" s="0" t="s">
        <v>721</v>
      </c>
      <c r="H259" s="8" t="n">
        <f aca="false">I259/0.16</f>
        <v>45258.1875</v>
      </c>
      <c r="I259" s="8" t="n">
        <v>7241.31</v>
      </c>
      <c r="J259" s="8"/>
      <c r="K259" s="2"/>
      <c r="L259" s="8"/>
    </row>
    <row r="260" customFormat="false" ht="12.75" hidden="false" customHeight="false" outlineLevel="0" collapsed="false">
      <c r="A260" s="0" t="s">
        <v>741</v>
      </c>
      <c r="B260" s="9" t="n">
        <v>41639</v>
      </c>
      <c r="C260" s="0" t="s">
        <v>742</v>
      </c>
      <c r="D260" s="0" t="n">
        <v>1</v>
      </c>
      <c r="E260" s="0" t="s">
        <v>743</v>
      </c>
      <c r="F260" s="0" t="s">
        <v>744</v>
      </c>
      <c r="G260" s="0" t="s">
        <v>745</v>
      </c>
      <c r="H260" s="8" t="n">
        <f aca="false">I260/0.16</f>
        <v>18314.8125</v>
      </c>
      <c r="I260" s="8" t="n">
        <v>2930.37</v>
      </c>
      <c r="J260" s="8"/>
      <c r="K260" s="2"/>
      <c r="L260" s="8"/>
    </row>
    <row r="261" customFormat="false" ht="12.75" hidden="false" customHeight="false" outlineLevel="0" collapsed="false">
      <c r="A261" s="0" t="s">
        <v>746</v>
      </c>
      <c r="B261" s="9" t="n">
        <v>41639</v>
      </c>
      <c r="C261" s="0" t="s">
        <v>747</v>
      </c>
      <c r="D261" s="0" t="n">
        <v>1</v>
      </c>
      <c r="E261" s="0" t="s">
        <v>748</v>
      </c>
      <c r="F261" s="35" t="s">
        <v>230</v>
      </c>
      <c r="G261" s="14" t="s">
        <v>231</v>
      </c>
      <c r="H261" s="8" t="n">
        <f aca="false">I261/0.16</f>
        <v>48142.5</v>
      </c>
      <c r="I261" s="8" t="n">
        <v>7702.8</v>
      </c>
      <c r="J261" s="8"/>
      <c r="K261" s="2"/>
      <c r="L261" s="8"/>
    </row>
    <row r="262" customFormat="false" ht="12.75" hidden="false" customHeight="false" outlineLevel="0" collapsed="false">
      <c r="A262" s="0" t="s">
        <v>749</v>
      </c>
      <c r="B262" s="9" t="n">
        <v>41639</v>
      </c>
      <c r="C262" s="0" t="s">
        <v>750</v>
      </c>
      <c r="D262" s="0" t="n">
        <v>1</v>
      </c>
      <c r="E262" s="0" t="s">
        <v>751</v>
      </c>
      <c r="F262" s="0" t="s">
        <v>445</v>
      </c>
      <c r="G262" s="0" t="s">
        <v>562</v>
      </c>
      <c r="H262" s="17" t="n">
        <f aca="false">I262/0.16</f>
        <v>632.8125</v>
      </c>
      <c r="I262" s="17" t="n">
        <v>101.25</v>
      </c>
      <c r="J262" s="16"/>
      <c r="K262" s="2"/>
      <c r="L262" s="8"/>
    </row>
    <row r="263" customFormat="false" ht="12.75" hidden="false" customHeight="false" outlineLevel="0" collapsed="false">
      <c r="A263" s="0" t="s">
        <v>749</v>
      </c>
      <c r="B263" s="9" t="n">
        <v>41639</v>
      </c>
      <c r="C263" s="0" t="s">
        <v>750</v>
      </c>
      <c r="D263" s="0" t="n">
        <v>1</v>
      </c>
      <c r="E263" s="0" t="s">
        <v>751</v>
      </c>
      <c r="F263" s="0" t="s">
        <v>752</v>
      </c>
      <c r="G263" s="0" t="s">
        <v>753</v>
      </c>
      <c r="H263" s="17" t="n">
        <f aca="false">I263/0.16</f>
        <v>96.5625</v>
      </c>
      <c r="I263" s="17" t="n">
        <v>15.45</v>
      </c>
      <c r="J263" s="16"/>
      <c r="K263" s="2"/>
      <c r="L263" s="8"/>
    </row>
    <row r="264" customFormat="false" ht="12.75" hidden="false" customHeight="false" outlineLevel="0" collapsed="false">
      <c r="A264" s="0" t="s">
        <v>749</v>
      </c>
      <c r="B264" s="9" t="n">
        <v>41639</v>
      </c>
      <c r="C264" s="0" t="s">
        <v>750</v>
      </c>
      <c r="D264" s="0" t="n">
        <v>1</v>
      </c>
      <c r="E264" s="0" t="s">
        <v>751</v>
      </c>
      <c r="F264" s="0" t="s">
        <v>754</v>
      </c>
      <c r="G264" s="0" t="s">
        <v>755</v>
      </c>
      <c r="H264" s="17" t="n">
        <f aca="false">I264/0.16</f>
        <v>167.3125</v>
      </c>
      <c r="I264" s="17" t="n">
        <v>26.77</v>
      </c>
      <c r="J264" s="16"/>
      <c r="K264" s="2"/>
      <c r="L264" s="8"/>
    </row>
    <row r="265" customFormat="false" ht="12.75" hidden="false" customHeight="false" outlineLevel="0" collapsed="false">
      <c r="A265" s="0" t="s">
        <v>756</v>
      </c>
      <c r="B265" s="9" t="n">
        <v>41639</v>
      </c>
      <c r="C265" s="0" t="s">
        <v>757</v>
      </c>
      <c r="D265" s="0" t="n">
        <v>1</v>
      </c>
      <c r="E265" s="0" t="s">
        <v>758</v>
      </c>
      <c r="F265" s="0" t="s">
        <v>445</v>
      </c>
      <c r="G265" s="0" t="s">
        <v>562</v>
      </c>
      <c r="H265" s="17" t="n">
        <f aca="false">I265/0.16</f>
        <v>176.8125</v>
      </c>
      <c r="I265" s="17" t="n">
        <v>28.29</v>
      </c>
      <c r="J265" s="16"/>
      <c r="K265" s="2"/>
      <c r="L265" s="8"/>
    </row>
    <row r="266" customFormat="false" ht="12.75" hidden="false" customHeight="false" outlineLevel="0" collapsed="false">
      <c r="A266" s="0" t="s">
        <v>756</v>
      </c>
      <c r="B266" s="9" t="n">
        <v>41639</v>
      </c>
      <c r="C266" s="0" t="s">
        <v>757</v>
      </c>
      <c r="D266" s="0" t="n">
        <v>1</v>
      </c>
      <c r="E266" s="0" t="s">
        <v>758</v>
      </c>
      <c r="F266" s="0" t="s">
        <v>759</v>
      </c>
      <c r="G266" s="0" t="s">
        <v>760</v>
      </c>
      <c r="H266" s="17" t="n">
        <f aca="false">I266/0.16</f>
        <v>97.4375</v>
      </c>
      <c r="I266" s="17" t="n">
        <v>15.59</v>
      </c>
      <c r="J266" s="16"/>
      <c r="K266" s="2"/>
      <c r="L266" s="8"/>
    </row>
    <row r="267" customFormat="false" ht="12.75" hidden="false" customHeight="false" outlineLevel="0" collapsed="false">
      <c r="A267" s="0" t="s">
        <v>756</v>
      </c>
      <c r="B267" s="9" t="n">
        <v>41639</v>
      </c>
      <c r="C267" s="0" t="s">
        <v>757</v>
      </c>
      <c r="D267" s="0" t="n">
        <v>1</v>
      </c>
      <c r="E267" s="0" t="s">
        <v>758</v>
      </c>
      <c r="F267" s="25" t="s">
        <v>761</v>
      </c>
      <c r="G267" s="25" t="s">
        <v>762</v>
      </c>
      <c r="H267" s="26" t="n">
        <f aca="false">I267/0.16</f>
        <v>332.0625</v>
      </c>
      <c r="I267" s="26" t="n">
        <v>53.13</v>
      </c>
      <c r="J267" s="16"/>
      <c r="K267" s="2"/>
      <c r="L267" s="8"/>
    </row>
    <row r="268" customFormat="false" ht="12.75" hidden="false" customHeight="false" outlineLevel="0" collapsed="false">
      <c r="A268" s="0" t="s">
        <v>763</v>
      </c>
      <c r="B268" s="9" t="n">
        <v>41639</v>
      </c>
      <c r="C268" s="0" t="s">
        <v>764</v>
      </c>
      <c r="D268" s="0" t="n">
        <v>1</v>
      </c>
      <c r="E268" s="0" t="s">
        <v>765</v>
      </c>
      <c r="F268" s="0" t="s">
        <v>445</v>
      </c>
      <c r="G268" s="0" t="s">
        <v>562</v>
      </c>
      <c r="H268" s="17" t="n">
        <f aca="false">I268/0.16</f>
        <v>632.8125</v>
      </c>
      <c r="I268" s="17" t="n">
        <v>101.25</v>
      </c>
      <c r="J268" s="16"/>
      <c r="K268" s="2"/>
      <c r="L268" s="8"/>
    </row>
    <row r="269" customFormat="false" ht="12.75" hidden="false" customHeight="false" outlineLevel="0" collapsed="false">
      <c r="A269" s="0" t="s">
        <v>763</v>
      </c>
      <c r="B269" s="9" t="n">
        <v>41639</v>
      </c>
      <c r="C269" s="0" t="s">
        <v>764</v>
      </c>
      <c r="D269" s="0" t="n">
        <v>1</v>
      </c>
      <c r="E269" s="0" t="s">
        <v>765</v>
      </c>
      <c r="F269" s="25" t="s">
        <v>766</v>
      </c>
      <c r="G269" s="25" t="s">
        <v>767</v>
      </c>
      <c r="H269" s="26" t="n">
        <f aca="false">I269/0.16</f>
        <v>750.875</v>
      </c>
      <c r="I269" s="26" t="n">
        <v>120.14</v>
      </c>
      <c r="J269" s="16"/>
      <c r="K269" s="2"/>
      <c r="L269" s="8"/>
    </row>
    <row r="270" customFormat="false" ht="12.75" hidden="false" customHeight="false" outlineLevel="0" collapsed="false">
      <c r="A270" s="0" t="s">
        <v>763</v>
      </c>
      <c r="B270" s="9" t="n">
        <v>41639</v>
      </c>
      <c r="C270" s="0" t="s">
        <v>764</v>
      </c>
      <c r="D270" s="0" t="n">
        <v>1</v>
      </c>
      <c r="E270" s="0" t="s">
        <v>765</v>
      </c>
      <c r="F270" s="25" t="s">
        <v>768</v>
      </c>
      <c r="G270" s="25" t="s">
        <v>769</v>
      </c>
      <c r="H270" s="26" t="n">
        <f aca="false">I270/0.16</f>
        <v>192.375</v>
      </c>
      <c r="I270" s="26" t="n">
        <v>30.78</v>
      </c>
      <c r="J270" s="16"/>
      <c r="K270" s="2"/>
      <c r="L270" s="8"/>
    </row>
    <row r="271" customFormat="false" ht="12.75" hidden="false" customHeight="false" outlineLevel="0" collapsed="false">
      <c r="A271" s="0" t="s">
        <v>770</v>
      </c>
      <c r="B271" s="9" t="n">
        <v>41639</v>
      </c>
      <c r="C271" s="0" t="s">
        <v>771</v>
      </c>
      <c r="D271" s="0" t="n">
        <v>1</v>
      </c>
      <c r="E271" s="0" t="s">
        <v>772</v>
      </c>
      <c r="F271" s="16" t="s">
        <v>445</v>
      </c>
      <c r="G271" s="16" t="s">
        <v>562</v>
      </c>
      <c r="H271" s="17" t="n">
        <f aca="false">I271/0.16</f>
        <v>339.75</v>
      </c>
      <c r="I271" s="17" t="n">
        <v>54.36</v>
      </c>
      <c r="J271" s="16"/>
      <c r="K271" s="2"/>
      <c r="L271" s="8"/>
    </row>
    <row r="272" customFormat="false" ht="12.75" hidden="false" customHeight="false" outlineLevel="0" collapsed="false">
      <c r="A272" s="0" t="s">
        <v>770</v>
      </c>
      <c r="B272" s="9" t="n">
        <v>41639</v>
      </c>
      <c r="C272" s="0" t="s">
        <v>771</v>
      </c>
      <c r="D272" s="0" t="n">
        <v>1</v>
      </c>
      <c r="E272" s="0" t="s">
        <v>772</v>
      </c>
      <c r="F272" s="16" t="s">
        <v>773</v>
      </c>
      <c r="G272" s="16" t="s">
        <v>774</v>
      </c>
      <c r="H272" s="17" t="n">
        <f aca="false">I272/0.16</f>
        <v>125.5</v>
      </c>
      <c r="I272" s="17" t="n">
        <v>20.08</v>
      </c>
      <c r="J272" s="16"/>
      <c r="K272" s="2"/>
      <c r="L272" s="8"/>
    </row>
    <row r="273" customFormat="false" ht="12.75" hidden="false" customHeight="false" outlineLevel="0" collapsed="false">
      <c r="A273" s="0" t="s">
        <v>770</v>
      </c>
      <c r="B273" s="9" t="n">
        <v>41639</v>
      </c>
      <c r="C273" s="0" t="s">
        <v>771</v>
      </c>
      <c r="D273" s="0" t="n">
        <v>1</v>
      </c>
      <c r="E273" s="0" t="s">
        <v>772</v>
      </c>
      <c r="F273" s="25" t="s">
        <v>775</v>
      </c>
      <c r="G273" s="25" t="s">
        <v>776</v>
      </c>
      <c r="H273" s="26" t="n">
        <f aca="false">I273/0.16</f>
        <v>50.1875</v>
      </c>
      <c r="I273" s="26" t="n">
        <v>8.03</v>
      </c>
      <c r="J273" s="16"/>
      <c r="K273" s="2"/>
      <c r="L273" s="8"/>
    </row>
    <row r="274" customFormat="false" ht="12.75" hidden="false" customHeight="false" outlineLevel="0" collapsed="false">
      <c r="A274" s="0" t="s">
        <v>777</v>
      </c>
      <c r="B274" s="9" t="n">
        <v>41639</v>
      </c>
      <c r="C274" s="0" t="s">
        <v>778</v>
      </c>
      <c r="D274" s="0" t="n">
        <v>1</v>
      </c>
      <c r="E274" s="0" t="s">
        <v>779</v>
      </c>
      <c r="F274" s="0" t="s">
        <v>445</v>
      </c>
      <c r="G274" s="0" t="s">
        <v>562</v>
      </c>
      <c r="H274" s="8" t="n">
        <f aca="false">I274/0.16</f>
        <v>661.3125</v>
      </c>
      <c r="I274" s="17" t="n">
        <v>105.81</v>
      </c>
      <c r="J274" s="16"/>
      <c r="K274" s="2"/>
      <c r="L274" s="8"/>
    </row>
    <row r="275" customFormat="false" ht="12.75" hidden="false" customHeight="false" outlineLevel="0" collapsed="false">
      <c r="A275" s="0" t="s">
        <v>777</v>
      </c>
      <c r="B275" s="9" t="n">
        <v>41639</v>
      </c>
      <c r="C275" s="0" t="s">
        <v>778</v>
      </c>
      <c r="D275" s="0" t="n">
        <v>1</v>
      </c>
      <c r="E275" s="0" t="s">
        <v>779</v>
      </c>
      <c r="F275" s="25" t="s">
        <v>780</v>
      </c>
      <c r="G275" s="25" t="s">
        <v>781</v>
      </c>
      <c r="H275" s="26" t="n">
        <f aca="false">I275/0.16</f>
        <v>577.1875</v>
      </c>
      <c r="I275" s="26" t="n">
        <v>92.35</v>
      </c>
      <c r="J275" s="16"/>
      <c r="K275" s="2"/>
      <c r="L275" s="8"/>
    </row>
    <row r="276" customFormat="false" ht="12.75" hidden="false" customHeight="false" outlineLevel="0" collapsed="false">
      <c r="A276" s="0" t="s">
        <v>777</v>
      </c>
      <c r="B276" s="9" t="n">
        <v>41639</v>
      </c>
      <c r="C276" s="0" t="s">
        <v>778</v>
      </c>
      <c r="D276" s="0" t="n">
        <v>1</v>
      </c>
      <c r="E276" s="0" t="s">
        <v>779</v>
      </c>
      <c r="F276" s="0" t="s">
        <v>782</v>
      </c>
      <c r="G276" s="0" t="s">
        <v>783</v>
      </c>
      <c r="H276" s="8" t="n">
        <f aca="false">I276/0.16</f>
        <v>90.5625</v>
      </c>
      <c r="I276" s="17" t="n">
        <v>14.49</v>
      </c>
      <c r="J276" s="16"/>
      <c r="K276" s="2"/>
      <c r="L276" s="8"/>
    </row>
    <row r="277" customFormat="false" ht="12.75" hidden="false" customHeight="false" outlineLevel="0" collapsed="false">
      <c r="A277" s="0" t="s">
        <v>777</v>
      </c>
      <c r="B277" s="9" t="n">
        <v>41639</v>
      </c>
      <c r="C277" s="0" t="s">
        <v>778</v>
      </c>
      <c r="D277" s="0" t="n">
        <v>1</v>
      </c>
      <c r="E277" s="0" t="s">
        <v>779</v>
      </c>
      <c r="F277" s="25" t="s">
        <v>773</v>
      </c>
      <c r="G277" s="25" t="s">
        <v>774</v>
      </c>
      <c r="H277" s="26" t="n">
        <f aca="false">I277/0.16</f>
        <v>292.75</v>
      </c>
      <c r="I277" s="26" t="n">
        <v>46.84</v>
      </c>
      <c r="J277" s="16"/>
      <c r="K277" s="2"/>
      <c r="L277" s="8"/>
    </row>
    <row r="278" customFormat="false" ht="12.75" hidden="false" customHeight="false" outlineLevel="0" collapsed="false">
      <c r="A278" s="0" t="s">
        <v>784</v>
      </c>
      <c r="B278" s="9" t="n">
        <v>41639</v>
      </c>
      <c r="C278" s="0" t="s">
        <v>785</v>
      </c>
      <c r="D278" s="0" t="n">
        <v>1</v>
      </c>
      <c r="E278" s="0" t="s">
        <v>786</v>
      </c>
      <c r="F278" s="16" t="s">
        <v>787</v>
      </c>
      <c r="G278" s="16" t="s">
        <v>788</v>
      </c>
      <c r="H278" s="8" t="n">
        <f aca="false">I278/0.16</f>
        <v>67.25</v>
      </c>
      <c r="I278" s="17" t="n">
        <v>10.76</v>
      </c>
      <c r="J278" s="16"/>
      <c r="K278" s="2"/>
      <c r="L278" s="8"/>
    </row>
    <row r="279" customFormat="false" ht="12.75" hidden="false" customHeight="false" outlineLevel="0" collapsed="false">
      <c r="A279" s="0" t="s">
        <v>784</v>
      </c>
      <c r="B279" s="9" t="n">
        <v>41639</v>
      </c>
      <c r="C279" s="0" t="s">
        <v>785</v>
      </c>
      <c r="D279" s="0" t="n">
        <v>1</v>
      </c>
      <c r="E279" s="0" t="s">
        <v>786</v>
      </c>
      <c r="F279" s="25" t="s">
        <v>789</v>
      </c>
      <c r="G279" s="25" t="s">
        <v>790</v>
      </c>
      <c r="H279" s="26" t="n">
        <f aca="false">I279/0.16</f>
        <v>502.125</v>
      </c>
      <c r="I279" s="26" t="n">
        <v>80.34</v>
      </c>
      <c r="J279" s="16"/>
      <c r="K279" s="2"/>
      <c r="L279" s="8"/>
    </row>
    <row r="280" customFormat="false" ht="12.75" hidden="false" customHeight="false" outlineLevel="0" collapsed="false">
      <c r="A280" s="0" t="s">
        <v>784</v>
      </c>
      <c r="B280" s="9" t="n">
        <v>41639</v>
      </c>
      <c r="C280" s="0" t="s">
        <v>785</v>
      </c>
      <c r="D280" s="0" t="n">
        <v>1</v>
      </c>
      <c r="E280" s="0" t="s">
        <v>786</v>
      </c>
      <c r="F280" s="16" t="s">
        <v>791</v>
      </c>
      <c r="G280" s="16" t="s">
        <v>792</v>
      </c>
      <c r="H280" s="8" t="n">
        <f aca="false">I280/0.16</f>
        <v>228.875</v>
      </c>
      <c r="I280" s="17" t="n">
        <v>36.62</v>
      </c>
      <c r="J280" s="16"/>
      <c r="K280" s="2"/>
      <c r="L280" s="8"/>
    </row>
    <row r="281" customFormat="false" ht="12.75" hidden="false" customHeight="false" outlineLevel="0" collapsed="false">
      <c r="A281" s="0" t="s">
        <v>784</v>
      </c>
      <c r="B281" s="9" t="n">
        <v>41639</v>
      </c>
      <c r="C281" s="0" t="s">
        <v>785</v>
      </c>
      <c r="D281" s="0" t="n">
        <v>1</v>
      </c>
      <c r="E281" s="0" t="s">
        <v>786</v>
      </c>
      <c r="F281" s="16" t="s">
        <v>793</v>
      </c>
      <c r="G281" s="16" t="s">
        <v>794</v>
      </c>
      <c r="H281" s="8" t="n">
        <f aca="false">I281/0.16</f>
        <v>129.3125</v>
      </c>
      <c r="I281" s="17" t="n">
        <v>20.69</v>
      </c>
      <c r="J281" s="16"/>
      <c r="K281" s="2"/>
      <c r="L281" s="8"/>
    </row>
    <row r="282" customFormat="false" ht="12.75" hidden="false" customHeight="false" outlineLevel="0" collapsed="false">
      <c r="A282" s="0" t="s">
        <v>784</v>
      </c>
      <c r="B282" s="9" t="n">
        <v>41639</v>
      </c>
      <c r="C282" s="0" t="s">
        <v>785</v>
      </c>
      <c r="D282" s="0" t="n">
        <v>1</v>
      </c>
      <c r="E282" s="0" t="s">
        <v>786</v>
      </c>
      <c r="F282" s="25" t="s">
        <v>795</v>
      </c>
      <c r="G282" s="25" t="s">
        <v>796</v>
      </c>
      <c r="H282" s="26" t="n">
        <f aca="false">I282/0.16</f>
        <v>418.25</v>
      </c>
      <c r="I282" s="26" t="n">
        <v>66.92</v>
      </c>
      <c r="J282" s="16"/>
      <c r="K282" s="2"/>
      <c r="L282" s="8"/>
    </row>
    <row r="283" customFormat="false" ht="12.75" hidden="false" customHeight="false" outlineLevel="0" collapsed="false">
      <c r="A283" s="0" t="s">
        <v>784</v>
      </c>
      <c r="B283" s="9" t="n">
        <v>41639</v>
      </c>
      <c r="C283" s="0" t="s">
        <v>785</v>
      </c>
      <c r="D283" s="0" t="n">
        <v>1</v>
      </c>
      <c r="E283" s="0" t="s">
        <v>786</v>
      </c>
      <c r="F283" s="16" t="s">
        <v>445</v>
      </c>
      <c r="G283" s="16" t="s">
        <v>562</v>
      </c>
      <c r="H283" s="8" t="n">
        <f aca="false">I283/0.16</f>
        <v>1057.875</v>
      </c>
      <c r="I283" s="17" t="n">
        <v>169.26</v>
      </c>
      <c r="J283" s="16"/>
      <c r="K283" s="2"/>
      <c r="L283" s="8"/>
    </row>
    <row r="284" customFormat="false" ht="12.75" hidden="false" customHeight="false" outlineLevel="0" collapsed="false">
      <c r="A284" s="0" t="s">
        <v>784</v>
      </c>
      <c r="B284" s="9" t="n">
        <v>41639</v>
      </c>
      <c r="C284" s="0" t="s">
        <v>785</v>
      </c>
      <c r="D284" s="0" t="n">
        <v>1</v>
      </c>
      <c r="E284" s="0" t="s">
        <v>786</v>
      </c>
      <c r="F284" s="16" t="s">
        <v>797</v>
      </c>
      <c r="G284" s="16" t="s">
        <v>798</v>
      </c>
      <c r="H284" s="8" t="n">
        <f aca="false">I284/0.16</f>
        <v>84.4375</v>
      </c>
      <c r="I284" s="17" t="n">
        <v>13.51</v>
      </c>
      <c r="J284" s="16"/>
      <c r="K284" s="2"/>
      <c r="L284" s="8"/>
    </row>
    <row r="285" customFormat="false" ht="12.75" hidden="false" customHeight="false" outlineLevel="0" collapsed="false">
      <c r="A285" s="0" t="s">
        <v>784</v>
      </c>
      <c r="B285" s="9" t="n">
        <v>41639</v>
      </c>
      <c r="C285" s="0" t="s">
        <v>785</v>
      </c>
      <c r="D285" s="0" t="n">
        <v>1</v>
      </c>
      <c r="E285" s="0" t="s">
        <v>786</v>
      </c>
      <c r="F285" s="25" t="s">
        <v>799</v>
      </c>
      <c r="G285" s="25" t="s">
        <v>800</v>
      </c>
      <c r="H285" s="26" t="n">
        <f aca="false">I285/0.16</f>
        <v>409.9375</v>
      </c>
      <c r="I285" s="26" t="n">
        <v>65.59</v>
      </c>
      <c r="J285" s="16"/>
      <c r="K285" s="2"/>
      <c r="L285" s="8"/>
    </row>
    <row r="286" customFormat="false" ht="12.75" hidden="false" customHeight="false" outlineLevel="0" collapsed="false">
      <c r="A286" s="0" t="s">
        <v>784</v>
      </c>
      <c r="B286" s="9" t="n">
        <v>41639</v>
      </c>
      <c r="C286" s="0" t="s">
        <v>785</v>
      </c>
      <c r="D286" s="0" t="n">
        <v>1</v>
      </c>
      <c r="E286" s="0" t="s">
        <v>786</v>
      </c>
      <c r="F286" s="25" t="s">
        <v>801</v>
      </c>
      <c r="G286" s="25" t="s">
        <v>802</v>
      </c>
      <c r="H286" s="26" t="n">
        <f aca="false">I286/0.16</f>
        <v>476.9375</v>
      </c>
      <c r="I286" s="26" t="n">
        <v>76.31</v>
      </c>
      <c r="J286" s="16"/>
      <c r="K286" s="2"/>
      <c r="L286" s="8"/>
    </row>
    <row r="287" customFormat="false" ht="12.75" hidden="false" customHeight="false" outlineLevel="0" collapsed="false">
      <c r="A287" s="0" t="s">
        <v>803</v>
      </c>
      <c r="B287" s="9" t="n">
        <v>41639</v>
      </c>
      <c r="C287" s="0" t="s">
        <v>804</v>
      </c>
      <c r="D287" s="0" t="n">
        <v>1</v>
      </c>
      <c r="E287" s="16" t="s">
        <v>805</v>
      </c>
      <c r="F287" s="25" t="s">
        <v>806</v>
      </c>
      <c r="G287" s="25" t="s">
        <v>807</v>
      </c>
      <c r="H287" s="26" t="n">
        <f aca="false">I287/0.16</f>
        <v>334.625</v>
      </c>
      <c r="I287" s="26" t="n">
        <v>53.54</v>
      </c>
      <c r="J287" s="16"/>
      <c r="K287" s="2"/>
      <c r="L287" s="8"/>
    </row>
    <row r="288" customFormat="false" ht="12.75" hidden="false" customHeight="false" outlineLevel="0" collapsed="false">
      <c r="A288" s="0" t="s">
        <v>803</v>
      </c>
      <c r="B288" s="9" t="n">
        <v>41639</v>
      </c>
      <c r="C288" s="0" t="s">
        <v>804</v>
      </c>
      <c r="D288" s="0" t="n">
        <v>1</v>
      </c>
      <c r="E288" s="16" t="s">
        <v>805</v>
      </c>
      <c r="F288" s="16" t="s">
        <v>445</v>
      </c>
      <c r="G288" s="16" t="s">
        <v>562</v>
      </c>
      <c r="H288" s="17" t="n">
        <f aca="false">I288/0.16</f>
        <v>263</v>
      </c>
      <c r="I288" s="17" t="n">
        <v>42.08</v>
      </c>
      <c r="J288" s="16"/>
      <c r="K288" s="2"/>
      <c r="L288" s="8"/>
    </row>
    <row r="289" customFormat="false" ht="12.75" hidden="false" customHeight="false" outlineLevel="0" collapsed="false">
      <c r="A289" s="0" t="s">
        <v>803</v>
      </c>
      <c r="B289" s="9" t="n">
        <v>41639</v>
      </c>
      <c r="C289" s="0" t="s">
        <v>804</v>
      </c>
      <c r="D289" s="0" t="n">
        <v>1</v>
      </c>
      <c r="E289" s="16" t="s">
        <v>805</v>
      </c>
      <c r="F289" s="16" t="s">
        <v>808</v>
      </c>
      <c r="G289" s="16" t="s">
        <v>809</v>
      </c>
      <c r="H289" s="17" t="n">
        <f aca="false">I289/0.16</f>
        <v>86.1875</v>
      </c>
      <c r="I289" s="17" t="n">
        <v>13.79</v>
      </c>
      <c r="J289" s="16"/>
      <c r="K289" s="2"/>
      <c r="L289" s="8"/>
    </row>
    <row r="290" customFormat="false" ht="12.75" hidden="false" customHeight="false" outlineLevel="0" collapsed="false">
      <c r="A290" s="0" t="s">
        <v>810</v>
      </c>
      <c r="B290" s="9" t="n">
        <v>41639</v>
      </c>
      <c r="C290" s="0" t="s">
        <v>811</v>
      </c>
      <c r="D290" s="0" t="n">
        <v>1</v>
      </c>
      <c r="E290" s="0" t="s">
        <v>812</v>
      </c>
      <c r="F290" s="0" t="s">
        <v>445</v>
      </c>
      <c r="G290" s="0" t="s">
        <v>562</v>
      </c>
      <c r="H290" s="17" t="n">
        <f aca="false">I290/0.16</f>
        <v>388</v>
      </c>
      <c r="I290" s="17" t="n">
        <v>62.08</v>
      </c>
      <c r="J290" s="16"/>
      <c r="K290" s="2"/>
      <c r="L290" s="8"/>
    </row>
    <row r="291" customFormat="false" ht="12.75" hidden="false" customHeight="false" outlineLevel="0" collapsed="false">
      <c r="A291" s="0" t="s">
        <v>810</v>
      </c>
      <c r="B291" s="9" t="n">
        <v>41639</v>
      </c>
      <c r="C291" s="0" t="s">
        <v>811</v>
      </c>
      <c r="D291" s="0" t="n">
        <v>1</v>
      </c>
      <c r="E291" s="0" t="s">
        <v>812</v>
      </c>
      <c r="F291" s="25" t="s">
        <v>813</v>
      </c>
      <c r="G291" s="25" t="s">
        <v>814</v>
      </c>
      <c r="H291" s="26" t="n">
        <f aca="false">I291/0.16</f>
        <v>334.5625</v>
      </c>
      <c r="I291" s="26" t="n">
        <v>53.53</v>
      </c>
      <c r="J291" s="16"/>
      <c r="K291" s="2"/>
      <c r="L291" s="8"/>
    </row>
    <row r="292" customFormat="false" ht="12.75" hidden="false" customHeight="false" outlineLevel="0" collapsed="false">
      <c r="A292" s="0" t="s">
        <v>810</v>
      </c>
      <c r="B292" s="9" t="n">
        <v>41639</v>
      </c>
      <c r="C292" s="0" t="s">
        <v>811</v>
      </c>
      <c r="D292" s="0" t="n">
        <v>1</v>
      </c>
      <c r="E292" s="0" t="s">
        <v>812</v>
      </c>
      <c r="F292" s="16" t="s">
        <v>815</v>
      </c>
      <c r="G292" s="16" t="s">
        <v>816</v>
      </c>
      <c r="H292" s="17" t="n">
        <f aca="false">I292/0.16</f>
        <v>64.6875</v>
      </c>
      <c r="I292" s="17" t="n">
        <v>10.35</v>
      </c>
      <c r="J292" s="16"/>
      <c r="K292" s="2"/>
      <c r="L292" s="8"/>
    </row>
    <row r="293" customFormat="false" ht="12.75" hidden="false" customHeight="false" outlineLevel="0" collapsed="false">
      <c r="A293" s="0" t="s">
        <v>810</v>
      </c>
      <c r="B293" s="9" t="n">
        <v>41639</v>
      </c>
      <c r="C293" s="0" t="s">
        <v>811</v>
      </c>
      <c r="D293" s="0" t="n">
        <v>1</v>
      </c>
      <c r="E293" s="0" t="s">
        <v>812</v>
      </c>
      <c r="F293" s="25" t="s">
        <v>817</v>
      </c>
      <c r="G293" s="25" t="s">
        <v>818</v>
      </c>
      <c r="H293" s="26" t="n">
        <f aca="false">I293/0.16</f>
        <v>50.1875</v>
      </c>
      <c r="I293" s="26" t="n">
        <v>8.03</v>
      </c>
      <c r="J293" s="16"/>
      <c r="K293" s="2"/>
      <c r="L293" s="8"/>
    </row>
    <row r="294" customFormat="false" ht="12.75" hidden="false" customHeight="false" outlineLevel="0" collapsed="false">
      <c r="A294" s="0" t="s">
        <v>819</v>
      </c>
      <c r="B294" s="9" t="n">
        <v>41639</v>
      </c>
      <c r="C294" s="0" t="s">
        <v>820</v>
      </c>
      <c r="D294" s="0" t="n">
        <v>1</v>
      </c>
      <c r="E294" s="0" t="s">
        <v>821</v>
      </c>
      <c r="F294" s="16" t="s">
        <v>445</v>
      </c>
      <c r="G294" s="16" t="s">
        <v>562</v>
      </c>
      <c r="H294" s="8" t="n">
        <f aca="false">I294/0.16</f>
        <v>339.75</v>
      </c>
      <c r="I294" s="8" t="n">
        <v>54.36</v>
      </c>
      <c r="K294" s="2"/>
      <c r="L294" s="8"/>
    </row>
    <row r="295" customFormat="false" ht="12.75" hidden="false" customHeight="false" outlineLevel="0" collapsed="false">
      <c r="A295" s="0" t="s">
        <v>822</v>
      </c>
      <c r="B295" s="9" t="n">
        <v>41639</v>
      </c>
      <c r="C295" s="0" t="s">
        <v>823</v>
      </c>
      <c r="D295" s="0" t="n">
        <v>1</v>
      </c>
      <c r="E295" s="0" t="s">
        <v>824</v>
      </c>
      <c r="F295" s="25" t="s">
        <v>825</v>
      </c>
      <c r="G295" s="25" t="s">
        <v>826</v>
      </c>
      <c r="H295" s="26" t="n">
        <f aca="false">I295/0.16</f>
        <v>292.75</v>
      </c>
      <c r="I295" s="26" t="n">
        <v>46.84</v>
      </c>
      <c r="J295" s="16"/>
      <c r="K295" s="2"/>
      <c r="L295" s="8"/>
    </row>
    <row r="296" customFormat="false" ht="12.75" hidden="false" customHeight="false" outlineLevel="0" collapsed="false">
      <c r="A296" s="0" t="s">
        <v>822</v>
      </c>
      <c r="B296" s="9" t="n">
        <v>41639</v>
      </c>
      <c r="C296" s="0" t="s">
        <v>823</v>
      </c>
      <c r="D296" s="0" t="n">
        <v>1</v>
      </c>
      <c r="E296" s="0" t="s">
        <v>824</v>
      </c>
      <c r="F296" s="0" t="s">
        <v>445</v>
      </c>
      <c r="G296" s="0" t="s">
        <v>562</v>
      </c>
      <c r="H296" s="8" t="n">
        <f aca="false">I296/0.16</f>
        <v>244.875</v>
      </c>
      <c r="I296" s="17" t="n">
        <v>39.18</v>
      </c>
      <c r="J296" s="16"/>
      <c r="K296" s="2"/>
      <c r="L296" s="8"/>
    </row>
    <row r="297" customFormat="false" ht="12.75" hidden="false" customHeight="false" outlineLevel="0" collapsed="false">
      <c r="A297" s="0" t="s">
        <v>822</v>
      </c>
      <c r="B297" s="9" t="n">
        <v>41639</v>
      </c>
      <c r="C297" s="0" t="s">
        <v>823</v>
      </c>
      <c r="D297" s="0" t="n">
        <v>1</v>
      </c>
      <c r="E297" s="0" t="s">
        <v>824</v>
      </c>
      <c r="F297" s="0" t="s">
        <v>827</v>
      </c>
      <c r="G297" s="0" t="s">
        <v>828</v>
      </c>
      <c r="H297" s="8" t="n">
        <f aca="false">I297/0.16</f>
        <v>60.375</v>
      </c>
      <c r="I297" s="17" t="n">
        <v>9.66</v>
      </c>
      <c r="J297" s="16"/>
      <c r="K297" s="2"/>
      <c r="L297" s="8"/>
    </row>
    <row r="298" customFormat="false" ht="12.75" hidden="false" customHeight="false" outlineLevel="0" collapsed="false">
      <c r="A298" s="0" t="s">
        <v>829</v>
      </c>
      <c r="B298" s="9" t="n">
        <v>41639</v>
      </c>
      <c r="C298" s="0" t="s">
        <v>830</v>
      </c>
      <c r="D298" s="0" t="n">
        <v>1</v>
      </c>
      <c r="E298" s="0" t="s">
        <v>831</v>
      </c>
      <c r="F298" s="25" t="s">
        <v>832</v>
      </c>
      <c r="G298" s="25" t="s">
        <v>833</v>
      </c>
      <c r="H298" s="26" t="n">
        <f aca="false">I298/0.16</f>
        <v>334.5</v>
      </c>
      <c r="I298" s="26" t="n">
        <v>53.52</v>
      </c>
      <c r="J298" s="16"/>
      <c r="K298" s="2"/>
      <c r="L298" s="8"/>
    </row>
    <row r="299" customFormat="false" ht="12.75" hidden="false" customHeight="false" outlineLevel="0" collapsed="false">
      <c r="A299" s="0" t="s">
        <v>829</v>
      </c>
      <c r="B299" s="9" t="n">
        <v>41639</v>
      </c>
      <c r="C299" s="0" t="s">
        <v>830</v>
      </c>
      <c r="D299" s="0" t="n">
        <v>1</v>
      </c>
      <c r="E299" s="0" t="s">
        <v>831</v>
      </c>
      <c r="F299" s="16" t="s">
        <v>445</v>
      </c>
      <c r="G299" s="16" t="s">
        <v>562</v>
      </c>
      <c r="H299" s="17" t="n">
        <f aca="false">I299/0.16</f>
        <v>388</v>
      </c>
      <c r="I299" s="17" t="n">
        <v>62.08</v>
      </c>
      <c r="J299" s="16"/>
      <c r="K299" s="2"/>
      <c r="L299" s="8"/>
    </row>
    <row r="300" customFormat="false" ht="12.75" hidden="false" customHeight="false" outlineLevel="0" collapsed="false">
      <c r="A300" s="0" t="s">
        <v>829</v>
      </c>
      <c r="B300" s="9" t="n">
        <v>41639</v>
      </c>
      <c r="C300" s="0" t="s">
        <v>830</v>
      </c>
      <c r="D300" s="0" t="n">
        <v>1</v>
      </c>
      <c r="E300" s="0" t="s">
        <v>831</v>
      </c>
      <c r="F300" s="16" t="s">
        <v>834</v>
      </c>
      <c r="G300" s="16" t="s">
        <v>835</v>
      </c>
      <c r="H300" s="17" t="n">
        <f aca="false">I300/0.16</f>
        <v>76.75</v>
      </c>
      <c r="I300" s="17" t="n">
        <v>12.28</v>
      </c>
      <c r="J300" s="16"/>
      <c r="K300" s="2"/>
      <c r="L300" s="8"/>
    </row>
    <row r="301" customFormat="false" ht="12.75" hidden="false" customHeight="false" outlineLevel="0" collapsed="false">
      <c r="A301" s="0" t="s">
        <v>836</v>
      </c>
      <c r="B301" s="9" t="n">
        <v>41639</v>
      </c>
      <c r="C301" s="0" t="s">
        <v>837</v>
      </c>
      <c r="D301" s="0" t="n">
        <v>1</v>
      </c>
      <c r="E301" s="0" t="s">
        <v>838</v>
      </c>
      <c r="F301" s="0" t="s">
        <v>537</v>
      </c>
      <c r="G301" s="16" t="s">
        <v>562</v>
      </c>
      <c r="H301" s="17" t="n">
        <f aca="false">I301/0.16</f>
        <v>305.25</v>
      </c>
      <c r="I301" s="17" t="n">
        <v>48.84</v>
      </c>
      <c r="J301" s="16"/>
      <c r="K301" s="2"/>
      <c r="L301" s="8"/>
    </row>
    <row r="302" customFormat="false" ht="12.75" hidden="false" customHeight="false" outlineLevel="0" collapsed="false">
      <c r="A302" s="0" t="s">
        <v>836</v>
      </c>
      <c r="B302" s="9" t="n">
        <v>41639</v>
      </c>
      <c r="C302" s="0" t="s">
        <v>837</v>
      </c>
      <c r="D302" s="0" t="n">
        <v>1</v>
      </c>
      <c r="E302" s="0" t="s">
        <v>838</v>
      </c>
      <c r="F302" s="25" t="s">
        <v>839</v>
      </c>
      <c r="G302" s="25" t="s">
        <v>840</v>
      </c>
      <c r="H302" s="26" t="n">
        <f aca="false">I302/0.16</f>
        <v>209.125</v>
      </c>
      <c r="I302" s="26" t="n">
        <v>33.46</v>
      </c>
      <c r="J302" s="16"/>
      <c r="K302" s="2"/>
      <c r="L302" s="8"/>
    </row>
    <row r="303" customFormat="false" ht="12.75" hidden="false" customHeight="false" outlineLevel="0" collapsed="false">
      <c r="A303" s="0" t="s">
        <v>836</v>
      </c>
      <c r="B303" s="9" t="n">
        <v>41639</v>
      </c>
      <c r="C303" s="0" t="s">
        <v>837</v>
      </c>
      <c r="D303" s="0" t="n">
        <v>1</v>
      </c>
      <c r="E303" s="0" t="s">
        <v>838</v>
      </c>
      <c r="F303" s="0" t="s">
        <v>841</v>
      </c>
      <c r="G303" s="16" t="s">
        <v>842</v>
      </c>
      <c r="H303" s="17" t="n">
        <f aca="false">I303/0.16</f>
        <v>359.3125</v>
      </c>
      <c r="I303" s="17" t="n">
        <v>57.49</v>
      </c>
      <c r="J303" s="16"/>
      <c r="K303" s="2"/>
      <c r="L303" s="8"/>
    </row>
    <row r="304" customFormat="false" ht="12.75" hidden="false" customHeight="false" outlineLevel="0" collapsed="false">
      <c r="A304" s="0" t="s">
        <v>836</v>
      </c>
      <c r="B304" s="9" t="n">
        <v>41639</v>
      </c>
      <c r="C304" s="0" t="s">
        <v>837</v>
      </c>
      <c r="D304" s="0" t="n">
        <v>1</v>
      </c>
      <c r="E304" s="0" t="s">
        <v>838</v>
      </c>
      <c r="F304" s="25" t="s">
        <v>843</v>
      </c>
      <c r="G304" s="25" t="s">
        <v>844</v>
      </c>
      <c r="H304" s="26" t="n">
        <f aca="false">I304/0.16</f>
        <v>585.5625</v>
      </c>
      <c r="I304" s="26" t="n">
        <v>93.69</v>
      </c>
      <c r="J304" s="16"/>
      <c r="K304" s="2"/>
      <c r="L304" s="8"/>
    </row>
    <row r="305" customFormat="false" ht="12.75" hidden="false" customHeight="false" outlineLevel="0" collapsed="false">
      <c r="A305" s="0" t="s">
        <v>836</v>
      </c>
      <c r="B305" s="9" t="n">
        <v>41639</v>
      </c>
      <c r="C305" s="0" t="s">
        <v>837</v>
      </c>
      <c r="D305" s="0" t="n">
        <v>1</v>
      </c>
      <c r="E305" s="0" t="s">
        <v>838</v>
      </c>
      <c r="F305" s="0" t="s">
        <v>834</v>
      </c>
      <c r="G305" s="16" t="s">
        <v>835</v>
      </c>
      <c r="H305" s="17" t="n">
        <f aca="false">I305/0.16</f>
        <v>94.8125</v>
      </c>
      <c r="I305" s="17" t="n">
        <v>15.17</v>
      </c>
      <c r="J305" s="16"/>
      <c r="K305" s="2"/>
      <c r="L305" s="8"/>
    </row>
    <row r="306" customFormat="false" ht="12.75" hidden="false" customHeight="false" outlineLevel="0" collapsed="false">
      <c r="A306" s="0" t="s">
        <v>845</v>
      </c>
      <c r="B306" s="9" t="n">
        <v>41639</v>
      </c>
      <c r="C306" s="0" t="s">
        <v>846</v>
      </c>
      <c r="D306" s="0" t="n">
        <v>1</v>
      </c>
      <c r="E306" s="0" t="s">
        <v>847</v>
      </c>
      <c r="F306" s="0" t="s">
        <v>848</v>
      </c>
      <c r="G306" s="0" t="s">
        <v>849</v>
      </c>
      <c r="H306" s="17" t="n">
        <f aca="false">I306/0.16</f>
        <v>501.875</v>
      </c>
      <c r="I306" s="17" t="n">
        <v>80.3</v>
      </c>
      <c r="J306" s="16"/>
      <c r="K306" s="2"/>
      <c r="L306" s="8"/>
    </row>
    <row r="307" customFormat="false" ht="12.75" hidden="false" customHeight="false" outlineLevel="0" collapsed="false">
      <c r="A307" s="0" t="s">
        <v>845</v>
      </c>
      <c r="B307" s="9" t="n">
        <v>41639</v>
      </c>
      <c r="C307" s="0" t="s">
        <v>846</v>
      </c>
      <c r="D307" s="0" t="n">
        <v>1</v>
      </c>
      <c r="E307" s="0" t="s">
        <v>847</v>
      </c>
      <c r="F307" s="0" t="s">
        <v>445</v>
      </c>
      <c r="G307" s="0" t="s">
        <v>562</v>
      </c>
      <c r="H307" s="17" t="n">
        <f aca="false">I307/0.16</f>
        <v>56.875</v>
      </c>
      <c r="I307" s="17" t="n">
        <v>9.1</v>
      </c>
      <c r="J307" s="16"/>
      <c r="K307" s="2"/>
      <c r="L307" s="8"/>
    </row>
    <row r="308" customFormat="false" ht="12.75" hidden="false" customHeight="false" outlineLevel="0" collapsed="false">
      <c r="A308" s="0" t="s">
        <v>845</v>
      </c>
      <c r="B308" s="9" t="n">
        <v>41639</v>
      </c>
      <c r="C308" s="0" t="s">
        <v>846</v>
      </c>
      <c r="D308" s="0" t="n">
        <v>1</v>
      </c>
      <c r="E308" s="0" t="s">
        <v>847</v>
      </c>
      <c r="F308" s="0" t="s">
        <v>834</v>
      </c>
      <c r="G308" s="0" t="s">
        <v>835</v>
      </c>
      <c r="H308" s="17" t="n">
        <f aca="false">I308/0.16</f>
        <v>88.8125</v>
      </c>
      <c r="I308" s="17" t="n">
        <v>14.21</v>
      </c>
      <c r="J308" s="16"/>
      <c r="K308" s="2"/>
      <c r="L308" s="8"/>
    </row>
    <row r="309" customFormat="false" ht="12.75" hidden="false" customHeight="false" outlineLevel="0" collapsed="false">
      <c r="A309" s="0" t="s">
        <v>850</v>
      </c>
      <c r="B309" s="9" t="n">
        <v>41639</v>
      </c>
      <c r="C309" s="0" t="s">
        <v>851</v>
      </c>
      <c r="D309" s="0" t="n">
        <v>1</v>
      </c>
      <c r="E309" s="0" t="s">
        <v>852</v>
      </c>
      <c r="F309" s="0" t="s">
        <v>825</v>
      </c>
      <c r="G309" s="0" t="s">
        <v>826</v>
      </c>
      <c r="H309" s="17" t="n">
        <f aca="false">I309/0.16</f>
        <v>568.875</v>
      </c>
      <c r="I309" s="17" t="n">
        <v>91.02</v>
      </c>
      <c r="J309" s="16"/>
      <c r="K309" s="2"/>
      <c r="L309" s="8"/>
    </row>
    <row r="310" customFormat="false" ht="12.75" hidden="false" customHeight="false" outlineLevel="0" collapsed="false">
      <c r="A310" s="0" t="s">
        <v>850</v>
      </c>
      <c r="B310" s="9" t="n">
        <v>41639</v>
      </c>
      <c r="C310" s="0" t="s">
        <v>851</v>
      </c>
      <c r="D310" s="0" t="n">
        <v>1</v>
      </c>
      <c r="E310" s="0" t="s">
        <v>852</v>
      </c>
      <c r="F310" s="0" t="s">
        <v>445</v>
      </c>
      <c r="G310" s="0" t="s">
        <v>562</v>
      </c>
      <c r="H310" s="17" t="n">
        <f aca="false">I310/0.16</f>
        <v>244.875</v>
      </c>
      <c r="I310" s="17" t="n">
        <v>39.18</v>
      </c>
      <c r="J310" s="16"/>
      <c r="K310" s="2"/>
      <c r="L310" s="8"/>
    </row>
    <row r="311" customFormat="false" ht="12.75" hidden="false" customHeight="false" outlineLevel="0" collapsed="false">
      <c r="A311" s="0" t="s">
        <v>853</v>
      </c>
      <c r="B311" s="9" t="n">
        <v>41639</v>
      </c>
      <c r="C311" s="0" t="s">
        <v>854</v>
      </c>
      <c r="D311" s="0" t="n">
        <v>1</v>
      </c>
      <c r="E311" s="0" t="s">
        <v>855</v>
      </c>
      <c r="F311" s="0" t="s">
        <v>752</v>
      </c>
      <c r="G311" s="0" t="s">
        <v>856</v>
      </c>
      <c r="H311" s="17" t="n">
        <f aca="false">I311/0.16</f>
        <v>97.375</v>
      </c>
      <c r="I311" s="17" t="n">
        <v>15.58</v>
      </c>
      <c r="J311" s="16"/>
      <c r="K311" s="2"/>
      <c r="L311" s="8"/>
    </row>
    <row r="312" customFormat="false" ht="12.75" hidden="false" customHeight="false" outlineLevel="0" collapsed="false">
      <c r="A312" s="0" t="s">
        <v>853</v>
      </c>
      <c r="B312" s="9" t="n">
        <v>41639</v>
      </c>
      <c r="C312" s="0" t="s">
        <v>854</v>
      </c>
      <c r="D312" s="0" t="n">
        <v>1</v>
      </c>
      <c r="E312" s="0" t="s">
        <v>855</v>
      </c>
      <c r="F312" s="0" t="s">
        <v>445</v>
      </c>
      <c r="G312" s="0" t="s">
        <v>562</v>
      </c>
      <c r="H312" s="17" t="n">
        <f aca="false">I312/0.16</f>
        <v>226.8125</v>
      </c>
      <c r="I312" s="17" t="n">
        <v>36.29</v>
      </c>
      <c r="J312" s="16"/>
      <c r="K312" s="2"/>
      <c r="L312" s="8"/>
    </row>
    <row r="313" customFormat="false" ht="12.75" hidden="false" customHeight="false" outlineLevel="0" collapsed="false">
      <c r="A313" s="0" t="s">
        <v>853</v>
      </c>
      <c r="B313" s="9" t="n">
        <v>41639</v>
      </c>
      <c r="C313" s="0" t="s">
        <v>854</v>
      </c>
      <c r="D313" s="0" t="n">
        <v>1</v>
      </c>
      <c r="E313" s="0" t="s">
        <v>855</v>
      </c>
      <c r="F313" s="0" t="s">
        <v>857</v>
      </c>
      <c r="G313" s="0" t="s">
        <v>858</v>
      </c>
      <c r="H313" s="17" t="n">
        <f aca="false">I313/0.16</f>
        <v>402.0625</v>
      </c>
      <c r="I313" s="17" t="n">
        <v>64.33</v>
      </c>
      <c r="J313" s="16"/>
      <c r="K313" s="2"/>
      <c r="L313" s="8"/>
    </row>
    <row r="314" customFormat="false" ht="12.75" hidden="false" customHeight="false" outlineLevel="0" collapsed="false">
      <c r="A314" s="0" t="s">
        <v>859</v>
      </c>
      <c r="B314" s="9" t="n">
        <v>41639</v>
      </c>
      <c r="C314" s="0" t="s">
        <v>860</v>
      </c>
      <c r="D314" s="0" t="n">
        <v>1</v>
      </c>
      <c r="E314" s="0" t="s">
        <v>861</v>
      </c>
      <c r="F314" s="25" t="s">
        <v>862</v>
      </c>
      <c r="G314" s="25" t="s">
        <v>863</v>
      </c>
      <c r="H314" s="26" t="n">
        <f aca="false">I314/0.16</f>
        <v>669.25</v>
      </c>
      <c r="I314" s="26" t="n">
        <v>107.08</v>
      </c>
      <c r="J314" s="16"/>
      <c r="K314" s="2"/>
      <c r="L314" s="8"/>
    </row>
    <row r="315" customFormat="false" ht="12.75" hidden="false" customHeight="false" outlineLevel="0" collapsed="false">
      <c r="A315" s="0" t="s">
        <v>859</v>
      </c>
      <c r="B315" s="9" t="n">
        <v>41639</v>
      </c>
      <c r="C315" s="0" t="s">
        <v>860</v>
      </c>
      <c r="D315" s="0" t="n">
        <v>1</v>
      </c>
      <c r="E315" s="0" t="s">
        <v>861</v>
      </c>
      <c r="F315" s="0" t="s">
        <v>864</v>
      </c>
      <c r="G315" s="0" t="s">
        <v>865</v>
      </c>
      <c r="H315" s="17" t="n">
        <f aca="false">I315/0.16</f>
        <v>107.8125</v>
      </c>
      <c r="I315" s="17" t="n">
        <v>17.25</v>
      </c>
      <c r="J315" s="16"/>
      <c r="K315" s="2"/>
      <c r="L315" s="8"/>
    </row>
    <row r="316" customFormat="false" ht="12.75" hidden="false" customHeight="false" outlineLevel="0" collapsed="false">
      <c r="A316" s="0" t="s">
        <v>859</v>
      </c>
      <c r="B316" s="9" t="n">
        <v>41639</v>
      </c>
      <c r="C316" s="0" t="s">
        <v>860</v>
      </c>
      <c r="D316" s="0" t="n">
        <v>1</v>
      </c>
      <c r="E316" s="0" t="s">
        <v>861</v>
      </c>
      <c r="F316" s="0" t="s">
        <v>445</v>
      </c>
      <c r="G316" s="0" t="s">
        <v>562</v>
      </c>
      <c r="H316" s="17" t="n">
        <f aca="false">I316/0.16</f>
        <v>401.6875</v>
      </c>
      <c r="I316" s="17" t="n">
        <v>64.27</v>
      </c>
      <c r="J316" s="16"/>
      <c r="K316" s="2"/>
      <c r="L316" s="8"/>
    </row>
    <row r="317" customFormat="false" ht="12.75" hidden="false" customHeight="false" outlineLevel="0" collapsed="false">
      <c r="A317" s="0" t="s">
        <v>859</v>
      </c>
      <c r="B317" s="9" t="n">
        <v>41639</v>
      </c>
      <c r="C317" s="0" t="s">
        <v>860</v>
      </c>
      <c r="D317" s="0" t="n">
        <v>1</v>
      </c>
      <c r="E317" s="0" t="s">
        <v>861</v>
      </c>
      <c r="F317" s="25" t="s">
        <v>866</v>
      </c>
      <c r="G317" s="25" t="s">
        <v>867</v>
      </c>
      <c r="H317" s="26" t="n">
        <f aca="false">I317/0.16</f>
        <v>710.8125</v>
      </c>
      <c r="I317" s="26" t="n">
        <v>113.73</v>
      </c>
      <c r="J317" s="16"/>
      <c r="K317" s="2"/>
      <c r="L317" s="8"/>
    </row>
    <row r="318" customFormat="false" ht="12.75" hidden="false" customHeight="false" outlineLevel="0" collapsed="false">
      <c r="A318" s="0" t="s">
        <v>859</v>
      </c>
      <c r="B318" s="9" t="n">
        <v>41639</v>
      </c>
      <c r="C318" s="0" t="s">
        <v>860</v>
      </c>
      <c r="D318" s="0" t="n">
        <v>1</v>
      </c>
      <c r="E318" s="0" t="s">
        <v>861</v>
      </c>
      <c r="F318" s="16" t="s">
        <v>868</v>
      </c>
      <c r="G318" s="16" t="s">
        <v>869</v>
      </c>
      <c r="H318" s="17" t="n">
        <f aca="false">I318/0.16</f>
        <v>237.25</v>
      </c>
      <c r="I318" s="17" t="n">
        <v>37.96</v>
      </c>
      <c r="J318" s="16"/>
      <c r="K318" s="2"/>
      <c r="L318" s="8"/>
    </row>
    <row r="319" customFormat="false" ht="12.75" hidden="false" customHeight="false" outlineLevel="0" collapsed="false">
      <c r="A319" s="0" t="s">
        <v>859</v>
      </c>
      <c r="B319" s="9" t="n">
        <v>41639</v>
      </c>
      <c r="C319" s="0" t="s">
        <v>860</v>
      </c>
      <c r="D319" s="0" t="n">
        <v>1</v>
      </c>
      <c r="E319" s="0" t="s">
        <v>861</v>
      </c>
      <c r="F319" s="16" t="s">
        <v>445</v>
      </c>
      <c r="G319" s="16" t="s">
        <v>562</v>
      </c>
      <c r="H319" s="17" t="n">
        <f aca="false">I319/0.16</f>
        <v>73.3125</v>
      </c>
      <c r="I319" s="17" t="n">
        <v>11.73</v>
      </c>
      <c r="J319" s="16"/>
      <c r="K319" s="2"/>
      <c r="L319" s="8"/>
    </row>
    <row r="320" customFormat="false" ht="12.75" hidden="false" customHeight="false" outlineLevel="0" collapsed="false">
      <c r="A320" s="0" t="s">
        <v>859</v>
      </c>
      <c r="B320" s="9" t="n">
        <v>41639</v>
      </c>
      <c r="C320" s="0" t="s">
        <v>860</v>
      </c>
      <c r="D320" s="0" t="n">
        <v>1</v>
      </c>
      <c r="E320" s="0" t="s">
        <v>861</v>
      </c>
      <c r="F320" s="25" t="s">
        <v>870</v>
      </c>
      <c r="G320" s="25" t="s">
        <v>871</v>
      </c>
      <c r="H320" s="26" t="n">
        <f aca="false">I320/0.16</f>
        <v>292.6875</v>
      </c>
      <c r="I320" s="26" t="n">
        <v>46.83</v>
      </c>
      <c r="J320" s="16"/>
      <c r="K320" s="2"/>
      <c r="L320" s="8"/>
    </row>
    <row r="321" customFormat="false" ht="12.75" hidden="false" customHeight="false" outlineLevel="0" collapsed="false">
      <c r="A321" s="0" t="s">
        <v>859</v>
      </c>
      <c r="B321" s="9" t="n">
        <v>41639</v>
      </c>
      <c r="C321" s="0" t="s">
        <v>860</v>
      </c>
      <c r="D321" s="0" t="n">
        <v>1</v>
      </c>
      <c r="E321" s="0" t="s">
        <v>861</v>
      </c>
      <c r="F321" s="16" t="s">
        <v>445</v>
      </c>
      <c r="G321" s="16" t="s">
        <v>562</v>
      </c>
      <c r="H321" s="17" t="n">
        <f aca="false">I321/0.16</f>
        <v>362.0625</v>
      </c>
      <c r="I321" s="17" t="n">
        <v>57.93</v>
      </c>
      <c r="J321" s="16"/>
      <c r="K321" s="2"/>
      <c r="L321" s="8"/>
    </row>
    <row r="322" customFormat="false" ht="12.75" hidden="false" customHeight="false" outlineLevel="0" collapsed="false">
      <c r="A322" s="0" t="s">
        <v>872</v>
      </c>
      <c r="B322" s="9" t="n">
        <v>41639</v>
      </c>
      <c r="C322" s="0" t="s">
        <v>873</v>
      </c>
      <c r="D322" s="0" t="n">
        <v>1</v>
      </c>
      <c r="E322" s="0" t="s">
        <v>874</v>
      </c>
      <c r="F322" s="0" t="s">
        <v>445</v>
      </c>
      <c r="G322" s="0" t="s">
        <v>562</v>
      </c>
      <c r="H322" s="17" t="n">
        <f aca="false">I322/0.16</f>
        <v>683.75</v>
      </c>
      <c r="I322" s="17" t="n">
        <v>109.4</v>
      </c>
      <c r="J322" s="16"/>
      <c r="K322" s="2"/>
      <c r="L322" s="8"/>
    </row>
    <row r="323" customFormat="false" ht="12.75" hidden="false" customHeight="false" outlineLevel="0" collapsed="false">
      <c r="A323" s="0" t="s">
        <v>872</v>
      </c>
      <c r="B323" s="9" t="n">
        <v>41639</v>
      </c>
      <c r="C323" s="0" t="s">
        <v>873</v>
      </c>
      <c r="D323" s="0" t="n">
        <v>1</v>
      </c>
      <c r="E323" s="0" t="s">
        <v>874</v>
      </c>
      <c r="F323" s="25" t="s">
        <v>773</v>
      </c>
      <c r="G323" s="25" t="s">
        <v>774</v>
      </c>
      <c r="H323" s="26" t="n">
        <f aca="false">I323/0.16</f>
        <v>167.25</v>
      </c>
      <c r="I323" s="26" t="n">
        <v>26.76</v>
      </c>
      <c r="J323" s="16"/>
      <c r="K323" s="2"/>
      <c r="L323" s="8"/>
    </row>
    <row r="324" customFormat="false" ht="12.75" hidden="false" customHeight="false" outlineLevel="0" collapsed="false">
      <c r="A324" s="0" t="s">
        <v>872</v>
      </c>
      <c r="B324" s="9" t="n">
        <v>41639</v>
      </c>
      <c r="C324" s="0" t="s">
        <v>873</v>
      </c>
      <c r="D324" s="0" t="n">
        <v>1</v>
      </c>
      <c r="E324" s="0" t="s">
        <v>874</v>
      </c>
      <c r="F324" s="0" t="s">
        <v>875</v>
      </c>
      <c r="G324" s="16" t="s">
        <v>876</v>
      </c>
      <c r="H324" s="17" t="n">
        <f aca="false">I324/0.16</f>
        <v>536.8125</v>
      </c>
      <c r="I324" s="17" t="n">
        <v>85.89</v>
      </c>
      <c r="J324" s="16"/>
      <c r="K324" s="2"/>
      <c r="L324" s="8"/>
    </row>
    <row r="325" customFormat="false" ht="12.75" hidden="false" customHeight="false" outlineLevel="0" collapsed="false">
      <c r="A325" s="0" t="s">
        <v>877</v>
      </c>
      <c r="B325" s="9" t="n">
        <v>41639</v>
      </c>
      <c r="C325" s="0" t="s">
        <v>878</v>
      </c>
      <c r="D325" s="0" t="n">
        <v>1</v>
      </c>
      <c r="E325" s="0" t="s">
        <v>879</v>
      </c>
      <c r="F325" s="0" t="s">
        <v>880</v>
      </c>
      <c r="G325" s="0" t="s">
        <v>881</v>
      </c>
      <c r="H325" s="17" t="n">
        <f aca="false">I325/0.16</f>
        <v>40</v>
      </c>
      <c r="I325" s="17" t="n">
        <v>6.4</v>
      </c>
      <c r="J325" s="16"/>
      <c r="K325" s="2"/>
      <c r="L325" s="8"/>
    </row>
    <row r="326" customFormat="false" ht="12.75" hidden="false" customHeight="false" outlineLevel="0" collapsed="false">
      <c r="A326" s="0" t="s">
        <v>877</v>
      </c>
      <c r="B326" s="9" t="n">
        <v>41639</v>
      </c>
      <c r="C326" s="0" t="s">
        <v>878</v>
      </c>
      <c r="D326" s="0" t="n">
        <v>1</v>
      </c>
      <c r="E326" s="0" t="s">
        <v>879</v>
      </c>
      <c r="F326" s="0" t="s">
        <v>445</v>
      </c>
      <c r="G326" s="0" t="s">
        <v>562</v>
      </c>
      <c r="H326" s="17" t="n">
        <f aca="false">I326/0.16</f>
        <v>120.6875</v>
      </c>
      <c r="I326" s="17" t="n">
        <v>19.31</v>
      </c>
      <c r="J326" s="16"/>
      <c r="K326" s="2"/>
      <c r="L326" s="8"/>
    </row>
    <row r="327" customFormat="false" ht="12.75" hidden="false" customHeight="false" outlineLevel="0" collapsed="false">
      <c r="A327" s="0" t="s">
        <v>877</v>
      </c>
      <c r="B327" s="9" t="n">
        <v>41639</v>
      </c>
      <c r="C327" s="0" t="s">
        <v>878</v>
      </c>
      <c r="D327" s="0" t="n">
        <v>1</v>
      </c>
      <c r="E327" s="0" t="s">
        <v>879</v>
      </c>
      <c r="F327" s="25" t="s">
        <v>882</v>
      </c>
      <c r="G327" s="25" t="s">
        <v>883</v>
      </c>
      <c r="H327" s="26" t="n">
        <f aca="false">I327/0.16</f>
        <v>292.75</v>
      </c>
      <c r="I327" s="26" t="n">
        <v>46.84</v>
      </c>
      <c r="J327" s="16"/>
      <c r="K327" s="2"/>
      <c r="L327" s="8"/>
    </row>
    <row r="328" customFormat="false" ht="12.75" hidden="false" customHeight="false" outlineLevel="0" collapsed="false">
      <c r="A328" s="0" t="s">
        <v>884</v>
      </c>
      <c r="B328" s="9" t="n">
        <v>41639</v>
      </c>
      <c r="C328" s="0" t="s">
        <v>885</v>
      </c>
      <c r="D328" s="0" t="n">
        <v>1</v>
      </c>
      <c r="E328" s="0" t="s">
        <v>886</v>
      </c>
      <c r="F328" s="0" t="s">
        <v>887</v>
      </c>
      <c r="G328" s="0" t="s">
        <v>888</v>
      </c>
      <c r="H328" s="17" t="n">
        <f aca="false">I328/0.16</f>
        <v>65</v>
      </c>
      <c r="I328" s="36" t="n">
        <v>10.4</v>
      </c>
      <c r="J328" s="16"/>
      <c r="K328" s="2"/>
      <c r="L328" s="8"/>
    </row>
    <row r="329" customFormat="false" ht="12.75" hidden="false" customHeight="false" outlineLevel="0" collapsed="false">
      <c r="A329" s="0" t="s">
        <v>884</v>
      </c>
      <c r="B329" s="9" t="n">
        <v>41639</v>
      </c>
      <c r="C329" s="0" t="s">
        <v>885</v>
      </c>
      <c r="D329" s="0" t="n">
        <v>1</v>
      </c>
      <c r="E329" s="0" t="s">
        <v>886</v>
      </c>
      <c r="F329" s="0" t="s">
        <v>445</v>
      </c>
      <c r="G329" s="0" t="s">
        <v>562</v>
      </c>
      <c r="H329" s="17" t="n">
        <f aca="false">I329/0.16</f>
        <v>244.875</v>
      </c>
      <c r="I329" s="36" t="n">
        <v>39.18</v>
      </c>
      <c r="J329" s="16"/>
      <c r="K329" s="2"/>
      <c r="L329" s="8"/>
    </row>
    <row r="330" customFormat="false" ht="12.75" hidden="false" customHeight="false" outlineLevel="0" collapsed="false">
      <c r="A330" s="0" t="s">
        <v>884</v>
      </c>
      <c r="B330" s="9" t="n">
        <v>41639</v>
      </c>
      <c r="C330" s="0" t="s">
        <v>885</v>
      </c>
      <c r="D330" s="0" t="n">
        <v>1</v>
      </c>
      <c r="E330" s="0" t="s">
        <v>886</v>
      </c>
      <c r="F330" s="0" t="s">
        <v>889</v>
      </c>
      <c r="G330" s="0" t="s">
        <v>890</v>
      </c>
      <c r="H330" s="17" t="n">
        <f aca="false">I330/0.16</f>
        <v>334.5</v>
      </c>
      <c r="I330" s="36" t="n">
        <v>53.52</v>
      </c>
      <c r="J330" s="16"/>
      <c r="K330" s="2"/>
      <c r="L330" s="8"/>
    </row>
    <row r="331" customFormat="false" ht="12.75" hidden="false" customHeight="false" outlineLevel="0" collapsed="false">
      <c r="A331" s="0" t="s">
        <v>891</v>
      </c>
      <c r="B331" s="9" t="n">
        <v>41639</v>
      </c>
      <c r="C331" s="0" t="s">
        <v>892</v>
      </c>
      <c r="D331" s="0" t="n">
        <v>1</v>
      </c>
      <c r="E331" s="0" t="s">
        <v>893</v>
      </c>
      <c r="F331" s="0" t="s">
        <v>887</v>
      </c>
      <c r="G331" s="0" t="s">
        <v>888</v>
      </c>
      <c r="H331" s="17" t="n">
        <f aca="false">I331/0.16</f>
        <v>65</v>
      </c>
      <c r="I331" s="17" t="n">
        <v>10.4</v>
      </c>
      <c r="J331" s="16"/>
      <c r="K331" s="2"/>
      <c r="L331" s="8"/>
    </row>
    <row r="332" customFormat="false" ht="12.75" hidden="false" customHeight="false" outlineLevel="0" collapsed="false">
      <c r="A332" s="0" t="s">
        <v>891</v>
      </c>
      <c r="B332" s="9" t="n">
        <v>41639</v>
      </c>
      <c r="C332" s="0" t="s">
        <v>892</v>
      </c>
      <c r="D332" s="0" t="n">
        <v>1</v>
      </c>
      <c r="E332" s="0" t="s">
        <v>893</v>
      </c>
      <c r="F332" s="0" t="s">
        <v>445</v>
      </c>
      <c r="G332" s="0" t="s">
        <v>562</v>
      </c>
      <c r="H332" s="17" t="n">
        <f aca="false">I332/0.16</f>
        <v>244.875</v>
      </c>
      <c r="I332" s="17" t="n">
        <v>39.18</v>
      </c>
      <c r="J332" s="16"/>
      <c r="K332" s="2"/>
      <c r="L332" s="8"/>
    </row>
    <row r="333" customFormat="false" ht="12.75" hidden="false" customHeight="false" outlineLevel="0" collapsed="false">
      <c r="A333" s="0" t="s">
        <v>891</v>
      </c>
      <c r="B333" s="9" t="n">
        <v>41639</v>
      </c>
      <c r="C333" s="0" t="s">
        <v>892</v>
      </c>
      <c r="D333" s="0" t="n">
        <v>1</v>
      </c>
      <c r="E333" s="0" t="s">
        <v>893</v>
      </c>
      <c r="F333" s="0" t="s">
        <v>889</v>
      </c>
      <c r="G333" s="0" t="s">
        <v>890</v>
      </c>
      <c r="H333" s="17" t="n">
        <f aca="false">I333/0.16</f>
        <v>334.5</v>
      </c>
      <c r="I333" s="17" t="n">
        <v>53.52</v>
      </c>
      <c r="J333" s="16"/>
      <c r="K333" s="2"/>
      <c r="L333" s="8"/>
    </row>
    <row r="334" customFormat="false" ht="12.75" hidden="false" customHeight="false" outlineLevel="0" collapsed="false">
      <c r="A334" s="0" t="s">
        <v>894</v>
      </c>
      <c r="B334" s="9" t="n">
        <v>41639</v>
      </c>
      <c r="C334" s="0" t="s">
        <v>895</v>
      </c>
      <c r="D334" s="0" t="n">
        <v>1</v>
      </c>
      <c r="E334" s="0" t="s">
        <v>896</v>
      </c>
      <c r="F334" s="0" t="s">
        <v>445</v>
      </c>
      <c r="G334" s="0" t="s">
        <v>562</v>
      </c>
      <c r="H334" s="17" t="n">
        <f aca="false">I334/0.16</f>
        <v>244.0625</v>
      </c>
      <c r="I334" s="17" t="n">
        <v>39.05</v>
      </c>
      <c r="J334" s="16"/>
      <c r="K334" s="2"/>
      <c r="L334" s="8"/>
    </row>
    <row r="335" customFormat="false" ht="12.75" hidden="false" customHeight="false" outlineLevel="0" collapsed="false">
      <c r="A335" s="0" t="s">
        <v>894</v>
      </c>
      <c r="B335" s="9" t="n">
        <v>41639</v>
      </c>
      <c r="C335" s="0" t="s">
        <v>895</v>
      </c>
      <c r="D335" s="0" t="n">
        <v>1</v>
      </c>
      <c r="E335" s="0" t="s">
        <v>896</v>
      </c>
      <c r="F335" s="25" t="s">
        <v>897</v>
      </c>
      <c r="G335" s="25" t="s">
        <v>898</v>
      </c>
      <c r="H335" s="26" t="n">
        <f aca="false">I335/0.16</f>
        <v>292.9375</v>
      </c>
      <c r="I335" s="26" t="n">
        <v>46.87</v>
      </c>
      <c r="J335" s="16"/>
      <c r="K335" s="2"/>
      <c r="L335" s="8"/>
    </row>
    <row r="336" customFormat="false" ht="12.75" hidden="false" customHeight="false" outlineLevel="0" collapsed="false">
      <c r="A336" s="0" t="s">
        <v>894</v>
      </c>
      <c r="B336" s="9" t="n">
        <v>41639</v>
      </c>
      <c r="C336" s="0" t="s">
        <v>895</v>
      </c>
      <c r="D336" s="0" t="n">
        <v>1</v>
      </c>
      <c r="E336" s="0" t="s">
        <v>896</v>
      </c>
      <c r="F336" s="0" t="s">
        <v>834</v>
      </c>
      <c r="G336" s="0" t="s">
        <v>835</v>
      </c>
      <c r="H336" s="17" t="n">
        <f aca="false">I336/0.16</f>
        <v>72.4375</v>
      </c>
      <c r="I336" s="17" t="n">
        <v>11.59</v>
      </c>
      <c r="J336" s="16"/>
      <c r="K336" s="2"/>
      <c r="L336" s="8"/>
    </row>
    <row r="337" customFormat="false" ht="12.75" hidden="false" customHeight="false" outlineLevel="0" collapsed="false">
      <c r="A337" s="0" t="s">
        <v>899</v>
      </c>
      <c r="B337" s="9" t="n">
        <v>41639</v>
      </c>
      <c r="C337" s="0" t="s">
        <v>900</v>
      </c>
      <c r="D337" s="0" t="n">
        <v>1</v>
      </c>
      <c r="E337" s="0" t="s">
        <v>901</v>
      </c>
      <c r="F337" s="0" t="s">
        <v>445</v>
      </c>
      <c r="G337" s="0" t="s">
        <v>562</v>
      </c>
      <c r="H337" s="17" t="n">
        <f aca="false">I337/0.16</f>
        <v>663.125</v>
      </c>
      <c r="I337" s="17" t="n">
        <v>106.1</v>
      </c>
      <c r="J337" s="16"/>
      <c r="K337" s="2"/>
      <c r="L337" s="8"/>
    </row>
    <row r="338" customFormat="false" ht="12.75" hidden="false" customHeight="false" outlineLevel="0" collapsed="false">
      <c r="A338" s="0" t="s">
        <v>899</v>
      </c>
      <c r="B338" s="9" t="n">
        <v>41639</v>
      </c>
      <c r="C338" s="0" t="s">
        <v>900</v>
      </c>
      <c r="D338" s="0" t="n">
        <v>1</v>
      </c>
      <c r="E338" s="0" t="s">
        <v>901</v>
      </c>
      <c r="F338" s="0" t="s">
        <v>902</v>
      </c>
      <c r="G338" s="0" t="s">
        <v>903</v>
      </c>
      <c r="H338" s="17" t="n">
        <f aca="false">I338/0.16</f>
        <v>17.25</v>
      </c>
      <c r="I338" s="17" t="n">
        <v>2.76</v>
      </c>
      <c r="J338" s="16"/>
      <c r="K338" s="2"/>
      <c r="L338" s="8"/>
    </row>
    <row r="339" customFormat="false" ht="12.75" hidden="false" customHeight="false" outlineLevel="0" collapsed="false">
      <c r="A339" s="0" t="s">
        <v>899</v>
      </c>
      <c r="B339" s="9" t="n">
        <v>41639</v>
      </c>
      <c r="C339" s="0" t="s">
        <v>900</v>
      </c>
      <c r="D339" s="0" t="n">
        <v>1</v>
      </c>
      <c r="E339" s="0" t="s">
        <v>901</v>
      </c>
      <c r="F339" s="25" t="s">
        <v>904</v>
      </c>
      <c r="G339" s="25" t="s">
        <v>905</v>
      </c>
      <c r="H339" s="26" t="n">
        <f aca="false">I339/0.16</f>
        <v>292.6875</v>
      </c>
      <c r="I339" s="26" t="n">
        <v>46.83</v>
      </c>
      <c r="J339" s="16"/>
      <c r="K339" s="2"/>
      <c r="L339" s="8"/>
    </row>
    <row r="340" customFormat="false" ht="12.75" hidden="false" customHeight="false" outlineLevel="0" collapsed="false">
      <c r="A340" s="0" t="s">
        <v>906</v>
      </c>
      <c r="B340" s="9" t="n">
        <v>41639</v>
      </c>
      <c r="C340" s="0" t="s">
        <v>907</v>
      </c>
      <c r="D340" s="0" t="n">
        <v>1</v>
      </c>
      <c r="E340" s="0" t="s">
        <v>908</v>
      </c>
      <c r="F340" s="0" t="s">
        <v>445</v>
      </c>
      <c r="G340" s="0" t="s">
        <v>562</v>
      </c>
      <c r="H340" s="8" t="n">
        <f aca="false">I340/0.16</f>
        <v>131.875</v>
      </c>
      <c r="I340" s="8" t="n">
        <v>21.1</v>
      </c>
      <c r="K340" s="2"/>
      <c r="L340" s="8"/>
    </row>
    <row r="341" customFormat="false" ht="12.75" hidden="false" customHeight="false" outlineLevel="0" collapsed="false">
      <c r="A341" s="0" t="s">
        <v>909</v>
      </c>
      <c r="B341" s="9" t="n">
        <v>41639</v>
      </c>
      <c r="C341" s="0" t="s">
        <v>910</v>
      </c>
      <c r="D341" s="0" t="n">
        <v>1</v>
      </c>
      <c r="E341" s="0" t="s">
        <v>911</v>
      </c>
      <c r="F341" s="0" t="s">
        <v>445</v>
      </c>
      <c r="G341" s="0" t="s">
        <v>562</v>
      </c>
      <c r="H341" s="8" t="n">
        <f aca="false">I341/0.16</f>
        <v>263</v>
      </c>
      <c r="I341" s="17" t="n">
        <v>42.08</v>
      </c>
      <c r="K341" s="2"/>
      <c r="L341" s="8"/>
    </row>
    <row r="342" customFormat="false" ht="12.75" hidden="false" customHeight="false" outlineLevel="0" collapsed="false">
      <c r="A342" s="0" t="s">
        <v>912</v>
      </c>
      <c r="B342" s="9" t="n">
        <v>41639</v>
      </c>
      <c r="C342" s="0" t="s">
        <v>913</v>
      </c>
      <c r="D342" s="0" t="n">
        <v>1</v>
      </c>
      <c r="E342" s="0" t="s">
        <v>914</v>
      </c>
      <c r="F342" s="0" t="s">
        <v>445</v>
      </c>
      <c r="G342" s="0" t="s">
        <v>562</v>
      </c>
      <c r="H342" s="17" t="n">
        <f aca="false">I342/0.16</f>
        <v>663.125</v>
      </c>
      <c r="I342" s="17" t="n">
        <v>106.1</v>
      </c>
      <c r="J342" s="16"/>
      <c r="K342" s="2"/>
      <c r="L342" s="8"/>
    </row>
    <row r="343" customFormat="false" ht="12.75" hidden="false" customHeight="false" outlineLevel="0" collapsed="false">
      <c r="A343" s="0" t="s">
        <v>912</v>
      </c>
      <c r="B343" s="9" t="n">
        <v>41639</v>
      </c>
      <c r="C343" s="0" t="s">
        <v>913</v>
      </c>
      <c r="D343" s="0" t="n">
        <v>1</v>
      </c>
      <c r="E343" s="0" t="s">
        <v>914</v>
      </c>
      <c r="F343" s="0" t="s">
        <v>915</v>
      </c>
      <c r="G343" s="0" t="s">
        <v>916</v>
      </c>
      <c r="H343" s="17" t="n">
        <f aca="false">I343/0.16</f>
        <v>55</v>
      </c>
      <c r="I343" s="17" t="n">
        <v>8.8</v>
      </c>
      <c r="J343" s="16"/>
      <c r="K343" s="2"/>
      <c r="L343" s="8"/>
    </row>
    <row r="344" customFormat="false" ht="12.75" hidden="false" customHeight="false" outlineLevel="0" collapsed="false">
      <c r="A344" s="0" t="s">
        <v>912</v>
      </c>
      <c r="B344" s="9" t="n">
        <v>41639</v>
      </c>
      <c r="C344" s="0" t="s">
        <v>913</v>
      </c>
      <c r="D344" s="0" t="n">
        <v>1</v>
      </c>
      <c r="E344" s="0" t="s">
        <v>914</v>
      </c>
      <c r="F344" s="25" t="s">
        <v>904</v>
      </c>
      <c r="G344" s="25" t="s">
        <v>905</v>
      </c>
      <c r="H344" s="26" t="n">
        <f aca="false">I344/0.16</f>
        <v>301.125</v>
      </c>
      <c r="I344" s="26" t="n">
        <v>48.18</v>
      </c>
      <c r="J344" s="16"/>
      <c r="K344" s="2"/>
      <c r="L344" s="8"/>
    </row>
    <row r="345" customFormat="false" ht="12.75" hidden="false" customHeight="false" outlineLevel="0" collapsed="false">
      <c r="A345" s="0" t="s">
        <v>917</v>
      </c>
      <c r="B345" s="9" t="n">
        <v>41639</v>
      </c>
      <c r="C345" s="29" t="s">
        <v>918</v>
      </c>
      <c r="D345" s="0" t="n">
        <v>1</v>
      </c>
      <c r="E345" s="0" t="s">
        <v>919</v>
      </c>
      <c r="F345" s="0" t="s">
        <v>445</v>
      </c>
      <c r="G345" s="0" t="s">
        <v>562</v>
      </c>
      <c r="H345" s="17" t="n">
        <f aca="false">I345/0.16</f>
        <v>395.8125</v>
      </c>
      <c r="I345" s="17" t="n">
        <v>63.33</v>
      </c>
      <c r="J345" s="16"/>
      <c r="K345" s="2"/>
      <c r="L345" s="8"/>
    </row>
    <row r="346" customFormat="false" ht="12.75" hidden="false" customHeight="false" outlineLevel="0" collapsed="false">
      <c r="A346" s="0" t="s">
        <v>917</v>
      </c>
      <c r="B346" s="9" t="n">
        <v>41639</v>
      </c>
      <c r="C346" s="29" t="s">
        <v>918</v>
      </c>
      <c r="D346" s="0" t="n">
        <v>1</v>
      </c>
      <c r="E346" s="0" t="s">
        <v>919</v>
      </c>
      <c r="F346" s="0" t="s">
        <v>920</v>
      </c>
      <c r="G346" s="0" t="s">
        <v>921</v>
      </c>
      <c r="H346" s="17" t="n">
        <f aca="false">I346/0.16</f>
        <v>103.4375</v>
      </c>
      <c r="I346" s="17" t="n">
        <v>16.55</v>
      </c>
      <c r="J346" s="16"/>
      <c r="K346" s="2"/>
      <c r="L346" s="8"/>
    </row>
    <row r="347" customFormat="false" ht="12.75" hidden="false" customHeight="false" outlineLevel="0" collapsed="false">
      <c r="A347" s="0" t="s">
        <v>922</v>
      </c>
      <c r="B347" s="9" t="n">
        <v>41639</v>
      </c>
      <c r="C347" s="29" t="s">
        <v>923</v>
      </c>
      <c r="D347" s="0" t="n">
        <v>1</v>
      </c>
      <c r="E347" s="0" t="s">
        <v>924</v>
      </c>
      <c r="F347" s="0" t="s">
        <v>752</v>
      </c>
      <c r="G347" s="0" t="s">
        <v>856</v>
      </c>
      <c r="H347" s="17" t="n">
        <f aca="false">I347/0.16</f>
        <v>86.1875</v>
      </c>
      <c r="I347" s="17" t="n">
        <v>13.79</v>
      </c>
      <c r="J347" s="16"/>
      <c r="K347" s="2"/>
      <c r="L347" s="8"/>
    </row>
    <row r="348" customFormat="false" ht="12.75" hidden="false" customHeight="false" outlineLevel="0" collapsed="false">
      <c r="A348" s="0" t="s">
        <v>922</v>
      </c>
      <c r="B348" s="9" t="n">
        <v>41639</v>
      </c>
      <c r="C348" s="29" t="s">
        <v>923</v>
      </c>
      <c r="D348" s="0" t="n">
        <v>1</v>
      </c>
      <c r="E348" s="0" t="s">
        <v>924</v>
      </c>
      <c r="F348" s="0" t="s">
        <v>445</v>
      </c>
      <c r="G348" s="0" t="s">
        <v>562</v>
      </c>
      <c r="H348" s="17" t="n">
        <f aca="false">I348/0.16</f>
        <v>176.8125</v>
      </c>
      <c r="I348" s="17" t="n">
        <v>28.29</v>
      </c>
      <c r="J348" s="16"/>
      <c r="K348" s="2"/>
      <c r="L348" s="8"/>
    </row>
    <row r="349" customFormat="false" ht="12.75" hidden="false" customHeight="false" outlineLevel="0" collapsed="false">
      <c r="A349" s="0" t="s">
        <v>922</v>
      </c>
      <c r="B349" s="9" t="n">
        <v>41639</v>
      </c>
      <c r="C349" s="29" t="s">
        <v>923</v>
      </c>
      <c r="D349" s="0" t="n">
        <v>1</v>
      </c>
      <c r="E349" s="0" t="s">
        <v>924</v>
      </c>
      <c r="F349" s="25" t="s">
        <v>761</v>
      </c>
      <c r="G349" s="25" t="s">
        <v>762</v>
      </c>
      <c r="H349" s="26" t="n">
        <f aca="false">I349/0.16</f>
        <v>376.3125</v>
      </c>
      <c r="I349" s="26" t="n">
        <v>60.21</v>
      </c>
      <c r="J349" s="16"/>
      <c r="K349" s="2"/>
      <c r="L349" s="8"/>
    </row>
    <row r="350" customFormat="false" ht="12.75" hidden="false" customHeight="false" outlineLevel="0" collapsed="false">
      <c r="A350" s="0" t="s">
        <v>925</v>
      </c>
      <c r="B350" s="9" t="n">
        <v>41639</v>
      </c>
      <c r="C350" s="29" t="s">
        <v>926</v>
      </c>
      <c r="D350" s="0" t="n">
        <v>1</v>
      </c>
      <c r="E350" s="0" t="s">
        <v>927</v>
      </c>
      <c r="F350" s="25" t="s">
        <v>928</v>
      </c>
      <c r="G350" s="25" t="s">
        <v>929</v>
      </c>
      <c r="H350" s="26" t="n">
        <f aca="false">I350/0.16</f>
        <v>334.5</v>
      </c>
      <c r="I350" s="26" t="n">
        <v>53.52</v>
      </c>
      <c r="K350" s="2"/>
      <c r="L350" s="8"/>
    </row>
    <row r="351" customFormat="false" ht="12.75" hidden="false" customHeight="false" outlineLevel="0" collapsed="false">
      <c r="A351" s="0" t="s">
        <v>930</v>
      </c>
      <c r="B351" s="9" t="n">
        <v>41639</v>
      </c>
      <c r="C351" s="29" t="s">
        <v>931</v>
      </c>
      <c r="D351" s="0" t="n">
        <v>1</v>
      </c>
      <c r="E351" s="0" t="s">
        <v>932</v>
      </c>
      <c r="F351" s="25" t="s">
        <v>933</v>
      </c>
      <c r="G351" s="25" t="s">
        <v>934</v>
      </c>
      <c r="H351" s="26" t="n">
        <f aca="false">I351/0.16</f>
        <v>418.125</v>
      </c>
      <c r="I351" s="26" t="n">
        <v>66.9</v>
      </c>
      <c r="J351" s="16"/>
      <c r="K351" s="2"/>
      <c r="L351" s="8"/>
    </row>
    <row r="352" customFormat="false" ht="12.75" hidden="false" customHeight="false" outlineLevel="0" collapsed="false">
      <c r="A352" s="0" t="s">
        <v>930</v>
      </c>
      <c r="B352" s="9" t="n">
        <v>41639</v>
      </c>
      <c r="C352" s="29" t="s">
        <v>931</v>
      </c>
      <c r="D352" s="0" t="n">
        <v>1</v>
      </c>
      <c r="E352" s="0" t="s">
        <v>932</v>
      </c>
      <c r="F352" s="25" t="s">
        <v>935</v>
      </c>
      <c r="G352" s="25" t="s">
        <v>936</v>
      </c>
      <c r="H352" s="26" t="n">
        <f aca="false">I352/0.16</f>
        <v>62.9375</v>
      </c>
      <c r="I352" s="26" t="n">
        <v>10.07</v>
      </c>
      <c r="J352" s="16"/>
      <c r="K352" s="2"/>
      <c r="L352" s="8"/>
    </row>
    <row r="353" customFormat="false" ht="12.75" hidden="false" customHeight="false" outlineLevel="0" collapsed="false">
      <c r="A353" s="0" t="s">
        <v>930</v>
      </c>
      <c r="B353" s="9" t="n">
        <v>41639</v>
      </c>
      <c r="C353" s="29" t="s">
        <v>931</v>
      </c>
      <c r="D353" s="0" t="n">
        <v>1</v>
      </c>
      <c r="E353" s="0" t="s">
        <v>932</v>
      </c>
      <c r="F353" s="16" t="s">
        <v>445</v>
      </c>
      <c r="G353" s="16" t="s">
        <v>562</v>
      </c>
      <c r="H353" s="17" t="n">
        <f aca="false">I353/0.16</f>
        <v>176.8125</v>
      </c>
      <c r="I353" s="17" t="n">
        <v>28.29</v>
      </c>
      <c r="J353" s="16"/>
      <c r="K353" s="2"/>
      <c r="L353" s="8"/>
    </row>
    <row r="354" customFormat="false" ht="12.75" hidden="false" customHeight="false" outlineLevel="0" collapsed="false">
      <c r="A354" s="0" t="s">
        <v>937</v>
      </c>
      <c r="B354" s="9" t="n">
        <v>41639</v>
      </c>
      <c r="C354" s="29" t="s">
        <v>938</v>
      </c>
      <c r="D354" s="0" t="n">
        <v>1</v>
      </c>
      <c r="E354" s="0" t="s">
        <v>939</v>
      </c>
      <c r="F354" s="16" t="s">
        <v>445</v>
      </c>
      <c r="G354" s="16" t="s">
        <v>562</v>
      </c>
      <c r="H354" s="17" t="n">
        <f aca="false">I354/0.16</f>
        <v>136.25</v>
      </c>
      <c r="I354" s="17" t="n">
        <v>21.8</v>
      </c>
      <c r="J354" s="16"/>
      <c r="K354" s="2"/>
      <c r="L354" s="8"/>
    </row>
    <row r="355" customFormat="false" ht="12.75" hidden="false" customHeight="false" outlineLevel="0" collapsed="false">
      <c r="A355" s="0" t="s">
        <v>937</v>
      </c>
      <c r="B355" s="9" t="n">
        <v>41639</v>
      </c>
      <c r="C355" s="29" t="s">
        <v>938</v>
      </c>
      <c r="D355" s="0" t="n">
        <v>1</v>
      </c>
      <c r="E355" s="0" t="s">
        <v>939</v>
      </c>
      <c r="F355" s="25" t="s">
        <v>773</v>
      </c>
      <c r="G355" s="25" t="s">
        <v>774</v>
      </c>
      <c r="H355" s="26" t="n">
        <f aca="false">I355/0.16</f>
        <v>334.5</v>
      </c>
      <c r="I355" s="26" t="n">
        <v>53.52</v>
      </c>
      <c r="J355" s="16"/>
      <c r="K355" s="2"/>
      <c r="L355" s="8"/>
    </row>
    <row r="356" customFormat="false" ht="12.75" hidden="false" customHeight="false" outlineLevel="0" collapsed="false">
      <c r="A356" s="0" t="s">
        <v>937</v>
      </c>
      <c r="B356" s="9" t="n">
        <v>41639</v>
      </c>
      <c r="C356" s="29" t="s">
        <v>938</v>
      </c>
      <c r="D356" s="0" t="n">
        <v>1</v>
      </c>
      <c r="E356" s="0" t="s">
        <v>939</v>
      </c>
      <c r="F356" s="16" t="s">
        <v>445</v>
      </c>
      <c r="G356" s="16" t="s">
        <v>562</v>
      </c>
      <c r="H356" s="17" t="n">
        <f aca="false">I356/0.16</f>
        <v>259.5625</v>
      </c>
      <c r="I356" s="17" t="n">
        <v>41.53</v>
      </c>
      <c r="J356" s="16"/>
      <c r="K356" s="2"/>
      <c r="L356" s="8"/>
    </row>
    <row r="357" customFormat="false" ht="12.75" hidden="false" customHeight="false" outlineLevel="0" collapsed="false">
      <c r="A357" s="0" t="s">
        <v>937</v>
      </c>
      <c r="B357" s="9" t="n">
        <v>41639</v>
      </c>
      <c r="C357" s="29" t="s">
        <v>938</v>
      </c>
      <c r="D357" s="0" t="n">
        <v>1</v>
      </c>
      <c r="E357" s="0" t="s">
        <v>939</v>
      </c>
      <c r="F357" s="16" t="s">
        <v>827</v>
      </c>
      <c r="G357" s="16" t="s">
        <v>828</v>
      </c>
      <c r="H357" s="17" t="n">
        <f aca="false">I357/0.16</f>
        <v>60.375</v>
      </c>
      <c r="I357" s="17" t="n">
        <v>9.66</v>
      </c>
      <c r="J357" s="16"/>
      <c r="K357" s="2"/>
      <c r="L357" s="8"/>
    </row>
    <row r="358" customFormat="false" ht="12.75" hidden="false" customHeight="false" outlineLevel="0" collapsed="false">
      <c r="A358" s="0" t="s">
        <v>940</v>
      </c>
      <c r="B358" s="9" t="n">
        <v>41639</v>
      </c>
      <c r="C358" s="29" t="s">
        <v>941</v>
      </c>
      <c r="D358" s="0" t="n">
        <v>1</v>
      </c>
      <c r="E358" s="0" t="s">
        <v>942</v>
      </c>
      <c r="F358" s="25" t="s">
        <v>780</v>
      </c>
      <c r="G358" s="25" t="s">
        <v>781</v>
      </c>
      <c r="H358" s="26" t="n">
        <f aca="false">I358/0.16</f>
        <v>819.625</v>
      </c>
      <c r="I358" s="26" t="n">
        <v>131.14</v>
      </c>
      <c r="J358" s="16"/>
      <c r="K358" s="2"/>
      <c r="L358" s="8"/>
    </row>
    <row r="359" customFormat="false" ht="12.75" hidden="false" customHeight="false" outlineLevel="0" collapsed="false">
      <c r="A359" s="0" t="s">
        <v>940</v>
      </c>
      <c r="B359" s="9" t="n">
        <v>41639</v>
      </c>
      <c r="C359" s="29" t="s">
        <v>941</v>
      </c>
      <c r="D359" s="0" t="n">
        <v>1</v>
      </c>
      <c r="E359" s="0" t="s">
        <v>942</v>
      </c>
      <c r="F359" s="0" t="s">
        <v>445</v>
      </c>
      <c r="G359" s="16" t="s">
        <v>562</v>
      </c>
      <c r="H359" s="17" t="n">
        <f aca="false">I359/0.16</f>
        <v>30.1875</v>
      </c>
      <c r="I359" s="17" t="n">
        <v>4.83</v>
      </c>
      <c r="J359" s="16"/>
      <c r="K359" s="2"/>
      <c r="L359" s="8"/>
    </row>
    <row r="360" customFormat="false" ht="12.75" hidden="false" customHeight="false" outlineLevel="0" collapsed="false">
      <c r="A360" s="0" t="s">
        <v>940</v>
      </c>
      <c r="B360" s="9" t="n">
        <v>41639</v>
      </c>
      <c r="C360" s="29" t="s">
        <v>941</v>
      </c>
      <c r="D360" s="0" t="n">
        <v>1</v>
      </c>
      <c r="E360" s="0" t="s">
        <v>942</v>
      </c>
      <c r="F360" s="0" t="s">
        <v>943</v>
      </c>
      <c r="G360" s="16" t="s">
        <v>944</v>
      </c>
      <c r="H360" s="17" t="n">
        <f aca="false">I360/0.16</f>
        <v>94.8125</v>
      </c>
      <c r="I360" s="17" t="n">
        <v>15.17</v>
      </c>
      <c r="J360" s="16"/>
      <c r="K360" s="2"/>
      <c r="L360" s="8"/>
    </row>
    <row r="361" customFormat="false" ht="12.75" hidden="false" customHeight="false" outlineLevel="0" collapsed="false">
      <c r="A361" s="0" t="s">
        <v>940</v>
      </c>
      <c r="B361" s="9" t="n">
        <v>41639</v>
      </c>
      <c r="C361" s="29" t="s">
        <v>941</v>
      </c>
      <c r="D361" s="0" t="n">
        <v>1</v>
      </c>
      <c r="E361" s="0" t="s">
        <v>942</v>
      </c>
      <c r="F361" s="0" t="s">
        <v>537</v>
      </c>
      <c r="G361" s="16" t="s">
        <v>562</v>
      </c>
      <c r="H361" s="17" t="n">
        <f aca="false">I361/0.16</f>
        <v>280.25</v>
      </c>
      <c r="I361" s="17" t="n">
        <v>44.84</v>
      </c>
      <c r="J361" s="16"/>
      <c r="K361" s="2"/>
      <c r="L361" s="8"/>
    </row>
    <row r="362" customFormat="false" ht="12.75" hidden="false" customHeight="false" outlineLevel="0" collapsed="false">
      <c r="A362" s="0" t="s">
        <v>940</v>
      </c>
      <c r="B362" s="9" t="n">
        <v>41639</v>
      </c>
      <c r="C362" s="29" t="s">
        <v>941</v>
      </c>
      <c r="D362" s="0" t="n">
        <v>1</v>
      </c>
      <c r="E362" s="0" t="s">
        <v>942</v>
      </c>
      <c r="F362" s="0" t="s">
        <v>945</v>
      </c>
      <c r="G362" s="16" t="s">
        <v>946</v>
      </c>
      <c r="H362" s="17" t="n">
        <f aca="false">I362/0.16</f>
        <v>25.6875</v>
      </c>
      <c r="I362" s="17" t="n">
        <v>4.11</v>
      </c>
      <c r="J362" s="16"/>
      <c r="K362" s="2"/>
      <c r="L362" s="8"/>
    </row>
    <row r="363" customFormat="false" ht="12.75" hidden="false" customHeight="false" outlineLevel="0" collapsed="false">
      <c r="A363" s="0" t="s">
        <v>940</v>
      </c>
      <c r="B363" s="9" t="n">
        <v>41639</v>
      </c>
      <c r="C363" s="29" t="s">
        <v>941</v>
      </c>
      <c r="D363" s="0" t="n">
        <v>1</v>
      </c>
      <c r="E363" s="0" t="s">
        <v>942</v>
      </c>
      <c r="F363" s="0" t="s">
        <v>773</v>
      </c>
      <c r="G363" s="16" t="s">
        <v>947</v>
      </c>
      <c r="H363" s="17" t="n">
        <f aca="false">I363/0.16</f>
        <v>334.5</v>
      </c>
      <c r="I363" s="17" t="n">
        <v>53.52</v>
      </c>
      <c r="J363" s="16"/>
      <c r="K363" s="2"/>
      <c r="L363" s="8"/>
    </row>
    <row r="364" customFormat="false" ht="12.75" hidden="false" customHeight="false" outlineLevel="0" collapsed="false">
      <c r="A364" s="0" t="s">
        <v>940</v>
      </c>
      <c r="B364" s="9" t="n">
        <v>41639</v>
      </c>
      <c r="C364" s="29" t="s">
        <v>941</v>
      </c>
      <c r="D364" s="0" t="n">
        <v>1</v>
      </c>
      <c r="E364" s="0" t="s">
        <v>942</v>
      </c>
      <c r="F364" s="0" t="s">
        <v>445</v>
      </c>
      <c r="G364" s="16" t="s">
        <v>562</v>
      </c>
      <c r="H364" s="17" t="n">
        <f aca="false">I364/0.16</f>
        <v>352.6875</v>
      </c>
      <c r="I364" s="17" t="n">
        <v>56.43</v>
      </c>
      <c r="J364" s="16"/>
      <c r="K364" s="2"/>
      <c r="L364" s="8"/>
    </row>
    <row r="365" customFormat="false" ht="12.75" hidden="false" customHeight="false" outlineLevel="0" collapsed="false">
      <c r="A365" s="0" t="s">
        <v>948</v>
      </c>
      <c r="B365" s="9" t="n">
        <v>41639</v>
      </c>
      <c r="C365" s="29" t="n">
        <v>9472</v>
      </c>
      <c r="D365" s="0" t="n">
        <v>1</v>
      </c>
      <c r="E365" s="0" t="s">
        <v>577</v>
      </c>
      <c r="F365" s="0" t="s">
        <v>578</v>
      </c>
      <c r="G365" s="0" t="s">
        <v>577</v>
      </c>
      <c r="H365" s="8" t="n">
        <f aca="false">I365/0.16</f>
        <v>245.6875</v>
      </c>
      <c r="I365" s="8" t="n">
        <v>39.31</v>
      </c>
      <c r="K365" s="2"/>
      <c r="L365" s="8"/>
    </row>
    <row r="366" customFormat="false" ht="12.75" hidden="false" customHeight="false" outlineLevel="0" collapsed="false">
      <c r="A366" s="0" t="s">
        <v>949</v>
      </c>
      <c r="B366" s="9" t="n">
        <v>41639</v>
      </c>
      <c r="C366" s="29" t="n">
        <v>9473</v>
      </c>
      <c r="D366" s="0" t="n">
        <v>1</v>
      </c>
      <c r="E366" s="0" t="s">
        <v>950</v>
      </c>
      <c r="F366" s="0" t="s">
        <v>951</v>
      </c>
      <c r="G366" s="0" t="s">
        <v>952</v>
      </c>
      <c r="H366" s="8" t="n">
        <f aca="false">I366/0.16</f>
        <v>1079.25</v>
      </c>
      <c r="I366" s="17" t="n">
        <v>172.68</v>
      </c>
      <c r="K366" s="2"/>
      <c r="L366" s="8"/>
    </row>
    <row r="367" customFormat="false" ht="12.75" hidden="false" customHeight="false" outlineLevel="0" collapsed="false">
      <c r="A367" s="0" t="s">
        <v>953</v>
      </c>
      <c r="B367" s="9" t="n">
        <v>41639</v>
      </c>
      <c r="C367" s="29" t="s">
        <v>954</v>
      </c>
      <c r="D367" s="0" t="n">
        <v>1</v>
      </c>
      <c r="E367" s="0" t="s">
        <v>955</v>
      </c>
      <c r="F367" s="0" t="s">
        <v>956</v>
      </c>
      <c r="G367" s="0" t="s">
        <v>957</v>
      </c>
      <c r="H367" s="8" t="n">
        <f aca="false">I367/0.16</f>
        <v>1331.875</v>
      </c>
      <c r="I367" s="8" t="n">
        <v>213.1</v>
      </c>
      <c r="K367" s="2"/>
      <c r="L367" s="8"/>
    </row>
    <row r="368" customFormat="false" ht="12.75" hidden="false" customHeight="false" outlineLevel="0" collapsed="false">
      <c r="A368" s="0" t="s">
        <v>958</v>
      </c>
      <c r="B368" s="9" t="n">
        <v>41639</v>
      </c>
      <c r="C368" s="29" t="s">
        <v>959</v>
      </c>
      <c r="D368" s="0" t="n">
        <v>1</v>
      </c>
      <c r="E368" s="0" t="s">
        <v>955</v>
      </c>
      <c r="F368" s="0" t="s">
        <v>956</v>
      </c>
      <c r="G368" s="0" t="s">
        <v>957</v>
      </c>
      <c r="H368" s="8" t="n">
        <f aca="false">I368/0.16</f>
        <v>1375</v>
      </c>
      <c r="I368" s="8" t="n">
        <v>220</v>
      </c>
      <c r="K368" s="2"/>
      <c r="L368" s="8"/>
    </row>
    <row r="369" customFormat="false" ht="12.75" hidden="false" customHeight="false" outlineLevel="0" collapsed="false">
      <c r="A369" s="0" t="s">
        <v>960</v>
      </c>
      <c r="B369" s="9" t="n">
        <v>41639</v>
      </c>
      <c r="C369" s="29" t="s">
        <v>961</v>
      </c>
      <c r="D369" s="0" t="n">
        <v>1</v>
      </c>
      <c r="E369" s="0" t="s">
        <v>955</v>
      </c>
      <c r="F369" s="0" t="s">
        <v>956</v>
      </c>
      <c r="G369" s="0" t="s">
        <v>957</v>
      </c>
      <c r="H369" s="8" t="n">
        <f aca="false">I369/0.16</f>
        <v>344.8125</v>
      </c>
      <c r="I369" s="8" t="n">
        <v>55.17</v>
      </c>
      <c r="K369" s="2"/>
      <c r="L369" s="8"/>
    </row>
    <row r="370" customFormat="false" ht="12.75" hidden="false" customHeight="false" outlineLevel="0" collapsed="false">
      <c r="A370" s="0" t="s">
        <v>962</v>
      </c>
      <c r="B370" s="9" t="n">
        <v>41639</v>
      </c>
      <c r="C370" s="0" t="s">
        <v>963</v>
      </c>
      <c r="D370" s="0" t="n">
        <v>1</v>
      </c>
      <c r="E370" s="0" t="s">
        <v>955</v>
      </c>
      <c r="F370" s="0" t="s">
        <v>956</v>
      </c>
      <c r="G370" s="0" t="s">
        <v>957</v>
      </c>
      <c r="H370" s="8" t="n">
        <f aca="false">I370/0.16</f>
        <v>931.0625</v>
      </c>
      <c r="I370" s="8" t="n">
        <v>148.97</v>
      </c>
      <c r="K370" s="2"/>
      <c r="L370" s="8"/>
    </row>
    <row r="371" customFormat="false" ht="12.75" hidden="false" customHeight="false" outlineLevel="0" collapsed="false">
      <c r="A371" s="0" t="s">
        <v>964</v>
      </c>
      <c r="B371" s="9" t="n">
        <v>41639</v>
      </c>
      <c r="C371" s="0" t="s">
        <v>965</v>
      </c>
      <c r="D371" s="0" t="n">
        <v>1</v>
      </c>
      <c r="E371" s="0" t="s">
        <v>955</v>
      </c>
      <c r="F371" s="0" t="s">
        <v>956</v>
      </c>
      <c r="G371" s="0" t="s">
        <v>957</v>
      </c>
      <c r="H371" s="8" t="n">
        <f aca="false">I371/0.16</f>
        <v>1331.875</v>
      </c>
      <c r="I371" s="8" t="n">
        <v>213.1</v>
      </c>
      <c r="K371" s="2"/>
      <c r="L371" s="8"/>
    </row>
    <row r="372" customFormat="false" ht="12.75" hidden="false" customHeight="false" outlineLevel="0" collapsed="false">
      <c r="A372" s="0" t="s">
        <v>966</v>
      </c>
      <c r="B372" s="9" t="n">
        <v>41639</v>
      </c>
      <c r="C372" s="0" t="s">
        <v>967</v>
      </c>
      <c r="D372" s="0" t="n">
        <v>1</v>
      </c>
      <c r="E372" s="0" t="s">
        <v>968</v>
      </c>
      <c r="F372" s="0" t="s">
        <v>969</v>
      </c>
      <c r="G372" s="0" t="s">
        <v>968</v>
      </c>
      <c r="H372" s="8" t="n">
        <f aca="false">I372/0.16</f>
        <v>215.5</v>
      </c>
      <c r="I372" s="8" t="n">
        <v>34.48</v>
      </c>
      <c r="K372" s="2"/>
      <c r="L372" s="8"/>
    </row>
    <row r="373" customFormat="false" ht="12.75" hidden="false" customHeight="false" outlineLevel="0" collapsed="false">
      <c r="A373" s="0" t="s">
        <v>970</v>
      </c>
      <c r="B373" s="9" t="n">
        <v>41639</v>
      </c>
      <c r="C373" s="0" t="s">
        <v>971</v>
      </c>
      <c r="D373" s="0" t="n">
        <v>1</v>
      </c>
      <c r="E373" s="0" t="s">
        <v>968</v>
      </c>
      <c r="F373" s="0" t="s">
        <v>969</v>
      </c>
      <c r="G373" s="0" t="s">
        <v>968</v>
      </c>
      <c r="H373" s="8" t="n">
        <f aca="false">I373/0.16</f>
        <v>215.5</v>
      </c>
      <c r="I373" s="8" t="n">
        <v>34.48</v>
      </c>
      <c r="K373" s="2"/>
      <c r="L373" s="8"/>
    </row>
    <row r="374" customFormat="false" ht="12.75" hidden="false" customHeight="false" outlineLevel="0" collapsed="false">
      <c r="A374" s="0" t="s">
        <v>972</v>
      </c>
      <c r="B374" s="9" t="n">
        <v>41639</v>
      </c>
      <c r="C374" s="0" t="s">
        <v>973</v>
      </c>
      <c r="D374" s="0" t="n">
        <v>1</v>
      </c>
      <c r="E374" s="0" t="s">
        <v>974</v>
      </c>
      <c r="F374" s="0" t="s">
        <v>975</v>
      </c>
      <c r="G374" s="0" t="s">
        <v>974</v>
      </c>
      <c r="H374" s="8" t="n">
        <f aca="false">I374/0.16</f>
        <v>835.375</v>
      </c>
      <c r="I374" s="17" t="n">
        <v>133.66</v>
      </c>
      <c r="K374" s="2"/>
      <c r="L374" s="8"/>
    </row>
    <row r="375" customFormat="false" ht="12.75" hidden="false" customHeight="false" outlineLevel="0" collapsed="false">
      <c r="A375" s="0" t="s">
        <v>976</v>
      </c>
      <c r="B375" s="9" t="n">
        <v>41639</v>
      </c>
      <c r="C375" s="0" t="s">
        <v>977</v>
      </c>
      <c r="D375" s="0" t="n">
        <v>1</v>
      </c>
      <c r="E375" s="0" t="s">
        <v>978</v>
      </c>
      <c r="F375" s="0" t="s">
        <v>979</v>
      </c>
      <c r="G375" s="0" t="s">
        <v>978</v>
      </c>
      <c r="H375" s="8" t="n">
        <f aca="false">I375/0.16</f>
        <v>400</v>
      </c>
      <c r="I375" s="8" t="n">
        <v>64</v>
      </c>
      <c r="K375" s="2"/>
      <c r="L375" s="8"/>
    </row>
    <row r="376" customFormat="false" ht="12.75" hidden="false" customHeight="false" outlineLevel="0" collapsed="false">
      <c r="A376" s="0" t="s">
        <v>980</v>
      </c>
      <c r="B376" s="9" t="n">
        <v>41639</v>
      </c>
      <c r="C376" s="0" t="s">
        <v>981</v>
      </c>
      <c r="D376" s="0" t="n">
        <v>1</v>
      </c>
      <c r="E376" s="0" t="s">
        <v>955</v>
      </c>
      <c r="F376" s="0" t="s">
        <v>956</v>
      </c>
      <c r="G376" s="0" t="s">
        <v>957</v>
      </c>
      <c r="H376" s="8" t="n">
        <f aca="false">I376/0.16</f>
        <v>775.8125</v>
      </c>
      <c r="I376" s="8" t="n">
        <v>124.13</v>
      </c>
      <c r="K376" s="2"/>
      <c r="L376" s="8"/>
    </row>
    <row r="377" customFormat="false" ht="12.75" hidden="false" customHeight="false" outlineLevel="0" collapsed="false">
      <c r="A377" s="0" t="s">
        <v>982</v>
      </c>
      <c r="B377" s="9" t="n">
        <v>41639</v>
      </c>
      <c r="C377" s="0" t="s">
        <v>983</v>
      </c>
      <c r="D377" s="0" t="n">
        <v>1</v>
      </c>
      <c r="E377" s="0" t="s">
        <v>968</v>
      </c>
      <c r="F377" s="0" t="s">
        <v>969</v>
      </c>
      <c r="G377" s="0" t="s">
        <v>968</v>
      </c>
      <c r="H377" s="8" t="n">
        <f aca="false">I377/0.16</f>
        <v>215.5</v>
      </c>
      <c r="I377" s="8" t="n">
        <v>34.48</v>
      </c>
      <c r="K377" s="2"/>
      <c r="L377" s="8"/>
    </row>
    <row r="378" customFormat="false" ht="12.75" hidden="false" customHeight="false" outlineLevel="0" collapsed="false">
      <c r="A378" s="0" t="s">
        <v>984</v>
      </c>
      <c r="B378" s="9" t="n">
        <v>41639</v>
      </c>
      <c r="C378" s="0" t="s">
        <v>985</v>
      </c>
      <c r="D378" s="0" t="n">
        <v>1</v>
      </c>
      <c r="E378" s="0" t="s">
        <v>986</v>
      </c>
      <c r="F378" s="0" t="s">
        <v>987</v>
      </c>
      <c r="G378" s="0" t="s">
        <v>986</v>
      </c>
      <c r="H378" s="8" t="n">
        <f aca="false">I378/0.16</f>
        <v>25.8125</v>
      </c>
      <c r="I378" s="8" t="n">
        <v>4.13</v>
      </c>
      <c r="K378" s="2"/>
      <c r="L378" s="8"/>
    </row>
    <row r="379" customFormat="false" ht="12.75" hidden="false" customHeight="false" outlineLevel="0" collapsed="false">
      <c r="A379" s="0" t="s">
        <v>988</v>
      </c>
      <c r="B379" s="9" t="n">
        <v>41639</v>
      </c>
      <c r="C379" s="0" t="s">
        <v>989</v>
      </c>
      <c r="D379" s="0" t="n">
        <v>1</v>
      </c>
      <c r="E379" s="0" t="s">
        <v>990</v>
      </c>
      <c r="F379" s="0" t="s">
        <v>991</v>
      </c>
      <c r="G379" s="0" t="s">
        <v>990</v>
      </c>
      <c r="H379" s="8" t="n">
        <f aca="false">I379/0.16</f>
        <v>612.25</v>
      </c>
      <c r="I379" s="8" t="n">
        <v>97.96</v>
      </c>
      <c r="K379" s="2"/>
      <c r="L379" s="8"/>
    </row>
    <row r="380" customFormat="false" ht="12.75" hidden="false" customHeight="false" outlineLevel="0" collapsed="false">
      <c r="A380" s="0" t="s">
        <v>992</v>
      </c>
      <c r="B380" s="9" t="n">
        <v>41639</v>
      </c>
      <c r="C380" s="0" t="s">
        <v>993</v>
      </c>
      <c r="D380" s="0" t="n">
        <v>1</v>
      </c>
      <c r="E380" s="0" t="s">
        <v>994</v>
      </c>
      <c r="F380" s="0" t="s">
        <v>995</v>
      </c>
      <c r="G380" s="0" t="s">
        <v>994</v>
      </c>
      <c r="H380" s="8" t="n">
        <f aca="false">I380/0.16</f>
        <v>1150</v>
      </c>
      <c r="I380" s="8" t="n">
        <v>184</v>
      </c>
      <c r="K380" s="2"/>
      <c r="L380" s="8"/>
    </row>
    <row r="381" customFormat="false" ht="12.75" hidden="false" customHeight="false" outlineLevel="0" collapsed="false">
      <c r="A381" s="0" t="s">
        <v>996</v>
      </c>
      <c r="B381" s="9" t="n">
        <v>41639</v>
      </c>
      <c r="C381" s="0" t="s">
        <v>997</v>
      </c>
      <c r="D381" s="0" t="n">
        <v>1</v>
      </c>
      <c r="E381" s="0" t="s">
        <v>968</v>
      </c>
      <c r="F381" s="0" t="s">
        <v>969</v>
      </c>
      <c r="G381" s="0" t="s">
        <v>968</v>
      </c>
      <c r="H381" s="8" t="n">
        <f aca="false">I381/0.16</f>
        <v>215.5</v>
      </c>
      <c r="I381" s="8" t="n">
        <v>34.48</v>
      </c>
      <c r="K381" s="2"/>
      <c r="L381" s="8"/>
    </row>
    <row r="382" customFormat="false" ht="12.75" hidden="false" customHeight="false" outlineLevel="0" collapsed="false">
      <c r="A382" s="0" t="s">
        <v>998</v>
      </c>
      <c r="B382" s="9" t="n">
        <v>41639</v>
      </c>
      <c r="C382" s="29" t="s">
        <v>999</v>
      </c>
      <c r="D382" s="0" t="n">
        <v>1</v>
      </c>
      <c r="E382" s="0" t="s">
        <v>955</v>
      </c>
      <c r="F382" s="0" t="s">
        <v>956</v>
      </c>
      <c r="G382" s="0" t="s">
        <v>957</v>
      </c>
      <c r="H382" s="8" t="n">
        <f aca="false">I382/0.16</f>
        <v>163.75</v>
      </c>
      <c r="I382" s="8" t="n">
        <v>26.2</v>
      </c>
      <c r="K382" s="2"/>
      <c r="L382" s="8"/>
    </row>
    <row r="383" customFormat="false" ht="12.75" hidden="false" customHeight="false" outlineLevel="0" collapsed="false">
      <c r="A383" s="0" t="s">
        <v>1000</v>
      </c>
      <c r="B383" s="9" t="n">
        <v>41639</v>
      </c>
      <c r="C383" s="29" t="s">
        <v>1001</v>
      </c>
      <c r="D383" s="0" t="n">
        <v>1</v>
      </c>
      <c r="E383" s="0" t="s">
        <v>955</v>
      </c>
      <c r="F383" s="0" t="s">
        <v>956</v>
      </c>
      <c r="G383" s="0" t="s">
        <v>957</v>
      </c>
      <c r="H383" s="8" t="n">
        <f aca="false">I383/0.16</f>
        <v>1159.4375</v>
      </c>
      <c r="I383" s="8" t="n">
        <v>185.51</v>
      </c>
      <c r="K383" s="2"/>
      <c r="L383" s="8"/>
    </row>
    <row r="384" customFormat="false" ht="12.75" hidden="false" customHeight="false" outlineLevel="0" collapsed="false">
      <c r="A384" s="0" t="s">
        <v>1002</v>
      </c>
      <c r="B384" s="9" t="n">
        <v>41639</v>
      </c>
      <c r="C384" s="29" t="s">
        <v>1003</v>
      </c>
      <c r="D384" s="0" t="n">
        <v>1</v>
      </c>
      <c r="E384" s="0" t="s">
        <v>968</v>
      </c>
      <c r="F384" s="0" t="s">
        <v>969</v>
      </c>
      <c r="G384" s="0" t="s">
        <v>968</v>
      </c>
      <c r="H384" s="8" t="n">
        <f aca="false">I384/0.16</f>
        <v>215.5</v>
      </c>
      <c r="I384" s="8" t="n">
        <v>34.48</v>
      </c>
      <c r="K384" s="2"/>
      <c r="L384" s="8"/>
    </row>
    <row r="385" customFormat="false" ht="12.75" hidden="false" customHeight="false" outlineLevel="0" collapsed="false">
      <c r="A385" s="0" t="s">
        <v>1004</v>
      </c>
      <c r="B385" s="9" t="n">
        <v>41639</v>
      </c>
      <c r="C385" s="29" t="n">
        <v>9479</v>
      </c>
      <c r="D385" s="0" t="n">
        <v>1</v>
      </c>
      <c r="E385" s="0" t="s">
        <v>1005</v>
      </c>
      <c r="F385" s="0" t="s">
        <v>1006</v>
      </c>
      <c r="G385" s="0" t="s">
        <v>1005</v>
      </c>
      <c r="H385" s="8" t="n">
        <f aca="false">I385/0.16</f>
        <v>525</v>
      </c>
      <c r="I385" s="8" t="n">
        <v>84</v>
      </c>
      <c r="K385" s="2"/>
      <c r="L385" s="8"/>
    </row>
    <row r="386" customFormat="false" ht="12.75" hidden="false" customHeight="false" outlineLevel="0" collapsed="false">
      <c r="A386" s="0" t="s">
        <v>1007</v>
      </c>
      <c r="B386" s="9" t="n">
        <v>41639</v>
      </c>
      <c r="C386" s="29" t="n">
        <v>9480</v>
      </c>
      <c r="D386" s="0" t="n">
        <v>1</v>
      </c>
      <c r="E386" s="0" t="s">
        <v>567</v>
      </c>
      <c r="F386" s="0" t="s">
        <v>568</v>
      </c>
      <c r="G386" s="0" t="s">
        <v>567</v>
      </c>
      <c r="H386" s="8" t="n">
        <f aca="false">I386/0.16</f>
        <v>344.8125</v>
      </c>
      <c r="I386" s="8" t="n">
        <v>55.17</v>
      </c>
      <c r="K386" s="2"/>
      <c r="L386" s="8"/>
    </row>
    <row r="387" customFormat="false" ht="12.75" hidden="false" customHeight="false" outlineLevel="0" collapsed="false">
      <c r="A387" s="0" t="s">
        <v>1008</v>
      </c>
      <c r="B387" s="9" t="n">
        <v>41639</v>
      </c>
      <c r="C387" s="29" t="n">
        <v>9482</v>
      </c>
      <c r="D387" s="0" t="n">
        <v>1</v>
      </c>
      <c r="E387" s="0" t="s">
        <v>541</v>
      </c>
      <c r="F387" s="0" t="s">
        <v>542</v>
      </c>
      <c r="G387" s="0" t="s">
        <v>541</v>
      </c>
      <c r="H387" s="8" t="n">
        <f aca="false">I387/0.16</f>
        <v>28.875</v>
      </c>
      <c r="I387" s="8" t="n">
        <v>4.62</v>
      </c>
      <c r="K387" s="2"/>
      <c r="L387" s="8"/>
    </row>
    <row r="388" customFormat="false" ht="12.75" hidden="false" customHeight="false" outlineLevel="0" collapsed="false">
      <c r="A388" s="0" t="s">
        <v>1009</v>
      </c>
      <c r="B388" s="9" t="n">
        <v>41639</v>
      </c>
      <c r="C388" s="29" t="n">
        <v>9483</v>
      </c>
      <c r="D388" s="0" t="n">
        <v>1</v>
      </c>
      <c r="E388" s="0" t="s">
        <v>1010</v>
      </c>
      <c r="F388" s="0" t="s">
        <v>1011</v>
      </c>
      <c r="G388" s="0" t="s">
        <v>1010</v>
      </c>
      <c r="H388" s="8" t="n">
        <f aca="false">I388/0.16</f>
        <v>56.9375</v>
      </c>
      <c r="I388" s="8" t="n">
        <v>9.11</v>
      </c>
      <c r="K388" s="2"/>
      <c r="L388" s="8"/>
    </row>
    <row r="389" customFormat="false" ht="12.75" hidden="false" customHeight="false" outlineLevel="0" collapsed="false">
      <c r="A389" s="0" t="s">
        <v>1012</v>
      </c>
      <c r="B389" s="9" t="n">
        <v>41639</v>
      </c>
      <c r="C389" s="29" t="n">
        <v>9484</v>
      </c>
      <c r="D389" s="0" t="n">
        <v>1</v>
      </c>
      <c r="E389" s="0" t="s">
        <v>955</v>
      </c>
      <c r="F389" s="0" t="s">
        <v>956</v>
      </c>
      <c r="G389" s="0" t="s">
        <v>957</v>
      </c>
      <c r="H389" s="8" t="n">
        <f aca="false">I389/0.16</f>
        <v>61.1875</v>
      </c>
      <c r="I389" s="8" t="n">
        <v>9.79</v>
      </c>
      <c r="K389" s="2"/>
      <c r="L389" s="8"/>
    </row>
    <row r="390" customFormat="false" ht="12.75" hidden="false" customHeight="false" outlineLevel="0" collapsed="false">
      <c r="A390" s="0" t="s">
        <v>1013</v>
      </c>
      <c r="B390" s="9" t="n">
        <v>41639</v>
      </c>
      <c r="C390" s="29" t="n">
        <v>9486</v>
      </c>
      <c r="D390" s="0" t="n">
        <v>1</v>
      </c>
      <c r="E390" s="0" t="s">
        <v>1014</v>
      </c>
      <c r="F390" s="0" t="s">
        <v>987</v>
      </c>
      <c r="G390" s="0" t="s">
        <v>1014</v>
      </c>
      <c r="H390" s="8" t="n">
        <f aca="false">I390/0.16</f>
        <v>193.75</v>
      </c>
      <c r="I390" s="8" t="n">
        <v>31</v>
      </c>
      <c r="K390" s="2"/>
      <c r="L390" s="8"/>
    </row>
    <row r="391" customFormat="false" ht="12.75" hidden="false" customHeight="false" outlineLevel="0" collapsed="false">
      <c r="A391" s="0" t="s">
        <v>1015</v>
      </c>
      <c r="B391" s="9" t="n">
        <v>41639</v>
      </c>
      <c r="C391" s="29" t="n">
        <v>9487</v>
      </c>
      <c r="D391" s="0" t="n">
        <v>1</v>
      </c>
      <c r="E391" s="0" t="s">
        <v>1016</v>
      </c>
      <c r="F391" s="0" t="s">
        <v>1017</v>
      </c>
      <c r="G391" s="0" t="s">
        <v>1016</v>
      </c>
      <c r="H391" s="8" t="n">
        <f aca="false">I391/0.16</f>
        <v>68.125</v>
      </c>
      <c r="I391" s="8" t="n">
        <v>10.9</v>
      </c>
      <c r="K391" s="2"/>
      <c r="L391" s="8"/>
    </row>
    <row r="392" customFormat="false" ht="12.75" hidden="false" customHeight="false" outlineLevel="0" collapsed="false">
      <c r="A392" s="0" t="s">
        <v>1018</v>
      </c>
      <c r="B392" s="9" t="n">
        <v>41639</v>
      </c>
      <c r="C392" s="29" t="n">
        <v>9488</v>
      </c>
      <c r="D392" s="0" t="n">
        <v>1</v>
      </c>
      <c r="E392" s="0" t="s">
        <v>1019</v>
      </c>
      <c r="F392" s="0" t="s">
        <v>1020</v>
      </c>
      <c r="G392" s="0" t="s">
        <v>1019</v>
      </c>
      <c r="H392" s="8" t="n">
        <f aca="false">I392/0.16</f>
        <v>163</v>
      </c>
      <c r="I392" s="8" t="n">
        <v>26.08</v>
      </c>
      <c r="K392" s="2"/>
      <c r="L392" s="8"/>
    </row>
    <row r="393" customFormat="false" ht="12.75" hidden="false" customHeight="false" outlineLevel="0" collapsed="false">
      <c r="A393" s="0" t="s">
        <v>1021</v>
      </c>
      <c r="B393" s="9" t="n">
        <v>41639</v>
      </c>
      <c r="C393" s="29" t="n">
        <v>9489</v>
      </c>
      <c r="D393" s="0" t="n">
        <v>1</v>
      </c>
      <c r="E393" s="0" t="s">
        <v>1022</v>
      </c>
      <c r="F393" s="0" t="s">
        <v>578</v>
      </c>
      <c r="G393" s="0" t="s">
        <v>1022</v>
      </c>
      <c r="H393" s="8" t="n">
        <f aca="false">I393/0.16</f>
        <v>282</v>
      </c>
      <c r="I393" s="8" t="n">
        <v>45.12</v>
      </c>
      <c r="K393" s="2"/>
      <c r="L393" s="8"/>
    </row>
    <row r="394" customFormat="false" ht="12.75" hidden="false" customHeight="false" outlineLevel="0" collapsed="false">
      <c r="A394" s="0" t="s">
        <v>1023</v>
      </c>
      <c r="B394" s="9" t="n">
        <v>41639</v>
      </c>
      <c r="C394" s="29" t="n">
        <v>9490</v>
      </c>
      <c r="D394" s="0" t="n">
        <v>1</v>
      </c>
      <c r="E394" s="0" t="s">
        <v>1024</v>
      </c>
      <c r="F394" s="0" t="s">
        <v>1025</v>
      </c>
      <c r="G394" s="0" t="s">
        <v>1024</v>
      </c>
      <c r="H394" s="8" t="n">
        <f aca="false">I394/0.16</f>
        <v>24.5</v>
      </c>
      <c r="I394" s="8" t="n">
        <v>3.92</v>
      </c>
      <c r="K394" s="2"/>
      <c r="L394" s="8"/>
    </row>
    <row r="395" customFormat="false" ht="12.75" hidden="false" customHeight="false" outlineLevel="0" collapsed="false">
      <c r="A395" s="0" t="s">
        <v>1026</v>
      </c>
      <c r="B395" s="9" t="n">
        <v>41639</v>
      </c>
      <c r="C395" s="29" t="n">
        <v>9491</v>
      </c>
      <c r="D395" s="0" t="n">
        <v>1</v>
      </c>
      <c r="E395" s="0" t="s">
        <v>1027</v>
      </c>
      <c r="F395" s="0" t="s">
        <v>1028</v>
      </c>
      <c r="G395" s="0" t="s">
        <v>1027</v>
      </c>
      <c r="H395" s="8" t="n">
        <f aca="false">I395/0.16</f>
        <v>29.75</v>
      </c>
      <c r="I395" s="8" t="n">
        <v>4.76</v>
      </c>
      <c r="K395" s="2"/>
      <c r="L395" s="8"/>
    </row>
    <row r="396" customFormat="false" ht="12.75" hidden="false" customHeight="false" outlineLevel="0" collapsed="false">
      <c r="A396" s="0" t="s">
        <v>1029</v>
      </c>
      <c r="B396" s="9" t="n">
        <v>41639</v>
      </c>
      <c r="C396" s="29" t="n">
        <v>9495</v>
      </c>
      <c r="D396" s="0" t="n">
        <v>1</v>
      </c>
      <c r="E396" s="0" t="s">
        <v>1019</v>
      </c>
      <c r="F396" s="0" t="s">
        <v>1020</v>
      </c>
      <c r="G396" s="0" t="s">
        <v>1019</v>
      </c>
      <c r="H396" s="8" t="n">
        <f aca="false">I396/0.16</f>
        <v>111</v>
      </c>
      <c r="I396" s="8" t="n">
        <v>17.76</v>
      </c>
      <c r="K396" s="2"/>
      <c r="L396" s="8"/>
    </row>
    <row r="397" customFormat="false" ht="12.75" hidden="false" customHeight="false" outlineLevel="0" collapsed="false">
      <c r="A397" s="0" t="s">
        <v>1030</v>
      </c>
      <c r="B397" s="9" t="n">
        <v>41639</v>
      </c>
      <c r="C397" s="29" t="n">
        <v>9496</v>
      </c>
      <c r="D397" s="0" t="n">
        <v>1</v>
      </c>
      <c r="E397" s="0" t="s">
        <v>1016</v>
      </c>
      <c r="F397" s="0" t="s">
        <v>1017</v>
      </c>
      <c r="G397" s="0" t="s">
        <v>1016</v>
      </c>
      <c r="H397" s="8" t="n">
        <f aca="false">I397/0.16</f>
        <v>56.5</v>
      </c>
      <c r="I397" s="8" t="n">
        <v>9.04</v>
      </c>
      <c r="K397" s="2"/>
      <c r="L397" s="8"/>
    </row>
    <row r="398" customFormat="false" ht="12.75" hidden="false" customHeight="false" outlineLevel="0" collapsed="false">
      <c r="A398" s="0" t="s">
        <v>1031</v>
      </c>
      <c r="B398" s="9" t="n">
        <v>41639</v>
      </c>
      <c r="C398" s="29" t="n">
        <v>9497</v>
      </c>
      <c r="D398" s="0" t="n">
        <v>1</v>
      </c>
      <c r="E398" s="0" t="s">
        <v>1032</v>
      </c>
      <c r="F398" s="0" t="s">
        <v>1033</v>
      </c>
      <c r="G398" s="0" t="s">
        <v>1032</v>
      </c>
      <c r="H398" s="8" t="n">
        <f aca="false">I398/0.16</f>
        <v>340</v>
      </c>
      <c r="I398" s="8" t="n">
        <v>54.4</v>
      </c>
      <c r="K398" s="2"/>
      <c r="L398" s="8"/>
    </row>
    <row r="399" customFormat="false" ht="12.75" hidden="false" customHeight="false" outlineLevel="0" collapsed="false">
      <c r="A399" s="0" t="s">
        <v>1034</v>
      </c>
      <c r="B399" s="9" t="n">
        <v>41639</v>
      </c>
      <c r="C399" s="29" t="n">
        <v>9498</v>
      </c>
      <c r="D399" s="0" t="n">
        <v>1</v>
      </c>
      <c r="E399" s="0" t="s">
        <v>1032</v>
      </c>
      <c r="F399" s="0" t="s">
        <v>1033</v>
      </c>
      <c r="G399" s="0" t="s">
        <v>1032</v>
      </c>
      <c r="H399" s="8" t="n">
        <f aca="false">I399/0.16</f>
        <v>144</v>
      </c>
      <c r="I399" s="8" t="n">
        <v>23.04</v>
      </c>
      <c r="K399" s="2"/>
      <c r="L399" s="8"/>
    </row>
    <row r="400" customFormat="false" ht="12.75" hidden="false" customHeight="false" outlineLevel="0" collapsed="false">
      <c r="A400" s="0" t="s">
        <v>1035</v>
      </c>
      <c r="B400" s="9" t="n">
        <v>41639</v>
      </c>
      <c r="C400" s="29" t="n">
        <v>9499</v>
      </c>
      <c r="D400" s="0" t="n">
        <v>1</v>
      </c>
      <c r="E400" s="0" t="s">
        <v>1036</v>
      </c>
      <c r="F400" s="0" t="s">
        <v>1037</v>
      </c>
      <c r="G400" s="0" t="s">
        <v>1036</v>
      </c>
      <c r="H400" s="8" t="n">
        <f aca="false">I400/0.16</f>
        <v>905.1875</v>
      </c>
      <c r="I400" s="8" t="n">
        <v>144.83</v>
      </c>
      <c r="K400" s="2"/>
      <c r="L400" s="8"/>
    </row>
    <row r="401" customFormat="false" ht="12.75" hidden="false" customHeight="false" outlineLevel="0" collapsed="false">
      <c r="A401" s="0" t="s">
        <v>1038</v>
      </c>
      <c r="B401" s="9" t="n">
        <v>41639</v>
      </c>
      <c r="C401" s="29" t="n">
        <v>9502</v>
      </c>
      <c r="D401" s="0" t="n">
        <v>1</v>
      </c>
      <c r="E401" s="0" t="s">
        <v>541</v>
      </c>
      <c r="F401" s="0" t="s">
        <v>542</v>
      </c>
      <c r="G401" s="0" t="s">
        <v>541</v>
      </c>
      <c r="H401" s="8" t="n">
        <f aca="false">I401/0.16</f>
        <v>82.5</v>
      </c>
      <c r="I401" s="8" t="n">
        <v>13.2</v>
      </c>
      <c r="K401" s="2"/>
      <c r="L401" s="8"/>
    </row>
    <row r="402" customFormat="false" ht="12.75" hidden="false" customHeight="false" outlineLevel="0" collapsed="false">
      <c r="A402" s="0" t="s">
        <v>1039</v>
      </c>
      <c r="B402" s="9" t="n">
        <v>41639</v>
      </c>
      <c r="C402" s="29" t="n">
        <v>9504</v>
      </c>
      <c r="D402" s="0" t="n">
        <v>1</v>
      </c>
      <c r="E402" s="0" t="s">
        <v>1040</v>
      </c>
      <c r="F402" s="0" t="s">
        <v>1041</v>
      </c>
      <c r="G402" s="0" t="s">
        <v>1040</v>
      </c>
      <c r="H402" s="8" t="n">
        <f aca="false">I402/0.16</f>
        <v>125</v>
      </c>
      <c r="I402" s="8" t="n">
        <v>20</v>
      </c>
      <c r="K402" s="2"/>
      <c r="L402" s="8"/>
    </row>
    <row r="403" customFormat="false" ht="12.75" hidden="false" customHeight="false" outlineLevel="0" collapsed="false">
      <c r="A403" s="0" t="s">
        <v>1042</v>
      </c>
      <c r="B403" s="9" t="n">
        <v>41639</v>
      </c>
      <c r="C403" s="29" t="n">
        <v>9505</v>
      </c>
      <c r="D403" s="0" t="n">
        <v>1</v>
      </c>
      <c r="E403" s="0" t="s">
        <v>1043</v>
      </c>
      <c r="F403" s="0" t="s">
        <v>1044</v>
      </c>
      <c r="G403" s="0" t="s">
        <v>1043</v>
      </c>
      <c r="H403" s="8" t="n">
        <f aca="false">I403/0.16</f>
        <v>172.4375</v>
      </c>
      <c r="I403" s="8" t="n">
        <v>27.59</v>
      </c>
      <c r="K403" s="2"/>
      <c r="L403" s="8"/>
    </row>
    <row r="404" customFormat="false" ht="12.75" hidden="false" customHeight="false" outlineLevel="0" collapsed="false">
      <c r="A404" s="0" t="s">
        <v>1045</v>
      </c>
      <c r="B404" s="9" t="n">
        <v>41639</v>
      </c>
      <c r="C404" s="29" t="n">
        <v>9506</v>
      </c>
      <c r="D404" s="0" t="n">
        <v>1</v>
      </c>
      <c r="E404" s="0" t="s">
        <v>1016</v>
      </c>
      <c r="F404" s="0" t="s">
        <v>1017</v>
      </c>
      <c r="G404" s="0" t="s">
        <v>1016</v>
      </c>
      <c r="H404" s="8" t="n">
        <f aca="false">I404/0.16</f>
        <v>55.875</v>
      </c>
      <c r="I404" s="8" t="n">
        <v>8.94</v>
      </c>
      <c r="K404" s="2"/>
      <c r="L404" s="8"/>
    </row>
    <row r="405" customFormat="false" ht="12.75" hidden="false" customHeight="false" outlineLevel="0" collapsed="false">
      <c r="A405" s="0" t="s">
        <v>1046</v>
      </c>
      <c r="B405" s="9" t="n">
        <v>41639</v>
      </c>
      <c r="C405" s="29" t="n">
        <v>9507</v>
      </c>
      <c r="D405" s="0" t="n">
        <v>1</v>
      </c>
      <c r="E405" s="0" t="s">
        <v>1047</v>
      </c>
      <c r="F405" s="0" t="s">
        <v>1048</v>
      </c>
      <c r="G405" s="0" t="s">
        <v>1047</v>
      </c>
      <c r="H405" s="8" t="n">
        <f aca="false">I405/0.16</f>
        <v>100.875</v>
      </c>
      <c r="I405" s="8" t="n">
        <v>16.14</v>
      </c>
      <c r="K405" s="2"/>
      <c r="L405" s="8"/>
    </row>
    <row r="406" customFormat="false" ht="12.75" hidden="false" customHeight="false" outlineLevel="0" collapsed="false">
      <c r="A406" s="0" t="s">
        <v>1049</v>
      </c>
      <c r="B406" s="9" t="n">
        <v>41639</v>
      </c>
      <c r="C406" s="29" t="n">
        <v>9508</v>
      </c>
      <c r="D406" s="0" t="n">
        <v>1</v>
      </c>
      <c r="E406" s="0" t="s">
        <v>1047</v>
      </c>
      <c r="F406" s="0" t="s">
        <v>1048</v>
      </c>
      <c r="G406" s="0" t="s">
        <v>1047</v>
      </c>
      <c r="H406" s="8" t="n">
        <f aca="false">I406/0.16</f>
        <v>39.5625</v>
      </c>
      <c r="I406" s="8" t="n">
        <v>6.33</v>
      </c>
      <c r="K406" s="2"/>
      <c r="L406" s="8"/>
    </row>
    <row r="407" customFormat="false" ht="12.75" hidden="false" customHeight="false" outlineLevel="0" collapsed="false">
      <c r="A407" s="0" t="s">
        <v>1050</v>
      </c>
      <c r="B407" s="9" t="n">
        <v>41639</v>
      </c>
      <c r="C407" s="29" t="n">
        <v>9511</v>
      </c>
      <c r="D407" s="0" t="n">
        <v>1</v>
      </c>
      <c r="E407" s="0" t="s">
        <v>570</v>
      </c>
      <c r="F407" s="0" t="s">
        <v>445</v>
      </c>
      <c r="G407" s="0" t="s">
        <v>562</v>
      </c>
      <c r="H407" s="8" t="n">
        <f aca="false">I407/0.16</f>
        <v>608.0625</v>
      </c>
      <c r="I407" s="8" t="n">
        <v>97.29</v>
      </c>
      <c r="K407" s="2"/>
      <c r="L407" s="8"/>
    </row>
    <row r="408" customFormat="false" ht="12.75" hidden="false" customHeight="false" outlineLevel="0" collapsed="false">
      <c r="A408" s="0" t="s">
        <v>1051</v>
      </c>
      <c r="B408" s="9" t="n">
        <v>41639</v>
      </c>
      <c r="C408" s="29" t="n">
        <v>9513</v>
      </c>
      <c r="D408" s="0" t="n">
        <v>1</v>
      </c>
      <c r="E408" s="0" t="s">
        <v>567</v>
      </c>
      <c r="F408" s="0" t="s">
        <v>568</v>
      </c>
      <c r="G408" s="0" t="s">
        <v>567</v>
      </c>
      <c r="H408" s="8" t="n">
        <f aca="false">I408/0.16</f>
        <v>344.8125</v>
      </c>
      <c r="I408" s="8" t="n">
        <v>55.17</v>
      </c>
      <c r="K408" s="2"/>
      <c r="L408" s="8"/>
    </row>
    <row r="409" customFormat="false" ht="12.75" hidden="false" customHeight="false" outlineLevel="0" collapsed="false">
      <c r="A409" s="0" t="s">
        <v>1052</v>
      </c>
      <c r="B409" s="9" t="n">
        <v>41639</v>
      </c>
      <c r="C409" s="29" t="n">
        <v>9514</v>
      </c>
      <c r="D409" s="0" t="n">
        <v>1</v>
      </c>
      <c r="E409" s="0" t="s">
        <v>1022</v>
      </c>
      <c r="F409" s="0" t="s">
        <v>578</v>
      </c>
      <c r="G409" s="0" t="s">
        <v>1022</v>
      </c>
      <c r="H409" s="8" t="n">
        <f aca="false">I409/0.16</f>
        <v>42.9375</v>
      </c>
      <c r="I409" s="8" t="n">
        <v>6.87</v>
      </c>
      <c r="K409" s="2"/>
      <c r="L409" s="8"/>
    </row>
    <row r="410" customFormat="false" ht="12.75" hidden="false" customHeight="false" outlineLevel="0" collapsed="false">
      <c r="A410" s="0" t="s">
        <v>1053</v>
      </c>
      <c r="B410" s="9" t="n">
        <v>41639</v>
      </c>
      <c r="C410" s="29" t="n">
        <v>9515</v>
      </c>
      <c r="D410" s="0" t="n">
        <v>1</v>
      </c>
      <c r="E410" s="0" t="s">
        <v>1054</v>
      </c>
      <c r="F410" s="0" t="s">
        <v>975</v>
      </c>
      <c r="G410" s="0" t="s">
        <v>1054</v>
      </c>
      <c r="H410" s="8" t="n">
        <f aca="false">I410/0.16</f>
        <v>53.4375</v>
      </c>
      <c r="I410" s="8" t="n">
        <v>8.55</v>
      </c>
      <c r="K410" s="2"/>
      <c r="L410" s="8"/>
    </row>
    <row r="411" customFormat="false" ht="12.75" hidden="false" customHeight="false" outlineLevel="0" collapsed="false">
      <c r="A411" s="0" t="s">
        <v>1055</v>
      </c>
      <c r="B411" s="9" t="n">
        <v>41639</v>
      </c>
      <c r="C411" s="29" t="n">
        <v>9516</v>
      </c>
      <c r="D411" s="0" t="n">
        <v>1</v>
      </c>
      <c r="E411" s="0" t="s">
        <v>974</v>
      </c>
      <c r="F411" s="0" t="s">
        <v>975</v>
      </c>
      <c r="G411" s="0" t="s">
        <v>974</v>
      </c>
      <c r="H411" s="8" t="n">
        <f aca="false">I411/0.16</f>
        <v>388.9375</v>
      </c>
      <c r="I411" s="8" t="n">
        <v>62.23</v>
      </c>
      <c r="K411" s="2"/>
      <c r="L411" s="8"/>
    </row>
    <row r="412" customFormat="false" ht="12.75" hidden="false" customHeight="false" outlineLevel="0" collapsed="false">
      <c r="A412" s="0" t="s">
        <v>1056</v>
      </c>
      <c r="B412" s="9" t="n">
        <v>41639</v>
      </c>
      <c r="C412" s="29" t="n">
        <v>9517</v>
      </c>
      <c r="D412" s="0" t="n">
        <v>1</v>
      </c>
      <c r="E412" s="0" t="s">
        <v>1057</v>
      </c>
      <c r="F412" s="0" t="s">
        <v>581</v>
      </c>
      <c r="G412" s="0" t="s">
        <v>1057</v>
      </c>
      <c r="H412" s="8" t="n">
        <f aca="false">I412/0.16</f>
        <v>102.75</v>
      </c>
      <c r="I412" s="8" t="n">
        <v>16.44</v>
      </c>
      <c r="K412" s="2"/>
      <c r="L412" s="8"/>
    </row>
    <row r="413" customFormat="false" ht="12.75" hidden="false" customHeight="false" outlineLevel="0" collapsed="false">
      <c r="A413" s="0" t="s">
        <v>1058</v>
      </c>
      <c r="B413" s="9" t="n">
        <v>41639</v>
      </c>
      <c r="C413" s="29" t="n">
        <v>9518</v>
      </c>
      <c r="D413" s="0" t="n">
        <v>1</v>
      </c>
      <c r="E413" s="0" t="s">
        <v>1032</v>
      </c>
      <c r="F413" s="0" t="s">
        <v>1033</v>
      </c>
      <c r="G413" s="0" t="s">
        <v>1032</v>
      </c>
      <c r="H413" s="8" t="n">
        <f aca="false">I413/0.16</f>
        <v>106.375</v>
      </c>
      <c r="I413" s="8" t="n">
        <v>17.02</v>
      </c>
      <c r="K413" s="2"/>
      <c r="L413" s="8"/>
    </row>
    <row r="414" customFormat="false" ht="12.75" hidden="false" customHeight="false" outlineLevel="0" collapsed="false">
      <c r="A414" s="0" t="s">
        <v>1059</v>
      </c>
      <c r="B414" s="9" t="n">
        <v>41639</v>
      </c>
      <c r="C414" s="29" t="n">
        <v>9519</v>
      </c>
      <c r="D414" s="0" t="n">
        <v>1</v>
      </c>
      <c r="E414" s="0" t="s">
        <v>1057</v>
      </c>
      <c r="F414" s="0" t="s">
        <v>581</v>
      </c>
      <c r="G414" s="0" t="s">
        <v>1057</v>
      </c>
      <c r="H414" s="8" t="n">
        <f aca="false">I414/0.16</f>
        <v>438.3125</v>
      </c>
      <c r="I414" s="8" t="n">
        <v>70.13</v>
      </c>
      <c r="K414" s="2"/>
      <c r="L414" s="8"/>
    </row>
    <row r="415" customFormat="false" ht="12.75" hidden="false" customHeight="false" outlineLevel="0" collapsed="false">
      <c r="A415" s="0" t="s">
        <v>1060</v>
      </c>
      <c r="B415" s="9" t="n">
        <v>41639</v>
      </c>
      <c r="C415" s="29" t="n">
        <v>9520</v>
      </c>
      <c r="D415" s="0" t="n">
        <v>1</v>
      </c>
      <c r="E415" s="0" t="s">
        <v>1016</v>
      </c>
      <c r="F415" s="0" t="s">
        <v>1017</v>
      </c>
      <c r="G415" s="0" t="s">
        <v>1016</v>
      </c>
      <c r="H415" s="8" t="n">
        <f aca="false">I415/0.16</f>
        <v>144.8125</v>
      </c>
      <c r="I415" s="8" t="n">
        <v>23.17</v>
      </c>
      <c r="K415" s="2"/>
      <c r="L415" s="8"/>
    </row>
    <row r="416" customFormat="false" ht="12.75" hidden="false" customHeight="false" outlineLevel="0" collapsed="false">
      <c r="A416" s="0" t="s">
        <v>1061</v>
      </c>
      <c r="B416" s="9" t="n">
        <v>41639</v>
      </c>
      <c r="C416" s="29" t="n">
        <v>9521</v>
      </c>
      <c r="D416" s="0" t="n">
        <v>1</v>
      </c>
      <c r="E416" s="0" t="s">
        <v>1062</v>
      </c>
      <c r="F416" s="0" t="s">
        <v>1063</v>
      </c>
      <c r="G416" s="0" t="s">
        <v>1062</v>
      </c>
      <c r="H416" s="8" t="n">
        <f aca="false">I416/0.16</f>
        <v>301.75</v>
      </c>
      <c r="I416" s="8" t="n">
        <v>48.28</v>
      </c>
      <c r="K416" s="2"/>
      <c r="L416" s="8"/>
    </row>
    <row r="417" customFormat="false" ht="12.75" hidden="false" customHeight="false" outlineLevel="0" collapsed="false">
      <c r="A417" s="0" t="s">
        <v>1064</v>
      </c>
      <c r="B417" s="9" t="n">
        <v>41639</v>
      </c>
      <c r="C417" s="29" t="n">
        <v>9522</v>
      </c>
      <c r="D417" s="0" t="n">
        <v>1</v>
      </c>
      <c r="E417" s="0" t="s">
        <v>1014</v>
      </c>
      <c r="F417" s="0" t="s">
        <v>987</v>
      </c>
      <c r="G417" s="0" t="s">
        <v>1014</v>
      </c>
      <c r="H417" s="8" t="n">
        <f aca="false">I417/0.16</f>
        <v>129.1875</v>
      </c>
      <c r="I417" s="8" t="n">
        <v>20.67</v>
      </c>
      <c r="K417" s="2"/>
      <c r="L417" s="8"/>
    </row>
    <row r="418" customFormat="false" ht="12.75" hidden="false" customHeight="false" outlineLevel="0" collapsed="false">
      <c r="A418" s="0" t="s">
        <v>1065</v>
      </c>
      <c r="B418" s="9" t="n">
        <v>41639</v>
      </c>
      <c r="C418" s="29" t="n">
        <v>9523</v>
      </c>
      <c r="D418" s="0" t="n">
        <v>1</v>
      </c>
      <c r="E418" s="0" t="s">
        <v>1066</v>
      </c>
      <c r="F418" s="0" t="s">
        <v>1067</v>
      </c>
      <c r="G418" s="0" t="s">
        <v>1066</v>
      </c>
      <c r="H418" s="8" t="n">
        <f aca="false">I418/0.16</f>
        <v>68.9375</v>
      </c>
      <c r="I418" s="8" t="n">
        <v>11.03</v>
      </c>
      <c r="K418" s="2"/>
      <c r="L418" s="8"/>
    </row>
    <row r="419" customFormat="false" ht="12.75" hidden="false" customHeight="false" outlineLevel="0" collapsed="false">
      <c r="A419" s="0" t="s">
        <v>1068</v>
      </c>
      <c r="B419" s="9" t="n">
        <v>41639</v>
      </c>
      <c r="C419" s="29" t="n">
        <v>9525</v>
      </c>
      <c r="D419" s="0" t="n">
        <v>1</v>
      </c>
      <c r="E419" s="0" t="s">
        <v>1069</v>
      </c>
      <c r="F419" s="0" t="s">
        <v>1070</v>
      </c>
      <c r="G419" s="0" t="s">
        <v>1069</v>
      </c>
      <c r="H419" s="8" t="n">
        <f aca="false">I419/0.16</f>
        <v>81.875</v>
      </c>
      <c r="I419" s="8" t="n">
        <v>13.1</v>
      </c>
      <c r="K419" s="2"/>
      <c r="L419" s="8"/>
    </row>
    <row r="420" customFormat="false" ht="12.75" hidden="false" customHeight="false" outlineLevel="0" collapsed="false">
      <c r="A420" s="0" t="s">
        <v>1071</v>
      </c>
      <c r="B420" s="9" t="n">
        <v>41639</v>
      </c>
      <c r="C420" s="29" t="n">
        <v>9526</v>
      </c>
      <c r="D420" s="0" t="n">
        <v>1</v>
      </c>
      <c r="E420" s="0" t="s">
        <v>1072</v>
      </c>
      <c r="F420" s="0" t="s">
        <v>568</v>
      </c>
      <c r="G420" s="0" t="s">
        <v>1072</v>
      </c>
      <c r="H420" s="8" t="n">
        <f aca="false">I420/0.16</f>
        <v>344.8125</v>
      </c>
      <c r="I420" s="8" t="n">
        <v>55.17</v>
      </c>
      <c r="K420" s="2"/>
      <c r="L420" s="8"/>
    </row>
    <row r="421" customFormat="false" ht="12.75" hidden="false" customHeight="false" outlineLevel="0" collapsed="false">
      <c r="A421" s="0" t="s">
        <v>1073</v>
      </c>
      <c r="B421" s="9" t="n">
        <v>41639</v>
      </c>
      <c r="C421" s="29" t="s">
        <v>1074</v>
      </c>
      <c r="D421" s="0" t="n">
        <v>1</v>
      </c>
      <c r="E421" s="0" t="s">
        <v>1075</v>
      </c>
      <c r="F421" s="15" t="s">
        <v>1076</v>
      </c>
      <c r="G421" s="16" t="s">
        <v>1077</v>
      </c>
      <c r="H421" s="8" t="n">
        <f aca="false">I421/0.16</f>
        <v>216185.75</v>
      </c>
      <c r="I421" s="8" t="n">
        <v>34589.72</v>
      </c>
      <c r="J421" s="8"/>
      <c r="K421" s="2"/>
      <c r="L421" s="8"/>
    </row>
    <row r="422" customFormat="false" ht="12.75" hidden="false" customHeight="false" outlineLevel="0" collapsed="false">
      <c r="A422" s="0" t="s">
        <v>1078</v>
      </c>
      <c r="B422" s="9" t="n">
        <v>41639</v>
      </c>
      <c r="C422" s="29" t="s">
        <v>1079</v>
      </c>
      <c r="D422" s="0" t="n">
        <v>1</v>
      </c>
      <c r="E422" s="0" t="s">
        <v>1080</v>
      </c>
      <c r="F422" s="0" t="s">
        <v>445</v>
      </c>
      <c r="G422" s="0" t="s">
        <v>562</v>
      </c>
      <c r="H422" s="17" t="n">
        <f aca="false">I422/0.16</f>
        <v>599.25</v>
      </c>
      <c r="I422" s="17" t="n">
        <v>95.88</v>
      </c>
      <c r="K422" s="2"/>
      <c r="L422" s="8"/>
    </row>
    <row r="423" customFormat="false" ht="12.75" hidden="false" customHeight="false" outlineLevel="0" collapsed="false">
      <c r="A423" s="0" t="s">
        <v>1078</v>
      </c>
      <c r="B423" s="9" t="n">
        <v>41639</v>
      </c>
      <c r="C423" s="29" t="s">
        <v>1079</v>
      </c>
      <c r="D423" s="0" t="n">
        <v>1</v>
      </c>
      <c r="E423" s="0" t="s">
        <v>1080</v>
      </c>
      <c r="F423" s="0" t="s">
        <v>1081</v>
      </c>
      <c r="G423" s="0" t="s">
        <v>1082</v>
      </c>
      <c r="H423" s="17" t="n">
        <f aca="false">I423/0.16</f>
        <v>66.375</v>
      </c>
      <c r="I423" s="17" t="n">
        <v>10.62</v>
      </c>
      <c r="K423" s="2"/>
      <c r="L423" s="8"/>
    </row>
    <row r="424" customFormat="false" ht="12.75" hidden="false" customHeight="false" outlineLevel="0" collapsed="false">
      <c r="A424" s="0" t="s">
        <v>1078</v>
      </c>
      <c r="B424" s="9" t="n">
        <v>41639</v>
      </c>
      <c r="C424" s="29" t="s">
        <v>1079</v>
      </c>
      <c r="D424" s="0" t="n">
        <v>1</v>
      </c>
      <c r="E424" s="0" t="s">
        <v>1080</v>
      </c>
      <c r="F424" s="25" t="s">
        <v>1083</v>
      </c>
      <c r="G424" s="25" t="s">
        <v>1084</v>
      </c>
      <c r="H424" s="26" t="n">
        <f aca="false">I424/0.16</f>
        <v>583</v>
      </c>
      <c r="I424" s="26" t="n">
        <v>93.28</v>
      </c>
      <c r="K424" s="2"/>
      <c r="L424" s="8"/>
    </row>
    <row r="425" customFormat="false" ht="12.75" hidden="false" customHeight="false" outlineLevel="0" collapsed="false">
      <c r="A425" s="0" t="s">
        <v>1078</v>
      </c>
      <c r="B425" s="9" t="n">
        <v>41639</v>
      </c>
      <c r="C425" s="29" t="s">
        <v>1079</v>
      </c>
      <c r="D425" s="0" t="n">
        <v>1</v>
      </c>
      <c r="E425" s="0" t="s">
        <v>1080</v>
      </c>
      <c r="F425" s="0" t="s">
        <v>1085</v>
      </c>
      <c r="G425" s="0" t="s">
        <v>1086</v>
      </c>
      <c r="H425" s="17" t="n">
        <f aca="false">I425/0.16</f>
        <v>552.75</v>
      </c>
      <c r="I425" s="8" t="n">
        <v>88.44</v>
      </c>
      <c r="K425" s="2"/>
      <c r="L425" s="8"/>
    </row>
    <row r="426" customFormat="false" ht="12.75" hidden="false" customHeight="false" outlineLevel="0" collapsed="false">
      <c r="A426" s="0" t="s">
        <v>1078</v>
      </c>
      <c r="B426" s="9" t="n">
        <v>41639</v>
      </c>
      <c r="C426" s="29" t="s">
        <v>1079</v>
      </c>
      <c r="D426" s="0" t="n">
        <v>1</v>
      </c>
      <c r="E426" s="0" t="s">
        <v>1080</v>
      </c>
      <c r="F426" s="25" t="s">
        <v>870</v>
      </c>
      <c r="G426" s="25" t="s">
        <v>871</v>
      </c>
      <c r="H426" s="26" t="n">
        <f aca="false">I426/0.16</f>
        <v>167.25</v>
      </c>
      <c r="I426" s="26" t="n">
        <v>26.76</v>
      </c>
      <c r="K426" s="2"/>
      <c r="L426" s="8"/>
    </row>
    <row r="427" customFormat="false" ht="12.75" hidden="false" customHeight="false" outlineLevel="0" collapsed="false">
      <c r="A427" s="0" t="s">
        <v>1087</v>
      </c>
      <c r="B427" s="9" t="n">
        <v>41639</v>
      </c>
      <c r="C427" s="29" t="s">
        <v>1088</v>
      </c>
      <c r="D427" s="0" t="n">
        <v>1</v>
      </c>
      <c r="E427" s="0" t="s">
        <v>14</v>
      </c>
      <c r="F427" s="10" t="s">
        <v>15</v>
      </c>
      <c r="G427" s="11" t="s">
        <v>16</v>
      </c>
      <c r="H427" s="37" t="n">
        <f aca="false">I427/0.16</f>
        <v>181607.4375</v>
      </c>
      <c r="I427" s="37" t="n">
        <v>29057.19</v>
      </c>
      <c r="J427" s="8"/>
      <c r="K427" s="2"/>
      <c r="L427" s="8"/>
    </row>
    <row r="428" customFormat="false" ht="12.75" hidden="false" customHeight="false" outlineLevel="0" collapsed="false">
      <c r="A428" s="0" t="s">
        <v>1089</v>
      </c>
      <c r="B428" s="9" t="n">
        <v>41639</v>
      </c>
      <c r="C428" s="29" t="s">
        <v>1090</v>
      </c>
      <c r="D428" s="0" t="n">
        <v>1</v>
      </c>
      <c r="E428" s="0" t="s">
        <v>1091</v>
      </c>
      <c r="F428" s="0" t="s">
        <v>1092</v>
      </c>
      <c r="G428" s="0" t="s">
        <v>1093</v>
      </c>
      <c r="H428" s="8" t="n">
        <f aca="false">I428/0.16</f>
        <v>96.5625</v>
      </c>
      <c r="I428" s="17" t="n">
        <v>15.45</v>
      </c>
      <c r="J428" s="16"/>
      <c r="K428" s="2"/>
      <c r="L428" s="8"/>
    </row>
    <row r="429" customFormat="false" ht="12.75" hidden="false" customHeight="false" outlineLevel="0" collapsed="false">
      <c r="A429" s="0" t="s">
        <v>1089</v>
      </c>
      <c r="B429" s="9" t="n">
        <v>41639</v>
      </c>
      <c r="C429" s="29" t="s">
        <v>1090</v>
      </c>
      <c r="D429" s="0" t="n">
        <v>1</v>
      </c>
      <c r="E429" s="0" t="s">
        <v>1091</v>
      </c>
      <c r="F429" s="0" t="s">
        <v>445</v>
      </c>
      <c r="G429" s="0" t="s">
        <v>562</v>
      </c>
      <c r="H429" s="8" t="n">
        <f aca="false">I429/0.16</f>
        <v>124.1875</v>
      </c>
      <c r="I429" s="17" t="n">
        <v>19.87</v>
      </c>
      <c r="J429" s="16"/>
      <c r="K429" s="2"/>
      <c r="L429" s="8"/>
    </row>
    <row r="430" customFormat="false" ht="12.75" hidden="false" customHeight="false" outlineLevel="0" collapsed="false">
      <c r="A430" s="0" t="s">
        <v>1089</v>
      </c>
      <c r="B430" s="9" t="n">
        <v>41639</v>
      </c>
      <c r="C430" s="29" t="s">
        <v>1090</v>
      </c>
      <c r="D430" s="0" t="n">
        <v>1</v>
      </c>
      <c r="E430" s="0" t="s">
        <v>1091</v>
      </c>
      <c r="F430" s="25" t="s">
        <v>825</v>
      </c>
      <c r="G430" s="25" t="s">
        <v>826</v>
      </c>
      <c r="H430" s="26" t="n">
        <f aca="false">I430/0.16</f>
        <v>405.875</v>
      </c>
      <c r="I430" s="26" t="n">
        <v>64.94</v>
      </c>
      <c r="J430" s="16"/>
      <c r="K430" s="2"/>
      <c r="L430" s="8"/>
    </row>
    <row r="431" customFormat="false" ht="12.75" hidden="false" customHeight="false" outlineLevel="0" collapsed="false">
      <c r="A431" s="0" t="s">
        <v>1089</v>
      </c>
      <c r="B431" s="9" t="n">
        <v>41639</v>
      </c>
      <c r="C431" s="29" t="s">
        <v>1090</v>
      </c>
      <c r="D431" s="0" t="n">
        <v>1</v>
      </c>
      <c r="E431" s="0" t="s">
        <v>1091</v>
      </c>
      <c r="F431" s="25" t="s">
        <v>1094</v>
      </c>
      <c r="G431" s="25" t="s">
        <v>1095</v>
      </c>
      <c r="H431" s="26" t="n">
        <f aca="false">I431/0.16</f>
        <v>247.75</v>
      </c>
      <c r="I431" s="26" t="n">
        <v>39.64</v>
      </c>
      <c r="J431" s="16"/>
      <c r="K431" s="2"/>
      <c r="L431" s="8"/>
    </row>
    <row r="432" customFormat="false" ht="12.75" hidden="false" customHeight="false" outlineLevel="0" collapsed="false">
      <c r="A432" s="0" t="s">
        <v>1096</v>
      </c>
      <c r="B432" s="9" t="n">
        <v>41639</v>
      </c>
      <c r="C432" s="29" t="s">
        <v>1097</v>
      </c>
      <c r="D432" s="0" t="n">
        <v>1</v>
      </c>
      <c r="E432" s="0" t="s">
        <v>1098</v>
      </c>
      <c r="F432" s="0" t="s">
        <v>1099</v>
      </c>
      <c r="G432" s="0" t="s">
        <v>1100</v>
      </c>
      <c r="H432" s="8" t="n">
        <f aca="false">I432/0.16</f>
        <v>94.8125</v>
      </c>
      <c r="I432" s="17" t="n">
        <v>15.17</v>
      </c>
      <c r="J432" s="16"/>
      <c r="K432" s="2"/>
      <c r="L432" s="8"/>
    </row>
    <row r="433" customFormat="false" ht="12.75" hidden="false" customHeight="false" outlineLevel="0" collapsed="false">
      <c r="A433" s="0" t="s">
        <v>1096</v>
      </c>
      <c r="B433" s="9" t="n">
        <v>41639</v>
      </c>
      <c r="C433" s="29" t="s">
        <v>1097</v>
      </c>
      <c r="D433" s="0" t="n">
        <v>1</v>
      </c>
      <c r="E433" s="0" t="s">
        <v>1098</v>
      </c>
      <c r="F433" s="0" t="s">
        <v>1101</v>
      </c>
      <c r="G433" s="0" t="s">
        <v>1102</v>
      </c>
      <c r="H433" s="8" t="n">
        <f aca="false">I433/0.16</f>
        <v>200</v>
      </c>
      <c r="I433" s="17" t="n">
        <v>32</v>
      </c>
      <c r="J433" s="16"/>
      <c r="K433" s="2"/>
      <c r="L433" s="8"/>
    </row>
    <row r="434" customFormat="false" ht="12.75" hidden="false" customHeight="false" outlineLevel="0" collapsed="false">
      <c r="A434" s="0" t="s">
        <v>1096</v>
      </c>
      <c r="B434" s="9" t="n">
        <v>41639</v>
      </c>
      <c r="C434" s="29" t="s">
        <v>1097</v>
      </c>
      <c r="D434" s="0" t="n">
        <v>1</v>
      </c>
      <c r="E434" s="0" t="s">
        <v>1098</v>
      </c>
      <c r="F434" s="0" t="s">
        <v>1103</v>
      </c>
      <c r="G434" s="0" t="s">
        <v>1104</v>
      </c>
      <c r="H434" s="8" t="n">
        <f aca="false">I434/0.16</f>
        <v>93.0625</v>
      </c>
      <c r="I434" s="17" t="n">
        <v>14.89</v>
      </c>
      <c r="J434" s="16"/>
      <c r="K434" s="2"/>
      <c r="L434" s="8"/>
    </row>
    <row r="435" customFormat="false" ht="12.75" hidden="false" customHeight="false" outlineLevel="0" collapsed="false">
      <c r="A435" s="0" t="s">
        <v>1096</v>
      </c>
      <c r="B435" s="9" t="n">
        <v>41639</v>
      </c>
      <c r="C435" s="29" t="s">
        <v>1097</v>
      </c>
      <c r="D435" s="0" t="n">
        <v>1</v>
      </c>
      <c r="E435" s="0" t="s">
        <v>1098</v>
      </c>
      <c r="F435" s="0" t="s">
        <v>445</v>
      </c>
      <c r="G435" s="0" t="s">
        <v>562</v>
      </c>
      <c r="H435" s="8" t="n">
        <f aca="false">I435/0.16</f>
        <v>1074.25</v>
      </c>
      <c r="I435" s="17" t="n">
        <v>171.88</v>
      </c>
      <c r="J435" s="16"/>
      <c r="K435" s="2"/>
      <c r="L435" s="8"/>
    </row>
    <row r="436" customFormat="false" ht="12.75" hidden="false" customHeight="false" outlineLevel="0" collapsed="false">
      <c r="A436" s="0" t="s">
        <v>1096</v>
      </c>
      <c r="B436" s="9" t="n">
        <v>41639</v>
      </c>
      <c r="C436" s="29" t="s">
        <v>1097</v>
      </c>
      <c r="D436" s="0" t="n">
        <v>1</v>
      </c>
      <c r="E436" s="0" t="s">
        <v>1098</v>
      </c>
      <c r="F436" s="25" t="s">
        <v>1105</v>
      </c>
      <c r="G436" s="25" t="s">
        <v>1106</v>
      </c>
      <c r="H436" s="26" t="n">
        <f aca="false">I436/0.16</f>
        <v>250.9375</v>
      </c>
      <c r="I436" s="26" t="n">
        <v>40.15</v>
      </c>
      <c r="J436" s="16"/>
      <c r="K436" s="2"/>
      <c r="L436" s="8"/>
    </row>
    <row r="437" customFormat="false" ht="12.75" hidden="false" customHeight="false" outlineLevel="0" collapsed="false">
      <c r="A437" s="0" t="s">
        <v>1096</v>
      </c>
      <c r="B437" s="9" t="n">
        <v>41639</v>
      </c>
      <c r="C437" s="29" t="s">
        <v>1097</v>
      </c>
      <c r="D437" s="0" t="n">
        <v>1</v>
      </c>
      <c r="E437" s="0" t="s">
        <v>1098</v>
      </c>
      <c r="F437" s="25" t="s">
        <v>1107</v>
      </c>
      <c r="G437" s="25" t="s">
        <v>1108</v>
      </c>
      <c r="H437" s="26" t="n">
        <f aca="false">I437/0.16</f>
        <v>501.9375</v>
      </c>
      <c r="I437" s="26" t="n">
        <v>80.31</v>
      </c>
      <c r="J437" s="16"/>
      <c r="K437" s="2"/>
      <c r="L437" s="8"/>
    </row>
    <row r="438" customFormat="false" ht="12.75" hidden="false" customHeight="false" outlineLevel="0" collapsed="false">
      <c r="A438" s="0" t="s">
        <v>1096</v>
      </c>
      <c r="B438" s="9" t="n">
        <v>41639</v>
      </c>
      <c r="C438" s="29" t="s">
        <v>1097</v>
      </c>
      <c r="D438" s="0" t="n">
        <v>1</v>
      </c>
      <c r="E438" s="0" t="s">
        <v>1098</v>
      </c>
      <c r="F438" s="25" t="s">
        <v>1109</v>
      </c>
      <c r="G438" s="25" t="s">
        <v>1110</v>
      </c>
      <c r="H438" s="26" t="n">
        <f aca="false">I438/0.16</f>
        <v>543.75</v>
      </c>
      <c r="I438" s="26" t="n">
        <v>87</v>
      </c>
      <c r="J438" s="16"/>
      <c r="K438" s="2"/>
      <c r="L438" s="8"/>
    </row>
    <row r="439" customFormat="false" ht="12.75" hidden="false" customHeight="false" outlineLevel="0" collapsed="false">
      <c r="A439" s="0" t="s">
        <v>1111</v>
      </c>
      <c r="B439" s="9" t="n">
        <v>41639</v>
      </c>
      <c r="C439" s="29" t="s">
        <v>1112</v>
      </c>
      <c r="D439" s="0" t="n">
        <v>1</v>
      </c>
      <c r="E439" s="0" t="s">
        <v>1113</v>
      </c>
      <c r="F439" s="25" t="s">
        <v>882</v>
      </c>
      <c r="G439" s="25" t="s">
        <v>883</v>
      </c>
      <c r="H439" s="26" t="n">
        <f aca="false">I439/0.16</f>
        <v>250.9375</v>
      </c>
      <c r="I439" s="26" t="n">
        <v>40.15</v>
      </c>
      <c r="J439" s="16"/>
      <c r="K439" s="2"/>
      <c r="L439" s="8"/>
    </row>
    <row r="440" customFormat="false" ht="12.75" hidden="false" customHeight="false" outlineLevel="0" collapsed="false">
      <c r="A440" s="0" t="s">
        <v>1111</v>
      </c>
      <c r="B440" s="9" t="n">
        <v>41639</v>
      </c>
      <c r="C440" s="29" t="s">
        <v>1112</v>
      </c>
      <c r="D440" s="0" t="n">
        <v>1</v>
      </c>
      <c r="E440" s="0" t="s">
        <v>1113</v>
      </c>
      <c r="F440" s="16" t="s">
        <v>537</v>
      </c>
      <c r="G440" s="16" t="s">
        <v>562</v>
      </c>
      <c r="H440" s="17" t="n">
        <f aca="false">I440/0.16</f>
        <v>150.875</v>
      </c>
      <c r="I440" s="17" t="n">
        <v>24.14</v>
      </c>
      <c r="J440" s="16"/>
      <c r="K440" s="2"/>
      <c r="L440" s="8"/>
    </row>
    <row r="441" customFormat="false" ht="12.75" hidden="false" customHeight="false" outlineLevel="0" collapsed="false">
      <c r="A441" s="0" t="s">
        <v>1114</v>
      </c>
      <c r="B441" s="9" t="n">
        <v>41639</v>
      </c>
      <c r="C441" s="29" t="s">
        <v>1115</v>
      </c>
      <c r="D441" s="0" t="n">
        <v>1</v>
      </c>
      <c r="E441" s="0" t="s">
        <v>1116</v>
      </c>
      <c r="F441" s="16" t="s">
        <v>537</v>
      </c>
      <c r="G441" s="16" t="s">
        <v>562</v>
      </c>
      <c r="H441" s="8" t="n">
        <f aca="false">I441/0.16</f>
        <v>56.0625</v>
      </c>
      <c r="I441" s="8" t="n">
        <v>8.97</v>
      </c>
      <c r="K441" s="2"/>
      <c r="L441" s="8"/>
    </row>
    <row r="442" customFormat="false" ht="12.75" hidden="false" customHeight="false" outlineLevel="0" collapsed="false">
      <c r="A442" s="0" t="s">
        <v>1117</v>
      </c>
      <c r="B442" s="9" t="n">
        <v>41639</v>
      </c>
      <c r="C442" s="29" t="s">
        <v>1118</v>
      </c>
      <c r="D442" s="0" t="n">
        <v>1</v>
      </c>
      <c r="E442" s="0" t="s">
        <v>1119</v>
      </c>
      <c r="F442" s="0" t="s">
        <v>1120</v>
      </c>
      <c r="G442" s="0" t="s">
        <v>1121</v>
      </c>
      <c r="H442" s="17" t="n">
        <f aca="false">I442/0.16</f>
        <v>418.25</v>
      </c>
      <c r="I442" s="17" t="n">
        <v>66.92</v>
      </c>
      <c r="J442" s="16"/>
      <c r="K442" s="2"/>
      <c r="L442" s="8"/>
    </row>
    <row r="443" customFormat="false" ht="12.75" hidden="false" customHeight="false" outlineLevel="0" collapsed="false">
      <c r="A443" s="0" t="s">
        <v>1117</v>
      </c>
      <c r="B443" s="9" t="n">
        <v>41639</v>
      </c>
      <c r="C443" s="29" t="s">
        <v>1118</v>
      </c>
      <c r="D443" s="0" t="n">
        <v>1</v>
      </c>
      <c r="E443" s="0" t="s">
        <v>1119</v>
      </c>
      <c r="F443" s="0" t="s">
        <v>445</v>
      </c>
      <c r="G443" s="0" t="s">
        <v>562</v>
      </c>
      <c r="H443" s="17" t="n">
        <f aca="false">I443/0.16</f>
        <v>388</v>
      </c>
      <c r="I443" s="17" t="n">
        <v>62.08</v>
      </c>
      <c r="J443" s="16"/>
      <c r="K443" s="2"/>
      <c r="L443" s="8"/>
    </row>
    <row r="444" customFormat="false" ht="12.75" hidden="false" customHeight="false" outlineLevel="0" collapsed="false">
      <c r="A444" s="0" t="s">
        <v>1117</v>
      </c>
      <c r="B444" s="9" t="n">
        <v>41639</v>
      </c>
      <c r="C444" s="29" t="s">
        <v>1118</v>
      </c>
      <c r="D444" s="0" t="n">
        <v>1</v>
      </c>
      <c r="E444" s="0" t="s">
        <v>1119</v>
      </c>
      <c r="F444" s="0" t="s">
        <v>808</v>
      </c>
      <c r="G444" s="0" t="s">
        <v>809</v>
      </c>
      <c r="H444" s="17" t="n">
        <f aca="false">I444/0.16</f>
        <v>86.1875</v>
      </c>
      <c r="I444" s="17" t="n">
        <v>13.79</v>
      </c>
      <c r="J444" s="16"/>
      <c r="K444" s="2"/>
      <c r="L444" s="8"/>
    </row>
    <row r="445" customFormat="false" ht="12.75" hidden="false" customHeight="false" outlineLevel="0" collapsed="false">
      <c r="A445" s="0" t="s">
        <v>1122</v>
      </c>
      <c r="B445" s="9" t="n">
        <v>41639</v>
      </c>
      <c r="C445" s="29" t="s">
        <v>1123</v>
      </c>
      <c r="D445" s="0" t="n">
        <v>1</v>
      </c>
      <c r="E445" s="0" t="s">
        <v>1124</v>
      </c>
      <c r="F445" s="0" t="s">
        <v>537</v>
      </c>
      <c r="G445" s="0" t="s">
        <v>562</v>
      </c>
      <c r="H445" s="17" t="n">
        <f aca="false">I445/0.16</f>
        <v>305.25</v>
      </c>
      <c r="I445" s="17" t="n">
        <v>48.84</v>
      </c>
      <c r="J445" s="16"/>
      <c r="K445" s="2"/>
      <c r="L445" s="8"/>
    </row>
    <row r="446" customFormat="false" ht="12.75" hidden="false" customHeight="false" outlineLevel="0" collapsed="false">
      <c r="A446" s="0" t="s">
        <v>1122</v>
      </c>
      <c r="B446" s="9" t="n">
        <v>41639</v>
      </c>
      <c r="C446" s="29" t="s">
        <v>1123</v>
      </c>
      <c r="D446" s="0" t="n">
        <v>1</v>
      </c>
      <c r="E446" s="0" t="s">
        <v>1124</v>
      </c>
      <c r="F446" s="25" t="s">
        <v>841</v>
      </c>
      <c r="G446" s="25" t="s">
        <v>842</v>
      </c>
      <c r="H446" s="26" t="n">
        <f aca="false">I446/0.16</f>
        <v>396.375</v>
      </c>
      <c r="I446" s="26" t="n">
        <v>63.42</v>
      </c>
      <c r="J446" s="16"/>
      <c r="K446" s="2"/>
      <c r="L446" s="8"/>
    </row>
    <row r="447" customFormat="false" ht="12.75" hidden="false" customHeight="false" outlineLevel="0" collapsed="false">
      <c r="A447" s="0" t="s">
        <v>1122</v>
      </c>
      <c r="B447" s="9" t="n">
        <v>41639</v>
      </c>
      <c r="C447" s="29" t="s">
        <v>1123</v>
      </c>
      <c r="D447" s="0" t="n">
        <v>1</v>
      </c>
      <c r="E447" s="0" t="s">
        <v>1124</v>
      </c>
      <c r="F447" s="0" t="s">
        <v>843</v>
      </c>
      <c r="G447" s="0" t="s">
        <v>844</v>
      </c>
      <c r="H447" s="17" t="n">
        <f aca="false">I447/0.16</f>
        <v>585.5625</v>
      </c>
      <c r="I447" s="17" t="n">
        <v>93.69</v>
      </c>
      <c r="J447" s="16"/>
      <c r="K447" s="2"/>
      <c r="L447" s="8"/>
    </row>
    <row r="448" customFormat="false" ht="12.75" hidden="false" customHeight="false" outlineLevel="0" collapsed="false">
      <c r="A448" s="0" t="s">
        <v>1122</v>
      </c>
      <c r="B448" s="9" t="n">
        <v>41639</v>
      </c>
      <c r="C448" s="29" t="s">
        <v>1123</v>
      </c>
      <c r="D448" s="0" t="n">
        <v>1</v>
      </c>
      <c r="E448" s="0" t="s">
        <v>1124</v>
      </c>
      <c r="F448" s="0" t="s">
        <v>834</v>
      </c>
      <c r="G448" s="0" t="s">
        <v>835</v>
      </c>
      <c r="H448" s="17" t="n">
        <f aca="false">I448/0.16</f>
        <v>110.3125</v>
      </c>
      <c r="I448" s="17" t="n">
        <v>17.65</v>
      </c>
      <c r="J448" s="16"/>
      <c r="K448" s="2"/>
      <c r="L448" s="8"/>
    </row>
    <row r="449" customFormat="false" ht="12.75" hidden="false" customHeight="false" outlineLevel="0" collapsed="false">
      <c r="A449" s="0" t="s">
        <v>1122</v>
      </c>
      <c r="B449" s="9" t="n">
        <v>41639</v>
      </c>
      <c r="C449" s="29" t="s">
        <v>1123</v>
      </c>
      <c r="D449" s="0" t="n">
        <v>1</v>
      </c>
      <c r="E449" s="0" t="s">
        <v>1124</v>
      </c>
      <c r="F449" s="0" t="s">
        <v>1125</v>
      </c>
      <c r="G449" s="0" t="s">
        <v>1126</v>
      </c>
      <c r="H449" s="17" t="n">
        <f aca="false">I449/0.16</f>
        <v>209.125</v>
      </c>
      <c r="I449" s="17" t="n">
        <v>33.46</v>
      </c>
      <c r="J449" s="16"/>
      <c r="K449" s="2"/>
      <c r="L449" s="8"/>
    </row>
    <row r="450" customFormat="false" ht="12.75" hidden="false" customHeight="false" outlineLevel="0" collapsed="false">
      <c r="A450" s="0" t="s">
        <v>1127</v>
      </c>
      <c r="B450" s="9" t="n">
        <v>41639</v>
      </c>
      <c r="C450" s="29" t="s">
        <v>1128</v>
      </c>
      <c r="D450" s="0" t="n">
        <v>1</v>
      </c>
      <c r="E450" s="0" t="s">
        <v>1129</v>
      </c>
      <c r="F450" s="25" t="s">
        <v>1130</v>
      </c>
      <c r="G450" s="25" t="s">
        <v>1131</v>
      </c>
      <c r="H450" s="26" t="n">
        <f aca="false">I450/0.16</f>
        <v>485.1875</v>
      </c>
      <c r="I450" s="26" t="n">
        <v>77.63</v>
      </c>
      <c r="J450" s="16"/>
      <c r="K450" s="2"/>
      <c r="L450" s="8"/>
    </row>
    <row r="451" customFormat="false" ht="12.75" hidden="false" customHeight="false" outlineLevel="0" collapsed="false">
      <c r="A451" s="0" t="s">
        <v>1127</v>
      </c>
      <c r="B451" s="9" t="n">
        <v>41639</v>
      </c>
      <c r="C451" s="29" t="s">
        <v>1128</v>
      </c>
      <c r="D451" s="0" t="n">
        <v>1</v>
      </c>
      <c r="E451" s="0" t="s">
        <v>1129</v>
      </c>
      <c r="F451" s="0" t="s">
        <v>445</v>
      </c>
      <c r="G451" s="0" t="s">
        <v>562</v>
      </c>
      <c r="H451" s="17" t="n">
        <f aca="false">I451/0.16</f>
        <v>124.1875</v>
      </c>
      <c r="I451" s="17" t="n">
        <v>19.87</v>
      </c>
      <c r="J451" s="16"/>
      <c r="K451" s="2"/>
      <c r="L451" s="8"/>
    </row>
    <row r="452" customFormat="false" ht="12.75" hidden="false" customHeight="false" outlineLevel="0" collapsed="false">
      <c r="A452" s="0" t="s">
        <v>1127</v>
      </c>
      <c r="B452" s="9" t="n">
        <v>41639</v>
      </c>
      <c r="C452" s="29" t="s">
        <v>1128</v>
      </c>
      <c r="D452" s="0" t="n">
        <v>1</v>
      </c>
      <c r="E452" s="0" t="s">
        <v>1129</v>
      </c>
      <c r="F452" s="0" t="s">
        <v>1132</v>
      </c>
      <c r="G452" s="0" t="s">
        <v>1133</v>
      </c>
      <c r="H452" s="17" t="n">
        <f aca="false">I452/0.16</f>
        <v>250.9375</v>
      </c>
      <c r="I452" s="17" t="n">
        <v>40.15</v>
      </c>
      <c r="J452" s="16"/>
      <c r="K452" s="2"/>
      <c r="L452" s="8"/>
    </row>
    <row r="453" customFormat="false" ht="12.75" hidden="false" customHeight="false" outlineLevel="0" collapsed="false">
      <c r="A453" s="0" t="s">
        <v>1134</v>
      </c>
      <c r="B453" s="9" t="n">
        <v>41639</v>
      </c>
      <c r="C453" s="29" t="s">
        <v>1135</v>
      </c>
      <c r="D453" s="0" t="n">
        <v>1</v>
      </c>
      <c r="E453" s="0" t="s">
        <v>1136</v>
      </c>
      <c r="F453" s="25" t="s">
        <v>935</v>
      </c>
      <c r="G453" s="25" t="s">
        <v>936</v>
      </c>
      <c r="H453" s="26" t="n">
        <f aca="false">I453/0.16</f>
        <v>58.625</v>
      </c>
      <c r="I453" s="26" t="n">
        <v>9.38</v>
      </c>
      <c r="J453" s="16"/>
      <c r="K453" s="2"/>
      <c r="L453" s="8"/>
    </row>
    <row r="454" customFormat="false" ht="12.75" hidden="false" customHeight="false" outlineLevel="0" collapsed="false">
      <c r="A454" s="0" t="s">
        <v>1134</v>
      </c>
      <c r="B454" s="9" t="n">
        <v>41639</v>
      </c>
      <c r="C454" s="29" t="s">
        <v>1135</v>
      </c>
      <c r="D454" s="0" t="n">
        <v>1</v>
      </c>
      <c r="E454" s="0" t="s">
        <v>1136</v>
      </c>
      <c r="F454" s="0" t="s">
        <v>537</v>
      </c>
      <c r="G454" s="16" t="s">
        <v>562</v>
      </c>
      <c r="H454" s="17" t="n">
        <f aca="false">I454/0.16</f>
        <v>176.8125</v>
      </c>
      <c r="I454" s="17" t="n">
        <v>28.29</v>
      </c>
      <c r="J454" s="16"/>
      <c r="K454" s="2"/>
      <c r="L454" s="8"/>
    </row>
    <row r="455" customFormat="false" ht="12.75" hidden="false" customHeight="false" outlineLevel="0" collapsed="false">
      <c r="A455" s="0" t="s">
        <v>1134</v>
      </c>
      <c r="B455" s="9" t="n">
        <v>41639</v>
      </c>
      <c r="C455" s="29" t="s">
        <v>1135</v>
      </c>
      <c r="D455" s="0" t="n">
        <v>1</v>
      </c>
      <c r="E455" s="0" t="s">
        <v>1136</v>
      </c>
      <c r="F455" s="25" t="s">
        <v>1137</v>
      </c>
      <c r="G455" s="25" t="s">
        <v>1138</v>
      </c>
      <c r="H455" s="26" t="n">
        <f aca="false">I455/0.16</f>
        <v>330.25</v>
      </c>
      <c r="I455" s="26" t="n">
        <v>52.84</v>
      </c>
      <c r="J455" s="16"/>
      <c r="K455" s="2"/>
      <c r="L455" s="8"/>
    </row>
    <row r="456" customFormat="false" ht="12.75" hidden="false" customHeight="false" outlineLevel="0" collapsed="false">
      <c r="A456" s="0" t="s">
        <v>1139</v>
      </c>
      <c r="B456" s="9" t="n">
        <v>41639</v>
      </c>
      <c r="C456" s="29" t="s">
        <v>1140</v>
      </c>
      <c r="D456" s="0" t="n">
        <v>1</v>
      </c>
      <c r="E456" s="0" t="s">
        <v>1141</v>
      </c>
      <c r="F456" s="25" t="s">
        <v>1142</v>
      </c>
      <c r="G456" s="25" t="s">
        <v>1143</v>
      </c>
      <c r="H456" s="26" t="n">
        <f aca="false">I456/0.16</f>
        <v>138.5</v>
      </c>
      <c r="I456" s="26" t="n">
        <v>22.16</v>
      </c>
      <c r="K456" s="2"/>
      <c r="L456" s="8"/>
    </row>
    <row r="457" customFormat="false" ht="12.75" hidden="false" customHeight="false" outlineLevel="0" collapsed="false">
      <c r="A457" s="0" t="s">
        <v>1144</v>
      </c>
      <c r="B457" s="9" t="n">
        <v>41639</v>
      </c>
      <c r="C457" s="29" t="s">
        <v>1145</v>
      </c>
      <c r="D457" s="0" t="n">
        <v>1</v>
      </c>
      <c r="E457" s="0" t="s">
        <v>1146</v>
      </c>
      <c r="F457" s="16" t="s">
        <v>880</v>
      </c>
      <c r="G457" s="16" t="s">
        <v>881</v>
      </c>
      <c r="H457" s="17" t="n">
        <f aca="false">I457/0.16</f>
        <v>40</v>
      </c>
      <c r="I457" s="17" t="n">
        <v>6.4</v>
      </c>
      <c r="J457" s="16"/>
      <c r="K457" s="2"/>
      <c r="L457" s="8"/>
    </row>
    <row r="458" customFormat="false" ht="12.75" hidden="false" customHeight="false" outlineLevel="0" collapsed="false">
      <c r="A458" s="0" t="s">
        <v>1144</v>
      </c>
      <c r="B458" s="9" t="n">
        <v>41639</v>
      </c>
      <c r="C458" s="29" t="s">
        <v>1145</v>
      </c>
      <c r="D458" s="0" t="n">
        <v>1</v>
      </c>
      <c r="E458" s="0" t="s">
        <v>1146</v>
      </c>
      <c r="F458" s="25" t="s">
        <v>1147</v>
      </c>
      <c r="G458" s="25" t="s">
        <v>1148</v>
      </c>
      <c r="H458" s="26" t="n">
        <f aca="false">I458/0.16</f>
        <v>120.625</v>
      </c>
      <c r="I458" s="26" t="n">
        <v>19.3</v>
      </c>
      <c r="J458" s="16"/>
      <c r="K458" s="2"/>
      <c r="L458" s="8"/>
    </row>
    <row r="459" customFormat="false" ht="12.75" hidden="false" customHeight="false" outlineLevel="0" collapsed="false">
      <c r="A459" s="0" t="s">
        <v>1149</v>
      </c>
      <c r="B459" s="9" t="n">
        <v>41639</v>
      </c>
      <c r="C459" s="29" t="s">
        <v>1150</v>
      </c>
      <c r="D459" s="0" t="n">
        <v>1</v>
      </c>
      <c r="E459" s="0" t="s">
        <v>1151</v>
      </c>
      <c r="F459" s="16" t="s">
        <v>537</v>
      </c>
      <c r="G459" s="16" t="s">
        <v>562</v>
      </c>
      <c r="H459" s="17" t="n">
        <f aca="false">I459/0.16</f>
        <v>112.9375</v>
      </c>
      <c r="I459" s="17" t="n">
        <v>18.07</v>
      </c>
      <c r="K459" s="2"/>
      <c r="L459" s="8"/>
    </row>
    <row r="460" customFormat="false" ht="12.75" hidden="false" customHeight="false" outlineLevel="0" collapsed="false">
      <c r="A460" s="0" t="s">
        <v>1149</v>
      </c>
      <c r="B460" s="9" t="n">
        <v>41639</v>
      </c>
      <c r="C460" s="29" t="s">
        <v>1150</v>
      </c>
      <c r="D460" s="0" t="n">
        <v>1</v>
      </c>
      <c r="E460" s="0" t="s">
        <v>1151</v>
      </c>
      <c r="F460" s="16" t="s">
        <v>834</v>
      </c>
      <c r="G460" s="16" t="s">
        <v>835</v>
      </c>
      <c r="H460" s="17" t="n">
        <f aca="false">I460/0.16</f>
        <v>92.25</v>
      </c>
      <c r="I460" s="17" t="n">
        <v>14.76</v>
      </c>
      <c r="K460" s="2"/>
      <c r="L460" s="8"/>
    </row>
    <row r="461" customFormat="false" ht="12.75" hidden="false" customHeight="false" outlineLevel="0" collapsed="false">
      <c r="A461" s="0" t="s">
        <v>1152</v>
      </c>
      <c r="B461" s="9" t="n">
        <v>41639</v>
      </c>
      <c r="C461" s="29" t="s">
        <v>1153</v>
      </c>
      <c r="D461" s="0" t="n">
        <v>1</v>
      </c>
      <c r="E461" s="0" t="s">
        <v>1154</v>
      </c>
      <c r="F461" s="0" t="s">
        <v>1155</v>
      </c>
      <c r="G461" s="0" t="s">
        <v>1156</v>
      </c>
      <c r="H461" s="17" t="n">
        <f aca="false">I461/0.16</f>
        <v>459.9375</v>
      </c>
      <c r="I461" s="17" t="n">
        <v>73.59</v>
      </c>
      <c r="J461" s="16"/>
      <c r="K461" s="2"/>
      <c r="L461" s="8"/>
    </row>
    <row r="462" customFormat="false" ht="12.75" hidden="false" customHeight="false" outlineLevel="0" collapsed="false">
      <c r="A462" s="0" t="s">
        <v>1152</v>
      </c>
      <c r="B462" s="9" t="n">
        <v>41639</v>
      </c>
      <c r="C462" s="29" t="s">
        <v>1153</v>
      </c>
      <c r="D462" s="0" t="n">
        <v>1</v>
      </c>
      <c r="E462" s="0" t="s">
        <v>1154</v>
      </c>
      <c r="F462" s="0" t="s">
        <v>834</v>
      </c>
      <c r="G462" s="0" t="s">
        <v>835</v>
      </c>
      <c r="H462" s="17" t="n">
        <f aca="false">I462/0.16</f>
        <v>76.75</v>
      </c>
      <c r="I462" s="17" t="n">
        <v>12.28</v>
      </c>
      <c r="J462" s="16"/>
      <c r="K462" s="2"/>
      <c r="L462" s="8"/>
    </row>
    <row r="463" customFormat="false" ht="12.75" hidden="false" customHeight="false" outlineLevel="0" collapsed="false">
      <c r="A463" s="0" t="s">
        <v>1152</v>
      </c>
      <c r="B463" s="9" t="n">
        <v>41639</v>
      </c>
      <c r="C463" s="29" t="s">
        <v>1153</v>
      </c>
      <c r="D463" s="0" t="n">
        <v>1</v>
      </c>
      <c r="E463" s="0" t="s">
        <v>1154</v>
      </c>
      <c r="F463" s="0" t="s">
        <v>445</v>
      </c>
      <c r="G463" s="0" t="s">
        <v>562</v>
      </c>
      <c r="H463" s="17" t="n">
        <f aca="false">I463/0.16</f>
        <v>226.8125</v>
      </c>
      <c r="I463" s="17" t="n">
        <v>36.29</v>
      </c>
      <c r="J463" s="16"/>
      <c r="K463" s="2"/>
      <c r="L463" s="8"/>
    </row>
    <row r="464" customFormat="false" ht="12.75" hidden="false" customHeight="false" outlineLevel="0" collapsed="false">
      <c r="A464" s="0" t="s">
        <v>1157</v>
      </c>
      <c r="B464" s="9" t="n">
        <v>41639</v>
      </c>
      <c r="C464" s="29" t="s">
        <v>1158</v>
      </c>
      <c r="D464" s="0" t="n">
        <v>1</v>
      </c>
      <c r="E464" s="0" t="s">
        <v>1159</v>
      </c>
      <c r="F464" s="0" t="s">
        <v>445</v>
      </c>
      <c r="G464" s="0" t="s">
        <v>562</v>
      </c>
      <c r="H464" s="17" t="n">
        <f aca="false">I464/0.16</f>
        <v>395.8125</v>
      </c>
      <c r="I464" s="17" t="n">
        <v>63.33</v>
      </c>
      <c r="J464" s="16"/>
      <c r="K464" s="2"/>
      <c r="L464" s="8"/>
    </row>
    <row r="465" customFormat="false" ht="12.75" hidden="false" customHeight="false" outlineLevel="0" collapsed="false">
      <c r="A465" s="0" t="s">
        <v>1157</v>
      </c>
      <c r="B465" s="9" t="n">
        <v>41639</v>
      </c>
      <c r="C465" s="29" t="s">
        <v>1158</v>
      </c>
      <c r="D465" s="0" t="n">
        <v>1</v>
      </c>
      <c r="E465" s="0" t="s">
        <v>1159</v>
      </c>
      <c r="F465" s="0" t="s">
        <v>1160</v>
      </c>
      <c r="G465" s="0" t="s">
        <v>1161</v>
      </c>
      <c r="H465" s="17" t="n">
        <f aca="false">I465/0.16</f>
        <v>501.875</v>
      </c>
      <c r="I465" s="17" t="n">
        <v>80.3</v>
      </c>
      <c r="J465" s="16"/>
      <c r="K465" s="2"/>
      <c r="L465" s="8"/>
    </row>
    <row r="466" customFormat="false" ht="12.75" hidden="false" customHeight="false" outlineLevel="0" collapsed="false">
      <c r="A466" s="0" t="s">
        <v>1162</v>
      </c>
      <c r="B466" s="9" t="n">
        <v>41639</v>
      </c>
      <c r="C466" s="29" t="n">
        <v>9528</v>
      </c>
      <c r="D466" s="0" t="n">
        <v>1</v>
      </c>
      <c r="E466" s="0" t="s">
        <v>1163</v>
      </c>
      <c r="F466" s="0" t="s">
        <v>1164</v>
      </c>
      <c r="G466" s="0" t="s">
        <v>1165</v>
      </c>
      <c r="H466" s="17" t="n">
        <f aca="false">I466/0.16</f>
        <v>148.25</v>
      </c>
      <c r="I466" s="17" t="n">
        <v>23.72</v>
      </c>
      <c r="J466" s="16"/>
      <c r="K466" s="2"/>
      <c r="L466" s="8"/>
    </row>
    <row r="467" customFormat="false" ht="12.75" hidden="false" customHeight="false" outlineLevel="0" collapsed="false">
      <c r="A467" s="0" t="s">
        <v>1166</v>
      </c>
      <c r="B467" s="9" t="n">
        <v>41639</v>
      </c>
      <c r="C467" s="29" t="n">
        <v>9529</v>
      </c>
      <c r="D467" s="0" t="n">
        <v>1</v>
      </c>
      <c r="E467" s="0" t="s">
        <v>1167</v>
      </c>
      <c r="F467" s="0" t="s">
        <v>146</v>
      </c>
      <c r="G467" s="0" t="s">
        <v>1168</v>
      </c>
      <c r="H467" s="8" t="n">
        <f aca="false">I467/0.16</f>
        <v>378.4375</v>
      </c>
      <c r="I467" s="8" t="n">
        <v>60.55</v>
      </c>
      <c r="K467" s="2"/>
      <c r="L467" s="8"/>
    </row>
    <row r="468" customFormat="false" ht="12.75" hidden="false" customHeight="false" outlineLevel="0" collapsed="false">
      <c r="A468" s="0" t="s">
        <v>1169</v>
      </c>
      <c r="B468" s="9" t="n">
        <v>41639</v>
      </c>
      <c r="C468" s="29" t="n">
        <v>9530</v>
      </c>
      <c r="D468" s="0" t="n">
        <v>1</v>
      </c>
      <c r="E468" s="0" t="s">
        <v>1170</v>
      </c>
      <c r="F468" s="0" t="s">
        <v>568</v>
      </c>
      <c r="G468" s="0" t="s">
        <v>1171</v>
      </c>
      <c r="H468" s="8" t="n">
        <f aca="false">I468/0.16</f>
        <v>344.8125</v>
      </c>
      <c r="I468" s="8" t="n">
        <v>55.17</v>
      </c>
      <c r="K468" s="2"/>
      <c r="L468" s="8"/>
    </row>
    <row r="469" customFormat="false" ht="12.75" hidden="false" customHeight="false" outlineLevel="0" collapsed="false">
      <c r="A469" s="0" t="s">
        <v>1172</v>
      </c>
      <c r="B469" s="9" t="n">
        <v>41639</v>
      </c>
      <c r="C469" s="29" t="n">
        <v>9531</v>
      </c>
      <c r="D469" s="0" t="n">
        <v>1</v>
      </c>
      <c r="E469" s="0" t="s">
        <v>1173</v>
      </c>
      <c r="F469" s="0" t="s">
        <v>1174</v>
      </c>
      <c r="G469" s="0" t="s">
        <v>1173</v>
      </c>
      <c r="H469" s="8" t="n">
        <f aca="false">I469/0.16</f>
        <v>265.8125</v>
      </c>
      <c r="I469" s="8" t="n">
        <v>42.53</v>
      </c>
      <c r="K469" s="2"/>
      <c r="L469" s="8"/>
    </row>
    <row r="470" customFormat="false" ht="12.75" hidden="false" customHeight="false" outlineLevel="0" collapsed="false">
      <c r="A470" s="0" t="s">
        <v>1175</v>
      </c>
      <c r="B470" s="9" t="n">
        <v>41639</v>
      </c>
      <c r="C470" s="29" t="n">
        <v>9533</v>
      </c>
      <c r="D470" s="0" t="n">
        <v>1</v>
      </c>
      <c r="E470" s="0" t="s">
        <v>1176</v>
      </c>
      <c r="F470" s="0" t="s">
        <v>1177</v>
      </c>
      <c r="G470" s="0" t="s">
        <v>1178</v>
      </c>
      <c r="H470" s="8" t="n">
        <f aca="false">I470/0.16</f>
        <v>1150</v>
      </c>
      <c r="I470" s="8" t="n">
        <v>184</v>
      </c>
      <c r="K470" s="2"/>
      <c r="L470" s="8"/>
    </row>
    <row r="471" customFormat="false" ht="12.75" hidden="false" customHeight="false" outlineLevel="0" collapsed="false">
      <c r="A471" s="0" t="s">
        <v>1179</v>
      </c>
      <c r="B471" s="9" t="n">
        <v>41639</v>
      </c>
      <c r="C471" s="29" t="s">
        <v>1180</v>
      </c>
      <c r="D471" s="0" t="n">
        <v>1</v>
      </c>
      <c r="E471" s="0" t="s">
        <v>1181</v>
      </c>
      <c r="F471" s="0" t="s">
        <v>537</v>
      </c>
      <c r="G471" s="0" t="s">
        <v>562</v>
      </c>
      <c r="H471" s="17" t="n">
        <f aca="false">I471/0.16</f>
        <v>524.3125</v>
      </c>
      <c r="I471" s="17" t="n">
        <v>83.89</v>
      </c>
      <c r="J471" s="16"/>
      <c r="K471" s="2"/>
      <c r="L471" s="8"/>
    </row>
    <row r="472" customFormat="false" ht="12.75" hidden="false" customHeight="false" outlineLevel="0" collapsed="false">
      <c r="A472" s="0" t="s">
        <v>1179</v>
      </c>
      <c r="B472" s="9" t="n">
        <v>41639</v>
      </c>
      <c r="C472" s="29" t="s">
        <v>1180</v>
      </c>
      <c r="D472" s="0" t="n">
        <v>1</v>
      </c>
      <c r="E472" s="0" t="s">
        <v>1181</v>
      </c>
      <c r="F472" s="25" t="s">
        <v>904</v>
      </c>
      <c r="G472" s="25" t="s">
        <v>905</v>
      </c>
      <c r="H472" s="26" t="n">
        <f aca="false">I472/0.16</f>
        <v>292.75</v>
      </c>
      <c r="I472" s="26" t="n">
        <v>46.84</v>
      </c>
      <c r="J472" s="16"/>
      <c r="K472" s="2"/>
      <c r="L472" s="8"/>
    </row>
    <row r="473" customFormat="false" ht="12.75" hidden="false" customHeight="false" outlineLevel="0" collapsed="false">
      <c r="A473" s="0" t="s">
        <v>1179</v>
      </c>
      <c r="B473" s="9" t="n">
        <v>41639</v>
      </c>
      <c r="C473" s="29" t="s">
        <v>1180</v>
      </c>
      <c r="D473" s="0" t="n">
        <v>1</v>
      </c>
      <c r="E473" s="0" t="s">
        <v>1181</v>
      </c>
      <c r="F473" s="0" t="s">
        <v>537</v>
      </c>
      <c r="G473" s="0" t="s">
        <v>562</v>
      </c>
      <c r="H473" s="17" t="n">
        <f aca="false">I473/0.16</f>
        <v>138.8125</v>
      </c>
      <c r="I473" s="17" t="n">
        <v>22.21</v>
      </c>
      <c r="J473" s="16"/>
      <c r="K473" s="2"/>
      <c r="L473" s="8"/>
    </row>
    <row r="474" customFormat="false" ht="12.75" hidden="false" customHeight="false" outlineLevel="0" collapsed="false">
      <c r="A474" s="0" t="s">
        <v>1179</v>
      </c>
      <c r="B474" s="9" t="n">
        <v>41639</v>
      </c>
      <c r="C474" s="29" t="s">
        <v>1180</v>
      </c>
      <c r="D474" s="0" t="n">
        <v>1</v>
      </c>
      <c r="E474" s="0" t="s">
        <v>1181</v>
      </c>
      <c r="F474" s="0" t="s">
        <v>915</v>
      </c>
      <c r="G474" s="0" t="s">
        <v>916</v>
      </c>
      <c r="H474" s="17" t="n">
        <f aca="false">I474/0.16</f>
        <v>85</v>
      </c>
      <c r="I474" s="17" t="n">
        <v>13.6</v>
      </c>
      <c r="J474" s="16"/>
      <c r="K474" s="2"/>
      <c r="L474" s="8"/>
    </row>
    <row r="475" customFormat="false" ht="12.75" hidden="false" customHeight="false" outlineLevel="0" collapsed="false">
      <c r="A475" s="0" t="s">
        <v>1182</v>
      </c>
      <c r="B475" s="9" t="n">
        <v>41639</v>
      </c>
      <c r="C475" s="29" t="s">
        <v>1183</v>
      </c>
      <c r="D475" s="0" t="n">
        <v>1</v>
      </c>
      <c r="E475" s="0" t="s">
        <v>1184</v>
      </c>
      <c r="F475" s="0" t="s">
        <v>445</v>
      </c>
      <c r="G475" s="0" t="s">
        <v>562</v>
      </c>
      <c r="H475" s="17" t="n">
        <f aca="false">I475/0.16</f>
        <v>663.125</v>
      </c>
      <c r="I475" s="17" t="n">
        <v>106.1</v>
      </c>
      <c r="J475" s="16"/>
      <c r="K475" s="2"/>
      <c r="L475" s="8"/>
    </row>
    <row r="476" customFormat="false" ht="12.75" hidden="false" customHeight="false" outlineLevel="0" collapsed="false">
      <c r="A476" s="0" t="s">
        <v>1182</v>
      </c>
      <c r="B476" s="9" t="n">
        <v>41639</v>
      </c>
      <c r="C476" s="29" t="s">
        <v>1183</v>
      </c>
      <c r="D476" s="0" t="n">
        <v>1</v>
      </c>
      <c r="E476" s="0" t="s">
        <v>1184</v>
      </c>
      <c r="F476" s="0" t="s">
        <v>915</v>
      </c>
      <c r="G476" s="0" t="s">
        <v>916</v>
      </c>
      <c r="H476" s="17" t="n">
        <f aca="false">I476/0.16</f>
        <v>85</v>
      </c>
      <c r="I476" s="17" t="n">
        <v>13.6</v>
      </c>
      <c r="J476" s="16"/>
      <c r="K476" s="2"/>
      <c r="L476" s="8"/>
    </row>
    <row r="477" customFormat="false" ht="12.75" hidden="false" customHeight="false" outlineLevel="0" collapsed="false">
      <c r="A477" s="0" t="s">
        <v>1182</v>
      </c>
      <c r="B477" s="9" t="n">
        <v>41639</v>
      </c>
      <c r="C477" s="29" t="s">
        <v>1183</v>
      </c>
      <c r="D477" s="0" t="n">
        <v>1</v>
      </c>
      <c r="E477" s="0" t="s">
        <v>1184</v>
      </c>
      <c r="F477" s="0" t="s">
        <v>773</v>
      </c>
      <c r="G477" s="0" t="s">
        <v>774</v>
      </c>
      <c r="H477" s="17" t="n">
        <f aca="false">I477/0.16</f>
        <v>292.75</v>
      </c>
      <c r="I477" s="17" t="n">
        <v>46.84</v>
      </c>
      <c r="J477" s="16"/>
      <c r="K477" s="2"/>
      <c r="L477" s="8"/>
    </row>
    <row r="478" customFormat="false" ht="12.75" hidden="false" customHeight="false" outlineLevel="0" collapsed="false">
      <c r="A478" s="0" t="s">
        <v>1182</v>
      </c>
      <c r="B478" s="9" t="n">
        <v>41639</v>
      </c>
      <c r="C478" s="29" t="s">
        <v>1183</v>
      </c>
      <c r="D478" s="0" t="n">
        <v>1</v>
      </c>
      <c r="E478" s="0" t="s">
        <v>1184</v>
      </c>
      <c r="F478" s="25" t="s">
        <v>780</v>
      </c>
      <c r="G478" s="25" t="s">
        <v>781</v>
      </c>
      <c r="H478" s="26" t="n">
        <f aca="false">I478/0.16</f>
        <v>781.3125</v>
      </c>
      <c r="I478" s="26" t="n">
        <v>125.01</v>
      </c>
      <c r="J478" s="16"/>
      <c r="K478" s="2"/>
      <c r="L478" s="8"/>
    </row>
    <row r="479" customFormat="false" ht="12.75" hidden="false" customHeight="false" outlineLevel="0" collapsed="false">
      <c r="A479" s="0" t="s">
        <v>1185</v>
      </c>
      <c r="B479" s="9" t="n">
        <v>41639</v>
      </c>
      <c r="C479" s="29" t="s">
        <v>1186</v>
      </c>
      <c r="D479" s="0" t="n">
        <v>1</v>
      </c>
      <c r="E479" s="0" t="s">
        <v>1187</v>
      </c>
      <c r="F479" s="0" t="s">
        <v>537</v>
      </c>
      <c r="G479" s="0" t="s">
        <v>562</v>
      </c>
      <c r="H479" s="8" t="n">
        <f aca="false">I479/0.16</f>
        <v>56.0625</v>
      </c>
      <c r="I479" s="8" t="n">
        <v>8.97</v>
      </c>
      <c r="K479" s="2"/>
      <c r="L479" s="8"/>
    </row>
    <row r="480" customFormat="false" ht="12.75" hidden="false" customHeight="false" outlineLevel="0" collapsed="false">
      <c r="A480" s="0" t="s">
        <v>1188</v>
      </c>
      <c r="B480" s="9" t="n">
        <v>41639</v>
      </c>
      <c r="C480" s="29" t="s">
        <v>1189</v>
      </c>
      <c r="D480" s="0" t="n">
        <v>1</v>
      </c>
      <c r="E480" s="0" t="s">
        <v>1190</v>
      </c>
      <c r="F480" s="0" t="s">
        <v>752</v>
      </c>
      <c r="G480" s="0" t="s">
        <v>856</v>
      </c>
      <c r="H480" s="17" t="n">
        <f aca="false">I480/0.16</f>
        <v>83.5625</v>
      </c>
      <c r="I480" s="17" t="n">
        <v>13.37</v>
      </c>
      <c r="J480" s="16"/>
      <c r="K480" s="2"/>
      <c r="L480" s="8"/>
    </row>
    <row r="481" customFormat="false" ht="12.75" hidden="false" customHeight="false" outlineLevel="0" collapsed="false">
      <c r="A481" s="0" t="s">
        <v>1188</v>
      </c>
      <c r="B481" s="9" t="n">
        <v>41639</v>
      </c>
      <c r="C481" s="29" t="s">
        <v>1189</v>
      </c>
      <c r="D481" s="0" t="n">
        <v>1</v>
      </c>
      <c r="E481" s="0" t="s">
        <v>1190</v>
      </c>
      <c r="F481" s="17" t="s">
        <v>445</v>
      </c>
      <c r="G481" s="0" t="s">
        <v>562</v>
      </c>
      <c r="H481" s="17" t="n">
        <f aca="false">I481/0.16</f>
        <v>388</v>
      </c>
      <c r="I481" s="17" t="n">
        <v>62.08</v>
      </c>
      <c r="J481" s="16"/>
      <c r="K481" s="2"/>
      <c r="L481" s="8"/>
    </row>
    <row r="482" customFormat="false" ht="12.75" hidden="false" customHeight="false" outlineLevel="0" collapsed="false">
      <c r="A482" s="0" t="s">
        <v>1188</v>
      </c>
      <c r="B482" s="9" t="n">
        <v>41639</v>
      </c>
      <c r="C482" s="29" t="s">
        <v>1189</v>
      </c>
      <c r="D482" s="0" t="n">
        <v>1</v>
      </c>
      <c r="E482" s="0" t="s">
        <v>1190</v>
      </c>
      <c r="F482" s="25" t="s">
        <v>1191</v>
      </c>
      <c r="G482" s="25" t="s">
        <v>1192</v>
      </c>
      <c r="H482" s="26" t="n">
        <f aca="false">I482/0.16</f>
        <v>385.5625</v>
      </c>
      <c r="I482" s="26" t="n">
        <v>61.69</v>
      </c>
      <c r="J482" s="16"/>
      <c r="K482" s="2"/>
      <c r="L482" s="8"/>
    </row>
    <row r="483" customFormat="false" ht="12.75" hidden="false" customHeight="false" outlineLevel="0" collapsed="false">
      <c r="A483" s="0" t="s">
        <v>1193</v>
      </c>
      <c r="B483" s="9" t="n">
        <v>41639</v>
      </c>
      <c r="C483" s="29" t="s">
        <v>1194</v>
      </c>
      <c r="D483" s="0" t="n">
        <v>1</v>
      </c>
      <c r="E483" s="0" t="s">
        <v>1195</v>
      </c>
      <c r="F483" s="25" t="s">
        <v>1196</v>
      </c>
      <c r="G483" s="25" t="s">
        <v>1197</v>
      </c>
      <c r="H483" s="26" t="n">
        <f aca="false">I483/0.16</f>
        <v>83.625</v>
      </c>
      <c r="I483" s="26" t="n">
        <v>13.38</v>
      </c>
      <c r="K483" s="2"/>
      <c r="L483" s="8"/>
    </row>
    <row r="484" customFormat="false" ht="12.75" hidden="false" customHeight="false" outlineLevel="0" collapsed="false">
      <c r="A484" s="0" t="s">
        <v>1198</v>
      </c>
      <c r="B484" s="9" t="n">
        <v>41639</v>
      </c>
      <c r="C484" s="29" t="s">
        <v>1199</v>
      </c>
      <c r="D484" s="0" t="n">
        <v>1</v>
      </c>
      <c r="E484" s="0" t="s">
        <v>1200</v>
      </c>
      <c r="F484" s="17" t="s">
        <v>445</v>
      </c>
      <c r="G484" s="0" t="s">
        <v>562</v>
      </c>
      <c r="H484" s="8" t="n">
        <f aca="false">I484/0.16</f>
        <v>56.0625</v>
      </c>
      <c r="I484" s="8" t="n">
        <v>8.97</v>
      </c>
      <c r="K484" s="2"/>
      <c r="L484" s="8"/>
    </row>
    <row r="485" customFormat="false" ht="12.75" hidden="false" customHeight="false" outlineLevel="0" collapsed="false">
      <c r="A485" s="0" t="s">
        <v>1201</v>
      </c>
      <c r="B485" s="9" t="n">
        <v>41639</v>
      </c>
      <c r="C485" s="29" t="s">
        <v>1202</v>
      </c>
      <c r="D485" s="0" t="n">
        <v>1</v>
      </c>
      <c r="E485" s="0" t="s">
        <v>1203</v>
      </c>
      <c r="F485" s="0" t="s">
        <v>445</v>
      </c>
      <c r="G485" s="0" t="s">
        <v>562</v>
      </c>
      <c r="H485" s="8" t="n">
        <f aca="false">I485/0.16</f>
        <v>339.75</v>
      </c>
      <c r="I485" s="17" t="n">
        <v>54.36</v>
      </c>
      <c r="J485" s="16"/>
      <c r="K485" s="2"/>
      <c r="L485" s="8"/>
    </row>
    <row r="486" customFormat="false" ht="12.75" hidden="false" customHeight="false" outlineLevel="0" collapsed="false">
      <c r="A486" s="0" t="s">
        <v>1201</v>
      </c>
      <c r="B486" s="9" t="n">
        <v>41639</v>
      </c>
      <c r="C486" s="29" t="s">
        <v>1202</v>
      </c>
      <c r="D486" s="0" t="n">
        <v>1</v>
      </c>
      <c r="E486" s="0" t="s">
        <v>1203</v>
      </c>
      <c r="F486" s="25" t="s">
        <v>882</v>
      </c>
      <c r="G486" s="25" t="s">
        <v>883</v>
      </c>
      <c r="H486" s="26" t="n">
        <f aca="false">I486/0.16</f>
        <v>334.75</v>
      </c>
      <c r="I486" s="26" t="n">
        <v>53.56</v>
      </c>
      <c r="J486" s="16"/>
      <c r="K486" s="2"/>
      <c r="L486" s="8"/>
    </row>
    <row r="487" customFormat="false" ht="12.75" hidden="false" customHeight="false" outlineLevel="0" collapsed="false">
      <c r="A487" s="0" t="s">
        <v>1201</v>
      </c>
      <c r="B487" s="9" t="n">
        <v>41639</v>
      </c>
      <c r="C487" s="29" t="s">
        <v>1202</v>
      </c>
      <c r="D487" s="0" t="n">
        <v>1</v>
      </c>
      <c r="E487" s="0" t="s">
        <v>1203</v>
      </c>
      <c r="F487" s="25" t="s">
        <v>775</v>
      </c>
      <c r="G487" s="25" t="s">
        <v>776</v>
      </c>
      <c r="H487" s="26" t="n">
        <f aca="false">I487/0.16</f>
        <v>50.25</v>
      </c>
      <c r="I487" s="26" t="n">
        <v>8.04</v>
      </c>
      <c r="J487" s="16"/>
      <c r="K487" s="2"/>
      <c r="L487" s="8"/>
    </row>
    <row r="488" customFormat="false" ht="12.75" hidden="false" customHeight="false" outlineLevel="0" collapsed="false">
      <c r="A488" s="0" t="s">
        <v>1201</v>
      </c>
      <c r="B488" s="9" t="n">
        <v>41639</v>
      </c>
      <c r="C488" s="29" t="s">
        <v>1202</v>
      </c>
      <c r="D488" s="0" t="n">
        <v>1</v>
      </c>
      <c r="E488" s="0" t="s">
        <v>1203</v>
      </c>
      <c r="F488" s="16" t="s">
        <v>887</v>
      </c>
      <c r="G488" s="16" t="s">
        <v>888</v>
      </c>
      <c r="H488" s="17" t="n">
        <f aca="false">I488/0.16</f>
        <v>65</v>
      </c>
      <c r="I488" s="17" t="n">
        <v>10.4</v>
      </c>
      <c r="J488" s="16"/>
      <c r="K488" s="2"/>
      <c r="L488" s="8"/>
    </row>
    <row r="489" customFormat="false" ht="12.75" hidden="false" customHeight="false" outlineLevel="0" collapsed="false">
      <c r="A489" s="0" t="s">
        <v>1204</v>
      </c>
      <c r="B489" s="9" t="n">
        <v>41639</v>
      </c>
      <c r="C489" s="29" t="s">
        <v>1205</v>
      </c>
      <c r="D489" s="0" t="n">
        <v>1</v>
      </c>
      <c r="E489" s="0" t="s">
        <v>1206</v>
      </c>
      <c r="F489" s="0" t="s">
        <v>1207</v>
      </c>
      <c r="G489" s="16" t="s">
        <v>1208</v>
      </c>
      <c r="H489" s="17" t="n">
        <f aca="false">I489/0.16</f>
        <v>502.25</v>
      </c>
      <c r="I489" s="17" t="n">
        <v>80.36</v>
      </c>
      <c r="J489" s="16"/>
      <c r="K489" s="2"/>
      <c r="L489" s="8"/>
    </row>
    <row r="490" customFormat="false" ht="12.75" hidden="false" customHeight="false" outlineLevel="0" collapsed="false">
      <c r="A490" s="0" t="s">
        <v>1204</v>
      </c>
      <c r="B490" s="9" t="n">
        <v>41639</v>
      </c>
      <c r="C490" s="29" t="s">
        <v>1205</v>
      </c>
      <c r="D490" s="0" t="n">
        <v>1</v>
      </c>
      <c r="E490" s="0" t="s">
        <v>1206</v>
      </c>
      <c r="F490" s="0" t="s">
        <v>537</v>
      </c>
      <c r="G490" s="16" t="s">
        <v>562</v>
      </c>
      <c r="H490" s="17" t="n">
        <f aca="false">I490/0.16</f>
        <v>520.6875</v>
      </c>
      <c r="I490" s="17" t="n">
        <v>83.31</v>
      </c>
      <c r="J490" s="16"/>
      <c r="K490" s="2"/>
      <c r="L490" s="8"/>
    </row>
    <row r="491" customFormat="false" ht="12.75" hidden="false" customHeight="false" outlineLevel="0" collapsed="false">
      <c r="A491" s="0" t="s">
        <v>1204</v>
      </c>
      <c r="B491" s="9" t="n">
        <v>41639</v>
      </c>
      <c r="C491" s="29" t="s">
        <v>1205</v>
      </c>
      <c r="D491" s="0" t="n">
        <v>1</v>
      </c>
      <c r="E491" s="0" t="s">
        <v>1206</v>
      </c>
      <c r="F491" s="0" t="s">
        <v>808</v>
      </c>
      <c r="G491" s="16" t="s">
        <v>809</v>
      </c>
      <c r="H491" s="17" t="n">
        <f aca="false">I491/0.16</f>
        <v>86.1875</v>
      </c>
      <c r="I491" s="17" t="n">
        <v>13.79</v>
      </c>
      <c r="J491" s="16"/>
      <c r="K491" s="2"/>
      <c r="L491" s="8"/>
    </row>
    <row r="492" customFormat="false" ht="12.75" hidden="false" customHeight="false" outlineLevel="0" collapsed="false">
      <c r="A492" s="0" t="s">
        <v>1204</v>
      </c>
      <c r="B492" s="9" t="n">
        <v>41639</v>
      </c>
      <c r="C492" s="29" t="s">
        <v>1205</v>
      </c>
      <c r="D492" s="0" t="n">
        <v>1</v>
      </c>
      <c r="E492" s="0" t="s">
        <v>1206</v>
      </c>
      <c r="F492" s="25" t="s">
        <v>870</v>
      </c>
      <c r="G492" s="25" t="s">
        <v>871</v>
      </c>
      <c r="H492" s="26" t="n">
        <f aca="false">I492/0.16</f>
        <v>209.25</v>
      </c>
      <c r="I492" s="26" t="n">
        <v>33.48</v>
      </c>
      <c r="J492" s="16"/>
      <c r="K492" s="2"/>
      <c r="L492" s="8"/>
    </row>
    <row r="493" customFormat="false" ht="12.75" hidden="false" customHeight="false" outlineLevel="0" collapsed="false">
      <c r="A493" s="0" t="s">
        <v>1204</v>
      </c>
      <c r="B493" s="9" t="n">
        <v>41639</v>
      </c>
      <c r="C493" s="29" t="s">
        <v>1205</v>
      </c>
      <c r="D493" s="0" t="n">
        <v>1</v>
      </c>
      <c r="E493" s="0" t="s">
        <v>1206</v>
      </c>
      <c r="F493" s="0" t="s">
        <v>445</v>
      </c>
      <c r="G493" s="16" t="s">
        <v>1209</v>
      </c>
      <c r="H493" s="17" t="n">
        <f aca="false">I493/0.16</f>
        <v>116.4375</v>
      </c>
      <c r="I493" s="17" t="n">
        <v>18.63</v>
      </c>
      <c r="J493" s="16"/>
      <c r="K493" s="2"/>
      <c r="L493" s="8"/>
    </row>
    <row r="494" customFormat="false" ht="12.75" hidden="false" customHeight="false" outlineLevel="0" collapsed="false">
      <c r="A494" s="0" t="s">
        <v>1204</v>
      </c>
      <c r="B494" s="9" t="n">
        <v>41639</v>
      </c>
      <c r="C494" s="29" t="s">
        <v>1205</v>
      </c>
      <c r="D494" s="0" t="n">
        <v>1</v>
      </c>
      <c r="E494" s="0" t="s">
        <v>1206</v>
      </c>
      <c r="F494" s="0" t="s">
        <v>537</v>
      </c>
      <c r="G494" s="16" t="s">
        <v>1210</v>
      </c>
      <c r="H494" s="17" t="n">
        <f aca="false">I494/0.16</f>
        <v>621.625</v>
      </c>
      <c r="I494" s="17" t="n">
        <v>99.46</v>
      </c>
      <c r="J494" s="16"/>
      <c r="K494" s="2"/>
      <c r="L494" s="8"/>
    </row>
    <row r="495" customFormat="false" ht="12.75" hidden="false" customHeight="false" outlineLevel="0" collapsed="false">
      <c r="A495" s="0" t="s">
        <v>1211</v>
      </c>
      <c r="B495" s="9" t="n">
        <v>41639</v>
      </c>
      <c r="C495" s="29" t="s">
        <v>1212</v>
      </c>
      <c r="D495" s="0" t="n">
        <v>1</v>
      </c>
      <c r="E495" s="0" t="s">
        <v>1213</v>
      </c>
      <c r="F495" s="25" t="s">
        <v>882</v>
      </c>
      <c r="G495" s="25" t="s">
        <v>883</v>
      </c>
      <c r="H495" s="26" t="n">
        <f aca="false">I495/0.16</f>
        <v>334.5625</v>
      </c>
      <c r="I495" s="26" t="n">
        <v>53.53</v>
      </c>
      <c r="J495" s="16"/>
      <c r="K495" s="2"/>
      <c r="L495" s="8"/>
    </row>
    <row r="496" customFormat="false" ht="12.75" hidden="false" customHeight="false" outlineLevel="0" collapsed="false">
      <c r="A496" s="0" t="s">
        <v>1211</v>
      </c>
      <c r="B496" s="9" t="n">
        <v>41639</v>
      </c>
      <c r="C496" s="29" t="s">
        <v>1212</v>
      </c>
      <c r="D496" s="0" t="n">
        <v>1</v>
      </c>
      <c r="E496" s="0" t="s">
        <v>1213</v>
      </c>
      <c r="F496" s="0" t="s">
        <v>445</v>
      </c>
      <c r="G496" s="16" t="s">
        <v>1209</v>
      </c>
      <c r="H496" s="17" t="n">
        <f aca="false">I496/0.16</f>
        <v>120.6875</v>
      </c>
      <c r="I496" s="17" t="n">
        <v>19.31</v>
      </c>
      <c r="J496" s="16"/>
      <c r="K496" s="2"/>
      <c r="L496" s="8"/>
    </row>
    <row r="497" customFormat="false" ht="12.75" hidden="false" customHeight="false" outlineLevel="0" collapsed="false">
      <c r="A497" s="0" t="s">
        <v>1214</v>
      </c>
      <c r="B497" s="9" t="n">
        <v>41639</v>
      </c>
      <c r="C497" s="29" t="s">
        <v>1215</v>
      </c>
      <c r="D497" s="0" t="n">
        <v>1</v>
      </c>
      <c r="E497" s="0" t="s">
        <v>1216</v>
      </c>
      <c r="F497" s="0" t="s">
        <v>1217</v>
      </c>
      <c r="G497" s="16" t="s">
        <v>1218</v>
      </c>
      <c r="H497" s="8" t="n">
        <f aca="false">I497/0.16</f>
        <v>800000</v>
      </c>
      <c r="I497" s="8" t="n">
        <v>128000</v>
      </c>
      <c r="J497" s="8"/>
      <c r="K497" s="2"/>
      <c r="L497" s="8"/>
    </row>
    <row r="498" customFormat="false" ht="12.75" hidden="false" customHeight="false" outlineLevel="0" collapsed="false">
      <c r="A498" s="0" t="s">
        <v>1219</v>
      </c>
      <c r="B498" s="9" t="n">
        <v>41639</v>
      </c>
      <c r="C498" s="0" t="s">
        <v>1220</v>
      </c>
      <c r="D498" s="0" t="n">
        <v>1</v>
      </c>
      <c r="E498" s="0" t="s">
        <v>42</v>
      </c>
      <c r="F498" s="18" t="s">
        <v>43</v>
      </c>
      <c r="G498" s="16" t="s">
        <v>42</v>
      </c>
      <c r="H498" s="8" t="n">
        <f aca="false">I498/0.16</f>
        <v>1448.5625</v>
      </c>
      <c r="I498" s="8" t="n">
        <v>231.77</v>
      </c>
      <c r="J498" s="8" t="s">
        <v>44</v>
      </c>
      <c r="K498" s="2"/>
      <c r="L498" s="8"/>
    </row>
    <row r="499" customFormat="false" ht="12.75" hidden="false" customHeight="false" outlineLevel="0" collapsed="false">
      <c r="A499" s="0" t="s">
        <v>1221</v>
      </c>
      <c r="B499" s="9" t="n">
        <v>41639</v>
      </c>
      <c r="C499" s="0" t="s">
        <v>1222</v>
      </c>
      <c r="D499" s="0" t="n">
        <v>1</v>
      </c>
      <c r="E499" s="0" t="s">
        <v>1223</v>
      </c>
      <c r="F499" s="0" t="s">
        <v>1224</v>
      </c>
      <c r="G499" s="0" t="s">
        <v>1223</v>
      </c>
      <c r="H499" s="8" t="n">
        <f aca="false">I499/0.16</f>
        <v>6614.6875</v>
      </c>
      <c r="I499" s="8" t="n">
        <v>1058.35</v>
      </c>
      <c r="J499" s="8"/>
      <c r="K499" s="2"/>
      <c r="L499" s="8"/>
    </row>
    <row r="500" customFormat="false" ht="12.75" hidden="false" customHeight="false" outlineLevel="0" collapsed="false">
      <c r="A500" s="0" t="s">
        <v>1225</v>
      </c>
      <c r="B500" s="9" t="n">
        <v>41639</v>
      </c>
      <c r="C500" s="0" t="s">
        <v>1226</v>
      </c>
      <c r="D500" s="0" t="n">
        <v>1</v>
      </c>
      <c r="E500" s="0" t="s">
        <v>467</v>
      </c>
      <c r="F500" s="0" t="s">
        <v>468</v>
      </c>
      <c r="G500" s="0" t="s">
        <v>467</v>
      </c>
      <c r="H500" s="8" t="n">
        <f aca="false">I500/0.16</f>
        <v>4435</v>
      </c>
      <c r="I500" s="8" t="n">
        <v>709.6</v>
      </c>
      <c r="K500" s="2"/>
      <c r="L500" s="8"/>
    </row>
    <row r="501" customFormat="false" ht="12.75" hidden="false" customHeight="false" outlineLevel="0" collapsed="false">
      <c r="A501" s="0" t="s">
        <v>1227</v>
      </c>
      <c r="B501" s="9" t="n">
        <v>41639</v>
      </c>
      <c r="C501" s="0" t="s">
        <v>1228</v>
      </c>
      <c r="D501" s="0" t="n">
        <v>2</v>
      </c>
      <c r="E501" s="0" t="s">
        <v>149</v>
      </c>
      <c r="F501" s="0" t="s">
        <v>150</v>
      </c>
      <c r="G501" s="0" t="s">
        <v>149</v>
      </c>
      <c r="H501" s="8" t="n">
        <f aca="false">I501/0.16</f>
        <v>12802.4375</v>
      </c>
      <c r="I501" s="8" t="n">
        <v>2048.39</v>
      </c>
      <c r="J501" s="8"/>
      <c r="K501" s="2"/>
      <c r="L501" s="8"/>
    </row>
    <row r="502" customFormat="false" ht="12.75" hidden="false" customHeight="false" outlineLevel="0" collapsed="false">
      <c r="A502" s="0" t="s">
        <v>1229</v>
      </c>
      <c r="B502" s="9" t="n">
        <v>41639</v>
      </c>
      <c r="C502" s="0" t="s">
        <v>1230</v>
      </c>
      <c r="D502" s="0" t="n">
        <v>1</v>
      </c>
      <c r="E502" s="0" t="s">
        <v>436</v>
      </c>
      <c r="F502" s="0" t="s">
        <v>437</v>
      </c>
      <c r="G502" s="0" t="s">
        <v>436</v>
      </c>
      <c r="H502" s="8" t="n">
        <f aca="false">I502/0.16</f>
        <v>460</v>
      </c>
      <c r="I502" s="8" t="n">
        <v>73.6</v>
      </c>
      <c r="K502" s="2"/>
      <c r="L502" s="8"/>
    </row>
    <row r="503" customFormat="false" ht="12.75" hidden="false" customHeight="false" outlineLevel="0" collapsed="false">
      <c r="A503" s="0" t="s">
        <v>1231</v>
      </c>
      <c r="B503" s="9" t="n">
        <v>41639</v>
      </c>
      <c r="C503" s="0" t="s">
        <v>1232</v>
      </c>
      <c r="D503" s="0" t="n">
        <v>1</v>
      </c>
      <c r="E503" s="0" t="s">
        <v>153</v>
      </c>
      <c r="F503" s="0" t="s">
        <v>154</v>
      </c>
      <c r="G503" s="0" t="s">
        <v>153</v>
      </c>
      <c r="H503" s="8" t="n">
        <f aca="false">I503/0.16</f>
        <v>2738.3125</v>
      </c>
      <c r="I503" s="8" t="n">
        <v>438.13</v>
      </c>
      <c r="K503" s="2"/>
      <c r="L503" s="8"/>
    </row>
    <row r="504" customFormat="false" ht="12.75" hidden="false" customHeight="false" outlineLevel="0" collapsed="false">
      <c r="A504" s="0" t="s">
        <v>1233</v>
      </c>
      <c r="B504" s="9" t="n">
        <v>41639</v>
      </c>
      <c r="C504" s="0" t="s">
        <v>1234</v>
      </c>
      <c r="D504" s="0" t="n">
        <v>1</v>
      </c>
      <c r="E504" s="0" t="s">
        <v>145</v>
      </c>
      <c r="F504" s="0" t="s">
        <v>146</v>
      </c>
      <c r="G504" s="0" t="s">
        <v>145</v>
      </c>
      <c r="H504" s="8" t="n">
        <f aca="false">I504/0.16</f>
        <v>1375.8125</v>
      </c>
      <c r="I504" s="8" t="n">
        <v>220.13</v>
      </c>
      <c r="K504" s="2"/>
      <c r="L504" s="8"/>
    </row>
    <row r="505" customFormat="false" ht="12.75" hidden="false" customHeight="false" outlineLevel="0" collapsed="false">
      <c r="A505" s="0" t="s">
        <v>1235</v>
      </c>
      <c r="B505" s="9" t="n">
        <v>41639</v>
      </c>
      <c r="C505" s="0" t="s">
        <v>1236</v>
      </c>
      <c r="D505" s="0" t="n">
        <v>1</v>
      </c>
      <c r="E505" s="0" t="s">
        <v>157</v>
      </c>
      <c r="F505" s="0" t="s">
        <v>158</v>
      </c>
      <c r="G505" s="0" t="s">
        <v>157</v>
      </c>
      <c r="H505" s="8" t="n">
        <f aca="false">I505/0.16</f>
        <v>649</v>
      </c>
      <c r="I505" s="8" t="n">
        <v>103.84</v>
      </c>
      <c r="K505" s="2"/>
      <c r="L505" s="8"/>
    </row>
    <row r="506" customFormat="false" ht="12.75" hidden="false" customHeight="false" outlineLevel="0" collapsed="false">
      <c r="A506" s="0" t="s">
        <v>1237</v>
      </c>
      <c r="B506" s="9" t="n">
        <v>41639</v>
      </c>
      <c r="C506" s="0" t="s">
        <v>1238</v>
      </c>
      <c r="D506" s="0" t="n">
        <v>1</v>
      </c>
      <c r="E506" s="0" t="s">
        <v>453</v>
      </c>
      <c r="F506" s="25" t="s">
        <v>454</v>
      </c>
      <c r="G506" s="25" t="s">
        <v>453</v>
      </c>
      <c r="H506" s="26" t="n">
        <f aca="false">I506/0.16</f>
        <v>84.25</v>
      </c>
      <c r="I506" s="26" t="n">
        <v>13.48</v>
      </c>
      <c r="K506" s="2"/>
      <c r="L506" s="8"/>
    </row>
    <row r="507" customFormat="false" ht="12.75" hidden="false" customHeight="false" outlineLevel="0" collapsed="false">
      <c r="A507" s="0" t="s">
        <v>1239</v>
      </c>
      <c r="B507" s="9" t="n">
        <v>41639</v>
      </c>
      <c r="C507" s="0" t="s">
        <v>1240</v>
      </c>
      <c r="D507" s="0" t="n">
        <v>1</v>
      </c>
      <c r="E507" s="0" t="s">
        <v>133</v>
      </c>
      <c r="F507" s="25" t="s">
        <v>134</v>
      </c>
      <c r="G507" s="25" t="s">
        <v>133</v>
      </c>
      <c r="H507" s="26" t="n">
        <f aca="false">I507/0.16</f>
        <v>23197.875</v>
      </c>
      <c r="I507" s="26" t="n">
        <v>3711.66</v>
      </c>
      <c r="J507" s="8"/>
      <c r="K507" s="2"/>
      <c r="L507" s="8"/>
    </row>
    <row r="508" customFormat="false" ht="12.75" hidden="false" customHeight="false" outlineLevel="0" collapsed="false">
      <c r="A508" s="0" t="s">
        <v>1241</v>
      </c>
      <c r="B508" s="9" t="n">
        <v>41639</v>
      </c>
      <c r="C508" s="0" t="s">
        <v>1242</v>
      </c>
      <c r="D508" s="0" t="n">
        <v>1</v>
      </c>
      <c r="E508" s="0" t="s">
        <v>64</v>
      </c>
      <c r="F508" s="0" t="s">
        <v>65</v>
      </c>
      <c r="G508" s="0" t="s">
        <v>64</v>
      </c>
      <c r="H508" s="8" t="n">
        <f aca="false">I508/0.16</f>
        <v>4500</v>
      </c>
      <c r="I508" s="8" t="n">
        <v>720</v>
      </c>
      <c r="K508" s="2"/>
      <c r="L508" s="8"/>
    </row>
    <row r="509" customFormat="false" ht="12.75" hidden="false" customHeight="false" outlineLevel="0" collapsed="false">
      <c r="A509" s="0" t="s">
        <v>1243</v>
      </c>
      <c r="B509" s="9" t="n">
        <v>41639</v>
      </c>
      <c r="C509" s="0" t="s">
        <v>1244</v>
      </c>
      <c r="D509" s="0" t="n">
        <v>2</v>
      </c>
      <c r="E509" s="0" t="s">
        <v>137</v>
      </c>
      <c r="F509" s="0" t="s">
        <v>138</v>
      </c>
      <c r="G509" s="0" t="s">
        <v>137</v>
      </c>
      <c r="H509" s="8" t="n">
        <f aca="false">I509/0.16</f>
        <v>22500</v>
      </c>
      <c r="I509" s="8" t="n">
        <v>3600</v>
      </c>
      <c r="J509" s="8"/>
      <c r="K509" s="2"/>
      <c r="L509" s="8"/>
    </row>
    <row r="510" customFormat="false" ht="12.75" hidden="false" customHeight="false" outlineLevel="0" collapsed="false">
      <c r="A510" s="0" t="s">
        <v>1245</v>
      </c>
      <c r="B510" s="9" t="n">
        <v>41639</v>
      </c>
      <c r="C510" s="0" t="s">
        <v>1246</v>
      </c>
      <c r="D510" s="0" t="n">
        <v>1</v>
      </c>
      <c r="E510" s="0" t="s">
        <v>440</v>
      </c>
      <c r="F510" s="0" t="s">
        <v>441</v>
      </c>
      <c r="G510" s="0" t="s">
        <v>440</v>
      </c>
      <c r="H510" s="8" t="n">
        <f aca="false">I510/0.16</f>
        <v>16116.6875</v>
      </c>
      <c r="I510" s="8" t="n">
        <v>2578.67</v>
      </c>
      <c r="J510" s="8"/>
      <c r="K510" s="2"/>
      <c r="L510" s="8"/>
    </row>
    <row r="511" customFormat="false" ht="12.75" hidden="false" customHeight="false" outlineLevel="0" collapsed="false">
      <c r="A511" s="0" t="s">
        <v>1247</v>
      </c>
      <c r="B511" s="9" t="n">
        <v>41639</v>
      </c>
      <c r="C511" s="0" t="s">
        <v>1248</v>
      </c>
      <c r="D511" s="0" t="n">
        <v>1</v>
      </c>
      <c r="E511" s="0" t="s">
        <v>42</v>
      </c>
      <c r="F511" s="18" t="s">
        <v>43</v>
      </c>
      <c r="G511" s="16" t="s">
        <v>42</v>
      </c>
      <c r="H511" s="8" t="n">
        <f aca="false">I511/0.16</f>
        <v>31642.6875</v>
      </c>
      <c r="I511" s="8" t="n">
        <v>5062.83</v>
      </c>
      <c r="J511" s="8"/>
      <c r="K511" s="2"/>
      <c r="L511" s="8"/>
    </row>
    <row r="512" customFormat="false" ht="12.75" hidden="false" customHeight="false" outlineLevel="0" collapsed="false">
      <c r="A512" s="0" t="s">
        <v>1249</v>
      </c>
      <c r="B512" s="9" t="n">
        <v>41639</v>
      </c>
      <c r="C512" s="0" t="s">
        <v>1250</v>
      </c>
      <c r="D512" s="0" t="n">
        <v>2</v>
      </c>
      <c r="E512" s="0" t="s">
        <v>1251</v>
      </c>
      <c r="F512" s="0" t="s">
        <v>1252</v>
      </c>
      <c r="G512" s="0" t="s">
        <v>1251</v>
      </c>
      <c r="H512" s="8" t="n">
        <f aca="false">I512/0.16</f>
        <v>2040</v>
      </c>
      <c r="I512" s="8" t="n">
        <v>326.4</v>
      </c>
      <c r="K512" s="2"/>
      <c r="L512" s="8"/>
    </row>
    <row r="513" customFormat="false" ht="12.75" hidden="false" customHeight="false" outlineLevel="0" collapsed="false">
      <c r="A513" s="0" t="s">
        <v>1253</v>
      </c>
      <c r="B513" s="9" t="n">
        <v>41639</v>
      </c>
      <c r="C513" s="0" t="s">
        <v>1254</v>
      </c>
      <c r="D513" s="0" t="n">
        <v>1</v>
      </c>
      <c r="E513" s="0" t="s">
        <v>1255</v>
      </c>
      <c r="F513" s="0" t="s">
        <v>1256</v>
      </c>
      <c r="G513" s="0" t="s">
        <v>1255</v>
      </c>
      <c r="H513" s="8" t="n">
        <f aca="false">I513/0.16</f>
        <v>5172.4375</v>
      </c>
      <c r="I513" s="8" t="n">
        <v>827.59</v>
      </c>
      <c r="K513" s="2"/>
      <c r="L513" s="8"/>
    </row>
    <row r="514" customFormat="false" ht="12.75" hidden="false" customHeight="false" outlineLevel="0" collapsed="false">
      <c r="A514" s="0" t="s">
        <v>1257</v>
      </c>
      <c r="B514" s="9" t="n">
        <v>41639</v>
      </c>
      <c r="C514" s="0" t="s">
        <v>1258</v>
      </c>
      <c r="D514" s="0" t="n">
        <v>1</v>
      </c>
      <c r="E514" s="0" t="s">
        <v>1255</v>
      </c>
      <c r="F514" s="0" t="s">
        <v>1256</v>
      </c>
      <c r="G514" s="0" t="s">
        <v>1255</v>
      </c>
      <c r="H514" s="8" t="n">
        <f aca="false">I514/0.16</f>
        <v>5172.4375</v>
      </c>
      <c r="I514" s="8" t="n">
        <v>827.59</v>
      </c>
      <c r="K514" s="2"/>
      <c r="L514" s="8"/>
    </row>
    <row r="515" customFormat="false" ht="12.75" hidden="false" customHeight="false" outlineLevel="0" collapsed="false">
      <c r="A515" s="0" t="s">
        <v>1259</v>
      </c>
      <c r="B515" s="9" t="n">
        <v>41639</v>
      </c>
      <c r="C515" s="0" t="s">
        <v>1260</v>
      </c>
      <c r="D515" s="0" t="n">
        <v>1</v>
      </c>
      <c r="E515" s="0" t="s">
        <v>1261</v>
      </c>
      <c r="F515" s="15" t="s">
        <v>519</v>
      </c>
      <c r="G515" s="16" t="s">
        <v>520</v>
      </c>
      <c r="H515" s="8" t="n">
        <f aca="false">I515/0.16</f>
        <v>2673.375</v>
      </c>
      <c r="I515" s="8" t="n">
        <v>427.74</v>
      </c>
      <c r="K515" s="2"/>
      <c r="L515" s="8"/>
    </row>
    <row r="516" customFormat="false" ht="12.75" hidden="false" customHeight="false" outlineLevel="0" collapsed="false">
      <c r="A516" s="0" t="s">
        <v>1262</v>
      </c>
      <c r="B516" s="9" t="n">
        <v>41639</v>
      </c>
      <c r="C516" s="0" t="s">
        <v>1263</v>
      </c>
      <c r="D516" s="0" t="n">
        <v>1</v>
      </c>
      <c r="E516" s="0" t="s">
        <v>1264</v>
      </c>
      <c r="F516" s="15" t="s">
        <v>1265</v>
      </c>
      <c r="G516" s="38" t="s">
        <v>1266</v>
      </c>
      <c r="H516" s="8" t="n">
        <f aca="false">I516/0.16</f>
        <v>10043.5625</v>
      </c>
      <c r="I516" s="8" t="n">
        <v>1606.97</v>
      </c>
      <c r="J516" s="8"/>
      <c r="K516" s="2"/>
      <c r="L516" s="8"/>
    </row>
    <row r="517" customFormat="false" ht="12.75" hidden="false" customHeight="false" outlineLevel="0" collapsed="false">
      <c r="A517" s="0" t="s">
        <v>1267</v>
      </c>
      <c r="B517" s="9" t="n">
        <v>41639</v>
      </c>
      <c r="C517" s="0" t="s">
        <v>1268</v>
      </c>
      <c r="D517" s="0" t="n">
        <v>1</v>
      </c>
      <c r="E517" s="0" t="s">
        <v>1269</v>
      </c>
      <c r="F517" s="27" t="s">
        <v>1270</v>
      </c>
      <c r="G517" s="39" t="s">
        <v>1271</v>
      </c>
      <c r="H517" s="8" t="n">
        <f aca="false">I517/0.16</f>
        <v>1202</v>
      </c>
      <c r="I517" s="8" t="n">
        <v>192.32</v>
      </c>
      <c r="K517" s="2"/>
      <c r="L517" s="8"/>
    </row>
    <row r="518" customFormat="false" ht="12.75" hidden="false" customHeight="false" outlineLevel="0" collapsed="false">
      <c r="A518" s="0" t="s">
        <v>1272</v>
      </c>
      <c r="B518" s="9" t="n">
        <v>41639</v>
      </c>
      <c r="C518" s="0" t="s">
        <v>1260</v>
      </c>
      <c r="D518" s="0" t="n">
        <v>1</v>
      </c>
      <c r="E518" s="0" t="s">
        <v>1273</v>
      </c>
      <c r="F518" s="15" t="s">
        <v>1274</v>
      </c>
      <c r="G518" s="38" t="s">
        <v>1275</v>
      </c>
      <c r="H518" s="8" t="n">
        <f aca="false">I518/0.16</f>
        <v>326</v>
      </c>
      <c r="I518" s="8" t="n">
        <v>52.16</v>
      </c>
      <c r="K518" s="2"/>
      <c r="L518" s="8"/>
    </row>
    <row r="519" customFormat="false" ht="12.75" hidden="false" customHeight="false" outlineLevel="0" collapsed="false">
      <c r="A519" s="0" t="s">
        <v>1276</v>
      </c>
      <c r="B519" s="9" t="n">
        <v>41639</v>
      </c>
      <c r="C519" s="0" t="s">
        <v>1260</v>
      </c>
      <c r="D519" s="0" t="n">
        <v>1</v>
      </c>
      <c r="E519" s="0" t="s">
        <v>1277</v>
      </c>
      <c r="F519" s="15" t="s">
        <v>1278</v>
      </c>
      <c r="G519" s="38" t="s">
        <v>1279</v>
      </c>
      <c r="H519" s="8" t="n">
        <f aca="false">I519/0.16</f>
        <v>297</v>
      </c>
      <c r="I519" s="8" t="n">
        <v>47.52</v>
      </c>
      <c r="K519" s="2"/>
      <c r="L519" s="8"/>
    </row>
    <row r="520" customFormat="false" ht="12.75" hidden="false" customHeight="false" outlineLevel="0" collapsed="false">
      <c r="A520" s="0" t="s">
        <v>1280</v>
      </c>
      <c r="B520" s="9" t="n">
        <v>41639</v>
      </c>
      <c r="C520" s="0" t="s">
        <v>1260</v>
      </c>
      <c r="D520" s="0" t="n">
        <v>1</v>
      </c>
      <c r="E520" s="0" t="s">
        <v>1281</v>
      </c>
      <c r="F520" s="15" t="s">
        <v>1282</v>
      </c>
      <c r="G520" s="38" t="s">
        <v>1283</v>
      </c>
      <c r="H520" s="8" t="n">
        <f aca="false">I520/0.16</f>
        <v>190</v>
      </c>
      <c r="I520" s="8" t="n">
        <v>30.4</v>
      </c>
      <c r="K520" s="2"/>
      <c r="L520" s="8"/>
    </row>
    <row r="521" customFormat="false" ht="12.75" hidden="false" customHeight="false" outlineLevel="0" collapsed="false">
      <c r="A521" s="0" t="s">
        <v>1284</v>
      </c>
      <c r="B521" s="9" t="n">
        <v>41639</v>
      </c>
      <c r="C521" s="0" t="s">
        <v>1260</v>
      </c>
      <c r="D521" s="0" t="n">
        <v>1</v>
      </c>
      <c r="E521" s="0" t="s">
        <v>1285</v>
      </c>
      <c r="F521" s="15" t="s">
        <v>1286</v>
      </c>
      <c r="G521" s="15" t="s">
        <v>1287</v>
      </c>
      <c r="H521" s="8" t="n">
        <f aca="false">I521/0.16</f>
        <v>265</v>
      </c>
      <c r="I521" s="8" t="n">
        <v>42.4</v>
      </c>
      <c r="K521" s="2"/>
      <c r="L521" s="8"/>
    </row>
    <row r="522" customFormat="false" ht="12.75" hidden="false" customHeight="false" outlineLevel="0" collapsed="false">
      <c r="A522" s="0" t="s">
        <v>1288</v>
      </c>
      <c r="B522" s="9" t="n">
        <v>41639</v>
      </c>
      <c r="C522" s="0" t="s">
        <v>1289</v>
      </c>
      <c r="D522" s="0" t="n">
        <v>1</v>
      </c>
      <c r="E522" s="0" t="s">
        <v>1290</v>
      </c>
      <c r="F522" s="20" t="s">
        <v>111</v>
      </c>
      <c r="G522" s="21" t="s">
        <v>14</v>
      </c>
      <c r="H522" s="8" t="n">
        <f aca="false">I522/0.16</f>
        <v>769.625</v>
      </c>
      <c r="I522" s="8" t="n">
        <v>123.14</v>
      </c>
      <c r="K522" s="2"/>
      <c r="L522" s="8"/>
    </row>
    <row r="523" customFormat="false" ht="12.75" hidden="false" customHeight="false" outlineLevel="0" collapsed="false">
      <c r="A523" s="0" t="s">
        <v>1291</v>
      </c>
      <c r="B523" s="9" t="n">
        <v>41639</v>
      </c>
      <c r="C523" s="0" t="s">
        <v>1292</v>
      </c>
      <c r="D523" s="0" t="n">
        <v>1</v>
      </c>
      <c r="E523" s="0" t="s">
        <v>1293</v>
      </c>
      <c r="F523" s="20" t="s">
        <v>111</v>
      </c>
      <c r="G523" s="21" t="s">
        <v>14</v>
      </c>
      <c r="H523" s="8" t="n">
        <f aca="false">I523/0.16</f>
        <v>511.375</v>
      </c>
      <c r="I523" s="8" t="n">
        <v>81.82</v>
      </c>
      <c r="K523" s="2"/>
      <c r="L523" s="8"/>
    </row>
    <row r="524" customFormat="false" ht="12.75" hidden="false" customHeight="false" outlineLevel="0" collapsed="false">
      <c r="H524" s="8"/>
      <c r="I524" s="8"/>
      <c r="J524" s="8"/>
      <c r="K524" s="12"/>
    </row>
    <row r="525" customFormat="false" ht="12.75" hidden="false" customHeight="false" outlineLevel="0" collapsed="false">
      <c r="H525" s="8"/>
      <c r="I525" s="8"/>
      <c r="K525" s="2"/>
      <c r="L525" s="8"/>
    </row>
    <row r="526" customFormat="false" ht="12.75" hidden="false" customHeight="false" outlineLevel="0" collapsed="false">
      <c r="H526" s="8"/>
      <c r="I526" s="8" t="n">
        <f aca="false">SUM(I6:I525)</f>
        <v>3991635.25</v>
      </c>
      <c r="K526" s="2"/>
    </row>
    <row r="527" customFormat="false" ht="12.75" hidden="false" customHeight="false" outlineLevel="0" collapsed="false">
      <c r="H527" s="8"/>
      <c r="I527" s="8"/>
      <c r="J527" s="8"/>
      <c r="K527" s="2"/>
    </row>
    <row r="528" customFormat="false" ht="12.75" hidden="false" customHeight="false" outlineLevel="0" collapsed="false">
      <c r="H528" s="8"/>
      <c r="I528" s="8"/>
      <c r="K528" s="2"/>
    </row>
    <row r="529" customFormat="false" ht="12.75" hidden="false" customHeight="false" outlineLevel="0" collapsed="false">
      <c r="H529" s="8"/>
      <c r="I529" s="8"/>
      <c r="K529" s="2"/>
    </row>
    <row r="530" customFormat="false" ht="12.75" hidden="false" customHeight="false" outlineLevel="0" collapsed="false">
      <c r="H530" s="8"/>
      <c r="I530" s="8"/>
      <c r="K530" s="2"/>
    </row>
    <row r="531" customFormat="false" ht="12.75" hidden="false" customHeight="false" outlineLevel="0" collapsed="false">
      <c r="H531" s="8"/>
      <c r="I531" s="8"/>
      <c r="K531" s="2"/>
    </row>
    <row r="532" customFormat="false" ht="12.75" hidden="false" customHeight="false" outlineLevel="0" collapsed="false">
      <c r="H532" s="8"/>
      <c r="I532" s="8"/>
      <c r="K532" s="2"/>
    </row>
    <row r="533" customFormat="false" ht="12.75" hidden="false" customHeight="false" outlineLevel="0" collapsed="false">
      <c r="H533" s="8"/>
      <c r="I533" s="8"/>
      <c r="K533" s="2"/>
    </row>
    <row r="534" customFormat="false" ht="12.75" hidden="false" customHeight="false" outlineLevel="0" collapsed="false">
      <c r="H534" s="8"/>
      <c r="I534" s="8"/>
      <c r="K534" s="2"/>
    </row>
    <row r="535" customFormat="false" ht="12.75" hidden="false" customHeight="false" outlineLevel="0" collapsed="false">
      <c r="H535" s="8"/>
      <c r="I535" s="8"/>
      <c r="K535" s="2"/>
    </row>
    <row r="536" customFormat="false" ht="12.75" hidden="false" customHeight="false" outlineLevel="0" collapsed="false">
      <c r="H536" s="8"/>
      <c r="I536" s="8"/>
      <c r="K536" s="2"/>
    </row>
    <row r="537" customFormat="false" ht="12.75" hidden="false" customHeight="false" outlineLevel="0" collapsed="false">
      <c r="H537" s="8"/>
      <c r="I537" s="8"/>
      <c r="K537" s="2"/>
    </row>
    <row r="538" customFormat="false" ht="12.75" hidden="false" customHeight="false" outlineLevel="0" collapsed="false">
      <c r="H538" s="8"/>
      <c r="I538" s="8"/>
      <c r="K538" s="2"/>
    </row>
    <row r="539" customFormat="false" ht="12.75" hidden="false" customHeight="false" outlineLevel="0" collapsed="false">
      <c r="H539" s="8"/>
      <c r="I539" s="8"/>
      <c r="K539" s="2"/>
    </row>
    <row r="540" customFormat="false" ht="12.75" hidden="false" customHeight="false" outlineLevel="0" collapsed="false">
      <c r="H540" s="8"/>
      <c r="I540" s="8"/>
      <c r="K540" s="2"/>
    </row>
    <row r="541" customFormat="false" ht="12.75" hidden="false" customHeight="false" outlineLevel="0" collapsed="false">
      <c r="H541" s="8"/>
      <c r="I541" s="8"/>
      <c r="K541" s="2"/>
    </row>
    <row r="542" customFormat="false" ht="12.75" hidden="false" customHeight="false" outlineLevel="0" collapsed="false">
      <c r="H542" s="8"/>
      <c r="I542" s="8"/>
      <c r="K542" s="2"/>
    </row>
    <row r="543" customFormat="false" ht="12.75" hidden="false" customHeight="false" outlineLevel="0" collapsed="false">
      <c r="H543" s="8"/>
      <c r="I543" s="8"/>
      <c r="K543" s="2"/>
    </row>
    <row r="544" customFormat="false" ht="12.75" hidden="false" customHeight="false" outlineLevel="0" collapsed="false">
      <c r="H544" s="8"/>
      <c r="I544" s="8"/>
      <c r="K544" s="2"/>
    </row>
    <row r="545" customFormat="false" ht="12.75" hidden="false" customHeight="false" outlineLevel="0" collapsed="false">
      <c r="H545" s="8"/>
      <c r="I545" s="8"/>
      <c r="K545" s="2"/>
    </row>
    <row r="546" customFormat="false" ht="12.75" hidden="false" customHeight="false" outlineLevel="0" collapsed="false">
      <c r="H546" s="8"/>
      <c r="I546" s="8"/>
      <c r="K546" s="2"/>
    </row>
    <row r="547" customFormat="false" ht="12.75" hidden="false" customHeight="false" outlineLevel="0" collapsed="false">
      <c r="H547" s="8"/>
      <c r="I547" s="8"/>
      <c r="K547" s="2"/>
    </row>
    <row r="548" customFormat="false" ht="12.75" hidden="false" customHeight="false" outlineLevel="0" collapsed="false">
      <c r="H548" s="8"/>
      <c r="I548" s="8"/>
      <c r="K548" s="2"/>
    </row>
    <row r="549" customFormat="false" ht="12.75" hidden="false" customHeight="false" outlineLevel="0" collapsed="false">
      <c r="H549" s="8"/>
      <c r="I549" s="8"/>
      <c r="K549" s="2"/>
    </row>
    <row r="550" customFormat="false" ht="12.75" hidden="false" customHeight="false" outlineLevel="0" collapsed="false">
      <c r="H550" s="8"/>
      <c r="I550" s="8"/>
      <c r="K550" s="2"/>
    </row>
    <row r="551" customFormat="false" ht="12.75" hidden="false" customHeight="false" outlineLevel="0" collapsed="false">
      <c r="H551" s="8"/>
      <c r="I551" s="8"/>
      <c r="K551" s="2"/>
    </row>
    <row r="552" customFormat="false" ht="12.75" hidden="false" customHeight="false" outlineLevel="0" collapsed="false">
      <c r="H552" s="8"/>
      <c r="I552" s="8"/>
      <c r="K552" s="2"/>
    </row>
    <row r="553" customFormat="false" ht="12.75" hidden="false" customHeight="false" outlineLevel="0" collapsed="false">
      <c r="H553" s="8"/>
      <c r="I553" s="8"/>
      <c r="K553" s="2"/>
    </row>
    <row r="554" customFormat="false" ht="12.75" hidden="false" customHeight="false" outlineLevel="0" collapsed="false">
      <c r="H554" s="8"/>
      <c r="I554" s="8"/>
      <c r="K554" s="2"/>
    </row>
    <row r="555" customFormat="false" ht="12.75" hidden="false" customHeight="false" outlineLevel="0" collapsed="false">
      <c r="H555" s="8"/>
      <c r="I555" s="8"/>
      <c r="K555" s="2"/>
    </row>
    <row r="556" customFormat="false" ht="12.75" hidden="false" customHeight="false" outlineLevel="0" collapsed="false">
      <c r="H556" s="8"/>
      <c r="I556" s="8"/>
      <c r="K556" s="2"/>
    </row>
    <row r="557" customFormat="false" ht="12.75" hidden="false" customHeight="false" outlineLevel="0" collapsed="false">
      <c r="H557" s="8"/>
      <c r="I557" s="8"/>
      <c r="K557" s="2"/>
    </row>
    <row r="558" customFormat="false" ht="12.75" hidden="false" customHeight="false" outlineLevel="0" collapsed="false">
      <c r="H558" s="8"/>
      <c r="I558" s="8"/>
      <c r="K558" s="2"/>
    </row>
    <row r="559" customFormat="false" ht="12.75" hidden="false" customHeight="false" outlineLevel="0" collapsed="false">
      <c r="H559" s="8"/>
      <c r="I559" s="8"/>
      <c r="K559" s="2"/>
    </row>
    <row r="560" customFormat="false" ht="12.75" hidden="false" customHeight="false" outlineLevel="0" collapsed="false">
      <c r="H560" s="8"/>
      <c r="I560" s="8"/>
      <c r="K560" s="2"/>
    </row>
    <row r="561" customFormat="false" ht="12.75" hidden="false" customHeight="false" outlineLevel="0" collapsed="false">
      <c r="H561" s="8"/>
      <c r="I561" s="8"/>
      <c r="K561" s="2"/>
    </row>
    <row r="562" customFormat="false" ht="12.75" hidden="false" customHeight="false" outlineLevel="0" collapsed="false">
      <c r="H562" s="8"/>
      <c r="I562" s="8"/>
      <c r="K562" s="2"/>
    </row>
    <row r="563" customFormat="false" ht="12.75" hidden="false" customHeight="false" outlineLevel="0" collapsed="false">
      <c r="H563" s="8"/>
      <c r="I563" s="8"/>
      <c r="K563" s="2"/>
    </row>
    <row r="564" customFormat="false" ht="12.75" hidden="false" customHeight="false" outlineLevel="0" collapsed="false">
      <c r="H564" s="8"/>
      <c r="I564" s="8"/>
      <c r="K564" s="2"/>
    </row>
    <row r="565" customFormat="false" ht="12.75" hidden="false" customHeight="false" outlineLevel="0" collapsed="false">
      <c r="H565" s="8"/>
      <c r="I565" s="8"/>
      <c r="K565" s="2"/>
    </row>
    <row r="566" customFormat="false" ht="12.75" hidden="false" customHeight="false" outlineLevel="0" collapsed="false">
      <c r="H566" s="8"/>
      <c r="I566" s="8"/>
      <c r="K566" s="2"/>
    </row>
    <row r="567" customFormat="false" ht="12.75" hidden="false" customHeight="false" outlineLevel="0" collapsed="false">
      <c r="H567" s="8"/>
      <c r="I567" s="8"/>
      <c r="K567" s="2"/>
    </row>
    <row r="568" customFormat="false" ht="12.75" hidden="false" customHeight="false" outlineLevel="0" collapsed="false">
      <c r="H568" s="8"/>
      <c r="I568" s="8"/>
      <c r="K568" s="2"/>
    </row>
    <row r="569" customFormat="false" ht="12.75" hidden="false" customHeight="false" outlineLevel="0" collapsed="false">
      <c r="H569" s="8"/>
      <c r="I569" s="8"/>
      <c r="K569" s="2"/>
    </row>
    <row r="570" customFormat="false" ht="12.75" hidden="false" customHeight="false" outlineLevel="0" collapsed="false">
      <c r="H570" s="8"/>
      <c r="I570" s="8"/>
      <c r="K570" s="2"/>
    </row>
    <row r="571" customFormat="false" ht="12.75" hidden="false" customHeight="false" outlineLevel="0" collapsed="false">
      <c r="H571" s="8"/>
      <c r="I571" s="8"/>
      <c r="K571" s="2"/>
    </row>
    <row r="572" customFormat="false" ht="12.75" hidden="false" customHeight="false" outlineLevel="0" collapsed="false">
      <c r="H572" s="8"/>
      <c r="I572" s="8"/>
      <c r="K572" s="2"/>
    </row>
    <row r="573" customFormat="false" ht="12.75" hidden="false" customHeight="false" outlineLevel="0" collapsed="false">
      <c r="H573" s="8"/>
      <c r="I573" s="8"/>
      <c r="K573" s="2"/>
    </row>
    <row r="574" customFormat="false" ht="12.75" hidden="false" customHeight="false" outlineLevel="0" collapsed="false">
      <c r="H574" s="8"/>
      <c r="I574" s="8"/>
      <c r="K574" s="2"/>
    </row>
    <row r="575" customFormat="false" ht="12.75" hidden="false" customHeight="false" outlineLevel="0" collapsed="false">
      <c r="H575" s="8"/>
      <c r="I575" s="8"/>
      <c r="K575" s="2"/>
    </row>
    <row r="576" customFormat="false" ht="12.75" hidden="false" customHeight="false" outlineLevel="0" collapsed="false">
      <c r="H576" s="8"/>
      <c r="I576" s="8"/>
      <c r="K576" s="2"/>
    </row>
    <row r="577" customFormat="false" ht="12.75" hidden="false" customHeight="false" outlineLevel="0" collapsed="false">
      <c r="H577" s="8"/>
      <c r="I577" s="8"/>
      <c r="K577" s="2"/>
    </row>
    <row r="578" customFormat="false" ht="12.75" hidden="false" customHeight="false" outlineLevel="0" collapsed="false">
      <c r="H578" s="8"/>
      <c r="I578" s="8"/>
      <c r="K578" s="2"/>
    </row>
    <row r="579" customFormat="false" ht="12.75" hidden="false" customHeight="false" outlineLevel="0" collapsed="false">
      <c r="H579" s="8"/>
      <c r="I579" s="8"/>
      <c r="K579" s="2"/>
    </row>
    <row r="580" customFormat="false" ht="12.75" hidden="false" customHeight="false" outlineLevel="0" collapsed="false">
      <c r="H580" s="8"/>
      <c r="I580" s="8"/>
      <c r="K580" s="2"/>
    </row>
    <row r="581" customFormat="false" ht="12.75" hidden="false" customHeight="false" outlineLevel="0" collapsed="false">
      <c r="H581" s="8"/>
      <c r="I581" s="8"/>
      <c r="K581" s="2"/>
    </row>
    <row r="582" customFormat="false" ht="12.75" hidden="false" customHeight="false" outlineLevel="0" collapsed="false">
      <c r="H582" s="8"/>
      <c r="I582" s="8"/>
      <c r="K582" s="2"/>
    </row>
    <row r="583" customFormat="false" ht="12.75" hidden="false" customHeight="false" outlineLevel="0" collapsed="false">
      <c r="H583" s="8"/>
      <c r="I583" s="8"/>
      <c r="K583" s="2"/>
    </row>
    <row r="584" customFormat="false" ht="12.75" hidden="false" customHeight="false" outlineLevel="0" collapsed="false">
      <c r="H584" s="8"/>
      <c r="I584" s="8"/>
      <c r="K584" s="2"/>
    </row>
    <row r="585" customFormat="false" ht="12.75" hidden="false" customHeight="false" outlineLevel="0" collapsed="false">
      <c r="H585" s="8"/>
      <c r="I585" s="8"/>
      <c r="K585" s="2"/>
    </row>
    <row r="586" customFormat="false" ht="12.75" hidden="false" customHeight="false" outlineLevel="0" collapsed="false">
      <c r="H586" s="8"/>
      <c r="I586" s="8"/>
      <c r="K586" s="2"/>
    </row>
    <row r="587" customFormat="false" ht="12.75" hidden="false" customHeight="false" outlineLevel="0" collapsed="false">
      <c r="H587" s="8"/>
      <c r="I587" s="8"/>
      <c r="K587" s="2"/>
    </row>
    <row r="588" customFormat="false" ht="12.75" hidden="false" customHeight="false" outlineLevel="0" collapsed="false">
      <c r="H588" s="8"/>
      <c r="I588" s="8"/>
      <c r="K588" s="2"/>
    </row>
    <row r="589" customFormat="false" ht="12.75" hidden="false" customHeight="false" outlineLevel="0" collapsed="false">
      <c r="H589" s="8"/>
      <c r="I589" s="8"/>
      <c r="K589" s="2"/>
    </row>
    <row r="590" customFormat="false" ht="12.75" hidden="false" customHeight="false" outlineLevel="0" collapsed="false">
      <c r="H590" s="8"/>
      <c r="I590" s="8"/>
      <c r="K590" s="2"/>
    </row>
    <row r="591" customFormat="false" ht="12.75" hidden="false" customHeight="false" outlineLevel="0" collapsed="false">
      <c r="H591" s="8"/>
      <c r="I591" s="8"/>
      <c r="K591" s="2"/>
    </row>
    <row r="592" customFormat="false" ht="12.75" hidden="false" customHeight="false" outlineLevel="0" collapsed="false">
      <c r="H592" s="8"/>
      <c r="I592" s="8"/>
      <c r="K592" s="2"/>
    </row>
    <row r="593" customFormat="false" ht="12.75" hidden="false" customHeight="false" outlineLevel="0" collapsed="false">
      <c r="H593" s="8"/>
      <c r="I593" s="8"/>
      <c r="K593" s="2"/>
    </row>
    <row r="594" customFormat="false" ht="12.75" hidden="false" customHeight="false" outlineLevel="0" collapsed="false">
      <c r="H594" s="8"/>
      <c r="I594" s="8"/>
      <c r="K594" s="2"/>
    </row>
    <row r="595" customFormat="false" ht="12.75" hidden="false" customHeight="false" outlineLevel="0" collapsed="false">
      <c r="H595" s="8"/>
      <c r="I595" s="8"/>
      <c r="K595" s="2"/>
    </row>
    <row r="596" customFormat="false" ht="12.75" hidden="false" customHeight="false" outlineLevel="0" collapsed="false">
      <c r="H596" s="8"/>
      <c r="I596" s="8"/>
      <c r="K596" s="2"/>
    </row>
    <row r="597" customFormat="false" ht="12.75" hidden="false" customHeight="false" outlineLevel="0" collapsed="false">
      <c r="H597" s="8"/>
      <c r="I597" s="8"/>
      <c r="K597" s="2"/>
    </row>
    <row r="598" customFormat="false" ht="12.75" hidden="false" customHeight="false" outlineLevel="0" collapsed="false">
      <c r="H598" s="8"/>
      <c r="I598" s="8"/>
      <c r="K598" s="2"/>
    </row>
    <row r="599" customFormat="false" ht="12.75" hidden="false" customHeight="false" outlineLevel="0" collapsed="false">
      <c r="H599" s="8"/>
      <c r="I599" s="8"/>
      <c r="K599" s="2"/>
    </row>
    <row r="600" customFormat="false" ht="12.75" hidden="false" customHeight="false" outlineLevel="0" collapsed="false">
      <c r="H600" s="8"/>
      <c r="I600" s="8"/>
      <c r="K600" s="2"/>
    </row>
    <row r="601" customFormat="false" ht="12.75" hidden="false" customHeight="false" outlineLevel="0" collapsed="false">
      <c r="H601" s="8"/>
      <c r="I601" s="8"/>
      <c r="K601" s="2"/>
    </row>
    <row r="602" customFormat="false" ht="12.75" hidden="false" customHeight="false" outlineLevel="0" collapsed="false">
      <c r="H602" s="8"/>
      <c r="I602" s="8"/>
      <c r="K602" s="2"/>
    </row>
    <row r="603" customFormat="false" ht="12.75" hidden="false" customHeight="false" outlineLevel="0" collapsed="false">
      <c r="H603" s="8"/>
      <c r="I603" s="8"/>
      <c r="K603" s="2"/>
    </row>
    <row r="604" customFormat="false" ht="12.75" hidden="false" customHeight="false" outlineLevel="0" collapsed="false">
      <c r="H604" s="8"/>
      <c r="I604" s="8"/>
      <c r="K604" s="2"/>
    </row>
    <row r="605" customFormat="false" ht="12.75" hidden="false" customHeight="false" outlineLevel="0" collapsed="false">
      <c r="H605" s="8"/>
      <c r="I605" s="8"/>
      <c r="K605" s="2"/>
    </row>
    <row r="606" customFormat="false" ht="12.75" hidden="false" customHeight="false" outlineLevel="0" collapsed="false">
      <c r="H606" s="8"/>
      <c r="I606" s="8"/>
      <c r="K606" s="2"/>
    </row>
    <row r="607" customFormat="false" ht="12.75" hidden="false" customHeight="false" outlineLevel="0" collapsed="false">
      <c r="H607" s="8"/>
      <c r="I607" s="8"/>
      <c r="K607" s="2"/>
    </row>
    <row r="608" customFormat="false" ht="12.75" hidden="false" customHeight="false" outlineLevel="0" collapsed="false">
      <c r="H608" s="8"/>
      <c r="I608" s="8"/>
      <c r="K608" s="2"/>
    </row>
    <row r="609" customFormat="false" ht="12.75" hidden="false" customHeight="false" outlineLevel="0" collapsed="false">
      <c r="H609" s="8"/>
      <c r="I609" s="8"/>
      <c r="K609" s="2"/>
    </row>
    <row r="610" customFormat="false" ht="12.75" hidden="false" customHeight="false" outlineLevel="0" collapsed="false">
      <c r="H610" s="8"/>
      <c r="I610" s="8"/>
      <c r="K610" s="2"/>
    </row>
    <row r="611" customFormat="false" ht="12.75" hidden="false" customHeight="false" outlineLevel="0" collapsed="false">
      <c r="H611" s="8"/>
      <c r="I611" s="8"/>
      <c r="K611" s="2"/>
    </row>
    <row r="612" customFormat="false" ht="12.75" hidden="false" customHeight="false" outlineLevel="0" collapsed="false">
      <c r="H612" s="8"/>
      <c r="I612" s="8"/>
      <c r="K612" s="2"/>
    </row>
    <row r="613" customFormat="false" ht="12.75" hidden="false" customHeight="false" outlineLevel="0" collapsed="false">
      <c r="H613" s="8"/>
      <c r="I613" s="8"/>
      <c r="K613" s="2"/>
    </row>
    <row r="614" customFormat="false" ht="12.75" hidden="false" customHeight="false" outlineLevel="0" collapsed="false">
      <c r="H614" s="8"/>
      <c r="I614" s="8"/>
      <c r="K614" s="2"/>
    </row>
    <row r="615" customFormat="false" ht="12.75" hidden="false" customHeight="false" outlineLevel="0" collapsed="false">
      <c r="H615" s="8"/>
      <c r="I615" s="8"/>
      <c r="K615" s="2"/>
    </row>
    <row r="616" customFormat="false" ht="12.75" hidden="false" customHeight="false" outlineLevel="0" collapsed="false">
      <c r="H616" s="8"/>
      <c r="I616" s="8"/>
      <c r="K616" s="2"/>
    </row>
    <row r="617" customFormat="false" ht="12.75" hidden="false" customHeight="false" outlineLevel="0" collapsed="false">
      <c r="H617" s="8"/>
      <c r="I617" s="8"/>
      <c r="K617" s="2"/>
    </row>
    <row r="618" customFormat="false" ht="12.75" hidden="false" customHeight="false" outlineLevel="0" collapsed="false">
      <c r="H618" s="8"/>
      <c r="I618" s="8"/>
      <c r="K618" s="2"/>
    </row>
    <row r="619" customFormat="false" ht="12.75" hidden="false" customHeight="false" outlineLevel="0" collapsed="false">
      <c r="H619" s="8"/>
      <c r="I619" s="8"/>
      <c r="K619" s="2"/>
    </row>
    <row r="620" customFormat="false" ht="12.75" hidden="false" customHeight="false" outlineLevel="0" collapsed="false">
      <c r="H620" s="8"/>
      <c r="I620" s="8"/>
      <c r="K620" s="2"/>
    </row>
    <row r="621" customFormat="false" ht="12.75" hidden="false" customHeight="false" outlineLevel="0" collapsed="false">
      <c r="H621" s="8"/>
      <c r="I621" s="8"/>
      <c r="K621" s="2"/>
    </row>
    <row r="622" customFormat="false" ht="12.75" hidden="false" customHeight="false" outlineLevel="0" collapsed="false">
      <c r="H622" s="8"/>
      <c r="I622" s="8"/>
      <c r="K622" s="2"/>
    </row>
    <row r="623" customFormat="false" ht="12.75" hidden="false" customHeight="false" outlineLevel="0" collapsed="false">
      <c r="H623" s="8"/>
      <c r="I623" s="8"/>
      <c r="K623" s="2"/>
    </row>
    <row r="624" customFormat="false" ht="12.75" hidden="false" customHeight="false" outlineLevel="0" collapsed="false">
      <c r="H624" s="8"/>
      <c r="I624" s="8"/>
      <c r="K624" s="2"/>
    </row>
    <row r="625" customFormat="false" ht="12.75" hidden="false" customHeight="false" outlineLevel="0" collapsed="false">
      <c r="H625" s="8"/>
      <c r="I625" s="8"/>
      <c r="K625" s="2"/>
    </row>
    <row r="626" customFormat="false" ht="12.75" hidden="false" customHeight="false" outlineLevel="0" collapsed="false">
      <c r="H626" s="8"/>
      <c r="I626" s="8"/>
      <c r="K626" s="2"/>
    </row>
    <row r="627" customFormat="false" ht="12.75" hidden="false" customHeight="false" outlineLevel="0" collapsed="false">
      <c r="H627" s="8"/>
      <c r="I627" s="8"/>
      <c r="K627" s="2"/>
    </row>
    <row r="628" customFormat="false" ht="12.75" hidden="false" customHeight="false" outlineLevel="0" collapsed="false">
      <c r="H628" s="8"/>
      <c r="I628" s="8"/>
      <c r="K628" s="2"/>
    </row>
    <row r="629" customFormat="false" ht="12.75" hidden="false" customHeight="false" outlineLevel="0" collapsed="false">
      <c r="H629" s="8"/>
      <c r="I629" s="8"/>
      <c r="K629" s="2"/>
    </row>
    <row r="630" customFormat="false" ht="12.75" hidden="false" customHeight="false" outlineLevel="0" collapsed="false">
      <c r="H630" s="8"/>
      <c r="I630" s="8"/>
      <c r="K630" s="2"/>
    </row>
    <row r="631" customFormat="false" ht="12.75" hidden="false" customHeight="false" outlineLevel="0" collapsed="false">
      <c r="H631" s="8"/>
      <c r="I631" s="8"/>
      <c r="K631" s="2"/>
    </row>
    <row r="632" customFormat="false" ht="12.75" hidden="false" customHeight="false" outlineLevel="0" collapsed="false">
      <c r="H632" s="8"/>
      <c r="I632" s="8"/>
      <c r="K632" s="2"/>
    </row>
    <row r="633" customFormat="false" ht="12.75" hidden="false" customHeight="false" outlineLevel="0" collapsed="false">
      <c r="H633" s="8"/>
      <c r="I633" s="8"/>
      <c r="K633" s="2"/>
    </row>
    <row r="634" customFormat="false" ht="12.75" hidden="false" customHeight="false" outlineLevel="0" collapsed="false">
      <c r="H634" s="8"/>
      <c r="I634" s="8"/>
      <c r="K634" s="2"/>
    </row>
    <row r="635" customFormat="false" ht="12.75" hidden="false" customHeight="false" outlineLevel="0" collapsed="false">
      <c r="H635" s="8"/>
      <c r="I635" s="8"/>
      <c r="K635" s="2"/>
    </row>
    <row r="636" customFormat="false" ht="12.75" hidden="false" customHeight="false" outlineLevel="0" collapsed="false">
      <c r="H636" s="8"/>
      <c r="I636" s="8"/>
      <c r="K636" s="2"/>
    </row>
    <row r="637" customFormat="false" ht="12.75" hidden="false" customHeight="false" outlineLevel="0" collapsed="false">
      <c r="H637" s="8"/>
      <c r="I637" s="8"/>
      <c r="K637" s="2"/>
    </row>
    <row r="638" customFormat="false" ht="12.75" hidden="false" customHeight="false" outlineLevel="0" collapsed="false">
      <c r="H638" s="8"/>
      <c r="I638" s="8"/>
      <c r="K638" s="2"/>
    </row>
    <row r="639" customFormat="false" ht="12.75" hidden="false" customHeight="false" outlineLevel="0" collapsed="false">
      <c r="H639" s="8"/>
      <c r="I639" s="8"/>
      <c r="K639" s="2"/>
    </row>
    <row r="640" customFormat="false" ht="12.75" hidden="false" customHeight="false" outlineLevel="0" collapsed="false">
      <c r="H640" s="8"/>
      <c r="I640" s="8"/>
      <c r="K640" s="2"/>
    </row>
    <row r="641" customFormat="false" ht="12.75" hidden="false" customHeight="false" outlineLevel="0" collapsed="false">
      <c r="H641" s="8"/>
      <c r="I641" s="8"/>
      <c r="K641" s="2"/>
    </row>
    <row r="642" customFormat="false" ht="12.75" hidden="false" customHeight="false" outlineLevel="0" collapsed="false">
      <c r="H642" s="8"/>
      <c r="I642" s="8"/>
      <c r="K642" s="2"/>
    </row>
    <row r="643" customFormat="false" ht="12.75" hidden="false" customHeight="false" outlineLevel="0" collapsed="false">
      <c r="H643" s="8"/>
      <c r="I643" s="8"/>
      <c r="K643" s="2"/>
    </row>
    <row r="644" customFormat="false" ht="12.75" hidden="false" customHeight="false" outlineLevel="0" collapsed="false">
      <c r="H644" s="8"/>
      <c r="I644" s="8"/>
      <c r="K644" s="2"/>
    </row>
    <row r="645" customFormat="false" ht="12.75" hidden="false" customHeight="false" outlineLevel="0" collapsed="false">
      <c r="H645" s="8"/>
      <c r="I645" s="8"/>
      <c r="K645" s="2"/>
    </row>
    <row r="646" customFormat="false" ht="12.75" hidden="false" customHeight="false" outlineLevel="0" collapsed="false">
      <c r="H646" s="8"/>
      <c r="I646" s="8"/>
      <c r="K646" s="2"/>
    </row>
    <row r="647" customFormat="false" ht="12.75" hidden="false" customHeight="false" outlineLevel="0" collapsed="false">
      <c r="H647" s="8"/>
      <c r="I647" s="8"/>
      <c r="K647" s="2"/>
    </row>
    <row r="648" customFormat="false" ht="12.75" hidden="false" customHeight="false" outlineLevel="0" collapsed="false">
      <c r="H648" s="8"/>
      <c r="I648" s="8"/>
      <c r="K648" s="2"/>
    </row>
    <row r="649" customFormat="false" ht="12.75" hidden="false" customHeight="false" outlineLevel="0" collapsed="false">
      <c r="H649" s="8"/>
      <c r="I649" s="8"/>
      <c r="K649" s="2"/>
    </row>
    <row r="650" customFormat="false" ht="12.75" hidden="false" customHeight="false" outlineLevel="0" collapsed="false">
      <c r="H650" s="8"/>
      <c r="I650" s="8"/>
      <c r="K650" s="2"/>
    </row>
    <row r="651" customFormat="false" ht="12.75" hidden="false" customHeight="false" outlineLevel="0" collapsed="false">
      <c r="H651" s="8"/>
      <c r="I651" s="8"/>
      <c r="K651" s="2"/>
    </row>
    <row r="652" customFormat="false" ht="12.75" hidden="false" customHeight="false" outlineLevel="0" collapsed="false">
      <c r="H652" s="8"/>
      <c r="I652" s="8"/>
      <c r="K652" s="2"/>
    </row>
    <row r="653" customFormat="false" ht="12.75" hidden="false" customHeight="false" outlineLevel="0" collapsed="false">
      <c r="H653" s="8"/>
      <c r="I653" s="8"/>
      <c r="K653" s="2"/>
    </row>
    <row r="654" customFormat="false" ht="12.75" hidden="false" customHeight="false" outlineLevel="0" collapsed="false">
      <c r="H654" s="8"/>
      <c r="I654" s="8"/>
      <c r="K654" s="2"/>
    </row>
    <row r="655" customFormat="false" ht="12.75" hidden="false" customHeight="false" outlineLevel="0" collapsed="false">
      <c r="H655" s="8"/>
      <c r="I655" s="8"/>
      <c r="K655" s="2"/>
    </row>
    <row r="656" customFormat="false" ht="12.75" hidden="false" customHeight="false" outlineLevel="0" collapsed="false">
      <c r="H656" s="8"/>
      <c r="I656" s="8"/>
      <c r="K656" s="2"/>
    </row>
    <row r="657" customFormat="false" ht="12.75" hidden="false" customHeight="false" outlineLevel="0" collapsed="false">
      <c r="H657" s="8"/>
      <c r="I657" s="8"/>
      <c r="K657" s="2"/>
    </row>
    <row r="658" customFormat="false" ht="12.75" hidden="false" customHeight="false" outlineLevel="0" collapsed="false">
      <c r="H658" s="8"/>
      <c r="I658" s="8"/>
      <c r="K658" s="2"/>
    </row>
    <row r="659" customFormat="false" ht="12.75" hidden="false" customHeight="false" outlineLevel="0" collapsed="false">
      <c r="H659" s="8"/>
      <c r="I659" s="8"/>
      <c r="K659" s="2"/>
    </row>
    <row r="660" customFormat="false" ht="12.75" hidden="false" customHeight="false" outlineLevel="0" collapsed="false">
      <c r="H660" s="8"/>
      <c r="I660" s="8"/>
      <c r="K660" s="2"/>
    </row>
    <row r="661" customFormat="false" ht="12.75" hidden="false" customHeight="false" outlineLevel="0" collapsed="false">
      <c r="H661" s="8"/>
      <c r="I661" s="8"/>
      <c r="K661" s="2"/>
    </row>
    <row r="662" customFormat="false" ht="12.75" hidden="false" customHeight="false" outlineLevel="0" collapsed="false">
      <c r="H662" s="8"/>
      <c r="I662" s="8"/>
      <c r="K662" s="2"/>
    </row>
    <row r="663" customFormat="false" ht="12.75" hidden="false" customHeight="false" outlineLevel="0" collapsed="false">
      <c r="H663" s="8"/>
      <c r="I663" s="8"/>
      <c r="K663" s="2"/>
    </row>
    <row r="664" customFormat="false" ht="12.75" hidden="false" customHeight="false" outlineLevel="0" collapsed="false">
      <c r="H664" s="8"/>
      <c r="I664" s="8"/>
      <c r="K664" s="2"/>
    </row>
    <row r="665" customFormat="false" ht="12.75" hidden="false" customHeight="false" outlineLevel="0" collapsed="false">
      <c r="H665" s="8"/>
      <c r="I665" s="8"/>
      <c r="K665" s="2"/>
    </row>
    <row r="666" customFormat="false" ht="12.75" hidden="false" customHeight="false" outlineLevel="0" collapsed="false">
      <c r="H666" s="8"/>
      <c r="I666" s="8"/>
      <c r="K666" s="2"/>
    </row>
    <row r="667" customFormat="false" ht="12.75" hidden="false" customHeight="false" outlineLevel="0" collapsed="false">
      <c r="H667" s="8"/>
      <c r="I667" s="8"/>
      <c r="K667" s="2"/>
    </row>
    <row r="668" customFormat="false" ht="12.75" hidden="false" customHeight="false" outlineLevel="0" collapsed="false">
      <c r="H668" s="8"/>
      <c r="I668" s="8"/>
      <c r="K668" s="2"/>
    </row>
    <row r="669" customFormat="false" ht="12.75" hidden="false" customHeight="false" outlineLevel="0" collapsed="false">
      <c r="H669" s="8"/>
      <c r="I669" s="8"/>
      <c r="K669" s="2"/>
    </row>
    <row r="670" customFormat="false" ht="12.75" hidden="false" customHeight="false" outlineLevel="0" collapsed="false">
      <c r="H670" s="8"/>
      <c r="I670" s="8"/>
      <c r="K670" s="2"/>
    </row>
    <row r="671" customFormat="false" ht="12.75" hidden="false" customHeight="false" outlineLevel="0" collapsed="false">
      <c r="H671" s="8"/>
      <c r="I671" s="8"/>
      <c r="K671" s="2"/>
    </row>
    <row r="672" customFormat="false" ht="12.75" hidden="false" customHeight="false" outlineLevel="0" collapsed="false">
      <c r="H672" s="8"/>
      <c r="I672" s="8"/>
      <c r="K672" s="2"/>
    </row>
    <row r="673" customFormat="false" ht="12.75" hidden="false" customHeight="false" outlineLevel="0" collapsed="false">
      <c r="H673" s="8"/>
      <c r="I673" s="8"/>
      <c r="K673" s="2"/>
    </row>
    <row r="674" customFormat="false" ht="12.75" hidden="false" customHeight="false" outlineLevel="0" collapsed="false">
      <c r="H674" s="8"/>
      <c r="I674" s="8"/>
      <c r="K674" s="2"/>
    </row>
    <row r="675" customFormat="false" ht="12.75" hidden="false" customHeight="false" outlineLevel="0" collapsed="false">
      <c r="H675" s="8"/>
      <c r="I675" s="8"/>
      <c r="K675" s="2"/>
    </row>
    <row r="676" customFormat="false" ht="12.75" hidden="false" customHeight="false" outlineLevel="0" collapsed="false">
      <c r="H676" s="8"/>
      <c r="I676" s="8"/>
      <c r="K676" s="2"/>
    </row>
    <row r="677" customFormat="false" ht="12.75" hidden="false" customHeight="false" outlineLevel="0" collapsed="false">
      <c r="H677" s="8"/>
      <c r="I677" s="8"/>
      <c r="K677" s="2"/>
    </row>
    <row r="678" customFormat="false" ht="12.75" hidden="false" customHeight="false" outlineLevel="0" collapsed="false">
      <c r="H678" s="8"/>
      <c r="I678" s="8"/>
      <c r="K678" s="2"/>
    </row>
    <row r="679" customFormat="false" ht="12.75" hidden="false" customHeight="false" outlineLevel="0" collapsed="false">
      <c r="H679" s="8"/>
      <c r="I679" s="8"/>
      <c r="K679" s="2"/>
    </row>
    <row r="680" customFormat="false" ht="12.75" hidden="false" customHeight="false" outlineLevel="0" collapsed="false">
      <c r="H680" s="8"/>
      <c r="I680" s="8"/>
      <c r="K680" s="2"/>
    </row>
    <row r="681" customFormat="false" ht="12.75" hidden="false" customHeight="false" outlineLevel="0" collapsed="false">
      <c r="H681" s="8"/>
      <c r="I681" s="8"/>
      <c r="K681" s="2"/>
    </row>
    <row r="682" customFormat="false" ht="12.75" hidden="false" customHeight="false" outlineLevel="0" collapsed="false">
      <c r="H682" s="8"/>
      <c r="I682" s="8"/>
      <c r="K682" s="2"/>
    </row>
    <row r="683" customFormat="false" ht="12.75" hidden="false" customHeight="false" outlineLevel="0" collapsed="false">
      <c r="H683" s="8"/>
      <c r="I683" s="8"/>
      <c r="K683" s="2"/>
    </row>
    <row r="684" customFormat="false" ht="12.75" hidden="false" customHeight="false" outlineLevel="0" collapsed="false">
      <c r="H684" s="8"/>
      <c r="I684" s="8"/>
      <c r="K684" s="2"/>
    </row>
    <row r="685" customFormat="false" ht="12.75" hidden="false" customHeight="false" outlineLevel="0" collapsed="false">
      <c r="H685" s="8"/>
      <c r="I685" s="8"/>
      <c r="K685" s="2"/>
    </row>
    <row r="686" customFormat="false" ht="12.75" hidden="false" customHeight="false" outlineLevel="0" collapsed="false">
      <c r="H686" s="8"/>
      <c r="I686" s="8"/>
      <c r="K686" s="2"/>
    </row>
    <row r="687" customFormat="false" ht="12.75" hidden="false" customHeight="false" outlineLevel="0" collapsed="false">
      <c r="H687" s="8"/>
      <c r="I687" s="8"/>
      <c r="K687" s="2"/>
    </row>
    <row r="688" customFormat="false" ht="12.75" hidden="false" customHeight="false" outlineLevel="0" collapsed="false">
      <c r="H688" s="8"/>
      <c r="I688" s="8"/>
      <c r="K688" s="2"/>
    </row>
    <row r="689" customFormat="false" ht="12.75" hidden="false" customHeight="false" outlineLevel="0" collapsed="false">
      <c r="H689" s="8"/>
      <c r="I689" s="8"/>
      <c r="K689" s="2"/>
    </row>
    <row r="690" customFormat="false" ht="12.75" hidden="false" customHeight="false" outlineLevel="0" collapsed="false">
      <c r="H690" s="8"/>
      <c r="I690" s="8"/>
      <c r="K690" s="2"/>
    </row>
    <row r="691" customFormat="false" ht="12.75" hidden="false" customHeight="false" outlineLevel="0" collapsed="false">
      <c r="H691" s="8"/>
      <c r="I691" s="8"/>
      <c r="K691" s="2"/>
    </row>
    <row r="692" customFormat="false" ht="12.75" hidden="false" customHeight="false" outlineLevel="0" collapsed="false">
      <c r="H692" s="8"/>
      <c r="I692" s="8"/>
      <c r="K692" s="2"/>
    </row>
    <row r="693" customFormat="false" ht="12.75" hidden="false" customHeight="false" outlineLevel="0" collapsed="false">
      <c r="H693" s="8"/>
      <c r="I693" s="8"/>
      <c r="K693" s="2"/>
    </row>
    <row r="694" customFormat="false" ht="12.75" hidden="false" customHeight="false" outlineLevel="0" collapsed="false">
      <c r="H694" s="8"/>
      <c r="I694" s="8"/>
      <c r="K694" s="2"/>
    </row>
    <row r="695" customFormat="false" ht="12.75" hidden="false" customHeight="false" outlineLevel="0" collapsed="false">
      <c r="H695" s="8"/>
      <c r="I695" s="8"/>
      <c r="K695" s="2"/>
    </row>
    <row r="696" customFormat="false" ht="12.75" hidden="false" customHeight="false" outlineLevel="0" collapsed="false">
      <c r="H696" s="8"/>
      <c r="I696" s="8"/>
      <c r="K696" s="2"/>
    </row>
    <row r="697" customFormat="false" ht="12.75" hidden="false" customHeight="false" outlineLevel="0" collapsed="false">
      <c r="H697" s="8"/>
      <c r="I697" s="8"/>
      <c r="K697" s="2"/>
    </row>
    <row r="698" customFormat="false" ht="12.75" hidden="false" customHeight="false" outlineLevel="0" collapsed="false">
      <c r="H698" s="8"/>
      <c r="I698" s="8"/>
      <c r="K698" s="2"/>
    </row>
    <row r="699" customFormat="false" ht="12.75" hidden="false" customHeight="false" outlineLevel="0" collapsed="false">
      <c r="H699" s="8"/>
      <c r="I699" s="8"/>
      <c r="K699" s="2"/>
    </row>
    <row r="700" customFormat="false" ht="12.75" hidden="false" customHeight="false" outlineLevel="0" collapsed="false">
      <c r="H700" s="8"/>
      <c r="I700" s="8"/>
      <c r="K700" s="2"/>
    </row>
    <row r="701" customFormat="false" ht="12.75" hidden="false" customHeight="false" outlineLevel="0" collapsed="false">
      <c r="H701" s="8"/>
      <c r="I701" s="8"/>
      <c r="K701" s="2"/>
    </row>
    <row r="702" customFormat="false" ht="12.75" hidden="false" customHeight="false" outlineLevel="0" collapsed="false">
      <c r="H702" s="8"/>
      <c r="I702" s="8"/>
      <c r="K702" s="2"/>
    </row>
    <row r="703" customFormat="false" ht="12.75" hidden="false" customHeight="false" outlineLevel="0" collapsed="false">
      <c r="H703" s="8"/>
      <c r="I703" s="8"/>
      <c r="K703" s="2"/>
    </row>
    <row r="704" customFormat="false" ht="12.75" hidden="false" customHeight="false" outlineLevel="0" collapsed="false">
      <c r="H704" s="8"/>
      <c r="I704" s="8"/>
      <c r="K704" s="2"/>
    </row>
    <row r="705" customFormat="false" ht="12.75" hidden="false" customHeight="false" outlineLevel="0" collapsed="false">
      <c r="H705" s="8"/>
      <c r="I705" s="8"/>
      <c r="K705" s="2"/>
    </row>
    <row r="706" customFormat="false" ht="12.75" hidden="false" customHeight="false" outlineLevel="0" collapsed="false">
      <c r="H706" s="8"/>
      <c r="I706" s="8"/>
      <c r="K706" s="2"/>
    </row>
    <row r="707" customFormat="false" ht="12.75" hidden="false" customHeight="false" outlineLevel="0" collapsed="false">
      <c r="H707" s="8"/>
      <c r="I707" s="8"/>
      <c r="K707" s="2"/>
    </row>
    <row r="708" customFormat="false" ht="12.75" hidden="false" customHeight="false" outlineLevel="0" collapsed="false">
      <c r="H708" s="8"/>
      <c r="I708" s="8"/>
      <c r="K708" s="2"/>
    </row>
    <row r="709" customFormat="false" ht="12.75" hidden="false" customHeight="false" outlineLevel="0" collapsed="false">
      <c r="H709" s="8"/>
      <c r="I709" s="8"/>
      <c r="K709" s="2"/>
    </row>
    <row r="710" customFormat="false" ht="12.75" hidden="false" customHeight="false" outlineLevel="0" collapsed="false">
      <c r="H710" s="8"/>
      <c r="I710" s="8"/>
      <c r="K710" s="2"/>
    </row>
    <row r="711" customFormat="false" ht="12.75" hidden="false" customHeight="false" outlineLevel="0" collapsed="false">
      <c r="H711" s="8"/>
      <c r="I711" s="8"/>
      <c r="K711" s="2"/>
    </row>
    <row r="712" customFormat="false" ht="12.75" hidden="false" customHeight="false" outlineLevel="0" collapsed="false">
      <c r="H712" s="8"/>
      <c r="I712" s="8"/>
      <c r="K712" s="2"/>
    </row>
    <row r="713" customFormat="false" ht="12.75" hidden="false" customHeight="false" outlineLevel="0" collapsed="false">
      <c r="H713" s="8"/>
      <c r="I713" s="8"/>
      <c r="K713" s="2"/>
    </row>
    <row r="714" customFormat="false" ht="12.75" hidden="false" customHeight="false" outlineLevel="0" collapsed="false">
      <c r="H714" s="8"/>
      <c r="I714" s="8"/>
      <c r="K714" s="2"/>
    </row>
    <row r="715" customFormat="false" ht="12.75" hidden="false" customHeight="false" outlineLevel="0" collapsed="false">
      <c r="H715" s="8"/>
      <c r="I715" s="8"/>
      <c r="K715" s="2"/>
    </row>
    <row r="716" customFormat="false" ht="12.75" hidden="false" customHeight="false" outlineLevel="0" collapsed="false">
      <c r="H716" s="8"/>
      <c r="I716" s="8"/>
      <c r="K716" s="2"/>
    </row>
    <row r="717" customFormat="false" ht="12.75" hidden="false" customHeight="false" outlineLevel="0" collapsed="false">
      <c r="H717" s="8"/>
      <c r="I717" s="8"/>
      <c r="K717" s="2"/>
    </row>
    <row r="718" customFormat="false" ht="12.75" hidden="false" customHeight="false" outlineLevel="0" collapsed="false">
      <c r="H718" s="8"/>
      <c r="I718" s="8"/>
      <c r="K718" s="2"/>
    </row>
    <row r="719" customFormat="false" ht="12.75" hidden="false" customHeight="false" outlineLevel="0" collapsed="false">
      <c r="H719" s="8"/>
      <c r="I719" s="8"/>
      <c r="K719" s="2"/>
    </row>
    <row r="720" customFormat="false" ht="12.75" hidden="false" customHeight="false" outlineLevel="0" collapsed="false">
      <c r="H720" s="8"/>
      <c r="I720" s="8"/>
      <c r="K720" s="2"/>
    </row>
    <row r="721" customFormat="false" ht="12.75" hidden="false" customHeight="false" outlineLevel="0" collapsed="false">
      <c r="H721" s="8"/>
      <c r="I721" s="8"/>
      <c r="K721" s="2"/>
    </row>
    <row r="722" customFormat="false" ht="12.75" hidden="false" customHeight="false" outlineLevel="0" collapsed="false">
      <c r="H722" s="8"/>
      <c r="I722" s="8"/>
      <c r="K722" s="2"/>
    </row>
    <row r="723" customFormat="false" ht="12.75" hidden="false" customHeight="false" outlineLevel="0" collapsed="false">
      <c r="H723" s="8"/>
      <c r="I723" s="8"/>
      <c r="K723" s="2"/>
    </row>
    <row r="724" customFormat="false" ht="12.75" hidden="false" customHeight="false" outlineLevel="0" collapsed="false">
      <c r="H724" s="8"/>
      <c r="I724" s="8"/>
      <c r="K724" s="2"/>
    </row>
    <row r="725" customFormat="false" ht="12.75" hidden="false" customHeight="false" outlineLevel="0" collapsed="false">
      <c r="H725" s="8"/>
      <c r="I725" s="8"/>
      <c r="K725" s="2"/>
    </row>
    <row r="726" customFormat="false" ht="12.75" hidden="false" customHeight="false" outlineLevel="0" collapsed="false">
      <c r="H726" s="8"/>
      <c r="I726" s="8"/>
      <c r="K726" s="2"/>
    </row>
    <row r="727" customFormat="false" ht="12.75" hidden="false" customHeight="false" outlineLevel="0" collapsed="false">
      <c r="H727" s="8"/>
      <c r="I727" s="8"/>
      <c r="K727" s="2"/>
    </row>
    <row r="728" customFormat="false" ht="12.75" hidden="false" customHeight="false" outlineLevel="0" collapsed="false">
      <c r="H728" s="8"/>
      <c r="I728" s="8"/>
      <c r="K728" s="2"/>
    </row>
    <row r="729" customFormat="false" ht="12.75" hidden="false" customHeight="false" outlineLevel="0" collapsed="false">
      <c r="H729" s="8"/>
      <c r="I729" s="8"/>
      <c r="K729" s="2"/>
    </row>
    <row r="730" customFormat="false" ht="12.75" hidden="false" customHeight="false" outlineLevel="0" collapsed="false">
      <c r="H730" s="8"/>
      <c r="I730" s="8"/>
      <c r="K730" s="2"/>
    </row>
    <row r="731" customFormat="false" ht="12.75" hidden="false" customHeight="false" outlineLevel="0" collapsed="false">
      <c r="H731" s="8"/>
      <c r="I731" s="8"/>
      <c r="K731" s="2"/>
    </row>
    <row r="732" customFormat="false" ht="12.75" hidden="false" customHeight="false" outlineLevel="0" collapsed="false">
      <c r="H732" s="8"/>
      <c r="I732" s="8"/>
      <c r="K732" s="2"/>
    </row>
    <row r="733" customFormat="false" ht="12.75" hidden="false" customHeight="false" outlineLevel="0" collapsed="false">
      <c r="H733" s="8"/>
      <c r="I733" s="8"/>
      <c r="K733" s="2"/>
    </row>
    <row r="734" customFormat="false" ht="12.75" hidden="false" customHeight="false" outlineLevel="0" collapsed="false">
      <c r="H734" s="8"/>
      <c r="I734" s="8"/>
      <c r="K734" s="2"/>
    </row>
    <row r="735" customFormat="false" ht="12.75" hidden="false" customHeight="false" outlineLevel="0" collapsed="false">
      <c r="H735" s="8"/>
      <c r="I735" s="8"/>
      <c r="K735" s="2"/>
    </row>
    <row r="736" customFormat="false" ht="12.75" hidden="false" customHeight="false" outlineLevel="0" collapsed="false">
      <c r="H736" s="8"/>
      <c r="I736" s="8"/>
      <c r="K736" s="2"/>
    </row>
    <row r="737" customFormat="false" ht="12.75" hidden="false" customHeight="false" outlineLevel="0" collapsed="false">
      <c r="H737" s="8"/>
      <c r="I737" s="8"/>
      <c r="K737" s="2"/>
    </row>
    <row r="738" customFormat="false" ht="12.75" hidden="false" customHeight="false" outlineLevel="0" collapsed="false">
      <c r="H738" s="8"/>
      <c r="I738" s="8"/>
      <c r="K738" s="2"/>
    </row>
    <row r="739" customFormat="false" ht="12.75" hidden="false" customHeight="false" outlineLevel="0" collapsed="false">
      <c r="H739" s="8"/>
      <c r="I739" s="8"/>
      <c r="K739" s="2"/>
    </row>
    <row r="740" customFormat="false" ht="12.75" hidden="false" customHeight="false" outlineLevel="0" collapsed="false">
      <c r="H740" s="8"/>
      <c r="I740" s="8"/>
      <c r="K740" s="2"/>
    </row>
    <row r="741" customFormat="false" ht="12.75" hidden="false" customHeight="false" outlineLevel="0" collapsed="false">
      <c r="H741" s="8"/>
      <c r="I741" s="8"/>
      <c r="K741" s="2"/>
    </row>
    <row r="742" customFormat="false" ht="12.75" hidden="false" customHeight="false" outlineLevel="0" collapsed="false">
      <c r="H742" s="8"/>
      <c r="I742" s="8"/>
      <c r="K742" s="2"/>
    </row>
    <row r="743" customFormat="false" ht="12.75" hidden="false" customHeight="false" outlineLevel="0" collapsed="false">
      <c r="H743" s="8"/>
      <c r="I743" s="8"/>
      <c r="K743" s="2"/>
    </row>
    <row r="744" customFormat="false" ht="12.75" hidden="false" customHeight="false" outlineLevel="0" collapsed="false">
      <c r="H744" s="8"/>
      <c r="I744" s="8"/>
      <c r="K744" s="2"/>
    </row>
    <row r="745" customFormat="false" ht="12.75" hidden="false" customHeight="false" outlineLevel="0" collapsed="false">
      <c r="H745" s="8"/>
      <c r="I745" s="8"/>
      <c r="K745" s="2"/>
    </row>
    <row r="746" customFormat="false" ht="12.75" hidden="false" customHeight="false" outlineLevel="0" collapsed="false">
      <c r="H746" s="8"/>
      <c r="I746" s="8"/>
      <c r="K746" s="2"/>
    </row>
    <row r="747" customFormat="false" ht="12.75" hidden="false" customHeight="false" outlineLevel="0" collapsed="false">
      <c r="H747" s="8"/>
      <c r="I747" s="8"/>
      <c r="K747" s="2"/>
    </row>
    <row r="748" customFormat="false" ht="12.75" hidden="false" customHeight="false" outlineLevel="0" collapsed="false">
      <c r="H748" s="8"/>
      <c r="I748" s="8"/>
      <c r="K748" s="2"/>
    </row>
    <row r="749" customFormat="false" ht="12.75" hidden="false" customHeight="false" outlineLevel="0" collapsed="false">
      <c r="H749" s="8"/>
      <c r="I749" s="8"/>
      <c r="K749" s="2"/>
    </row>
    <row r="750" customFormat="false" ht="12.75" hidden="false" customHeight="false" outlineLevel="0" collapsed="false">
      <c r="H750" s="8"/>
      <c r="I750" s="8"/>
      <c r="K750" s="2"/>
    </row>
    <row r="751" customFormat="false" ht="12.75" hidden="false" customHeight="false" outlineLevel="0" collapsed="false">
      <c r="H751" s="8"/>
      <c r="I751" s="8"/>
      <c r="K751" s="2"/>
    </row>
    <row r="752" customFormat="false" ht="12.75" hidden="false" customHeight="false" outlineLevel="0" collapsed="false">
      <c r="H752" s="8"/>
      <c r="I752" s="8"/>
      <c r="K752" s="2"/>
    </row>
    <row r="753" customFormat="false" ht="12.75" hidden="false" customHeight="false" outlineLevel="0" collapsed="false">
      <c r="H753" s="8"/>
      <c r="I753" s="8"/>
      <c r="K753" s="2"/>
    </row>
    <row r="754" customFormat="false" ht="12.75" hidden="false" customHeight="false" outlineLevel="0" collapsed="false">
      <c r="H754" s="8"/>
      <c r="I754" s="8"/>
      <c r="K754" s="2"/>
    </row>
    <row r="755" customFormat="false" ht="12.75" hidden="false" customHeight="false" outlineLevel="0" collapsed="false">
      <c r="H755" s="8"/>
      <c r="I755" s="8"/>
      <c r="K755" s="2"/>
    </row>
    <row r="756" customFormat="false" ht="12.75" hidden="false" customHeight="false" outlineLevel="0" collapsed="false">
      <c r="H756" s="8"/>
      <c r="I756" s="8"/>
      <c r="K756" s="2"/>
    </row>
    <row r="757" customFormat="false" ht="12.75" hidden="false" customHeight="false" outlineLevel="0" collapsed="false">
      <c r="H757" s="8"/>
      <c r="I757" s="8"/>
      <c r="K757" s="2"/>
    </row>
    <row r="758" customFormat="false" ht="12.75" hidden="false" customHeight="false" outlineLevel="0" collapsed="false">
      <c r="H758" s="8"/>
      <c r="I758" s="8"/>
      <c r="K758" s="2"/>
    </row>
    <row r="759" customFormat="false" ht="12.75" hidden="false" customHeight="false" outlineLevel="0" collapsed="false">
      <c r="H759" s="8"/>
      <c r="I759" s="8"/>
      <c r="K759" s="2"/>
    </row>
    <row r="760" customFormat="false" ht="12.75" hidden="false" customHeight="false" outlineLevel="0" collapsed="false">
      <c r="H760" s="8"/>
      <c r="I760" s="8"/>
      <c r="K760" s="2"/>
    </row>
    <row r="761" customFormat="false" ht="12.75" hidden="false" customHeight="false" outlineLevel="0" collapsed="false">
      <c r="H761" s="8"/>
      <c r="I761" s="8"/>
      <c r="K761" s="2"/>
    </row>
    <row r="762" customFormat="false" ht="12.75" hidden="false" customHeight="false" outlineLevel="0" collapsed="false">
      <c r="H762" s="8"/>
      <c r="I762" s="8"/>
      <c r="K762" s="2"/>
    </row>
    <row r="763" customFormat="false" ht="12.75" hidden="false" customHeight="false" outlineLevel="0" collapsed="false">
      <c r="H763" s="8"/>
      <c r="I763" s="8"/>
      <c r="K763" s="2"/>
    </row>
    <row r="764" customFormat="false" ht="12.75" hidden="false" customHeight="false" outlineLevel="0" collapsed="false">
      <c r="H764" s="8"/>
      <c r="I764" s="8"/>
      <c r="K764" s="2"/>
    </row>
    <row r="765" customFormat="false" ht="12.75" hidden="false" customHeight="false" outlineLevel="0" collapsed="false">
      <c r="H765" s="8"/>
      <c r="I765" s="8"/>
      <c r="K765" s="2"/>
    </row>
    <row r="766" customFormat="false" ht="12.75" hidden="false" customHeight="false" outlineLevel="0" collapsed="false">
      <c r="H766" s="8"/>
      <c r="I766" s="8"/>
      <c r="K766" s="2"/>
    </row>
    <row r="767" customFormat="false" ht="12.75" hidden="false" customHeight="false" outlineLevel="0" collapsed="false">
      <c r="H767" s="8"/>
      <c r="I767" s="8"/>
      <c r="K767" s="2"/>
    </row>
    <row r="768" customFormat="false" ht="12.75" hidden="false" customHeight="false" outlineLevel="0" collapsed="false">
      <c r="H768" s="8"/>
      <c r="I768" s="8"/>
      <c r="K768" s="2"/>
    </row>
    <row r="769" customFormat="false" ht="12.75" hidden="false" customHeight="false" outlineLevel="0" collapsed="false">
      <c r="H769" s="8"/>
      <c r="I769" s="8"/>
      <c r="K769" s="2"/>
    </row>
    <row r="770" customFormat="false" ht="12.75" hidden="false" customHeight="false" outlineLevel="0" collapsed="false">
      <c r="H770" s="8"/>
      <c r="I770" s="8"/>
      <c r="K770" s="2"/>
    </row>
    <row r="771" customFormat="false" ht="12.75" hidden="false" customHeight="false" outlineLevel="0" collapsed="false">
      <c r="H771" s="8"/>
      <c r="I771" s="8"/>
      <c r="K771" s="2"/>
    </row>
    <row r="772" customFormat="false" ht="12.75" hidden="false" customHeight="false" outlineLevel="0" collapsed="false">
      <c r="H772" s="8"/>
      <c r="I772" s="8"/>
      <c r="K772" s="2"/>
    </row>
    <row r="773" customFormat="false" ht="12.75" hidden="false" customHeight="false" outlineLevel="0" collapsed="false">
      <c r="H773" s="8"/>
      <c r="I773" s="8"/>
      <c r="K773" s="2"/>
    </row>
    <row r="774" customFormat="false" ht="12.75" hidden="false" customHeight="false" outlineLevel="0" collapsed="false">
      <c r="H774" s="8"/>
      <c r="I774" s="8"/>
      <c r="K774" s="2"/>
    </row>
    <row r="775" customFormat="false" ht="12.75" hidden="false" customHeight="false" outlineLevel="0" collapsed="false">
      <c r="H775" s="8"/>
      <c r="I775" s="8"/>
      <c r="K775" s="2"/>
    </row>
    <row r="776" customFormat="false" ht="12.75" hidden="false" customHeight="false" outlineLevel="0" collapsed="false">
      <c r="H776" s="8"/>
      <c r="I776" s="8"/>
      <c r="K776" s="2"/>
    </row>
    <row r="777" customFormat="false" ht="12.75" hidden="false" customHeight="false" outlineLevel="0" collapsed="false">
      <c r="H777" s="8"/>
      <c r="I777" s="8"/>
      <c r="K777" s="2"/>
    </row>
    <row r="778" customFormat="false" ht="12.75" hidden="false" customHeight="false" outlineLevel="0" collapsed="false">
      <c r="H778" s="8"/>
      <c r="I778" s="8"/>
      <c r="K778" s="2"/>
    </row>
    <row r="779" customFormat="false" ht="12.75" hidden="false" customHeight="false" outlineLevel="0" collapsed="false">
      <c r="H779" s="8"/>
      <c r="I779" s="8"/>
      <c r="K779" s="2"/>
    </row>
    <row r="780" customFormat="false" ht="12.75" hidden="false" customHeight="false" outlineLevel="0" collapsed="false">
      <c r="H780" s="8"/>
      <c r="I780" s="8"/>
      <c r="K780" s="2"/>
    </row>
    <row r="781" customFormat="false" ht="12.75" hidden="false" customHeight="false" outlineLevel="0" collapsed="false">
      <c r="H781" s="8"/>
      <c r="I781" s="8"/>
      <c r="K781" s="2"/>
    </row>
    <row r="782" customFormat="false" ht="12.75" hidden="false" customHeight="false" outlineLevel="0" collapsed="false">
      <c r="H782" s="8"/>
      <c r="I782" s="8"/>
      <c r="K782" s="2"/>
    </row>
    <row r="783" customFormat="false" ht="12.75" hidden="false" customHeight="false" outlineLevel="0" collapsed="false">
      <c r="H783" s="8"/>
      <c r="I783" s="8"/>
      <c r="K783" s="2"/>
    </row>
    <row r="784" customFormat="false" ht="12.75" hidden="false" customHeight="false" outlineLevel="0" collapsed="false">
      <c r="H784" s="8"/>
      <c r="I784" s="8"/>
      <c r="K784" s="2"/>
    </row>
    <row r="785" customFormat="false" ht="12.75" hidden="false" customHeight="false" outlineLevel="0" collapsed="false">
      <c r="H785" s="8"/>
      <c r="I785" s="8"/>
      <c r="K785" s="2"/>
    </row>
    <row r="786" customFormat="false" ht="12.75" hidden="false" customHeight="false" outlineLevel="0" collapsed="false">
      <c r="H786" s="8"/>
      <c r="I786" s="8"/>
      <c r="K786" s="2"/>
    </row>
    <row r="787" customFormat="false" ht="12.75" hidden="false" customHeight="false" outlineLevel="0" collapsed="false">
      <c r="H787" s="8"/>
      <c r="I787" s="8"/>
      <c r="K787" s="2"/>
    </row>
    <row r="788" customFormat="false" ht="12.75" hidden="false" customHeight="false" outlineLevel="0" collapsed="false">
      <c r="H788" s="8"/>
      <c r="I788" s="8"/>
      <c r="K788" s="2"/>
    </row>
    <row r="789" customFormat="false" ht="12.75" hidden="false" customHeight="false" outlineLevel="0" collapsed="false">
      <c r="H789" s="8"/>
      <c r="I789" s="8"/>
      <c r="K789" s="2"/>
    </row>
    <row r="790" customFormat="false" ht="12.75" hidden="false" customHeight="false" outlineLevel="0" collapsed="false">
      <c r="H790" s="8"/>
      <c r="I790" s="8"/>
      <c r="K790" s="2"/>
    </row>
    <row r="791" customFormat="false" ht="12.75" hidden="false" customHeight="false" outlineLevel="0" collapsed="false">
      <c r="H791" s="8"/>
      <c r="I791" s="8"/>
      <c r="K791" s="2"/>
    </row>
    <row r="792" customFormat="false" ht="12.75" hidden="false" customHeight="false" outlineLevel="0" collapsed="false">
      <c r="H792" s="8"/>
      <c r="I792" s="8"/>
      <c r="K792" s="2"/>
    </row>
    <row r="793" customFormat="false" ht="12.75" hidden="false" customHeight="false" outlineLevel="0" collapsed="false">
      <c r="H793" s="8"/>
      <c r="I793" s="8"/>
      <c r="K793" s="2"/>
    </row>
    <row r="794" customFormat="false" ht="12.75" hidden="false" customHeight="false" outlineLevel="0" collapsed="false">
      <c r="H794" s="8"/>
      <c r="I794" s="8"/>
      <c r="K794" s="2"/>
    </row>
    <row r="795" customFormat="false" ht="12.75" hidden="false" customHeight="false" outlineLevel="0" collapsed="false">
      <c r="H795" s="8"/>
      <c r="I795" s="8"/>
      <c r="K795" s="2"/>
    </row>
    <row r="796" customFormat="false" ht="12.75" hidden="false" customHeight="false" outlineLevel="0" collapsed="false">
      <c r="H796" s="8"/>
      <c r="I796" s="8"/>
      <c r="K796" s="2"/>
    </row>
    <row r="797" customFormat="false" ht="12.75" hidden="false" customHeight="false" outlineLevel="0" collapsed="false">
      <c r="H797" s="8"/>
      <c r="I797" s="8"/>
      <c r="K797" s="2"/>
    </row>
    <row r="798" customFormat="false" ht="12.75" hidden="false" customHeight="false" outlineLevel="0" collapsed="false">
      <c r="H798" s="8"/>
      <c r="I798" s="8"/>
      <c r="K798" s="2"/>
    </row>
    <row r="799" customFormat="false" ht="12.75" hidden="false" customHeight="false" outlineLevel="0" collapsed="false">
      <c r="H799" s="8"/>
      <c r="I799" s="8"/>
      <c r="K799" s="2"/>
    </row>
    <row r="800" customFormat="false" ht="12.75" hidden="false" customHeight="false" outlineLevel="0" collapsed="false">
      <c r="H800" s="8"/>
      <c r="I800" s="8"/>
      <c r="K800" s="2"/>
    </row>
    <row r="801" customFormat="false" ht="12.75" hidden="false" customHeight="false" outlineLevel="0" collapsed="false">
      <c r="H801" s="8"/>
      <c r="I801" s="8"/>
      <c r="K801" s="2"/>
    </row>
    <row r="802" customFormat="false" ht="12.75" hidden="false" customHeight="false" outlineLevel="0" collapsed="false">
      <c r="H802" s="8"/>
      <c r="I802" s="8"/>
      <c r="K802" s="2"/>
    </row>
    <row r="803" customFormat="false" ht="12.75" hidden="false" customHeight="false" outlineLevel="0" collapsed="false">
      <c r="H803" s="8"/>
      <c r="I803" s="8"/>
      <c r="K803" s="2"/>
    </row>
    <row r="804" customFormat="false" ht="12.75" hidden="false" customHeight="false" outlineLevel="0" collapsed="false">
      <c r="H804" s="8"/>
      <c r="I804" s="8"/>
      <c r="K804" s="2"/>
    </row>
    <row r="805" customFormat="false" ht="12.75" hidden="false" customHeight="false" outlineLevel="0" collapsed="false">
      <c r="H805" s="8"/>
      <c r="I805" s="8"/>
      <c r="K805" s="2"/>
    </row>
    <row r="806" customFormat="false" ht="12.75" hidden="false" customHeight="false" outlineLevel="0" collapsed="false">
      <c r="H806" s="8"/>
      <c r="I806" s="8"/>
      <c r="K806" s="2"/>
    </row>
    <row r="807" customFormat="false" ht="12.75" hidden="false" customHeight="false" outlineLevel="0" collapsed="false">
      <c r="H807" s="8"/>
      <c r="I807" s="8"/>
      <c r="K807" s="2"/>
    </row>
    <row r="808" customFormat="false" ht="12.75" hidden="false" customHeight="false" outlineLevel="0" collapsed="false">
      <c r="H808" s="8"/>
      <c r="I808" s="8"/>
      <c r="K808" s="2"/>
    </row>
    <row r="809" customFormat="false" ht="12.75" hidden="false" customHeight="false" outlineLevel="0" collapsed="false">
      <c r="H809" s="8"/>
      <c r="I809" s="8"/>
      <c r="K809" s="2"/>
    </row>
    <row r="810" customFormat="false" ht="12.75" hidden="false" customHeight="false" outlineLevel="0" collapsed="false">
      <c r="H810" s="8"/>
      <c r="I810" s="8"/>
      <c r="K810" s="2"/>
    </row>
    <row r="811" customFormat="false" ht="12.75" hidden="false" customHeight="false" outlineLevel="0" collapsed="false">
      <c r="H811" s="8"/>
      <c r="I811" s="8"/>
      <c r="K811" s="2"/>
    </row>
    <row r="812" customFormat="false" ht="12.75" hidden="false" customHeight="false" outlineLevel="0" collapsed="false">
      <c r="H812" s="8"/>
      <c r="I812" s="8"/>
      <c r="K812" s="2"/>
    </row>
    <row r="813" customFormat="false" ht="12.75" hidden="false" customHeight="false" outlineLevel="0" collapsed="false">
      <c r="H813" s="8"/>
      <c r="I813" s="8"/>
      <c r="K813" s="2"/>
    </row>
    <row r="814" customFormat="false" ht="12.75" hidden="false" customHeight="false" outlineLevel="0" collapsed="false">
      <c r="H814" s="8"/>
      <c r="I814" s="8"/>
      <c r="K814" s="2"/>
    </row>
    <row r="815" customFormat="false" ht="12.75" hidden="false" customHeight="false" outlineLevel="0" collapsed="false">
      <c r="H815" s="8"/>
      <c r="I815" s="8"/>
      <c r="K815" s="2"/>
    </row>
    <row r="816" customFormat="false" ht="12.75" hidden="false" customHeight="false" outlineLevel="0" collapsed="false">
      <c r="H816" s="8"/>
      <c r="I816" s="8"/>
      <c r="K816" s="2"/>
    </row>
    <row r="817" customFormat="false" ht="12.75" hidden="false" customHeight="false" outlineLevel="0" collapsed="false">
      <c r="H817" s="8"/>
      <c r="I817" s="8"/>
      <c r="K817" s="2"/>
    </row>
    <row r="818" customFormat="false" ht="12.75" hidden="false" customHeight="false" outlineLevel="0" collapsed="false">
      <c r="H818" s="8"/>
      <c r="I818" s="8"/>
      <c r="K818" s="2"/>
    </row>
    <row r="819" customFormat="false" ht="12.75" hidden="false" customHeight="false" outlineLevel="0" collapsed="false">
      <c r="H819" s="8"/>
      <c r="I819" s="8"/>
      <c r="K819" s="2"/>
    </row>
    <row r="820" customFormat="false" ht="12.75" hidden="false" customHeight="false" outlineLevel="0" collapsed="false">
      <c r="H820" s="8"/>
      <c r="I820" s="8"/>
      <c r="K820" s="2"/>
    </row>
    <row r="821" customFormat="false" ht="12.75" hidden="false" customHeight="false" outlineLevel="0" collapsed="false">
      <c r="H821" s="8"/>
      <c r="I821" s="8"/>
      <c r="K821" s="2"/>
    </row>
    <row r="822" customFormat="false" ht="12.75" hidden="false" customHeight="false" outlineLevel="0" collapsed="false">
      <c r="H822" s="8"/>
      <c r="I822" s="8"/>
      <c r="K822" s="2"/>
    </row>
    <row r="823" customFormat="false" ht="12.75" hidden="false" customHeight="false" outlineLevel="0" collapsed="false">
      <c r="H823" s="8"/>
      <c r="I823" s="8"/>
      <c r="K823" s="2"/>
    </row>
    <row r="824" customFormat="false" ht="12.75" hidden="false" customHeight="false" outlineLevel="0" collapsed="false">
      <c r="H824" s="8"/>
      <c r="I824" s="8"/>
      <c r="K824" s="2"/>
    </row>
    <row r="825" customFormat="false" ht="12.75" hidden="false" customHeight="false" outlineLevel="0" collapsed="false">
      <c r="H825" s="8"/>
      <c r="I825" s="8"/>
      <c r="K825" s="2"/>
    </row>
    <row r="826" customFormat="false" ht="12.75" hidden="false" customHeight="false" outlineLevel="0" collapsed="false">
      <c r="H826" s="8"/>
      <c r="I826" s="8"/>
      <c r="K826" s="2"/>
    </row>
    <row r="827" customFormat="false" ht="12.75" hidden="false" customHeight="false" outlineLevel="0" collapsed="false">
      <c r="H827" s="8"/>
      <c r="I827" s="8"/>
      <c r="K827" s="2"/>
    </row>
    <row r="828" customFormat="false" ht="12.75" hidden="false" customHeight="false" outlineLevel="0" collapsed="false">
      <c r="H828" s="8"/>
      <c r="I828" s="8"/>
      <c r="K828" s="2"/>
    </row>
    <row r="829" customFormat="false" ht="12.75" hidden="false" customHeight="false" outlineLevel="0" collapsed="false">
      <c r="H829" s="8"/>
      <c r="I829" s="8"/>
      <c r="K829" s="2"/>
    </row>
    <row r="830" customFormat="false" ht="12.75" hidden="false" customHeight="false" outlineLevel="0" collapsed="false">
      <c r="H830" s="8"/>
      <c r="I830" s="8"/>
      <c r="K830" s="2"/>
    </row>
    <row r="831" customFormat="false" ht="12.75" hidden="false" customHeight="false" outlineLevel="0" collapsed="false">
      <c r="H831" s="8"/>
      <c r="I831" s="8"/>
      <c r="K831" s="2"/>
    </row>
    <row r="832" customFormat="false" ht="12.75" hidden="false" customHeight="false" outlineLevel="0" collapsed="false">
      <c r="H832" s="8"/>
      <c r="I832" s="8"/>
      <c r="K832" s="2"/>
    </row>
    <row r="833" customFormat="false" ht="12.75" hidden="false" customHeight="false" outlineLevel="0" collapsed="false">
      <c r="H833" s="8"/>
      <c r="I833" s="8"/>
      <c r="K833" s="2"/>
    </row>
    <row r="834" customFormat="false" ht="12.75" hidden="false" customHeight="false" outlineLevel="0" collapsed="false">
      <c r="H834" s="8"/>
      <c r="I834" s="8"/>
      <c r="K834" s="2"/>
    </row>
    <row r="835" customFormat="false" ht="12.75" hidden="false" customHeight="false" outlineLevel="0" collapsed="false">
      <c r="H835" s="8"/>
      <c r="I835" s="8"/>
      <c r="K835" s="2"/>
    </row>
    <row r="836" customFormat="false" ht="12.75" hidden="false" customHeight="false" outlineLevel="0" collapsed="false">
      <c r="H836" s="8"/>
      <c r="I836" s="8"/>
      <c r="K836" s="2"/>
    </row>
    <row r="837" customFormat="false" ht="12.75" hidden="false" customHeight="false" outlineLevel="0" collapsed="false">
      <c r="H837" s="8"/>
      <c r="I837" s="8"/>
      <c r="K837" s="2"/>
    </row>
    <row r="838" customFormat="false" ht="12.75" hidden="false" customHeight="false" outlineLevel="0" collapsed="false">
      <c r="H838" s="8"/>
      <c r="I838" s="8"/>
      <c r="K838" s="2"/>
    </row>
    <row r="839" customFormat="false" ht="12.75" hidden="false" customHeight="false" outlineLevel="0" collapsed="false">
      <c r="H839" s="8"/>
      <c r="I839" s="8"/>
      <c r="K839" s="2"/>
    </row>
    <row r="840" customFormat="false" ht="12.75" hidden="false" customHeight="false" outlineLevel="0" collapsed="false">
      <c r="H840" s="8"/>
      <c r="I840" s="8"/>
      <c r="K840" s="2"/>
    </row>
    <row r="841" customFormat="false" ht="12.75" hidden="false" customHeight="false" outlineLevel="0" collapsed="false">
      <c r="H841" s="8"/>
      <c r="I841" s="8"/>
      <c r="K841" s="2"/>
    </row>
    <row r="842" customFormat="false" ht="12.75" hidden="false" customHeight="false" outlineLevel="0" collapsed="false">
      <c r="H842" s="8"/>
      <c r="I842" s="8"/>
      <c r="K842" s="2"/>
    </row>
    <row r="843" customFormat="false" ht="12.75" hidden="false" customHeight="false" outlineLevel="0" collapsed="false">
      <c r="H843" s="8"/>
      <c r="I843" s="8"/>
      <c r="K843" s="2"/>
    </row>
    <row r="844" customFormat="false" ht="12.75" hidden="false" customHeight="false" outlineLevel="0" collapsed="false">
      <c r="H844" s="8"/>
      <c r="I844" s="8"/>
      <c r="K844" s="2"/>
    </row>
    <row r="845" customFormat="false" ht="12.75" hidden="false" customHeight="false" outlineLevel="0" collapsed="false">
      <c r="H845" s="8"/>
      <c r="I845" s="8"/>
      <c r="K845" s="2"/>
    </row>
    <row r="846" customFormat="false" ht="12.75" hidden="false" customHeight="false" outlineLevel="0" collapsed="false">
      <c r="H846" s="8"/>
      <c r="I846" s="8"/>
      <c r="K846" s="2"/>
    </row>
    <row r="847" customFormat="false" ht="12.75" hidden="false" customHeight="false" outlineLevel="0" collapsed="false">
      <c r="H847" s="8"/>
      <c r="I847" s="8"/>
      <c r="K847" s="2"/>
    </row>
    <row r="848" customFormat="false" ht="12.75" hidden="false" customHeight="false" outlineLevel="0" collapsed="false">
      <c r="H848" s="8"/>
      <c r="I848" s="8"/>
      <c r="K848" s="2"/>
    </row>
    <row r="849" customFormat="false" ht="12.75" hidden="false" customHeight="false" outlineLevel="0" collapsed="false">
      <c r="H849" s="8"/>
      <c r="I849" s="8"/>
      <c r="K849" s="2"/>
    </row>
    <row r="850" customFormat="false" ht="12.75" hidden="false" customHeight="false" outlineLevel="0" collapsed="false">
      <c r="H850" s="8"/>
      <c r="I850" s="8"/>
      <c r="K850" s="2"/>
    </row>
    <row r="851" customFormat="false" ht="12.75" hidden="false" customHeight="false" outlineLevel="0" collapsed="false">
      <c r="H851" s="8"/>
      <c r="I851" s="8"/>
      <c r="K851" s="2"/>
    </row>
    <row r="852" customFormat="false" ht="12.75" hidden="false" customHeight="false" outlineLevel="0" collapsed="false">
      <c r="H852" s="8"/>
      <c r="I852" s="8"/>
      <c r="K852" s="2"/>
    </row>
    <row r="853" customFormat="false" ht="12.75" hidden="false" customHeight="false" outlineLevel="0" collapsed="false">
      <c r="H853" s="8"/>
      <c r="I853" s="8"/>
      <c r="K853" s="2"/>
    </row>
    <row r="854" customFormat="false" ht="12.75" hidden="false" customHeight="false" outlineLevel="0" collapsed="false">
      <c r="H854" s="8"/>
      <c r="I854" s="8"/>
      <c r="K854" s="2"/>
    </row>
    <row r="855" customFormat="false" ht="12.75" hidden="false" customHeight="false" outlineLevel="0" collapsed="false">
      <c r="H855" s="8"/>
      <c r="I855" s="8"/>
      <c r="K855" s="2"/>
    </row>
    <row r="856" customFormat="false" ht="12.75" hidden="false" customHeight="false" outlineLevel="0" collapsed="false">
      <c r="H856" s="8"/>
      <c r="I856" s="8"/>
      <c r="K856" s="2"/>
    </row>
    <row r="857" customFormat="false" ht="12.75" hidden="false" customHeight="false" outlineLevel="0" collapsed="false">
      <c r="H857" s="8"/>
      <c r="I857" s="8"/>
      <c r="K857" s="2"/>
    </row>
    <row r="858" customFormat="false" ht="12.75" hidden="false" customHeight="false" outlineLevel="0" collapsed="false">
      <c r="H858" s="8"/>
      <c r="I858" s="8"/>
      <c r="K858" s="2"/>
    </row>
    <row r="859" customFormat="false" ht="12.75" hidden="false" customHeight="false" outlineLevel="0" collapsed="false">
      <c r="H859" s="8"/>
      <c r="I859" s="8"/>
      <c r="K859" s="2"/>
    </row>
    <row r="860" customFormat="false" ht="12.75" hidden="false" customHeight="false" outlineLevel="0" collapsed="false">
      <c r="H860" s="8"/>
      <c r="I860" s="8"/>
      <c r="K860" s="2"/>
    </row>
    <row r="861" customFormat="false" ht="12.75" hidden="false" customHeight="false" outlineLevel="0" collapsed="false">
      <c r="H861" s="8"/>
      <c r="I861" s="8"/>
      <c r="K861" s="2"/>
    </row>
    <row r="862" customFormat="false" ht="12.75" hidden="false" customHeight="false" outlineLevel="0" collapsed="false">
      <c r="H862" s="8"/>
      <c r="I862" s="8"/>
      <c r="K862" s="2"/>
    </row>
    <row r="863" customFormat="false" ht="12.75" hidden="false" customHeight="false" outlineLevel="0" collapsed="false">
      <c r="H863" s="8"/>
      <c r="I863" s="8"/>
      <c r="K863" s="2"/>
    </row>
    <row r="864" customFormat="false" ht="12.75" hidden="false" customHeight="false" outlineLevel="0" collapsed="false">
      <c r="H864" s="8"/>
      <c r="I864" s="8"/>
      <c r="K864" s="2"/>
    </row>
    <row r="865" customFormat="false" ht="12.75" hidden="false" customHeight="false" outlineLevel="0" collapsed="false">
      <c r="H865" s="8"/>
      <c r="I865" s="8"/>
      <c r="K865" s="2"/>
    </row>
    <row r="866" customFormat="false" ht="12.75" hidden="false" customHeight="false" outlineLevel="0" collapsed="false">
      <c r="H866" s="8"/>
      <c r="I866" s="8"/>
      <c r="K866" s="2"/>
    </row>
    <row r="867" customFormat="false" ht="12.75" hidden="false" customHeight="false" outlineLevel="0" collapsed="false">
      <c r="H867" s="8"/>
      <c r="I867" s="8"/>
      <c r="K867" s="2"/>
    </row>
    <row r="868" customFormat="false" ht="12.75" hidden="false" customHeight="false" outlineLevel="0" collapsed="false">
      <c r="H868" s="8"/>
      <c r="I868" s="8"/>
      <c r="K868" s="2"/>
    </row>
    <row r="869" customFormat="false" ht="12.75" hidden="false" customHeight="false" outlineLevel="0" collapsed="false">
      <c r="H869" s="8"/>
      <c r="I869" s="8"/>
      <c r="K869" s="2"/>
    </row>
    <row r="870" customFormat="false" ht="12.75" hidden="false" customHeight="false" outlineLevel="0" collapsed="false">
      <c r="H870" s="8"/>
      <c r="I870" s="8"/>
      <c r="K870" s="2"/>
    </row>
    <row r="871" customFormat="false" ht="12.75" hidden="false" customHeight="false" outlineLevel="0" collapsed="false">
      <c r="H871" s="8"/>
      <c r="I871" s="8"/>
      <c r="K871" s="2"/>
    </row>
    <row r="872" customFormat="false" ht="12.75" hidden="false" customHeight="false" outlineLevel="0" collapsed="false">
      <c r="H872" s="8"/>
      <c r="I872" s="8"/>
      <c r="K872" s="2"/>
    </row>
    <row r="873" customFormat="false" ht="12.75" hidden="false" customHeight="false" outlineLevel="0" collapsed="false">
      <c r="H873" s="8"/>
      <c r="I873" s="8"/>
      <c r="K873" s="2"/>
    </row>
    <row r="874" customFormat="false" ht="12.75" hidden="false" customHeight="false" outlineLevel="0" collapsed="false">
      <c r="H874" s="8"/>
      <c r="I874" s="8"/>
      <c r="K874" s="2"/>
    </row>
    <row r="875" customFormat="false" ht="12.75" hidden="false" customHeight="false" outlineLevel="0" collapsed="false">
      <c r="H875" s="8"/>
      <c r="I875" s="8"/>
      <c r="K875" s="2"/>
    </row>
    <row r="876" customFormat="false" ht="12.75" hidden="false" customHeight="false" outlineLevel="0" collapsed="false">
      <c r="H876" s="8"/>
      <c r="I876" s="8"/>
      <c r="K876" s="2"/>
    </row>
    <row r="877" customFormat="false" ht="12.75" hidden="false" customHeight="false" outlineLevel="0" collapsed="false">
      <c r="H877" s="8"/>
      <c r="I877" s="8"/>
      <c r="K877" s="2"/>
    </row>
    <row r="878" customFormat="false" ht="12.75" hidden="false" customHeight="false" outlineLevel="0" collapsed="false">
      <c r="H878" s="8"/>
      <c r="I878" s="8"/>
      <c r="K878" s="2"/>
    </row>
    <row r="879" customFormat="false" ht="12.75" hidden="false" customHeight="false" outlineLevel="0" collapsed="false">
      <c r="H879" s="8"/>
      <c r="I879" s="8"/>
      <c r="K879" s="2"/>
    </row>
    <row r="880" customFormat="false" ht="12.75" hidden="false" customHeight="false" outlineLevel="0" collapsed="false">
      <c r="H880" s="8"/>
      <c r="I880" s="8"/>
      <c r="K880" s="2"/>
    </row>
    <row r="881" customFormat="false" ht="12.75" hidden="false" customHeight="false" outlineLevel="0" collapsed="false">
      <c r="H881" s="8"/>
      <c r="I881" s="8"/>
      <c r="K881" s="2"/>
    </row>
    <row r="882" customFormat="false" ht="12.75" hidden="false" customHeight="false" outlineLevel="0" collapsed="false">
      <c r="H882" s="8"/>
      <c r="I882" s="8"/>
      <c r="K882" s="2"/>
    </row>
    <row r="883" customFormat="false" ht="12.75" hidden="false" customHeight="false" outlineLevel="0" collapsed="false">
      <c r="H883" s="8"/>
      <c r="I883" s="8"/>
      <c r="K883" s="2"/>
    </row>
    <row r="884" customFormat="false" ht="12.75" hidden="false" customHeight="false" outlineLevel="0" collapsed="false">
      <c r="H884" s="8"/>
      <c r="I884" s="8"/>
      <c r="K884" s="2"/>
    </row>
    <row r="885" customFormat="false" ht="12.75" hidden="false" customHeight="false" outlineLevel="0" collapsed="false">
      <c r="H885" s="8"/>
      <c r="I885" s="8"/>
      <c r="K885" s="2"/>
    </row>
    <row r="886" customFormat="false" ht="12.75" hidden="false" customHeight="false" outlineLevel="0" collapsed="false">
      <c r="H886" s="8"/>
      <c r="I886" s="8"/>
      <c r="K886" s="2"/>
    </row>
    <row r="887" customFormat="false" ht="12.75" hidden="false" customHeight="false" outlineLevel="0" collapsed="false">
      <c r="H887" s="8"/>
      <c r="I887" s="8"/>
      <c r="K887" s="2"/>
    </row>
    <row r="888" customFormat="false" ht="12.75" hidden="false" customHeight="false" outlineLevel="0" collapsed="false">
      <c r="H888" s="8"/>
      <c r="I888" s="8"/>
      <c r="K888" s="2"/>
    </row>
    <row r="889" customFormat="false" ht="12.75" hidden="false" customHeight="false" outlineLevel="0" collapsed="false">
      <c r="H889" s="8"/>
      <c r="I889" s="8"/>
      <c r="K889" s="2"/>
    </row>
    <row r="890" customFormat="false" ht="12.75" hidden="false" customHeight="false" outlineLevel="0" collapsed="false">
      <c r="H890" s="8"/>
      <c r="I890" s="8"/>
      <c r="K890" s="2"/>
    </row>
    <row r="891" customFormat="false" ht="12.75" hidden="false" customHeight="false" outlineLevel="0" collapsed="false">
      <c r="H891" s="8"/>
      <c r="I891" s="8"/>
      <c r="K891" s="2"/>
    </row>
    <row r="892" customFormat="false" ht="12.75" hidden="false" customHeight="false" outlineLevel="0" collapsed="false">
      <c r="H892" s="8"/>
      <c r="I892" s="8"/>
      <c r="K892" s="2"/>
    </row>
    <row r="893" customFormat="false" ht="12.75" hidden="false" customHeight="false" outlineLevel="0" collapsed="false">
      <c r="H893" s="8"/>
      <c r="I893" s="8"/>
      <c r="K893" s="2"/>
    </row>
    <row r="894" customFormat="false" ht="12.75" hidden="false" customHeight="false" outlineLevel="0" collapsed="false">
      <c r="H894" s="8"/>
      <c r="I894" s="8"/>
      <c r="K894" s="2"/>
    </row>
    <row r="895" customFormat="false" ht="12.75" hidden="false" customHeight="false" outlineLevel="0" collapsed="false">
      <c r="H895" s="8"/>
      <c r="I895" s="8"/>
      <c r="K895" s="2"/>
    </row>
    <row r="896" customFormat="false" ht="12.75" hidden="false" customHeight="false" outlineLevel="0" collapsed="false">
      <c r="H896" s="8"/>
      <c r="I896" s="8"/>
      <c r="K896" s="2"/>
    </row>
    <row r="897" customFormat="false" ht="12.75" hidden="false" customHeight="false" outlineLevel="0" collapsed="false">
      <c r="H897" s="8"/>
      <c r="I897" s="8"/>
      <c r="K897" s="2"/>
    </row>
    <row r="898" customFormat="false" ht="12.75" hidden="false" customHeight="false" outlineLevel="0" collapsed="false">
      <c r="H898" s="8"/>
      <c r="I898" s="8"/>
      <c r="K898" s="2"/>
    </row>
    <row r="899" customFormat="false" ht="12.75" hidden="false" customHeight="false" outlineLevel="0" collapsed="false">
      <c r="H899" s="8"/>
      <c r="I899" s="8"/>
      <c r="K899" s="2"/>
    </row>
    <row r="900" customFormat="false" ht="12.75" hidden="false" customHeight="false" outlineLevel="0" collapsed="false">
      <c r="H900" s="8"/>
      <c r="I900" s="8"/>
      <c r="K900" s="2"/>
    </row>
    <row r="901" customFormat="false" ht="12.75" hidden="false" customHeight="false" outlineLevel="0" collapsed="false">
      <c r="H901" s="8"/>
      <c r="I901" s="8"/>
      <c r="K901" s="2"/>
    </row>
    <row r="902" customFormat="false" ht="12.75" hidden="false" customHeight="false" outlineLevel="0" collapsed="false">
      <c r="H902" s="8"/>
      <c r="I902" s="8"/>
      <c r="K902" s="2"/>
    </row>
    <row r="903" customFormat="false" ht="12.75" hidden="false" customHeight="false" outlineLevel="0" collapsed="false">
      <c r="H903" s="8"/>
      <c r="I903" s="8"/>
      <c r="K903" s="2"/>
    </row>
    <row r="904" customFormat="false" ht="12.75" hidden="false" customHeight="false" outlineLevel="0" collapsed="false">
      <c r="H904" s="8"/>
      <c r="I904" s="8"/>
      <c r="K904" s="2"/>
    </row>
    <row r="905" customFormat="false" ht="12.75" hidden="false" customHeight="false" outlineLevel="0" collapsed="false">
      <c r="H905" s="8"/>
      <c r="I905" s="8"/>
      <c r="K905" s="2"/>
    </row>
    <row r="906" customFormat="false" ht="12.75" hidden="false" customHeight="false" outlineLevel="0" collapsed="false">
      <c r="H906" s="8"/>
      <c r="I906" s="8"/>
      <c r="K906" s="2"/>
    </row>
    <row r="907" customFormat="false" ht="12.75" hidden="false" customHeight="false" outlineLevel="0" collapsed="false">
      <c r="H907" s="8"/>
      <c r="I907" s="8"/>
      <c r="K907" s="2"/>
    </row>
    <row r="908" customFormat="false" ht="12.75" hidden="false" customHeight="false" outlineLevel="0" collapsed="false">
      <c r="H908" s="8"/>
      <c r="I908" s="8"/>
      <c r="K908" s="2"/>
    </row>
    <row r="909" customFormat="false" ht="12.75" hidden="false" customHeight="false" outlineLevel="0" collapsed="false">
      <c r="H909" s="8"/>
      <c r="I909" s="8"/>
      <c r="K909" s="2"/>
    </row>
    <row r="910" customFormat="false" ht="12.75" hidden="false" customHeight="false" outlineLevel="0" collapsed="false">
      <c r="H910" s="8"/>
      <c r="I910" s="8"/>
      <c r="K910" s="2"/>
    </row>
    <row r="911" customFormat="false" ht="12.75" hidden="false" customHeight="false" outlineLevel="0" collapsed="false">
      <c r="H911" s="8"/>
      <c r="I911" s="8"/>
      <c r="K911" s="2"/>
    </row>
    <row r="912" customFormat="false" ht="12.75" hidden="false" customHeight="false" outlineLevel="0" collapsed="false">
      <c r="H912" s="8"/>
      <c r="I912" s="8"/>
      <c r="K912" s="2"/>
    </row>
    <row r="913" customFormat="false" ht="12.75" hidden="false" customHeight="false" outlineLevel="0" collapsed="false">
      <c r="H913" s="8"/>
      <c r="I913" s="8"/>
      <c r="K913" s="2"/>
    </row>
    <row r="914" customFormat="false" ht="12.75" hidden="false" customHeight="false" outlineLevel="0" collapsed="false">
      <c r="H914" s="8"/>
      <c r="I914" s="8"/>
      <c r="K914" s="2"/>
    </row>
    <row r="915" customFormat="false" ht="12.75" hidden="false" customHeight="false" outlineLevel="0" collapsed="false">
      <c r="H915" s="8"/>
      <c r="I915" s="8"/>
      <c r="K915" s="2"/>
    </row>
    <row r="916" customFormat="false" ht="12.75" hidden="false" customHeight="false" outlineLevel="0" collapsed="false">
      <c r="H916" s="8"/>
      <c r="I916" s="8"/>
      <c r="K916" s="2"/>
    </row>
    <row r="917" customFormat="false" ht="12.75" hidden="false" customHeight="false" outlineLevel="0" collapsed="false">
      <c r="H917" s="8"/>
      <c r="I917" s="8"/>
      <c r="K917" s="2"/>
    </row>
    <row r="918" customFormat="false" ht="12.75" hidden="false" customHeight="false" outlineLevel="0" collapsed="false">
      <c r="H918" s="8"/>
      <c r="I918" s="8"/>
      <c r="K918" s="2"/>
    </row>
    <row r="919" customFormat="false" ht="12.75" hidden="false" customHeight="false" outlineLevel="0" collapsed="false">
      <c r="H919" s="8"/>
      <c r="I919" s="8"/>
      <c r="K919" s="2"/>
    </row>
    <row r="920" customFormat="false" ht="12.75" hidden="false" customHeight="false" outlineLevel="0" collapsed="false">
      <c r="H920" s="8"/>
      <c r="I920" s="8"/>
      <c r="K920" s="2"/>
    </row>
    <row r="921" customFormat="false" ht="12.75" hidden="false" customHeight="false" outlineLevel="0" collapsed="false">
      <c r="H921" s="8"/>
      <c r="I921" s="8"/>
      <c r="K921" s="2"/>
    </row>
    <row r="922" customFormat="false" ht="12.75" hidden="false" customHeight="false" outlineLevel="0" collapsed="false">
      <c r="H922" s="8"/>
      <c r="I922" s="8"/>
      <c r="K922" s="2"/>
    </row>
    <row r="923" customFormat="false" ht="12.75" hidden="false" customHeight="false" outlineLevel="0" collapsed="false">
      <c r="H923" s="8"/>
      <c r="I923" s="8"/>
      <c r="K923" s="2"/>
    </row>
    <row r="924" customFormat="false" ht="12.75" hidden="false" customHeight="false" outlineLevel="0" collapsed="false">
      <c r="H924" s="8"/>
      <c r="I924" s="8"/>
      <c r="K924" s="2"/>
    </row>
    <row r="925" customFormat="false" ht="12.75" hidden="false" customHeight="false" outlineLevel="0" collapsed="false">
      <c r="H925" s="8"/>
      <c r="I925" s="8"/>
      <c r="K925" s="2"/>
    </row>
    <row r="926" customFormat="false" ht="12.75" hidden="false" customHeight="false" outlineLevel="0" collapsed="false">
      <c r="H926" s="8"/>
      <c r="I926" s="8"/>
      <c r="K926" s="2"/>
    </row>
    <row r="927" customFormat="false" ht="12.75" hidden="false" customHeight="false" outlineLevel="0" collapsed="false">
      <c r="H927" s="8"/>
      <c r="I927" s="8"/>
      <c r="K927" s="2"/>
    </row>
    <row r="928" customFormat="false" ht="12.75" hidden="false" customHeight="false" outlineLevel="0" collapsed="false">
      <c r="H928" s="8"/>
      <c r="I928" s="8"/>
      <c r="K928" s="2"/>
    </row>
    <row r="929" customFormat="false" ht="12.75" hidden="false" customHeight="false" outlineLevel="0" collapsed="false">
      <c r="H929" s="8"/>
      <c r="I929" s="8"/>
      <c r="K929" s="2"/>
    </row>
    <row r="930" customFormat="false" ht="12.75" hidden="false" customHeight="false" outlineLevel="0" collapsed="false">
      <c r="H930" s="8"/>
      <c r="I930" s="8"/>
      <c r="K930" s="2"/>
    </row>
    <row r="931" customFormat="false" ht="12.75" hidden="false" customHeight="false" outlineLevel="0" collapsed="false">
      <c r="H931" s="8"/>
      <c r="I931" s="8"/>
      <c r="K931" s="2"/>
    </row>
    <row r="932" customFormat="false" ht="12.75" hidden="false" customHeight="false" outlineLevel="0" collapsed="false">
      <c r="H932" s="8"/>
      <c r="I932" s="8"/>
      <c r="K932" s="2"/>
    </row>
    <row r="933" customFormat="false" ht="12.75" hidden="false" customHeight="false" outlineLevel="0" collapsed="false">
      <c r="H933" s="8"/>
      <c r="I933" s="8"/>
      <c r="K933" s="2"/>
    </row>
    <row r="934" customFormat="false" ht="12.75" hidden="false" customHeight="false" outlineLevel="0" collapsed="false">
      <c r="H934" s="8"/>
      <c r="I934" s="8"/>
      <c r="K934" s="2"/>
    </row>
    <row r="935" customFormat="false" ht="12.75" hidden="false" customHeight="false" outlineLevel="0" collapsed="false">
      <c r="H935" s="8"/>
      <c r="I935" s="8"/>
      <c r="K935" s="2"/>
    </row>
    <row r="936" customFormat="false" ht="12.75" hidden="false" customHeight="false" outlineLevel="0" collapsed="false">
      <c r="H936" s="8"/>
      <c r="I936" s="8"/>
      <c r="K936" s="2"/>
    </row>
    <row r="937" customFormat="false" ht="12.75" hidden="false" customHeight="false" outlineLevel="0" collapsed="false">
      <c r="H937" s="8"/>
      <c r="I937" s="8"/>
      <c r="K937" s="2"/>
    </row>
    <row r="938" customFormat="false" ht="12.75" hidden="false" customHeight="false" outlineLevel="0" collapsed="false">
      <c r="H938" s="8"/>
      <c r="I938" s="8"/>
      <c r="K938" s="2"/>
    </row>
    <row r="939" customFormat="false" ht="12.75" hidden="false" customHeight="false" outlineLevel="0" collapsed="false">
      <c r="H939" s="8"/>
      <c r="I939" s="8"/>
      <c r="K939" s="2"/>
    </row>
    <row r="940" customFormat="false" ht="12.75" hidden="false" customHeight="false" outlineLevel="0" collapsed="false">
      <c r="H940" s="8"/>
      <c r="I940" s="8"/>
      <c r="K940" s="2"/>
    </row>
    <row r="941" customFormat="false" ht="12.75" hidden="false" customHeight="false" outlineLevel="0" collapsed="false">
      <c r="H941" s="8"/>
      <c r="I941" s="8"/>
      <c r="K941" s="2"/>
    </row>
    <row r="942" customFormat="false" ht="12.75" hidden="false" customHeight="false" outlineLevel="0" collapsed="false">
      <c r="H942" s="8"/>
      <c r="I942" s="8"/>
      <c r="K942" s="2"/>
    </row>
    <row r="943" customFormat="false" ht="12.75" hidden="false" customHeight="false" outlineLevel="0" collapsed="false">
      <c r="H943" s="8"/>
      <c r="I943" s="8"/>
      <c r="K943" s="2"/>
    </row>
    <row r="944" customFormat="false" ht="12.75" hidden="false" customHeight="false" outlineLevel="0" collapsed="false">
      <c r="H944" s="8"/>
      <c r="I944" s="8"/>
      <c r="K944" s="2"/>
    </row>
    <row r="945" customFormat="false" ht="12.75" hidden="false" customHeight="false" outlineLevel="0" collapsed="false">
      <c r="H945" s="8"/>
      <c r="I945" s="8"/>
      <c r="K945" s="2"/>
    </row>
    <row r="946" customFormat="false" ht="12.75" hidden="false" customHeight="false" outlineLevel="0" collapsed="false">
      <c r="H946" s="8"/>
      <c r="I946" s="8"/>
      <c r="K946" s="2"/>
    </row>
    <row r="947" customFormat="false" ht="12.75" hidden="false" customHeight="false" outlineLevel="0" collapsed="false">
      <c r="H947" s="8"/>
      <c r="I947" s="8"/>
      <c r="K947" s="2"/>
    </row>
    <row r="948" customFormat="false" ht="12.75" hidden="false" customHeight="false" outlineLevel="0" collapsed="false">
      <c r="H948" s="8"/>
      <c r="I948" s="8"/>
      <c r="K948" s="2"/>
    </row>
    <row r="949" customFormat="false" ht="12.75" hidden="false" customHeight="false" outlineLevel="0" collapsed="false">
      <c r="H949" s="8"/>
      <c r="I949" s="8"/>
      <c r="K949" s="2"/>
    </row>
    <row r="950" customFormat="false" ht="12.75" hidden="false" customHeight="false" outlineLevel="0" collapsed="false">
      <c r="H950" s="8"/>
      <c r="I950" s="8"/>
      <c r="K950" s="2"/>
    </row>
    <row r="951" customFormat="false" ht="12.75" hidden="false" customHeight="false" outlineLevel="0" collapsed="false">
      <c r="H951" s="8"/>
      <c r="I951" s="8"/>
      <c r="K951" s="2"/>
    </row>
    <row r="952" customFormat="false" ht="12.75" hidden="false" customHeight="false" outlineLevel="0" collapsed="false">
      <c r="H952" s="8"/>
      <c r="I952" s="8"/>
      <c r="K952" s="2"/>
    </row>
    <row r="953" customFormat="false" ht="12.75" hidden="false" customHeight="false" outlineLevel="0" collapsed="false">
      <c r="H953" s="8"/>
      <c r="I953" s="8"/>
      <c r="K953" s="2"/>
    </row>
    <row r="954" customFormat="false" ht="12.75" hidden="false" customHeight="false" outlineLevel="0" collapsed="false">
      <c r="H954" s="8"/>
      <c r="I954" s="8"/>
      <c r="K954" s="2"/>
    </row>
    <row r="955" customFormat="false" ht="12.75" hidden="false" customHeight="false" outlineLevel="0" collapsed="false">
      <c r="H955" s="8"/>
      <c r="I955" s="8"/>
      <c r="K955" s="2"/>
    </row>
    <row r="956" customFormat="false" ht="12.75" hidden="false" customHeight="false" outlineLevel="0" collapsed="false">
      <c r="H956" s="8"/>
      <c r="I956" s="8"/>
      <c r="K956" s="2"/>
    </row>
    <row r="957" customFormat="false" ht="12.75" hidden="false" customHeight="false" outlineLevel="0" collapsed="false">
      <c r="H957" s="8"/>
      <c r="I957" s="8"/>
      <c r="K957" s="2"/>
    </row>
    <row r="958" customFormat="false" ht="12.75" hidden="false" customHeight="false" outlineLevel="0" collapsed="false">
      <c r="H958" s="8"/>
      <c r="I958" s="8"/>
      <c r="K958" s="2"/>
    </row>
    <row r="959" customFormat="false" ht="12.75" hidden="false" customHeight="false" outlineLevel="0" collapsed="false">
      <c r="H959" s="8"/>
      <c r="I959" s="8"/>
      <c r="K959" s="2"/>
    </row>
    <row r="960" customFormat="false" ht="12.75" hidden="false" customHeight="false" outlineLevel="0" collapsed="false">
      <c r="H960" s="8"/>
      <c r="I960" s="8"/>
      <c r="K960" s="2"/>
    </row>
    <row r="961" customFormat="false" ht="12.75" hidden="false" customHeight="false" outlineLevel="0" collapsed="false">
      <c r="H961" s="8"/>
      <c r="I961" s="8"/>
      <c r="K961" s="2"/>
    </row>
    <row r="962" customFormat="false" ht="12.75" hidden="false" customHeight="false" outlineLevel="0" collapsed="false">
      <c r="H962" s="8"/>
      <c r="I962" s="8"/>
      <c r="K962" s="2"/>
    </row>
    <row r="963" customFormat="false" ht="12.75" hidden="false" customHeight="false" outlineLevel="0" collapsed="false">
      <c r="H963" s="8"/>
      <c r="I963" s="8"/>
      <c r="K963" s="2"/>
    </row>
    <row r="964" customFormat="false" ht="12.75" hidden="false" customHeight="false" outlineLevel="0" collapsed="false">
      <c r="K964" s="2"/>
    </row>
    <row r="965" customFormat="false" ht="12.75" hidden="false" customHeight="false" outlineLevel="0" collapsed="false">
      <c r="K965" s="2"/>
    </row>
    <row r="966" customFormat="false" ht="12.75" hidden="false" customHeight="false" outlineLevel="0" collapsed="false">
      <c r="K966" s="2"/>
    </row>
    <row r="967" customFormat="false" ht="12.75" hidden="false" customHeight="false" outlineLevel="0" collapsed="false">
      <c r="K967" s="2"/>
    </row>
    <row r="968" customFormat="false" ht="12.75" hidden="false" customHeight="false" outlineLevel="0" collapsed="false">
      <c r="K968" s="2"/>
    </row>
    <row r="969" customFormat="false" ht="12.75" hidden="false" customHeight="false" outlineLevel="0" collapsed="false">
      <c r="K969" s="2"/>
    </row>
    <row r="970" customFormat="false" ht="12.75" hidden="false" customHeight="false" outlineLevel="0" collapsed="false">
      <c r="K970" s="2"/>
    </row>
    <row r="971" customFormat="false" ht="12.75" hidden="false" customHeight="false" outlineLevel="0" collapsed="false">
      <c r="K971" s="2"/>
    </row>
    <row r="972" customFormat="false" ht="12.75" hidden="false" customHeight="false" outlineLevel="0" collapsed="false">
      <c r="K972" s="2"/>
    </row>
    <row r="973" customFormat="false" ht="12.75" hidden="false" customHeight="false" outlineLevel="0" collapsed="false">
      <c r="K973" s="2"/>
    </row>
    <row r="974" customFormat="false" ht="12.75" hidden="false" customHeight="false" outlineLevel="0" collapsed="false">
      <c r="K974" s="2"/>
    </row>
    <row r="975" customFormat="false" ht="12.75" hidden="false" customHeight="false" outlineLevel="0" collapsed="false">
      <c r="K975" s="2"/>
    </row>
    <row r="976" customFormat="false" ht="12.75" hidden="false" customHeight="false" outlineLevel="0" collapsed="false">
      <c r="K976" s="2"/>
    </row>
    <row r="977" customFormat="false" ht="12.75" hidden="false" customHeight="false" outlineLevel="0" collapsed="false">
      <c r="K977" s="2"/>
    </row>
    <row r="978" customFormat="false" ht="12.75" hidden="false" customHeight="false" outlineLevel="0" collapsed="false">
      <c r="K978" s="2"/>
    </row>
    <row r="979" customFormat="false" ht="12.75" hidden="false" customHeight="false" outlineLevel="0" collapsed="false">
      <c r="K979" s="2"/>
    </row>
    <row r="980" customFormat="false" ht="12.75" hidden="false" customHeight="false" outlineLevel="0" collapsed="false">
      <c r="K980" s="2"/>
    </row>
    <row r="981" customFormat="false" ht="12.75" hidden="false" customHeight="false" outlineLevel="0" collapsed="false">
      <c r="K981" s="2"/>
    </row>
    <row r="982" customFormat="false" ht="12.75" hidden="false" customHeight="false" outlineLevel="0" collapsed="false">
      <c r="K982" s="2"/>
    </row>
    <row r="983" customFormat="false" ht="12.75" hidden="false" customHeight="false" outlineLevel="0" collapsed="false">
      <c r="K983" s="2"/>
    </row>
    <row r="984" customFormat="false" ht="12.75" hidden="false" customHeight="false" outlineLevel="0" collapsed="false">
      <c r="K984" s="2"/>
    </row>
    <row r="985" customFormat="false" ht="12.75" hidden="false" customHeight="false" outlineLevel="0" collapsed="false">
      <c r="K985" s="2"/>
    </row>
    <row r="986" customFormat="false" ht="12.75" hidden="false" customHeight="false" outlineLevel="0" collapsed="false">
      <c r="K986" s="2"/>
    </row>
    <row r="987" customFormat="false" ht="12.75" hidden="false" customHeight="false" outlineLevel="0" collapsed="false">
      <c r="K987" s="2"/>
    </row>
    <row r="988" customFormat="false" ht="12.75" hidden="false" customHeight="false" outlineLevel="0" collapsed="false">
      <c r="K988" s="2"/>
    </row>
    <row r="989" customFormat="false" ht="12.75" hidden="false" customHeight="false" outlineLevel="0" collapsed="false">
      <c r="K989" s="2"/>
    </row>
    <row r="990" customFormat="false" ht="12.75" hidden="false" customHeight="false" outlineLevel="0" collapsed="false">
      <c r="K990" s="2"/>
    </row>
    <row r="991" customFormat="false" ht="12.75" hidden="false" customHeight="false" outlineLevel="0" collapsed="false">
      <c r="K991" s="2"/>
    </row>
    <row r="992" customFormat="false" ht="12.75" hidden="false" customHeight="false" outlineLevel="0" collapsed="false">
      <c r="K992" s="2"/>
    </row>
    <row r="993" customFormat="false" ht="12.75" hidden="false" customHeight="false" outlineLevel="0" collapsed="false">
      <c r="K993" s="2"/>
    </row>
    <row r="994" customFormat="false" ht="12.75" hidden="false" customHeight="false" outlineLevel="0" collapsed="false">
      <c r="K994" s="2"/>
    </row>
    <row r="995" customFormat="false" ht="12.75" hidden="false" customHeight="false" outlineLevel="0" collapsed="false">
      <c r="K995" s="2"/>
    </row>
    <row r="996" customFormat="false" ht="12.75" hidden="false" customHeight="false" outlineLevel="0" collapsed="false">
      <c r="K996" s="2"/>
    </row>
    <row r="997" customFormat="false" ht="12.75" hidden="false" customHeight="false" outlineLevel="0" collapsed="false">
      <c r="K997" s="2"/>
    </row>
    <row r="998" customFormat="false" ht="12.75" hidden="false" customHeight="false" outlineLevel="0" collapsed="false">
      <c r="K998" s="2"/>
    </row>
    <row r="999" customFormat="false" ht="12.75" hidden="false" customHeight="false" outlineLevel="0" collapsed="false">
      <c r="K999" s="2"/>
    </row>
    <row r="1000" customFormat="false" ht="12.75" hidden="false" customHeight="false" outlineLevel="0" collapsed="false">
      <c r="K1000" s="2"/>
    </row>
    <row r="1001" customFormat="false" ht="12.75" hidden="false" customHeight="false" outlineLevel="0" collapsed="false">
      <c r="K1001" s="2"/>
    </row>
    <row r="1002" customFormat="false" ht="12.75" hidden="false" customHeight="false" outlineLevel="0" collapsed="false">
      <c r="K1002" s="2"/>
    </row>
    <row r="1003" customFormat="false" ht="12.75" hidden="false" customHeight="false" outlineLevel="0" collapsed="false">
      <c r="K1003" s="2"/>
    </row>
    <row r="1004" customFormat="false" ht="12.75" hidden="false" customHeight="false" outlineLevel="0" collapsed="false">
      <c r="K1004" s="2"/>
    </row>
    <row r="1005" customFormat="false" ht="12.75" hidden="false" customHeight="false" outlineLevel="0" collapsed="false">
      <c r="K1005" s="2"/>
    </row>
    <row r="1006" customFormat="false" ht="12.75" hidden="false" customHeight="false" outlineLevel="0" collapsed="false">
      <c r="K1006" s="2"/>
    </row>
    <row r="1007" customFormat="false" ht="12.75" hidden="false" customHeight="false" outlineLevel="0" collapsed="false">
      <c r="K1007" s="2"/>
    </row>
    <row r="1008" customFormat="false" ht="12.75" hidden="false" customHeight="false" outlineLevel="0" collapsed="false">
      <c r="K1008" s="2"/>
    </row>
    <row r="1009" customFormat="false" ht="12.75" hidden="false" customHeight="false" outlineLevel="0" collapsed="false">
      <c r="K1009" s="2"/>
    </row>
    <row r="1010" customFormat="false" ht="12.75" hidden="false" customHeight="false" outlineLevel="0" collapsed="false">
      <c r="K1010" s="2"/>
    </row>
    <row r="1011" customFormat="false" ht="12.75" hidden="false" customHeight="false" outlineLevel="0" collapsed="false">
      <c r="K1011" s="2"/>
    </row>
    <row r="1012" customFormat="false" ht="12.75" hidden="false" customHeight="false" outlineLevel="0" collapsed="false">
      <c r="K1012" s="2"/>
    </row>
    <row r="1013" customFormat="false" ht="12.75" hidden="false" customHeight="false" outlineLevel="0" collapsed="false">
      <c r="K1013" s="2"/>
    </row>
    <row r="1014" customFormat="false" ht="12.75" hidden="false" customHeight="false" outlineLevel="0" collapsed="false">
      <c r="K1014" s="2"/>
    </row>
    <row r="1015" customFormat="false" ht="12.75" hidden="false" customHeight="false" outlineLevel="0" collapsed="false">
      <c r="K1015" s="2"/>
    </row>
    <row r="1016" customFormat="false" ht="12.75" hidden="false" customHeight="false" outlineLevel="0" collapsed="false">
      <c r="K1016" s="2"/>
    </row>
    <row r="1017" customFormat="false" ht="12.75" hidden="false" customHeight="false" outlineLevel="0" collapsed="false">
      <c r="K1017" s="2"/>
    </row>
    <row r="1018" customFormat="false" ht="12.75" hidden="false" customHeight="false" outlineLevel="0" collapsed="false">
      <c r="K1018" s="2"/>
    </row>
    <row r="1019" customFormat="false" ht="12.75" hidden="false" customHeight="false" outlineLevel="0" collapsed="false">
      <c r="K1019" s="2"/>
    </row>
    <row r="1020" customFormat="false" ht="12.75" hidden="false" customHeight="false" outlineLevel="0" collapsed="false">
      <c r="K1020" s="2"/>
    </row>
    <row r="1021" customFormat="false" ht="12.75" hidden="false" customHeight="false" outlineLevel="0" collapsed="false">
      <c r="K1021" s="2"/>
    </row>
    <row r="1022" customFormat="false" ht="12.75" hidden="false" customHeight="false" outlineLevel="0" collapsed="false">
      <c r="K1022" s="2"/>
    </row>
    <row r="1023" customFormat="false" ht="12.75" hidden="false" customHeight="false" outlineLevel="0" collapsed="false">
      <c r="K1023" s="2"/>
    </row>
    <row r="1024" customFormat="false" ht="12.75" hidden="false" customHeight="false" outlineLevel="0" collapsed="false">
      <c r="K1024" s="2"/>
    </row>
    <row r="1025" customFormat="false" ht="12.75" hidden="false" customHeight="false" outlineLevel="0" collapsed="false">
      <c r="K1025" s="2"/>
    </row>
    <row r="1026" customFormat="false" ht="12.75" hidden="false" customHeight="false" outlineLevel="0" collapsed="false">
      <c r="K1026" s="2"/>
    </row>
    <row r="1027" customFormat="false" ht="12.75" hidden="false" customHeight="false" outlineLevel="0" collapsed="false">
      <c r="K1027" s="2"/>
    </row>
    <row r="1028" customFormat="false" ht="12.75" hidden="false" customHeight="false" outlineLevel="0" collapsed="false">
      <c r="K1028" s="2"/>
    </row>
    <row r="1029" customFormat="false" ht="12.75" hidden="false" customHeight="false" outlineLevel="0" collapsed="false">
      <c r="K1029" s="2"/>
    </row>
    <row r="1030" customFormat="false" ht="12.75" hidden="false" customHeight="false" outlineLevel="0" collapsed="false">
      <c r="K1030" s="2"/>
    </row>
    <row r="1031" customFormat="false" ht="12.75" hidden="false" customHeight="false" outlineLevel="0" collapsed="false">
      <c r="K1031" s="2"/>
    </row>
    <row r="1032" customFormat="false" ht="12.75" hidden="false" customHeight="false" outlineLevel="0" collapsed="false">
      <c r="K1032" s="2"/>
    </row>
    <row r="1033" customFormat="false" ht="12.75" hidden="false" customHeight="false" outlineLevel="0" collapsed="false">
      <c r="K1033" s="2"/>
    </row>
    <row r="1034" customFormat="false" ht="12.75" hidden="false" customHeight="false" outlineLevel="0" collapsed="false">
      <c r="K1034" s="2"/>
    </row>
    <row r="1035" customFormat="false" ht="12.75" hidden="false" customHeight="false" outlineLevel="0" collapsed="false">
      <c r="K1035" s="2"/>
    </row>
    <row r="1036" customFormat="false" ht="12.75" hidden="false" customHeight="false" outlineLevel="0" collapsed="false">
      <c r="K1036" s="2"/>
    </row>
    <row r="1037" customFormat="false" ht="12.75" hidden="false" customHeight="false" outlineLevel="0" collapsed="false">
      <c r="K1037" s="2"/>
    </row>
    <row r="1038" customFormat="false" ht="12.75" hidden="false" customHeight="false" outlineLevel="0" collapsed="false">
      <c r="K1038" s="2"/>
    </row>
    <row r="1039" customFormat="false" ht="12.75" hidden="false" customHeight="false" outlineLevel="0" collapsed="false">
      <c r="K1039" s="2"/>
    </row>
    <row r="1040" customFormat="false" ht="12.75" hidden="false" customHeight="false" outlineLevel="0" collapsed="false">
      <c r="K1040" s="2"/>
    </row>
    <row r="1041" customFormat="false" ht="12.75" hidden="false" customHeight="false" outlineLevel="0" collapsed="false">
      <c r="K1041" s="2"/>
    </row>
    <row r="1042" customFormat="false" ht="12.75" hidden="false" customHeight="false" outlineLevel="0" collapsed="false">
      <c r="K1042" s="2"/>
    </row>
    <row r="1043" customFormat="false" ht="12.75" hidden="false" customHeight="false" outlineLevel="0" collapsed="false">
      <c r="K1043" s="2"/>
    </row>
    <row r="1044" customFormat="false" ht="12.75" hidden="false" customHeight="false" outlineLevel="0" collapsed="false">
      <c r="K1044" s="2"/>
    </row>
    <row r="1045" customFormat="false" ht="12.75" hidden="false" customHeight="false" outlineLevel="0" collapsed="false">
      <c r="K1045" s="2"/>
    </row>
    <row r="1046" customFormat="false" ht="12.75" hidden="false" customHeight="false" outlineLevel="0" collapsed="false">
      <c r="K1046" s="2"/>
    </row>
    <row r="1047" customFormat="false" ht="12.75" hidden="false" customHeight="false" outlineLevel="0" collapsed="false">
      <c r="K1047" s="2"/>
    </row>
    <row r="1048" customFormat="false" ht="12.75" hidden="false" customHeight="false" outlineLevel="0" collapsed="false">
      <c r="K1048" s="2"/>
    </row>
    <row r="1049" customFormat="false" ht="12.75" hidden="false" customHeight="false" outlineLevel="0" collapsed="false">
      <c r="K1049" s="2"/>
    </row>
    <row r="1050" customFormat="false" ht="12.75" hidden="false" customHeight="false" outlineLevel="0" collapsed="false">
      <c r="K1050" s="2"/>
    </row>
    <row r="1051" customFormat="false" ht="12.75" hidden="false" customHeight="false" outlineLevel="0" collapsed="false">
      <c r="K1051" s="2"/>
    </row>
    <row r="1052" customFormat="false" ht="12.75" hidden="false" customHeight="false" outlineLevel="0" collapsed="false">
      <c r="K1052" s="2"/>
    </row>
    <row r="1053" customFormat="false" ht="12.75" hidden="false" customHeight="false" outlineLevel="0" collapsed="false">
      <c r="K1053" s="2"/>
    </row>
    <row r="1054" customFormat="false" ht="12.75" hidden="false" customHeight="false" outlineLevel="0" collapsed="false">
      <c r="K1054" s="2"/>
    </row>
    <row r="1055" customFormat="false" ht="12.75" hidden="false" customHeight="false" outlineLevel="0" collapsed="false">
      <c r="K1055" s="2"/>
    </row>
    <row r="1056" customFormat="false" ht="12.75" hidden="false" customHeight="false" outlineLevel="0" collapsed="false">
      <c r="K1056" s="2"/>
    </row>
    <row r="1057" customFormat="false" ht="12.75" hidden="false" customHeight="false" outlineLevel="0" collapsed="false">
      <c r="K1057" s="2"/>
    </row>
    <row r="1058" customFormat="false" ht="12.75" hidden="false" customHeight="false" outlineLevel="0" collapsed="false">
      <c r="K1058" s="2"/>
    </row>
    <row r="1059" customFormat="false" ht="12.75" hidden="false" customHeight="false" outlineLevel="0" collapsed="false">
      <c r="K1059" s="2"/>
    </row>
    <row r="1060" customFormat="false" ht="12.75" hidden="false" customHeight="false" outlineLevel="0" collapsed="false">
      <c r="K1060" s="2"/>
    </row>
    <row r="1061" customFormat="false" ht="12.75" hidden="false" customHeight="false" outlineLevel="0" collapsed="false">
      <c r="K1061" s="2"/>
    </row>
    <row r="1062" customFormat="false" ht="12.75" hidden="false" customHeight="false" outlineLevel="0" collapsed="false">
      <c r="K1062" s="2"/>
    </row>
    <row r="1063" customFormat="false" ht="12.75" hidden="false" customHeight="false" outlineLevel="0" collapsed="false">
      <c r="K1063" s="2"/>
    </row>
    <row r="1064" customFormat="false" ht="12.75" hidden="false" customHeight="false" outlineLevel="0" collapsed="false">
      <c r="K1064" s="2"/>
    </row>
    <row r="1065" customFormat="false" ht="12.75" hidden="false" customHeight="false" outlineLevel="0" collapsed="false">
      <c r="K1065" s="2"/>
    </row>
    <row r="1066" customFormat="false" ht="12.75" hidden="false" customHeight="false" outlineLevel="0" collapsed="false">
      <c r="K1066" s="2"/>
    </row>
    <row r="1067" customFormat="false" ht="12.75" hidden="false" customHeight="false" outlineLevel="0" collapsed="false">
      <c r="K1067" s="2"/>
    </row>
    <row r="1068" customFormat="false" ht="12.75" hidden="false" customHeight="false" outlineLevel="0" collapsed="false">
      <c r="K1068" s="2"/>
    </row>
    <row r="1069" customFormat="false" ht="12.75" hidden="false" customHeight="false" outlineLevel="0" collapsed="false">
      <c r="K1069" s="2"/>
    </row>
    <row r="1070" customFormat="false" ht="12.75" hidden="false" customHeight="false" outlineLevel="0" collapsed="false">
      <c r="K1070" s="2"/>
    </row>
    <row r="1071" customFormat="false" ht="12.75" hidden="false" customHeight="false" outlineLevel="0" collapsed="false">
      <c r="K1071" s="2"/>
    </row>
    <row r="1072" customFormat="false" ht="12.75" hidden="false" customHeight="false" outlineLevel="0" collapsed="false">
      <c r="K1072" s="2"/>
    </row>
    <row r="1073" customFormat="false" ht="12.75" hidden="false" customHeight="false" outlineLevel="0" collapsed="false">
      <c r="K1073" s="2"/>
    </row>
    <row r="1074" customFormat="false" ht="12.75" hidden="false" customHeight="false" outlineLevel="0" collapsed="false">
      <c r="K1074" s="2"/>
    </row>
    <row r="1075" customFormat="false" ht="12.75" hidden="false" customHeight="false" outlineLevel="0" collapsed="false">
      <c r="K1075" s="2"/>
    </row>
    <row r="1076" customFormat="false" ht="12.75" hidden="false" customHeight="false" outlineLevel="0" collapsed="false">
      <c r="K1076" s="2"/>
    </row>
    <row r="1077" customFormat="false" ht="12.75" hidden="false" customHeight="false" outlineLevel="0" collapsed="false">
      <c r="K1077" s="2"/>
    </row>
    <row r="1078" customFormat="false" ht="12.75" hidden="false" customHeight="false" outlineLevel="0" collapsed="false">
      <c r="K1078" s="2"/>
    </row>
    <row r="1079" customFormat="false" ht="12.75" hidden="false" customHeight="false" outlineLevel="0" collapsed="false">
      <c r="K1079" s="2"/>
    </row>
    <row r="1080" customFormat="false" ht="12.75" hidden="false" customHeight="false" outlineLevel="0" collapsed="false">
      <c r="K1080" s="2"/>
    </row>
    <row r="1081" customFormat="false" ht="12.75" hidden="false" customHeight="false" outlineLevel="0" collapsed="false">
      <c r="K1081" s="2"/>
    </row>
    <row r="1082" customFormat="false" ht="12.75" hidden="false" customHeight="false" outlineLevel="0" collapsed="false">
      <c r="K1082" s="2"/>
    </row>
    <row r="1083" customFormat="false" ht="12.75" hidden="false" customHeight="false" outlineLevel="0" collapsed="false">
      <c r="K1083" s="2"/>
    </row>
    <row r="1084" customFormat="false" ht="12.75" hidden="false" customHeight="false" outlineLevel="0" collapsed="false">
      <c r="K1084" s="2"/>
    </row>
    <row r="1085" customFormat="false" ht="12.75" hidden="false" customHeight="false" outlineLevel="0" collapsed="false">
      <c r="K1085" s="2"/>
    </row>
    <row r="1086" customFormat="false" ht="12.75" hidden="false" customHeight="false" outlineLevel="0" collapsed="false">
      <c r="K1086" s="2"/>
    </row>
    <row r="1087" customFormat="false" ht="12.75" hidden="false" customHeight="false" outlineLevel="0" collapsed="false">
      <c r="K1087" s="2"/>
    </row>
    <row r="1088" customFormat="false" ht="12.75" hidden="false" customHeight="false" outlineLevel="0" collapsed="false">
      <c r="K1088" s="2"/>
    </row>
    <row r="1089" customFormat="false" ht="12.75" hidden="false" customHeight="false" outlineLevel="0" collapsed="false">
      <c r="K1089" s="2"/>
    </row>
    <row r="1090" customFormat="false" ht="12.75" hidden="false" customHeight="false" outlineLevel="0" collapsed="false">
      <c r="K1090" s="2"/>
    </row>
    <row r="1091" customFormat="false" ht="12.75" hidden="false" customHeight="false" outlineLevel="0" collapsed="false">
      <c r="K1091" s="2"/>
    </row>
    <row r="1092" customFormat="false" ht="12.75" hidden="false" customHeight="false" outlineLevel="0" collapsed="false">
      <c r="K1092" s="2"/>
    </row>
    <row r="1093" customFormat="false" ht="12.75" hidden="false" customHeight="false" outlineLevel="0" collapsed="false">
      <c r="K1093" s="2"/>
    </row>
    <row r="1094" customFormat="false" ht="12.75" hidden="false" customHeight="false" outlineLevel="0" collapsed="false">
      <c r="K1094" s="2"/>
    </row>
    <row r="1095" customFormat="false" ht="12.75" hidden="false" customHeight="false" outlineLevel="0" collapsed="false">
      <c r="K1095" s="2"/>
    </row>
    <row r="1096" customFormat="false" ht="12.75" hidden="false" customHeight="false" outlineLevel="0" collapsed="false">
      <c r="K1096" s="2"/>
    </row>
    <row r="1097" customFormat="false" ht="12.75" hidden="false" customHeight="false" outlineLevel="0" collapsed="false">
      <c r="K1097" s="2"/>
    </row>
    <row r="1098" customFormat="false" ht="12.75" hidden="false" customHeight="false" outlineLevel="0" collapsed="false">
      <c r="K1098" s="2"/>
    </row>
    <row r="1099" customFormat="false" ht="12.75" hidden="false" customHeight="false" outlineLevel="0" collapsed="false">
      <c r="K1099" s="2"/>
    </row>
    <row r="1100" customFormat="false" ht="12.75" hidden="false" customHeight="false" outlineLevel="0" collapsed="false">
      <c r="K1100" s="2"/>
    </row>
    <row r="1101" customFormat="false" ht="12.75" hidden="false" customHeight="false" outlineLevel="0" collapsed="false">
      <c r="K1101" s="2"/>
    </row>
    <row r="1102" customFormat="false" ht="12.75" hidden="false" customHeight="false" outlineLevel="0" collapsed="false">
      <c r="K1102" s="2"/>
    </row>
    <row r="1103" customFormat="false" ht="12.75" hidden="false" customHeight="false" outlineLevel="0" collapsed="false">
      <c r="K1103" s="2"/>
    </row>
    <row r="1104" customFormat="false" ht="12.75" hidden="false" customHeight="false" outlineLevel="0" collapsed="false">
      <c r="K1104" s="2"/>
    </row>
    <row r="1105" customFormat="false" ht="12.75" hidden="false" customHeight="false" outlineLevel="0" collapsed="false">
      <c r="K1105" s="2"/>
    </row>
    <row r="1106" customFormat="false" ht="12.75" hidden="false" customHeight="false" outlineLevel="0" collapsed="false">
      <c r="K1106" s="2"/>
    </row>
    <row r="1107" customFormat="false" ht="12.75" hidden="false" customHeight="false" outlineLevel="0" collapsed="false">
      <c r="K1107" s="2"/>
    </row>
    <row r="1108" customFormat="false" ht="12.75" hidden="false" customHeight="false" outlineLevel="0" collapsed="false">
      <c r="K1108" s="2"/>
    </row>
    <row r="1109" customFormat="false" ht="12.75" hidden="false" customHeight="false" outlineLevel="0" collapsed="false">
      <c r="K1109" s="2"/>
    </row>
    <row r="1110" customFormat="false" ht="12.75" hidden="false" customHeight="false" outlineLevel="0" collapsed="false">
      <c r="K1110" s="2"/>
    </row>
    <row r="1111" customFormat="false" ht="12.75" hidden="false" customHeight="false" outlineLevel="0" collapsed="false">
      <c r="K1111" s="2"/>
    </row>
    <row r="1112" customFormat="false" ht="12.75" hidden="false" customHeight="false" outlineLevel="0" collapsed="false">
      <c r="K1112" s="2"/>
    </row>
    <row r="1113" customFormat="false" ht="12.75" hidden="false" customHeight="false" outlineLevel="0" collapsed="false">
      <c r="K1113" s="2"/>
    </row>
    <row r="1114" customFormat="false" ht="12.75" hidden="false" customHeight="false" outlineLevel="0" collapsed="false">
      <c r="K1114" s="2"/>
    </row>
    <row r="1115" customFormat="false" ht="12.75" hidden="false" customHeight="false" outlineLevel="0" collapsed="false">
      <c r="K1115" s="2"/>
    </row>
    <row r="1116" customFormat="false" ht="12.75" hidden="false" customHeight="false" outlineLevel="0" collapsed="false">
      <c r="K1116" s="2"/>
    </row>
    <row r="1117" customFormat="false" ht="12.75" hidden="false" customHeight="false" outlineLevel="0" collapsed="false">
      <c r="K1117" s="2"/>
    </row>
    <row r="1118" customFormat="false" ht="12.75" hidden="false" customHeight="false" outlineLevel="0" collapsed="false">
      <c r="K1118" s="2"/>
    </row>
    <row r="1119" customFormat="false" ht="12.75" hidden="false" customHeight="false" outlineLevel="0" collapsed="false">
      <c r="K1119" s="2"/>
    </row>
    <row r="1120" customFormat="false" ht="12.75" hidden="false" customHeight="false" outlineLevel="0" collapsed="false">
      <c r="K1120" s="2"/>
    </row>
    <row r="1121" customFormat="false" ht="12.75" hidden="false" customHeight="false" outlineLevel="0" collapsed="false">
      <c r="K1121" s="2"/>
    </row>
    <row r="1122" customFormat="false" ht="12.75" hidden="false" customHeight="false" outlineLevel="0" collapsed="false">
      <c r="K1122" s="2"/>
    </row>
    <row r="1123" customFormat="false" ht="12.75" hidden="false" customHeight="false" outlineLevel="0" collapsed="false">
      <c r="K1123" s="2"/>
    </row>
    <row r="1124" customFormat="false" ht="12.75" hidden="false" customHeight="false" outlineLevel="0" collapsed="false">
      <c r="K1124" s="2"/>
    </row>
    <row r="1125" customFormat="false" ht="12.75" hidden="false" customHeight="false" outlineLevel="0" collapsed="false">
      <c r="K1125" s="2"/>
    </row>
    <row r="1126" customFormat="false" ht="12.75" hidden="false" customHeight="false" outlineLevel="0" collapsed="false">
      <c r="K1126" s="2"/>
    </row>
    <row r="1127" customFormat="false" ht="12.75" hidden="false" customHeight="false" outlineLevel="0" collapsed="false">
      <c r="K1127" s="2"/>
    </row>
    <row r="1128" customFormat="false" ht="12.75" hidden="false" customHeight="false" outlineLevel="0" collapsed="false">
      <c r="K1128" s="2"/>
    </row>
    <row r="1129" customFormat="false" ht="12.75" hidden="false" customHeight="false" outlineLevel="0" collapsed="false">
      <c r="K1129" s="2"/>
    </row>
    <row r="1130" customFormat="false" ht="12.75" hidden="false" customHeight="false" outlineLevel="0" collapsed="false">
      <c r="K1130" s="2"/>
    </row>
    <row r="1131" customFormat="false" ht="12.75" hidden="false" customHeight="false" outlineLevel="0" collapsed="false">
      <c r="K1131" s="2"/>
    </row>
    <row r="1132" customFormat="false" ht="12.75" hidden="false" customHeight="false" outlineLevel="0" collapsed="false">
      <c r="K1132" s="2"/>
    </row>
    <row r="1133" customFormat="false" ht="12.75" hidden="false" customHeight="false" outlineLevel="0" collapsed="false">
      <c r="K1133" s="2"/>
    </row>
    <row r="1134" customFormat="false" ht="12.75" hidden="false" customHeight="false" outlineLevel="0" collapsed="false">
      <c r="K1134" s="2"/>
    </row>
    <row r="1135" customFormat="false" ht="12.75" hidden="false" customHeight="false" outlineLevel="0" collapsed="false">
      <c r="K1135" s="2"/>
    </row>
    <row r="1136" customFormat="false" ht="12.75" hidden="false" customHeight="false" outlineLevel="0" collapsed="false">
      <c r="K1136" s="2"/>
    </row>
    <row r="1137" customFormat="false" ht="12.75" hidden="false" customHeight="false" outlineLevel="0" collapsed="false">
      <c r="K1137" s="2"/>
    </row>
    <row r="1138" customFormat="false" ht="12.75" hidden="false" customHeight="false" outlineLevel="0" collapsed="false">
      <c r="K1138" s="2"/>
    </row>
    <row r="1139" customFormat="false" ht="12.75" hidden="false" customHeight="false" outlineLevel="0" collapsed="false">
      <c r="K1139" s="2"/>
    </row>
    <row r="1140" customFormat="false" ht="12.75" hidden="false" customHeight="false" outlineLevel="0" collapsed="false">
      <c r="K1140" s="2"/>
    </row>
    <row r="1141" customFormat="false" ht="12.75" hidden="false" customHeight="false" outlineLevel="0" collapsed="false">
      <c r="K1141" s="2"/>
    </row>
    <row r="1142" customFormat="false" ht="12.75" hidden="false" customHeight="false" outlineLevel="0" collapsed="false">
      <c r="K1142" s="2"/>
    </row>
    <row r="1143" customFormat="false" ht="12.75" hidden="false" customHeight="false" outlineLevel="0" collapsed="false">
      <c r="K1143" s="2"/>
    </row>
    <row r="1144" customFormat="false" ht="12.75" hidden="false" customHeight="false" outlineLevel="0" collapsed="false">
      <c r="K1144" s="2"/>
    </row>
    <row r="1145" customFormat="false" ht="12.75" hidden="false" customHeight="false" outlineLevel="0" collapsed="false">
      <c r="K1145" s="2"/>
    </row>
    <row r="1146" customFormat="false" ht="12.75" hidden="false" customHeight="false" outlineLevel="0" collapsed="false">
      <c r="K1146" s="2"/>
    </row>
    <row r="1147" customFormat="false" ht="12.75" hidden="false" customHeight="false" outlineLevel="0" collapsed="false">
      <c r="K1147" s="2"/>
    </row>
    <row r="1148" customFormat="false" ht="12.75" hidden="false" customHeight="false" outlineLevel="0" collapsed="false">
      <c r="K1148" s="2"/>
    </row>
    <row r="1149" customFormat="false" ht="12.75" hidden="false" customHeight="false" outlineLevel="0" collapsed="false">
      <c r="K1149" s="2"/>
    </row>
    <row r="1150" customFormat="false" ht="12.75" hidden="false" customHeight="false" outlineLevel="0" collapsed="false">
      <c r="K1150" s="2"/>
    </row>
    <row r="1151" customFormat="false" ht="12.75" hidden="false" customHeight="false" outlineLevel="0" collapsed="false">
      <c r="K1151" s="2"/>
    </row>
    <row r="1152" customFormat="false" ht="12.75" hidden="false" customHeight="false" outlineLevel="0" collapsed="false">
      <c r="K1152" s="2"/>
    </row>
    <row r="1153" customFormat="false" ht="12.75" hidden="false" customHeight="false" outlineLevel="0" collapsed="false">
      <c r="K1153" s="2"/>
    </row>
    <row r="1154" customFormat="false" ht="12.75" hidden="false" customHeight="false" outlineLevel="0" collapsed="false">
      <c r="K1154" s="2"/>
    </row>
    <row r="1155" customFormat="false" ht="12.75" hidden="false" customHeight="false" outlineLevel="0" collapsed="false">
      <c r="K1155" s="2"/>
    </row>
    <row r="1156" customFormat="false" ht="12.75" hidden="false" customHeight="false" outlineLevel="0" collapsed="false">
      <c r="K1156" s="2"/>
    </row>
    <row r="1157" customFormat="false" ht="12.75" hidden="false" customHeight="false" outlineLevel="0" collapsed="false">
      <c r="K1157" s="2"/>
    </row>
    <row r="1158" customFormat="false" ht="12.75" hidden="false" customHeight="false" outlineLevel="0" collapsed="false">
      <c r="K1158" s="2"/>
    </row>
    <row r="1159" customFormat="false" ht="12.75" hidden="false" customHeight="false" outlineLevel="0" collapsed="false">
      <c r="K1159" s="2"/>
    </row>
    <row r="1160" customFormat="false" ht="12.75" hidden="false" customHeight="false" outlineLevel="0" collapsed="false">
      <c r="K1160" s="2"/>
    </row>
    <row r="1161" customFormat="false" ht="12.75" hidden="false" customHeight="false" outlineLevel="0" collapsed="false">
      <c r="K1161" s="2"/>
    </row>
    <row r="1162" customFormat="false" ht="12.75" hidden="false" customHeight="false" outlineLevel="0" collapsed="false">
      <c r="K1162" s="2"/>
    </row>
    <row r="1163" customFormat="false" ht="12.75" hidden="false" customHeight="false" outlineLevel="0" collapsed="false">
      <c r="K1163" s="2"/>
    </row>
    <row r="1164" customFormat="false" ht="12.75" hidden="false" customHeight="false" outlineLevel="0" collapsed="false">
      <c r="K1164" s="2"/>
    </row>
    <row r="1165" customFormat="false" ht="12.75" hidden="false" customHeight="false" outlineLevel="0" collapsed="false">
      <c r="K1165" s="2"/>
    </row>
    <row r="1166" customFormat="false" ht="12.75" hidden="false" customHeight="false" outlineLevel="0" collapsed="false">
      <c r="K1166" s="2"/>
    </row>
    <row r="1167" customFormat="false" ht="12.75" hidden="false" customHeight="false" outlineLevel="0" collapsed="false">
      <c r="K1167" s="2"/>
    </row>
    <row r="1168" customFormat="false" ht="12.75" hidden="false" customHeight="false" outlineLevel="0" collapsed="false">
      <c r="K1168" s="2"/>
    </row>
    <row r="1169" customFormat="false" ht="12.75" hidden="false" customHeight="false" outlineLevel="0" collapsed="false">
      <c r="K1169" s="2"/>
    </row>
    <row r="1170" customFormat="false" ht="12.75" hidden="false" customHeight="false" outlineLevel="0" collapsed="false">
      <c r="K1170" s="2"/>
    </row>
    <row r="1171" customFormat="false" ht="12.75" hidden="false" customHeight="false" outlineLevel="0" collapsed="false">
      <c r="K1171" s="2"/>
    </row>
    <row r="1172" customFormat="false" ht="12.75" hidden="false" customHeight="false" outlineLevel="0" collapsed="false">
      <c r="K1172" s="2"/>
    </row>
    <row r="1173" customFormat="false" ht="12.75" hidden="false" customHeight="false" outlineLevel="0" collapsed="false">
      <c r="K1173" s="2"/>
    </row>
    <row r="1174" customFormat="false" ht="12.75" hidden="false" customHeight="false" outlineLevel="0" collapsed="false">
      <c r="K1174" s="2"/>
    </row>
    <row r="1175" customFormat="false" ht="12.75" hidden="false" customHeight="false" outlineLevel="0" collapsed="false">
      <c r="K1175" s="2"/>
    </row>
    <row r="1176" customFormat="false" ht="12.75" hidden="false" customHeight="false" outlineLevel="0" collapsed="false">
      <c r="K1176" s="2"/>
    </row>
    <row r="1177" customFormat="false" ht="12.75" hidden="false" customHeight="false" outlineLevel="0" collapsed="false">
      <c r="K1177" s="2"/>
    </row>
    <row r="1178" customFormat="false" ht="12.75" hidden="false" customHeight="false" outlineLevel="0" collapsed="false">
      <c r="K1178" s="2"/>
    </row>
    <row r="1179" customFormat="false" ht="12.75" hidden="false" customHeight="false" outlineLevel="0" collapsed="false">
      <c r="K1179" s="2"/>
    </row>
    <row r="1180" customFormat="false" ht="12.75" hidden="false" customHeight="false" outlineLevel="0" collapsed="false">
      <c r="K1180" s="2"/>
    </row>
    <row r="1181" customFormat="false" ht="12.75" hidden="false" customHeight="false" outlineLevel="0" collapsed="false">
      <c r="K1181" s="2"/>
    </row>
    <row r="1182" customFormat="false" ht="12.75" hidden="false" customHeight="false" outlineLevel="0" collapsed="false">
      <c r="K1182" s="2"/>
    </row>
    <row r="1183" customFormat="false" ht="12.75" hidden="false" customHeight="false" outlineLevel="0" collapsed="false">
      <c r="K1183" s="2"/>
    </row>
    <row r="1184" customFormat="false" ht="12.75" hidden="false" customHeight="false" outlineLevel="0" collapsed="false">
      <c r="K1184" s="2"/>
    </row>
    <row r="1185" customFormat="false" ht="12.75" hidden="false" customHeight="false" outlineLevel="0" collapsed="false">
      <c r="K1185" s="2"/>
    </row>
    <row r="1186" customFormat="false" ht="12.75" hidden="false" customHeight="false" outlineLevel="0" collapsed="false">
      <c r="K1186" s="2"/>
    </row>
    <row r="1187" customFormat="false" ht="12.75" hidden="false" customHeight="false" outlineLevel="0" collapsed="false">
      <c r="K1187" s="2"/>
    </row>
    <row r="1188" customFormat="false" ht="12.75" hidden="false" customHeight="false" outlineLevel="0" collapsed="false">
      <c r="K1188" s="2"/>
    </row>
    <row r="1189" customFormat="false" ht="12.75" hidden="false" customHeight="false" outlineLevel="0" collapsed="false">
      <c r="K1189" s="2"/>
    </row>
    <row r="1190" customFormat="false" ht="12.75" hidden="false" customHeight="false" outlineLevel="0" collapsed="false">
      <c r="K1190" s="2"/>
    </row>
    <row r="1191" customFormat="false" ht="12.75" hidden="false" customHeight="false" outlineLevel="0" collapsed="false">
      <c r="K1191" s="2"/>
    </row>
    <row r="1192" customFormat="false" ht="12.75" hidden="false" customHeight="false" outlineLevel="0" collapsed="false">
      <c r="K1192" s="2"/>
    </row>
    <row r="1193" customFormat="false" ht="12.75" hidden="false" customHeight="false" outlineLevel="0" collapsed="false">
      <c r="K1193" s="2"/>
    </row>
    <row r="1194" customFormat="false" ht="12.75" hidden="false" customHeight="false" outlineLevel="0" collapsed="false">
      <c r="K1194" s="2"/>
    </row>
    <row r="1195" customFormat="false" ht="12.75" hidden="false" customHeight="false" outlineLevel="0" collapsed="false">
      <c r="K1195" s="2"/>
    </row>
    <row r="1196" customFormat="false" ht="12.75" hidden="false" customHeight="false" outlineLevel="0" collapsed="false">
      <c r="K1196" s="2"/>
    </row>
    <row r="1197" customFormat="false" ht="12.75" hidden="false" customHeight="false" outlineLevel="0" collapsed="false">
      <c r="K1197" s="2"/>
    </row>
    <row r="1198" customFormat="false" ht="12.75" hidden="false" customHeight="false" outlineLevel="0" collapsed="false">
      <c r="K1198" s="2"/>
    </row>
    <row r="1199" customFormat="false" ht="12.75" hidden="false" customHeight="false" outlineLevel="0" collapsed="false">
      <c r="K1199" s="2"/>
    </row>
    <row r="1200" customFormat="false" ht="12.75" hidden="false" customHeight="false" outlineLevel="0" collapsed="false">
      <c r="K1200" s="2"/>
    </row>
    <row r="1201" customFormat="false" ht="12.75" hidden="false" customHeight="false" outlineLevel="0" collapsed="false">
      <c r="K1201" s="2"/>
    </row>
    <row r="1202" customFormat="false" ht="12.75" hidden="false" customHeight="false" outlineLevel="0" collapsed="false">
      <c r="K1202" s="2"/>
    </row>
    <row r="1203" customFormat="false" ht="12.75" hidden="false" customHeight="false" outlineLevel="0" collapsed="false">
      <c r="K1203" s="2"/>
    </row>
    <row r="1204" customFormat="false" ht="12.75" hidden="false" customHeight="false" outlineLevel="0" collapsed="false">
      <c r="K1204" s="2"/>
    </row>
    <row r="1205" customFormat="false" ht="12.75" hidden="false" customHeight="false" outlineLevel="0" collapsed="false">
      <c r="K1205" s="2"/>
    </row>
    <row r="1206" customFormat="false" ht="12.75" hidden="false" customHeight="false" outlineLevel="0" collapsed="false">
      <c r="K1206" s="2"/>
    </row>
    <row r="1207" customFormat="false" ht="12.75" hidden="false" customHeight="false" outlineLevel="0" collapsed="false">
      <c r="K1207" s="2"/>
    </row>
    <row r="1208" customFormat="false" ht="12.75" hidden="false" customHeight="false" outlineLevel="0" collapsed="false">
      <c r="K1208" s="2"/>
    </row>
    <row r="1209" customFormat="false" ht="12.75" hidden="false" customHeight="false" outlineLevel="0" collapsed="false">
      <c r="K1209" s="2"/>
    </row>
    <row r="1210" customFormat="false" ht="12.75" hidden="false" customHeight="false" outlineLevel="0" collapsed="false">
      <c r="K1210" s="2"/>
    </row>
    <row r="1211" customFormat="false" ht="12.75" hidden="false" customHeight="false" outlineLevel="0" collapsed="false">
      <c r="K1211" s="2"/>
    </row>
    <row r="1212" customFormat="false" ht="12.75" hidden="false" customHeight="false" outlineLevel="0" collapsed="false">
      <c r="K1212" s="2"/>
    </row>
    <row r="1213" customFormat="false" ht="12.75" hidden="false" customHeight="false" outlineLevel="0" collapsed="false">
      <c r="K1213" s="2"/>
    </row>
    <row r="1214" customFormat="false" ht="12.75" hidden="false" customHeight="false" outlineLevel="0" collapsed="false">
      <c r="K1214" s="2"/>
    </row>
    <row r="1215" customFormat="false" ht="12.75" hidden="false" customHeight="false" outlineLevel="0" collapsed="false">
      <c r="K1215" s="2"/>
    </row>
    <row r="1216" customFormat="false" ht="12.75" hidden="false" customHeight="false" outlineLevel="0" collapsed="false">
      <c r="K1216" s="2"/>
    </row>
    <row r="1217" customFormat="false" ht="12.75" hidden="false" customHeight="false" outlineLevel="0" collapsed="false">
      <c r="K1217" s="2"/>
    </row>
    <row r="1218" customFormat="false" ht="12.75" hidden="false" customHeight="false" outlineLevel="0" collapsed="false">
      <c r="K1218" s="2"/>
    </row>
    <row r="1219" customFormat="false" ht="12.75" hidden="false" customHeight="false" outlineLevel="0" collapsed="false">
      <c r="K1219" s="2"/>
    </row>
    <row r="1220" customFormat="false" ht="12.75" hidden="false" customHeight="false" outlineLevel="0" collapsed="false">
      <c r="K1220" s="2"/>
    </row>
    <row r="1221" customFormat="false" ht="12.75" hidden="false" customHeight="false" outlineLevel="0" collapsed="false">
      <c r="K1221" s="2"/>
    </row>
    <row r="1222" customFormat="false" ht="12.75" hidden="false" customHeight="false" outlineLevel="0" collapsed="false">
      <c r="K1222" s="2"/>
    </row>
    <row r="1223" customFormat="false" ht="12.75" hidden="false" customHeight="false" outlineLevel="0" collapsed="false">
      <c r="K1223" s="2"/>
    </row>
    <row r="1224" customFormat="false" ht="12.75" hidden="false" customHeight="false" outlineLevel="0" collapsed="false">
      <c r="K1224" s="2"/>
    </row>
    <row r="1225" customFormat="false" ht="12.75" hidden="false" customHeight="false" outlineLevel="0" collapsed="false">
      <c r="K1225" s="2"/>
    </row>
    <row r="1226" customFormat="false" ht="12.75" hidden="false" customHeight="false" outlineLevel="0" collapsed="false">
      <c r="K1226" s="2"/>
    </row>
    <row r="1227" customFormat="false" ht="12.75" hidden="false" customHeight="false" outlineLevel="0" collapsed="false">
      <c r="K1227" s="2"/>
    </row>
    <row r="1228" customFormat="false" ht="12.75" hidden="false" customHeight="false" outlineLevel="0" collapsed="false">
      <c r="K1228" s="2"/>
    </row>
    <row r="1229" customFormat="false" ht="12.75" hidden="false" customHeight="false" outlineLevel="0" collapsed="false">
      <c r="K1229" s="2"/>
    </row>
    <row r="1230" customFormat="false" ht="12.75" hidden="false" customHeight="false" outlineLevel="0" collapsed="false">
      <c r="K1230" s="2"/>
    </row>
    <row r="1231" customFormat="false" ht="12.75" hidden="false" customHeight="false" outlineLevel="0" collapsed="false">
      <c r="K1231" s="2"/>
    </row>
    <row r="1232" customFormat="false" ht="12.75" hidden="false" customHeight="false" outlineLevel="0" collapsed="false">
      <c r="K1232" s="2"/>
    </row>
    <row r="1233" customFormat="false" ht="12.75" hidden="false" customHeight="false" outlineLevel="0" collapsed="false">
      <c r="K1233" s="2"/>
    </row>
    <row r="1234" customFormat="false" ht="12.75" hidden="false" customHeight="false" outlineLevel="0" collapsed="false">
      <c r="K1234" s="2"/>
    </row>
    <row r="1235" customFormat="false" ht="12.75" hidden="false" customHeight="false" outlineLevel="0" collapsed="false">
      <c r="K1235" s="2"/>
    </row>
    <row r="1236" customFormat="false" ht="12.75" hidden="false" customHeight="false" outlineLevel="0" collapsed="false">
      <c r="K1236" s="2"/>
    </row>
    <row r="1237" customFormat="false" ht="12.75" hidden="false" customHeight="false" outlineLevel="0" collapsed="false">
      <c r="K1237" s="2"/>
    </row>
    <row r="1238" customFormat="false" ht="12.75" hidden="false" customHeight="false" outlineLevel="0" collapsed="false">
      <c r="K1238" s="2"/>
    </row>
    <row r="1239" customFormat="false" ht="12.75" hidden="false" customHeight="false" outlineLevel="0" collapsed="false">
      <c r="K1239" s="2"/>
    </row>
    <row r="1240" customFormat="false" ht="12.75" hidden="false" customHeight="false" outlineLevel="0" collapsed="false">
      <c r="K1240" s="2"/>
    </row>
    <row r="1241" customFormat="false" ht="12.75" hidden="false" customHeight="false" outlineLevel="0" collapsed="false">
      <c r="K1241" s="2"/>
    </row>
    <row r="1242" customFormat="false" ht="12.75" hidden="false" customHeight="false" outlineLevel="0" collapsed="false">
      <c r="K1242" s="2"/>
    </row>
    <row r="1243" customFormat="false" ht="12.75" hidden="false" customHeight="false" outlineLevel="0" collapsed="false">
      <c r="K1243" s="2"/>
    </row>
    <row r="1244" customFormat="false" ht="12.75" hidden="false" customHeight="false" outlineLevel="0" collapsed="false">
      <c r="K1244" s="2"/>
    </row>
    <row r="1245" customFormat="false" ht="12.75" hidden="false" customHeight="false" outlineLevel="0" collapsed="false">
      <c r="K1245" s="2"/>
    </row>
    <row r="1246" customFormat="false" ht="12.75" hidden="false" customHeight="false" outlineLevel="0" collapsed="false">
      <c r="K1246" s="2"/>
    </row>
    <row r="1247" customFormat="false" ht="12.75" hidden="false" customHeight="false" outlineLevel="0" collapsed="false">
      <c r="K1247" s="2"/>
    </row>
    <row r="1248" customFormat="false" ht="12.75" hidden="false" customHeight="false" outlineLevel="0" collapsed="false">
      <c r="K1248" s="2"/>
    </row>
    <row r="1249" customFormat="false" ht="12.75" hidden="false" customHeight="false" outlineLevel="0" collapsed="false">
      <c r="K1249" s="2"/>
    </row>
    <row r="1250" customFormat="false" ht="12.75" hidden="false" customHeight="false" outlineLevel="0" collapsed="false">
      <c r="K1250" s="2"/>
    </row>
    <row r="1251" customFormat="false" ht="12.75" hidden="false" customHeight="false" outlineLevel="0" collapsed="false">
      <c r="K1251" s="2"/>
    </row>
    <row r="1252" customFormat="false" ht="12.75" hidden="false" customHeight="false" outlineLevel="0" collapsed="false">
      <c r="K1252" s="2"/>
    </row>
    <row r="1253" customFormat="false" ht="12.75" hidden="false" customHeight="false" outlineLevel="0" collapsed="false">
      <c r="K1253" s="2"/>
    </row>
    <row r="1254" customFormat="false" ht="12.75" hidden="false" customHeight="false" outlineLevel="0" collapsed="false">
      <c r="K1254" s="2"/>
    </row>
    <row r="1255" customFormat="false" ht="12.75" hidden="false" customHeight="false" outlineLevel="0" collapsed="false">
      <c r="K1255" s="2"/>
    </row>
    <row r="1256" customFormat="false" ht="12.75" hidden="false" customHeight="false" outlineLevel="0" collapsed="false">
      <c r="K1256" s="2"/>
    </row>
    <row r="1257" customFormat="false" ht="12.75" hidden="false" customHeight="false" outlineLevel="0" collapsed="false">
      <c r="K1257" s="2"/>
    </row>
    <row r="1258" customFormat="false" ht="12.75" hidden="false" customHeight="false" outlineLevel="0" collapsed="false">
      <c r="K1258" s="2"/>
    </row>
    <row r="1259" customFormat="false" ht="12.75" hidden="false" customHeight="false" outlineLevel="0" collapsed="false">
      <c r="K1259" s="2"/>
    </row>
    <row r="1260" customFormat="false" ht="12.75" hidden="false" customHeight="false" outlineLevel="0" collapsed="false">
      <c r="K1260" s="2"/>
    </row>
    <row r="1261" customFormat="false" ht="12.75" hidden="false" customHeight="false" outlineLevel="0" collapsed="false">
      <c r="K1261" s="2"/>
    </row>
    <row r="1262" customFormat="false" ht="12.75" hidden="false" customHeight="false" outlineLevel="0" collapsed="false">
      <c r="K1262" s="2"/>
    </row>
    <row r="1263" customFormat="false" ht="12.75" hidden="false" customHeight="false" outlineLevel="0" collapsed="false">
      <c r="K1263" s="2"/>
    </row>
    <row r="1264" customFormat="false" ht="12.75" hidden="false" customHeight="false" outlineLevel="0" collapsed="false">
      <c r="K1264" s="2"/>
    </row>
    <row r="1265" customFormat="false" ht="12.75" hidden="false" customHeight="false" outlineLevel="0" collapsed="false">
      <c r="K1265" s="2"/>
    </row>
    <row r="1266" customFormat="false" ht="12.75" hidden="false" customHeight="false" outlineLevel="0" collapsed="false">
      <c r="K1266" s="2"/>
    </row>
    <row r="1267" customFormat="false" ht="12.75" hidden="false" customHeight="false" outlineLevel="0" collapsed="false">
      <c r="K1267" s="2"/>
    </row>
    <row r="1268" customFormat="false" ht="12.75" hidden="false" customHeight="false" outlineLevel="0" collapsed="false">
      <c r="K1268" s="2"/>
    </row>
    <row r="1269" customFormat="false" ht="12.75" hidden="false" customHeight="false" outlineLevel="0" collapsed="false">
      <c r="K1269" s="2"/>
    </row>
    <row r="1270" customFormat="false" ht="12.75" hidden="false" customHeight="false" outlineLevel="0" collapsed="false">
      <c r="K1270" s="2"/>
    </row>
    <row r="1271" customFormat="false" ht="12.75" hidden="false" customHeight="false" outlineLevel="0" collapsed="false">
      <c r="K1271" s="2"/>
    </row>
    <row r="1272" customFormat="false" ht="12.75" hidden="false" customHeight="false" outlineLevel="0" collapsed="false">
      <c r="K1272" s="2"/>
    </row>
    <row r="1273" customFormat="false" ht="12.75" hidden="false" customHeight="false" outlineLevel="0" collapsed="false">
      <c r="K1273" s="2"/>
    </row>
    <row r="1274" customFormat="false" ht="12.75" hidden="false" customHeight="false" outlineLevel="0" collapsed="false">
      <c r="K1274" s="2"/>
    </row>
    <row r="1275" customFormat="false" ht="12.75" hidden="false" customHeight="false" outlineLevel="0" collapsed="false">
      <c r="K1275" s="2"/>
    </row>
    <row r="1276" customFormat="false" ht="12.75" hidden="false" customHeight="false" outlineLevel="0" collapsed="false">
      <c r="K1276" s="2"/>
    </row>
    <row r="1277" customFormat="false" ht="12.75" hidden="false" customHeight="false" outlineLevel="0" collapsed="false">
      <c r="K1277" s="2"/>
    </row>
    <row r="1278" customFormat="false" ht="12.75" hidden="false" customHeight="false" outlineLevel="0" collapsed="false">
      <c r="K1278" s="2"/>
    </row>
    <row r="1279" customFormat="false" ht="12.75" hidden="false" customHeight="false" outlineLevel="0" collapsed="false">
      <c r="K1279" s="2"/>
    </row>
    <row r="1280" customFormat="false" ht="12.75" hidden="false" customHeight="false" outlineLevel="0" collapsed="false">
      <c r="K1280" s="2"/>
    </row>
    <row r="1281" customFormat="false" ht="12.75" hidden="false" customHeight="false" outlineLevel="0" collapsed="false">
      <c r="K1281" s="2"/>
    </row>
    <row r="1282" customFormat="false" ht="12.75" hidden="false" customHeight="false" outlineLevel="0" collapsed="false">
      <c r="K1282" s="2"/>
    </row>
    <row r="1283" customFormat="false" ht="12.75" hidden="false" customHeight="false" outlineLevel="0" collapsed="false">
      <c r="K1283" s="2"/>
    </row>
    <row r="1284" customFormat="false" ht="12.75" hidden="false" customHeight="false" outlineLevel="0" collapsed="false">
      <c r="K1284" s="2"/>
    </row>
    <row r="1285" customFormat="false" ht="12.75" hidden="false" customHeight="false" outlineLevel="0" collapsed="false">
      <c r="K1285" s="2"/>
    </row>
    <row r="1286" customFormat="false" ht="12.75" hidden="false" customHeight="false" outlineLevel="0" collapsed="false">
      <c r="K1286" s="2"/>
    </row>
    <row r="1287" customFormat="false" ht="12.75" hidden="false" customHeight="false" outlineLevel="0" collapsed="false">
      <c r="K1287" s="2"/>
    </row>
    <row r="1288" customFormat="false" ht="12.75" hidden="false" customHeight="false" outlineLevel="0" collapsed="false">
      <c r="K1288" s="2"/>
    </row>
    <row r="1289" customFormat="false" ht="12.75" hidden="false" customHeight="false" outlineLevel="0" collapsed="false">
      <c r="K1289" s="2"/>
    </row>
    <row r="1290" customFormat="false" ht="12.75" hidden="false" customHeight="false" outlineLevel="0" collapsed="false">
      <c r="K1290" s="2"/>
    </row>
    <row r="1291" customFormat="false" ht="12.75" hidden="false" customHeight="false" outlineLevel="0" collapsed="false">
      <c r="K1291" s="2"/>
    </row>
    <row r="1292" customFormat="false" ht="12.75" hidden="false" customHeight="false" outlineLevel="0" collapsed="false">
      <c r="K1292" s="2"/>
    </row>
    <row r="1293" customFormat="false" ht="12.75" hidden="false" customHeight="false" outlineLevel="0" collapsed="false">
      <c r="K1293" s="2"/>
    </row>
    <row r="1294" customFormat="false" ht="12.75" hidden="false" customHeight="false" outlineLevel="0" collapsed="false">
      <c r="K1294" s="2"/>
    </row>
    <row r="1295" customFormat="false" ht="12.75" hidden="false" customHeight="false" outlineLevel="0" collapsed="false">
      <c r="K1295" s="2"/>
    </row>
    <row r="1296" customFormat="false" ht="12.75" hidden="false" customHeight="false" outlineLevel="0" collapsed="false">
      <c r="K1296" s="2"/>
    </row>
    <row r="1297" customFormat="false" ht="12.75" hidden="false" customHeight="false" outlineLevel="0" collapsed="false">
      <c r="K1297" s="2"/>
    </row>
    <row r="1298" customFormat="false" ht="12.75" hidden="false" customHeight="false" outlineLevel="0" collapsed="false">
      <c r="K1298" s="2"/>
    </row>
    <row r="1299" customFormat="false" ht="12.75" hidden="false" customHeight="false" outlineLevel="0" collapsed="false">
      <c r="K1299" s="2"/>
    </row>
    <row r="1300" customFormat="false" ht="12.75" hidden="false" customHeight="false" outlineLevel="0" collapsed="false">
      <c r="K1300" s="2"/>
    </row>
    <row r="1301" customFormat="false" ht="12.75" hidden="false" customHeight="false" outlineLevel="0" collapsed="false">
      <c r="K1301" s="2"/>
    </row>
    <row r="1302" customFormat="false" ht="12.75" hidden="false" customHeight="false" outlineLevel="0" collapsed="false">
      <c r="K1302" s="2"/>
    </row>
    <row r="1303" customFormat="false" ht="12.75" hidden="false" customHeight="false" outlineLevel="0" collapsed="false">
      <c r="K1303" s="2"/>
    </row>
    <row r="1304" customFormat="false" ht="12.75" hidden="false" customHeight="false" outlineLevel="0" collapsed="false">
      <c r="K1304" s="2"/>
    </row>
    <row r="1305" customFormat="false" ht="12.75" hidden="false" customHeight="false" outlineLevel="0" collapsed="false">
      <c r="K1305" s="2"/>
    </row>
    <row r="1306" customFormat="false" ht="12.75" hidden="false" customHeight="false" outlineLevel="0" collapsed="false">
      <c r="K1306" s="2"/>
    </row>
    <row r="1307" customFormat="false" ht="12.75" hidden="false" customHeight="false" outlineLevel="0" collapsed="false">
      <c r="K1307" s="2"/>
    </row>
    <row r="1308" customFormat="false" ht="12.75" hidden="false" customHeight="false" outlineLevel="0" collapsed="false">
      <c r="K1308" s="2"/>
    </row>
    <row r="1309" customFormat="false" ht="12.75" hidden="false" customHeight="false" outlineLevel="0" collapsed="false">
      <c r="K1309" s="2"/>
    </row>
    <row r="1310" customFormat="false" ht="12.75" hidden="false" customHeight="false" outlineLevel="0" collapsed="false">
      <c r="K1310" s="2"/>
    </row>
    <row r="1311" customFormat="false" ht="12.75" hidden="false" customHeight="false" outlineLevel="0" collapsed="false">
      <c r="K1311" s="2"/>
    </row>
    <row r="1312" customFormat="false" ht="12.75" hidden="false" customHeight="false" outlineLevel="0" collapsed="false">
      <c r="K1312" s="2"/>
    </row>
    <row r="1313" customFormat="false" ht="12.75" hidden="false" customHeight="false" outlineLevel="0" collapsed="false">
      <c r="K1313" s="2"/>
    </row>
    <row r="1314" customFormat="false" ht="12.75" hidden="false" customHeight="false" outlineLevel="0" collapsed="false">
      <c r="K1314" s="2"/>
    </row>
    <row r="1315" customFormat="false" ht="12.75" hidden="false" customHeight="false" outlineLevel="0" collapsed="false">
      <c r="K1315" s="2"/>
    </row>
    <row r="1316" customFormat="false" ht="12.75" hidden="false" customHeight="false" outlineLevel="0" collapsed="false">
      <c r="K1316" s="2"/>
    </row>
    <row r="1317" customFormat="false" ht="12.75" hidden="false" customHeight="false" outlineLevel="0" collapsed="false">
      <c r="K1317" s="2"/>
    </row>
    <row r="1318" customFormat="false" ht="12.75" hidden="false" customHeight="false" outlineLevel="0" collapsed="false">
      <c r="K1318" s="2"/>
    </row>
    <row r="1319" customFormat="false" ht="12.75" hidden="false" customHeight="false" outlineLevel="0" collapsed="false">
      <c r="K1319" s="2"/>
    </row>
    <row r="1320" customFormat="false" ht="12.75" hidden="false" customHeight="false" outlineLevel="0" collapsed="false">
      <c r="K1320" s="2"/>
    </row>
    <row r="1321" customFormat="false" ht="12.75" hidden="false" customHeight="false" outlineLevel="0" collapsed="false">
      <c r="K1321" s="2"/>
    </row>
    <row r="1322" customFormat="false" ht="12.75" hidden="false" customHeight="false" outlineLevel="0" collapsed="false">
      <c r="K1322" s="2"/>
    </row>
    <row r="1323" customFormat="false" ht="12.75" hidden="false" customHeight="false" outlineLevel="0" collapsed="false">
      <c r="K1323" s="2"/>
    </row>
    <row r="1324" customFormat="false" ht="12.75" hidden="false" customHeight="false" outlineLevel="0" collapsed="false">
      <c r="K1324" s="2"/>
    </row>
    <row r="1325" customFormat="false" ht="12.75" hidden="false" customHeight="false" outlineLevel="0" collapsed="false">
      <c r="K1325" s="2"/>
    </row>
    <row r="1326" customFormat="false" ht="12.75" hidden="false" customHeight="false" outlineLevel="0" collapsed="false">
      <c r="K1326" s="2"/>
    </row>
    <row r="1327" customFormat="false" ht="12.75" hidden="false" customHeight="false" outlineLevel="0" collapsed="false">
      <c r="K1327" s="2"/>
    </row>
    <row r="1328" customFormat="false" ht="12.75" hidden="false" customHeight="false" outlineLevel="0" collapsed="false">
      <c r="K1328" s="2"/>
    </row>
    <row r="1329" customFormat="false" ht="12.75" hidden="false" customHeight="false" outlineLevel="0" collapsed="false">
      <c r="K1329" s="2"/>
    </row>
    <row r="1330" customFormat="false" ht="12.75" hidden="false" customHeight="false" outlineLevel="0" collapsed="false">
      <c r="K1330" s="2"/>
    </row>
    <row r="1331" customFormat="false" ht="12.75" hidden="false" customHeight="false" outlineLevel="0" collapsed="false">
      <c r="K1331" s="2"/>
    </row>
    <row r="1332" customFormat="false" ht="12.75" hidden="false" customHeight="false" outlineLevel="0" collapsed="false">
      <c r="K1332" s="2"/>
    </row>
    <row r="1333" customFormat="false" ht="12.75" hidden="false" customHeight="false" outlineLevel="0" collapsed="false">
      <c r="K1333" s="2"/>
    </row>
    <row r="1334" customFormat="false" ht="12.75" hidden="false" customHeight="false" outlineLevel="0" collapsed="false">
      <c r="K1334" s="2"/>
    </row>
    <row r="1335" customFormat="false" ht="12.75" hidden="false" customHeight="false" outlineLevel="0" collapsed="false">
      <c r="K1335" s="2"/>
    </row>
    <row r="1336" customFormat="false" ht="12.75" hidden="false" customHeight="false" outlineLevel="0" collapsed="false">
      <c r="K1336" s="2"/>
    </row>
    <row r="1337" customFormat="false" ht="12.75" hidden="false" customHeight="false" outlineLevel="0" collapsed="false">
      <c r="K1337" s="2"/>
    </row>
    <row r="1338" customFormat="false" ht="12.75" hidden="false" customHeight="false" outlineLevel="0" collapsed="false">
      <c r="K1338" s="2"/>
    </row>
    <row r="1339" customFormat="false" ht="12.75" hidden="false" customHeight="false" outlineLevel="0" collapsed="false">
      <c r="K1339" s="2"/>
    </row>
    <row r="1340" customFormat="false" ht="12.75" hidden="false" customHeight="false" outlineLevel="0" collapsed="false">
      <c r="K1340" s="2"/>
    </row>
    <row r="1341" customFormat="false" ht="12.75" hidden="false" customHeight="false" outlineLevel="0" collapsed="false">
      <c r="K1341" s="2"/>
    </row>
    <row r="1342" customFormat="false" ht="12.75" hidden="false" customHeight="false" outlineLevel="0" collapsed="false">
      <c r="K1342" s="2"/>
    </row>
    <row r="1343" customFormat="false" ht="12.75" hidden="false" customHeight="false" outlineLevel="0" collapsed="false">
      <c r="K1343" s="2"/>
    </row>
    <row r="1344" customFormat="false" ht="12.75" hidden="false" customHeight="false" outlineLevel="0" collapsed="false">
      <c r="K1344" s="2"/>
    </row>
    <row r="1345" customFormat="false" ht="12.75" hidden="false" customHeight="false" outlineLevel="0" collapsed="false">
      <c r="K1345" s="2"/>
    </row>
    <row r="1346" customFormat="false" ht="12.75" hidden="false" customHeight="false" outlineLevel="0" collapsed="false">
      <c r="K1346" s="2"/>
    </row>
    <row r="1347" customFormat="false" ht="12.75" hidden="false" customHeight="false" outlineLevel="0" collapsed="false">
      <c r="K1347" s="2"/>
    </row>
    <row r="1348" customFormat="false" ht="12.75" hidden="false" customHeight="false" outlineLevel="0" collapsed="false">
      <c r="K1348" s="2"/>
    </row>
    <row r="1349" customFormat="false" ht="12.75" hidden="false" customHeight="false" outlineLevel="0" collapsed="false">
      <c r="K1349" s="2"/>
    </row>
    <row r="1350" customFormat="false" ht="12.75" hidden="false" customHeight="false" outlineLevel="0" collapsed="false">
      <c r="K1350" s="2"/>
    </row>
    <row r="1351" customFormat="false" ht="12.75" hidden="false" customHeight="false" outlineLevel="0" collapsed="false">
      <c r="K1351" s="2"/>
    </row>
    <row r="1352" customFormat="false" ht="12.75" hidden="false" customHeight="false" outlineLevel="0" collapsed="false">
      <c r="K1352" s="2"/>
    </row>
    <row r="1353" customFormat="false" ht="12.75" hidden="false" customHeight="false" outlineLevel="0" collapsed="false">
      <c r="K1353" s="2"/>
    </row>
    <row r="1354" customFormat="false" ht="12.75" hidden="false" customHeight="false" outlineLevel="0" collapsed="false">
      <c r="K1354" s="2"/>
    </row>
    <row r="1355" customFormat="false" ht="12.75" hidden="false" customHeight="false" outlineLevel="0" collapsed="false">
      <c r="K1355" s="2"/>
    </row>
    <row r="1356" customFormat="false" ht="12.75" hidden="false" customHeight="false" outlineLevel="0" collapsed="false">
      <c r="K1356" s="2"/>
    </row>
    <row r="1357" customFormat="false" ht="12.75" hidden="false" customHeight="false" outlineLevel="0" collapsed="false">
      <c r="K1357" s="2"/>
    </row>
    <row r="1358" customFormat="false" ht="12.75" hidden="false" customHeight="false" outlineLevel="0" collapsed="false">
      <c r="K1358" s="2"/>
    </row>
    <row r="1359" customFormat="false" ht="12.75" hidden="false" customHeight="false" outlineLevel="0" collapsed="false">
      <c r="K1359" s="2"/>
    </row>
    <row r="1360" customFormat="false" ht="12.75" hidden="false" customHeight="false" outlineLevel="0" collapsed="false">
      <c r="K1360" s="2"/>
    </row>
    <row r="1361" customFormat="false" ht="12.75" hidden="false" customHeight="false" outlineLevel="0" collapsed="false">
      <c r="K1361" s="2"/>
    </row>
    <row r="1362" customFormat="false" ht="12.75" hidden="false" customHeight="false" outlineLevel="0" collapsed="false">
      <c r="K1362" s="2"/>
    </row>
    <row r="1363" customFormat="false" ht="12.75" hidden="false" customHeight="false" outlineLevel="0" collapsed="false">
      <c r="K1363" s="2"/>
    </row>
    <row r="1364" customFormat="false" ht="12.75" hidden="false" customHeight="false" outlineLevel="0" collapsed="false">
      <c r="K1364" s="2"/>
    </row>
    <row r="1365" customFormat="false" ht="12.75" hidden="false" customHeight="false" outlineLevel="0" collapsed="false">
      <c r="K1365" s="2"/>
    </row>
    <row r="1366" customFormat="false" ht="12.75" hidden="false" customHeight="false" outlineLevel="0" collapsed="false">
      <c r="K1366" s="2"/>
    </row>
    <row r="1367" customFormat="false" ht="12.75" hidden="false" customHeight="false" outlineLevel="0" collapsed="false">
      <c r="K1367" s="2"/>
    </row>
    <row r="1368" customFormat="false" ht="12.75" hidden="false" customHeight="false" outlineLevel="0" collapsed="false">
      <c r="K1368" s="2"/>
    </row>
    <row r="1369" customFormat="false" ht="12.75" hidden="false" customHeight="false" outlineLevel="0" collapsed="false">
      <c r="K1369" s="2"/>
    </row>
    <row r="1370" customFormat="false" ht="12.75" hidden="false" customHeight="false" outlineLevel="0" collapsed="false">
      <c r="K1370" s="2"/>
    </row>
    <row r="1371" customFormat="false" ht="12.75" hidden="false" customHeight="false" outlineLevel="0" collapsed="false">
      <c r="K1371" s="2"/>
    </row>
    <row r="1372" customFormat="false" ht="12.75" hidden="false" customHeight="false" outlineLevel="0" collapsed="false">
      <c r="K1372" s="2"/>
    </row>
    <row r="1373" customFormat="false" ht="12.75" hidden="false" customHeight="false" outlineLevel="0" collapsed="false">
      <c r="K1373" s="2"/>
    </row>
    <row r="1374" customFormat="false" ht="12.75" hidden="false" customHeight="false" outlineLevel="0" collapsed="false">
      <c r="K1374" s="2"/>
    </row>
    <row r="1375" customFormat="false" ht="12.75" hidden="false" customHeight="false" outlineLevel="0" collapsed="false">
      <c r="K1375" s="2"/>
    </row>
    <row r="1376" customFormat="false" ht="12.75" hidden="false" customHeight="false" outlineLevel="0" collapsed="false">
      <c r="K1376" s="2"/>
    </row>
    <row r="1377" customFormat="false" ht="12.75" hidden="false" customHeight="false" outlineLevel="0" collapsed="false">
      <c r="K1377" s="2"/>
    </row>
    <row r="1378" customFormat="false" ht="12.75" hidden="false" customHeight="false" outlineLevel="0" collapsed="false">
      <c r="K1378" s="2"/>
    </row>
    <row r="1379" customFormat="false" ht="12.75" hidden="false" customHeight="false" outlineLevel="0" collapsed="false">
      <c r="K1379" s="2"/>
    </row>
    <row r="1380" customFormat="false" ht="12.75" hidden="false" customHeight="false" outlineLevel="0" collapsed="false">
      <c r="K1380" s="2"/>
    </row>
    <row r="1381" customFormat="false" ht="12.75" hidden="false" customHeight="false" outlineLevel="0" collapsed="false">
      <c r="K1381" s="2"/>
    </row>
    <row r="1382" customFormat="false" ht="12.75" hidden="false" customHeight="false" outlineLevel="0" collapsed="false">
      <c r="K1382" s="2"/>
    </row>
    <row r="1383" customFormat="false" ht="12.75" hidden="false" customHeight="false" outlineLevel="0" collapsed="false">
      <c r="K1383" s="2"/>
    </row>
    <row r="1384" customFormat="false" ht="12.75" hidden="false" customHeight="false" outlineLevel="0" collapsed="false">
      <c r="K1384" s="2"/>
    </row>
    <row r="1385" customFormat="false" ht="12.75" hidden="false" customHeight="false" outlineLevel="0" collapsed="false">
      <c r="K1385" s="2"/>
    </row>
    <row r="1386" customFormat="false" ht="12.75" hidden="false" customHeight="false" outlineLevel="0" collapsed="false">
      <c r="K1386" s="2"/>
    </row>
    <row r="1387" customFormat="false" ht="12.75" hidden="false" customHeight="false" outlineLevel="0" collapsed="false">
      <c r="K1387" s="2"/>
    </row>
    <row r="1388" customFormat="false" ht="12.75" hidden="false" customHeight="false" outlineLevel="0" collapsed="false">
      <c r="K1388" s="2"/>
    </row>
    <row r="1389" customFormat="false" ht="12.75" hidden="false" customHeight="false" outlineLevel="0" collapsed="false">
      <c r="K1389" s="2"/>
    </row>
    <row r="1390" customFormat="false" ht="12.75" hidden="false" customHeight="false" outlineLevel="0" collapsed="false">
      <c r="K1390" s="2"/>
    </row>
    <row r="1391" customFormat="false" ht="12.75" hidden="false" customHeight="false" outlineLevel="0" collapsed="false">
      <c r="K1391" s="2"/>
    </row>
    <row r="1392" customFormat="false" ht="12.75" hidden="false" customHeight="false" outlineLevel="0" collapsed="false">
      <c r="K1392" s="2"/>
    </row>
    <row r="1393" customFormat="false" ht="12.75" hidden="false" customHeight="false" outlineLevel="0" collapsed="false">
      <c r="K1393" s="2"/>
    </row>
    <row r="1394" customFormat="false" ht="12.75" hidden="false" customHeight="false" outlineLevel="0" collapsed="false">
      <c r="K1394" s="2"/>
    </row>
    <row r="1395" customFormat="false" ht="12.75" hidden="false" customHeight="false" outlineLevel="0" collapsed="false">
      <c r="K1395" s="2"/>
    </row>
    <row r="1396" customFormat="false" ht="12.75" hidden="false" customHeight="false" outlineLevel="0" collapsed="false">
      <c r="K1396" s="2"/>
    </row>
    <row r="1397" customFormat="false" ht="12.75" hidden="false" customHeight="false" outlineLevel="0" collapsed="false">
      <c r="K1397" s="2"/>
    </row>
    <row r="1398" customFormat="false" ht="12.75" hidden="false" customHeight="false" outlineLevel="0" collapsed="false">
      <c r="K1398" s="2"/>
    </row>
    <row r="1399" customFormat="false" ht="12.75" hidden="false" customHeight="false" outlineLevel="0" collapsed="false">
      <c r="K1399" s="2"/>
    </row>
    <row r="1400" customFormat="false" ht="12.75" hidden="false" customHeight="false" outlineLevel="0" collapsed="false">
      <c r="K1400" s="2"/>
    </row>
    <row r="1401" customFormat="false" ht="12.75" hidden="false" customHeight="false" outlineLevel="0" collapsed="false">
      <c r="K1401" s="2"/>
    </row>
    <row r="1402" customFormat="false" ht="12.75" hidden="false" customHeight="false" outlineLevel="0" collapsed="false">
      <c r="K1402" s="2"/>
    </row>
    <row r="1403" customFormat="false" ht="12.75" hidden="false" customHeight="false" outlineLevel="0" collapsed="false">
      <c r="K1403" s="2"/>
    </row>
    <row r="1404" customFormat="false" ht="12.75" hidden="false" customHeight="false" outlineLevel="0" collapsed="false">
      <c r="K1404" s="2"/>
    </row>
    <row r="1405" customFormat="false" ht="12.75" hidden="false" customHeight="false" outlineLevel="0" collapsed="false">
      <c r="K1405" s="2"/>
    </row>
    <row r="1406" customFormat="false" ht="12.75" hidden="false" customHeight="false" outlineLevel="0" collapsed="false">
      <c r="K1406" s="2"/>
    </row>
    <row r="1407" customFormat="false" ht="12.75" hidden="false" customHeight="false" outlineLevel="0" collapsed="false">
      <c r="K1407" s="2"/>
    </row>
    <row r="1408" customFormat="false" ht="12.75" hidden="false" customHeight="false" outlineLevel="0" collapsed="false">
      <c r="K1408" s="2"/>
    </row>
    <row r="1409" customFormat="false" ht="12.75" hidden="false" customHeight="false" outlineLevel="0" collapsed="false">
      <c r="K1409" s="2"/>
    </row>
    <row r="1410" customFormat="false" ht="12.75" hidden="false" customHeight="false" outlineLevel="0" collapsed="false">
      <c r="K1410" s="2"/>
    </row>
    <row r="1411" customFormat="false" ht="12.75" hidden="false" customHeight="false" outlineLevel="0" collapsed="false">
      <c r="K1411" s="2"/>
    </row>
    <row r="1412" customFormat="false" ht="12.75" hidden="false" customHeight="false" outlineLevel="0" collapsed="false">
      <c r="K1412" s="2"/>
    </row>
    <row r="1413" customFormat="false" ht="12.75" hidden="false" customHeight="false" outlineLevel="0" collapsed="false">
      <c r="K1413" s="2"/>
    </row>
    <row r="1414" customFormat="false" ht="12.75" hidden="false" customHeight="false" outlineLevel="0" collapsed="false">
      <c r="K1414" s="2"/>
    </row>
    <row r="1415" customFormat="false" ht="12.75" hidden="false" customHeight="false" outlineLevel="0" collapsed="false">
      <c r="K1415" s="2"/>
    </row>
    <row r="1416" customFormat="false" ht="12.75" hidden="false" customHeight="false" outlineLevel="0" collapsed="false">
      <c r="K1416" s="2"/>
    </row>
    <row r="1417" customFormat="false" ht="12.75" hidden="false" customHeight="false" outlineLevel="0" collapsed="false">
      <c r="K1417" s="2"/>
    </row>
    <row r="1418" customFormat="false" ht="12.75" hidden="false" customHeight="false" outlineLevel="0" collapsed="false">
      <c r="K1418" s="2"/>
    </row>
    <row r="1419" customFormat="false" ht="12.75" hidden="false" customHeight="false" outlineLevel="0" collapsed="false">
      <c r="K1419" s="2"/>
    </row>
    <row r="1420" customFormat="false" ht="12.75" hidden="false" customHeight="false" outlineLevel="0" collapsed="false">
      <c r="K1420" s="2"/>
    </row>
    <row r="1421" customFormat="false" ht="12.75" hidden="false" customHeight="false" outlineLevel="0" collapsed="false">
      <c r="K1421" s="2"/>
    </row>
    <row r="1422" customFormat="false" ht="12.75" hidden="false" customHeight="false" outlineLevel="0" collapsed="false">
      <c r="K1422" s="2"/>
    </row>
    <row r="1423" customFormat="false" ht="12.75" hidden="false" customHeight="false" outlineLevel="0" collapsed="false">
      <c r="K1423" s="2"/>
    </row>
    <row r="1424" customFormat="false" ht="12.75" hidden="false" customHeight="false" outlineLevel="0" collapsed="false">
      <c r="K1424" s="2"/>
    </row>
    <row r="1425" customFormat="false" ht="12.75" hidden="false" customHeight="false" outlineLevel="0" collapsed="false">
      <c r="K1425" s="2"/>
    </row>
    <row r="1426" customFormat="false" ht="12.75" hidden="false" customHeight="false" outlineLevel="0" collapsed="false">
      <c r="K1426" s="2"/>
    </row>
    <row r="1427" customFormat="false" ht="12.75" hidden="false" customHeight="false" outlineLevel="0" collapsed="false">
      <c r="K1427" s="2"/>
    </row>
    <row r="1428" customFormat="false" ht="12.75" hidden="false" customHeight="false" outlineLevel="0" collapsed="false">
      <c r="K1428" s="2"/>
    </row>
    <row r="1429" customFormat="false" ht="12.75" hidden="false" customHeight="false" outlineLevel="0" collapsed="false">
      <c r="K1429" s="2"/>
    </row>
    <row r="1430" customFormat="false" ht="12.75" hidden="false" customHeight="false" outlineLevel="0" collapsed="false">
      <c r="K1430" s="2"/>
    </row>
    <row r="1431" customFormat="false" ht="12.75" hidden="false" customHeight="false" outlineLevel="0" collapsed="false">
      <c r="K1431" s="2"/>
    </row>
    <row r="1432" customFormat="false" ht="12.75" hidden="false" customHeight="false" outlineLevel="0" collapsed="false">
      <c r="K1432" s="2"/>
    </row>
    <row r="1433" customFormat="false" ht="12.75" hidden="false" customHeight="false" outlineLevel="0" collapsed="false">
      <c r="K1433" s="2"/>
    </row>
    <row r="1434" customFormat="false" ht="12.75" hidden="false" customHeight="false" outlineLevel="0" collapsed="false">
      <c r="K1434" s="2"/>
    </row>
    <row r="1435" customFormat="false" ht="12.75" hidden="false" customHeight="false" outlineLevel="0" collapsed="false">
      <c r="K1435" s="2"/>
    </row>
    <row r="1436" customFormat="false" ht="12.75" hidden="false" customHeight="false" outlineLevel="0" collapsed="false">
      <c r="K1436" s="2"/>
    </row>
    <row r="1437" customFormat="false" ht="12.75" hidden="false" customHeight="false" outlineLevel="0" collapsed="false">
      <c r="K1437" s="2"/>
    </row>
    <row r="1438" customFormat="false" ht="12.75" hidden="false" customHeight="false" outlineLevel="0" collapsed="false">
      <c r="K1438" s="2"/>
    </row>
    <row r="1439" customFormat="false" ht="12.75" hidden="false" customHeight="false" outlineLevel="0" collapsed="false">
      <c r="K1439" s="2"/>
    </row>
    <row r="1440" customFormat="false" ht="12.75" hidden="false" customHeight="false" outlineLevel="0" collapsed="false">
      <c r="K1440" s="2"/>
    </row>
    <row r="1441" customFormat="false" ht="12.75" hidden="false" customHeight="false" outlineLevel="0" collapsed="false">
      <c r="K1441" s="2"/>
    </row>
    <row r="1442" customFormat="false" ht="12.75" hidden="false" customHeight="false" outlineLevel="0" collapsed="false">
      <c r="K1442" s="2"/>
    </row>
    <row r="1443" customFormat="false" ht="12.75" hidden="false" customHeight="false" outlineLevel="0" collapsed="false">
      <c r="K1443" s="2"/>
    </row>
    <row r="1444" customFormat="false" ht="12.75" hidden="false" customHeight="false" outlineLevel="0" collapsed="false">
      <c r="K1444" s="2"/>
    </row>
    <row r="1445" customFormat="false" ht="12.75" hidden="false" customHeight="false" outlineLevel="0" collapsed="false">
      <c r="K1445" s="2"/>
    </row>
    <row r="1446" customFormat="false" ht="12.75" hidden="false" customHeight="false" outlineLevel="0" collapsed="false">
      <c r="K1446" s="2"/>
    </row>
    <row r="1447" customFormat="false" ht="12.75" hidden="false" customHeight="false" outlineLevel="0" collapsed="false">
      <c r="K1447" s="2"/>
    </row>
    <row r="1448" customFormat="false" ht="12.75" hidden="false" customHeight="false" outlineLevel="0" collapsed="false">
      <c r="K1448" s="2"/>
    </row>
    <row r="1449" customFormat="false" ht="12.75" hidden="false" customHeight="false" outlineLevel="0" collapsed="false">
      <c r="K1449" s="2"/>
    </row>
    <row r="1450" customFormat="false" ht="12.75" hidden="false" customHeight="false" outlineLevel="0" collapsed="false">
      <c r="K1450" s="2"/>
    </row>
    <row r="1451" customFormat="false" ht="12.75" hidden="false" customHeight="false" outlineLevel="0" collapsed="false">
      <c r="K1451" s="2"/>
    </row>
    <row r="1452" customFormat="false" ht="12.75" hidden="false" customHeight="false" outlineLevel="0" collapsed="false">
      <c r="K1452" s="2"/>
    </row>
    <row r="1453" customFormat="false" ht="12.75" hidden="false" customHeight="false" outlineLevel="0" collapsed="false">
      <c r="K1453" s="2"/>
    </row>
    <row r="1454" customFormat="false" ht="12.75" hidden="false" customHeight="false" outlineLevel="0" collapsed="false">
      <c r="K1454" s="2"/>
    </row>
    <row r="1455" customFormat="false" ht="12.75" hidden="false" customHeight="false" outlineLevel="0" collapsed="false">
      <c r="K1455" s="2"/>
    </row>
    <row r="1456" customFormat="false" ht="12.75" hidden="false" customHeight="false" outlineLevel="0" collapsed="false">
      <c r="K1456" s="2"/>
    </row>
    <row r="1457" customFormat="false" ht="12.75" hidden="false" customHeight="false" outlineLevel="0" collapsed="false">
      <c r="K1457" s="2"/>
    </row>
    <row r="1458" customFormat="false" ht="12.75" hidden="false" customHeight="false" outlineLevel="0" collapsed="false">
      <c r="K1458" s="2"/>
    </row>
    <row r="1459" customFormat="false" ht="12.75" hidden="false" customHeight="false" outlineLevel="0" collapsed="false">
      <c r="K1459" s="2"/>
    </row>
    <row r="1460" customFormat="false" ht="12.75" hidden="false" customHeight="false" outlineLevel="0" collapsed="false">
      <c r="K1460" s="2"/>
    </row>
    <row r="1461" customFormat="false" ht="12.75" hidden="false" customHeight="false" outlineLevel="0" collapsed="false">
      <c r="K1461" s="2"/>
    </row>
    <row r="1462" customFormat="false" ht="12.75" hidden="false" customHeight="false" outlineLevel="0" collapsed="false">
      <c r="K1462" s="2"/>
    </row>
    <row r="1463" customFormat="false" ht="12.75" hidden="false" customHeight="false" outlineLevel="0" collapsed="false">
      <c r="K1463" s="2"/>
    </row>
    <row r="1464" customFormat="false" ht="12.75" hidden="false" customHeight="false" outlineLevel="0" collapsed="false">
      <c r="K1464" s="2"/>
    </row>
    <row r="1465" customFormat="false" ht="12.75" hidden="false" customHeight="false" outlineLevel="0" collapsed="false">
      <c r="K1465" s="2"/>
    </row>
    <row r="1466" customFormat="false" ht="12.75" hidden="false" customHeight="false" outlineLevel="0" collapsed="false">
      <c r="K1466" s="2"/>
    </row>
    <row r="1467" customFormat="false" ht="12.75" hidden="false" customHeight="false" outlineLevel="0" collapsed="false">
      <c r="K1467" s="2"/>
    </row>
    <row r="1468" customFormat="false" ht="12.75" hidden="false" customHeight="false" outlineLevel="0" collapsed="false">
      <c r="K1468" s="2"/>
    </row>
    <row r="1469" customFormat="false" ht="12.75" hidden="false" customHeight="false" outlineLevel="0" collapsed="false">
      <c r="K1469" s="2"/>
    </row>
    <row r="1470" customFormat="false" ht="12.75" hidden="false" customHeight="false" outlineLevel="0" collapsed="false">
      <c r="K1470" s="2"/>
    </row>
    <row r="1471" customFormat="false" ht="12.75" hidden="false" customHeight="false" outlineLevel="0" collapsed="false">
      <c r="K1471" s="2"/>
    </row>
    <row r="1472" customFormat="false" ht="12.75" hidden="false" customHeight="false" outlineLevel="0" collapsed="false">
      <c r="K1472" s="2"/>
    </row>
    <row r="1473" customFormat="false" ht="12.75" hidden="false" customHeight="false" outlineLevel="0" collapsed="false">
      <c r="K1473" s="2"/>
    </row>
    <row r="1474" customFormat="false" ht="12.75" hidden="false" customHeight="false" outlineLevel="0" collapsed="false">
      <c r="K1474" s="2"/>
    </row>
    <row r="1475" customFormat="false" ht="12.75" hidden="false" customHeight="false" outlineLevel="0" collapsed="false">
      <c r="K1475" s="2"/>
    </row>
    <row r="1476" customFormat="false" ht="12.75" hidden="false" customHeight="false" outlineLevel="0" collapsed="false">
      <c r="K1476" s="2"/>
    </row>
    <row r="1477" customFormat="false" ht="12.75" hidden="false" customHeight="false" outlineLevel="0" collapsed="false">
      <c r="K1477" s="2"/>
    </row>
    <row r="1478" customFormat="false" ht="12.75" hidden="false" customHeight="false" outlineLevel="0" collapsed="false">
      <c r="K1478" s="2"/>
    </row>
    <row r="1479" customFormat="false" ht="12.75" hidden="false" customHeight="false" outlineLevel="0" collapsed="false">
      <c r="K1479" s="2"/>
    </row>
    <row r="1480" customFormat="false" ht="12.75" hidden="false" customHeight="false" outlineLevel="0" collapsed="false">
      <c r="K1480" s="2"/>
    </row>
    <row r="1481" customFormat="false" ht="12.75" hidden="false" customHeight="false" outlineLevel="0" collapsed="false">
      <c r="K1481" s="2"/>
    </row>
    <row r="1482" customFormat="false" ht="12.75" hidden="false" customHeight="false" outlineLevel="0" collapsed="false">
      <c r="K1482" s="2"/>
    </row>
    <row r="1483" customFormat="false" ht="12.75" hidden="false" customHeight="false" outlineLevel="0" collapsed="false">
      <c r="K1483" s="2"/>
    </row>
    <row r="1484" customFormat="false" ht="12.75" hidden="false" customHeight="false" outlineLevel="0" collapsed="false">
      <c r="K1484" s="2"/>
    </row>
    <row r="1485" customFormat="false" ht="12.75" hidden="false" customHeight="false" outlineLevel="0" collapsed="false">
      <c r="K1485" s="2"/>
    </row>
    <row r="1486" customFormat="false" ht="12.75" hidden="false" customHeight="false" outlineLevel="0" collapsed="false">
      <c r="K1486" s="2"/>
    </row>
    <row r="1487" customFormat="false" ht="12.75" hidden="false" customHeight="false" outlineLevel="0" collapsed="false">
      <c r="K1487" s="2"/>
    </row>
    <row r="1488" customFormat="false" ht="12.75" hidden="false" customHeight="false" outlineLevel="0" collapsed="false">
      <c r="K1488" s="2"/>
    </row>
    <row r="1489" customFormat="false" ht="12.75" hidden="false" customHeight="false" outlineLevel="0" collapsed="false">
      <c r="K1489" s="2"/>
    </row>
    <row r="1490" customFormat="false" ht="12.75" hidden="false" customHeight="false" outlineLevel="0" collapsed="false">
      <c r="K1490" s="2"/>
    </row>
    <row r="1491" customFormat="false" ht="12.75" hidden="false" customHeight="false" outlineLevel="0" collapsed="false">
      <c r="K1491" s="2"/>
    </row>
    <row r="1492" customFormat="false" ht="12.75" hidden="false" customHeight="false" outlineLevel="0" collapsed="false">
      <c r="K1492" s="2"/>
    </row>
    <row r="1493" customFormat="false" ht="12.75" hidden="false" customHeight="false" outlineLevel="0" collapsed="false">
      <c r="K1493" s="2"/>
    </row>
    <row r="1494" customFormat="false" ht="12.75" hidden="false" customHeight="false" outlineLevel="0" collapsed="false">
      <c r="K1494" s="2"/>
    </row>
    <row r="1495" customFormat="false" ht="12.75" hidden="false" customHeight="false" outlineLevel="0" collapsed="false">
      <c r="K1495" s="2"/>
    </row>
    <row r="1496" customFormat="false" ht="12.75" hidden="false" customHeight="false" outlineLevel="0" collapsed="false">
      <c r="K1496" s="2"/>
    </row>
    <row r="1497" customFormat="false" ht="12.75" hidden="false" customHeight="false" outlineLevel="0" collapsed="false">
      <c r="K1497" s="2"/>
    </row>
    <row r="1498" customFormat="false" ht="12.75" hidden="false" customHeight="false" outlineLevel="0" collapsed="false">
      <c r="K1498" s="2"/>
    </row>
    <row r="1499" customFormat="false" ht="12.75" hidden="false" customHeight="false" outlineLevel="0" collapsed="false">
      <c r="K1499" s="2"/>
    </row>
    <row r="1500" customFormat="false" ht="12.75" hidden="false" customHeight="false" outlineLevel="0" collapsed="false">
      <c r="K1500" s="2"/>
    </row>
    <row r="1501" customFormat="false" ht="12.75" hidden="false" customHeight="false" outlineLevel="0" collapsed="false">
      <c r="K1501" s="2"/>
    </row>
    <row r="1502" customFormat="false" ht="12.75" hidden="false" customHeight="false" outlineLevel="0" collapsed="false">
      <c r="K1502" s="2"/>
    </row>
    <row r="1503" customFormat="false" ht="12.75" hidden="false" customHeight="false" outlineLevel="0" collapsed="false">
      <c r="K1503" s="2"/>
    </row>
    <row r="1504" customFormat="false" ht="12.75" hidden="false" customHeight="false" outlineLevel="0" collapsed="false">
      <c r="K1504" s="2"/>
    </row>
    <row r="1505" customFormat="false" ht="12.75" hidden="false" customHeight="false" outlineLevel="0" collapsed="false">
      <c r="K1505" s="2"/>
    </row>
    <row r="1506" customFormat="false" ht="12.75" hidden="false" customHeight="false" outlineLevel="0" collapsed="false">
      <c r="K1506" s="2"/>
    </row>
    <row r="1507" customFormat="false" ht="12.75" hidden="false" customHeight="false" outlineLevel="0" collapsed="false">
      <c r="K1507" s="2"/>
    </row>
    <row r="1508" customFormat="false" ht="12.75" hidden="false" customHeight="false" outlineLevel="0" collapsed="false">
      <c r="K1508" s="2"/>
    </row>
    <row r="1509" customFormat="false" ht="12.75" hidden="false" customHeight="false" outlineLevel="0" collapsed="false">
      <c r="K1509" s="2"/>
    </row>
    <row r="1510" customFormat="false" ht="12.75" hidden="false" customHeight="false" outlineLevel="0" collapsed="false">
      <c r="K1510" s="2"/>
    </row>
    <row r="1511" customFormat="false" ht="12.75" hidden="false" customHeight="false" outlineLevel="0" collapsed="false">
      <c r="K1511" s="2"/>
    </row>
    <row r="1512" customFormat="false" ht="12.75" hidden="false" customHeight="false" outlineLevel="0" collapsed="false">
      <c r="K1512" s="2"/>
    </row>
    <row r="1513" customFormat="false" ht="12.75" hidden="false" customHeight="false" outlineLevel="0" collapsed="false">
      <c r="K1513" s="2"/>
    </row>
    <row r="1514" customFormat="false" ht="12.75" hidden="false" customHeight="false" outlineLevel="0" collapsed="false">
      <c r="K1514" s="2"/>
    </row>
    <row r="1515" customFormat="false" ht="12.75" hidden="false" customHeight="false" outlineLevel="0" collapsed="false">
      <c r="K1515" s="2"/>
    </row>
    <row r="1516" customFormat="false" ht="12.75" hidden="false" customHeight="false" outlineLevel="0" collapsed="false">
      <c r="K1516" s="2"/>
    </row>
    <row r="1517" customFormat="false" ht="12.75" hidden="false" customHeight="false" outlineLevel="0" collapsed="false">
      <c r="K1517" s="2"/>
    </row>
    <row r="1518" customFormat="false" ht="12.75" hidden="false" customHeight="false" outlineLevel="0" collapsed="false">
      <c r="K1518" s="2"/>
    </row>
    <row r="1519" customFormat="false" ht="12.75" hidden="false" customHeight="false" outlineLevel="0" collapsed="false">
      <c r="K1519" s="2"/>
    </row>
    <row r="1520" customFormat="false" ht="12.75" hidden="false" customHeight="false" outlineLevel="0" collapsed="false">
      <c r="K1520" s="2"/>
    </row>
    <row r="1521" customFormat="false" ht="12.75" hidden="false" customHeight="false" outlineLevel="0" collapsed="false">
      <c r="K1521" s="2"/>
    </row>
    <row r="1522" customFormat="false" ht="12.75" hidden="false" customHeight="false" outlineLevel="0" collapsed="false">
      <c r="K1522" s="2"/>
    </row>
    <row r="1523" customFormat="false" ht="12.75" hidden="false" customHeight="false" outlineLevel="0" collapsed="false">
      <c r="K1523" s="2"/>
    </row>
    <row r="1524" customFormat="false" ht="12.75" hidden="false" customHeight="false" outlineLevel="0" collapsed="false">
      <c r="K1524" s="2"/>
    </row>
    <row r="1525" customFormat="false" ht="12.75" hidden="false" customHeight="false" outlineLevel="0" collapsed="false">
      <c r="K1525" s="2"/>
    </row>
    <row r="1526" customFormat="false" ht="12.75" hidden="false" customHeight="false" outlineLevel="0" collapsed="false">
      <c r="K1526" s="2"/>
    </row>
  </sheetData>
  <autoFilter ref="A5:I247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7"/>
  <sheetViews>
    <sheetView showFormulas="false" showGridLines="true" showRowColHeaders="true" showZeros="true" rightToLeft="false" tabSelected="false" showOutlineSymbols="true" defaultGridColor="true" view="normal" topLeftCell="D389" colorId="64" zoomScale="100" zoomScaleNormal="100" zoomScalePageLayoutView="100" workbookViewId="0">
      <selection pane="topLeft" activeCell="F410" activeCellId="0" sqref="F410:I410"/>
    </sheetView>
  </sheetViews>
  <sheetFormatPr defaultColWidth="9.13671875" defaultRowHeight="12.75" zeroHeight="false" outlineLevelRow="1" outlineLevelCol="1"/>
  <cols>
    <col collapsed="false" customWidth="true" hidden="false" outlineLevel="0" max="2" min="2" style="0" width="10.28"/>
    <col collapsed="false" customWidth="true" hidden="false" outlineLevel="1" max="3" min="3" style="0" width="12.85"/>
    <col collapsed="false" customWidth="true" hidden="false" outlineLevel="1" max="4" min="4" style="0" width="4.85"/>
    <col collapsed="false" customWidth="true" hidden="false" outlineLevel="1" max="5" min="5" style="0" width="51.7"/>
    <col collapsed="false" customWidth="true" hidden="false" outlineLevel="0" max="6" min="6" style="0" width="16.84"/>
    <col collapsed="false" customWidth="true" hidden="false" outlineLevel="0" max="7" min="7" style="0" width="37.28"/>
    <col collapsed="false" customWidth="true" hidden="false" outlineLevel="0" max="8" min="8" style="42" width="17.42"/>
    <col collapsed="false" customWidth="true" hidden="false" outlineLevel="0" max="9" min="9" style="42" width="16.42"/>
    <col collapsed="false" customWidth="true" hidden="false" outlineLevel="0" max="10" min="10" style="41" width="14.14"/>
    <col collapsed="false" customWidth="true" hidden="false" outlineLevel="0" max="11" min="11" style="88" width="19.85"/>
  </cols>
  <sheetData>
    <row r="1" customFormat="false" ht="12.75" hidden="false" customHeight="false" outlineLevel="0" collapsed="false">
      <c r="A1" s="1" t="s">
        <v>5994</v>
      </c>
      <c r="B1" s="1"/>
      <c r="C1" s="1"/>
      <c r="D1" s="1"/>
    </row>
    <row r="2" customFormat="false" ht="12.75" hidden="false" customHeight="false" outlineLevel="0" collapsed="false">
      <c r="A2" s="1" t="s">
        <v>5995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5" t="s">
        <v>8</v>
      </c>
      <c r="G5" s="3" t="s">
        <v>9</v>
      </c>
      <c r="H5" s="6" t="s">
        <v>10</v>
      </c>
      <c r="I5" s="7" t="s">
        <v>11</v>
      </c>
    </row>
    <row r="6" customFormat="false" ht="12.75" hidden="false" customHeight="false" outlineLevel="1" collapsed="false">
      <c r="A6" s="0" t="s">
        <v>3334</v>
      </c>
      <c r="B6" s="9" t="n">
        <v>41276</v>
      </c>
      <c r="C6" s="0" t="s">
        <v>5996</v>
      </c>
      <c r="D6" s="0" t="n">
        <v>1</v>
      </c>
      <c r="E6" s="0" t="s">
        <v>5997</v>
      </c>
      <c r="F6" s="29" t="s">
        <v>537</v>
      </c>
      <c r="G6" s="18" t="s">
        <v>650</v>
      </c>
      <c r="H6" s="42" t="n">
        <f aca="false">I6/0.16</f>
        <v>219350.125</v>
      </c>
      <c r="I6" s="42" t="n">
        <v>35096.02</v>
      </c>
      <c r="K6" s="90"/>
    </row>
    <row r="7" customFormat="false" ht="12.75" hidden="false" customHeight="false" outlineLevel="1" collapsed="false">
      <c r="A7" s="0" t="s">
        <v>5998</v>
      </c>
      <c r="B7" s="9" t="n">
        <v>41276</v>
      </c>
      <c r="C7" s="0" t="s">
        <v>5996</v>
      </c>
      <c r="D7" s="0" t="n">
        <v>1</v>
      </c>
      <c r="E7" s="0" t="s">
        <v>5999</v>
      </c>
      <c r="F7" s="29" t="s">
        <v>537</v>
      </c>
      <c r="G7" s="16" t="s">
        <v>650</v>
      </c>
      <c r="H7" s="42" t="n">
        <f aca="false">I7/0.16</f>
        <v>-219350.125</v>
      </c>
      <c r="I7" s="93" t="n">
        <v>-35096.02</v>
      </c>
      <c r="K7" s="90"/>
    </row>
    <row r="8" customFormat="false" ht="12.75" hidden="false" customHeight="false" outlineLevel="1" collapsed="false">
      <c r="A8" s="0" t="s">
        <v>2273</v>
      </c>
      <c r="B8" s="9" t="n">
        <v>41283</v>
      </c>
      <c r="C8" s="0" t="s">
        <v>6000</v>
      </c>
      <c r="D8" s="0" t="n">
        <v>1</v>
      </c>
      <c r="E8" s="0" t="s">
        <v>6001</v>
      </c>
      <c r="F8" s="27" t="s">
        <v>537</v>
      </c>
      <c r="G8" s="16" t="s">
        <v>650</v>
      </c>
      <c r="H8" s="42" t="n">
        <f aca="false">I8/0.16</f>
        <v>-67925.875</v>
      </c>
      <c r="I8" s="93" t="n">
        <v>-10868.14</v>
      </c>
      <c r="K8" s="90"/>
    </row>
    <row r="9" customFormat="false" ht="12.75" hidden="false" customHeight="false" outlineLevel="1" collapsed="false">
      <c r="A9" s="0" t="s">
        <v>1977</v>
      </c>
      <c r="B9" s="9" t="n">
        <v>41305</v>
      </c>
      <c r="C9" s="0" t="s">
        <v>2456</v>
      </c>
      <c r="D9" s="0" t="n">
        <v>1</v>
      </c>
      <c r="E9" s="31" t="s">
        <v>6002</v>
      </c>
      <c r="F9" s="27" t="s">
        <v>537</v>
      </c>
      <c r="G9" s="0" t="s">
        <v>6002</v>
      </c>
      <c r="H9" s="42" t="n">
        <f aca="false">I9/0.16</f>
        <v>155.1875</v>
      </c>
      <c r="I9" s="42" t="n">
        <v>24.83</v>
      </c>
      <c r="J9" s="41" t="s">
        <v>6003</v>
      </c>
      <c r="K9" s="90"/>
    </row>
    <row r="10" customFormat="false" ht="12.75" hidden="false" customHeight="false" outlineLevel="1" collapsed="false">
      <c r="A10" s="0" t="s">
        <v>5349</v>
      </c>
      <c r="B10" s="9" t="n">
        <v>41305</v>
      </c>
      <c r="C10" s="0" t="s">
        <v>6004</v>
      </c>
      <c r="D10" s="0" t="n">
        <v>1</v>
      </c>
      <c r="E10" s="31" t="s">
        <v>6005</v>
      </c>
      <c r="F10" s="0" t="s">
        <v>537</v>
      </c>
      <c r="G10" s="0" t="s">
        <v>562</v>
      </c>
      <c r="H10" s="42" t="n">
        <f aca="false">I10/0.16</f>
        <v>193.9375</v>
      </c>
      <c r="I10" s="42" t="n">
        <v>31.03</v>
      </c>
      <c r="K10" s="90"/>
    </row>
    <row r="11" customFormat="false" ht="12.75" hidden="false" customHeight="false" outlineLevel="1" collapsed="false">
      <c r="A11" s="0" t="s">
        <v>5349</v>
      </c>
      <c r="B11" s="9" t="n">
        <v>41305</v>
      </c>
      <c r="C11" s="0" t="s">
        <v>6004</v>
      </c>
      <c r="D11" s="0" t="n">
        <v>1</v>
      </c>
      <c r="E11" s="31" t="s">
        <v>6005</v>
      </c>
      <c r="F11" s="0" t="s">
        <v>537</v>
      </c>
      <c r="G11" s="0" t="s">
        <v>562</v>
      </c>
      <c r="H11" s="42" t="n">
        <f aca="false">I11/0.16</f>
        <v>216.375</v>
      </c>
      <c r="I11" s="42" t="n">
        <v>34.62</v>
      </c>
      <c r="K11" s="90"/>
    </row>
    <row r="12" customFormat="false" ht="12.75" hidden="false" customHeight="false" outlineLevel="1" collapsed="false">
      <c r="A12" s="0" t="s">
        <v>2868</v>
      </c>
      <c r="B12" s="9" t="n">
        <v>41305</v>
      </c>
      <c r="C12" s="0" t="s">
        <v>6006</v>
      </c>
      <c r="D12" s="0" t="n">
        <v>1</v>
      </c>
      <c r="E12" s="31" t="s">
        <v>6007</v>
      </c>
      <c r="F12" s="0" t="s">
        <v>537</v>
      </c>
      <c r="G12" s="0" t="s">
        <v>562</v>
      </c>
      <c r="H12" s="42" t="n">
        <f aca="false">I12/0.16</f>
        <v>392.3125</v>
      </c>
      <c r="I12" s="42" t="n">
        <v>62.77</v>
      </c>
      <c r="J12" s="41" t="s">
        <v>6008</v>
      </c>
      <c r="K12" s="90"/>
    </row>
    <row r="13" customFormat="false" ht="12.75" hidden="false" customHeight="false" outlineLevel="1" collapsed="false">
      <c r="A13" s="0" t="s">
        <v>647</v>
      </c>
      <c r="B13" s="9" t="n">
        <v>41305</v>
      </c>
      <c r="C13" s="0" t="s">
        <v>6009</v>
      </c>
      <c r="D13" s="0" t="n">
        <v>1</v>
      </c>
      <c r="E13" s="31" t="s">
        <v>6010</v>
      </c>
      <c r="F13" s="0" t="s">
        <v>537</v>
      </c>
      <c r="G13" s="0" t="s">
        <v>562</v>
      </c>
      <c r="H13" s="42" t="n">
        <f aca="false">I13/0.16</f>
        <v>223.3125</v>
      </c>
      <c r="I13" s="42" t="n">
        <v>35.73</v>
      </c>
      <c r="J13" s="41" t="s">
        <v>4769</v>
      </c>
    </row>
    <row r="14" customFormat="false" ht="12.75" hidden="false" customHeight="false" outlineLevel="1" collapsed="false">
      <c r="A14" s="0" t="s">
        <v>2743</v>
      </c>
      <c r="B14" s="9" t="n">
        <v>41305</v>
      </c>
      <c r="C14" s="0" t="s">
        <v>6011</v>
      </c>
      <c r="D14" s="0" t="n">
        <v>1</v>
      </c>
      <c r="E14" s="31" t="s">
        <v>6012</v>
      </c>
      <c r="F14" s="16" t="s">
        <v>537</v>
      </c>
      <c r="G14" s="16" t="s">
        <v>562</v>
      </c>
      <c r="H14" s="42" t="n">
        <f aca="false">I14/0.16</f>
        <v>595</v>
      </c>
      <c r="I14" s="42" t="n">
        <v>95.2</v>
      </c>
      <c r="J14" s="41" t="s">
        <v>6013</v>
      </c>
      <c r="K14" s="90"/>
    </row>
    <row r="15" customFormat="false" ht="12.75" hidden="false" customHeight="false" outlineLevel="1" collapsed="false">
      <c r="A15" s="0" t="s">
        <v>6014</v>
      </c>
      <c r="B15" s="9" t="n">
        <v>41305</v>
      </c>
      <c r="C15" s="0" t="s">
        <v>6015</v>
      </c>
      <c r="D15" s="0" t="n">
        <v>1</v>
      </c>
      <c r="E15" s="31" t="s">
        <v>6016</v>
      </c>
      <c r="F15" s="0" t="s">
        <v>537</v>
      </c>
      <c r="G15" s="0" t="s">
        <v>562</v>
      </c>
      <c r="H15" s="42" t="n">
        <f aca="false">I15/0.16</f>
        <v>380.125</v>
      </c>
      <c r="I15" s="42" t="n">
        <v>60.82</v>
      </c>
      <c r="J15" s="41" t="s">
        <v>6017</v>
      </c>
      <c r="K15" s="90"/>
    </row>
    <row r="16" customFormat="false" ht="12.75" hidden="false" customHeight="false" outlineLevel="1" collapsed="false">
      <c r="A16" s="0" t="s">
        <v>2085</v>
      </c>
      <c r="B16" s="9" t="n">
        <v>41305</v>
      </c>
      <c r="C16" s="0" t="s">
        <v>6018</v>
      </c>
      <c r="D16" s="0" t="n">
        <v>1</v>
      </c>
      <c r="E16" s="31" t="s">
        <v>6019</v>
      </c>
      <c r="F16" s="0" t="s">
        <v>537</v>
      </c>
      <c r="G16" s="0" t="s">
        <v>562</v>
      </c>
      <c r="H16" s="42" t="n">
        <f aca="false">I16/0.16</f>
        <v>120.75</v>
      </c>
      <c r="I16" s="42" t="n">
        <v>19.32</v>
      </c>
      <c r="K16" s="90"/>
    </row>
    <row r="17" customFormat="false" ht="12.75" hidden="false" customHeight="false" outlineLevel="1" collapsed="false">
      <c r="A17" s="0" t="s">
        <v>2100</v>
      </c>
      <c r="B17" s="9" t="n">
        <v>41305</v>
      </c>
      <c r="C17" s="0" t="s">
        <v>6020</v>
      </c>
      <c r="D17" s="0" t="n">
        <v>1</v>
      </c>
      <c r="E17" s="31" t="s">
        <v>6021</v>
      </c>
      <c r="F17" s="16" t="s">
        <v>537</v>
      </c>
      <c r="G17" s="16" t="s">
        <v>562</v>
      </c>
      <c r="H17" s="42" t="n">
        <f aca="false">I17/0.16</f>
        <v>56.0625</v>
      </c>
      <c r="I17" s="42" t="n">
        <v>8.97</v>
      </c>
      <c r="K17" s="90"/>
    </row>
    <row r="18" customFormat="false" ht="12.75" hidden="false" customHeight="false" outlineLevel="1" collapsed="false">
      <c r="A18" s="0" t="s">
        <v>3765</v>
      </c>
      <c r="B18" s="9" t="n">
        <v>41305</v>
      </c>
      <c r="C18" s="0" t="s">
        <v>6022</v>
      </c>
      <c r="D18" s="0" t="n">
        <v>1</v>
      </c>
      <c r="E18" s="31" t="s">
        <v>6023</v>
      </c>
      <c r="F18" s="16" t="s">
        <v>537</v>
      </c>
      <c r="G18" s="16" t="s">
        <v>562</v>
      </c>
      <c r="H18" s="42" t="n">
        <f aca="false">I18/0.16</f>
        <v>379.375</v>
      </c>
      <c r="I18" s="42" t="n">
        <v>60.7</v>
      </c>
      <c r="K18" s="90"/>
    </row>
    <row r="19" customFormat="false" ht="12.75" hidden="false" customHeight="false" outlineLevel="1" collapsed="false">
      <c r="A19" s="0" t="s">
        <v>3765</v>
      </c>
      <c r="B19" s="9" t="n">
        <v>41305</v>
      </c>
      <c r="C19" s="0" t="s">
        <v>6022</v>
      </c>
      <c r="D19" s="0" t="n">
        <v>1</v>
      </c>
      <c r="E19" s="31" t="s">
        <v>6023</v>
      </c>
      <c r="F19" s="16" t="s">
        <v>537</v>
      </c>
      <c r="G19" s="16" t="s">
        <v>562</v>
      </c>
      <c r="H19" s="42" t="n">
        <f aca="false">I19/0.16</f>
        <v>324.0625</v>
      </c>
      <c r="I19" s="42" t="n">
        <v>51.85</v>
      </c>
      <c r="K19" s="90"/>
    </row>
    <row r="20" customFormat="false" ht="12.75" hidden="false" customHeight="false" outlineLevel="1" collapsed="false">
      <c r="A20" s="0" t="s">
        <v>2745</v>
      </c>
      <c r="B20" s="9" t="n">
        <v>41305</v>
      </c>
      <c r="C20" s="0" t="s">
        <v>6024</v>
      </c>
      <c r="D20" s="0" t="n">
        <v>1</v>
      </c>
      <c r="E20" s="31" t="s">
        <v>6025</v>
      </c>
      <c r="F20" s="16" t="s">
        <v>537</v>
      </c>
      <c r="G20" s="16" t="s">
        <v>562</v>
      </c>
      <c r="H20" s="42" t="n">
        <f aca="false">I20/0.16</f>
        <v>392.3125</v>
      </c>
      <c r="I20" s="42" t="n">
        <v>62.77</v>
      </c>
      <c r="K20" s="90"/>
    </row>
    <row r="21" customFormat="false" ht="12.75" hidden="false" customHeight="false" outlineLevel="1" collapsed="false">
      <c r="A21" s="0" t="s">
        <v>2917</v>
      </c>
      <c r="B21" s="9" t="n">
        <v>41305</v>
      </c>
      <c r="C21" s="0" t="s">
        <v>6026</v>
      </c>
      <c r="D21" s="0" t="n">
        <v>1</v>
      </c>
      <c r="E21" s="31" t="s">
        <v>6027</v>
      </c>
      <c r="F21" s="0" t="s">
        <v>537</v>
      </c>
      <c r="G21" s="0" t="s">
        <v>562</v>
      </c>
      <c r="H21" s="42" t="n">
        <f aca="false">I21/0.16</f>
        <v>271.625</v>
      </c>
      <c r="I21" s="42" t="n">
        <v>43.46</v>
      </c>
      <c r="K21" s="90"/>
    </row>
    <row r="22" customFormat="false" ht="12.75" hidden="false" customHeight="false" outlineLevel="1" collapsed="false">
      <c r="A22" s="0" t="s">
        <v>2217</v>
      </c>
      <c r="B22" s="9" t="n">
        <v>41278</v>
      </c>
      <c r="C22" s="0" t="s">
        <v>6000</v>
      </c>
      <c r="D22" s="0" t="n">
        <v>1</v>
      </c>
      <c r="E22" s="0" t="s">
        <v>6028</v>
      </c>
      <c r="F22" s="29" t="s">
        <v>445</v>
      </c>
      <c r="G22" s="0" t="s">
        <v>650</v>
      </c>
      <c r="H22" s="42" t="n">
        <f aca="false">I22/0.16</f>
        <v>67925.875</v>
      </c>
      <c r="I22" s="42" t="n">
        <v>10868.14</v>
      </c>
      <c r="K22" s="90"/>
    </row>
    <row r="23" customFormat="false" ht="12.75" hidden="false" customHeight="false" outlineLevel="1" collapsed="false">
      <c r="A23" s="0" t="s">
        <v>2729</v>
      </c>
      <c r="B23" s="9" t="n">
        <v>41305</v>
      </c>
      <c r="C23" s="0" t="s">
        <v>6029</v>
      </c>
      <c r="D23" s="0" t="n">
        <v>1</v>
      </c>
      <c r="E23" s="31" t="s">
        <v>6030</v>
      </c>
      <c r="F23" s="16" t="s">
        <v>445</v>
      </c>
      <c r="G23" s="16" t="s">
        <v>562</v>
      </c>
      <c r="H23" s="42" t="n">
        <f aca="false">I23/0.16</f>
        <v>542.3125</v>
      </c>
      <c r="I23" s="42" t="n">
        <v>86.77</v>
      </c>
      <c r="K23" s="90"/>
    </row>
    <row r="24" customFormat="false" ht="12.75" hidden="false" customHeight="false" outlineLevel="1" collapsed="false">
      <c r="A24" s="0" t="s">
        <v>6031</v>
      </c>
      <c r="B24" s="9" t="n">
        <v>41305</v>
      </c>
      <c r="C24" s="0" t="s">
        <v>6032</v>
      </c>
      <c r="D24" s="0" t="n">
        <v>1</v>
      </c>
      <c r="E24" s="31" t="s">
        <v>6033</v>
      </c>
      <c r="F24" s="0" t="s">
        <v>445</v>
      </c>
      <c r="G24" s="0" t="s">
        <v>562</v>
      </c>
      <c r="H24" s="42" t="n">
        <f aca="false">I24/0.16</f>
        <v>324.0625</v>
      </c>
      <c r="I24" s="42" t="n">
        <v>51.85</v>
      </c>
      <c r="J24" s="41" t="s">
        <v>6034</v>
      </c>
      <c r="K24" s="90"/>
    </row>
    <row r="25" customFormat="false" ht="12.75" hidden="false" customHeight="false" outlineLevel="1" collapsed="false">
      <c r="A25" s="0" t="s">
        <v>3292</v>
      </c>
      <c r="B25" s="9" t="n">
        <v>41305</v>
      </c>
      <c r="C25" s="0" t="s">
        <v>6035</v>
      </c>
      <c r="D25" s="0" t="n">
        <v>1</v>
      </c>
      <c r="E25" s="31" t="s">
        <v>6036</v>
      </c>
      <c r="F25" s="0" t="s">
        <v>445</v>
      </c>
      <c r="G25" s="0" t="s">
        <v>562</v>
      </c>
      <c r="H25" s="42" t="n">
        <f aca="false">I25/0.16</f>
        <v>590.6875</v>
      </c>
      <c r="I25" s="42" t="n">
        <v>94.51</v>
      </c>
      <c r="J25" s="41" t="s">
        <v>6037</v>
      </c>
      <c r="K25" s="90"/>
    </row>
    <row r="26" customFormat="false" ht="12.75" hidden="false" customHeight="false" outlineLevel="1" collapsed="false">
      <c r="A26" s="0" t="s">
        <v>2735</v>
      </c>
      <c r="B26" s="9" t="n">
        <v>41305</v>
      </c>
      <c r="C26" s="0" t="s">
        <v>6038</v>
      </c>
      <c r="D26" s="0" t="n">
        <v>1</v>
      </c>
      <c r="E26" s="31" t="s">
        <v>6039</v>
      </c>
      <c r="F26" s="0" t="s">
        <v>445</v>
      </c>
      <c r="G26" s="0" t="s">
        <v>562</v>
      </c>
      <c r="H26" s="42" t="n">
        <f aca="false">I26/0.16</f>
        <v>178.5</v>
      </c>
      <c r="I26" s="42" t="n">
        <v>28.56</v>
      </c>
      <c r="J26" s="41" t="s">
        <v>6040</v>
      </c>
      <c r="K26" s="90"/>
    </row>
    <row r="27" customFormat="false" ht="12.75" hidden="false" customHeight="false" outlineLevel="1" collapsed="false">
      <c r="A27" s="0" t="s">
        <v>3757</v>
      </c>
      <c r="B27" s="9" t="n">
        <v>41305</v>
      </c>
      <c r="C27" s="0" t="s">
        <v>6041</v>
      </c>
      <c r="D27" s="0" t="n">
        <v>1</v>
      </c>
      <c r="E27" s="31" t="s">
        <v>6042</v>
      </c>
      <c r="F27" s="0" t="s">
        <v>445</v>
      </c>
      <c r="G27" s="0" t="s">
        <v>562</v>
      </c>
      <c r="H27" s="42" t="n">
        <f aca="false">I27/0.16</f>
        <v>1047.4375</v>
      </c>
      <c r="I27" s="42" t="n">
        <v>167.59</v>
      </c>
      <c r="K27" s="90"/>
    </row>
    <row r="28" customFormat="false" ht="12.75" hidden="false" customHeight="false" outlineLevel="1" collapsed="false">
      <c r="A28" s="0" t="s">
        <v>6043</v>
      </c>
      <c r="B28" s="9" t="n">
        <v>41305</v>
      </c>
      <c r="C28" s="0" t="s">
        <v>6044</v>
      </c>
      <c r="D28" s="0" t="n">
        <v>1</v>
      </c>
      <c r="E28" s="31" t="s">
        <v>6045</v>
      </c>
      <c r="F28" s="0" t="s">
        <v>445</v>
      </c>
      <c r="G28" s="0" t="s">
        <v>562</v>
      </c>
      <c r="H28" s="42" t="n">
        <f aca="false">I28/0.16</f>
        <v>392.3125</v>
      </c>
      <c r="I28" s="42" t="n">
        <v>62.77</v>
      </c>
      <c r="K28" s="90"/>
    </row>
    <row r="29" customFormat="false" ht="12.75" hidden="false" customHeight="false" outlineLevel="1" collapsed="false">
      <c r="A29" s="0" t="s">
        <v>2064</v>
      </c>
      <c r="B29" s="9" t="n">
        <v>41305</v>
      </c>
      <c r="C29" s="0" t="s">
        <v>6046</v>
      </c>
      <c r="D29" s="0" t="n">
        <v>1</v>
      </c>
      <c r="E29" s="31" t="s">
        <v>6047</v>
      </c>
      <c r="F29" s="0" t="s">
        <v>445</v>
      </c>
      <c r="G29" s="16" t="s">
        <v>562</v>
      </c>
      <c r="H29" s="42" t="n">
        <f aca="false">I29/0.16</f>
        <v>970.625</v>
      </c>
      <c r="I29" s="42" t="n">
        <v>155.3</v>
      </c>
      <c r="K29" s="90"/>
    </row>
    <row r="30" customFormat="false" ht="12.75" hidden="false" customHeight="false" outlineLevel="1" collapsed="false">
      <c r="A30" s="0" t="s">
        <v>2065</v>
      </c>
      <c r="B30" s="9" t="n">
        <v>41305</v>
      </c>
      <c r="C30" s="0" t="s">
        <v>6048</v>
      </c>
      <c r="D30" s="0" t="n">
        <v>1</v>
      </c>
      <c r="E30" s="31" t="s">
        <v>6049</v>
      </c>
      <c r="F30" s="0" t="s">
        <v>445</v>
      </c>
      <c r="G30" s="0" t="s">
        <v>562</v>
      </c>
      <c r="H30" s="42" t="n">
        <f aca="false">I30/0.16</f>
        <v>651.8125</v>
      </c>
      <c r="I30" s="42" t="n">
        <v>104.29</v>
      </c>
      <c r="J30" s="41" t="s">
        <v>6050</v>
      </c>
      <c r="K30" s="90"/>
    </row>
    <row r="31" customFormat="false" ht="12.75" hidden="false" customHeight="false" outlineLevel="1" collapsed="false">
      <c r="A31" s="0" t="s">
        <v>3128</v>
      </c>
      <c r="B31" s="9" t="n">
        <v>41305</v>
      </c>
      <c r="C31" s="0" t="s">
        <v>6051</v>
      </c>
      <c r="D31" s="0" t="n">
        <v>1</v>
      </c>
      <c r="E31" s="31" t="s">
        <v>6052</v>
      </c>
      <c r="F31" s="0" t="s">
        <v>445</v>
      </c>
      <c r="G31" s="0" t="s">
        <v>562</v>
      </c>
      <c r="H31" s="42" t="n">
        <f aca="false">I31/0.16</f>
        <v>237.9375</v>
      </c>
      <c r="I31" s="42" t="n">
        <v>38.07</v>
      </c>
      <c r="J31" s="41" t="s">
        <v>6053</v>
      </c>
      <c r="K31" s="90"/>
    </row>
    <row r="32" customFormat="false" ht="12.75" hidden="false" customHeight="false" outlineLevel="1" collapsed="false">
      <c r="A32" s="0" t="s">
        <v>3827</v>
      </c>
      <c r="B32" s="9" t="n">
        <v>41305</v>
      </c>
      <c r="C32" s="0" t="s">
        <v>6054</v>
      </c>
      <c r="D32" s="0" t="n">
        <v>1</v>
      </c>
      <c r="E32" s="31" t="s">
        <v>6055</v>
      </c>
      <c r="F32" s="0" t="s">
        <v>445</v>
      </c>
      <c r="G32" s="0" t="s">
        <v>562</v>
      </c>
      <c r="H32" s="42" t="n">
        <f aca="false">I32/0.16</f>
        <v>129.3125</v>
      </c>
      <c r="I32" s="42" t="n">
        <v>20.69</v>
      </c>
      <c r="J32" s="41" t="s">
        <v>6056</v>
      </c>
      <c r="K32" s="90"/>
    </row>
    <row r="33" customFormat="false" ht="12.75" hidden="false" customHeight="false" outlineLevel="1" collapsed="false">
      <c r="A33" s="0" t="s">
        <v>3760</v>
      </c>
      <c r="B33" s="9" t="n">
        <v>41305</v>
      </c>
      <c r="C33" s="0" t="s">
        <v>6057</v>
      </c>
      <c r="D33" s="0" t="n">
        <v>1</v>
      </c>
      <c r="E33" s="31" t="s">
        <v>6058</v>
      </c>
      <c r="F33" s="0" t="s">
        <v>445</v>
      </c>
      <c r="G33" s="0" t="s">
        <v>562</v>
      </c>
      <c r="H33" s="42" t="n">
        <f aca="false">I33/0.16</f>
        <v>410.3125</v>
      </c>
      <c r="I33" s="42" t="n">
        <v>65.65</v>
      </c>
      <c r="J33" s="41" t="s">
        <v>6059</v>
      </c>
      <c r="K33" s="90"/>
    </row>
    <row r="34" customFormat="false" ht="12.75" hidden="false" customHeight="false" outlineLevel="1" collapsed="false">
      <c r="A34" s="0" t="s">
        <v>2089</v>
      </c>
      <c r="B34" s="9" t="n">
        <v>41305</v>
      </c>
      <c r="C34" s="0" t="s">
        <v>6060</v>
      </c>
      <c r="D34" s="0" t="n">
        <v>1</v>
      </c>
      <c r="E34" s="31" t="s">
        <v>6061</v>
      </c>
      <c r="F34" s="0" t="s">
        <v>445</v>
      </c>
      <c r="G34" s="0" t="s">
        <v>562</v>
      </c>
      <c r="H34" s="42" t="n">
        <f aca="false">I34/0.16</f>
        <v>392.3125</v>
      </c>
      <c r="I34" s="42" t="n">
        <v>62.77</v>
      </c>
      <c r="K34" s="90"/>
    </row>
    <row r="35" customFormat="false" ht="12.75" hidden="false" customHeight="false" outlineLevel="1" collapsed="false">
      <c r="A35" s="0" t="s">
        <v>5555</v>
      </c>
      <c r="B35" s="9" t="n">
        <v>41288</v>
      </c>
      <c r="C35" s="0" t="s">
        <v>6062</v>
      </c>
      <c r="D35" s="0" t="n">
        <v>1</v>
      </c>
      <c r="E35" s="31" t="s">
        <v>6063</v>
      </c>
      <c r="F35" s="35" t="s">
        <v>376</v>
      </c>
      <c r="G35" s="14" t="s">
        <v>377</v>
      </c>
      <c r="H35" s="94" t="n">
        <f aca="false">I35/0.16</f>
        <v>-203859.5625</v>
      </c>
      <c r="I35" s="95" t="n">
        <v>-32617.53</v>
      </c>
      <c r="K35" s="90"/>
    </row>
    <row r="36" customFormat="false" ht="12.75" hidden="false" customHeight="false" outlineLevel="1" collapsed="false">
      <c r="A36" s="0" t="s">
        <v>6064</v>
      </c>
      <c r="B36" s="9" t="n">
        <v>41299</v>
      </c>
      <c r="C36" s="0" t="s">
        <v>6065</v>
      </c>
      <c r="D36" s="0" t="n">
        <v>1</v>
      </c>
      <c r="E36" s="31" t="s">
        <v>6066</v>
      </c>
      <c r="F36" s="13" t="s">
        <v>1633</v>
      </c>
      <c r="G36" s="14" t="s">
        <v>6066</v>
      </c>
      <c r="H36" s="94" t="n">
        <f aca="false">I36/0.16</f>
        <v>285153.3125</v>
      </c>
      <c r="I36" s="94" t="n">
        <v>45624.53</v>
      </c>
      <c r="K36" s="90"/>
    </row>
    <row r="37" customFormat="false" ht="12.75" hidden="false" customHeight="false" outlineLevel="1" collapsed="false">
      <c r="A37" s="96"/>
      <c r="B37" s="96"/>
      <c r="C37" s="96"/>
      <c r="D37" s="97"/>
      <c r="E37" s="96"/>
      <c r="F37" s="98"/>
      <c r="G37" s="96"/>
      <c r="H37" s="72" t="n">
        <f aca="false">I37/0.16</f>
        <v>-1326.125</v>
      </c>
      <c r="I37" s="99" t="n">
        <v>-212.18</v>
      </c>
    </row>
    <row r="38" customFormat="false" ht="12.75" hidden="false" customHeight="false" outlineLevel="0" collapsed="false">
      <c r="A38" s="96"/>
      <c r="B38" s="96"/>
      <c r="C38" s="96"/>
      <c r="D38" s="97"/>
      <c r="E38" s="96"/>
      <c r="F38" s="98"/>
      <c r="G38" s="96"/>
      <c r="H38" s="100"/>
      <c r="I38" s="101"/>
    </row>
    <row r="39" customFormat="false" ht="13.5" hidden="false" customHeight="false" outlineLevel="0" collapsed="false">
      <c r="A39" s="96"/>
      <c r="B39" s="96"/>
      <c r="C39" s="96"/>
      <c r="D39" s="97"/>
      <c r="E39" s="96"/>
      <c r="F39" s="98"/>
      <c r="G39" s="67" t="s">
        <v>2836</v>
      </c>
      <c r="H39" s="102" t="n">
        <f aca="false">I39/0.16</f>
        <v>89535.6875</v>
      </c>
      <c r="I39" s="102" t="n">
        <f aca="false">SUM(I6:I37)</f>
        <v>14325.71</v>
      </c>
    </row>
    <row r="40" customFormat="false" ht="12.75" hidden="false" customHeight="false" outlineLevel="0" collapsed="false">
      <c r="A40" s="96"/>
      <c r="B40" s="96"/>
      <c r="C40" s="96"/>
      <c r="D40" s="97"/>
      <c r="E40" s="96"/>
      <c r="F40" s="98"/>
      <c r="G40" s="96"/>
      <c r="H40" s="100"/>
      <c r="I40" s="101"/>
    </row>
    <row r="41" customFormat="false" ht="12.75" hidden="false" customHeight="false" outlineLevel="1" collapsed="false">
      <c r="A41" s="0" t="s">
        <v>1415</v>
      </c>
      <c r="B41" s="9" t="n">
        <v>41285</v>
      </c>
      <c r="C41" s="0" t="s">
        <v>6067</v>
      </c>
      <c r="D41" s="0" t="n">
        <v>1</v>
      </c>
      <c r="E41" s="31" t="s">
        <v>6068</v>
      </c>
      <c r="F41" s="35" t="s">
        <v>1224</v>
      </c>
      <c r="G41" s="14" t="s">
        <v>1223</v>
      </c>
      <c r="H41" s="94" t="n">
        <f aca="false">I41/0.16</f>
        <v>12600</v>
      </c>
      <c r="I41" s="94" t="n">
        <v>2016</v>
      </c>
      <c r="K41" s="90"/>
    </row>
    <row r="42" customFormat="false" ht="12.75" hidden="false" customHeight="false" outlineLevel="1" collapsed="false">
      <c r="A42" s="0" t="s">
        <v>442</v>
      </c>
      <c r="B42" s="9" t="n">
        <v>41297</v>
      </c>
      <c r="C42" s="0" t="s">
        <v>6069</v>
      </c>
      <c r="D42" s="0" t="n">
        <v>2</v>
      </c>
      <c r="E42" s="31" t="s">
        <v>6070</v>
      </c>
      <c r="F42" s="35" t="s">
        <v>6071</v>
      </c>
      <c r="G42" s="14" t="s">
        <v>6072</v>
      </c>
      <c r="H42" s="94" t="n">
        <f aca="false">I42/0.16</f>
        <v>2000</v>
      </c>
      <c r="I42" s="103" t="n">
        <v>320</v>
      </c>
      <c r="K42" s="90"/>
    </row>
    <row r="43" customFormat="false" ht="12.75" hidden="false" customHeight="false" outlineLevel="1" collapsed="false">
      <c r="A43" s="0" t="s">
        <v>1939</v>
      </c>
      <c r="B43" s="9" t="n">
        <v>41305</v>
      </c>
      <c r="C43" s="0" t="s">
        <v>6073</v>
      </c>
      <c r="D43" s="0" t="n">
        <v>1</v>
      </c>
      <c r="E43" s="31" t="s">
        <v>6074</v>
      </c>
      <c r="F43" s="104" t="s">
        <v>3947</v>
      </c>
      <c r="G43" s="33" t="s">
        <v>3946</v>
      </c>
      <c r="H43" s="105" t="n">
        <f aca="false">I43/0.16</f>
        <v>10669.4375</v>
      </c>
      <c r="I43" s="103" t="n">
        <v>1707.11</v>
      </c>
      <c r="J43" s="41" t="s">
        <v>6075</v>
      </c>
      <c r="K43" s="90"/>
    </row>
    <row r="44" customFormat="false" ht="12.75" hidden="false" customHeight="false" outlineLevel="1" collapsed="false">
      <c r="A44" s="0" t="s">
        <v>350</v>
      </c>
      <c r="B44" s="9" t="n">
        <v>41292</v>
      </c>
      <c r="C44" s="0" t="s">
        <v>6076</v>
      </c>
      <c r="D44" s="0" t="n">
        <v>1</v>
      </c>
      <c r="E44" s="31" t="s">
        <v>6074</v>
      </c>
      <c r="F44" s="104" t="s">
        <v>3947</v>
      </c>
      <c r="G44" s="33" t="s">
        <v>6077</v>
      </c>
      <c r="H44" s="105" t="n">
        <f aca="false">I44/0.16</f>
        <v>9929.9375</v>
      </c>
      <c r="I44" s="103" t="n">
        <v>1588.79</v>
      </c>
      <c r="J44" s="41" t="s">
        <v>6078</v>
      </c>
      <c r="K44" s="90"/>
    </row>
    <row r="45" customFormat="false" ht="12.75" hidden="false" customHeight="false" outlineLevel="1" collapsed="false">
      <c r="A45" s="0" t="s">
        <v>457</v>
      </c>
      <c r="B45" s="9" t="n">
        <v>41297</v>
      </c>
      <c r="C45" s="0" t="s">
        <v>6079</v>
      </c>
      <c r="D45" s="0" t="n">
        <v>1</v>
      </c>
      <c r="E45" s="31" t="s">
        <v>6080</v>
      </c>
      <c r="F45" s="35" t="s">
        <v>1718</v>
      </c>
      <c r="G45" s="14" t="s">
        <v>1717</v>
      </c>
      <c r="H45" s="94" t="n">
        <f aca="false">I45/0.16</f>
        <v>1041.125</v>
      </c>
      <c r="I45" s="94" t="n">
        <v>166.58</v>
      </c>
      <c r="K45" s="90"/>
    </row>
    <row r="46" customFormat="false" ht="12.75" hidden="false" customHeight="false" outlineLevel="1" collapsed="false">
      <c r="A46" s="0" t="s">
        <v>159</v>
      </c>
      <c r="B46" s="9" t="n">
        <v>41284</v>
      </c>
      <c r="C46" s="0" t="s">
        <v>6081</v>
      </c>
      <c r="D46" s="0" t="n">
        <v>1</v>
      </c>
      <c r="E46" s="31" t="s">
        <v>6082</v>
      </c>
      <c r="F46" s="35" t="s">
        <v>1414</v>
      </c>
      <c r="G46" s="14" t="s">
        <v>198</v>
      </c>
      <c r="H46" s="94" t="n">
        <f aca="false">I46/0.16</f>
        <v>20019</v>
      </c>
      <c r="I46" s="94" t="n">
        <v>3203.04</v>
      </c>
      <c r="K46" s="90"/>
    </row>
    <row r="47" customFormat="false" ht="12.75" hidden="false" customHeight="false" outlineLevel="1" collapsed="false">
      <c r="A47" s="0" t="s">
        <v>2510</v>
      </c>
      <c r="B47" s="9" t="n">
        <v>41300</v>
      </c>
      <c r="C47" s="0" t="s">
        <v>6083</v>
      </c>
      <c r="D47" s="0" t="n">
        <v>1</v>
      </c>
      <c r="E47" s="31" t="s">
        <v>6084</v>
      </c>
      <c r="F47" s="35" t="s">
        <v>5669</v>
      </c>
      <c r="G47" s="14" t="s">
        <v>5668</v>
      </c>
      <c r="H47" s="94" t="n">
        <f aca="false">I47/0.16</f>
        <v>6000</v>
      </c>
      <c r="I47" s="94" t="n">
        <v>960</v>
      </c>
      <c r="K47" s="90"/>
    </row>
    <row r="48" customFormat="false" ht="12.75" hidden="false" customHeight="false" outlineLevel="1" collapsed="false">
      <c r="A48" s="0" t="s">
        <v>227</v>
      </c>
      <c r="B48" s="9" t="n">
        <v>41285</v>
      </c>
      <c r="C48" s="0" t="s">
        <v>6085</v>
      </c>
      <c r="D48" s="0" t="n">
        <v>1</v>
      </c>
      <c r="E48" s="31" t="s">
        <v>6086</v>
      </c>
      <c r="F48" s="35" t="s">
        <v>43</v>
      </c>
      <c r="G48" s="14" t="s">
        <v>42</v>
      </c>
      <c r="H48" s="94" t="n">
        <f aca="false">I48/0.16</f>
        <v>149625.9375</v>
      </c>
      <c r="I48" s="103" t="n">
        <v>23940.15</v>
      </c>
      <c r="K48" s="90" t="s">
        <v>6087</v>
      </c>
    </row>
    <row r="49" customFormat="false" ht="12.75" hidden="false" customHeight="false" outlineLevel="1" collapsed="false">
      <c r="A49" s="0" t="s">
        <v>232</v>
      </c>
      <c r="B49" s="9" t="n">
        <v>41288</v>
      </c>
      <c r="C49" s="0" t="s">
        <v>6088</v>
      </c>
      <c r="D49" s="0" t="n">
        <v>1</v>
      </c>
      <c r="E49" s="31" t="s">
        <v>6086</v>
      </c>
      <c r="F49" s="35" t="s">
        <v>43</v>
      </c>
      <c r="G49" s="14" t="s">
        <v>42</v>
      </c>
      <c r="H49" s="94" t="n">
        <f aca="false">I49/0.16</f>
        <v>17750.0625</v>
      </c>
      <c r="I49" s="103" t="n">
        <v>2840.01</v>
      </c>
      <c r="K49" s="90" t="s">
        <v>6089</v>
      </c>
    </row>
    <row r="50" customFormat="false" ht="12.75" hidden="false" customHeight="false" outlineLevel="1" collapsed="false">
      <c r="A50" s="0" t="s">
        <v>234</v>
      </c>
      <c r="B50" s="9" t="n">
        <v>41288</v>
      </c>
      <c r="C50" s="0" t="s">
        <v>6090</v>
      </c>
      <c r="D50" s="0" t="n">
        <v>1</v>
      </c>
      <c r="E50" s="31" t="s">
        <v>6086</v>
      </c>
      <c r="F50" s="35" t="s">
        <v>43</v>
      </c>
      <c r="G50" s="14" t="s">
        <v>42</v>
      </c>
      <c r="H50" s="94" t="n">
        <f aca="false">I50/0.16</f>
        <v>2096.6875</v>
      </c>
      <c r="I50" s="103" t="n">
        <v>335.47</v>
      </c>
      <c r="K50" s="90"/>
    </row>
    <row r="51" customFormat="false" ht="12.75" hidden="false" customHeight="false" outlineLevel="1" collapsed="false">
      <c r="A51" s="0" t="s">
        <v>238</v>
      </c>
      <c r="B51" s="9" t="n">
        <v>41288</v>
      </c>
      <c r="C51" s="0" t="s">
        <v>6091</v>
      </c>
      <c r="D51" s="0" t="n">
        <v>1</v>
      </c>
      <c r="E51" s="31" t="s">
        <v>6086</v>
      </c>
      <c r="F51" s="35" t="s">
        <v>43</v>
      </c>
      <c r="G51" s="14" t="s">
        <v>42</v>
      </c>
      <c r="H51" s="94" t="n">
        <f aca="false">I51/0.16</f>
        <v>9188</v>
      </c>
      <c r="I51" s="103" t="n">
        <v>1470.08</v>
      </c>
      <c r="K51" s="90" t="s">
        <v>6089</v>
      </c>
    </row>
    <row r="52" customFormat="false" ht="12.75" hidden="false" customHeight="false" outlineLevel="1" collapsed="false">
      <c r="A52" s="0" t="s">
        <v>250</v>
      </c>
      <c r="B52" s="9" t="n">
        <v>41288</v>
      </c>
      <c r="C52" s="0" t="s">
        <v>6092</v>
      </c>
      <c r="D52" s="0" t="n">
        <v>1</v>
      </c>
      <c r="E52" s="31" t="s">
        <v>6086</v>
      </c>
      <c r="F52" s="35" t="s">
        <v>43</v>
      </c>
      <c r="G52" s="14" t="s">
        <v>42</v>
      </c>
      <c r="H52" s="94" t="n">
        <f aca="false">I52/0.16</f>
        <v>377267.5625</v>
      </c>
      <c r="I52" s="103" t="n">
        <v>60362.81</v>
      </c>
      <c r="K52" s="90"/>
    </row>
    <row r="53" customFormat="false" ht="12.75" hidden="false" customHeight="false" outlineLevel="1" collapsed="false">
      <c r="A53" s="0" t="s">
        <v>1451</v>
      </c>
      <c r="B53" s="9" t="n">
        <v>41288</v>
      </c>
      <c r="C53" s="0" t="s">
        <v>6093</v>
      </c>
      <c r="D53" s="0" t="n">
        <v>1</v>
      </c>
      <c r="E53" s="31" t="s">
        <v>6086</v>
      </c>
      <c r="F53" s="35" t="s">
        <v>43</v>
      </c>
      <c r="G53" s="14" t="s">
        <v>42</v>
      </c>
      <c r="H53" s="94" t="n">
        <f aca="false">I53/0.16</f>
        <v>2776.875</v>
      </c>
      <c r="I53" s="103" t="n">
        <v>444.3</v>
      </c>
      <c r="K53" s="90" t="s">
        <v>6089</v>
      </c>
    </row>
    <row r="54" customFormat="false" ht="12.75" hidden="false" customHeight="false" outlineLevel="1" collapsed="false">
      <c r="A54" s="0" t="s">
        <v>5056</v>
      </c>
      <c r="B54" s="9" t="n">
        <v>41291</v>
      </c>
      <c r="C54" s="0" t="s">
        <v>6094</v>
      </c>
      <c r="D54" s="0" t="n">
        <v>1</v>
      </c>
      <c r="E54" s="31" t="s">
        <v>6086</v>
      </c>
      <c r="F54" s="35" t="s">
        <v>43</v>
      </c>
      <c r="G54" s="14" t="s">
        <v>42</v>
      </c>
      <c r="H54" s="94" t="n">
        <f aca="false">I54/0.16</f>
        <v>123747.0625</v>
      </c>
      <c r="I54" s="103" t="n">
        <v>19799.53</v>
      </c>
      <c r="K54" s="90" t="s">
        <v>6089</v>
      </c>
    </row>
    <row r="55" customFormat="false" ht="12.75" hidden="false" customHeight="false" outlineLevel="1" collapsed="false">
      <c r="A55" s="0" t="s">
        <v>3246</v>
      </c>
      <c r="B55" s="9" t="n">
        <v>41291</v>
      </c>
      <c r="C55" s="0" t="s">
        <v>6095</v>
      </c>
      <c r="D55" s="0" t="n">
        <v>1</v>
      </c>
      <c r="E55" s="31" t="s">
        <v>6086</v>
      </c>
      <c r="F55" s="35" t="s">
        <v>43</v>
      </c>
      <c r="G55" s="14" t="s">
        <v>42</v>
      </c>
      <c r="H55" s="94" t="n">
        <f aca="false">I55/0.16</f>
        <v>1469.125</v>
      </c>
      <c r="I55" s="103" t="n">
        <v>235.06</v>
      </c>
      <c r="K55" s="90"/>
    </row>
    <row r="56" customFormat="false" ht="12.75" hidden="false" customHeight="false" outlineLevel="1" collapsed="false">
      <c r="A56" s="0" t="s">
        <v>340</v>
      </c>
      <c r="B56" s="9" t="n">
        <v>41292</v>
      </c>
      <c r="C56" s="0" t="s">
        <v>6096</v>
      </c>
      <c r="D56" s="0" t="n">
        <v>1</v>
      </c>
      <c r="E56" s="31" t="s">
        <v>6086</v>
      </c>
      <c r="F56" s="35" t="s">
        <v>43</v>
      </c>
      <c r="G56" s="14" t="s">
        <v>42</v>
      </c>
      <c r="H56" s="94" t="n">
        <f aca="false">I56/0.16</f>
        <v>87250.0625</v>
      </c>
      <c r="I56" s="103" t="n">
        <v>13960.01</v>
      </c>
      <c r="K56" s="90"/>
    </row>
    <row r="57" customFormat="false" ht="12.75" hidden="false" customHeight="false" outlineLevel="1" collapsed="false">
      <c r="A57" s="0" t="s">
        <v>1706</v>
      </c>
      <c r="B57" s="9" t="n">
        <v>41299</v>
      </c>
      <c r="C57" s="0" t="s">
        <v>6097</v>
      </c>
      <c r="D57" s="0" t="n">
        <v>1</v>
      </c>
      <c r="E57" s="31" t="s">
        <v>6086</v>
      </c>
      <c r="F57" s="35" t="s">
        <v>43</v>
      </c>
      <c r="G57" s="14" t="s">
        <v>42</v>
      </c>
      <c r="H57" s="94" t="n">
        <f aca="false">I57/0.16</f>
        <v>107056.6875</v>
      </c>
      <c r="I57" s="103" t="n">
        <v>17129.07</v>
      </c>
      <c r="K57" s="90"/>
    </row>
    <row r="58" customFormat="false" ht="12.75" hidden="false" customHeight="false" outlineLevel="1" collapsed="false">
      <c r="A58" s="0" t="s">
        <v>1906</v>
      </c>
      <c r="B58" s="9" t="n">
        <v>41304</v>
      </c>
      <c r="C58" s="0" t="s">
        <v>6098</v>
      </c>
      <c r="D58" s="0" t="n">
        <v>1</v>
      </c>
      <c r="E58" s="31" t="s">
        <v>6086</v>
      </c>
      <c r="F58" s="35" t="s">
        <v>43</v>
      </c>
      <c r="G58" s="14" t="s">
        <v>42</v>
      </c>
      <c r="H58" s="94" t="n">
        <f aca="false">I58/0.16</f>
        <v>1148.5</v>
      </c>
      <c r="I58" s="103" t="n">
        <v>183.76</v>
      </c>
      <c r="K58" s="90"/>
    </row>
    <row r="59" customFormat="false" ht="12.75" hidden="false" customHeight="false" outlineLevel="1" collapsed="false">
      <c r="A59" s="0" t="s">
        <v>677</v>
      </c>
      <c r="B59" s="9" t="n">
        <v>41304</v>
      </c>
      <c r="C59" s="0" t="s">
        <v>6099</v>
      </c>
      <c r="D59" s="0" t="n">
        <v>1</v>
      </c>
      <c r="E59" s="31" t="s">
        <v>6086</v>
      </c>
      <c r="F59" s="35" t="s">
        <v>43</v>
      </c>
      <c r="G59" s="14" t="s">
        <v>42</v>
      </c>
      <c r="H59" s="94" t="n">
        <f aca="false">I59/0.16</f>
        <v>133791.9375</v>
      </c>
      <c r="I59" s="103" t="n">
        <v>21406.71</v>
      </c>
      <c r="K59" s="90" t="s">
        <v>6089</v>
      </c>
    </row>
    <row r="60" customFormat="false" ht="12.75" hidden="false" customHeight="false" outlineLevel="1" collapsed="false">
      <c r="A60" s="0" t="s">
        <v>2671</v>
      </c>
      <c r="B60" s="9" t="n">
        <v>41304</v>
      </c>
      <c r="C60" s="0" t="s">
        <v>6100</v>
      </c>
      <c r="D60" s="0" t="n">
        <v>1</v>
      </c>
      <c r="E60" s="31" t="s">
        <v>6086</v>
      </c>
      <c r="F60" s="35" t="s">
        <v>43</v>
      </c>
      <c r="G60" s="14" t="s">
        <v>42</v>
      </c>
      <c r="H60" s="94" t="n">
        <f aca="false">I60/0.16</f>
        <v>4200</v>
      </c>
      <c r="I60" s="103" t="n">
        <v>672</v>
      </c>
      <c r="K60" s="90"/>
    </row>
    <row r="61" customFormat="false" ht="12.75" hidden="false" customHeight="false" outlineLevel="1" collapsed="false">
      <c r="A61" s="0" t="s">
        <v>1931</v>
      </c>
      <c r="B61" s="9" t="n">
        <v>41305</v>
      </c>
      <c r="C61" s="0" t="s">
        <v>6101</v>
      </c>
      <c r="D61" s="0" t="n">
        <v>1</v>
      </c>
      <c r="E61" s="31" t="s">
        <v>6086</v>
      </c>
      <c r="F61" s="35" t="s">
        <v>43</v>
      </c>
      <c r="G61" s="14" t="s">
        <v>42</v>
      </c>
      <c r="H61" s="94" t="n">
        <f aca="false">I61/0.16</f>
        <v>1500.9375</v>
      </c>
      <c r="I61" s="103" t="n">
        <v>240.15</v>
      </c>
      <c r="K61" s="90" t="s">
        <v>6089</v>
      </c>
    </row>
    <row r="62" customFormat="false" ht="12.75" hidden="false" customHeight="false" outlineLevel="1" collapsed="false">
      <c r="A62" s="0" t="s">
        <v>62</v>
      </c>
      <c r="B62" s="9" t="n">
        <v>41279</v>
      </c>
      <c r="C62" s="0" t="s">
        <v>6102</v>
      </c>
      <c r="D62" s="0" t="n">
        <v>1</v>
      </c>
      <c r="E62" s="31" t="s">
        <v>6086</v>
      </c>
      <c r="F62" s="35" t="s">
        <v>43</v>
      </c>
      <c r="G62" s="14" t="s">
        <v>6103</v>
      </c>
      <c r="H62" s="94" t="n">
        <f aca="false">I62/0.16</f>
        <v>14686.5625</v>
      </c>
      <c r="I62" s="103" t="n">
        <v>2349.85</v>
      </c>
      <c r="K62" s="90"/>
    </row>
    <row r="63" customFormat="false" ht="12.75" hidden="false" customHeight="false" outlineLevel="1" collapsed="false">
      <c r="A63" s="0" t="s">
        <v>3186</v>
      </c>
      <c r="B63" s="9" t="n">
        <v>41279</v>
      </c>
      <c r="C63" s="0" t="s">
        <v>6104</v>
      </c>
      <c r="D63" s="0" t="n">
        <v>1</v>
      </c>
      <c r="E63" s="31" t="s">
        <v>6086</v>
      </c>
      <c r="F63" s="35" t="s">
        <v>43</v>
      </c>
      <c r="G63" s="14" t="s">
        <v>6103</v>
      </c>
      <c r="H63" s="94" t="n">
        <f aca="false">I63/0.16</f>
        <v>75000</v>
      </c>
      <c r="I63" s="103" t="n">
        <v>12000</v>
      </c>
      <c r="K63" s="90"/>
    </row>
    <row r="64" customFormat="false" ht="12.75" hidden="false" customHeight="false" outlineLevel="1" collapsed="false">
      <c r="A64" s="0" t="s">
        <v>485</v>
      </c>
      <c r="B64" s="9" t="n">
        <v>41298</v>
      </c>
      <c r="C64" s="0" t="s">
        <v>6105</v>
      </c>
      <c r="D64" s="0" t="n">
        <v>1</v>
      </c>
      <c r="E64" s="31" t="s">
        <v>6106</v>
      </c>
      <c r="F64" s="35" t="s">
        <v>85</v>
      </c>
      <c r="G64" s="14" t="s">
        <v>84</v>
      </c>
      <c r="H64" s="94" t="n">
        <f aca="false">I64/0.16</f>
        <v>4310.375</v>
      </c>
      <c r="I64" s="94" t="n">
        <v>689.66</v>
      </c>
      <c r="K64" s="90"/>
    </row>
    <row r="65" customFormat="false" ht="12.75" hidden="false" customHeight="false" outlineLevel="1" collapsed="false">
      <c r="A65" s="0" t="s">
        <v>2500</v>
      </c>
      <c r="B65" s="9" t="n">
        <v>41300</v>
      </c>
      <c r="C65" s="0" t="s">
        <v>6107</v>
      </c>
      <c r="D65" s="0" t="n">
        <v>1</v>
      </c>
      <c r="E65" s="31" t="s">
        <v>6108</v>
      </c>
      <c r="F65" s="35" t="s">
        <v>437</v>
      </c>
      <c r="G65" s="14" t="s">
        <v>436</v>
      </c>
      <c r="H65" s="94" t="n">
        <f aca="false">I65/0.16</f>
        <v>1718</v>
      </c>
      <c r="I65" s="94" t="n">
        <v>274.88</v>
      </c>
      <c r="K65" s="90"/>
    </row>
    <row r="66" customFormat="false" ht="12.75" hidden="false" customHeight="false" outlineLevel="1" collapsed="false">
      <c r="A66" s="0" t="s">
        <v>3718</v>
      </c>
      <c r="B66" s="9" t="n">
        <v>41292</v>
      </c>
      <c r="C66" s="0" t="s">
        <v>6109</v>
      </c>
      <c r="D66" s="0" t="n">
        <v>1</v>
      </c>
      <c r="E66" s="31" t="s">
        <v>6108</v>
      </c>
      <c r="F66" s="35" t="s">
        <v>437</v>
      </c>
      <c r="G66" s="14" t="s">
        <v>6110</v>
      </c>
      <c r="H66" s="94" t="n">
        <f aca="false">I66/0.16</f>
        <v>2836.5</v>
      </c>
      <c r="I66" s="94" t="n">
        <v>453.84</v>
      </c>
      <c r="K66" s="90"/>
    </row>
    <row r="67" customFormat="false" ht="12.75" hidden="false" customHeight="false" outlineLevel="1" collapsed="false">
      <c r="A67" s="0" t="s">
        <v>131</v>
      </c>
      <c r="B67" s="9" t="n">
        <v>41284</v>
      </c>
      <c r="C67" s="0" t="s">
        <v>6111</v>
      </c>
      <c r="D67" s="0" t="n">
        <v>1</v>
      </c>
      <c r="E67" s="31" t="s">
        <v>6108</v>
      </c>
      <c r="F67" s="35" t="s">
        <v>437</v>
      </c>
      <c r="G67" s="14" t="s">
        <v>6112</v>
      </c>
      <c r="H67" s="94" t="n">
        <f aca="false">I67/0.16</f>
        <v>2092</v>
      </c>
      <c r="I67" s="94" t="n">
        <v>334.72</v>
      </c>
      <c r="K67" s="90"/>
    </row>
    <row r="68" customFormat="false" ht="12.75" hidden="false" customHeight="false" outlineLevel="1" collapsed="false">
      <c r="A68" s="0" t="s">
        <v>702</v>
      </c>
      <c r="B68" s="9" t="n">
        <v>41305</v>
      </c>
      <c r="C68" s="0" t="s">
        <v>6113</v>
      </c>
      <c r="D68" s="0" t="n">
        <v>1</v>
      </c>
      <c r="E68" s="31" t="s">
        <v>6108</v>
      </c>
      <c r="F68" s="35" t="s">
        <v>437</v>
      </c>
      <c r="G68" s="14" t="s">
        <v>6112</v>
      </c>
      <c r="H68" s="94" t="n">
        <f aca="false">I68/0.16</f>
        <v>910</v>
      </c>
      <c r="I68" s="94" t="n">
        <v>145.6</v>
      </c>
      <c r="K68" s="90"/>
    </row>
    <row r="69" customFormat="false" ht="12.75" hidden="false" customHeight="false" outlineLevel="1" collapsed="false">
      <c r="A69" s="0" t="s">
        <v>200</v>
      </c>
      <c r="B69" s="9" t="n">
        <v>41285</v>
      </c>
      <c r="C69" s="0" t="s">
        <v>6114</v>
      </c>
      <c r="D69" s="0" t="n">
        <v>1</v>
      </c>
      <c r="E69" s="31" t="s">
        <v>6115</v>
      </c>
      <c r="F69" s="35" t="s">
        <v>6116</v>
      </c>
      <c r="G69" s="14" t="s">
        <v>6117</v>
      </c>
      <c r="H69" s="94" t="n">
        <f aca="false">I69/0.16</f>
        <v>51896.5625</v>
      </c>
      <c r="I69" s="94" t="n">
        <v>8303.45</v>
      </c>
      <c r="K69" s="90"/>
    </row>
    <row r="70" customFormat="false" ht="12.75" hidden="false" customHeight="false" outlineLevel="1" collapsed="false">
      <c r="A70" s="0" t="s">
        <v>2508</v>
      </c>
      <c r="B70" s="9" t="n">
        <v>41300</v>
      </c>
      <c r="C70" s="0" t="s">
        <v>6118</v>
      </c>
      <c r="D70" s="0" t="n">
        <v>1</v>
      </c>
      <c r="E70" s="31" t="s">
        <v>6119</v>
      </c>
      <c r="F70" s="35" t="s">
        <v>6120</v>
      </c>
      <c r="G70" s="14" t="s">
        <v>6121</v>
      </c>
      <c r="H70" s="94" t="n">
        <f aca="false">I70/0.16</f>
        <v>12111.375</v>
      </c>
      <c r="I70" s="94" t="n">
        <v>1937.82</v>
      </c>
      <c r="K70" s="90"/>
    </row>
    <row r="71" customFormat="false" ht="12.75" hidden="false" customHeight="false" outlineLevel="1" collapsed="false">
      <c r="A71" s="0" t="s">
        <v>1509</v>
      </c>
      <c r="B71" s="9" t="n">
        <v>41292</v>
      </c>
      <c r="C71" s="0" t="s">
        <v>6122</v>
      </c>
      <c r="D71" s="0" t="n">
        <v>1</v>
      </c>
      <c r="E71" s="31" t="s">
        <v>6028</v>
      </c>
      <c r="F71" s="35" t="s">
        <v>441</v>
      </c>
      <c r="G71" s="14" t="s">
        <v>440</v>
      </c>
      <c r="H71" s="94" t="n">
        <f aca="false">I71/0.16</f>
        <v>35437.9375</v>
      </c>
      <c r="I71" s="94" t="n">
        <v>5670.07</v>
      </c>
      <c r="K71" s="90"/>
    </row>
    <row r="72" customFormat="false" ht="12.75" hidden="false" customHeight="false" outlineLevel="1" collapsed="false">
      <c r="A72" s="0" t="s">
        <v>1724</v>
      </c>
      <c r="B72" s="9" t="n">
        <v>41300</v>
      </c>
      <c r="C72" s="0" t="s">
        <v>6123</v>
      </c>
      <c r="D72" s="0" t="n">
        <v>1</v>
      </c>
      <c r="E72" s="31" t="s">
        <v>6028</v>
      </c>
      <c r="F72" s="35" t="s">
        <v>441</v>
      </c>
      <c r="G72" s="14" t="s">
        <v>440</v>
      </c>
      <c r="H72" s="94" t="n">
        <f aca="false">I72/0.16</f>
        <v>40582.125</v>
      </c>
      <c r="I72" s="94" t="n">
        <v>6493.14</v>
      </c>
      <c r="K72" s="90"/>
    </row>
    <row r="73" customFormat="false" ht="12.75" hidden="false" customHeight="false" outlineLevel="1" collapsed="false">
      <c r="A73" s="0" t="s">
        <v>1946</v>
      </c>
      <c r="B73" s="9" t="n">
        <v>41305</v>
      </c>
      <c r="C73" s="0" t="s">
        <v>6124</v>
      </c>
      <c r="D73" s="0" t="n">
        <v>1</v>
      </c>
      <c r="E73" s="31" t="s">
        <v>6028</v>
      </c>
      <c r="F73" s="35" t="s">
        <v>441</v>
      </c>
      <c r="G73" s="14" t="s">
        <v>440</v>
      </c>
      <c r="H73" s="94" t="n">
        <f aca="false">I73/0.16</f>
        <v>27359.5625</v>
      </c>
      <c r="I73" s="94" t="n">
        <v>4377.53</v>
      </c>
      <c r="K73" s="90"/>
    </row>
    <row r="74" customFormat="false" ht="12.75" hidden="false" customHeight="false" outlineLevel="1" collapsed="false">
      <c r="A74" s="0" t="s">
        <v>2786</v>
      </c>
      <c r="B74" s="9" t="n">
        <v>41305</v>
      </c>
      <c r="C74" s="0" t="s">
        <v>6125</v>
      </c>
      <c r="D74" s="0" t="n">
        <v>1</v>
      </c>
      <c r="E74" s="31" t="s">
        <v>6126</v>
      </c>
      <c r="F74" s="35" t="s">
        <v>6127</v>
      </c>
      <c r="G74" s="14" t="s">
        <v>6128</v>
      </c>
      <c r="H74" s="94" t="n">
        <f aca="false">I74/0.16</f>
        <v>75040</v>
      </c>
      <c r="I74" s="94" t="n">
        <v>12006.4</v>
      </c>
      <c r="J74" s="41" t="s">
        <v>6129</v>
      </c>
      <c r="K74" s="90" t="s">
        <v>6130</v>
      </c>
    </row>
    <row r="75" customFormat="false" ht="12.75" hidden="false" customHeight="false" outlineLevel="1" collapsed="false">
      <c r="A75" s="0" t="s">
        <v>2431</v>
      </c>
      <c r="B75" s="9" t="n">
        <v>41292</v>
      </c>
      <c r="C75" s="0" t="s">
        <v>6131</v>
      </c>
      <c r="D75" s="0" t="n">
        <v>2</v>
      </c>
      <c r="E75" s="31" t="s">
        <v>6132</v>
      </c>
      <c r="F75" s="35" t="s">
        <v>1516</v>
      </c>
      <c r="G75" s="14" t="s">
        <v>1515</v>
      </c>
      <c r="H75" s="94" t="n">
        <f aca="false">I75/0.16</f>
        <v>9995</v>
      </c>
      <c r="I75" s="94" t="n">
        <v>1599.2</v>
      </c>
      <c r="K75" s="90"/>
    </row>
    <row r="76" customFormat="false" ht="12.75" hidden="false" customHeight="false" outlineLevel="1" collapsed="false">
      <c r="A76" s="0" t="s">
        <v>2489</v>
      </c>
      <c r="B76" s="9" t="n">
        <v>41300</v>
      </c>
      <c r="C76" s="0" t="s">
        <v>6133</v>
      </c>
      <c r="D76" s="0" t="n">
        <v>2</v>
      </c>
      <c r="E76" s="31" t="s">
        <v>6132</v>
      </c>
      <c r="F76" s="35" t="s">
        <v>1516</v>
      </c>
      <c r="G76" s="14" t="s">
        <v>1515</v>
      </c>
      <c r="H76" s="94" t="n">
        <f aca="false">I76/0.16</f>
        <v>6995</v>
      </c>
      <c r="I76" s="94" t="n">
        <v>1119.2</v>
      </c>
      <c r="K76" s="90"/>
    </row>
    <row r="77" customFormat="false" ht="12.75" hidden="false" customHeight="false" outlineLevel="1" collapsed="false">
      <c r="A77" s="0" t="s">
        <v>611</v>
      </c>
      <c r="B77" s="9" t="n">
        <v>41300</v>
      </c>
      <c r="C77" s="0" t="s">
        <v>6134</v>
      </c>
      <c r="D77" s="0" t="n">
        <v>2</v>
      </c>
      <c r="E77" s="31" t="s">
        <v>6132</v>
      </c>
      <c r="F77" s="35" t="s">
        <v>1516</v>
      </c>
      <c r="G77" s="14" t="s">
        <v>1515</v>
      </c>
      <c r="H77" s="94" t="n">
        <f aca="false">I77/0.16</f>
        <v>6995</v>
      </c>
      <c r="I77" s="94" t="n">
        <v>1119.2</v>
      </c>
      <c r="K77" s="90"/>
    </row>
    <row r="78" customFormat="false" ht="12.75" hidden="false" customHeight="false" outlineLevel="1" collapsed="false">
      <c r="A78" s="0" t="s">
        <v>2282</v>
      </c>
      <c r="B78" s="9" t="n">
        <v>41284</v>
      </c>
      <c r="C78" s="0" t="s">
        <v>6135</v>
      </c>
      <c r="D78" s="0" t="n">
        <v>1</v>
      </c>
      <c r="E78" s="31" t="s">
        <v>6136</v>
      </c>
      <c r="F78" s="35" t="s">
        <v>154</v>
      </c>
      <c r="G78" s="14" t="s">
        <v>153</v>
      </c>
      <c r="H78" s="94" t="n">
        <f aca="false">I78/0.16</f>
        <v>3211</v>
      </c>
      <c r="I78" s="94" t="n">
        <v>513.76</v>
      </c>
      <c r="K78" s="90"/>
    </row>
    <row r="79" customFormat="false" ht="12.75" hidden="false" customHeight="false" outlineLevel="1" collapsed="false">
      <c r="A79" s="0" t="s">
        <v>6137</v>
      </c>
      <c r="B79" s="9" t="n">
        <v>41292</v>
      </c>
      <c r="C79" s="0" t="s">
        <v>6138</v>
      </c>
      <c r="D79" s="0" t="n">
        <v>1</v>
      </c>
      <c r="E79" s="31" t="s">
        <v>6136</v>
      </c>
      <c r="F79" s="35" t="s">
        <v>154</v>
      </c>
      <c r="G79" s="14" t="s">
        <v>153</v>
      </c>
      <c r="H79" s="94" t="n">
        <f aca="false">I79/0.16</f>
        <v>540</v>
      </c>
      <c r="I79" s="94" t="n">
        <v>86.4</v>
      </c>
      <c r="K79" s="90"/>
    </row>
    <row r="80" customFormat="false" ht="12.75" hidden="false" customHeight="false" outlineLevel="1" collapsed="false">
      <c r="A80" s="0" t="s">
        <v>700</v>
      </c>
      <c r="B80" s="9" t="n">
        <v>41305</v>
      </c>
      <c r="C80" s="0" t="s">
        <v>6139</v>
      </c>
      <c r="D80" s="0" t="n">
        <v>1</v>
      </c>
      <c r="E80" s="31" t="s">
        <v>6136</v>
      </c>
      <c r="F80" s="35" t="s">
        <v>154</v>
      </c>
      <c r="G80" s="14" t="s">
        <v>153</v>
      </c>
      <c r="H80" s="94" t="n">
        <f aca="false">I80/0.16</f>
        <v>2959.625</v>
      </c>
      <c r="I80" s="94" t="n">
        <v>473.54</v>
      </c>
      <c r="J80" s="41" t="s">
        <v>6140</v>
      </c>
      <c r="K80" s="90"/>
    </row>
    <row r="81" customFormat="false" ht="12.75" hidden="false" customHeight="false" outlineLevel="1" collapsed="false">
      <c r="A81" s="0" t="s">
        <v>2427</v>
      </c>
      <c r="B81" s="9" t="n">
        <v>41292</v>
      </c>
      <c r="C81" s="0" t="s">
        <v>6141</v>
      </c>
      <c r="D81" s="0" t="n">
        <v>1</v>
      </c>
      <c r="E81" s="31" t="s">
        <v>6142</v>
      </c>
      <c r="F81" s="35" t="s">
        <v>433</v>
      </c>
      <c r="G81" s="14" t="s">
        <v>432</v>
      </c>
      <c r="H81" s="94" t="n">
        <f aca="false">I81/0.16</f>
        <v>10250</v>
      </c>
      <c r="I81" s="94" t="n">
        <v>1640</v>
      </c>
      <c r="K81" s="90"/>
    </row>
    <row r="82" customFormat="false" ht="12.75" hidden="false" customHeight="false" outlineLevel="1" collapsed="false">
      <c r="A82" s="0" t="s">
        <v>3716</v>
      </c>
      <c r="B82" s="9" t="n">
        <v>41292</v>
      </c>
      <c r="C82" s="0" t="s">
        <v>6143</v>
      </c>
      <c r="D82" s="0" t="n">
        <v>1</v>
      </c>
      <c r="E82" s="31" t="s">
        <v>6144</v>
      </c>
      <c r="F82" s="104" t="s">
        <v>682</v>
      </c>
      <c r="G82" s="33" t="s">
        <v>681</v>
      </c>
      <c r="H82" s="105" t="n">
        <f aca="false">I82/0.16</f>
        <v>153</v>
      </c>
      <c r="I82" s="105" t="n">
        <v>24.48</v>
      </c>
      <c r="J82" s="41" t="s">
        <v>6145</v>
      </c>
      <c r="K82" s="90"/>
    </row>
    <row r="83" customFormat="false" ht="12.75" hidden="false" customHeight="false" outlineLevel="1" collapsed="false">
      <c r="A83" s="16" t="s">
        <v>521</v>
      </c>
      <c r="B83" s="53" t="n">
        <v>41298</v>
      </c>
      <c r="C83" s="16" t="s">
        <v>6146</v>
      </c>
      <c r="D83" s="16" t="n">
        <v>2</v>
      </c>
      <c r="E83" s="31" t="s">
        <v>6147</v>
      </c>
      <c r="F83" s="35" t="s">
        <v>150</v>
      </c>
      <c r="G83" s="14" t="s">
        <v>5708</v>
      </c>
      <c r="H83" s="94" t="n">
        <f aca="false">I83/0.16</f>
        <v>18843</v>
      </c>
      <c r="I83" s="94" t="n">
        <v>3014.88</v>
      </c>
      <c r="K83" s="90"/>
    </row>
    <row r="84" customFormat="false" ht="12.75" hidden="false" customHeight="false" outlineLevel="1" collapsed="false">
      <c r="A84" s="0" t="s">
        <v>2925</v>
      </c>
      <c r="B84" s="9" t="n">
        <v>41284</v>
      </c>
      <c r="C84" s="0" t="s">
        <v>6148</v>
      </c>
      <c r="D84" s="0" t="n">
        <v>2</v>
      </c>
      <c r="E84" s="31" t="s">
        <v>6147</v>
      </c>
      <c r="F84" s="35" t="s">
        <v>150</v>
      </c>
      <c r="G84" s="106" t="s">
        <v>149</v>
      </c>
      <c r="H84" s="94" t="n">
        <f aca="false">I84/0.16</f>
        <v>6982.9375</v>
      </c>
      <c r="I84" s="94" t="n">
        <v>1117.27</v>
      </c>
      <c r="K84" s="90"/>
    </row>
    <row r="85" customFormat="false" ht="12.75" hidden="false" customHeight="false" outlineLevel="1" collapsed="false">
      <c r="A85" s="0" t="s">
        <v>2441</v>
      </c>
      <c r="B85" s="9" t="n">
        <v>41292</v>
      </c>
      <c r="C85" s="0" t="s">
        <v>6149</v>
      </c>
      <c r="D85" s="0" t="n">
        <v>2</v>
      </c>
      <c r="E85" s="31" t="s">
        <v>6147</v>
      </c>
      <c r="F85" s="35" t="s">
        <v>150</v>
      </c>
      <c r="G85" s="14" t="s">
        <v>149</v>
      </c>
      <c r="H85" s="94" t="n">
        <f aca="false">I85/0.16</f>
        <v>21798</v>
      </c>
      <c r="I85" s="94" t="n">
        <v>3487.68</v>
      </c>
      <c r="K85" s="90"/>
    </row>
    <row r="86" customFormat="false" ht="12.75" hidden="false" customHeight="false" outlineLevel="1" collapsed="false">
      <c r="A86" s="0" t="s">
        <v>1942</v>
      </c>
      <c r="B86" s="9" t="n">
        <v>41305</v>
      </c>
      <c r="C86" s="0" t="s">
        <v>6150</v>
      </c>
      <c r="D86" s="0" t="n">
        <v>2</v>
      </c>
      <c r="E86" s="31" t="s">
        <v>6147</v>
      </c>
      <c r="F86" s="35" t="s">
        <v>150</v>
      </c>
      <c r="G86" s="14" t="s">
        <v>149</v>
      </c>
      <c r="H86" s="94" t="n">
        <f aca="false">I86/0.16</f>
        <v>12006.25</v>
      </c>
      <c r="I86" s="94" t="n">
        <v>1921</v>
      </c>
      <c r="K86" s="90"/>
    </row>
    <row r="87" customFormat="false" ht="12.75" hidden="false" customHeight="false" outlineLevel="1" collapsed="false">
      <c r="A87" s="0" t="s">
        <v>178</v>
      </c>
      <c r="B87" s="9" t="n">
        <v>41285</v>
      </c>
      <c r="C87" s="0" t="s">
        <v>6151</v>
      </c>
      <c r="D87" s="0" t="n">
        <v>1</v>
      </c>
      <c r="E87" s="31" t="s">
        <v>6152</v>
      </c>
      <c r="F87" s="35" t="s">
        <v>1334</v>
      </c>
      <c r="G87" s="14" t="s">
        <v>1333</v>
      </c>
      <c r="H87" s="94" t="n">
        <f aca="false">I87/0.16</f>
        <v>25000</v>
      </c>
      <c r="I87" s="94" t="n">
        <v>4000</v>
      </c>
      <c r="K87" s="90"/>
    </row>
    <row r="88" customFormat="false" ht="12.75" hidden="false" customHeight="false" outlineLevel="1" collapsed="false">
      <c r="A88" s="0" t="s">
        <v>3136</v>
      </c>
      <c r="B88" s="9" t="n">
        <v>41300</v>
      </c>
      <c r="C88" s="0" t="s">
        <v>6153</v>
      </c>
      <c r="D88" s="0" t="n">
        <v>2</v>
      </c>
      <c r="E88" s="31" t="s">
        <v>6154</v>
      </c>
      <c r="F88" s="35" t="s">
        <v>693</v>
      </c>
      <c r="G88" s="14" t="s">
        <v>1463</v>
      </c>
      <c r="H88" s="94" t="n">
        <f aca="false">I88/0.16</f>
        <v>770</v>
      </c>
      <c r="I88" s="94" t="n">
        <v>123.2</v>
      </c>
      <c r="K88" s="90"/>
    </row>
    <row r="89" customFormat="false" ht="12.75" hidden="false" customHeight="false" outlineLevel="1" collapsed="false">
      <c r="A89" s="0" t="s">
        <v>3033</v>
      </c>
      <c r="B89" s="9" t="n">
        <v>41300</v>
      </c>
      <c r="C89" s="0" t="s">
        <v>6155</v>
      </c>
      <c r="D89" s="0" t="n">
        <v>2</v>
      </c>
      <c r="E89" s="31" t="s">
        <v>6156</v>
      </c>
      <c r="F89" s="35" t="s">
        <v>693</v>
      </c>
      <c r="G89" s="14" t="s">
        <v>1463</v>
      </c>
      <c r="H89" s="94" t="n">
        <f aca="false">I89/0.16</f>
        <v>1102.5</v>
      </c>
      <c r="I89" s="94" t="n">
        <v>176.4</v>
      </c>
      <c r="K89" s="90"/>
    </row>
    <row r="90" customFormat="false" ht="12.75" hidden="false" customHeight="false" outlineLevel="1" collapsed="false">
      <c r="A90" s="0" t="s">
        <v>346</v>
      </c>
      <c r="B90" s="9" t="n">
        <v>41292</v>
      </c>
      <c r="C90" s="0" t="s">
        <v>6157</v>
      </c>
      <c r="D90" s="0" t="n">
        <v>2</v>
      </c>
      <c r="E90" s="31" t="s">
        <v>6156</v>
      </c>
      <c r="F90" s="13" t="s">
        <v>693</v>
      </c>
      <c r="G90" s="14" t="s">
        <v>692</v>
      </c>
      <c r="H90" s="94" t="n">
        <f aca="false">I90/0.16</f>
        <v>2362.5</v>
      </c>
      <c r="I90" s="94" t="n">
        <v>378</v>
      </c>
      <c r="K90" s="90"/>
    </row>
    <row r="91" customFormat="false" ht="12.75" hidden="false" customHeight="false" outlineLevel="1" collapsed="false">
      <c r="A91" s="0" t="s">
        <v>694</v>
      </c>
      <c r="B91" s="9" t="n">
        <v>41305</v>
      </c>
      <c r="C91" s="0" t="s">
        <v>6158</v>
      </c>
      <c r="D91" s="0" t="n">
        <v>1</v>
      </c>
      <c r="E91" s="31" t="s">
        <v>6156</v>
      </c>
      <c r="F91" s="35" t="s">
        <v>693</v>
      </c>
      <c r="G91" s="14" t="s">
        <v>692</v>
      </c>
      <c r="H91" s="94" t="n">
        <f aca="false">I91/0.16</f>
        <v>660</v>
      </c>
      <c r="I91" s="94" t="n">
        <v>105.6</v>
      </c>
      <c r="K91" s="90"/>
    </row>
    <row r="92" customFormat="false" ht="12.75" hidden="false" customHeight="false" outlineLevel="1" collapsed="false">
      <c r="A92" s="0" t="s">
        <v>2351</v>
      </c>
      <c r="B92" s="9" t="n">
        <v>41290</v>
      </c>
      <c r="C92" s="0" t="s">
        <v>6159</v>
      </c>
      <c r="D92" s="0" t="n">
        <v>1</v>
      </c>
      <c r="E92" s="31" t="s">
        <v>6160</v>
      </c>
      <c r="F92" s="35" t="s">
        <v>555</v>
      </c>
      <c r="G92" s="14" t="s">
        <v>6161</v>
      </c>
      <c r="H92" s="94" t="n">
        <f aca="false">I92/0.16</f>
        <v>19227</v>
      </c>
      <c r="I92" s="94" t="n">
        <v>3076.32</v>
      </c>
      <c r="K92" s="90"/>
    </row>
    <row r="93" customFormat="false" ht="12.75" hidden="false" customHeight="false" outlineLevel="1" collapsed="false">
      <c r="A93" s="0" t="s">
        <v>3265</v>
      </c>
      <c r="B93" s="9" t="n">
        <v>41285</v>
      </c>
      <c r="C93" s="0" t="s">
        <v>6162</v>
      </c>
      <c r="D93" s="0" t="n">
        <v>1</v>
      </c>
      <c r="E93" s="31" t="s">
        <v>6163</v>
      </c>
      <c r="F93" s="35" t="s">
        <v>4144</v>
      </c>
      <c r="G93" s="14" t="s">
        <v>6164</v>
      </c>
      <c r="H93" s="94" t="n">
        <f aca="false">I93/0.16</f>
        <v>2606</v>
      </c>
      <c r="I93" s="94" t="n">
        <v>416.96</v>
      </c>
      <c r="K93" s="90"/>
    </row>
    <row r="94" customFormat="false" ht="12.75" hidden="false" customHeight="false" outlineLevel="1" collapsed="false">
      <c r="A94" s="0" t="s">
        <v>1319</v>
      </c>
      <c r="B94" s="9" t="n">
        <v>41278</v>
      </c>
      <c r="C94" s="0" t="s">
        <v>6165</v>
      </c>
      <c r="D94" s="0" t="n">
        <v>1</v>
      </c>
      <c r="E94" s="31" t="s">
        <v>6166</v>
      </c>
      <c r="F94" s="35" t="s">
        <v>85</v>
      </c>
      <c r="G94" s="14" t="s">
        <v>6167</v>
      </c>
      <c r="H94" s="94" t="n">
        <f aca="false">I94/0.16</f>
        <v>5000</v>
      </c>
      <c r="I94" s="94" t="n">
        <v>800</v>
      </c>
      <c r="K94" s="90"/>
    </row>
    <row r="95" customFormat="false" ht="12.75" hidden="false" customHeight="false" outlineLevel="1" collapsed="false">
      <c r="A95" s="0" t="s">
        <v>151</v>
      </c>
      <c r="B95" s="9" t="n">
        <v>41284</v>
      </c>
      <c r="C95" s="0" t="s">
        <v>6168</v>
      </c>
      <c r="D95" s="0" t="n">
        <v>1</v>
      </c>
      <c r="E95" s="31" t="s">
        <v>6169</v>
      </c>
      <c r="F95" s="35" t="s">
        <v>1712</v>
      </c>
      <c r="G95" s="14" t="s">
        <v>1711</v>
      </c>
      <c r="H95" s="94" t="n">
        <f aca="false">I95/0.16</f>
        <v>3678.3125</v>
      </c>
      <c r="I95" s="94" t="n">
        <v>588.53</v>
      </c>
      <c r="K95" s="90"/>
    </row>
    <row r="96" customFormat="false" ht="12.75" hidden="false" customHeight="false" outlineLevel="1" collapsed="false">
      <c r="A96" s="0" t="s">
        <v>297</v>
      </c>
      <c r="B96" s="9" t="n">
        <v>41289</v>
      </c>
      <c r="C96" s="0" t="s">
        <v>6170</v>
      </c>
      <c r="D96" s="0" t="n">
        <v>1</v>
      </c>
      <c r="E96" s="31" t="s">
        <v>6171</v>
      </c>
      <c r="F96" s="107" t="s">
        <v>338</v>
      </c>
      <c r="G96" s="25" t="s">
        <v>6172</v>
      </c>
      <c r="H96" s="108" t="n">
        <f aca="false">I96/0.16</f>
        <v>168.125</v>
      </c>
      <c r="I96" s="108" t="n">
        <v>26.9</v>
      </c>
      <c r="K96" s="90"/>
    </row>
    <row r="97" customFormat="false" ht="12.75" hidden="false" customHeight="false" outlineLevel="1" collapsed="false">
      <c r="A97" s="0" t="s">
        <v>196</v>
      </c>
      <c r="B97" s="9" t="n">
        <v>41285</v>
      </c>
      <c r="C97" s="0" t="s">
        <v>6173</v>
      </c>
      <c r="D97" s="0" t="n">
        <v>1</v>
      </c>
      <c r="E97" s="31" t="s">
        <v>6174</v>
      </c>
      <c r="F97" s="35" t="s">
        <v>5474</v>
      </c>
      <c r="G97" s="14" t="s">
        <v>6175</v>
      </c>
      <c r="H97" s="94" t="n">
        <f aca="false">I97/0.16</f>
        <v>3145.125</v>
      </c>
      <c r="I97" s="94" t="n">
        <v>503.22</v>
      </c>
      <c r="K97" s="90"/>
    </row>
    <row r="98" customFormat="false" ht="12.75" hidden="false" customHeight="false" outlineLevel="1" collapsed="false">
      <c r="A98" s="0" t="s">
        <v>3958</v>
      </c>
      <c r="B98" s="9" t="n">
        <v>41283</v>
      </c>
      <c r="C98" s="0" t="s">
        <v>6176</v>
      </c>
      <c r="D98" s="0" t="n">
        <v>1</v>
      </c>
      <c r="E98" s="31" t="s">
        <v>6177</v>
      </c>
      <c r="F98" s="13" t="s">
        <v>168</v>
      </c>
      <c r="G98" s="14" t="s">
        <v>167</v>
      </c>
      <c r="H98" s="94" t="n">
        <f aca="false">I98/0.16</f>
        <v>1478.4375</v>
      </c>
      <c r="I98" s="94" t="n">
        <v>236.55</v>
      </c>
      <c r="K98" s="90"/>
    </row>
    <row r="99" customFormat="false" ht="12.75" hidden="false" customHeight="false" outlineLevel="1" collapsed="false">
      <c r="A99" s="0" t="s">
        <v>1853</v>
      </c>
      <c r="B99" s="9" t="n">
        <v>41303</v>
      </c>
      <c r="C99" s="0" t="s">
        <v>6178</v>
      </c>
      <c r="D99" s="0" t="n">
        <v>1</v>
      </c>
      <c r="E99" s="31" t="s">
        <v>6179</v>
      </c>
      <c r="F99" s="35" t="s">
        <v>6180</v>
      </c>
      <c r="G99" s="14" t="s">
        <v>6181</v>
      </c>
      <c r="H99" s="94" t="n">
        <f aca="false">I99/0.16</f>
        <v>8500</v>
      </c>
      <c r="I99" s="94" t="n">
        <v>1360</v>
      </c>
      <c r="K99" s="90"/>
    </row>
    <row r="100" customFormat="false" ht="12.75" hidden="false" customHeight="false" outlineLevel="1" collapsed="false">
      <c r="A100" s="0" t="s">
        <v>382</v>
      </c>
      <c r="B100" s="9" t="n">
        <v>41292</v>
      </c>
      <c r="C100" s="0" t="s">
        <v>6182</v>
      </c>
      <c r="D100" s="0" t="n">
        <v>1</v>
      </c>
      <c r="E100" s="31" t="s">
        <v>6183</v>
      </c>
      <c r="F100" s="35" t="s">
        <v>142</v>
      </c>
      <c r="G100" s="14" t="s">
        <v>141</v>
      </c>
      <c r="H100" s="94" t="n">
        <f aca="false">I100/0.16</f>
        <v>4625</v>
      </c>
      <c r="I100" s="94" t="n">
        <v>740</v>
      </c>
      <c r="K100" s="90"/>
    </row>
    <row r="101" customFormat="false" ht="12.75" hidden="false" customHeight="false" outlineLevel="1" collapsed="false">
      <c r="A101" s="0" t="s">
        <v>1221</v>
      </c>
      <c r="B101" s="9" t="n">
        <v>41305</v>
      </c>
      <c r="C101" s="0" t="s">
        <v>6184</v>
      </c>
      <c r="D101" s="0" t="n">
        <v>2</v>
      </c>
      <c r="E101" s="31" t="s">
        <v>6185</v>
      </c>
      <c r="F101" s="35" t="s">
        <v>3909</v>
      </c>
      <c r="G101" s="14" t="s">
        <v>4678</v>
      </c>
      <c r="H101" s="94" t="n">
        <f aca="false">I101/0.16</f>
        <v>2100</v>
      </c>
      <c r="I101" s="94" t="n">
        <v>336</v>
      </c>
      <c r="K101" s="90"/>
    </row>
    <row r="102" customFormat="false" ht="12.75" hidden="false" customHeight="false" outlineLevel="1" collapsed="false">
      <c r="A102" s="0" t="s">
        <v>473</v>
      </c>
      <c r="B102" s="9" t="n">
        <v>41297</v>
      </c>
      <c r="C102" s="0" t="s">
        <v>6186</v>
      </c>
      <c r="D102" s="0" t="n">
        <v>1</v>
      </c>
      <c r="E102" s="31" t="s">
        <v>6187</v>
      </c>
      <c r="F102" s="35" t="s">
        <v>511</v>
      </c>
      <c r="G102" s="14" t="s">
        <v>510</v>
      </c>
      <c r="H102" s="94" t="n">
        <f aca="false">I102/0.16</f>
        <v>439.6875</v>
      </c>
      <c r="I102" s="94" t="n">
        <v>70.35</v>
      </c>
      <c r="K102" s="90"/>
    </row>
    <row r="103" customFormat="false" ht="12.75" hidden="false" customHeight="false" outlineLevel="1" collapsed="false">
      <c r="A103" s="0" t="s">
        <v>193</v>
      </c>
      <c r="B103" s="9" t="n">
        <v>41285</v>
      </c>
      <c r="C103" s="0" t="s">
        <v>6188</v>
      </c>
      <c r="D103" s="0" t="n">
        <v>2</v>
      </c>
      <c r="E103" s="31" t="s">
        <v>6189</v>
      </c>
      <c r="F103" s="35" t="s">
        <v>429</v>
      </c>
      <c r="G103" s="14" t="s">
        <v>428</v>
      </c>
      <c r="H103" s="94" t="n">
        <f aca="false">I103/0.16</f>
        <v>8200</v>
      </c>
      <c r="I103" s="94" t="n">
        <v>1312</v>
      </c>
      <c r="K103" s="90"/>
    </row>
    <row r="104" customFormat="false" ht="12.75" hidden="false" customHeight="false" outlineLevel="1" collapsed="false">
      <c r="A104" s="0" t="s">
        <v>143</v>
      </c>
      <c r="B104" s="9" t="n">
        <v>41284</v>
      </c>
      <c r="C104" s="0" t="s">
        <v>6190</v>
      </c>
      <c r="D104" s="0" t="n">
        <v>2</v>
      </c>
      <c r="E104" s="31" t="s">
        <v>6191</v>
      </c>
      <c r="F104" s="35" t="s">
        <v>2333</v>
      </c>
      <c r="G104" s="14" t="s">
        <v>2332</v>
      </c>
      <c r="H104" s="94" t="n">
        <f aca="false">I104/0.16</f>
        <v>13021.5625</v>
      </c>
      <c r="I104" s="94" t="n">
        <v>2083.45</v>
      </c>
      <c r="K104" s="90"/>
    </row>
    <row r="105" customFormat="false" ht="12.75" hidden="false" customHeight="false" outlineLevel="1" collapsed="false">
      <c r="A105" s="0" t="s">
        <v>147</v>
      </c>
      <c r="B105" s="9" t="n">
        <v>41284</v>
      </c>
      <c r="C105" s="0" t="s">
        <v>6192</v>
      </c>
      <c r="D105" s="0" t="n">
        <v>1</v>
      </c>
      <c r="E105" s="31" t="s">
        <v>6191</v>
      </c>
      <c r="F105" s="35" t="s">
        <v>2333</v>
      </c>
      <c r="G105" s="14" t="s">
        <v>2332</v>
      </c>
      <c r="H105" s="94" t="n">
        <f aca="false">I105/0.16</f>
        <v>14300</v>
      </c>
      <c r="I105" s="94" t="n">
        <v>2288</v>
      </c>
      <c r="K105" s="90"/>
    </row>
    <row r="106" customFormat="false" ht="12.75" hidden="false" customHeight="false" outlineLevel="1" collapsed="false">
      <c r="A106" s="0" t="s">
        <v>613</v>
      </c>
      <c r="B106" s="9" t="n">
        <v>41300</v>
      </c>
      <c r="C106" s="0" t="s">
        <v>6193</v>
      </c>
      <c r="D106" s="0" t="n">
        <v>2</v>
      </c>
      <c r="E106" s="31" t="s">
        <v>6191</v>
      </c>
      <c r="F106" s="35" t="s">
        <v>2333</v>
      </c>
      <c r="G106" s="14" t="s">
        <v>2332</v>
      </c>
      <c r="H106" s="94" t="n">
        <f aca="false">I106/0.16</f>
        <v>6600</v>
      </c>
      <c r="I106" s="94" t="n">
        <v>1056</v>
      </c>
      <c r="K106" s="90"/>
    </row>
    <row r="107" customFormat="false" ht="12.75" hidden="false" customHeight="false" outlineLevel="1" collapsed="false">
      <c r="A107" s="0" t="s">
        <v>1720</v>
      </c>
      <c r="B107" s="9" t="n">
        <v>41300</v>
      </c>
      <c r="C107" s="0" t="s">
        <v>6194</v>
      </c>
      <c r="D107" s="0" t="n">
        <v>1</v>
      </c>
      <c r="E107" s="31" t="s">
        <v>6191</v>
      </c>
      <c r="F107" s="35" t="s">
        <v>2333</v>
      </c>
      <c r="G107" s="14" t="s">
        <v>2332</v>
      </c>
      <c r="H107" s="94" t="n">
        <f aca="false">I107/0.16</f>
        <v>14700</v>
      </c>
      <c r="I107" s="94" t="n">
        <v>2352</v>
      </c>
      <c r="K107" s="90"/>
    </row>
    <row r="108" customFormat="false" ht="12.75" hidden="false" customHeight="false" outlineLevel="1" collapsed="false">
      <c r="A108" s="0" t="s">
        <v>139</v>
      </c>
      <c r="B108" s="9" t="n">
        <v>41284</v>
      </c>
      <c r="C108" s="0" t="s">
        <v>6195</v>
      </c>
      <c r="D108" s="0" t="n">
        <v>1</v>
      </c>
      <c r="E108" s="31" t="s">
        <v>6196</v>
      </c>
      <c r="F108" s="35" t="s">
        <v>146</v>
      </c>
      <c r="G108" s="14" t="s">
        <v>145</v>
      </c>
      <c r="H108" s="94" t="n">
        <f aca="false">I108/0.16</f>
        <v>2425.3125</v>
      </c>
      <c r="I108" s="94" t="n">
        <v>388.05</v>
      </c>
      <c r="K108" s="90"/>
    </row>
    <row r="109" customFormat="false" ht="12.75" hidden="false" customHeight="false" outlineLevel="1" collapsed="false">
      <c r="A109" s="0" t="s">
        <v>2496</v>
      </c>
      <c r="B109" s="9" t="n">
        <v>41300</v>
      </c>
      <c r="C109" s="0" t="s">
        <v>6197</v>
      </c>
      <c r="D109" s="0" t="n">
        <v>1</v>
      </c>
      <c r="E109" s="31" t="s">
        <v>6196</v>
      </c>
      <c r="F109" s="35" t="s">
        <v>146</v>
      </c>
      <c r="G109" s="14" t="s">
        <v>145</v>
      </c>
      <c r="H109" s="94" t="n">
        <f aca="false">I109/0.16</f>
        <v>608.5625</v>
      </c>
      <c r="I109" s="94" t="n">
        <v>97.37</v>
      </c>
      <c r="K109" s="90"/>
    </row>
    <row r="110" customFormat="false" ht="12.75" hidden="false" customHeight="false" outlineLevel="1" collapsed="false">
      <c r="A110" s="0" t="s">
        <v>696</v>
      </c>
      <c r="B110" s="9" t="n">
        <v>41305</v>
      </c>
      <c r="C110" s="0" t="s">
        <v>6198</v>
      </c>
      <c r="D110" s="0" t="n">
        <v>1</v>
      </c>
      <c r="E110" s="31" t="s">
        <v>6196</v>
      </c>
      <c r="F110" s="35" t="s">
        <v>146</v>
      </c>
      <c r="G110" s="14" t="s">
        <v>145</v>
      </c>
      <c r="H110" s="94" t="n">
        <f aca="false">I110/0.16</f>
        <v>2525.3125</v>
      </c>
      <c r="I110" s="94" t="n">
        <v>404.05</v>
      </c>
      <c r="K110" s="90"/>
    </row>
    <row r="111" customFormat="false" ht="12.75" hidden="false" customHeight="false" outlineLevel="1" collapsed="false">
      <c r="A111" s="0" t="s">
        <v>1938</v>
      </c>
      <c r="B111" s="9" t="n">
        <v>41305</v>
      </c>
      <c r="C111" s="0" t="s">
        <v>6199</v>
      </c>
      <c r="D111" s="0" t="n">
        <v>1</v>
      </c>
      <c r="E111" s="31" t="s">
        <v>6200</v>
      </c>
      <c r="F111" s="35" t="s">
        <v>744</v>
      </c>
      <c r="G111" s="14" t="s">
        <v>2352</v>
      </c>
      <c r="H111" s="94" t="n">
        <f aca="false">I111/0.16</f>
        <v>12981.6875</v>
      </c>
      <c r="I111" s="94" t="n">
        <v>2077.07</v>
      </c>
      <c r="K111" s="90"/>
    </row>
    <row r="112" customFormat="false" ht="12.75" hidden="false" customHeight="false" outlineLevel="1" collapsed="false">
      <c r="A112" s="0" t="s">
        <v>3025</v>
      </c>
      <c r="B112" s="9" t="n">
        <v>41285</v>
      </c>
      <c r="C112" s="0" t="s">
        <v>6201</v>
      </c>
      <c r="D112" s="0" t="n">
        <v>2</v>
      </c>
      <c r="E112" s="31" t="s">
        <v>6202</v>
      </c>
      <c r="F112" s="35" t="s">
        <v>353</v>
      </c>
      <c r="G112" s="14" t="s">
        <v>352</v>
      </c>
      <c r="H112" s="94" t="n">
        <f aca="false">I112/0.16</f>
        <v>2100</v>
      </c>
      <c r="I112" s="94" t="n">
        <v>336</v>
      </c>
      <c r="K112" s="90"/>
    </row>
    <row r="113" customFormat="false" ht="12.75" hidden="false" customHeight="false" outlineLevel="1" collapsed="false">
      <c r="A113" s="0" t="s">
        <v>271</v>
      </c>
      <c r="B113" s="9" t="n">
        <v>41289</v>
      </c>
      <c r="C113" s="0" t="s">
        <v>6203</v>
      </c>
      <c r="D113" s="0" t="n">
        <v>1</v>
      </c>
      <c r="E113" s="31" t="s">
        <v>6204</v>
      </c>
      <c r="F113" s="35" t="s">
        <v>278</v>
      </c>
      <c r="G113" s="14" t="s">
        <v>277</v>
      </c>
      <c r="H113" s="94" t="n">
        <f aca="false">I113/0.16</f>
        <v>8597.8125</v>
      </c>
      <c r="I113" s="94" t="n">
        <v>1375.65</v>
      </c>
      <c r="K113" s="90"/>
    </row>
    <row r="114" customFormat="false" ht="12.75" hidden="false" customHeight="false" outlineLevel="1" collapsed="false">
      <c r="A114" s="0" t="s">
        <v>2943</v>
      </c>
      <c r="B114" s="9" t="n">
        <v>41303</v>
      </c>
      <c r="C114" s="0" t="s">
        <v>6205</v>
      </c>
      <c r="D114" s="0" t="n">
        <v>1</v>
      </c>
      <c r="E114" s="31" t="s">
        <v>6204</v>
      </c>
      <c r="F114" s="35" t="s">
        <v>278</v>
      </c>
      <c r="G114" s="14" t="s">
        <v>277</v>
      </c>
      <c r="H114" s="94" t="n">
        <f aca="false">I114/0.16</f>
        <v>6318.8125</v>
      </c>
      <c r="I114" s="94" t="n">
        <v>1011.01</v>
      </c>
      <c r="K114" s="90"/>
    </row>
    <row r="115" customFormat="false" ht="12.75" hidden="false" customHeight="false" outlineLevel="1" collapsed="false">
      <c r="A115" s="0" t="s">
        <v>240</v>
      </c>
      <c r="B115" s="9" t="n">
        <v>41288</v>
      </c>
      <c r="C115" s="0" t="s">
        <v>6206</v>
      </c>
      <c r="D115" s="0" t="n">
        <v>2</v>
      </c>
      <c r="E115" s="31" t="s">
        <v>6207</v>
      </c>
      <c r="F115" s="35" t="s">
        <v>1252</v>
      </c>
      <c r="G115" s="14" t="s">
        <v>1251</v>
      </c>
      <c r="H115" s="94" t="n">
        <f aca="false">I115/0.16</f>
        <v>2520</v>
      </c>
      <c r="I115" s="94" t="n">
        <v>403.2</v>
      </c>
      <c r="K115" s="90"/>
    </row>
    <row r="116" customFormat="false" ht="12.75" hidden="false" customHeight="false" outlineLevel="1" collapsed="false">
      <c r="A116" s="0" t="s">
        <v>1383</v>
      </c>
      <c r="B116" s="9" t="n">
        <v>41284</v>
      </c>
      <c r="C116" s="0" t="s">
        <v>6208</v>
      </c>
      <c r="D116" s="0" t="n">
        <v>2</v>
      </c>
      <c r="E116" s="31" t="s">
        <v>6209</v>
      </c>
      <c r="F116" s="35" t="s">
        <v>138</v>
      </c>
      <c r="G116" s="14" t="s">
        <v>137</v>
      </c>
      <c r="H116" s="94" t="n">
        <f aca="false">I116/0.16</f>
        <v>7700</v>
      </c>
      <c r="I116" s="94" t="n">
        <v>1232</v>
      </c>
      <c r="K116" s="90"/>
    </row>
    <row r="117" customFormat="false" ht="12.75" hidden="false" customHeight="false" outlineLevel="1" collapsed="false">
      <c r="A117" s="0" t="s">
        <v>2429</v>
      </c>
      <c r="B117" s="9" t="n">
        <v>41292</v>
      </c>
      <c r="C117" s="0" t="s">
        <v>6210</v>
      </c>
      <c r="D117" s="0" t="n">
        <v>2</v>
      </c>
      <c r="E117" s="31" t="s">
        <v>6209</v>
      </c>
      <c r="F117" s="35" t="s">
        <v>138</v>
      </c>
      <c r="G117" s="14" t="s">
        <v>137</v>
      </c>
      <c r="H117" s="94" t="n">
        <f aca="false">I117/0.16</f>
        <v>7750</v>
      </c>
      <c r="I117" s="94" t="n">
        <v>1240</v>
      </c>
      <c r="K117" s="90"/>
    </row>
    <row r="118" customFormat="false" ht="12.75" hidden="false" customHeight="false" outlineLevel="1" collapsed="false">
      <c r="A118" s="0" t="s">
        <v>1722</v>
      </c>
      <c r="B118" s="9" t="n">
        <v>41300</v>
      </c>
      <c r="C118" s="0" t="s">
        <v>6211</v>
      </c>
      <c r="D118" s="0" t="n">
        <v>2</v>
      </c>
      <c r="E118" s="31" t="s">
        <v>6209</v>
      </c>
      <c r="F118" s="35" t="s">
        <v>138</v>
      </c>
      <c r="G118" s="14" t="s">
        <v>137</v>
      </c>
      <c r="H118" s="94" t="n">
        <f aca="false">I118/0.16</f>
        <v>9900</v>
      </c>
      <c r="I118" s="94" t="n">
        <v>1584</v>
      </c>
      <c r="K118" s="90"/>
    </row>
    <row r="119" customFormat="false" ht="12.75" hidden="false" customHeight="false" outlineLevel="1" collapsed="false">
      <c r="A119" s="0" t="s">
        <v>674</v>
      </c>
      <c r="B119" s="9" t="n">
        <v>41304</v>
      </c>
      <c r="C119" s="0" t="s">
        <v>6212</v>
      </c>
      <c r="D119" s="0" t="n">
        <v>2</v>
      </c>
      <c r="E119" s="31" t="s">
        <v>6209</v>
      </c>
      <c r="F119" s="35" t="s">
        <v>138</v>
      </c>
      <c r="G119" s="14" t="s">
        <v>137</v>
      </c>
      <c r="H119" s="94" t="n">
        <f aca="false">I119/0.16</f>
        <v>33400</v>
      </c>
      <c r="I119" s="94" t="n">
        <v>5344</v>
      </c>
      <c r="K119" s="90"/>
    </row>
    <row r="120" customFormat="false" ht="12.75" hidden="false" customHeight="false" outlineLevel="1" collapsed="false">
      <c r="A120" s="0" t="s">
        <v>6213</v>
      </c>
      <c r="B120" s="9" t="n">
        <v>41278</v>
      </c>
      <c r="C120" s="0" t="s">
        <v>6214</v>
      </c>
      <c r="D120" s="0" t="n">
        <v>1</v>
      </c>
      <c r="E120" s="31" t="s">
        <v>6215</v>
      </c>
      <c r="F120" s="35" t="s">
        <v>6216</v>
      </c>
      <c r="G120" s="14" t="s">
        <v>6217</v>
      </c>
      <c r="H120" s="94" t="n">
        <f aca="false">I120/0.16</f>
        <v>12550</v>
      </c>
      <c r="I120" s="94" t="n">
        <v>2008</v>
      </c>
      <c r="K120" s="90"/>
    </row>
    <row r="121" customFormat="false" ht="12.75" hidden="false" customHeight="false" outlineLevel="1" collapsed="false">
      <c r="A121" s="0" t="s">
        <v>1322</v>
      </c>
      <c r="B121" s="9" t="n">
        <v>41278</v>
      </c>
      <c r="C121" s="0" t="s">
        <v>6218</v>
      </c>
      <c r="D121" s="0" t="n">
        <v>1</v>
      </c>
      <c r="E121" s="31" t="s">
        <v>6215</v>
      </c>
      <c r="F121" s="35" t="s">
        <v>6216</v>
      </c>
      <c r="G121" s="14" t="s">
        <v>6217</v>
      </c>
      <c r="H121" s="94" t="n">
        <f aca="false">I121/0.16</f>
        <v>43103.4375</v>
      </c>
      <c r="I121" s="94" t="n">
        <v>6896.55</v>
      </c>
      <c r="K121" s="90"/>
    </row>
    <row r="122" customFormat="false" ht="12.75" hidden="false" customHeight="false" outlineLevel="1" collapsed="false">
      <c r="A122" s="0" t="s">
        <v>5525</v>
      </c>
      <c r="B122" s="9" t="n">
        <v>41285</v>
      </c>
      <c r="C122" s="0" t="s">
        <v>6219</v>
      </c>
      <c r="D122" s="0" t="n">
        <v>1</v>
      </c>
      <c r="E122" s="31" t="s">
        <v>6215</v>
      </c>
      <c r="F122" s="35" t="s">
        <v>6216</v>
      </c>
      <c r="G122" s="14" t="s">
        <v>6217</v>
      </c>
      <c r="H122" s="94" t="n">
        <f aca="false">I122/0.16</f>
        <v>43103.4375</v>
      </c>
      <c r="I122" s="94" t="n">
        <v>6896.55</v>
      </c>
      <c r="K122" s="90"/>
    </row>
    <row r="123" customFormat="false" ht="12.75" hidden="false" customHeight="false" outlineLevel="1" collapsed="false">
      <c r="A123" s="0" t="s">
        <v>335</v>
      </c>
      <c r="B123" s="9" t="n">
        <v>41292</v>
      </c>
      <c r="C123" s="0" t="s">
        <v>6220</v>
      </c>
      <c r="D123" s="0" t="n">
        <v>1</v>
      </c>
      <c r="E123" s="31" t="s">
        <v>6215</v>
      </c>
      <c r="F123" s="35" t="s">
        <v>6216</v>
      </c>
      <c r="G123" s="14" t="s">
        <v>6217</v>
      </c>
      <c r="H123" s="94" t="n">
        <f aca="false">I123/0.16</f>
        <v>43103.4375</v>
      </c>
      <c r="I123" s="94" t="n">
        <v>6896.55</v>
      </c>
      <c r="K123" s="90"/>
    </row>
    <row r="124" customFormat="false" ht="12.75" hidden="false" customHeight="false" outlineLevel="1" collapsed="false">
      <c r="A124" s="0" t="s">
        <v>1547</v>
      </c>
      <c r="B124" s="9" t="n">
        <v>41293</v>
      </c>
      <c r="C124" s="0" t="s">
        <v>6221</v>
      </c>
      <c r="D124" s="0" t="n">
        <v>1</v>
      </c>
      <c r="E124" s="31" t="s">
        <v>6215</v>
      </c>
      <c r="F124" s="35" t="s">
        <v>6216</v>
      </c>
      <c r="G124" s="14" t="s">
        <v>6217</v>
      </c>
      <c r="H124" s="94" t="n">
        <f aca="false">I124/0.16</f>
        <v>43103.4375</v>
      </c>
      <c r="I124" s="94" t="n">
        <v>6896.55</v>
      </c>
      <c r="K124" s="90"/>
    </row>
    <row r="125" customFormat="false" ht="12.75" hidden="false" customHeight="false" outlineLevel="1" collapsed="false">
      <c r="A125" s="16" t="s">
        <v>397</v>
      </c>
      <c r="B125" s="53" t="n">
        <v>41293</v>
      </c>
      <c r="C125" s="16" t="s">
        <v>6222</v>
      </c>
      <c r="D125" s="16" t="n">
        <v>1</v>
      </c>
      <c r="E125" s="31" t="s">
        <v>6215</v>
      </c>
      <c r="F125" s="35" t="s">
        <v>6216</v>
      </c>
      <c r="G125" s="14" t="s">
        <v>6217</v>
      </c>
      <c r="H125" s="94" t="n">
        <f aca="false">I125/0.16</f>
        <v>43103.4375</v>
      </c>
      <c r="I125" s="94" t="n">
        <v>6896.55</v>
      </c>
      <c r="K125" s="90"/>
    </row>
    <row r="126" customFormat="false" ht="13.5" hidden="false" customHeight="true" outlineLevel="1" collapsed="false">
      <c r="A126" s="0" t="s">
        <v>126</v>
      </c>
      <c r="B126" s="9" t="n">
        <v>41284</v>
      </c>
      <c r="C126" s="0" t="s">
        <v>6223</v>
      </c>
      <c r="D126" s="0" t="n">
        <v>1</v>
      </c>
      <c r="E126" s="31" t="s">
        <v>6224</v>
      </c>
      <c r="F126" s="107" t="s">
        <v>454</v>
      </c>
      <c r="G126" s="109" t="s">
        <v>453</v>
      </c>
      <c r="H126" s="108" t="n">
        <f aca="false">I126/0.16</f>
        <v>512.0625</v>
      </c>
      <c r="I126" s="108" t="n">
        <v>81.93</v>
      </c>
      <c r="K126" s="90"/>
    </row>
    <row r="127" customFormat="false" ht="12.75" hidden="false" customHeight="false" outlineLevel="1" collapsed="false">
      <c r="A127" s="0" t="s">
        <v>523</v>
      </c>
      <c r="B127" s="9" t="n">
        <v>41299</v>
      </c>
      <c r="C127" s="0" t="s">
        <v>6225</v>
      </c>
      <c r="D127" s="0" t="n">
        <v>1</v>
      </c>
      <c r="E127" s="31" t="s">
        <v>6226</v>
      </c>
      <c r="F127" s="35" t="s">
        <v>290</v>
      </c>
      <c r="G127" s="14" t="s">
        <v>289</v>
      </c>
      <c r="H127" s="94" t="n">
        <f aca="false">I127/0.16</f>
        <v>32839.1875</v>
      </c>
      <c r="I127" s="94" t="n">
        <v>5254.27</v>
      </c>
      <c r="K127" s="90"/>
    </row>
    <row r="128" customFormat="false" ht="12.75" hidden="false" customHeight="false" outlineLevel="1" collapsed="false">
      <c r="A128" s="0" t="s">
        <v>135</v>
      </c>
      <c r="B128" s="9" t="n">
        <v>41284</v>
      </c>
      <c r="C128" s="0" t="s">
        <v>6227</v>
      </c>
      <c r="D128" s="0" t="n">
        <v>1</v>
      </c>
      <c r="E128" s="31" t="s">
        <v>6228</v>
      </c>
      <c r="F128" s="107" t="s">
        <v>134</v>
      </c>
      <c r="G128" s="25" t="s">
        <v>133</v>
      </c>
      <c r="H128" s="108" t="n">
        <f aca="false">I128/0.16</f>
        <v>26203.6875</v>
      </c>
      <c r="I128" s="108" t="n">
        <v>4192.59</v>
      </c>
      <c r="K128" s="90"/>
    </row>
    <row r="129" customFormat="false" ht="12.75" hidden="false" customHeight="false" outlineLevel="1" collapsed="false">
      <c r="A129" s="0" t="s">
        <v>380</v>
      </c>
      <c r="B129" s="9" t="n">
        <v>41292</v>
      </c>
      <c r="C129" s="0" t="s">
        <v>6229</v>
      </c>
      <c r="D129" s="0" t="n">
        <v>1</v>
      </c>
      <c r="E129" s="31" t="s">
        <v>6228</v>
      </c>
      <c r="F129" s="107" t="s">
        <v>134</v>
      </c>
      <c r="G129" s="25" t="s">
        <v>133</v>
      </c>
      <c r="H129" s="108" t="n">
        <f aca="false">I129/0.16</f>
        <v>9736.625</v>
      </c>
      <c r="I129" s="108" t="n">
        <v>1557.86</v>
      </c>
      <c r="J129" s="41" t="s">
        <v>6230</v>
      </c>
      <c r="K129" s="90"/>
    </row>
    <row r="130" customFormat="false" ht="12.75" hidden="false" customHeight="false" outlineLevel="1" collapsed="false">
      <c r="A130" s="0" t="s">
        <v>539</v>
      </c>
      <c r="B130" s="9" t="n">
        <v>41300</v>
      </c>
      <c r="C130" s="0" t="s">
        <v>6231</v>
      </c>
      <c r="D130" s="0" t="n">
        <v>1</v>
      </c>
      <c r="E130" s="31" t="s">
        <v>6228</v>
      </c>
      <c r="F130" s="107" t="s">
        <v>134</v>
      </c>
      <c r="G130" s="25" t="s">
        <v>133</v>
      </c>
      <c r="H130" s="108" t="n">
        <f aca="false">I130/0.16</f>
        <v>16337.8125</v>
      </c>
      <c r="I130" s="108" t="n">
        <v>2614.05</v>
      </c>
      <c r="J130" s="41" t="s">
        <v>6232</v>
      </c>
      <c r="K130" s="90"/>
    </row>
    <row r="131" customFormat="false" ht="12.75" hidden="false" customHeight="false" outlineLevel="1" collapsed="false">
      <c r="A131" s="0" t="s">
        <v>698</v>
      </c>
      <c r="B131" s="9" t="n">
        <v>41305</v>
      </c>
      <c r="C131" s="0" t="s">
        <v>6233</v>
      </c>
      <c r="D131" s="0" t="n">
        <v>1</v>
      </c>
      <c r="E131" s="31" t="s">
        <v>6228</v>
      </c>
      <c r="F131" s="107" t="s">
        <v>134</v>
      </c>
      <c r="G131" s="25" t="s">
        <v>133</v>
      </c>
      <c r="H131" s="108" t="n">
        <f aca="false">I131/0.16</f>
        <v>19321.8125</v>
      </c>
      <c r="I131" s="108" t="n">
        <v>3091.49</v>
      </c>
      <c r="K131" s="90"/>
    </row>
    <row r="132" customFormat="false" ht="12.75" hidden="false" customHeight="false" outlineLevel="1" collapsed="false">
      <c r="A132" s="0" t="s">
        <v>535</v>
      </c>
      <c r="B132" s="9" t="n">
        <v>41300</v>
      </c>
      <c r="C132" s="0" t="s">
        <v>6234</v>
      </c>
      <c r="D132" s="0" t="n">
        <v>1</v>
      </c>
      <c r="E132" s="31" t="s">
        <v>6235</v>
      </c>
      <c r="F132" s="28" t="s">
        <v>5049</v>
      </c>
      <c r="G132" s="0" t="s">
        <v>5048</v>
      </c>
      <c r="H132" s="42" t="n">
        <f aca="false">I132/0.16</f>
        <v>129310.375</v>
      </c>
      <c r="I132" s="42" t="n">
        <v>20689.66</v>
      </c>
      <c r="K132" s="90"/>
    </row>
    <row r="133" customFormat="false" ht="12.75" hidden="false" customHeight="false" outlineLevel="1" collapsed="false">
      <c r="A133" s="0" t="s">
        <v>3504</v>
      </c>
      <c r="B133" s="9" t="n">
        <v>41283</v>
      </c>
      <c r="C133" s="0" t="s">
        <v>6236</v>
      </c>
      <c r="D133" s="0" t="n">
        <v>1</v>
      </c>
      <c r="E133" s="31" t="s">
        <v>6237</v>
      </c>
      <c r="F133" s="28" t="s">
        <v>1461</v>
      </c>
      <c r="G133" s="0" t="s">
        <v>1460</v>
      </c>
      <c r="H133" s="42" t="n">
        <f aca="false">I133/0.16</f>
        <v>1897.4375</v>
      </c>
      <c r="I133" s="42" t="n">
        <v>303.59</v>
      </c>
      <c r="K133" s="90"/>
    </row>
    <row r="134" customFormat="false" ht="12.75" hidden="false" customHeight="false" outlineLevel="1" collapsed="false">
      <c r="A134" s="0" t="s">
        <v>3953</v>
      </c>
      <c r="B134" s="9" t="n">
        <v>41283</v>
      </c>
      <c r="C134" s="0" t="s">
        <v>6238</v>
      </c>
      <c r="D134" s="0" t="n">
        <v>1</v>
      </c>
      <c r="E134" s="31" t="s">
        <v>6239</v>
      </c>
      <c r="F134" s="20" t="s">
        <v>111</v>
      </c>
      <c r="G134" s="21" t="s">
        <v>14</v>
      </c>
      <c r="H134" s="110" t="n">
        <f aca="false">I134/0.16</f>
        <v>410772.25</v>
      </c>
      <c r="I134" s="110" t="n">
        <v>65723.56</v>
      </c>
      <c r="K134" s="90"/>
    </row>
    <row r="135" customFormat="false" ht="12.75" hidden="false" customHeight="false" outlineLevel="1" collapsed="false">
      <c r="A135" s="0" t="s">
        <v>1412</v>
      </c>
      <c r="B135" s="9" t="n">
        <v>41285</v>
      </c>
      <c r="C135" s="0" t="s">
        <v>6240</v>
      </c>
      <c r="D135" s="0" t="n">
        <v>1</v>
      </c>
      <c r="E135" s="31" t="s">
        <v>6241</v>
      </c>
      <c r="F135" s="28" t="s">
        <v>641</v>
      </c>
      <c r="G135" s="0" t="s">
        <v>640</v>
      </c>
      <c r="H135" s="42" t="n">
        <f aca="false">I135/0.16</f>
        <v>1800</v>
      </c>
      <c r="I135" s="42" t="n">
        <v>288</v>
      </c>
      <c r="K135" s="90"/>
    </row>
    <row r="136" customFormat="false" ht="12.75" hidden="false" customHeight="false" outlineLevel="1" collapsed="false">
      <c r="A136" s="0" t="s">
        <v>3172</v>
      </c>
      <c r="B136" s="9" t="n">
        <v>41303</v>
      </c>
      <c r="C136" s="0" t="s">
        <v>6242</v>
      </c>
      <c r="D136" s="0" t="n">
        <v>1</v>
      </c>
      <c r="E136" s="31" t="s">
        <v>6243</v>
      </c>
      <c r="F136" s="28" t="s">
        <v>6244</v>
      </c>
      <c r="G136" s="0" t="s">
        <v>6245</v>
      </c>
      <c r="H136" s="42" t="n">
        <f aca="false">I136/0.16</f>
        <v>12500</v>
      </c>
      <c r="I136" s="42" t="n">
        <v>2000</v>
      </c>
      <c r="K136" s="90"/>
    </row>
    <row r="137" customFormat="false" ht="12.75" hidden="false" customHeight="false" outlineLevel="1" collapsed="false">
      <c r="A137" s="0" t="s">
        <v>6246</v>
      </c>
      <c r="B137" s="9" t="n">
        <v>41284</v>
      </c>
      <c r="C137" s="0" t="s">
        <v>6247</v>
      </c>
      <c r="D137" s="0" t="n">
        <v>2</v>
      </c>
      <c r="E137" s="31" t="s">
        <v>6248</v>
      </c>
      <c r="F137" s="35" t="s">
        <v>230</v>
      </c>
      <c r="G137" s="14" t="s">
        <v>231</v>
      </c>
      <c r="H137" s="94" t="n">
        <f aca="false">I137/0.16</f>
        <v>24.5</v>
      </c>
      <c r="I137" s="94" t="n">
        <v>3.92</v>
      </c>
      <c r="K137" s="90"/>
    </row>
    <row r="138" customFormat="false" ht="12.75" hidden="false" customHeight="false" outlineLevel="1" collapsed="false">
      <c r="A138" s="0" t="s">
        <v>6249</v>
      </c>
      <c r="B138" s="9" t="n">
        <v>41297</v>
      </c>
      <c r="C138" s="0" t="s">
        <v>6250</v>
      </c>
      <c r="D138" s="0" t="n">
        <v>2</v>
      </c>
      <c r="E138" s="31" t="s">
        <v>6248</v>
      </c>
      <c r="F138" s="35" t="s">
        <v>230</v>
      </c>
      <c r="G138" s="106" t="s">
        <v>2339</v>
      </c>
      <c r="H138" s="94" t="n">
        <f aca="false">I138/0.16</f>
        <v>126.4375</v>
      </c>
      <c r="I138" s="94" t="n">
        <v>20.23</v>
      </c>
      <c r="K138" s="90"/>
    </row>
    <row r="139" customFormat="false" ht="12.75" hidden="false" customHeight="false" outlineLevel="1" collapsed="false">
      <c r="A139" s="0" t="s">
        <v>6251</v>
      </c>
      <c r="B139" s="9" t="n">
        <v>41278</v>
      </c>
      <c r="C139" s="0" t="n">
        <v>7008</v>
      </c>
      <c r="D139" s="0" t="n">
        <v>2</v>
      </c>
      <c r="E139" s="0" t="s">
        <v>6252</v>
      </c>
      <c r="F139" s="13" t="s">
        <v>6253</v>
      </c>
      <c r="G139" s="78" t="s">
        <v>6254</v>
      </c>
      <c r="H139" s="94" t="n">
        <f aca="false">I139/0.16</f>
        <v>770</v>
      </c>
      <c r="I139" s="94" t="n">
        <v>123.2</v>
      </c>
      <c r="K139" s="90"/>
    </row>
    <row r="140" customFormat="false" ht="12.75" hidden="false" customHeight="false" outlineLevel="1" collapsed="false">
      <c r="A140" s="0" t="s">
        <v>4506</v>
      </c>
      <c r="B140" s="9" t="n">
        <v>41281</v>
      </c>
      <c r="C140" s="0" t="s">
        <v>6255</v>
      </c>
      <c r="D140" s="0" t="n">
        <v>1</v>
      </c>
      <c r="E140" s="31" t="s">
        <v>6256</v>
      </c>
      <c r="F140" s="111" t="s">
        <v>269</v>
      </c>
      <c r="G140" s="112" t="s">
        <v>6257</v>
      </c>
      <c r="H140" s="94" t="n">
        <f aca="false">I140/0.16</f>
        <v>197869.6875</v>
      </c>
      <c r="I140" s="103" t="n">
        <v>31659.15</v>
      </c>
      <c r="K140" s="90"/>
    </row>
    <row r="141" customFormat="false" ht="12.75" hidden="false" customHeight="false" outlineLevel="1" collapsed="false">
      <c r="A141" s="0" t="s">
        <v>6258</v>
      </c>
      <c r="B141" s="9" t="n">
        <v>41304</v>
      </c>
      <c r="C141" s="0" t="s">
        <v>6259</v>
      </c>
      <c r="D141" s="0" t="n">
        <v>1</v>
      </c>
      <c r="E141" s="31" t="s">
        <v>6260</v>
      </c>
      <c r="F141" s="111" t="s">
        <v>269</v>
      </c>
      <c r="G141" s="112" t="s">
        <v>6257</v>
      </c>
      <c r="H141" s="94" t="n">
        <f aca="false">I141/0.16</f>
        <v>241948.8125</v>
      </c>
      <c r="I141" s="103" t="n">
        <v>38711.81</v>
      </c>
      <c r="K141" s="90"/>
    </row>
    <row r="142" customFormat="false" ht="12.75" hidden="false" customHeight="false" outlineLevel="1" collapsed="false">
      <c r="A142" s="0" t="s">
        <v>4809</v>
      </c>
      <c r="B142" s="9" t="n">
        <v>41305</v>
      </c>
      <c r="C142" s="0" t="s">
        <v>6261</v>
      </c>
      <c r="D142" s="0" t="n">
        <v>1</v>
      </c>
      <c r="E142" s="31" t="s">
        <v>6262</v>
      </c>
      <c r="F142" s="35" t="s">
        <v>58</v>
      </c>
      <c r="G142" s="14" t="s">
        <v>5164</v>
      </c>
      <c r="H142" s="94" t="n">
        <f aca="false">I142/0.16</f>
        <v>166888.25</v>
      </c>
      <c r="I142" s="103" t="n">
        <v>26702.12</v>
      </c>
      <c r="K142" s="90"/>
    </row>
    <row r="143" customFormat="false" ht="12.75" hidden="false" customHeight="false" outlineLevel="1" collapsed="false">
      <c r="A143" s="0" t="s">
        <v>6263</v>
      </c>
      <c r="B143" s="9" t="n">
        <v>41297</v>
      </c>
      <c r="C143" s="0" t="s">
        <v>6264</v>
      </c>
      <c r="D143" s="0" t="n">
        <v>1</v>
      </c>
      <c r="E143" s="31" t="s">
        <v>6265</v>
      </c>
      <c r="F143" s="35" t="s">
        <v>58</v>
      </c>
      <c r="G143" s="14" t="s">
        <v>5164</v>
      </c>
      <c r="H143" s="94" t="n">
        <f aca="false">I143/0.16</f>
        <v>159440</v>
      </c>
      <c r="I143" s="103" t="n">
        <v>25510.4</v>
      </c>
      <c r="K143" s="90"/>
    </row>
    <row r="144" customFormat="false" ht="12.75" hidden="false" customHeight="false" outlineLevel="1" collapsed="false">
      <c r="A144" s="0" t="s">
        <v>1753</v>
      </c>
      <c r="B144" s="9" t="n">
        <v>41300</v>
      </c>
      <c r="C144" s="0" t="s">
        <v>6266</v>
      </c>
      <c r="D144" s="0" t="n">
        <v>1</v>
      </c>
      <c r="E144" s="31" t="s">
        <v>6267</v>
      </c>
      <c r="F144" s="13" t="s">
        <v>2000</v>
      </c>
      <c r="G144" s="78" t="s">
        <v>2001</v>
      </c>
      <c r="H144" s="94" t="n">
        <f aca="false">I144/0.16</f>
        <v>210442.6875</v>
      </c>
      <c r="I144" s="103" t="n">
        <v>33670.83</v>
      </c>
      <c r="K144" s="90"/>
    </row>
    <row r="145" customFormat="false" ht="12.75" hidden="false" customHeight="false" outlineLevel="1" collapsed="false">
      <c r="A145" s="0" t="s">
        <v>6268</v>
      </c>
      <c r="B145" s="9" t="n">
        <v>41305</v>
      </c>
      <c r="C145" s="0" t="s">
        <v>6269</v>
      </c>
      <c r="D145" s="0" t="n">
        <v>1</v>
      </c>
      <c r="E145" s="31" t="s">
        <v>6270</v>
      </c>
      <c r="F145" s="13" t="s">
        <v>2000</v>
      </c>
      <c r="G145" s="78" t="s">
        <v>2001</v>
      </c>
      <c r="H145" s="94" t="n">
        <f aca="false">I145/0.16</f>
        <v>304261.25</v>
      </c>
      <c r="I145" s="103" t="n">
        <v>48681.8</v>
      </c>
      <c r="K145" s="90"/>
    </row>
    <row r="146" customFormat="false" ht="12.75" hidden="false" customHeight="false" outlineLevel="1" collapsed="false">
      <c r="A146" s="0" t="s">
        <v>3896</v>
      </c>
      <c r="B146" s="9" t="n">
        <v>41276</v>
      </c>
      <c r="C146" s="0" t="s">
        <v>6271</v>
      </c>
      <c r="D146" s="0" t="n">
        <v>1</v>
      </c>
      <c r="E146" s="0" t="s">
        <v>6272</v>
      </c>
      <c r="F146" s="13" t="s">
        <v>191</v>
      </c>
      <c r="G146" s="14" t="s">
        <v>192</v>
      </c>
      <c r="H146" s="94" t="n">
        <f aca="false">I146/0.16</f>
        <v>285153.3125</v>
      </c>
      <c r="I146" s="94" t="n">
        <v>45624.53</v>
      </c>
      <c r="K146" s="90"/>
    </row>
    <row r="147" customFormat="false" ht="12.75" hidden="false" customHeight="false" outlineLevel="1" collapsed="false">
      <c r="A147" s="0" t="s">
        <v>6273</v>
      </c>
      <c r="B147" s="9" t="n">
        <v>41304</v>
      </c>
      <c r="C147" s="0" t="s">
        <v>6274</v>
      </c>
      <c r="D147" s="0" t="n">
        <v>1</v>
      </c>
      <c r="E147" s="31" t="s">
        <v>6275</v>
      </c>
      <c r="F147" s="13" t="s">
        <v>191</v>
      </c>
      <c r="G147" s="14" t="s">
        <v>192</v>
      </c>
      <c r="H147" s="94" t="n">
        <f aca="false">I147/0.16</f>
        <v>210442.6875</v>
      </c>
      <c r="I147" s="94" t="n">
        <v>33670.83</v>
      </c>
      <c r="K147" s="90"/>
    </row>
    <row r="148" customFormat="false" ht="12.75" hidden="false" customHeight="false" outlineLevel="1" collapsed="false">
      <c r="A148" s="0" t="s">
        <v>1893</v>
      </c>
      <c r="B148" s="9" t="n">
        <v>41304</v>
      </c>
      <c r="C148" s="0" t="s">
        <v>6276</v>
      </c>
      <c r="D148" s="0" t="n">
        <v>1</v>
      </c>
      <c r="E148" s="31" t="s">
        <v>6277</v>
      </c>
      <c r="F148" s="13" t="s">
        <v>191</v>
      </c>
      <c r="G148" s="14" t="s">
        <v>192</v>
      </c>
      <c r="H148" s="94" t="n">
        <f aca="false">I148/0.16</f>
        <v>210442.6875</v>
      </c>
      <c r="I148" s="94" t="n">
        <v>33670.83</v>
      </c>
      <c r="K148" s="90"/>
    </row>
    <row r="149" customFormat="false" ht="12.75" hidden="false" customHeight="false" outlineLevel="1" collapsed="false">
      <c r="A149" s="0" t="s">
        <v>549</v>
      </c>
      <c r="B149" s="9" t="n">
        <v>41304</v>
      </c>
      <c r="C149" s="0" t="s">
        <v>6276</v>
      </c>
      <c r="D149" s="0" t="n">
        <v>1</v>
      </c>
      <c r="E149" s="0" t="s">
        <v>6278</v>
      </c>
      <c r="F149" s="13" t="s">
        <v>191</v>
      </c>
      <c r="G149" s="14" t="s">
        <v>192</v>
      </c>
      <c r="H149" s="94" t="n">
        <f aca="false">I149/0.16</f>
        <v>210442.6875</v>
      </c>
      <c r="I149" s="94" t="n">
        <v>33670.83</v>
      </c>
      <c r="K149" s="90"/>
    </row>
    <row r="150" customFormat="false" ht="12.75" hidden="false" customHeight="false" outlineLevel="1" collapsed="false">
      <c r="A150" s="0" t="s">
        <v>552</v>
      </c>
      <c r="B150" s="9" t="n">
        <v>41304</v>
      </c>
      <c r="C150" s="0" t="s">
        <v>6276</v>
      </c>
      <c r="D150" s="0" t="n">
        <v>1</v>
      </c>
      <c r="E150" s="0" t="s">
        <v>6278</v>
      </c>
      <c r="F150" s="13" t="s">
        <v>191</v>
      </c>
      <c r="G150" s="14" t="s">
        <v>192</v>
      </c>
      <c r="H150" s="94" t="n">
        <f aca="false">I150/0.16</f>
        <v>-210442.6875</v>
      </c>
      <c r="I150" s="95" t="n">
        <v>-33670.83</v>
      </c>
      <c r="K150" s="90"/>
    </row>
    <row r="151" customFormat="false" ht="12.75" hidden="false" customHeight="false" outlineLevel="1" collapsed="false">
      <c r="A151" s="0" t="s">
        <v>3373</v>
      </c>
      <c r="B151" s="9" t="n">
        <v>41292</v>
      </c>
      <c r="C151" s="0" t="s">
        <v>6279</v>
      </c>
      <c r="D151" s="0" t="n">
        <v>1</v>
      </c>
      <c r="E151" s="0" t="s">
        <v>6280</v>
      </c>
      <c r="F151" s="13" t="s">
        <v>191</v>
      </c>
      <c r="G151" s="14" t="s">
        <v>192</v>
      </c>
      <c r="H151" s="94" t="n">
        <f aca="false">I151/0.16</f>
        <v>219350.125</v>
      </c>
      <c r="I151" s="94" t="n">
        <v>35096.02</v>
      </c>
      <c r="K151" s="90"/>
    </row>
    <row r="152" customFormat="false" ht="12.75" hidden="false" customHeight="false" outlineLevel="1" collapsed="false">
      <c r="A152" s="0" t="s">
        <v>3374</v>
      </c>
      <c r="B152" s="9" t="n">
        <v>41292</v>
      </c>
      <c r="C152" s="0" t="s">
        <v>6279</v>
      </c>
      <c r="D152" s="0" t="n">
        <v>1</v>
      </c>
      <c r="E152" s="0" t="s">
        <v>6280</v>
      </c>
      <c r="F152" s="13" t="s">
        <v>191</v>
      </c>
      <c r="G152" s="14" t="s">
        <v>192</v>
      </c>
      <c r="H152" s="94" t="n">
        <f aca="false">I152/0.16</f>
        <v>-219350.125</v>
      </c>
      <c r="I152" s="95" t="n">
        <v>-35096.02</v>
      </c>
      <c r="K152" s="90"/>
    </row>
    <row r="153" customFormat="false" ht="12.75" hidden="false" customHeight="false" outlineLevel="1" collapsed="false">
      <c r="A153" s="0" t="s">
        <v>6281</v>
      </c>
      <c r="B153" s="9" t="n">
        <v>41292</v>
      </c>
      <c r="C153" s="0" t="s">
        <v>6282</v>
      </c>
      <c r="D153" s="0" t="n">
        <v>1</v>
      </c>
      <c r="E153" s="31" t="s">
        <v>6283</v>
      </c>
      <c r="F153" s="13" t="s">
        <v>191</v>
      </c>
      <c r="G153" s="14" t="s">
        <v>192</v>
      </c>
      <c r="H153" s="94" t="n">
        <f aca="false">I153/0.16</f>
        <v>159440</v>
      </c>
      <c r="I153" s="94" t="n">
        <v>25510.4</v>
      </c>
      <c r="K153" s="90"/>
    </row>
    <row r="154" customFormat="false" ht="12.75" hidden="false" customHeight="false" outlineLevel="1" collapsed="false">
      <c r="A154" s="0" t="s">
        <v>252</v>
      </c>
      <c r="B154" s="9" t="n">
        <v>41292</v>
      </c>
      <c r="C154" s="0" t="s">
        <v>6284</v>
      </c>
      <c r="D154" s="0" t="n">
        <v>1</v>
      </c>
      <c r="E154" s="31" t="s">
        <v>6285</v>
      </c>
      <c r="F154" s="35" t="s">
        <v>1344</v>
      </c>
      <c r="G154" s="14" t="s">
        <v>1345</v>
      </c>
      <c r="H154" s="94" t="n">
        <f aca="false">I154/0.16</f>
        <v>210442.6875</v>
      </c>
      <c r="I154" s="94" t="n">
        <v>33670.83</v>
      </c>
      <c r="K154" s="90"/>
    </row>
    <row r="155" customFormat="false" ht="12.75" hidden="false" customHeight="false" outlineLevel="1" collapsed="false">
      <c r="A155" s="0" t="s">
        <v>6286</v>
      </c>
      <c r="B155" s="9" t="n">
        <v>41289</v>
      </c>
      <c r="C155" s="0" t="s">
        <v>6287</v>
      </c>
      <c r="D155" s="0" t="n">
        <v>1</v>
      </c>
      <c r="E155" s="31" t="s">
        <v>6288</v>
      </c>
      <c r="F155" s="35" t="s">
        <v>1344</v>
      </c>
      <c r="G155" s="14" t="s">
        <v>1345</v>
      </c>
      <c r="H155" s="94" t="n">
        <f aca="false">I155/0.16</f>
        <v>172552.0625</v>
      </c>
      <c r="I155" s="94" t="n">
        <v>27608.33</v>
      </c>
      <c r="K155" s="90"/>
    </row>
    <row r="156" customFormat="false" ht="12.75" hidden="false" customHeight="false" outlineLevel="1" collapsed="false">
      <c r="A156" s="0" t="s">
        <v>6289</v>
      </c>
      <c r="B156" s="9" t="n">
        <v>41276</v>
      </c>
      <c r="C156" s="0" t="s">
        <v>6290</v>
      </c>
      <c r="D156" s="0" t="n">
        <v>1</v>
      </c>
      <c r="E156" s="0" t="s">
        <v>6291</v>
      </c>
      <c r="F156" s="35" t="s">
        <v>1344</v>
      </c>
      <c r="G156" s="14" t="s">
        <v>1345</v>
      </c>
      <c r="H156" s="94" t="n">
        <f aca="false">I156/0.16</f>
        <v>210442.6875</v>
      </c>
      <c r="I156" s="94" t="n">
        <v>33670.83</v>
      </c>
      <c r="K156" s="90"/>
    </row>
    <row r="157" customFormat="false" ht="12.75" hidden="false" customHeight="false" outlineLevel="1" collapsed="false">
      <c r="A157" s="0" t="s">
        <v>6292</v>
      </c>
      <c r="B157" s="9" t="n">
        <v>41282</v>
      </c>
      <c r="C157" s="0" t="s">
        <v>6293</v>
      </c>
      <c r="D157" s="0" t="n">
        <v>1</v>
      </c>
      <c r="E157" s="31" t="s">
        <v>6294</v>
      </c>
      <c r="F157" s="35" t="s">
        <v>1344</v>
      </c>
      <c r="G157" s="14" t="s">
        <v>1345</v>
      </c>
      <c r="H157" s="94" t="n">
        <f aca="false">I157/0.16</f>
        <v>175050.625</v>
      </c>
      <c r="I157" s="94" t="n">
        <v>28008.1</v>
      </c>
      <c r="K157" s="90"/>
    </row>
    <row r="158" customFormat="false" ht="12.75" hidden="false" customHeight="false" outlineLevel="1" collapsed="false">
      <c r="A158" s="0" t="s">
        <v>6295</v>
      </c>
      <c r="B158" s="9" t="n">
        <v>41279</v>
      </c>
      <c r="C158" s="0" t="s">
        <v>6293</v>
      </c>
      <c r="D158" s="0" t="n">
        <v>1</v>
      </c>
      <c r="E158" s="0" t="s">
        <v>6296</v>
      </c>
      <c r="F158" s="35" t="s">
        <v>376</v>
      </c>
      <c r="G158" s="14" t="s">
        <v>377</v>
      </c>
      <c r="H158" s="94" t="n">
        <f aca="false">I158/0.16</f>
        <v>175033.375</v>
      </c>
      <c r="I158" s="94" t="n">
        <v>28005.34</v>
      </c>
      <c r="K158" s="90"/>
    </row>
    <row r="159" customFormat="false" ht="12.75" hidden="false" customHeight="false" outlineLevel="1" collapsed="false">
      <c r="A159" s="0" t="s">
        <v>6297</v>
      </c>
      <c r="B159" s="9" t="n">
        <v>41282</v>
      </c>
      <c r="C159" s="0" t="s">
        <v>6293</v>
      </c>
      <c r="D159" s="0" t="n">
        <v>1</v>
      </c>
      <c r="E159" s="0" t="s">
        <v>6296</v>
      </c>
      <c r="F159" s="35" t="s">
        <v>376</v>
      </c>
      <c r="G159" s="14" t="s">
        <v>377</v>
      </c>
      <c r="H159" s="94" t="n">
        <f aca="false">I159/0.16</f>
        <v>-175033.375</v>
      </c>
      <c r="I159" s="95" t="n">
        <v>-28005.34</v>
      </c>
      <c r="K159" s="90"/>
    </row>
    <row r="160" customFormat="false" ht="12.75" hidden="false" customHeight="false" outlineLevel="1" collapsed="false">
      <c r="A160" s="0" t="s">
        <v>6298</v>
      </c>
      <c r="B160" s="9" t="n">
        <v>41286</v>
      </c>
      <c r="C160" s="0" t="s">
        <v>6299</v>
      </c>
      <c r="D160" s="0" t="n">
        <v>1</v>
      </c>
      <c r="E160" s="0" t="s">
        <v>6300</v>
      </c>
      <c r="F160" s="13" t="s">
        <v>666</v>
      </c>
      <c r="G160" s="14" t="s">
        <v>1439</v>
      </c>
      <c r="H160" s="94" t="n">
        <f aca="false">I160/0.16</f>
        <v>181766.375</v>
      </c>
      <c r="I160" s="94" t="n">
        <v>29082.62</v>
      </c>
      <c r="K160" s="90"/>
    </row>
    <row r="161" customFormat="false" ht="12.75" hidden="false" customHeight="false" outlineLevel="1" collapsed="false">
      <c r="A161" s="0" t="s">
        <v>6301</v>
      </c>
      <c r="B161" s="9" t="n">
        <v>41286</v>
      </c>
      <c r="C161" s="0" t="s">
        <v>6299</v>
      </c>
      <c r="D161" s="0" t="n">
        <v>1</v>
      </c>
      <c r="E161" s="0" t="s">
        <v>6300</v>
      </c>
      <c r="F161" s="13" t="s">
        <v>666</v>
      </c>
      <c r="G161" s="14" t="s">
        <v>1439</v>
      </c>
      <c r="H161" s="94" t="n">
        <f aca="false">I161/0.16</f>
        <v>-181766.375</v>
      </c>
      <c r="I161" s="95" t="n">
        <v>-29082.62</v>
      </c>
      <c r="K161" s="90"/>
    </row>
    <row r="162" customFormat="false" ht="12.75" hidden="false" customHeight="false" outlineLevel="1" collapsed="false">
      <c r="A162" s="0" t="s">
        <v>3883</v>
      </c>
      <c r="B162" s="9" t="n">
        <v>41276</v>
      </c>
      <c r="C162" s="0" t="s">
        <v>6302</v>
      </c>
      <c r="D162" s="0" t="n">
        <v>1</v>
      </c>
      <c r="E162" s="0" t="s">
        <v>6303</v>
      </c>
      <c r="F162" s="13" t="s">
        <v>666</v>
      </c>
      <c r="G162" s="14" t="s">
        <v>1439</v>
      </c>
      <c r="H162" s="94" t="n">
        <f aca="false">I162/0.16</f>
        <v>219350.125</v>
      </c>
      <c r="I162" s="94" t="n">
        <v>35096.02</v>
      </c>
      <c r="K162" s="90"/>
    </row>
    <row r="163" customFormat="false" ht="12.75" hidden="false" customHeight="false" outlineLevel="1" collapsed="false">
      <c r="A163" s="0" t="s">
        <v>2358</v>
      </c>
      <c r="B163" s="9" t="n">
        <v>41292</v>
      </c>
      <c r="C163" s="0" t="s">
        <v>6279</v>
      </c>
      <c r="D163" s="0" t="n">
        <v>1</v>
      </c>
      <c r="E163" s="31" t="s">
        <v>6304</v>
      </c>
      <c r="F163" s="13" t="s">
        <v>666</v>
      </c>
      <c r="G163" s="14" t="s">
        <v>1439</v>
      </c>
      <c r="H163" s="94" t="n">
        <f aca="false">I163/0.16</f>
        <v>219350.125</v>
      </c>
      <c r="I163" s="94" t="n">
        <v>35096.02</v>
      </c>
      <c r="K163" s="90"/>
    </row>
    <row r="164" customFormat="false" ht="12.75" hidden="false" customHeight="false" outlineLevel="1" collapsed="false">
      <c r="A164" s="0" t="s">
        <v>6305</v>
      </c>
      <c r="B164" s="9" t="n">
        <v>41286</v>
      </c>
      <c r="C164" s="0" t="s">
        <v>6306</v>
      </c>
      <c r="D164" s="0" t="n">
        <v>1</v>
      </c>
      <c r="E164" s="31" t="s">
        <v>6307</v>
      </c>
      <c r="F164" s="13" t="s">
        <v>666</v>
      </c>
      <c r="G164" s="14" t="s">
        <v>1439</v>
      </c>
      <c r="H164" s="94" t="n">
        <f aca="false">I164/0.16</f>
        <v>181766.375</v>
      </c>
      <c r="I164" s="94" t="n">
        <v>29082.62</v>
      </c>
      <c r="K164" s="90"/>
    </row>
    <row r="165" customFormat="false" ht="12.75" hidden="false" customHeight="false" outlineLevel="1" collapsed="false">
      <c r="A165" s="0" t="s">
        <v>6308</v>
      </c>
      <c r="B165" s="9" t="n">
        <v>41285</v>
      </c>
      <c r="C165" s="0" t="s">
        <v>6299</v>
      </c>
      <c r="D165" s="0" t="n">
        <v>1</v>
      </c>
      <c r="E165" s="0" t="s">
        <v>6309</v>
      </c>
      <c r="F165" s="13" t="s">
        <v>666</v>
      </c>
      <c r="G165" s="14" t="s">
        <v>1439</v>
      </c>
      <c r="H165" s="94" t="n">
        <f aca="false">I165/0.16</f>
        <v>181766.375</v>
      </c>
      <c r="I165" s="94" t="n">
        <v>29082.62</v>
      </c>
      <c r="K165" s="90"/>
    </row>
    <row r="166" customFormat="false" ht="12.75" hidden="false" customHeight="false" outlineLevel="1" collapsed="false">
      <c r="A166" s="0" t="s">
        <v>6310</v>
      </c>
      <c r="B166" s="9" t="n">
        <v>41286</v>
      </c>
      <c r="C166" s="0" t="s">
        <v>6299</v>
      </c>
      <c r="D166" s="0" t="n">
        <v>1</v>
      </c>
      <c r="E166" s="0" t="s">
        <v>6309</v>
      </c>
      <c r="F166" s="13" t="s">
        <v>666</v>
      </c>
      <c r="G166" s="14" t="s">
        <v>1439</v>
      </c>
      <c r="H166" s="94" t="n">
        <f aca="false">I166/0.16</f>
        <v>-181766.375</v>
      </c>
      <c r="I166" s="95" t="n">
        <v>-29082.62</v>
      </c>
      <c r="K166" s="90"/>
    </row>
    <row r="167" customFormat="false" ht="12.75" hidden="false" customHeight="false" outlineLevel="1" collapsed="false">
      <c r="A167" s="0" t="s">
        <v>6311</v>
      </c>
      <c r="B167" s="9" t="n">
        <v>41284</v>
      </c>
      <c r="C167" s="0" t="s">
        <v>6312</v>
      </c>
      <c r="D167" s="0" t="n">
        <v>1</v>
      </c>
      <c r="E167" s="0" t="s">
        <v>6313</v>
      </c>
      <c r="F167" s="35" t="s">
        <v>69</v>
      </c>
      <c r="G167" s="14" t="s">
        <v>70</v>
      </c>
      <c r="H167" s="94" t="n">
        <f aca="false">I167/0.16</f>
        <v>189793.4375</v>
      </c>
      <c r="I167" s="94" t="n">
        <v>30366.95</v>
      </c>
      <c r="K167" s="90"/>
    </row>
    <row r="168" customFormat="false" ht="12.75" hidden="false" customHeight="false" outlineLevel="1" collapsed="false">
      <c r="A168" s="0" t="s">
        <v>6314</v>
      </c>
      <c r="B168" s="9" t="n">
        <v>41303</v>
      </c>
      <c r="C168" s="0" t="s">
        <v>6312</v>
      </c>
      <c r="D168" s="0" t="n">
        <v>1</v>
      </c>
      <c r="E168" s="0" t="s">
        <v>6313</v>
      </c>
      <c r="F168" s="35" t="s">
        <v>69</v>
      </c>
      <c r="G168" s="14" t="s">
        <v>70</v>
      </c>
      <c r="H168" s="94" t="n">
        <f aca="false">I168/0.16</f>
        <v>-189793.4375</v>
      </c>
      <c r="I168" s="95" t="n">
        <v>-30366.95</v>
      </c>
      <c r="K168" s="90"/>
    </row>
    <row r="169" customFormat="false" ht="12.75" hidden="false" customHeight="false" outlineLevel="1" collapsed="false">
      <c r="A169" s="0" t="s">
        <v>6315</v>
      </c>
      <c r="B169" s="9" t="n">
        <v>41303</v>
      </c>
      <c r="C169" s="0" t="s">
        <v>6312</v>
      </c>
      <c r="D169" s="0" t="n">
        <v>1</v>
      </c>
      <c r="E169" s="0" t="s">
        <v>6316</v>
      </c>
      <c r="F169" s="35" t="s">
        <v>69</v>
      </c>
      <c r="G169" s="14" t="s">
        <v>70</v>
      </c>
      <c r="H169" s="94" t="n">
        <f aca="false">I169/0.16</f>
        <v>189793.625</v>
      </c>
      <c r="I169" s="94" t="n">
        <v>30366.98</v>
      </c>
      <c r="K169" s="90"/>
    </row>
    <row r="170" customFormat="false" ht="12.75" hidden="false" customHeight="false" outlineLevel="1" collapsed="false">
      <c r="A170" s="0" t="s">
        <v>2544</v>
      </c>
      <c r="B170" s="9" t="n">
        <v>41303</v>
      </c>
      <c r="C170" s="0" t="s">
        <v>6312</v>
      </c>
      <c r="D170" s="0" t="n">
        <v>1</v>
      </c>
      <c r="E170" s="0" t="s">
        <v>6316</v>
      </c>
      <c r="F170" s="35" t="s">
        <v>69</v>
      </c>
      <c r="G170" s="14" t="s">
        <v>70</v>
      </c>
      <c r="H170" s="94" t="n">
        <f aca="false">I170/0.16</f>
        <v>-189793.625</v>
      </c>
      <c r="I170" s="95" t="n">
        <v>-30366.98</v>
      </c>
      <c r="K170" s="90"/>
    </row>
    <row r="171" customFormat="false" ht="12.75" hidden="false" customHeight="false" outlineLevel="1" collapsed="false">
      <c r="A171" s="0" t="s">
        <v>1851</v>
      </c>
      <c r="B171" s="9" t="n">
        <v>41303</v>
      </c>
      <c r="C171" s="0" t="s">
        <v>6312</v>
      </c>
      <c r="D171" s="0" t="n">
        <v>1</v>
      </c>
      <c r="E171" s="31" t="s">
        <v>6316</v>
      </c>
      <c r="F171" s="35" t="s">
        <v>69</v>
      </c>
      <c r="G171" s="14" t="s">
        <v>70</v>
      </c>
      <c r="H171" s="94" t="n">
        <f aca="false">I171/0.16</f>
        <v>172552.0625</v>
      </c>
      <c r="I171" s="94" t="n">
        <v>27608.33</v>
      </c>
      <c r="K171" s="90"/>
    </row>
    <row r="172" customFormat="false" ht="12.75" hidden="false" customHeight="false" outlineLevel="1" collapsed="false">
      <c r="A172" s="0" t="s">
        <v>6317</v>
      </c>
      <c r="B172" s="9" t="n">
        <v>41277</v>
      </c>
      <c r="C172" s="0" t="s">
        <v>6318</v>
      </c>
      <c r="D172" s="0" t="n">
        <v>1</v>
      </c>
      <c r="E172" s="31" t="s">
        <v>6319</v>
      </c>
      <c r="F172" s="35" t="s">
        <v>69</v>
      </c>
      <c r="G172" s="14" t="s">
        <v>70</v>
      </c>
      <c r="H172" s="94" t="n">
        <f aca="false">I172/0.16</f>
        <v>253939.75</v>
      </c>
      <c r="I172" s="94" t="n">
        <v>40630.36</v>
      </c>
      <c r="K172" s="90"/>
    </row>
    <row r="173" customFormat="false" ht="12.75" hidden="false" customHeight="false" outlineLevel="1" collapsed="false">
      <c r="A173" s="0" t="s">
        <v>4752</v>
      </c>
      <c r="B173" s="9" t="n">
        <v>41305</v>
      </c>
      <c r="C173" s="0" t="s">
        <v>6320</v>
      </c>
      <c r="D173" s="0" t="n">
        <v>1</v>
      </c>
      <c r="E173" s="31" t="s">
        <v>6321</v>
      </c>
      <c r="F173" s="35" t="s">
        <v>69</v>
      </c>
      <c r="G173" s="14" t="s">
        <v>70</v>
      </c>
      <c r="H173" s="94" t="n">
        <f aca="false">I173/0.16</f>
        <v>185232.3125</v>
      </c>
      <c r="I173" s="94" t="n">
        <v>29637.17</v>
      </c>
      <c r="K173" s="90"/>
    </row>
    <row r="174" customFormat="false" ht="12.75" hidden="false" customHeight="false" outlineLevel="1" collapsed="false">
      <c r="A174" s="0" t="s">
        <v>6322</v>
      </c>
      <c r="B174" s="9" t="n">
        <v>41276</v>
      </c>
      <c r="C174" s="0" t="s">
        <v>6323</v>
      </c>
      <c r="D174" s="0" t="n">
        <v>1</v>
      </c>
      <c r="E174" s="0" t="s">
        <v>6324</v>
      </c>
      <c r="F174" s="13" t="s">
        <v>1076</v>
      </c>
      <c r="G174" s="14" t="s">
        <v>1077</v>
      </c>
      <c r="H174" s="94" t="n">
        <f aca="false">I174/0.16</f>
        <v>159440</v>
      </c>
      <c r="I174" s="94" t="n">
        <v>25510.4</v>
      </c>
      <c r="K174" s="90"/>
    </row>
    <row r="175" customFormat="false" ht="12.75" hidden="false" customHeight="false" outlineLevel="1" collapsed="false">
      <c r="A175" s="0" t="s">
        <v>6325</v>
      </c>
      <c r="B175" s="9" t="n">
        <v>41290</v>
      </c>
      <c r="C175" s="0" t="s">
        <v>6326</v>
      </c>
      <c r="D175" s="0" t="n">
        <v>1</v>
      </c>
      <c r="E175" s="31" t="s">
        <v>6327</v>
      </c>
      <c r="F175" s="13" t="s">
        <v>5483</v>
      </c>
      <c r="G175" s="14" t="s">
        <v>5482</v>
      </c>
      <c r="H175" s="94" t="n">
        <f aca="false">I175/0.16</f>
        <v>233357.9375</v>
      </c>
      <c r="I175" s="94" t="n">
        <v>37337.27</v>
      </c>
      <c r="K175" s="90"/>
    </row>
    <row r="176" customFormat="false" ht="12.75" hidden="false" customHeight="false" outlineLevel="1" collapsed="false">
      <c r="A176" s="0" t="s">
        <v>6328</v>
      </c>
      <c r="B176" s="9" t="n">
        <v>41303</v>
      </c>
      <c r="C176" s="0" t="s">
        <v>6329</v>
      </c>
      <c r="D176" s="0" t="n">
        <v>1</v>
      </c>
      <c r="E176" s="88" t="s">
        <v>6330</v>
      </c>
      <c r="F176" s="35" t="s">
        <v>1076</v>
      </c>
      <c r="G176" s="14" t="s">
        <v>1077</v>
      </c>
      <c r="H176" s="94" t="n">
        <f aca="false">I176/0.16</f>
        <v>233357.9375</v>
      </c>
      <c r="I176" s="94" t="n">
        <v>37337.27</v>
      </c>
      <c r="K176" s="90"/>
    </row>
    <row r="177" customFormat="false" ht="12.75" hidden="false" customHeight="false" outlineLevel="1" collapsed="false">
      <c r="A177" s="0" t="s">
        <v>6331</v>
      </c>
      <c r="B177" s="9" t="n">
        <v>41304</v>
      </c>
      <c r="C177" s="0" t="s">
        <v>6332</v>
      </c>
      <c r="D177" s="0" t="n">
        <v>1</v>
      </c>
      <c r="E177" s="31" t="s">
        <v>6333</v>
      </c>
      <c r="F177" s="13" t="s">
        <v>1076</v>
      </c>
      <c r="G177" s="14" t="s">
        <v>1077</v>
      </c>
      <c r="H177" s="94" t="n">
        <f aca="false">I177/0.16</f>
        <v>219350.125</v>
      </c>
      <c r="I177" s="94" t="n">
        <v>35096.02</v>
      </c>
      <c r="K177" s="90"/>
    </row>
    <row r="178" customFormat="false" ht="12.75" hidden="false" customHeight="false" outlineLevel="1" collapsed="false">
      <c r="A178" s="0" t="s">
        <v>609</v>
      </c>
      <c r="B178" s="9" t="n">
        <v>41305</v>
      </c>
      <c r="C178" s="0" t="s">
        <v>6334</v>
      </c>
      <c r="D178" s="0" t="n">
        <v>1</v>
      </c>
      <c r="E178" s="31" t="s">
        <v>6335</v>
      </c>
      <c r="F178" s="13" t="s">
        <v>1076</v>
      </c>
      <c r="G178" s="14" t="s">
        <v>1077</v>
      </c>
      <c r="H178" s="94" t="n">
        <f aca="false">I178/0.16</f>
        <v>219351.1875</v>
      </c>
      <c r="I178" s="94" t="n">
        <v>35096.19</v>
      </c>
      <c r="K178" s="90"/>
    </row>
    <row r="179" customFormat="false" ht="12.75" hidden="false" customHeight="false" outlineLevel="1" collapsed="false">
      <c r="A179" s="0" t="s">
        <v>6336</v>
      </c>
      <c r="B179" s="9" t="n">
        <v>41305</v>
      </c>
      <c r="C179" s="0" t="s">
        <v>6337</v>
      </c>
      <c r="D179" s="0" t="n">
        <v>1</v>
      </c>
      <c r="E179" s="31" t="s">
        <v>6338</v>
      </c>
      <c r="F179" s="35" t="s">
        <v>2316</v>
      </c>
      <c r="G179" s="14" t="s">
        <v>2317</v>
      </c>
      <c r="H179" s="94" t="n">
        <f aca="false">I179/0.16</f>
        <v>179603.3125</v>
      </c>
      <c r="I179" s="94" t="n">
        <v>28736.53</v>
      </c>
      <c r="K179" s="90"/>
    </row>
    <row r="180" customFormat="false" ht="12.75" hidden="false" customHeight="false" outlineLevel="1" collapsed="false">
      <c r="A180" s="0" t="s">
        <v>4484</v>
      </c>
      <c r="B180" s="9" t="n">
        <v>41276</v>
      </c>
      <c r="C180" s="0" t="s">
        <v>6339</v>
      </c>
      <c r="D180" s="0" t="n">
        <v>1</v>
      </c>
      <c r="E180" s="0" t="s">
        <v>6340</v>
      </c>
      <c r="F180" s="113" t="s">
        <v>1358</v>
      </c>
      <c r="G180" s="114" t="s">
        <v>1359</v>
      </c>
      <c r="H180" s="94" t="n">
        <f aca="false">I180/0.16</f>
        <v>285170.5625</v>
      </c>
      <c r="I180" s="94" t="n">
        <v>45627.29</v>
      </c>
      <c r="K180" s="90"/>
    </row>
    <row r="181" customFormat="false" ht="12.75" hidden="false" customHeight="false" outlineLevel="1" collapsed="false">
      <c r="A181" s="0" t="s">
        <v>6341</v>
      </c>
      <c r="B181" s="9" t="n">
        <v>41289</v>
      </c>
      <c r="C181" s="0" t="s">
        <v>6342</v>
      </c>
      <c r="D181" s="0" t="n">
        <v>1</v>
      </c>
      <c r="E181" s="31" t="s">
        <v>6343</v>
      </c>
      <c r="F181" s="113" t="s">
        <v>1358</v>
      </c>
      <c r="G181" s="114" t="s">
        <v>1359</v>
      </c>
      <c r="H181" s="94" t="n">
        <f aca="false">I181/0.16</f>
        <v>180844.5625</v>
      </c>
      <c r="I181" s="94" t="n">
        <v>28935.13</v>
      </c>
      <c r="K181" s="90"/>
    </row>
    <row r="182" customFormat="false" ht="12.75" hidden="false" customHeight="false" outlineLevel="1" collapsed="false">
      <c r="A182" s="0" t="s">
        <v>6344</v>
      </c>
      <c r="B182" s="9" t="n">
        <v>41276</v>
      </c>
      <c r="C182" s="0" t="s">
        <v>6345</v>
      </c>
      <c r="D182" s="0" t="n">
        <v>1</v>
      </c>
      <c r="E182" s="0" t="s">
        <v>6346</v>
      </c>
      <c r="F182" s="10" t="s">
        <v>15</v>
      </c>
      <c r="G182" s="11" t="s">
        <v>16</v>
      </c>
      <c r="H182" s="42" t="n">
        <f aca="false">I182/0.16</f>
        <v>-219350.1875</v>
      </c>
      <c r="I182" s="93" t="n">
        <v>-35096.03</v>
      </c>
      <c r="K182" s="90"/>
    </row>
    <row r="183" customFormat="false" ht="12.75" hidden="false" customHeight="false" outlineLevel="1" collapsed="false">
      <c r="A183" s="0" t="s">
        <v>1296</v>
      </c>
      <c r="B183" s="9" t="n">
        <v>41276</v>
      </c>
      <c r="C183" s="0" t="s">
        <v>6345</v>
      </c>
      <c r="D183" s="0" t="n">
        <v>1</v>
      </c>
      <c r="E183" s="0" t="s">
        <v>6346</v>
      </c>
      <c r="F183" s="10" t="s">
        <v>15</v>
      </c>
      <c r="G183" s="11" t="s">
        <v>16</v>
      </c>
      <c r="H183" s="42" t="n">
        <f aca="false">I183/0.16</f>
        <v>219350.1875</v>
      </c>
      <c r="I183" s="42" t="n">
        <v>35096.03</v>
      </c>
      <c r="K183" s="90"/>
    </row>
    <row r="184" customFormat="false" ht="12.75" hidden="false" customHeight="false" outlineLevel="1" collapsed="false">
      <c r="A184" s="0" t="s">
        <v>6347</v>
      </c>
      <c r="B184" s="9" t="n">
        <v>41276</v>
      </c>
      <c r="C184" s="0" t="s">
        <v>6348</v>
      </c>
      <c r="D184" s="0" t="n">
        <v>1</v>
      </c>
      <c r="E184" s="0" t="s">
        <v>6346</v>
      </c>
      <c r="F184" s="10" t="s">
        <v>15</v>
      </c>
      <c r="G184" s="11" t="s">
        <v>16</v>
      </c>
      <c r="H184" s="42" t="n">
        <f aca="false">I184/0.16</f>
        <v>166888.25</v>
      </c>
      <c r="I184" s="42" t="n">
        <v>26702.12</v>
      </c>
      <c r="K184" s="90"/>
    </row>
    <row r="185" customFormat="false" ht="12.75" hidden="false" customHeight="false" outlineLevel="1" collapsed="false">
      <c r="A185" s="0" t="s">
        <v>6349</v>
      </c>
      <c r="B185" s="9" t="n">
        <v>41276</v>
      </c>
      <c r="C185" s="0" t="s">
        <v>6350</v>
      </c>
      <c r="D185" s="0" t="n">
        <v>1</v>
      </c>
      <c r="E185" s="0" t="s">
        <v>6346</v>
      </c>
      <c r="F185" s="10" t="s">
        <v>15</v>
      </c>
      <c r="G185" s="11" t="s">
        <v>16</v>
      </c>
      <c r="H185" s="42" t="n">
        <f aca="false">I185/0.16</f>
        <v>304261.25</v>
      </c>
      <c r="I185" s="42" t="n">
        <v>48681.8</v>
      </c>
      <c r="K185" s="90"/>
    </row>
    <row r="186" customFormat="false" ht="12.75" hidden="false" customHeight="false" outlineLevel="1" collapsed="false">
      <c r="A186" s="0" t="s">
        <v>6351</v>
      </c>
      <c r="B186" s="9" t="n">
        <v>41276</v>
      </c>
      <c r="C186" s="0" t="s">
        <v>6352</v>
      </c>
      <c r="D186" s="0" t="n">
        <v>1</v>
      </c>
      <c r="E186" s="0" t="s">
        <v>6346</v>
      </c>
      <c r="F186" s="10" t="s">
        <v>15</v>
      </c>
      <c r="G186" s="11" t="s">
        <v>16</v>
      </c>
      <c r="H186" s="42" t="n">
        <f aca="false">I186/0.16</f>
        <v>166888.25</v>
      </c>
      <c r="I186" s="42" t="n">
        <v>26702.12</v>
      </c>
      <c r="K186" s="90"/>
    </row>
    <row r="187" customFormat="false" ht="12.75" hidden="false" customHeight="false" outlineLevel="1" collapsed="false">
      <c r="A187" s="0" t="s">
        <v>6353</v>
      </c>
      <c r="B187" s="9" t="n">
        <v>41276</v>
      </c>
      <c r="C187" s="0" t="s">
        <v>6354</v>
      </c>
      <c r="D187" s="0" t="n">
        <v>1</v>
      </c>
      <c r="E187" s="0" t="s">
        <v>6346</v>
      </c>
      <c r="F187" s="10" t="s">
        <v>15</v>
      </c>
      <c r="G187" s="11" t="s">
        <v>16</v>
      </c>
      <c r="H187" s="42" t="n">
        <f aca="false">I187/0.16</f>
        <v>233357.9375</v>
      </c>
      <c r="I187" s="42" t="n">
        <v>37337.27</v>
      </c>
      <c r="K187" s="90"/>
    </row>
    <row r="188" customFormat="false" ht="12.75" hidden="false" customHeight="false" outlineLevel="1" collapsed="false">
      <c r="A188" s="0" t="s">
        <v>3898</v>
      </c>
      <c r="B188" s="9" t="n">
        <v>41276</v>
      </c>
      <c r="C188" s="0" t="s">
        <v>6355</v>
      </c>
      <c r="D188" s="0" t="n">
        <v>1</v>
      </c>
      <c r="E188" s="0" t="s">
        <v>6346</v>
      </c>
      <c r="F188" s="10" t="s">
        <v>15</v>
      </c>
      <c r="G188" s="11" t="s">
        <v>16</v>
      </c>
      <c r="H188" s="42" t="n">
        <f aca="false">I188/0.16</f>
        <v>310657.375</v>
      </c>
      <c r="I188" s="42" t="n">
        <v>49705.18</v>
      </c>
      <c r="K188" s="90"/>
    </row>
    <row r="189" customFormat="false" ht="12.75" hidden="false" customHeight="false" outlineLevel="1" collapsed="false">
      <c r="A189" s="0" t="s">
        <v>3336</v>
      </c>
      <c r="B189" s="9" t="n">
        <v>41276</v>
      </c>
      <c r="C189" s="0" t="s">
        <v>4975</v>
      </c>
      <c r="D189" s="0" t="n">
        <v>1</v>
      </c>
      <c r="E189" s="0" t="s">
        <v>6346</v>
      </c>
      <c r="F189" s="10" t="s">
        <v>15</v>
      </c>
      <c r="G189" s="11" t="s">
        <v>16</v>
      </c>
      <c r="H189" s="42" t="n">
        <f aca="false">I189/0.16</f>
        <v>251593.4375</v>
      </c>
      <c r="I189" s="42" t="n">
        <v>40254.95</v>
      </c>
      <c r="K189" s="90"/>
    </row>
    <row r="190" customFormat="false" ht="12.75" hidden="false" customHeight="false" outlineLevel="1" collapsed="false">
      <c r="A190" s="0" t="s">
        <v>4976</v>
      </c>
      <c r="B190" s="9" t="n">
        <v>41276</v>
      </c>
      <c r="C190" s="0" t="s">
        <v>6356</v>
      </c>
      <c r="D190" s="0" t="n">
        <v>1</v>
      </c>
      <c r="E190" s="0" t="s">
        <v>6346</v>
      </c>
      <c r="F190" s="10" t="s">
        <v>15</v>
      </c>
      <c r="G190" s="11" t="s">
        <v>16</v>
      </c>
      <c r="H190" s="42" t="n">
        <f aca="false">I190/0.16</f>
        <v>263493.125</v>
      </c>
      <c r="I190" s="42" t="n">
        <v>42158.9</v>
      </c>
      <c r="K190" s="90"/>
    </row>
    <row r="191" customFormat="false" ht="12.75" hidden="false" customHeight="false" outlineLevel="1" collapsed="false">
      <c r="A191" s="0" t="s">
        <v>6357</v>
      </c>
      <c r="B191" s="9" t="n">
        <v>41277</v>
      </c>
      <c r="C191" s="0" t="s">
        <v>6358</v>
      </c>
      <c r="D191" s="0" t="n">
        <v>1</v>
      </c>
      <c r="E191" s="0" t="s">
        <v>6346</v>
      </c>
      <c r="F191" s="10" t="s">
        <v>15</v>
      </c>
      <c r="G191" s="11" t="s">
        <v>16</v>
      </c>
      <c r="H191" s="42" t="n">
        <f aca="false">I191/0.16</f>
        <v>263493.125</v>
      </c>
      <c r="I191" s="42" t="n">
        <v>42158.9</v>
      </c>
      <c r="K191" s="90"/>
    </row>
    <row r="192" customFormat="false" ht="12.75" hidden="false" customHeight="false" outlineLevel="1" collapsed="false">
      <c r="A192" s="0" t="s">
        <v>6359</v>
      </c>
      <c r="B192" s="9" t="n">
        <v>41277</v>
      </c>
      <c r="C192" s="0" t="s">
        <v>6360</v>
      </c>
      <c r="D192" s="0" t="n">
        <v>1</v>
      </c>
      <c r="E192" s="0" t="s">
        <v>6346</v>
      </c>
      <c r="F192" s="10" t="s">
        <v>15</v>
      </c>
      <c r="G192" s="11" t="s">
        <v>16</v>
      </c>
      <c r="H192" s="42" t="n">
        <f aca="false">I192/0.16</f>
        <v>311292.5</v>
      </c>
      <c r="I192" s="42" t="n">
        <v>49806.8</v>
      </c>
      <c r="K192" s="90"/>
    </row>
    <row r="193" customFormat="false" ht="12.75" hidden="false" customHeight="false" outlineLevel="1" collapsed="false">
      <c r="A193" s="0" t="s">
        <v>6361</v>
      </c>
      <c r="B193" s="9" t="n">
        <v>41277</v>
      </c>
      <c r="C193" s="0" t="s">
        <v>6362</v>
      </c>
      <c r="D193" s="0" t="n">
        <v>1</v>
      </c>
      <c r="E193" s="0" t="s">
        <v>6346</v>
      </c>
      <c r="F193" s="10" t="s">
        <v>15</v>
      </c>
      <c r="G193" s="11" t="s">
        <v>16</v>
      </c>
      <c r="H193" s="42" t="n">
        <f aca="false">I193/0.16</f>
        <v>311292.5</v>
      </c>
      <c r="I193" s="42" t="n">
        <v>49806.8</v>
      </c>
      <c r="K193" s="90"/>
    </row>
    <row r="194" customFormat="false" ht="12.75" hidden="false" customHeight="false" outlineLevel="1" collapsed="false">
      <c r="A194" s="0" t="s">
        <v>6363</v>
      </c>
      <c r="B194" s="9" t="n">
        <v>41277</v>
      </c>
      <c r="C194" s="0" t="s">
        <v>6364</v>
      </c>
      <c r="D194" s="0" t="n">
        <v>1</v>
      </c>
      <c r="E194" s="0" t="s">
        <v>6346</v>
      </c>
      <c r="F194" s="10" t="s">
        <v>15</v>
      </c>
      <c r="G194" s="11" t="s">
        <v>16</v>
      </c>
      <c r="H194" s="42" t="n">
        <f aca="false">I194/0.16</f>
        <v>349684.875</v>
      </c>
      <c r="I194" s="42" t="n">
        <v>55949.58</v>
      </c>
      <c r="K194" s="90"/>
    </row>
    <row r="195" customFormat="false" ht="12.75" hidden="false" customHeight="false" outlineLevel="1" collapsed="false">
      <c r="A195" s="0" t="s">
        <v>1303</v>
      </c>
      <c r="B195" s="9" t="n">
        <v>41277</v>
      </c>
      <c r="C195" s="0" t="s">
        <v>4979</v>
      </c>
      <c r="D195" s="0" t="n">
        <v>1</v>
      </c>
      <c r="E195" s="0" t="s">
        <v>6346</v>
      </c>
      <c r="F195" s="10" t="s">
        <v>15</v>
      </c>
      <c r="G195" s="11" t="s">
        <v>16</v>
      </c>
      <c r="H195" s="42" t="n">
        <f aca="false">I195/0.16</f>
        <v>234913.4375</v>
      </c>
      <c r="I195" s="42" t="n">
        <v>37586.15</v>
      </c>
      <c r="K195" s="90"/>
    </row>
    <row r="196" customFormat="false" ht="12.75" hidden="false" customHeight="false" outlineLevel="1" collapsed="false">
      <c r="A196" s="0" t="s">
        <v>6365</v>
      </c>
      <c r="B196" s="9" t="n">
        <v>41277</v>
      </c>
      <c r="C196" s="0" t="s">
        <v>6366</v>
      </c>
      <c r="D196" s="0" t="n">
        <v>1</v>
      </c>
      <c r="E196" s="0" t="s">
        <v>6346</v>
      </c>
      <c r="F196" s="10" t="s">
        <v>15</v>
      </c>
      <c r="G196" s="11" t="s">
        <v>16</v>
      </c>
      <c r="H196" s="42" t="n">
        <f aca="false">I196/0.16</f>
        <v>285170.5625</v>
      </c>
      <c r="I196" s="42" t="n">
        <v>45627.29</v>
      </c>
      <c r="K196" s="90"/>
    </row>
    <row r="197" customFormat="false" ht="12.75" hidden="false" customHeight="false" outlineLevel="1" collapsed="false">
      <c r="A197" s="0" t="s">
        <v>1305</v>
      </c>
      <c r="B197" s="9" t="n">
        <v>41277</v>
      </c>
      <c r="C197" s="0" t="s">
        <v>6367</v>
      </c>
      <c r="D197" s="0" t="n">
        <v>1</v>
      </c>
      <c r="E197" s="0" t="s">
        <v>6346</v>
      </c>
      <c r="F197" s="10" t="s">
        <v>15</v>
      </c>
      <c r="G197" s="11" t="s">
        <v>16</v>
      </c>
      <c r="H197" s="42" t="n">
        <f aca="false">I197/0.16</f>
        <v>304261.25</v>
      </c>
      <c r="I197" s="42" t="n">
        <v>48681.8</v>
      </c>
      <c r="K197" s="90"/>
    </row>
    <row r="198" customFormat="false" ht="12.75" hidden="false" customHeight="false" outlineLevel="1" collapsed="false">
      <c r="A198" s="0" t="s">
        <v>6368</v>
      </c>
      <c r="B198" s="9" t="n">
        <v>41277</v>
      </c>
      <c r="C198" s="0" t="s">
        <v>6369</v>
      </c>
      <c r="D198" s="0" t="n">
        <v>1</v>
      </c>
      <c r="E198" s="31" t="s">
        <v>6346</v>
      </c>
      <c r="F198" s="10" t="s">
        <v>15</v>
      </c>
      <c r="G198" s="11" t="s">
        <v>16</v>
      </c>
      <c r="H198" s="42" t="n">
        <f aca="false">I198/0.16</f>
        <v>-197939.8125</v>
      </c>
      <c r="I198" s="93" t="n">
        <v>-31670.37</v>
      </c>
      <c r="K198" s="90"/>
    </row>
    <row r="199" customFormat="false" ht="12.75" hidden="false" customHeight="false" outlineLevel="1" collapsed="false">
      <c r="A199" s="0" t="s">
        <v>6370</v>
      </c>
      <c r="B199" s="9" t="n">
        <v>41277</v>
      </c>
      <c r="C199" s="0" t="s">
        <v>6371</v>
      </c>
      <c r="D199" s="0" t="n">
        <v>1</v>
      </c>
      <c r="E199" s="31" t="s">
        <v>6346</v>
      </c>
      <c r="F199" s="10" t="s">
        <v>15</v>
      </c>
      <c r="G199" s="11" t="s">
        <v>16</v>
      </c>
      <c r="H199" s="42" t="n">
        <f aca="false">I199/0.16</f>
        <v>-179603.3125</v>
      </c>
      <c r="I199" s="93" t="n">
        <v>-28736.53</v>
      </c>
      <c r="K199" s="90"/>
    </row>
    <row r="200" customFormat="false" ht="12.75" hidden="false" customHeight="false" outlineLevel="1" collapsed="false">
      <c r="A200" s="0" t="s">
        <v>6372</v>
      </c>
      <c r="B200" s="9" t="n">
        <v>41282</v>
      </c>
      <c r="C200" s="0" t="s">
        <v>6373</v>
      </c>
      <c r="D200" s="0" t="n">
        <v>1</v>
      </c>
      <c r="E200" s="31" t="s">
        <v>6346</v>
      </c>
      <c r="F200" s="10" t="s">
        <v>15</v>
      </c>
      <c r="G200" s="11" t="s">
        <v>16</v>
      </c>
      <c r="H200" s="42" t="n">
        <f aca="false">I200/0.16</f>
        <v>253938.8125</v>
      </c>
      <c r="I200" s="42" t="n">
        <v>40630.21</v>
      </c>
      <c r="K200" s="90"/>
    </row>
    <row r="201" customFormat="false" ht="12.75" hidden="false" customHeight="false" outlineLevel="1" collapsed="false">
      <c r="A201" s="0" t="s">
        <v>3163</v>
      </c>
      <c r="B201" s="9" t="n">
        <v>41282</v>
      </c>
      <c r="C201" s="0" t="s">
        <v>6374</v>
      </c>
      <c r="D201" s="0" t="n">
        <v>1</v>
      </c>
      <c r="E201" s="31" t="s">
        <v>6346</v>
      </c>
      <c r="F201" s="10" t="s">
        <v>15</v>
      </c>
      <c r="G201" s="11" t="s">
        <v>16</v>
      </c>
      <c r="H201" s="42" t="n">
        <f aca="false">I201/0.16</f>
        <v>219350.125</v>
      </c>
      <c r="I201" s="42" t="n">
        <v>35096.02</v>
      </c>
      <c r="K201" s="90"/>
    </row>
    <row r="202" customFormat="false" ht="12.75" hidden="false" customHeight="false" outlineLevel="1" collapsed="false">
      <c r="A202" s="0" t="s">
        <v>2243</v>
      </c>
      <c r="B202" s="9" t="n">
        <v>41283</v>
      </c>
      <c r="C202" s="0" t="s">
        <v>6375</v>
      </c>
      <c r="D202" s="0" t="n">
        <v>1</v>
      </c>
      <c r="E202" s="0" t="s">
        <v>6346</v>
      </c>
      <c r="F202" s="10" t="s">
        <v>15</v>
      </c>
      <c r="G202" s="11" t="s">
        <v>16</v>
      </c>
      <c r="H202" s="42" t="n">
        <f aca="false">I202/0.16</f>
        <v>189858.125</v>
      </c>
      <c r="I202" s="42" t="n">
        <v>30377.3</v>
      </c>
      <c r="K202" s="90"/>
    </row>
    <row r="203" customFormat="false" ht="12.75" hidden="false" customHeight="false" outlineLevel="1" collapsed="false">
      <c r="A203" s="0" t="s">
        <v>6376</v>
      </c>
      <c r="B203" s="9" t="n">
        <v>41284</v>
      </c>
      <c r="C203" s="0" t="s">
        <v>6377</v>
      </c>
      <c r="D203" s="0" t="n">
        <v>1</v>
      </c>
      <c r="E203" s="31" t="s">
        <v>6346</v>
      </c>
      <c r="F203" s="10" t="s">
        <v>15</v>
      </c>
      <c r="G203" s="11" t="s">
        <v>16</v>
      </c>
      <c r="H203" s="42" t="n">
        <f aca="false">I203/0.16</f>
        <v>349667.625</v>
      </c>
      <c r="I203" s="42" t="n">
        <v>55946.82</v>
      </c>
      <c r="K203" s="90"/>
    </row>
    <row r="204" customFormat="false" ht="12.75" hidden="false" customHeight="false" outlineLevel="1" collapsed="false">
      <c r="A204" s="0" t="s">
        <v>169</v>
      </c>
      <c r="B204" s="9" t="n">
        <v>41284</v>
      </c>
      <c r="C204" s="0" t="s">
        <v>6378</v>
      </c>
      <c r="D204" s="0" t="n">
        <v>1</v>
      </c>
      <c r="E204" s="31" t="s">
        <v>6346</v>
      </c>
      <c r="F204" s="10" t="s">
        <v>15</v>
      </c>
      <c r="G204" s="11" t="s">
        <v>16</v>
      </c>
      <c r="H204" s="42" t="n">
        <f aca="false">I204/0.16</f>
        <v>286310.625</v>
      </c>
      <c r="I204" s="42" t="n">
        <v>45809.7</v>
      </c>
      <c r="K204" s="90"/>
    </row>
    <row r="205" customFormat="false" ht="12.75" hidden="false" customHeight="false" outlineLevel="1" collapsed="false">
      <c r="A205" s="0" t="s">
        <v>6379</v>
      </c>
      <c r="B205" s="9" t="n">
        <v>41284</v>
      </c>
      <c r="C205" s="0" t="s">
        <v>6380</v>
      </c>
      <c r="D205" s="0" t="n">
        <v>1</v>
      </c>
      <c r="E205" s="31" t="s">
        <v>6346</v>
      </c>
      <c r="F205" s="10" t="s">
        <v>15</v>
      </c>
      <c r="G205" s="11" t="s">
        <v>16</v>
      </c>
      <c r="H205" s="42" t="n">
        <f aca="false">I205/0.16</f>
        <v>399874.5</v>
      </c>
      <c r="I205" s="42" t="n">
        <v>63979.92</v>
      </c>
      <c r="K205" s="90"/>
    </row>
    <row r="206" customFormat="false" ht="12.75" hidden="false" customHeight="false" outlineLevel="1" collapsed="false">
      <c r="A206" s="0" t="s">
        <v>170</v>
      </c>
      <c r="B206" s="9" t="n">
        <v>41284</v>
      </c>
      <c r="C206" s="0" t="s">
        <v>6381</v>
      </c>
      <c r="D206" s="0" t="n">
        <v>1</v>
      </c>
      <c r="E206" s="31" t="s">
        <v>6346</v>
      </c>
      <c r="F206" s="10" t="s">
        <v>15</v>
      </c>
      <c r="G206" s="11" t="s">
        <v>16</v>
      </c>
      <c r="H206" s="42" t="n">
        <f aca="false">I206/0.16</f>
        <v>310674.625</v>
      </c>
      <c r="I206" s="42" t="n">
        <v>49707.94</v>
      </c>
      <c r="K206" s="90"/>
    </row>
    <row r="207" customFormat="false" ht="12.75" hidden="false" customHeight="false" outlineLevel="1" collapsed="false">
      <c r="A207" s="0" t="s">
        <v>6382</v>
      </c>
      <c r="B207" s="9" t="n">
        <v>41284</v>
      </c>
      <c r="C207" s="0" t="s">
        <v>6383</v>
      </c>
      <c r="D207" s="0" t="n">
        <v>1</v>
      </c>
      <c r="E207" s="31" t="s">
        <v>6346</v>
      </c>
      <c r="F207" s="10" t="s">
        <v>15</v>
      </c>
      <c r="G207" s="11" t="s">
        <v>16</v>
      </c>
      <c r="H207" s="42" t="n">
        <f aca="false">I207/0.16</f>
        <v>190157.5625</v>
      </c>
      <c r="I207" s="42" t="n">
        <v>30425.21</v>
      </c>
      <c r="K207" s="90"/>
    </row>
    <row r="208" customFormat="false" ht="12.75" hidden="false" customHeight="false" outlineLevel="1" collapsed="false">
      <c r="A208" s="0" t="s">
        <v>5535</v>
      </c>
      <c r="B208" s="9" t="n">
        <v>41284</v>
      </c>
      <c r="C208" s="0" t="s">
        <v>6384</v>
      </c>
      <c r="D208" s="0" t="n">
        <v>1</v>
      </c>
      <c r="E208" s="31" t="s">
        <v>6346</v>
      </c>
      <c r="F208" s="10" t="s">
        <v>15</v>
      </c>
      <c r="G208" s="11" t="s">
        <v>16</v>
      </c>
      <c r="H208" s="42" t="n">
        <f aca="false">I208/0.16</f>
        <v>253071.8125</v>
      </c>
      <c r="I208" s="42" t="n">
        <v>40491.49</v>
      </c>
      <c r="K208" s="90"/>
    </row>
    <row r="209" customFormat="false" ht="12.75" hidden="false" customHeight="false" outlineLevel="1" collapsed="false">
      <c r="A209" s="0" t="s">
        <v>6385</v>
      </c>
      <c r="B209" s="9" t="n">
        <v>41285</v>
      </c>
      <c r="C209" s="0" t="s">
        <v>6386</v>
      </c>
      <c r="D209" s="0" t="n">
        <v>1</v>
      </c>
      <c r="E209" s="31" t="s">
        <v>6346</v>
      </c>
      <c r="F209" s="10" t="s">
        <v>15</v>
      </c>
      <c r="G209" s="11" t="s">
        <v>16</v>
      </c>
      <c r="H209" s="42" t="n">
        <f aca="false">I209/0.16</f>
        <v>178693.625</v>
      </c>
      <c r="I209" s="42" t="n">
        <v>28590.98</v>
      </c>
      <c r="K209" s="90"/>
    </row>
    <row r="210" customFormat="false" ht="12.75" hidden="false" customHeight="false" outlineLevel="1" collapsed="false">
      <c r="A210" s="0" t="s">
        <v>6387</v>
      </c>
      <c r="B210" s="9" t="n">
        <v>41285</v>
      </c>
      <c r="C210" s="0" t="s">
        <v>6388</v>
      </c>
      <c r="D210" s="0" t="n">
        <v>1</v>
      </c>
      <c r="E210" s="31" t="s">
        <v>6346</v>
      </c>
      <c r="F210" s="10" t="s">
        <v>15</v>
      </c>
      <c r="G210" s="11" t="s">
        <v>16</v>
      </c>
      <c r="H210" s="42" t="n">
        <f aca="false">I210/0.16</f>
        <v>-263493.125</v>
      </c>
      <c r="I210" s="93" t="n">
        <v>-42158.9</v>
      </c>
      <c r="K210" s="90"/>
    </row>
    <row r="211" customFormat="false" ht="12.75" hidden="false" customHeight="false" outlineLevel="1" collapsed="false">
      <c r="A211" s="0" t="s">
        <v>1436</v>
      </c>
      <c r="B211" s="9" t="n">
        <v>41285</v>
      </c>
      <c r="C211" s="0" t="s">
        <v>6389</v>
      </c>
      <c r="D211" s="0" t="n">
        <v>1</v>
      </c>
      <c r="E211" s="31" t="s">
        <v>6346</v>
      </c>
      <c r="F211" s="10" t="s">
        <v>15</v>
      </c>
      <c r="G211" s="11" t="s">
        <v>16</v>
      </c>
      <c r="H211" s="42" t="n">
        <f aca="false">I211/0.16</f>
        <v>263493.125</v>
      </c>
      <c r="I211" s="42" t="n">
        <v>42158.9</v>
      </c>
      <c r="K211" s="90"/>
    </row>
    <row r="212" customFormat="false" ht="12.75" hidden="false" customHeight="false" outlineLevel="1" collapsed="false">
      <c r="A212" s="0" t="s">
        <v>6390</v>
      </c>
      <c r="B212" s="9" t="n">
        <v>41286</v>
      </c>
      <c r="C212" s="0" t="s">
        <v>6391</v>
      </c>
      <c r="D212" s="0" t="n">
        <v>1</v>
      </c>
      <c r="E212" s="0" t="s">
        <v>6346</v>
      </c>
      <c r="F212" s="10" t="s">
        <v>15</v>
      </c>
      <c r="G212" s="11" t="s">
        <v>16</v>
      </c>
      <c r="H212" s="42" t="n">
        <f aca="false">I212/0.16</f>
        <v>166888.25</v>
      </c>
      <c r="I212" s="42" t="n">
        <v>26702.12</v>
      </c>
      <c r="K212" s="90"/>
    </row>
    <row r="213" customFormat="false" ht="12.75" hidden="false" customHeight="false" outlineLevel="1" collapsed="false">
      <c r="A213" s="0" t="s">
        <v>188</v>
      </c>
      <c r="B213" s="9" t="n">
        <v>41288</v>
      </c>
      <c r="C213" s="0" t="s">
        <v>6392</v>
      </c>
      <c r="D213" s="0" t="n">
        <v>1</v>
      </c>
      <c r="E213" s="31" t="s">
        <v>6346</v>
      </c>
      <c r="F213" s="10" t="s">
        <v>15</v>
      </c>
      <c r="G213" s="11" t="s">
        <v>16</v>
      </c>
      <c r="H213" s="42" t="n">
        <f aca="false">I213/0.16</f>
        <v>210442.6875</v>
      </c>
      <c r="I213" s="42" t="n">
        <v>33670.83</v>
      </c>
      <c r="K213" s="90"/>
    </row>
    <row r="214" customFormat="false" ht="12.75" hidden="false" customHeight="false" outlineLevel="1" collapsed="false">
      <c r="A214" s="0" t="s">
        <v>3501</v>
      </c>
      <c r="B214" s="9" t="n">
        <v>41288</v>
      </c>
      <c r="C214" s="0" t="s">
        <v>6393</v>
      </c>
      <c r="D214" s="0" t="n">
        <v>1</v>
      </c>
      <c r="E214" s="31" t="s">
        <v>6346</v>
      </c>
      <c r="F214" s="10" t="s">
        <v>15</v>
      </c>
      <c r="G214" s="11" t="s">
        <v>16</v>
      </c>
      <c r="H214" s="42" t="n">
        <f aca="false">I214/0.16</f>
        <v>-236531.3125</v>
      </c>
      <c r="I214" s="93" t="n">
        <v>-37845.01</v>
      </c>
      <c r="K214" s="90"/>
    </row>
    <row r="215" customFormat="false" ht="12.75" hidden="false" customHeight="false" outlineLevel="1" collapsed="false">
      <c r="A215" s="0" t="s">
        <v>5560</v>
      </c>
      <c r="B215" s="9" t="n">
        <v>41288</v>
      </c>
      <c r="C215" s="0" t="s">
        <v>6394</v>
      </c>
      <c r="D215" s="0" t="n">
        <v>1</v>
      </c>
      <c r="E215" s="115" t="s">
        <v>6346</v>
      </c>
      <c r="F215" s="10" t="s">
        <v>15</v>
      </c>
      <c r="G215" s="11" t="s">
        <v>16</v>
      </c>
      <c r="H215" s="42" t="n">
        <f aca="false">I215/0.16</f>
        <v>203859.5625</v>
      </c>
      <c r="I215" s="42" t="n">
        <v>32617.53</v>
      </c>
      <c r="K215" s="90"/>
    </row>
    <row r="216" customFormat="false" ht="12.75" hidden="false" customHeight="false" outlineLevel="1" collapsed="false">
      <c r="A216" s="0" t="s">
        <v>6395</v>
      </c>
      <c r="B216" s="9" t="n">
        <v>41290</v>
      </c>
      <c r="C216" s="0" t="s">
        <v>6375</v>
      </c>
      <c r="D216" s="0" t="n">
        <v>1</v>
      </c>
      <c r="E216" s="0" t="s">
        <v>6346</v>
      </c>
      <c r="F216" s="10" t="s">
        <v>15</v>
      </c>
      <c r="G216" s="11" t="s">
        <v>16</v>
      </c>
      <c r="H216" s="42" t="n">
        <f aca="false">I216/0.16</f>
        <v>-189858.125</v>
      </c>
      <c r="I216" s="93" t="n">
        <v>-30377.3</v>
      </c>
      <c r="K216" s="90"/>
    </row>
    <row r="217" customFormat="false" ht="12.75" hidden="false" customHeight="false" outlineLevel="1" collapsed="false">
      <c r="A217" s="0" t="s">
        <v>3361</v>
      </c>
      <c r="B217" s="9" t="n">
        <v>41290</v>
      </c>
      <c r="C217" s="0" t="s">
        <v>6375</v>
      </c>
      <c r="D217" s="0" t="n">
        <v>1</v>
      </c>
      <c r="E217" s="31" t="s">
        <v>6346</v>
      </c>
      <c r="F217" s="10" t="s">
        <v>15</v>
      </c>
      <c r="G217" s="11" t="s">
        <v>16</v>
      </c>
      <c r="H217" s="42" t="n">
        <f aca="false">I217/0.16</f>
        <v>189858.125</v>
      </c>
      <c r="I217" s="42" t="n">
        <v>30377.3</v>
      </c>
      <c r="K217" s="90"/>
    </row>
    <row r="218" customFormat="false" ht="12.75" hidden="false" customHeight="false" outlineLevel="1" collapsed="false">
      <c r="A218" s="0" t="s">
        <v>3380</v>
      </c>
      <c r="B218" s="9" t="n">
        <v>41292</v>
      </c>
      <c r="C218" s="0" t="s">
        <v>6396</v>
      </c>
      <c r="D218" s="0" t="n">
        <v>1</v>
      </c>
      <c r="E218" s="31" t="s">
        <v>6346</v>
      </c>
      <c r="F218" s="10" t="s">
        <v>15</v>
      </c>
      <c r="G218" s="11" t="s">
        <v>16</v>
      </c>
      <c r="H218" s="42" t="n">
        <f aca="false">I218/0.16</f>
        <v>219350.1875</v>
      </c>
      <c r="I218" s="42" t="n">
        <v>35096.03</v>
      </c>
      <c r="K218" s="90"/>
    </row>
    <row r="219" customFormat="false" ht="12.75" hidden="false" customHeight="false" outlineLevel="1" collapsed="false">
      <c r="A219" s="0" t="s">
        <v>1542</v>
      </c>
      <c r="B219" s="9" t="n">
        <v>41292</v>
      </c>
      <c r="C219" s="0" t="s">
        <v>6391</v>
      </c>
      <c r="D219" s="0" t="n">
        <v>1</v>
      </c>
      <c r="E219" s="0" t="s">
        <v>6346</v>
      </c>
      <c r="F219" s="10" t="s">
        <v>15</v>
      </c>
      <c r="G219" s="11" t="s">
        <v>16</v>
      </c>
      <c r="H219" s="42" t="n">
        <f aca="false">I219/0.16</f>
        <v>-166888.25</v>
      </c>
      <c r="I219" s="93" t="n">
        <v>-26702.12</v>
      </c>
      <c r="K219" s="90"/>
    </row>
    <row r="220" customFormat="false" ht="12.75" hidden="false" customHeight="false" outlineLevel="1" collapsed="false">
      <c r="A220" s="0" t="s">
        <v>6397</v>
      </c>
      <c r="B220" s="9" t="n">
        <v>41292</v>
      </c>
      <c r="C220" s="0" t="s">
        <v>6398</v>
      </c>
      <c r="D220" s="0" t="n">
        <v>1</v>
      </c>
      <c r="E220" s="31" t="s">
        <v>6346</v>
      </c>
      <c r="F220" s="10" t="s">
        <v>15</v>
      </c>
      <c r="G220" s="11" t="s">
        <v>16</v>
      </c>
      <c r="H220" s="42" t="n">
        <f aca="false">I220/0.16</f>
        <v>-219350.125</v>
      </c>
      <c r="I220" s="93" t="n">
        <v>-35096.02</v>
      </c>
      <c r="K220" s="90"/>
    </row>
    <row r="221" customFormat="false" ht="12.75" hidden="false" customHeight="false" outlineLevel="1" collapsed="false">
      <c r="A221" s="0" t="s">
        <v>2379</v>
      </c>
      <c r="B221" s="9" t="n">
        <v>41293</v>
      </c>
      <c r="C221" s="0" t="s">
        <v>6399</v>
      </c>
      <c r="D221" s="0" t="n">
        <v>1</v>
      </c>
      <c r="E221" s="31" t="s">
        <v>6346</v>
      </c>
      <c r="F221" s="10" t="s">
        <v>15</v>
      </c>
      <c r="G221" s="11" t="s">
        <v>16</v>
      </c>
      <c r="H221" s="42" t="n">
        <f aca="false">I221/0.16</f>
        <v>181766.375</v>
      </c>
      <c r="I221" s="42" t="n">
        <v>29082.62</v>
      </c>
      <c r="K221" s="90"/>
    </row>
    <row r="222" customFormat="false" ht="12.75" hidden="false" customHeight="false" outlineLevel="1" collapsed="false">
      <c r="A222" s="0" t="s">
        <v>6400</v>
      </c>
      <c r="B222" s="9" t="n">
        <v>41293</v>
      </c>
      <c r="C222" s="0" t="s">
        <v>2180</v>
      </c>
      <c r="D222" s="0" t="n">
        <v>1</v>
      </c>
      <c r="E222" s="31" t="s">
        <v>6346</v>
      </c>
      <c r="F222" s="10" t="s">
        <v>15</v>
      </c>
      <c r="G222" s="11" t="s">
        <v>16</v>
      </c>
      <c r="H222" s="42" t="n">
        <f aca="false">I222/0.16</f>
        <v>286310.625</v>
      </c>
      <c r="I222" s="42" t="n">
        <v>45809.7</v>
      </c>
      <c r="K222" s="90"/>
    </row>
    <row r="223" customFormat="false" ht="12.75" hidden="false" customHeight="false" outlineLevel="1" collapsed="false">
      <c r="A223" s="0" t="s">
        <v>262</v>
      </c>
      <c r="B223" s="9" t="n">
        <v>41293</v>
      </c>
      <c r="C223" s="0" t="s">
        <v>6401</v>
      </c>
      <c r="D223" s="0" t="n">
        <v>1</v>
      </c>
      <c r="E223" s="31" t="s">
        <v>6346</v>
      </c>
      <c r="F223" s="10" t="s">
        <v>15</v>
      </c>
      <c r="G223" s="11" t="s">
        <v>16</v>
      </c>
      <c r="H223" s="42" t="n">
        <f aca="false">I223/0.16</f>
        <v>304261.25</v>
      </c>
      <c r="I223" s="42" t="n">
        <v>48681.8</v>
      </c>
      <c r="K223" s="90"/>
    </row>
    <row r="224" customFormat="false" ht="12.75" hidden="false" customHeight="false" outlineLevel="1" collapsed="false">
      <c r="A224" s="0" t="s">
        <v>6402</v>
      </c>
      <c r="B224" s="9" t="n">
        <v>41293</v>
      </c>
      <c r="C224" s="0" t="s">
        <v>6403</v>
      </c>
      <c r="D224" s="0" t="n">
        <v>1</v>
      </c>
      <c r="E224" s="31" t="s">
        <v>6346</v>
      </c>
      <c r="F224" s="10" t="s">
        <v>15</v>
      </c>
      <c r="G224" s="11" t="s">
        <v>16</v>
      </c>
      <c r="H224" s="42" t="n">
        <f aca="false">I224/0.16</f>
        <v>304261.25</v>
      </c>
      <c r="I224" s="42" t="n">
        <v>48681.8</v>
      </c>
      <c r="K224" s="90"/>
    </row>
    <row r="225" customFormat="false" ht="12.75" hidden="false" customHeight="false" outlineLevel="1" collapsed="false">
      <c r="A225" s="0" t="s">
        <v>4019</v>
      </c>
      <c r="B225" s="9" t="n">
        <v>41293</v>
      </c>
      <c r="C225" s="0" t="s">
        <v>6404</v>
      </c>
      <c r="D225" s="0" t="n">
        <v>1</v>
      </c>
      <c r="E225" s="31" t="s">
        <v>6346</v>
      </c>
      <c r="F225" s="10" t="s">
        <v>15</v>
      </c>
      <c r="G225" s="11" t="s">
        <v>16</v>
      </c>
      <c r="H225" s="42" t="n">
        <f aca="false">I225/0.16</f>
        <v>190157.5625</v>
      </c>
      <c r="I225" s="42" t="n">
        <v>30425.21</v>
      </c>
      <c r="K225" s="90"/>
    </row>
    <row r="226" customFormat="false" ht="12.75" hidden="false" customHeight="false" outlineLevel="1" collapsed="false">
      <c r="A226" s="0" t="s">
        <v>264</v>
      </c>
      <c r="B226" s="9" t="n">
        <v>41293</v>
      </c>
      <c r="C226" s="0" t="s">
        <v>6405</v>
      </c>
      <c r="D226" s="0" t="n">
        <v>1</v>
      </c>
      <c r="E226" s="31" t="s">
        <v>6346</v>
      </c>
      <c r="F226" s="10" t="s">
        <v>15</v>
      </c>
      <c r="G226" s="11" t="s">
        <v>16</v>
      </c>
      <c r="H226" s="42" t="n">
        <f aca="false">I226/0.16</f>
        <v>190157.5625</v>
      </c>
      <c r="I226" s="42" t="n">
        <v>30425.21</v>
      </c>
      <c r="K226" s="90"/>
    </row>
    <row r="227" customFormat="false" ht="12.75" hidden="false" customHeight="false" outlineLevel="1" collapsed="false">
      <c r="A227" s="0" t="s">
        <v>266</v>
      </c>
      <c r="B227" s="9" t="n">
        <v>41293</v>
      </c>
      <c r="C227" s="0" t="s">
        <v>6406</v>
      </c>
      <c r="D227" s="0" t="n">
        <v>1</v>
      </c>
      <c r="E227" s="31" t="s">
        <v>6346</v>
      </c>
      <c r="F227" s="10" t="s">
        <v>15</v>
      </c>
      <c r="G227" s="11" t="s">
        <v>16</v>
      </c>
      <c r="H227" s="42" t="n">
        <f aca="false">I227/0.16</f>
        <v>190157.5625</v>
      </c>
      <c r="I227" s="42" t="n">
        <v>30425.21</v>
      </c>
      <c r="K227" s="90"/>
    </row>
    <row r="228" customFormat="false" ht="12.75" hidden="false" customHeight="false" outlineLevel="1" collapsed="false">
      <c r="A228" s="0" t="s">
        <v>1559</v>
      </c>
      <c r="B228" s="9" t="n">
        <v>41293</v>
      </c>
      <c r="C228" s="0" t="s">
        <v>6407</v>
      </c>
      <c r="D228" s="0" t="n">
        <v>1</v>
      </c>
      <c r="E228" s="0" t="s">
        <v>6346</v>
      </c>
      <c r="F228" s="10" t="s">
        <v>15</v>
      </c>
      <c r="G228" s="11" t="s">
        <v>16</v>
      </c>
      <c r="H228" s="42" t="n">
        <f aca="false">I228/0.16</f>
        <v>-176845.75</v>
      </c>
      <c r="I228" s="93" t="n">
        <v>-28295.32</v>
      </c>
      <c r="K228" s="90"/>
    </row>
    <row r="229" customFormat="false" ht="12.75" hidden="false" customHeight="false" outlineLevel="1" collapsed="false">
      <c r="A229" s="0" t="s">
        <v>1565</v>
      </c>
      <c r="B229" s="9" t="n">
        <v>41293</v>
      </c>
      <c r="C229" s="0" t="s">
        <v>6407</v>
      </c>
      <c r="D229" s="0" t="n">
        <v>1</v>
      </c>
      <c r="E229" s="0" t="s">
        <v>6346</v>
      </c>
      <c r="F229" s="10" t="s">
        <v>15</v>
      </c>
      <c r="G229" s="11" t="s">
        <v>16</v>
      </c>
      <c r="H229" s="42" t="n">
        <f aca="false">I229/0.16</f>
        <v>176845.75</v>
      </c>
      <c r="I229" s="42" t="n">
        <v>28295.32</v>
      </c>
      <c r="K229" s="90"/>
    </row>
    <row r="230" customFormat="false" ht="12.75" hidden="false" customHeight="false" outlineLevel="1" collapsed="false">
      <c r="A230" s="0" t="s">
        <v>6408</v>
      </c>
      <c r="B230" s="9" t="n">
        <v>41295</v>
      </c>
      <c r="C230" s="0" t="s">
        <v>6409</v>
      </c>
      <c r="D230" s="0" t="n">
        <v>1</v>
      </c>
      <c r="E230" s="31" t="s">
        <v>6346</v>
      </c>
      <c r="F230" s="10" t="s">
        <v>15</v>
      </c>
      <c r="G230" s="11" t="s">
        <v>16</v>
      </c>
      <c r="H230" s="42" t="n">
        <f aca="false">I230/0.16</f>
        <v>-263493.125</v>
      </c>
      <c r="I230" s="93" t="n">
        <v>-42158.9</v>
      </c>
      <c r="K230" s="90"/>
    </row>
    <row r="231" customFormat="false" ht="12.75" hidden="false" customHeight="false" outlineLevel="1" collapsed="false">
      <c r="A231" s="0" t="s">
        <v>1605</v>
      </c>
      <c r="B231" s="9" t="n">
        <v>41295</v>
      </c>
      <c r="C231" s="0" t="s">
        <v>6410</v>
      </c>
      <c r="D231" s="0" t="n">
        <v>1</v>
      </c>
      <c r="E231" s="31" t="s">
        <v>6346</v>
      </c>
      <c r="F231" s="10" t="s">
        <v>15</v>
      </c>
      <c r="G231" s="11" t="s">
        <v>16</v>
      </c>
      <c r="H231" s="42" t="n">
        <f aca="false">I231/0.16</f>
        <v>263493.125</v>
      </c>
      <c r="I231" s="42" t="n">
        <v>42158.9</v>
      </c>
      <c r="K231" s="90"/>
    </row>
    <row r="232" customFormat="false" ht="12.75" hidden="false" customHeight="false" outlineLevel="1" collapsed="false">
      <c r="A232" s="0" t="s">
        <v>1642</v>
      </c>
      <c r="B232" s="9" t="n">
        <v>41296</v>
      </c>
      <c r="C232" s="0" t="s">
        <v>6411</v>
      </c>
      <c r="D232" s="0" t="n">
        <v>1</v>
      </c>
      <c r="E232" s="31" t="s">
        <v>6346</v>
      </c>
      <c r="F232" s="10" t="s">
        <v>15</v>
      </c>
      <c r="G232" s="11" t="s">
        <v>16</v>
      </c>
      <c r="H232" s="42" t="n">
        <f aca="false">I232/0.16</f>
        <v>219350.125</v>
      </c>
      <c r="I232" s="42" t="n">
        <v>35096.02</v>
      </c>
      <c r="K232" s="90"/>
    </row>
    <row r="233" customFormat="false" ht="12.75" hidden="false" customHeight="false" outlineLevel="1" collapsed="false">
      <c r="A233" s="0" t="s">
        <v>1644</v>
      </c>
      <c r="B233" s="9" t="n">
        <v>41296</v>
      </c>
      <c r="C233" s="0" t="s">
        <v>6412</v>
      </c>
      <c r="D233" s="0" t="n">
        <v>1</v>
      </c>
      <c r="E233" s="31" t="s">
        <v>6346</v>
      </c>
      <c r="F233" s="10" t="s">
        <v>15</v>
      </c>
      <c r="G233" s="11" t="s">
        <v>16</v>
      </c>
      <c r="H233" s="42" t="n">
        <f aca="false">I233/0.16</f>
        <v>227940.375</v>
      </c>
      <c r="I233" s="42" t="n">
        <v>36470.46</v>
      </c>
      <c r="K233" s="90"/>
    </row>
    <row r="234" customFormat="false" ht="12.75" hidden="false" customHeight="false" outlineLevel="1" collapsed="false">
      <c r="A234" s="0" t="s">
        <v>6413</v>
      </c>
      <c r="B234" s="9" t="n">
        <v>41298</v>
      </c>
      <c r="C234" s="0" t="s">
        <v>6414</v>
      </c>
      <c r="D234" s="0" t="n">
        <v>1</v>
      </c>
      <c r="E234" s="31" t="s">
        <v>6346</v>
      </c>
      <c r="F234" s="10" t="s">
        <v>15</v>
      </c>
      <c r="G234" s="11" t="s">
        <v>16</v>
      </c>
      <c r="H234" s="42" t="n">
        <f aca="false">I234/0.16</f>
        <v>471518.0625</v>
      </c>
      <c r="I234" s="42" t="n">
        <v>75442.89</v>
      </c>
      <c r="K234" s="90"/>
    </row>
    <row r="235" customFormat="false" ht="12.75" hidden="false" customHeight="false" outlineLevel="1" collapsed="false">
      <c r="A235" s="0" t="s">
        <v>6415</v>
      </c>
      <c r="B235" s="9" t="n">
        <v>41298</v>
      </c>
      <c r="C235" s="0" t="s">
        <v>6416</v>
      </c>
      <c r="D235" s="0" t="n">
        <v>1</v>
      </c>
      <c r="E235" s="31" t="s">
        <v>6346</v>
      </c>
      <c r="F235" s="10" t="s">
        <v>15</v>
      </c>
      <c r="G235" s="11" t="s">
        <v>16</v>
      </c>
      <c r="H235" s="42" t="n">
        <f aca="false">I235/0.16</f>
        <v>-166888.25</v>
      </c>
      <c r="I235" s="93" t="n">
        <v>-26702.12</v>
      </c>
      <c r="K235" s="90"/>
    </row>
    <row r="236" customFormat="false" ht="12.75" hidden="false" customHeight="false" outlineLevel="1" collapsed="false">
      <c r="A236" s="0" t="s">
        <v>6417</v>
      </c>
      <c r="B236" s="9" t="n">
        <v>41298</v>
      </c>
      <c r="C236" s="0" t="s">
        <v>6418</v>
      </c>
      <c r="D236" s="0" t="n">
        <v>1</v>
      </c>
      <c r="E236" s="31" t="s">
        <v>6346</v>
      </c>
      <c r="F236" s="10" t="s">
        <v>15</v>
      </c>
      <c r="G236" s="11" t="s">
        <v>16</v>
      </c>
      <c r="H236" s="42" t="n">
        <f aca="false">I236/0.16</f>
        <v>166888.25</v>
      </c>
      <c r="I236" s="42" t="n">
        <v>26702.12</v>
      </c>
      <c r="K236" s="90"/>
    </row>
    <row r="237" customFormat="false" ht="12.75" hidden="false" customHeight="false" outlineLevel="1" collapsed="false">
      <c r="A237" s="0" t="s">
        <v>6419</v>
      </c>
      <c r="B237" s="9" t="n">
        <v>41299</v>
      </c>
      <c r="C237" s="0" t="s">
        <v>6420</v>
      </c>
      <c r="D237" s="0" t="n">
        <v>1</v>
      </c>
      <c r="E237" s="31" t="s">
        <v>6346</v>
      </c>
      <c r="F237" s="10" t="s">
        <v>15</v>
      </c>
      <c r="G237" s="11" t="s">
        <v>16</v>
      </c>
      <c r="H237" s="42" t="n">
        <f aca="false">I237/0.16</f>
        <v>285153.3125</v>
      </c>
      <c r="I237" s="42" t="n">
        <v>45624.53</v>
      </c>
      <c r="K237" s="90"/>
    </row>
    <row r="238" customFormat="false" ht="12.75" hidden="false" customHeight="false" outlineLevel="1" collapsed="false">
      <c r="A238" s="0" t="s">
        <v>6421</v>
      </c>
      <c r="B238" s="9" t="n">
        <v>41300</v>
      </c>
      <c r="C238" s="0" t="s">
        <v>6422</v>
      </c>
      <c r="D238" s="0" t="n">
        <v>1</v>
      </c>
      <c r="E238" s="31" t="s">
        <v>6346</v>
      </c>
      <c r="F238" s="10" t="s">
        <v>15</v>
      </c>
      <c r="G238" s="11" t="s">
        <v>16</v>
      </c>
      <c r="H238" s="42" t="n">
        <f aca="false">I238/0.16</f>
        <v>179603.3125</v>
      </c>
      <c r="I238" s="42" t="n">
        <v>28736.53</v>
      </c>
      <c r="K238" s="90"/>
    </row>
    <row r="239" customFormat="false" ht="12.75" hidden="false" customHeight="false" outlineLevel="1" collapsed="false">
      <c r="A239" s="0" t="s">
        <v>6423</v>
      </c>
      <c r="B239" s="9" t="n">
        <v>41302</v>
      </c>
      <c r="C239" s="0" t="s">
        <v>6424</v>
      </c>
      <c r="D239" s="0" t="n">
        <v>1</v>
      </c>
      <c r="E239" s="31" t="s">
        <v>6346</v>
      </c>
      <c r="F239" s="10" t="s">
        <v>15</v>
      </c>
      <c r="G239" s="11" t="s">
        <v>16</v>
      </c>
      <c r="H239" s="42" t="n">
        <f aca="false">I239/0.16</f>
        <v>-219350.125</v>
      </c>
      <c r="I239" s="93" t="n">
        <v>-35096.02</v>
      </c>
      <c r="K239" s="90"/>
    </row>
    <row r="240" customFormat="false" ht="12.75" hidden="false" customHeight="false" outlineLevel="1" collapsed="false">
      <c r="A240" s="0" t="s">
        <v>3331</v>
      </c>
      <c r="B240" s="9" t="n">
        <v>41302</v>
      </c>
      <c r="C240" s="0" t="s">
        <v>6425</v>
      </c>
      <c r="D240" s="0" t="n">
        <v>1</v>
      </c>
      <c r="E240" s="31" t="s">
        <v>6346</v>
      </c>
      <c r="F240" s="10" t="s">
        <v>15</v>
      </c>
      <c r="G240" s="11" t="s">
        <v>16</v>
      </c>
      <c r="H240" s="42" t="n">
        <f aca="false">I240/0.16</f>
        <v>219350.125</v>
      </c>
      <c r="I240" s="42" t="n">
        <v>35096.02</v>
      </c>
      <c r="K240" s="90"/>
    </row>
    <row r="241" customFormat="false" ht="12.75" hidden="false" customHeight="false" outlineLevel="1" collapsed="false">
      <c r="A241" s="0" t="s">
        <v>3721</v>
      </c>
      <c r="B241" s="9" t="n">
        <v>41303</v>
      </c>
      <c r="C241" s="0" t="s">
        <v>6426</v>
      </c>
      <c r="D241" s="0" t="n">
        <v>1</v>
      </c>
      <c r="E241" s="31" t="s">
        <v>6346</v>
      </c>
      <c r="F241" s="10" t="s">
        <v>15</v>
      </c>
      <c r="G241" s="11" t="s">
        <v>16</v>
      </c>
      <c r="H241" s="42" t="n">
        <f aca="false">I241/0.16</f>
        <v>179603.3125</v>
      </c>
      <c r="I241" s="42" t="n">
        <v>28736.53</v>
      </c>
      <c r="K241" s="90"/>
    </row>
    <row r="242" customFormat="false" ht="12.75" hidden="false" customHeight="false" outlineLevel="1" collapsed="false">
      <c r="A242" s="0" t="s">
        <v>1869</v>
      </c>
      <c r="B242" s="9" t="n">
        <v>41304</v>
      </c>
      <c r="C242" s="0" t="s">
        <v>6427</v>
      </c>
      <c r="D242" s="0" t="n">
        <v>1</v>
      </c>
      <c r="E242" s="31" t="s">
        <v>6346</v>
      </c>
      <c r="F242" s="10" t="s">
        <v>15</v>
      </c>
      <c r="G242" s="11" t="s">
        <v>16</v>
      </c>
      <c r="H242" s="42" t="n">
        <f aca="false">I242/0.16</f>
        <v>285153.3125</v>
      </c>
      <c r="I242" s="42" t="n">
        <v>45624.53</v>
      </c>
      <c r="K242" s="90"/>
    </row>
    <row r="243" customFormat="false" ht="12.75" hidden="false" customHeight="false" outlineLevel="1" collapsed="false">
      <c r="A243" s="0" t="s">
        <v>6428</v>
      </c>
      <c r="B243" s="9" t="n">
        <v>41304</v>
      </c>
      <c r="C243" s="0" t="s">
        <v>6429</v>
      </c>
      <c r="D243" s="0" t="n">
        <v>1</v>
      </c>
      <c r="E243" s="31" t="s">
        <v>6346</v>
      </c>
      <c r="F243" s="10" t="s">
        <v>15</v>
      </c>
      <c r="G243" s="11" t="s">
        <v>16</v>
      </c>
      <c r="H243" s="42" t="n">
        <f aca="false">I243/0.16</f>
        <v>285153.3125</v>
      </c>
      <c r="I243" s="42" t="n">
        <v>45624.53</v>
      </c>
      <c r="K243" s="90"/>
    </row>
    <row r="244" customFormat="false" ht="12.75" hidden="false" customHeight="false" outlineLevel="1" collapsed="false">
      <c r="A244" s="0" t="s">
        <v>4770</v>
      </c>
      <c r="B244" s="9" t="n">
        <v>41305</v>
      </c>
      <c r="C244" s="0" t="s">
        <v>6430</v>
      </c>
      <c r="D244" s="0" t="n">
        <v>1</v>
      </c>
      <c r="E244" s="31" t="s">
        <v>6346</v>
      </c>
      <c r="F244" s="10" t="s">
        <v>15</v>
      </c>
      <c r="G244" s="11" t="s">
        <v>16</v>
      </c>
      <c r="H244" s="42" t="n">
        <f aca="false">I244/0.16</f>
        <v>285153.3125</v>
      </c>
      <c r="I244" s="42" t="n">
        <v>45624.53</v>
      </c>
      <c r="K244" s="90"/>
    </row>
    <row r="245" customFormat="false" ht="12.75" hidden="false" customHeight="false" outlineLevel="1" collapsed="false">
      <c r="A245" s="0" t="s">
        <v>4899</v>
      </c>
      <c r="B245" s="9" t="n">
        <v>41305</v>
      </c>
      <c r="C245" s="0" t="s">
        <v>6431</v>
      </c>
      <c r="D245" s="0" t="n">
        <v>1</v>
      </c>
      <c r="E245" s="31" t="s">
        <v>6346</v>
      </c>
      <c r="F245" s="10" t="s">
        <v>15</v>
      </c>
      <c r="G245" s="11" t="s">
        <v>16</v>
      </c>
      <c r="H245" s="42" t="n">
        <f aca="false">I245/0.16</f>
        <v>219350.125</v>
      </c>
      <c r="I245" s="42" t="n">
        <v>35096.02</v>
      </c>
      <c r="K245" s="90"/>
    </row>
    <row r="246" customFormat="false" ht="12.75" hidden="false" customHeight="false" outlineLevel="1" collapsed="false">
      <c r="A246" s="0" t="s">
        <v>2631</v>
      </c>
      <c r="B246" s="9" t="n">
        <v>41305</v>
      </c>
      <c r="C246" s="0" t="s">
        <v>6432</v>
      </c>
      <c r="D246" s="0" t="n">
        <v>1</v>
      </c>
      <c r="E246" s="31" t="s">
        <v>6346</v>
      </c>
      <c r="F246" s="10" t="s">
        <v>15</v>
      </c>
      <c r="G246" s="11" t="s">
        <v>16</v>
      </c>
      <c r="H246" s="42" t="n">
        <f aca="false">I246/0.16</f>
        <v>219350.125</v>
      </c>
      <c r="I246" s="42" t="n">
        <v>35096.02</v>
      </c>
      <c r="K246" s="90"/>
    </row>
    <row r="247" customFormat="false" ht="12.75" hidden="false" customHeight="false" outlineLevel="1" collapsed="false">
      <c r="A247" s="0" t="s">
        <v>2660</v>
      </c>
      <c r="B247" s="9" t="n">
        <v>41305</v>
      </c>
      <c r="C247" s="0" t="s">
        <v>6433</v>
      </c>
      <c r="D247" s="0" t="n">
        <v>1</v>
      </c>
      <c r="E247" s="31" t="s">
        <v>6346</v>
      </c>
      <c r="F247" s="10" t="s">
        <v>15</v>
      </c>
      <c r="G247" s="11" t="s">
        <v>16</v>
      </c>
      <c r="H247" s="42" t="n">
        <f aca="false">I247/0.16</f>
        <v>253938.8125</v>
      </c>
      <c r="I247" s="42" t="n">
        <v>40630.21</v>
      </c>
      <c r="K247" s="90"/>
    </row>
    <row r="248" customFormat="false" ht="12.75" hidden="false" customHeight="false" outlineLevel="1" collapsed="false">
      <c r="A248" s="0" t="s">
        <v>2664</v>
      </c>
      <c r="B248" s="9" t="n">
        <v>41305</v>
      </c>
      <c r="C248" s="0" t="s">
        <v>6434</v>
      </c>
      <c r="D248" s="0" t="n">
        <v>1</v>
      </c>
      <c r="E248" s="31" t="s">
        <v>6346</v>
      </c>
      <c r="F248" s="10" t="s">
        <v>15</v>
      </c>
      <c r="G248" s="11" t="s">
        <v>16</v>
      </c>
      <c r="H248" s="42" t="n">
        <f aca="false">I248/0.16</f>
        <v>253071.8125</v>
      </c>
      <c r="I248" s="42" t="n">
        <v>40491.49</v>
      </c>
      <c r="K248" s="90"/>
    </row>
    <row r="249" customFormat="false" ht="12.75" hidden="false" customHeight="false" outlineLevel="1" collapsed="false">
      <c r="A249" s="0" t="s">
        <v>1925</v>
      </c>
      <c r="B249" s="9" t="n">
        <v>41305</v>
      </c>
      <c r="C249" s="0" t="s">
        <v>6435</v>
      </c>
      <c r="D249" s="0" t="n">
        <v>1</v>
      </c>
      <c r="E249" s="31" t="s">
        <v>6346</v>
      </c>
      <c r="F249" s="10" t="s">
        <v>15</v>
      </c>
      <c r="G249" s="11" t="s">
        <v>16</v>
      </c>
      <c r="H249" s="42" t="n">
        <f aca="false">I249/0.16</f>
        <v>310674.625</v>
      </c>
      <c r="I249" s="42" t="n">
        <v>49707.94</v>
      </c>
      <c r="K249" s="90"/>
    </row>
    <row r="250" customFormat="false" ht="12.75" hidden="false" customHeight="false" outlineLevel="1" collapsed="false">
      <c r="A250" s="0" t="s">
        <v>5960</v>
      </c>
      <c r="B250" s="9" t="n">
        <v>41305</v>
      </c>
      <c r="C250" s="0" t="s">
        <v>6436</v>
      </c>
      <c r="D250" s="0" t="n">
        <v>1</v>
      </c>
      <c r="E250" s="31" t="s">
        <v>6346</v>
      </c>
      <c r="F250" s="10" t="s">
        <v>15</v>
      </c>
      <c r="G250" s="11" t="s">
        <v>16</v>
      </c>
      <c r="H250" s="42" t="n">
        <f aca="false">I250/0.16</f>
        <v>278297.4375</v>
      </c>
      <c r="I250" s="42" t="n">
        <v>44527.59</v>
      </c>
      <c r="K250" s="90"/>
    </row>
    <row r="251" customFormat="false" ht="12.75" hidden="false" customHeight="false" outlineLevel="1" collapsed="false">
      <c r="A251" s="0" t="s">
        <v>5219</v>
      </c>
      <c r="B251" s="9" t="n">
        <v>41305</v>
      </c>
      <c r="C251" s="0" t="s">
        <v>6437</v>
      </c>
      <c r="D251" s="0" t="n">
        <v>1</v>
      </c>
      <c r="E251" s="31" t="s">
        <v>6346</v>
      </c>
      <c r="F251" s="10" t="s">
        <v>15</v>
      </c>
      <c r="G251" s="11" t="s">
        <v>16</v>
      </c>
      <c r="H251" s="42" t="n">
        <f aca="false">I251/0.16</f>
        <v>349684.875</v>
      </c>
      <c r="I251" s="42" t="n">
        <v>55949.58</v>
      </c>
      <c r="K251" s="90"/>
    </row>
    <row r="252" customFormat="false" ht="12.75" hidden="false" customHeight="false" outlineLevel="1" collapsed="false">
      <c r="A252" s="0" t="s">
        <v>5975</v>
      </c>
      <c r="B252" s="9" t="n">
        <v>41305</v>
      </c>
      <c r="C252" s="0" t="s">
        <v>6438</v>
      </c>
      <c r="D252" s="0" t="n">
        <v>1</v>
      </c>
      <c r="E252" s="31" t="s">
        <v>6346</v>
      </c>
      <c r="F252" s="10" t="s">
        <v>15</v>
      </c>
      <c r="G252" s="11" t="s">
        <v>16</v>
      </c>
      <c r="H252" s="42" t="n">
        <f aca="false">I252/0.16</f>
        <v>404992.875</v>
      </c>
      <c r="I252" s="42" t="n">
        <v>64798.86</v>
      </c>
      <c r="K252" s="90"/>
    </row>
    <row r="253" customFormat="false" ht="12.75" hidden="false" customHeight="false" outlineLevel="1" collapsed="false">
      <c r="A253" s="0" t="s">
        <v>5981</v>
      </c>
      <c r="B253" s="9" t="n">
        <v>41305</v>
      </c>
      <c r="C253" s="0" t="s">
        <v>6439</v>
      </c>
      <c r="D253" s="0" t="n">
        <v>1</v>
      </c>
      <c r="E253" s="31" t="s">
        <v>6346</v>
      </c>
      <c r="F253" s="10" t="s">
        <v>15</v>
      </c>
      <c r="G253" s="11" t="s">
        <v>16</v>
      </c>
      <c r="H253" s="42" t="n">
        <f aca="false">I253/0.16</f>
        <v>285170.5625</v>
      </c>
      <c r="I253" s="42" t="n">
        <v>45627.29</v>
      </c>
      <c r="K253" s="90"/>
    </row>
    <row r="254" customFormat="false" ht="12.75" hidden="false" customHeight="false" outlineLevel="1" collapsed="false">
      <c r="A254" s="0" t="s">
        <v>6440</v>
      </c>
      <c r="B254" s="9" t="n">
        <v>41285</v>
      </c>
      <c r="C254" s="0" t="s">
        <v>6441</v>
      </c>
      <c r="D254" s="0" t="n">
        <v>1</v>
      </c>
      <c r="E254" s="31" t="s">
        <v>6442</v>
      </c>
      <c r="F254" s="22" t="s">
        <v>124</v>
      </c>
      <c r="G254" s="0" t="s">
        <v>125</v>
      </c>
      <c r="H254" s="42" t="n">
        <f aca="false">I254/0.16</f>
        <v>219350.125</v>
      </c>
      <c r="I254" s="42" t="n">
        <v>35096.02</v>
      </c>
      <c r="K254" s="90"/>
    </row>
    <row r="255" customFormat="false" ht="12.75" hidden="false" customHeight="false" outlineLevel="1" collapsed="false">
      <c r="A255" s="0" t="s">
        <v>6443</v>
      </c>
      <c r="B255" s="9" t="n">
        <v>41295</v>
      </c>
      <c r="C255" s="0" t="s">
        <v>6444</v>
      </c>
      <c r="D255" s="0" t="n">
        <v>1</v>
      </c>
      <c r="E255" s="31" t="s">
        <v>6445</v>
      </c>
      <c r="F255" s="18" t="s">
        <v>1624</v>
      </c>
      <c r="G255" s="16" t="s">
        <v>1625</v>
      </c>
      <c r="H255" s="42" t="n">
        <f aca="false">I255/0.16</f>
        <v>219350.125</v>
      </c>
      <c r="I255" s="42" t="n">
        <v>35096.02</v>
      </c>
      <c r="K255" s="90"/>
    </row>
    <row r="256" customFormat="false" ht="12.75" hidden="false" customHeight="false" outlineLevel="1" collapsed="false">
      <c r="A256" s="0" t="s">
        <v>6446</v>
      </c>
      <c r="B256" s="9" t="n">
        <v>41282</v>
      </c>
      <c r="C256" s="0" t="s">
        <v>6355</v>
      </c>
      <c r="D256" s="0" t="n">
        <v>1</v>
      </c>
      <c r="E256" s="0" t="s">
        <v>6447</v>
      </c>
      <c r="F256" s="111" t="s">
        <v>269</v>
      </c>
      <c r="G256" s="112" t="s">
        <v>6257</v>
      </c>
      <c r="H256" s="94"/>
      <c r="I256" s="116"/>
      <c r="K256" s="90"/>
    </row>
    <row r="257" customFormat="false" ht="12.75" hidden="false" customHeight="false" outlineLevel="1" collapsed="false">
      <c r="A257" s="0" t="s">
        <v>3302</v>
      </c>
      <c r="B257" s="9" t="n">
        <v>41305</v>
      </c>
      <c r="C257" s="0" t="s">
        <v>6448</v>
      </c>
      <c r="D257" s="0" t="n">
        <v>1</v>
      </c>
      <c r="E257" s="31" t="s">
        <v>6449</v>
      </c>
      <c r="F257" s="35" t="s">
        <v>2023</v>
      </c>
      <c r="G257" s="14" t="s">
        <v>2022</v>
      </c>
      <c r="H257" s="94" t="n">
        <f aca="false">I257/0.16</f>
        <v>163.0625</v>
      </c>
      <c r="I257" s="94" t="n">
        <v>26.09</v>
      </c>
      <c r="K257" s="90"/>
    </row>
    <row r="258" customFormat="false" ht="12.75" hidden="false" customHeight="false" outlineLevel="1" collapsed="false">
      <c r="A258" s="0" t="s">
        <v>2723</v>
      </c>
      <c r="B258" s="9" t="n">
        <v>41305</v>
      </c>
      <c r="C258" s="0" t="s">
        <v>6450</v>
      </c>
      <c r="D258" s="0" t="n">
        <v>1</v>
      </c>
      <c r="E258" s="31" t="s">
        <v>6451</v>
      </c>
      <c r="F258" s="35" t="s">
        <v>969</v>
      </c>
      <c r="G258" s="117" t="s">
        <v>968</v>
      </c>
      <c r="H258" s="94" t="n">
        <f aca="false">I258/0.16</f>
        <v>215.5</v>
      </c>
      <c r="I258" s="94" t="n">
        <v>34.48</v>
      </c>
      <c r="K258" s="90"/>
    </row>
    <row r="259" customFormat="false" ht="12.75" hidden="false" customHeight="false" outlineLevel="1" collapsed="false">
      <c r="A259" s="0" t="s">
        <v>2025</v>
      </c>
      <c r="B259" s="9" t="n">
        <v>41305</v>
      </c>
      <c r="C259" s="0" t="s">
        <v>6452</v>
      </c>
      <c r="D259" s="0" t="n">
        <v>1</v>
      </c>
      <c r="E259" s="31" t="s">
        <v>6453</v>
      </c>
      <c r="F259" s="35" t="s">
        <v>2009</v>
      </c>
      <c r="G259" s="14" t="s">
        <v>5793</v>
      </c>
      <c r="H259" s="94" t="n">
        <f aca="false">I259/0.16</f>
        <v>88</v>
      </c>
      <c r="I259" s="94" t="n">
        <v>14.08</v>
      </c>
      <c r="K259" s="90"/>
    </row>
    <row r="260" customFormat="false" ht="12.75" hidden="false" customHeight="false" outlineLevel="1" collapsed="false">
      <c r="A260" s="0" t="s">
        <v>6454</v>
      </c>
      <c r="B260" s="9" t="n">
        <v>41305</v>
      </c>
      <c r="C260" s="0" t="s">
        <v>6455</v>
      </c>
      <c r="D260" s="0" t="n">
        <v>1</v>
      </c>
      <c r="E260" s="31" t="s">
        <v>6456</v>
      </c>
      <c r="F260" s="35" t="s">
        <v>1017</v>
      </c>
      <c r="G260" s="14" t="s">
        <v>1016</v>
      </c>
      <c r="H260" s="94" t="n">
        <f aca="false">I260/0.16</f>
        <v>60.75</v>
      </c>
      <c r="I260" s="94" t="n">
        <v>9.72</v>
      </c>
      <c r="K260" s="90"/>
    </row>
    <row r="261" customFormat="false" ht="12.75" hidden="false" customHeight="false" outlineLevel="1" collapsed="false">
      <c r="A261" s="0" t="s">
        <v>2066</v>
      </c>
      <c r="B261" s="9" t="n">
        <v>41305</v>
      </c>
      <c r="C261" s="0" t="s">
        <v>6457</v>
      </c>
      <c r="D261" s="0" t="n">
        <v>1</v>
      </c>
      <c r="E261" s="31" t="s">
        <v>6458</v>
      </c>
      <c r="F261" s="35" t="s">
        <v>2594</v>
      </c>
      <c r="G261" s="14" t="s">
        <v>6459</v>
      </c>
      <c r="H261" s="94" t="n">
        <f aca="false">I261/0.16</f>
        <v>465.5</v>
      </c>
      <c r="I261" s="94" t="n">
        <v>74.48</v>
      </c>
      <c r="K261" s="90"/>
    </row>
    <row r="262" customFormat="false" ht="12.75" hidden="false" customHeight="false" outlineLevel="1" collapsed="false">
      <c r="A262" s="0" t="s">
        <v>2111</v>
      </c>
      <c r="B262" s="9" t="n">
        <v>41305</v>
      </c>
      <c r="C262" s="0" t="s">
        <v>6460</v>
      </c>
      <c r="D262" s="0" t="n">
        <v>1</v>
      </c>
      <c r="E262" s="31" t="s">
        <v>6461</v>
      </c>
      <c r="F262" s="35" t="s">
        <v>2594</v>
      </c>
      <c r="G262" s="14" t="s">
        <v>6459</v>
      </c>
      <c r="H262" s="94" t="n">
        <f aca="false">I262/0.16</f>
        <v>465.5</v>
      </c>
      <c r="I262" s="94" t="n">
        <v>74.48</v>
      </c>
      <c r="K262" s="90"/>
    </row>
    <row r="263" customFormat="false" ht="12.75" hidden="false" customHeight="false" outlineLevel="1" collapsed="false">
      <c r="A263" s="0" t="s">
        <v>1235</v>
      </c>
      <c r="B263" s="9" t="n">
        <v>41296</v>
      </c>
      <c r="C263" s="0" t="s">
        <v>6462</v>
      </c>
      <c r="D263" s="0" t="n">
        <v>2</v>
      </c>
      <c r="E263" s="31" t="s">
        <v>6463</v>
      </c>
      <c r="F263" s="35" t="s">
        <v>3569</v>
      </c>
      <c r="G263" s="14" t="s">
        <v>4628</v>
      </c>
      <c r="H263" s="94" t="n">
        <f aca="false">I263/0.16</f>
        <v>1307.4375</v>
      </c>
      <c r="I263" s="103" t="n">
        <v>209.19</v>
      </c>
      <c r="K263" s="90"/>
    </row>
    <row r="264" customFormat="false" ht="12.75" hidden="false" customHeight="false" outlineLevel="1" collapsed="false">
      <c r="A264" s="0" t="s">
        <v>2727</v>
      </c>
      <c r="B264" s="9" t="n">
        <v>41305</v>
      </c>
      <c r="C264" s="0" t="s">
        <v>6464</v>
      </c>
      <c r="D264" s="0" t="n">
        <v>1</v>
      </c>
      <c r="E264" s="31" t="s">
        <v>6465</v>
      </c>
      <c r="F264" s="35" t="s">
        <v>987</v>
      </c>
      <c r="G264" s="14" t="s">
        <v>6466</v>
      </c>
      <c r="H264" s="94" t="n">
        <f aca="false">I264/0.16</f>
        <v>25.8125</v>
      </c>
      <c r="I264" s="103" t="n">
        <v>4.13</v>
      </c>
      <c r="K264" s="90"/>
    </row>
    <row r="265" customFormat="false" ht="12.75" hidden="false" customHeight="false" outlineLevel="1" collapsed="false">
      <c r="A265" s="0" t="s">
        <v>3290</v>
      </c>
      <c r="B265" s="9" t="n">
        <v>41305</v>
      </c>
      <c r="C265" s="0" t="s">
        <v>6467</v>
      </c>
      <c r="D265" s="0" t="n">
        <v>1</v>
      </c>
      <c r="E265" s="31" t="s">
        <v>6468</v>
      </c>
      <c r="F265" s="35" t="s">
        <v>2058</v>
      </c>
      <c r="G265" s="14" t="s">
        <v>2057</v>
      </c>
      <c r="H265" s="94" t="n">
        <f aca="false">I265/0.16</f>
        <v>412.9375</v>
      </c>
      <c r="I265" s="103" t="n">
        <v>66.07</v>
      </c>
      <c r="K265" s="90"/>
    </row>
    <row r="266" customFormat="false" ht="12.75" hidden="false" customHeight="false" outlineLevel="1" collapsed="false">
      <c r="A266" s="0" t="s">
        <v>6469</v>
      </c>
      <c r="B266" s="9" t="n">
        <v>41282</v>
      </c>
      <c r="C266" s="0" t="s">
        <v>6271</v>
      </c>
      <c r="D266" s="0" t="n">
        <v>1</v>
      </c>
      <c r="E266" s="0" t="s">
        <v>6470</v>
      </c>
      <c r="F266" s="13" t="s">
        <v>191</v>
      </c>
      <c r="G266" s="14" t="s">
        <v>1476</v>
      </c>
      <c r="H266" s="94" t="n">
        <f aca="false">I266/0.16</f>
        <v>-285153.3125</v>
      </c>
      <c r="I266" s="95" t="n">
        <v>-45624.53</v>
      </c>
      <c r="K266" s="90"/>
    </row>
    <row r="267" customFormat="false" ht="12.75" hidden="false" customHeight="false" outlineLevel="1" collapsed="false">
      <c r="A267" s="0" t="s">
        <v>6471</v>
      </c>
      <c r="B267" s="9" t="n">
        <v>41276</v>
      </c>
      <c r="C267" s="0" t="s">
        <v>6352</v>
      </c>
      <c r="D267" s="0" t="n">
        <v>1</v>
      </c>
      <c r="E267" s="0" t="s">
        <v>6472</v>
      </c>
      <c r="F267" s="10" t="s">
        <v>15</v>
      </c>
      <c r="G267" s="11" t="s">
        <v>16</v>
      </c>
      <c r="H267" s="42" t="n">
        <f aca="false">I267/0.16</f>
        <v>-166888.25</v>
      </c>
      <c r="I267" s="93" t="n">
        <v>-26702.12</v>
      </c>
      <c r="K267" s="90"/>
    </row>
    <row r="268" customFormat="false" ht="12.75" hidden="false" customHeight="false" outlineLevel="1" collapsed="false">
      <c r="A268" s="0" t="s">
        <v>6473</v>
      </c>
      <c r="B268" s="9" t="n">
        <v>41276</v>
      </c>
      <c r="C268" s="0" t="s">
        <v>6354</v>
      </c>
      <c r="D268" s="0" t="n">
        <v>1</v>
      </c>
      <c r="E268" s="0" t="s">
        <v>6472</v>
      </c>
      <c r="F268" s="10" t="s">
        <v>15</v>
      </c>
      <c r="G268" s="11" t="s">
        <v>16</v>
      </c>
      <c r="H268" s="42" t="n">
        <f aca="false">I268/0.16</f>
        <v>-233357.9375</v>
      </c>
      <c r="I268" s="93" t="n">
        <v>-37337.27</v>
      </c>
      <c r="K268" s="90"/>
    </row>
    <row r="269" customFormat="false" ht="12.75" hidden="false" customHeight="false" outlineLevel="1" collapsed="false">
      <c r="A269" s="0" t="s">
        <v>6474</v>
      </c>
      <c r="B269" s="9" t="n">
        <v>41276</v>
      </c>
      <c r="C269" s="0" t="s">
        <v>4975</v>
      </c>
      <c r="D269" s="0" t="n">
        <v>1</v>
      </c>
      <c r="E269" s="0" t="s">
        <v>6472</v>
      </c>
      <c r="F269" s="10" t="s">
        <v>15</v>
      </c>
      <c r="G269" s="11" t="s">
        <v>16</v>
      </c>
      <c r="H269" s="42" t="n">
        <f aca="false">I269/0.16</f>
        <v>-251593.4375</v>
      </c>
      <c r="I269" s="93" t="n">
        <v>-40254.95</v>
      </c>
      <c r="K269" s="90"/>
    </row>
    <row r="270" customFormat="false" ht="12.75" hidden="false" customHeight="false" outlineLevel="1" collapsed="false">
      <c r="A270" s="0" t="s">
        <v>6475</v>
      </c>
      <c r="B270" s="9" t="n">
        <v>41281</v>
      </c>
      <c r="C270" s="0" t="s">
        <v>6350</v>
      </c>
      <c r="D270" s="0" t="n">
        <v>1</v>
      </c>
      <c r="E270" s="0" t="s">
        <v>6472</v>
      </c>
      <c r="F270" s="10" t="s">
        <v>15</v>
      </c>
      <c r="G270" s="11" t="s">
        <v>16</v>
      </c>
      <c r="H270" s="42" t="n">
        <f aca="false">I270/0.16</f>
        <v>-304261.25</v>
      </c>
      <c r="I270" s="93" t="n">
        <v>-48681.8</v>
      </c>
      <c r="K270" s="90"/>
    </row>
    <row r="271" customFormat="false" ht="12.75" hidden="false" customHeight="false" outlineLevel="1" collapsed="false">
      <c r="A271" s="0" t="s">
        <v>3433</v>
      </c>
      <c r="B271" s="9" t="n">
        <v>41305</v>
      </c>
      <c r="C271" s="0" t="s">
        <v>6476</v>
      </c>
      <c r="D271" s="0" t="n">
        <v>1</v>
      </c>
      <c r="E271" s="31" t="s">
        <v>6477</v>
      </c>
      <c r="F271" s="35" t="s">
        <v>5836</v>
      </c>
      <c r="G271" s="14" t="s">
        <v>6478</v>
      </c>
      <c r="H271" s="94" t="n">
        <f aca="false">I271/0.16</f>
        <v>172.4375</v>
      </c>
      <c r="I271" s="103" t="n">
        <v>27.59</v>
      </c>
      <c r="K271" s="90"/>
    </row>
    <row r="272" customFormat="false" ht="12.75" hidden="false" customHeight="false" outlineLevel="1" collapsed="false">
      <c r="A272" s="0" t="s">
        <v>663</v>
      </c>
      <c r="B272" s="9" t="n">
        <v>41305</v>
      </c>
      <c r="C272" s="0" t="s">
        <v>6479</v>
      </c>
      <c r="D272" s="0" t="n">
        <v>1</v>
      </c>
      <c r="E272" s="31" t="s">
        <v>6480</v>
      </c>
      <c r="F272" s="35" t="s">
        <v>5856</v>
      </c>
      <c r="G272" s="14" t="s">
        <v>6481</v>
      </c>
      <c r="H272" s="94" t="n">
        <f aca="false">I272/0.16</f>
        <v>59.5</v>
      </c>
      <c r="I272" s="94" t="n">
        <v>9.52</v>
      </c>
      <c r="K272" s="90"/>
    </row>
    <row r="273" customFormat="false" ht="12.75" hidden="false" customHeight="false" outlineLevel="1" collapsed="false">
      <c r="A273" s="0" t="s">
        <v>2726</v>
      </c>
      <c r="B273" s="9" t="n">
        <v>41305</v>
      </c>
      <c r="C273" s="0" t="s">
        <v>6482</v>
      </c>
      <c r="D273" s="0" t="n">
        <v>1</v>
      </c>
      <c r="E273" s="31" t="s">
        <v>6483</v>
      </c>
      <c r="F273" s="35" t="s">
        <v>4526</v>
      </c>
      <c r="G273" s="14" t="s">
        <v>5412</v>
      </c>
      <c r="H273" s="94" t="n">
        <f aca="false">I273/0.16</f>
        <v>550</v>
      </c>
      <c r="I273" s="94" t="n">
        <v>88</v>
      </c>
      <c r="K273" s="90"/>
    </row>
    <row r="274" customFormat="false" ht="12.75" hidden="false" customHeight="false" outlineLevel="1" collapsed="false">
      <c r="A274" s="0" t="s">
        <v>2037</v>
      </c>
      <c r="B274" s="9" t="n">
        <v>41305</v>
      </c>
      <c r="C274" s="0" t="s">
        <v>6484</v>
      </c>
      <c r="D274" s="0" t="n">
        <v>1</v>
      </c>
      <c r="E274" s="31" t="s">
        <v>6485</v>
      </c>
      <c r="F274" s="35" t="s">
        <v>1011</v>
      </c>
      <c r="G274" s="14" t="s">
        <v>6486</v>
      </c>
      <c r="H274" s="94" t="n">
        <f aca="false">I274/0.16</f>
        <v>53.75</v>
      </c>
      <c r="I274" s="94" t="n">
        <v>8.6</v>
      </c>
      <c r="K274" s="90"/>
    </row>
    <row r="275" customFormat="false" ht="12.75" hidden="false" customHeight="false" outlineLevel="1" collapsed="false">
      <c r="A275" s="0" t="s">
        <v>6487</v>
      </c>
      <c r="B275" s="9" t="n">
        <v>41281</v>
      </c>
      <c r="C275" s="0" t="s">
        <v>6290</v>
      </c>
      <c r="D275" s="0" t="n">
        <v>1</v>
      </c>
      <c r="E275" s="0" t="s">
        <v>6488</v>
      </c>
      <c r="F275" s="35" t="s">
        <v>1344</v>
      </c>
      <c r="G275" s="14" t="s">
        <v>1345</v>
      </c>
      <c r="H275" s="94" t="n">
        <f aca="false">I275/0.16</f>
        <v>-210442.6875</v>
      </c>
      <c r="I275" s="95" t="n">
        <v>-33670.83</v>
      </c>
      <c r="K275" s="90"/>
    </row>
    <row r="276" customFormat="false" ht="12.75" hidden="false" customHeight="false" outlineLevel="1" collapsed="false">
      <c r="A276" s="0" t="s">
        <v>6489</v>
      </c>
      <c r="B276" s="9" t="n">
        <v>41305</v>
      </c>
      <c r="C276" s="0" t="s">
        <v>6490</v>
      </c>
      <c r="D276" s="0" t="n">
        <v>1</v>
      </c>
      <c r="E276" s="31" t="s">
        <v>6491</v>
      </c>
      <c r="F276" s="35" t="s">
        <v>1286</v>
      </c>
      <c r="G276" s="14" t="s">
        <v>6492</v>
      </c>
      <c r="H276" s="94" t="n">
        <f aca="false">I276/0.16</f>
        <v>180</v>
      </c>
      <c r="I276" s="103" t="n">
        <v>28.8</v>
      </c>
      <c r="K276" s="90"/>
    </row>
    <row r="277" customFormat="false" ht="12.75" hidden="false" customHeight="false" outlineLevel="1" collapsed="false">
      <c r="A277" s="0" t="s">
        <v>6493</v>
      </c>
      <c r="B277" s="9" t="n">
        <v>41305</v>
      </c>
      <c r="C277" s="0" t="s">
        <v>6494</v>
      </c>
      <c r="D277" s="0" t="n">
        <v>1</v>
      </c>
      <c r="E277" s="31" t="s">
        <v>6495</v>
      </c>
      <c r="F277" s="13" t="s">
        <v>1278</v>
      </c>
      <c r="G277" s="76" t="s">
        <v>1279</v>
      </c>
      <c r="H277" s="94" t="n">
        <f aca="false">I277/0.16</f>
        <v>360</v>
      </c>
      <c r="I277" s="103" t="n">
        <v>57.6</v>
      </c>
      <c r="K277" s="90"/>
    </row>
    <row r="278" customFormat="false" ht="12.75" hidden="false" customHeight="false" outlineLevel="1" collapsed="false">
      <c r="A278" s="0" t="s">
        <v>6496</v>
      </c>
      <c r="B278" s="9" t="n">
        <v>41305</v>
      </c>
      <c r="C278" s="0" t="s">
        <v>6497</v>
      </c>
      <c r="D278" s="0" t="n">
        <v>1</v>
      </c>
      <c r="E278" s="31" t="s">
        <v>6498</v>
      </c>
      <c r="F278" s="13" t="s">
        <v>1274</v>
      </c>
      <c r="G278" s="76" t="s">
        <v>1275</v>
      </c>
      <c r="H278" s="94" t="n">
        <f aca="false">I278/0.16</f>
        <v>401</v>
      </c>
      <c r="I278" s="103" t="n">
        <v>64.16</v>
      </c>
      <c r="K278" s="90"/>
    </row>
    <row r="279" customFormat="false" ht="12.75" hidden="false" customHeight="false" outlineLevel="1" collapsed="false">
      <c r="A279" s="0" t="s">
        <v>5265</v>
      </c>
      <c r="B279" s="9" t="n">
        <v>41305</v>
      </c>
      <c r="C279" s="0" t="s">
        <v>1260</v>
      </c>
      <c r="D279" s="0" t="n">
        <v>1</v>
      </c>
      <c r="E279" s="31" t="s">
        <v>6499</v>
      </c>
      <c r="F279" s="13" t="s">
        <v>1282</v>
      </c>
      <c r="G279" s="76" t="s">
        <v>1283</v>
      </c>
      <c r="H279" s="94" t="n">
        <f aca="false">I279/0.16</f>
        <v>190</v>
      </c>
      <c r="I279" s="94" t="n">
        <v>30.4</v>
      </c>
      <c r="K279" s="90"/>
    </row>
    <row r="280" customFormat="false" ht="12.75" hidden="false" customHeight="false" outlineLevel="1" collapsed="false">
      <c r="A280" s="0" t="s">
        <v>3045</v>
      </c>
      <c r="B280" s="9" t="n">
        <v>41305</v>
      </c>
      <c r="C280" s="0" t="s">
        <v>6500</v>
      </c>
      <c r="D280" s="0" t="n">
        <v>1</v>
      </c>
      <c r="E280" s="31" t="s">
        <v>6501</v>
      </c>
      <c r="F280" s="35" t="s">
        <v>6502</v>
      </c>
      <c r="G280" s="14" t="s">
        <v>6503</v>
      </c>
      <c r="H280" s="94" t="n">
        <f aca="false">I280/0.16</f>
        <v>172.4375</v>
      </c>
      <c r="I280" s="94" t="n">
        <v>27.59</v>
      </c>
      <c r="K280" s="90"/>
    </row>
    <row r="281" customFormat="false" ht="12.75" hidden="false" customHeight="false" outlineLevel="1" collapsed="false">
      <c r="A281" s="0" t="s">
        <v>3009</v>
      </c>
      <c r="B281" s="9" t="n">
        <v>41305</v>
      </c>
      <c r="C281" s="0" t="s">
        <v>6504</v>
      </c>
      <c r="D281" s="0" t="n">
        <v>1</v>
      </c>
      <c r="E281" s="31" t="s">
        <v>6505</v>
      </c>
      <c r="F281" s="35" t="s">
        <v>951</v>
      </c>
      <c r="G281" s="14" t="s">
        <v>952</v>
      </c>
      <c r="H281" s="94" t="n">
        <f aca="false">I281/0.16</f>
        <v>929.8125</v>
      </c>
      <c r="I281" s="94" t="n">
        <v>148.77</v>
      </c>
      <c r="K281" s="90"/>
    </row>
    <row r="282" customFormat="false" ht="12.75" hidden="false" customHeight="false" outlineLevel="1" collapsed="false">
      <c r="A282" s="0" t="s">
        <v>2032</v>
      </c>
      <c r="B282" s="9" t="n">
        <v>41305</v>
      </c>
      <c r="C282" s="0" t="s">
        <v>6506</v>
      </c>
      <c r="D282" s="0" t="n">
        <v>1</v>
      </c>
      <c r="E282" s="31" t="s">
        <v>6507</v>
      </c>
      <c r="F282" s="35" t="s">
        <v>468</v>
      </c>
      <c r="G282" s="14" t="s">
        <v>6508</v>
      </c>
      <c r="H282" s="94" t="n">
        <f aca="false">I282/0.16</f>
        <v>250</v>
      </c>
      <c r="I282" s="94" t="n">
        <v>40</v>
      </c>
      <c r="K282" s="90"/>
    </row>
    <row r="283" customFormat="false" ht="12.75" hidden="false" customHeight="false" outlineLevel="1" collapsed="false">
      <c r="A283" s="0" t="s">
        <v>1324</v>
      </c>
      <c r="B283" s="9" t="n">
        <v>41279</v>
      </c>
      <c r="C283" s="0" t="s">
        <v>6509</v>
      </c>
      <c r="D283" s="0" t="n">
        <v>1</v>
      </c>
      <c r="E283" s="31" t="s">
        <v>6510</v>
      </c>
      <c r="F283" s="35" t="s">
        <v>43</v>
      </c>
      <c r="G283" s="14" t="s">
        <v>6103</v>
      </c>
      <c r="H283" s="94" t="n">
        <f aca="false">I283/0.16</f>
        <v>123649</v>
      </c>
      <c r="I283" s="103" t="n">
        <v>19783.84</v>
      </c>
      <c r="K283" s="90"/>
    </row>
    <row r="284" customFormat="false" ht="12.75" hidden="false" customHeight="false" outlineLevel="1" collapsed="false">
      <c r="A284" s="0" t="s">
        <v>3618</v>
      </c>
      <c r="B284" s="9" t="n">
        <v>41305</v>
      </c>
      <c r="C284" s="0" t="s">
        <v>6511</v>
      </c>
      <c r="D284" s="0" t="n">
        <v>1</v>
      </c>
      <c r="E284" s="31" t="s">
        <v>6512</v>
      </c>
      <c r="F284" s="35" t="s">
        <v>975</v>
      </c>
      <c r="G284" s="14" t="s">
        <v>6513</v>
      </c>
      <c r="H284" s="94" t="n">
        <f aca="false">I284/0.16</f>
        <v>44.8125</v>
      </c>
      <c r="I284" s="94" t="n">
        <v>7.17</v>
      </c>
      <c r="K284" s="90"/>
    </row>
    <row r="285" customFormat="false" ht="12.75" hidden="false" customHeight="false" outlineLevel="1" collapsed="false">
      <c r="A285" s="0" t="s">
        <v>2012</v>
      </c>
      <c r="B285" s="9" t="n">
        <v>41305</v>
      </c>
      <c r="C285" s="0" t="s">
        <v>6514</v>
      </c>
      <c r="D285" s="0" t="n">
        <v>1</v>
      </c>
      <c r="E285" s="31" t="s">
        <v>6515</v>
      </c>
      <c r="F285" s="35" t="s">
        <v>1177</v>
      </c>
      <c r="G285" s="14" t="s">
        <v>2707</v>
      </c>
      <c r="H285" s="94" t="n">
        <f aca="false">I285/0.16</f>
        <v>1000</v>
      </c>
      <c r="I285" s="94" t="n">
        <v>160</v>
      </c>
      <c r="K285" s="90"/>
    </row>
    <row r="286" customFormat="false" ht="12.75" hidden="false" customHeight="false" outlineLevel="1" collapsed="false">
      <c r="A286" s="0" t="s">
        <v>1964</v>
      </c>
      <c r="B286" s="9" t="n">
        <v>41303</v>
      </c>
      <c r="C286" s="0" t="s">
        <v>6516</v>
      </c>
      <c r="D286" s="0" t="n">
        <v>1</v>
      </c>
      <c r="E286" s="31" t="s">
        <v>6517</v>
      </c>
      <c r="F286" s="35" t="s">
        <v>65</v>
      </c>
      <c r="G286" s="14" t="s">
        <v>64</v>
      </c>
      <c r="H286" s="94" t="n">
        <f aca="false">I286/0.16</f>
        <v>7000</v>
      </c>
      <c r="I286" s="94" t="n">
        <v>1120</v>
      </c>
      <c r="K286" s="90"/>
    </row>
    <row r="287" customFormat="false" ht="12.75" hidden="false" customHeight="false" outlineLevel="1" collapsed="false">
      <c r="A287" s="0" t="s">
        <v>3111</v>
      </c>
      <c r="B287" s="9" t="n">
        <v>41305</v>
      </c>
      <c r="C287" s="0" t="s">
        <v>6518</v>
      </c>
      <c r="D287" s="0" t="n">
        <v>1</v>
      </c>
      <c r="E287" s="31" t="s">
        <v>6519</v>
      </c>
      <c r="F287" s="35" t="s">
        <v>1044</v>
      </c>
      <c r="G287" s="14" t="s">
        <v>6520</v>
      </c>
      <c r="H287" s="94" t="n">
        <f aca="false">I287/0.16</f>
        <v>172.4375</v>
      </c>
      <c r="I287" s="94" t="n">
        <v>27.59</v>
      </c>
      <c r="K287" s="90"/>
    </row>
    <row r="288" customFormat="false" ht="12.75" hidden="false" customHeight="false" outlineLevel="1" collapsed="false">
      <c r="A288" s="0" t="s">
        <v>3313</v>
      </c>
      <c r="B288" s="9" t="n">
        <v>41305</v>
      </c>
      <c r="C288" s="0" t="s">
        <v>6521</v>
      </c>
      <c r="D288" s="0" t="n">
        <v>1</v>
      </c>
      <c r="E288" s="31" t="s">
        <v>6522</v>
      </c>
      <c r="F288" s="35" t="s">
        <v>2701</v>
      </c>
      <c r="G288" s="14" t="s">
        <v>6523</v>
      </c>
      <c r="H288" s="94" t="n">
        <f aca="false">I288/0.16</f>
        <v>216.9375</v>
      </c>
      <c r="I288" s="94" t="n">
        <v>34.71</v>
      </c>
      <c r="K288" s="90"/>
    </row>
    <row r="289" customFormat="false" ht="12.75" hidden="false" customHeight="false" outlineLevel="1" collapsed="false">
      <c r="A289" s="0" t="s">
        <v>2024</v>
      </c>
      <c r="B289" s="9" t="n">
        <v>41305</v>
      </c>
      <c r="C289" s="0" t="s">
        <v>6524</v>
      </c>
      <c r="D289" s="0" t="n">
        <v>1</v>
      </c>
      <c r="E289" s="31" t="s">
        <v>6525</v>
      </c>
      <c r="F289" s="35" t="s">
        <v>1070</v>
      </c>
      <c r="G289" s="14" t="s">
        <v>4347</v>
      </c>
      <c r="H289" s="94" t="n">
        <f aca="false">I289/0.16</f>
        <v>62.9375</v>
      </c>
      <c r="I289" s="94" t="n">
        <v>10.07</v>
      </c>
      <c r="K289" s="90"/>
    </row>
    <row r="290" customFormat="false" ht="12.75" hidden="false" customHeight="false" outlineLevel="1" collapsed="false">
      <c r="A290" s="0" t="s">
        <v>2042</v>
      </c>
      <c r="B290" s="9" t="n">
        <v>41305</v>
      </c>
      <c r="C290" s="0" t="s">
        <v>6526</v>
      </c>
      <c r="D290" s="0" t="n">
        <v>1</v>
      </c>
      <c r="E290" s="31" t="s">
        <v>6525</v>
      </c>
      <c r="F290" s="35" t="s">
        <v>1070</v>
      </c>
      <c r="G290" s="14" t="s">
        <v>4347</v>
      </c>
      <c r="H290" s="94" t="n">
        <f aca="false">I290/0.16</f>
        <v>78.4375</v>
      </c>
      <c r="I290" s="94" t="n">
        <v>12.55</v>
      </c>
      <c r="K290" s="90"/>
    </row>
    <row r="291" customFormat="false" ht="12.75" hidden="false" customHeight="false" outlineLevel="1" collapsed="false">
      <c r="A291" s="0" t="s">
        <v>3714</v>
      </c>
      <c r="B291" s="9" t="n">
        <v>41305</v>
      </c>
      <c r="C291" s="0" t="s">
        <v>6527</v>
      </c>
      <c r="D291" s="0" t="n">
        <v>1</v>
      </c>
      <c r="E291" s="31" t="s">
        <v>6528</v>
      </c>
      <c r="F291" s="35" t="s">
        <v>450</v>
      </c>
      <c r="G291" s="14" t="s">
        <v>6529</v>
      </c>
      <c r="H291" s="94" t="n">
        <f aca="false">I291/0.16</f>
        <v>112.8125</v>
      </c>
      <c r="I291" s="94" t="n">
        <v>18.05</v>
      </c>
      <c r="K291" s="90"/>
    </row>
    <row r="292" customFormat="false" ht="12.75" hidden="false" customHeight="false" outlineLevel="1" collapsed="false">
      <c r="A292" s="0" t="s">
        <v>3741</v>
      </c>
      <c r="B292" s="9" t="n">
        <v>41305</v>
      </c>
      <c r="C292" s="0" t="s">
        <v>6530</v>
      </c>
      <c r="D292" s="0" t="n">
        <v>1</v>
      </c>
      <c r="E292" s="31" t="s">
        <v>6528</v>
      </c>
      <c r="F292" s="35" t="s">
        <v>450</v>
      </c>
      <c r="G292" s="14" t="s">
        <v>6529</v>
      </c>
      <c r="H292" s="94" t="n">
        <f aca="false">I292/0.16</f>
        <v>1301.75</v>
      </c>
      <c r="I292" s="94" t="n">
        <v>208.28</v>
      </c>
      <c r="K292" s="90"/>
    </row>
    <row r="293" customFormat="false" ht="12.75" hidden="false" customHeight="false" outlineLevel="1" collapsed="false">
      <c r="A293" s="0" t="s">
        <v>6531</v>
      </c>
      <c r="B293" s="9" t="n">
        <v>41305</v>
      </c>
      <c r="C293" s="0" t="s">
        <v>6532</v>
      </c>
      <c r="D293" s="0" t="n">
        <v>1</v>
      </c>
      <c r="E293" s="31" t="s">
        <v>6533</v>
      </c>
      <c r="F293" s="20" t="s">
        <v>111</v>
      </c>
      <c r="G293" s="21" t="s">
        <v>14</v>
      </c>
      <c r="H293" s="110" t="n">
        <f aca="false">I293/0.16</f>
        <v>522.875</v>
      </c>
      <c r="I293" s="110" t="n">
        <v>83.66</v>
      </c>
      <c r="K293" s="90"/>
    </row>
    <row r="294" customFormat="false" ht="12.75" hidden="false" customHeight="false" outlineLevel="1" collapsed="false">
      <c r="A294" s="0" t="s">
        <v>3237</v>
      </c>
      <c r="B294" s="9" t="n">
        <v>41305</v>
      </c>
      <c r="C294" s="0" t="s">
        <v>6534</v>
      </c>
      <c r="D294" s="0" t="n">
        <v>1</v>
      </c>
      <c r="E294" s="31" t="s">
        <v>6535</v>
      </c>
      <c r="F294" s="20" t="s">
        <v>111</v>
      </c>
      <c r="G294" s="21" t="s">
        <v>14</v>
      </c>
      <c r="H294" s="110" t="n">
        <f aca="false">I294/0.16</f>
        <v>1450.875</v>
      </c>
      <c r="I294" s="110" t="n">
        <v>232.14</v>
      </c>
      <c r="K294" s="90"/>
    </row>
    <row r="295" customFormat="false" ht="12.75" hidden="false" customHeight="false" outlineLevel="1" collapsed="false">
      <c r="A295" s="0" t="s">
        <v>3744</v>
      </c>
      <c r="B295" s="9" t="n">
        <v>41305</v>
      </c>
      <c r="C295" s="0" t="s">
        <v>6536</v>
      </c>
      <c r="D295" s="0" t="n">
        <v>1</v>
      </c>
      <c r="E295" s="31" t="s">
        <v>6537</v>
      </c>
      <c r="F295" s="35" t="s">
        <v>1033</v>
      </c>
      <c r="G295" s="14" t="s">
        <v>1032</v>
      </c>
      <c r="H295" s="94" t="n">
        <f aca="false">I295/0.16</f>
        <v>38</v>
      </c>
      <c r="I295" s="94" t="n">
        <v>6.08</v>
      </c>
      <c r="K295" s="90"/>
    </row>
    <row r="296" customFormat="false" ht="12.75" hidden="false" customHeight="false" outlineLevel="1" collapsed="false">
      <c r="A296" s="16" t="s">
        <v>1227</v>
      </c>
      <c r="B296" s="53" t="n">
        <v>41296</v>
      </c>
      <c r="C296" s="16" t="s">
        <v>6538</v>
      </c>
      <c r="D296" s="16" t="n">
        <v>1</v>
      </c>
      <c r="E296" s="31" t="s">
        <v>6539</v>
      </c>
      <c r="F296" s="35" t="s">
        <v>6540</v>
      </c>
      <c r="G296" s="14" t="s">
        <v>5542</v>
      </c>
      <c r="H296" s="94" t="n">
        <f aca="false">I296/0.16</f>
        <v>30194.3125</v>
      </c>
      <c r="I296" s="94" t="n">
        <v>4831.09</v>
      </c>
      <c r="K296" s="43" t="s">
        <v>685</v>
      </c>
    </row>
    <row r="297" customFormat="false" ht="12.75" hidden="false" customHeight="false" outlineLevel="1" collapsed="false">
      <c r="A297" s="0" t="s">
        <v>1225</v>
      </c>
      <c r="B297" s="9" t="n">
        <v>41292</v>
      </c>
      <c r="C297" s="0" t="s">
        <v>6541</v>
      </c>
      <c r="D297" s="0" t="n">
        <v>1</v>
      </c>
      <c r="E297" s="31" t="s">
        <v>6542</v>
      </c>
      <c r="F297" s="35" t="s">
        <v>6543</v>
      </c>
      <c r="G297" s="14" t="s">
        <v>6544</v>
      </c>
      <c r="H297" s="94" t="n">
        <f aca="false">I297/0.16</f>
        <v>1900</v>
      </c>
      <c r="I297" s="94" t="n">
        <v>304</v>
      </c>
      <c r="K297" s="90"/>
    </row>
    <row r="298" customFormat="false" ht="12.75" hidden="false" customHeight="false" outlineLevel="1" collapsed="false">
      <c r="A298" s="0" t="s">
        <v>1239</v>
      </c>
      <c r="B298" s="9" t="n">
        <v>41305</v>
      </c>
      <c r="C298" s="0" t="s">
        <v>6545</v>
      </c>
      <c r="D298" s="0" t="n">
        <v>2</v>
      </c>
      <c r="E298" s="31" t="s">
        <v>6546</v>
      </c>
      <c r="F298" s="35" t="s">
        <v>150</v>
      </c>
      <c r="G298" s="14" t="s">
        <v>6546</v>
      </c>
      <c r="H298" s="94" t="n">
        <f aca="false">I298/0.16</f>
        <v>12283.5</v>
      </c>
      <c r="I298" s="118" t="n">
        <v>1965.36</v>
      </c>
      <c r="J298" s="41" t="s">
        <v>6547</v>
      </c>
      <c r="K298" s="90"/>
    </row>
    <row r="299" customFormat="false" ht="12.75" hidden="false" customHeight="false" outlineLevel="1" collapsed="false">
      <c r="A299" s="0" t="s">
        <v>3746</v>
      </c>
      <c r="B299" s="9" t="n">
        <v>41305</v>
      </c>
      <c r="C299" s="0" t="s">
        <v>6548</v>
      </c>
      <c r="D299" s="0" t="n">
        <v>1</v>
      </c>
      <c r="E299" s="31" t="s">
        <v>6549</v>
      </c>
      <c r="F299" s="35" t="s">
        <v>6550</v>
      </c>
      <c r="G299" s="14" t="s">
        <v>6551</v>
      </c>
      <c r="H299" s="94" t="n">
        <f aca="false">I299/0.16</f>
        <v>344.875</v>
      </c>
      <c r="I299" s="94" t="n">
        <v>55.18</v>
      </c>
      <c r="K299" s="90"/>
    </row>
    <row r="300" customFormat="false" ht="12.75" hidden="false" customHeight="false" outlineLevel="1" collapsed="false">
      <c r="A300" s="0" t="s">
        <v>3181</v>
      </c>
      <c r="B300" s="9" t="n">
        <v>41305</v>
      </c>
      <c r="C300" s="0" t="s">
        <v>6552</v>
      </c>
      <c r="D300" s="0" t="n">
        <v>1</v>
      </c>
      <c r="E300" s="31" t="s">
        <v>6553</v>
      </c>
      <c r="F300" s="35" t="s">
        <v>4361</v>
      </c>
      <c r="G300" s="14" t="s">
        <v>6554</v>
      </c>
      <c r="H300" s="94" t="n">
        <f aca="false">I300/0.16</f>
        <v>600</v>
      </c>
      <c r="I300" s="103" t="n">
        <v>96</v>
      </c>
      <c r="K300" s="90"/>
    </row>
    <row r="301" customFormat="false" ht="12.75" hidden="false" customHeight="false" outlineLevel="1" collapsed="false">
      <c r="A301" s="0" t="s">
        <v>2007</v>
      </c>
      <c r="B301" s="9" t="n">
        <v>41305</v>
      </c>
      <c r="C301" s="0" t="s">
        <v>6555</v>
      </c>
      <c r="D301" s="0" t="n">
        <v>1</v>
      </c>
      <c r="E301" s="31" t="s">
        <v>6556</v>
      </c>
      <c r="F301" s="35" t="s">
        <v>2540</v>
      </c>
      <c r="G301" s="14" t="s">
        <v>6557</v>
      </c>
      <c r="H301" s="94" t="n">
        <f aca="false">I301/0.16</f>
        <v>529.3125</v>
      </c>
      <c r="I301" s="103" t="n">
        <v>84.69</v>
      </c>
      <c r="K301" s="90"/>
    </row>
    <row r="302" customFormat="false" ht="12.75" hidden="false" customHeight="false" outlineLevel="1" collapsed="false">
      <c r="A302" s="0" t="s">
        <v>2020</v>
      </c>
      <c r="B302" s="9" t="n">
        <v>41305</v>
      </c>
      <c r="C302" s="0" t="s">
        <v>6558</v>
      </c>
      <c r="D302" s="0" t="n">
        <v>1</v>
      </c>
      <c r="E302" s="31" t="s">
        <v>6559</v>
      </c>
      <c r="F302" s="119" t="s">
        <v>555</v>
      </c>
      <c r="G302" s="120" t="s">
        <v>6560</v>
      </c>
      <c r="H302" s="95" t="n">
        <f aca="false">I302/0.16</f>
        <v>1028</v>
      </c>
      <c r="I302" s="95" t="n">
        <v>164.48</v>
      </c>
      <c r="K302" s="90"/>
    </row>
    <row r="303" customFormat="false" ht="12.75" hidden="false" customHeight="false" outlineLevel="1" collapsed="false">
      <c r="A303" s="0" t="s">
        <v>6561</v>
      </c>
      <c r="B303" s="9" t="n">
        <v>41305</v>
      </c>
      <c r="C303" s="0" t="s">
        <v>6562</v>
      </c>
      <c r="D303" s="0" t="n">
        <v>1</v>
      </c>
      <c r="E303" s="31" t="s">
        <v>6563</v>
      </c>
      <c r="F303" s="13" t="s">
        <v>1265</v>
      </c>
      <c r="G303" s="76" t="s">
        <v>1266</v>
      </c>
      <c r="H303" s="94" t="n">
        <f aca="false">I303/0.16</f>
        <v>6035.8125</v>
      </c>
      <c r="I303" s="103" t="n">
        <v>965.73</v>
      </c>
      <c r="K303" s="90"/>
    </row>
    <row r="304" customFormat="false" ht="12.75" hidden="false" customHeight="false" outlineLevel="1" collapsed="false">
      <c r="A304" s="0" t="s">
        <v>5248</v>
      </c>
      <c r="B304" s="9" t="n">
        <v>41305</v>
      </c>
      <c r="C304" s="0" t="s">
        <v>1260</v>
      </c>
      <c r="D304" s="0" t="n">
        <v>1</v>
      </c>
      <c r="E304" s="31" t="s">
        <v>6564</v>
      </c>
      <c r="F304" s="13" t="s">
        <v>2815</v>
      </c>
      <c r="G304" s="76" t="s">
        <v>2816</v>
      </c>
      <c r="H304" s="94" t="n">
        <f aca="false">I304/0.16</f>
        <v>1391</v>
      </c>
      <c r="I304" s="94" t="n">
        <v>222.56</v>
      </c>
      <c r="K304" s="90"/>
    </row>
    <row r="305" customFormat="false" ht="12.75" hidden="false" customHeight="false" outlineLevel="1" collapsed="false">
      <c r="A305" s="0" t="s">
        <v>3678</v>
      </c>
      <c r="B305" s="9" t="n">
        <v>41305</v>
      </c>
      <c r="C305" s="0" t="s">
        <v>6565</v>
      </c>
      <c r="D305" s="0" t="n">
        <v>1</v>
      </c>
      <c r="E305" s="31" t="s">
        <v>6566</v>
      </c>
      <c r="H305" s="94" t="n">
        <f aca="false">I305/0.16</f>
        <v>350000</v>
      </c>
      <c r="I305" s="94" t="n">
        <v>56000</v>
      </c>
      <c r="K305" s="90"/>
    </row>
    <row r="306" customFormat="false" ht="12.75" hidden="false" customHeight="false" outlineLevel="1" collapsed="false">
      <c r="A306" s="0" t="s">
        <v>3678</v>
      </c>
      <c r="B306" s="9" t="n">
        <v>41305</v>
      </c>
      <c r="C306" s="0" t="s">
        <v>6567</v>
      </c>
      <c r="D306" s="0" t="n">
        <v>1</v>
      </c>
      <c r="E306" s="121" t="s">
        <v>6568</v>
      </c>
      <c r="F306" s="35" t="s">
        <v>230</v>
      </c>
      <c r="G306" s="14" t="s">
        <v>231</v>
      </c>
      <c r="H306" s="94" t="n">
        <f aca="false">I306/0.16</f>
        <v>350000</v>
      </c>
      <c r="I306" s="94" t="n">
        <v>56000</v>
      </c>
      <c r="K306" s="90"/>
    </row>
    <row r="307" customFormat="false" ht="12.75" hidden="false" customHeight="false" outlineLevel="1" collapsed="false">
      <c r="A307" s="0" t="s">
        <v>3678</v>
      </c>
      <c r="B307" s="9" t="n">
        <v>41305</v>
      </c>
      <c r="C307" s="0" t="s">
        <v>6569</v>
      </c>
      <c r="D307" s="0" t="n">
        <v>1</v>
      </c>
      <c r="E307" s="121" t="s">
        <v>6568</v>
      </c>
      <c r="F307" s="35" t="s">
        <v>230</v>
      </c>
      <c r="G307" s="14" t="s">
        <v>231</v>
      </c>
      <c r="H307" s="94" t="n">
        <f aca="false">I307/0.16</f>
        <v>350000</v>
      </c>
      <c r="I307" s="94" t="n">
        <v>56000</v>
      </c>
      <c r="K307" s="90"/>
    </row>
    <row r="308" customFormat="false" ht="12.75" hidden="false" customHeight="false" outlineLevel="1" collapsed="false">
      <c r="A308" s="0" t="s">
        <v>6570</v>
      </c>
      <c r="B308" s="9" t="n">
        <v>41275</v>
      </c>
      <c r="C308" s="0" t="s">
        <v>6571</v>
      </c>
      <c r="D308" s="0" t="n">
        <v>1</v>
      </c>
      <c r="E308" s="31" t="s">
        <v>6572</v>
      </c>
      <c r="F308" s="30" t="s">
        <v>526</v>
      </c>
      <c r="G308" s="31" t="s">
        <v>527</v>
      </c>
      <c r="H308" s="80" t="n">
        <f aca="false">I308/0.16</f>
        <v>107142.875</v>
      </c>
      <c r="I308" s="80" t="n">
        <v>17142.86</v>
      </c>
      <c r="J308" s="41" t="n">
        <v>11428.57</v>
      </c>
      <c r="K308" s="43" t="s">
        <v>6573</v>
      </c>
    </row>
    <row r="309" customFormat="false" ht="12.75" hidden="false" customHeight="false" outlineLevel="1" collapsed="false">
      <c r="A309" s="0" t="s">
        <v>3803</v>
      </c>
      <c r="B309" s="9" t="n">
        <v>41275</v>
      </c>
      <c r="C309" s="0" t="s">
        <v>6574</v>
      </c>
      <c r="D309" s="0" t="n">
        <v>1</v>
      </c>
      <c r="E309" s="31" t="s">
        <v>6575</v>
      </c>
      <c r="F309" s="30" t="s">
        <v>531</v>
      </c>
      <c r="G309" s="31" t="s">
        <v>532</v>
      </c>
      <c r="H309" s="80" t="n">
        <f aca="false">I309/0.16</f>
        <v>107142.875</v>
      </c>
      <c r="I309" s="80" t="n">
        <v>17142.86</v>
      </c>
      <c r="J309" s="41" t="n">
        <v>11428.57</v>
      </c>
      <c r="K309" s="43" t="s">
        <v>6573</v>
      </c>
    </row>
    <row r="310" customFormat="false" ht="12.75" hidden="false" customHeight="false" outlineLevel="1" collapsed="false">
      <c r="A310" s="0" t="s">
        <v>6576</v>
      </c>
      <c r="B310" s="9" t="n">
        <v>41305</v>
      </c>
      <c r="C310" s="0" t="s">
        <v>6577</v>
      </c>
      <c r="D310" s="0" t="n">
        <v>1</v>
      </c>
      <c r="E310" s="31" t="s">
        <v>6578</v>
      </c>
      <c r="F310" s="35" t="s">
        <v>230</v>
      </c>
      <c r="G310" s="14" t="s">
        <v>231</v>
      </c>
      <c r="H310" s="94" t="n">
        <f aca="false">I310/0.16</f>
        <v>25120.875</v>
      </c>
      <c r="I310" s="94" t="n">
        <v>4019.34</v>
      </c>
      <c r="K310" s="90"/>
    </row>
    <row r="311" customFormat="false" ht="12.75" hidden="false" customHeight="false" outlineLevel="1" collapsed="false">
      <c r="A311" s="0" t="s">
        <v>2681</v>
      </c>
      <c r="B311" s="9" t="n">
        <v>41305</v>
      </c>
      <c r="C311" s="0" t="s">
        <v>6579</v>
      </c>
      <c r="D311" s="0" t="n">
        <v>1</v>
      </c>
      <c r="E311" s="31" t="s">
        <v>6578</v>
      </c>
      <c r="F311" s="35" t="s">
        <v>230</v>
      </c>
      <c r="G311" s="14" t="s">
        <v>231</v>
      </c>
      <c r="H311" s="94" t="n">
        <f aca="false">I311/0.16</f>
        <v>15436.1875</v>
      </c>
      <c r="I311" s="94" t="n">
        <v>2469.79</v>
      </c>
      <c r="K311" s="90"/>
    </row>
    <row r="312" customFormat="false" ht="12.75" hidden="false" customHeight="false" outlineLevel="1" collapsed="false">
      <c r="A312" s="0" t="s">
        <v>2028</v>
      </c>
      <c r="B312" s="9" t="n">
        <v>41305</v>
      </c>
      <c r="C312" s="0" t="s">
        <v>6580</v>
      </c>
      <c r="D312" s="0" t="n">
        <v>1</v>
      </c>
      <c r="E312" s="31" t="s">
        <v>6581</v>
      </c>
      <c r="F312" s="35" t="s">
        <v>542</v>
      </c>
      <c r="G312" s="14" t="s">
        <v>4831</v>
      </c>
      <c r="H312" s="94" t="n">
        <f aca="false">I312/0.16</f>
        <v>657.5</v>
      </c>
      <c r="I312" s="94" t="n">
        <v>105.2</v>
      </c>
      <c r="K312" s="90"/>
    </row>
    <row r="313" customFormat="false" ht="12.75" hidden="false" customHeight="false" outlineLevel="1" collapsed="false">
      <c r="A313" s="0" t="s">
        <v>2040</v>
      </c>
      <c r="B313" s="9" t="n">
        <v>41305</v>
      </c>
      <c r="C313" s="0" t="s">
        <v>6582</v>
      </c>
      <c r="D313" s="0" t="n">
        <v>1</v>
      </c>
      <c r="E313" s="31" t="s">
        <v>6581</v>
      </c>
      <c r="F313" s="35" t="s">
        <v>542</v>
      </c>
      <c r="G313" s="14" t="s">
        <v>4831</v>
      </c>
      <c r="H313" s="94" t="n">
        <f aca="false">I313/0.16</f>
        <v>240</v>
      </c>
      <c r="I313" s="94" t="n">
        <v>38.4</v>
      </c>
      <c r="K313" s="90"/>
    </row>
    <row r="314" customFormat="false" ht="12.75" hidden="false" customHeight="false" outlineLevel="1" collapsed="false">
      <c r="A314" s="0" t="s">
        <v>2016</v>
      </c>
      <c r="B314" s="9" t="n">
        <v>41305</v>
      </c>
      <c r="C314" s="0" t="s">
        <v>6583</v>
      </c>
      <c r="D314" s="0" t="n">
        <v>1</v>
      </c>
      <c r="E314" s="31" t="s">
        <v>6584</v>
      </c>
      <c r="F314" s="35" t="s">
        <v>1712</v>
      </c>
      <c r="G314" s="14" t="s">
        <v>1711</v>
      </c>
      <c r="H314" s="94" t="n">
        <f aca="false">I314/0.16</f>
        <v>980</v>
      </c>
      <c r="I314" s="94" t="n">
        <v>156.8</v>
      </c>
      <c r="K314" s="90"/>
    </row>
    <row r="315" customFormat="false" ht="12.75" hidden="false" customHeight="false" outlineLevel="1" collapsed="false">
      <c r="A315" s="0" t="s">
        <v>6585</v>
      </c>
      <c r="B315" s="9" t="n">
        <v>41305</v>
      </c>
      <c r="C315" s="0" t="s">
        <v>6586</v>
      </c>
      <c r="D315" s="0" t="n">
        <v>1</v>
      </c>
      <c r="E315" s="31" t="s">
        <v>6587</v>
      </c>
      <c r="F315" s="35" t="s">
        <v>6588</v>
      </c>
      <c r="G315" s="14" t="s">
        <v>6589</v>
      </c>
      <c r="H315" s="94" t="n">
        <f aca="false">I315/0.16</f>
        <v>308</v>
      </c>
      <c r="I315" s="94" t="n">
        <v>49.28</v>
      </c>
      <c r="K315" s="90"/>
    </row>
    <row r="316" customFormat="false" ht="12.75" hidden="false" customHeight="false" outlineLevel="1" collapsed="false">
      <c r="A316" s="0" t="s">
        <v>2019</v>
      </c>
      <c r="B316" s="9" t="n">
        <v>41305</v>
      </c>
      <c r="C316" s="0" t="s">
        <v>6590</v>
      </c>
      <c r="D316" s="0" t="n">
        <v>1</v>
      </c>
      <c r="E316" s="31" t="s">
        <v>6591</v>
      </c>
      <c r="F316" s="35" t="s">
        <v>2378</v>
      </c>
      <c r="G316" s="14" t="s">
        <v>2377</v>
      </c>
      <c r="H316" s="94" t="n">
        <f aca="false">I316/0.16</f>
        <v>40</v>
      </c>
      <c r="I316" s="94" t="n">
        <v>6.4</v>
      </c>
      <c r="K316" s="90"/>
    </row>
    <row r="317" customFormat="false" ht="12.75" hidden="false" customHeight="false" outlineLevel="1" collapsed="false">
      <c r="A317" s="0" t="s">
        <v>2002</v>
      </c>
      <c r="B317" s="9" t="n">
        <v>41305</v>
      </c>
      <c r="C317" s="0" t="s">
        <v>6592</v>
      </c>
      <c r="D317" s="0" t="n">
        <v>1</v>
      </c>
      <c r="E317" s="31" t="s">
        <v>6593</v>
      </c>
      <c r="F317" s="35" t="s">
        <v>6594</v>
      </c>
      <c r="G317" s="14" t="s">
        <v>6595</v>
      </c>
      <c r="H317" s="94" t="n">
        <f aca="false">I317/0.16</f>
        <v>931.0625</v>
      </c>
      <c r="I317" s="94" t="n">
        <v>148.97</v>
      </c>
      <c r="K317" s="90"/>
    </row>
    <row r="318" customFormat="false" ht="12.75" hidden="false" customHeight="false" outlineLevel="1" collapsed="false">
      <c r="A318" s="0" t="s">
        <v>1231</v>
      </c>
      <c r="B318" s="9" t="n">
        <v>41299</v>
      </c>
      <c r="C318" s="0" t="s">
        <v>6596</v>
      </c>
      <c r="D318" s="0" t="n">
        <v>1</v>
      </c>
      <c r="E318" s="31" t="s">
        <v>6597</v>
      </c>
      <c r="F318" s="35" t="s">
        <v>3845</v>
      </c>
      <c r="G318" s="14" t="s">
        <v>3844</v>
      </c>
      <c r="H318" s="94" t="n">
        <f aca="false">I318/0.16</f>
        <v>8235.875</v>
      </c>
      <c r="I318" s="94" t="n">
        <v>1317.74</v>
      </c>
      <c r="K318" s="90"/>
    </row>
    <row r="319" customFormat="false" ht="12.75" hidden="false" customHeight="false" outlineLevel="1" collapsed="false">
      <c r="A319" s="0" t="s">
        <v>2010</v>
      </c>
      <c r="B319" s="9" t="n">
        <v>41305</v>
      </c>
      <c r="C319" s="0" t="s">
        <v>6598</v>
      </c>
      <c r="D319" s="0" t="n">
        <v>1</v>
      </c>
      <c r="E319" s="31" t="s">
        <v>6599</v>
      </c>
      <c r="F319" s="35" t="s">
        <v>578</v>
      </c>
      <c r="G319" s="14" t="s">
        <v>3194</v>
      </c>
      <c r="H319" s="94" t="n">
        <f aca="false">I319/0.16</f>
        <v>93.125</v>
      </c>
      <c r="I319" s="94" t="n">
        <v>14.9</v>
      </c>
      <c r="K319" s="90"/>
    </row>
    <row r="320" customFormat="false" ht="12.75" hidden="false" customHeight="false" outlineLevel="1" collapsed="false">
      <c r="A320" s="0" t="s">
        <v>3713</v>
      </c>
      <c r="B320" s="9" t="n">
        <v>41305</v>
      </c>
      <c r="C320" s="0" t="s">
        <v>6600</v>
      </c>
      <c r="D320" s="0" t="n">
        <v>1</v>
      </c>
      <c r="E320" s="31" t="s">
        <v>6601</v>
      </c>
      <c r="F320" s="35" t="s">
        <v>578</v>
      </c>
      <c r="G320" s="14" t="s">
        <v>6602</v>
      </c>
      <c r="H320" s="94" t="n">
        <f aca="false">I320/0.16</f>
        <v>102.5625</v>
      </c>
      <c r="I320" s="94" t="n">
        <v>16.41</v>
      </c>
      <c r="K320" s="90"/>
    </row>
    <row r="321" customFormat="false" ht="12.75" hidden="false" customHeight="false" outlineLevel="1" collapsed="false">
      <c r="A321" s="0" t="s">
        <v>2027</v>
      </c>
      <c r="B321" s="9" t="n">
        <v>41305</v>
      </c>
      <c r="C321" s="0" t="s">
        <v>6603</v>
      </c>
      <c r="D321" s="0" t="n">
        <v>1</v>
      </c>
      <c r="E321" s="31" t="s">
        <v>6604</v>
      </c>
      <c r="F321" s="35" t="s">
        <v>146</v>
      </c>
      <c r="G321" s="14" t="s">
        <v>5913</v>
      </c>
      <c r="H321" s="94" t="n">
        <f aca="false">I321/0.16</f>
        <v>90.5</v>
      </c>
      <c r="I321" s="94" t="n">
        <v>14.48</v>
      </c>
      <c r="K321" s="90"/>
    </row>
    <row r="322" customFormat="false" ht="12.75" hidden="false" customHeight="false" outlineLevel="1" collapsed="false">
      <c r="A322" s="0" t="s">
        <v>2061</v>
      </c>
      <c r="B322" s="9" t="n">
        <v>41305</v>
      </c>
      <c r="C322" s="0" t="s">
        <v>6605</v>
      </c>
      <c r="D322" s="0" t="n">
        <v>1</v>
      </c>
      <c r="E322" s="31" t="s">
        <v>6604</v>
      </c>
      <c r="F322" s="35" t="s">
        <v>146</v>
      </c>
      <c r="G322" s="14" t="s">
        <v>5913</v>
      </c>
      <c r="H322" s="94" t="n">
        <f aca="false">I322/0.16</f>
        <v>73.6875</v>
      </c>
      <c r="I322" s="94" t="n">
        <v>11.79</v>
      </c>
      <c r="K322" s="90"/>
    </row>
    <row r="323" customFormat="false" ht="12.75" hidden="false" customHeight="false" outlineLevel="1" collapsed="false">
      <c r="A323" s="0" t="s">
        <v>3709</v>
      </c>
      <c r="B323" s="9" t="n">
        <v>41305</v>
      </c>
      <c r="C323" s="0" t="s">
        <v>6606</v>
      </c>
      <c r="D323" s="0" t="n">
        <v>1</v>
      </c>
      <c r="E323" s="31" t="s">
        <v>6607</v>
      </c>
      <c r="F323" s="35" t="s">
        <v>146</v>
      </c>
      <c r="G323" s="14" t="s">
        <v>5913</v>
      </c>
      <c r="H323" s="94" t="n">
        <f aca="false">I323/0.16</f>
        <v>341.375</v>
      </c>
      <c r="I323" s="94" t="n">
        <v>54.62</v>
      </c>
      <c r="K323" s="90"/>
    </row>
    <row r="324" customFormat="false" ht="12.75" hidden="false" customHeight="false" outlineLevel="1" collapsed="false">
      <c r="A324" s="0" t="s">
        <v>3103</v>
      </c>
      <c r="B324" s="9" t="n">
        <v>41305</v>
      </c>
      <c r="C324" s="0" t="s">
        <v>6608</v>
      </c>
      <c r="D324" s="0" t="n">
        <v>1</v>
      </c>
      <c r="E324" s="31" t="s">
        <v>6609</v>
      </c>
      <c r="F324" s="35" t="s">
        <v>5862</v>
      </c>
      <c r="G324" s="14" t="s">
        <v>6610</v>
      </c>
      <c r="H324" s="94" t="n">
        <f aca="false">I324/0.16</f>
        <v>65.5</v>
      </c>
      <c r="I324" s="94" t="n">
        <v>10.48</v>
      </c>
      <c r="K324" s="90"/>
    </row>
    <row r="325" customFormat="false" ht="12.75" hidden="false" customHeight="false" outlineLevel="1" collapsed="false">
      <c r="A325" s="0" t="s">
        <v>3829</v>
      </c>
      <c r="B325" s="9" t="n">
        <v>41305</v>
      </c>
      <c r="C325" s="0" t="s">
        <v>6611</v>
      </c>
      <c r="D325" s="0" t="n">
        <v>1</v>
      </c>
      <c r="E325" s="31" t="s">
        <v>6612</v>
      </c>
      <c r="F325" s="20" t="s">
        <v>111</v>
      </c>
      <c r="G325" s="21" t="s">
        <v>14</v>
      </c>
      <c r="H325" s="110" t="n">
        <f aca="false">I325/0.16</f>
        <v>508738.375</v>
      </c>
      <c r="I325" s="110" t="n">
        <v>81398.14</v>
      </c>
      <c r="K325" s="90"/>
      <c r="M325" s="0" t="n">
        <v>4725557</v>
      </c>
    </row>
    <row r="326" customFormat="false" ht="12.75" hidden="false" customHeight="false" outlineLevel="1" collapsed="false">
      <c r="A326" s="0" t="s">
        <v>1229</v>
      </c>
      <c r="B326" s="9" t="n">
        <v>41302</v>
      </c>
      <c r="C326" s="0" t="s">
        <v>6613</v>
      </c>
      <c r="D326" s="0" t="n">
        <v>1</v>
      </c>
      <c r="E326" s="31" t="s">
        <v>6614</v>
      </c>
      <c r="F326" s="35" t="s">
        <v>278</v>
      </c>
      <c r="G326" s="14" t="s">
        <v>277</v>
      </c>
      <c r="H326" s="94" t="n">
        <f aca="false">I326/0.16</f>
        <v>18665.375</v>
      </c>
      <c r="I326" s="94" t="n">
        <v>2986.46</v>
      </c>
      <c r="K326" s="90"/>
    </row>
    <row r="327" customFormat="false" ht="12.75" hidden="false" customHeight="false" outlineLevel="1" collapsed="false">
      <c r="A327" s="0" t="s">
        <v>2048</v>
      </c>
      <c r="B327" s="9" t="n">
        <v>41305</v>
      </c>
      <c r="C327" s="0" t="s">
        <v>6615</v>
      </c>
      <c r="D327" s="0" t="n">
        <v>1</v>
      </c>
      <c r="E327" s="31" t="s">
        <v>6616</v>
      </c>
      <c r="F327" s="35" t="s">
        <v>3229</v>
      </c>
      <c r="G327" s="14" t="s">
        <v>6617</v>
      </c>
      <c r="H327" s="94" t="n">
        <f aca="false">I327/0.16</f>
        <v>57.75</v>
      </c>
      <c r="I327" s="94" t="n">
        <v>9.24</v>
      </c>
      <c r="K327" s="90"/>
    </row>
    <row r="328" customFormat="false" ht="12.75" hidden="false" customHeight="false" outlineLevel="1" collapsed="false">
      <c r="A328" s="0" t="s">
        <v>659</v>
      </c>
      <c r="B328" s="9" t="n">
        <v>41305</v>
      </c>
      <c r="C328" s="0" t="s">
        <v>6618</v>
      </c>
      <c r="D328" s="0" t="n">
        <v>1</v>
      </c>
      <c r="E328" s="31" t="s">
        <v>6619</v>
      </c>
      <c r="F328" s="35" t="s">
        <v>3743</v>
      </c>
      <c r="G328" s="14" t="s">
        <v>6620</v>
      </c>
      <c r="H328" s="94" t="n">
        <f aca="false">I328/0.16</f>
        <v>137.0625</v>
      </c>
      <c r="I328" s="94" t="n">
        <v>21.93</v>
      </c>
      <c r="K328" s="90"/>
    </row>
    <row r="329" customFormat="false" ht="12.75" hidden="false" customHeight="false" outlineLevel="1" collapsed="false">
      <c r="A329" s="0" t="s">
        <v>3710</v>
      </c>
      <c r="B329" s="9" t="n">
        <v>41305</v>
      </c>
      <c r="C329" s="0" t="s">
        <v>6621</v>
      </c>
      <c r="D329" s="0" t="n">
        <v>1</v>
      </c>
      <c r="E329" s="31" t="s">
        <v>6622</v>
      </c>
      <c r="F329" s="35" t="s">
        <v>3712</v>
      </c>
      <c r="G329" s="14" t="s">
        <v>6623</v>
      </c>
      <c r="H329" s="94" t="n">
        <f aca="false">I329/0.16</f>
        <v>941.375</v>
      </c>
      <c r="I329" s="94" t="n">
        <v>150.62</v>
      </c>
      <c r="K329" s="90"/>
    </row>
    <row r="330" customFormat="false" ht="12.75" hidden="false" customHeight="false" outlineLevel="1" collapsed="false">
      <c r="A330" s="0" t="s">
        <v>651</v>
      </c>
      <c r="B330" s="9" t="n">
        <v>41305</v>
      </c>
      <c r="C330" s="0" t="s">
        <v>6624</v>
      </c>
      <c r="D330" s="0" t="n">
        <v>1</v>
      </c>
      <c r="E330" s="31" t="s">
        <v>6625</v>
      </c>
      <c r="F330" s="35" t="s">
        <v>6626</v>
      </c>
      <c r="G330" s="14" t="s">
        <v>6627</v>
      </c>
      <c r="H330" s="94" t="n">
        <f aca="false">I330/0.16</f>
        <v>1050.875</v>
      </c>
      <c r="I330" s="103" t="n">
        <v>168.14</v>
      </c>
      <c r="J330" s="41" t="s">
        <v>6628</v>
      </c>
      <c r="K330" s="90"/>
    </row>
    <row r="331" customFormat="false" ht="12.75" hidden="false" customHeight="false" outlineLevel="1" collapsed="false">
      <c r="A331" s="0" t="s">
        <v>6629</v>
      </c>
      <c r="B331" s="9" t="n">
        <v>41282</v>
      </c>
      <c r="C331" s="0" t="s">
        <v>6339</v>
      </c>
      <c r="D331" s="0" t="n">
        <v>1</v>
      </c>
      <c r="E331" s="0" t="s">
        <v>6630</v>
      </c>
      <c r="F331" s="113" t="s">
        <v>1358</v>
      </c>
      <c r="G331" s="114" t="s">
        <v>1359</v>
      </c>
      <c r="H331" s="94" t="n">
        <f aca="false">I331/0.16</f>
        <v>-285170.5625</v>
      </c>
      <c r="I331" s="95" t="n">
        <v>-45627.29</v>
      </c>
      <c r="K331" s="90"/>
    </row>
    <row r="332" customFormat="false" ht="12.75" hidden="false" customHeight="false" outlineLevel="1" collapsed="false">
      <c r="A332" s="0" t="s">
        <v>1241</v>
      </c>
      <c r="B332" s="9" t="n">
        <v>41305</v>
      </c>
      <c r="C332" s="0" t="s">
        <v>6631</v>
      </c>
      <c r="D332" s="0" t="n">
        <v>1</v>
      </c>
      <c r="E332" s="31" t="s">
        <v>6632</v>
      </c>
      <c r="F332" s="107" t="s">
        <v>134</v>
      </c>
      <c r="G332" s="25" t="s">
        <v>133</v>
      </c>
      <c r="H332" s="108" t="n">
        <f aca="false">I332/0.16</f>
        <v>9607.4375</v>
      </c>
      <c r="I332" s="108" t="n">
        <v>1537.19</v>
      </c>
      <c r="J332" s="41" t="s">
        <v>6633</v>
      </c>
      <c r="K332" s="90"/>
    </row>
    <row r="333" customFormat="false" ht="12.75" hidden="false" customHeight="false" outlineLevel="1" collapsed="false">
      <c r="A333" s="0" t="s">
        <v>6634</v>
      </c>
      <c r="B333" s="9" t="n">
        <v>41305</v>
      </c>
      <c r="C333" s="0" t="s">
        <v>6635</v>
      </c>
      <c r="D333" s="0" t="n">
        <v>1</v>
      </c>
      <c r="E333" s="31" t="s">
        <v>6636</v>
      </c>
      <c r="F333" s="35" t="s">
        <v>314</v>
      </c>
      <c r="G333" s="14" t="s">
        <v>6637</v>
      </c>
      <c r="H333" s="94" t="n">
        <f aca="false">I333/0.16</f>
        <v>25</v>
      </c>
      <c r="I333" s="94" t="n">
        <v>4</v>
      </c>
      <c r="K333" s="90"/>
    </row>
    <row r="334" customFormat="false" ht="12.75" hidden="false" customHeight="false" outlineLevel="1" collapsed="false">
      <c r="A334" s="0" t="s">
        <v>2005</v>
      </c>
      <c r="B334" s="9" t="n">
        <v>41305</v>
      </c>
      <c r="C334" s="0" t="s">
        <v>6638</v>
      </c>
      <c r="D334" s="0" t="n">
        <v>1</v>
      </c>
      <c r="E334" s="31" t="s">
        <v>6639</v>
      </c>
      <c r="F334" s="35" t="s">
        <v>2071</v>
      </c>
      <c r="G334" s="14" t="s">
        <v>6640</v>
      </c>
      <c r="H334" s="94" t="n">
        <f aca="false">I334/0.16</f>
        <v>52.1875</v>
      </c>
      <c r="I334" s="94" t="n">
        <v>8.35</v>
      </c>
      <c r="K334" s="90"/>
    </row>
    <row r="335" customFormat="false" ht="12.75" hidden="false" customHeight="false" outlineLevel="1" collapsed="false">
      <c r="A335" s="0" t="s">
        <v>2959</v>
      </c>
      <c r="B335" s="9" t="n">
        <v>41305</v>
      </c>
      <c r="C335" s="0" t="s">
        <v>6641</v>
      </c>
      <c r="D335" s="0" t="n">
        <v>1</v>
      </c>
      <c r="E335" s="31" t="s">
        <v>6642</v>
      </c>
      <c r="F335" s="28" t="s">
        <v>1164</v>
      </c>
      <c r="G335" s="0" t="s">
        <v>4196</v>
      </c>
      <c r="H335" s="42" t="n">
        <f aca="false">I335/0.16</f>
        <v>123.1875</v>
      </c>
      <c r="I335" s="42" t="n">
        <v>19.71</v>
      </c>
      <c r="K335" s="90"/>
    </row>
    <row r="336" customFormat="false" ht="12.75" hidden="false" customHeight="false" outlineLevel="1" collapsed="false">
      <c r="A336" s="0" t="s">
        <v>656</v>
      </c>
      <c r="B336" s="9" t="n">
        <v>41305</v>
      </c>
      <c r="C336" s="0" t="s">
        <v>6643</v>
      </c>
      <c r="D336" s="0" t="n">
        <v>1</v>
      </c>
      <c r="E336" s="115" t="s">
        <v>6644</v>
      </c>
      <c r="F336" s="35" t="s">
        <v>2537</v>
      </c>
      <c r="G336" s="14" t="s">
        <v>4355</v>
      </c>
      <c r="H336" s="94" t="n">
        <f aca="false">I336/0.16</f>
        <v>689.6875</v>
      </c>
      <c r="I336" s="94" t="n">
        <v>110.35</v>
      </c>
      <c r="K336" s="90"/>
    </row>
    <row r="337" customFormat="false" ht="12.75" hidden="false" customHeight="false" outlineLevel="1" collapsed="false">
      <c r="A337" s="0" t="s">
        <v>2021</v>
      </c>
      <c r="B337" s="9" t="n">
        <v>41305</v>
      </c>
      <c r="C337" s="0" t="s">
        <v>6645</v>
      </c>
      <c r="D337" s="0" t="n">
        <v>1</v>
      </c>
      <c r="E337" s="115" t="s">
        <v>6644</v>
      </c>
      <c r="F337" s="35" t="s">
        <v>2537</v>
      </c>
      <c r="G337" s="14" t="s">
        <v>4355</v>
      </c>
      <c r="H337" s="94" t="n">
        <f aca="false">I337/0.16</f>
        <v>344.8125</v>
      </c>
      <c r="I337" s="94" t="n">
        <v>55.17</v>
      </c>
      <c r="K337" s="90"/>
    </row>
    <row r="338" customFormat="false" ht="12.75" hidden="false" customHeight="false" outlineLevel="1" collapsed="false">
      <c r="A338" s="0" t="s">
        <v>6646</v>
      </c>
      <c r="B338" s="9" t="n">
        <v>41281</v>
      </c>
      <c r="C338" s="0" t="s">
        <v>6356</v>
      </c>
      <c r="D338" s="0" t="n">
        <v>1</v>
      </c>
      <c r="E338" s="0" t="s">
        <v>6647</v>
      </c>
      <c r="F338" s="10" t="s">
        <v>15</v>
      </c>
      <c r="G338" s="11" t="s">
        <v>16</v>
      </c>
      <c r="H338" s="42" t="n">
        <f aca="false">I338/0.16</f>
        <v>-263493.125</v>
      </c>
      <c r="I338" s="93" t="n">
        <v>-42158.9</v>
      </c>
      <c r="K338" s="90"/>
    </row>
    <row r="339" customFormat="false" ht="12.75" hidden="false" customHeight="false" outlineLevel="1" collapsed="false">
      <c r="A339" s="0" t="s">
        <v>4497</v>
      </c>
      <c r="B339" s="9" t="n">
        <v>41281</v>
      </c>
      <c r="C339" s="0" t="s">
        <v>6358</v>
      </c>
      <c r="D339" s="0" t="n">
        <v>1</v>
      </c>
      <c r="E339" s="0" t="s">
        <v>6647</v>
      </c>
      <c r="F339" s="10" t="s">
        <v>15</v>
      </c>
      <c r="G339" s="11" t="s">
        <v>16</v>
      </c>
      <c r="H339" s="42" t="n">
        <f aca="false">I339/0.16</f>
        <v>-263493.125</v>
      </c>
      <c r="I339" s="93" t="n">
        <v>-42158.9</v>
      </c>
      <c r="K339" s="90"/>
    </row>
    <row r="340" customFormat="false" ht="12.75" hidden="false" customHeight="false" outlineLevel="1" collapsed="false">
      <c r="A340" s="0" t="s">
        <v>6648</v>
      </c>
      <c r="B340" s="9" t="n">
        <v>41281</v>
      </c>
      <c r="C340" s="0" t="s">
        <v>6366</v>
      </c>
      <c r="D340" s="0" t="n">
        <v>1</v>
      </c>
      <c r="E340" s="0" t="s">
        <v>6647</v>
      </c>
      <c r="F340" s="10" t="s">
        <v>15</v>
      </c>
      <c r="G340" s="11" t="s">
        <v>16</v>
      </c>
      <c r="H340" s="42" t="n">
        <f aca="false">I340/0.16</f>
        <v>-285170.5625</v>
      </c>
      <c r="I340" s="93" t="n">
        <v>-45627.29</v>
      </c>
      <c r="K340" s="90"/>
    </row>
    <row r="341" customFormat="false" ht="12.75" hidden="false" customHeight="false" outlineLevel="1" collapsed="false">
      <c r="A341" s="0" t="s">
        <v>6649</v>
      </c>
      <c r="B341" s="9" t="n">
        <v>41281</v>
      </c>
      <c r="C341" s="0" t="s">
        <v>4979</v>
      </c>
      <c r="D341" s="0" t="n">
        <v>1</v>
      </c>
      <c r="E341" s="0" t="s">
        <v>6647</v>
      </c>
      <c r="F341" s="10" t="s">
        <v>15</v>
      </c>
      <c r="G341" s="11" t="s">
        <v>16</v>
      </c>
      <c r="H341" s="42" t="n">
        <f aca="false">I341/0.16</f>
        <v>-234913.4375</v>
      </c>
      <c r="I341" s="93" t="n">
        <v>-37586.15</v>
      </c>
      <c r="K341" s="90"/>
    </row>
    <row r="342" customFormat="false" ht="12.75" hidden="false" customHeight="false" outlineLevel="1" collapsed="false">
      <c r="A342" s="0" t="s">
        <v>6650</v>
      </c>
      <c r="B342" s="9" t="n">
        <v>41281</v>
      </c>
      <c r="C342" s="0" t="s">
        <v>6362</v>
      </c>
      <c r="D342" s="0" t="n">
        <v>1</v>
      </c>
      <c r="E342" s="0" t="s">
        <v>6647</v>
      </c>
      <c r="F342" s="10" t="s">
        <v>15</v>
      </c>
      <c r="G342" s="11" t="s">
        <v>16</v>
      </c>
      <c r="H342" s="42" t="n">
        <f aca="false">I342/0.16</f>
        <v>-311292.5</v>
      </c>
      <c r="I342" s="93" t="n">
        <v>-49806.8</v>
      </c>
      <c r="K342" s="90"/>
    </row>
    <row r="343" customFormat="false" ht="12.75" hidden="false" customHeight="false" outlineLevel="1" collapsed="false">
      <c r="A343" s="0" t="s">
        <v>6651</v>
      </c>
      <c r="B343" s="9" t="n">
        <v>41281</v>
      </c>
      <c r="C343" s="0" t="s">
        <v>6360</v>
      </c>
      <c r="D343" s="0" t="n">
        <v>1</v>
      </c>
      <c r="E343" s="0" t="s">
        <v>6647</v>
      </c>
      <c r="F343" s="10" t="s">
        <v>15</v>
      </c>
      <c r="G343" s="11" t="s">
        <v>16</v>
      </c>
      <c r="H343" s="42" t="n">
        <f aca="false">I343/0.16</f>
        <v>-311292.5</v>
      </c>
      <c r="I343" s="93" t="n">
        <v>-49806.8</v>
      </c>
      <c r="K343" s="90"/>
    </row>
    <row r="344" customFormat="false" ht="12.75" hidden="false" customHeight="false" outlineLevel="1" collapsed="false">
      <c r="A344" s="0" t="s">
        <v>6652</v>
      </c>
      <c r="B344" s="9" t="n">
        <v>41281</v>
      </c>
      <c r="C344" s="0" t="s">
        <v>6364</v>
      </c>
      <c r="D344" s="0" t="n">
        <v>1</v>
      </c>
      <c r="E344" s="0" t="s">
        <v>6647</v>
      </c>
      <c r="F344" s="10" t="s">
        <v>15</v>
      </c>
      <c r="G344" s="11" t="s">
        <v>16</v>
      </c>
      <c r="H344" s="42" t="n">
        <f aca="false">I344/0.16</f>
        <v>-349684.875</v>
      </c>
      <c r="I344" s="93" t="n">
        <v>-55949.58</v>
      </c>
      <c r="K344" s="90"/>
    </row>
    <row r="345" customFormat="false" ht="12.75" hidden="false" customHeight="false" outlineLevel="1" collapsed="false">
      <c r="A345" s="0" t="s">
        <v>6653</v>
      </c>
      <c r="B345" s="9" t="n">
        <v>41281</v>
      </c>
      <c r="C345" s="0" t="s">
        <v>6367</v>
      </c>
      <c r="D345" s="0" t="n">
        <v>1</v>
      </c>
      <c r="E345" s="0" t="s">
        <v>6647</v>
      </c>
      <c r="F345" s="10" t="s">
        <v>15</v>
      </c>
      <c r="G345" s="11" t="s">
        <v>16</v>
      </c>
      <c r="H345" s="42" t="n">
        <f aca="false">I345/0.16</f>
        <v>-304261.25</v>
      </c>
      <c r="I345" s="93" t="n">
        <v>-48681.8</v>
      </c>
      <c r="K345" s="90"/>
    </row>
    <row r="346" customFormat="false" ht="12.75" hidden="false" customHeight="false" outlineLevel="1" collapsed="false">
      <c r="A346" s="0" t="s">
        <v>5349</v>
      </c>
      <c r="B346" s="9" t="n">
        <v>41305</v>
      </c>
      <c r="C346" s="0" t="s">
        <v>6004</v>
      </c>
      <c r="D346" s="0" t="n">
        <v>1</v>
      </c>
      <c r="E346" s="122" t="s">
        <v>6005</v>
      </c>
      <c r="F346" s="35" t="s">
        <v>834</v>
      </c>
      <c r="G346" s="14" t="s">
        <v>835</v>
      </c>
      <c r="H346" s="94" t="n">
        <f aca="false">I346/0.16</f>
        <v>81</v>
      </c>
      <c r="I346" s="103" t="n">
        <v>12.96</v>
      </c>
      <c r="K346" s="90"/>
    </row>
    <row r="347" customFormat="false" ht="12.75" hidden="false" customHeight="false" outlineLevel="1" collapsed="false">
      <c r="A347" s="0" t="s">
        <v>5349</v>
      </c>
      <c r="B347" s="9" t="n">
        <v>41305</v>
      </c>
      <c r="C347" s="0" t="s">
        <v>6004</v>
      </c>
      <c r="D347" s="0" t="n">
        <v>1</v>
      </c>
      <c r="E347" s="122" t="s">
        <v>6005</v>
      </c>
      <c r="F347" s="35" t="s">
        <v>6654</v>
      </c>
      <c r="G347" s="14" t="s">
        <v>6655</v>
      </c>
      <c r="H347" s="94" t="n">
        <f aca="false">I347/0.16</f>
        <v>56.0625</v>
      </c>
      <c r="I347" s="103" t="n">
        <v>8.97</v>
      </c>
      <c r="K347" s="90"/>
    </row>
    <row r="348" customFormat="false" ht="12.75" hidden="false" customHeight="false" outlineLevel="1" collapsed="false">
      <c r="A348" s="0" t="s">
        <v>5349</v>
      </c>
      <c r="B348" s="9" t="n">
        <v>41305</v>
      </c>
      <c r="C348" s="0" t="s">
        <v>6004</v>
      </c>
      <c r="D348" s="0" t="n">
        <v>1</v>
      </c>
      <c r="E348" s="122" t="s">
        <v>6005</v>
      </c>
      <c r="F348" s="35" t="s">
        <v>6656</v>
      </c>
      <c r="G348" s="14" t="s">
        <v>6657</v>
      </c>
      <c r="H348" s="94" t="n">
        <f aca="false">I348/0.16</f>
        <v>450.3125</v>
      </c>
      <c r="I348" s="94" t="n">
        <v>72.05</v>
      </c>
      <c r="K348" s="90"/>
    </row>
    <row r="349" customFormat="false" ht="12.75" hidden="false" customHeight="false" outlineLevel="1" collapsed="false">
      <c r="A349" s="0" t="s">
        <v>5349</v>
      </c>
      <c r="B349" s="9" t="n">
        <v>41305</v>
      </c>
      <c r="C349" s="0" t="s">
        <v>6004</v>
      </c>
      <c r="D349" s="0" t="n">
        <v>1</v>
      </c>
      <c r="E349" s="122" t="s">
        <v>6005</v>
      </c>
      <c r="F349" s="35" t="s">
        <v>4774</v>
      </c>
      <c r="G349" s="14" t="s">
        <v>4775</v>
      </c>
      <c r="H349" s="94" t="n">
        <f aca="false">I349/0.16</f>
        <v>258.625</v>
      </c>
      <c r="I349" s="94" t="n">
        <v>41.38</v>
      </c>
      <c r="K349" s="90"/>
    </row>
    <row r="350" customFormat="false" ht="12.75" hidden="false" customHeight="false" outlineLevel="1" collapsed="false">
      <c r="A350" s="0" t="s">
        <v>5349</v>
      </c>
      <c r="B350" s="9" t="n">
        <v>41305</v>
      </c>
      <c r="C350" s="0" t="s">
        <v>6004</v>
      </c>
      <c r="D350" s="0" t="n">
        <v>1</v>
      </c>
      <c r="E350" s="122" t="s">
        <v>6005</v>
      </c>
      <c r="F350" s="35" t="s">
        <v>4774</v>
      </c>
      <c r="G350" s="14" t="s">
        <v>4775</v>
      </c>
      <c r="H350" s="94" t="n">
        <f aca="false">I350/0.16</f>
        <v>100</v>
      </c>
      <c r="I350" s="94" t="n">
        <v>16</v>
      </c>
      <c r="K350" s="90"/>
    </row>
    <row r="351" customFormat="false" ht="12.75" hidden="false" customHeight="false" outlineLevel="1" collapsed="false">
      <c r="A351" s="0" t="s">
        <v>5349</v>
      </c>
      <c r="B351" s="9" t="n">
        <v>41305</v>
      </c>
      <c r="C351" s="0" t="s">
        <v>6004</v>
      </c>
      <c r="D351" s="0" t="n">
        <v>1</v>
      </c>
      <c r="E351" s="122" t="s">
        <v>6005</v>
      </c>
      <c r="F351" s="35" t="s">
        <v>4782</v>
      </c>
      <c r="G351" s="14" t="s">
        <v>4783</v>
      </c>
      <c r="H351" s="94" t="n">
        <f aca="false">I351/0.16</f>
        <v>416.9375</v>
      </c>
      <c r="I351" s="94" t="n">
        <v>66.71</v>
      </c>
      <c r="K351" s="90"/>
    </row>
    <row r="352" customFormat="false" ht="12.75" hidden="false" customHeight="false" outlineLevel="1" collapsed="false">
      <c r="A352" s="0" t="s">
        <v>5349</v>
      </c>
      <c r="B352" s="9" t="n">
        <v>41305</v>
      </c>
      <c r="C352" s="0" t="s">
        <v>6004</v>
      </c>
      <c r="D352" s="0" t="n">
        <v>1</v>
      </c>
      <c r="E352" s="122" t="s">
        <v>6005</v>
      </c>
      <c r="F352" s="35" t="s">
        <v>6658</v>
      </c>
      <c r="G352" s="14" t="s">
        <v>6659</v>
      </c>
      <c r="H352" s="94" t="n">
        <f aca="false">I352/0.16</f>
        <v>81.875</v>
      </c>
      <c r="I352" s="94" t="n">
        <v>13.1</v>
      </c>
      <c r="J352" s="41" t="s">
        <v>6660</v>
      </c>
      <c r="K352" s="90"/>
    </row>
    <row r="353" customFormat="false" ht="12.75" hidden="false" customHeight="false" outlineLevel="1" collapsed="false">
      <c r="A353" s="0" t="s">
        <v>5349</v>
      </c>
      <c r="B353" s="9" t="n">
        <v>41305</v>
      </c>
      <c r="C353" s="0" t="s">
        <v>6004</v>
      </c>
      <c r="D353" s="0" t="n">
        <v>1</v>
      </c>
      <c r="E353" s="122" t="s">
        <v>6005</v>
      </c>
      <c r="F353" s="107" t="s">
        <v>6661</v>
      </c>
      <c r="G353" s="25" t="s">
        <v>6662</v>
      </c>
      <c r="H353" s="108" t="n">
        <f aca="false">I353/0.16</f>
        <v>433.5</v>
      </c>
      <c r="I353" s="108" t="n">
        <v>69.36</v>
      </c>
      <c r="K353" s="90"/>
    </row>
    <row r="354" customFormat="false" ht="12.75" hidden="false" customHeight="false" outlineLevel="1" collapsed="false">
      <c r="A354" s="0" t="s">
        <v>5349</v>
      </c>
      <c r="B354" s="9" t="n">
        <v>41305</v>
      </c>
      <c r="C354" s="0" t="s">
        <v>6004</v>
      </c>
      <c r="D354" s="0" t="n">
        <v>1</v>
      </c>
      <c r="E354" s="122" t="s">
        <v>6005</v>
      </c>
      <c r="F354" s="107" t="s">
        <v>6663</v>
      </c>
      <c r="G354" s="25" t="s">
        <v>6664</v>
      </c>
      <c r="H354" s="108" t="n">
        <f aca="false">I354/0.16</f>
        <v>286.875</v>
      </c>
      <c r="I354" s="108" t="n">
        <v>45.9</v>
      </c>
      <c r="K354" s="90"/>
    </row>
    <row r="355" customFormat="false" ht="12.75" hidden="false" customHeight="false" outlineLevel="1" collapsed="false">
      <c r="A355" s="0" t="s">
        <v>6043</v>
      </c>
      <c r="B355" s="9" t="n">
        <v>41305</v>
      </c>
      <c r="C355" s="0" t="s">
        <v>6044</v>
      </c>
      <c r="D355" s="0" t="n">
        <v>1</v>
      </c>
      <c r="E355" s="122" t="s">
        <v>6045</v>
      </c>
      <c r="F355" s="35" t="s">
        <v>4120</v>
      </c>
      <c r="G355" s="14" t="s">
        <v>4121</v>
      </c>
      <c r="H355" s="94" t="n">
        <f aca="false">I355/0.16</f>
        <v>83.375</v>
      </c>
      <c r="I355" s="94" t="n">
        <v>13.34</v>
      </c>
      <c r="K355" s="90"/>
    </row>
    <row r="356" customFormat="false" ht="12.75" hidden="false" customHeight="false" outlineLevel="1" collapsed="false">
      <c r="A356" s="0" t="s">
        <v>6043</v>
      </c>
      <c r="B356" s="9" t="n">
        <v>41305</v>
      </c>
      <c r="C356" s="0" t="s">
        <v>6044</v>
      </c>
      <c r="D356" s="0" t="n">
        <v>1</v>
      </c>
      <c r="E356" s="31" t="s">
        <v>6045</v>
      </c>
      <c r="F356" s="35" t="s">
        <v>5830</v>
      </c>
      <c r="G356" s="14" t="s">
        <v>5831</v>
      </c>
      <c r="H356" s="94" t="n">
        <f aca="false">I356/0.16</f>
        <v>333.4375</v>
      </c>
      <c r="I356" s="94" t="n">
        <v>53.35</v>
      </c>
      <c r="J356" s="41" t="s">
        <v>6008</v>
      </c>
      <c r="K356" s="90"/>
    </row>
    <row r="357" customFormat="false" ht="12.75" hidden="false" customHeight="false" outlineLevel="1" collapsed="false">
      <c r="A357" s="0" t="s">
        <v>3765</v>
      </c>
      <c r="B357" s="9" t="n">
        <v>41305</v>
      </c>
      <c r="C357" s="0" t="s">
        <v>6022</v>
      </c>
      <c r="D357" s="0" t="n">
        <v>1</v>
      </c>
      <c r="E357" s="122" t="s">
        <v>6023</v>
      </c>
      <c r="F357" s="107" t="s">
        <v>813</v>
      </c>
      <c r="G357" s="25" t="s">
        <v>814</v>
      </c>
      <c r="H357" s="108" t="n">
        <f aca="false">I357/0.16</f>
        <v>458.375</v>
      </c>
      <c r="I357" s="103" t="n">
        <v>73.34</v>
      </c>
      <c r="J357" s="41" t="s">
        <v>6665</v>
      </c>
      <c r="K357" s="90"/>
    </row>
    <row r="358" customFormat="false" ht="12.75" hidden="false" customHeight="false" outlineLevel="1" collapsed="false">
      <c r="A358" s="0" t="s">
        <v>3765</v>
      </c>
      <c r="B358" s="9" t="n">
        <v>41305</v>
      </c>
      <c r="C358" s="0" t="s">
        <v>6022</v>
      </c>
      <c r="D358" s="0" t="n">
        <v>1</v>
      </c>
      <c r="E358" s="122" t="s">
        <v>6023</v>
      </c>
      <c r="F358" s="35" t="s">
        <v>578</v>
      </c>
      <c r="G358" s="14" t="s">
        <v>3194</v>
      </c>
      <c r="H358" s="94" t="n">
        <f aca="false">I358/0.16</f>
        <v>38.8125</v>
      </c>
      <c r="I358" s="94" t="n">
        <v>6.21</v>
      </c>
      <c r="K358" s="90"/>
    </row>
    <row r="359" customFormat="false" ht="12.75" hidden="false" customHeight="false" outlineLevel="1" collapsed="false">
      <c r="A359" s="0" t="s">
        <v>3765</v>
      </c>
      <c r="B359" s="9" t="n">
        <v>41305</v>
      </c>
      <c r="C359" s="0" t="s">
        <v>6022</v>
      </c>
      <c r="D359" s="0" t="n">
        <v>1</v>
      </c>
      <c r="E359" s="31" t="s">
        <v>6023</v>
      </c>
      <c r="F359" s="107" t="s">
        <v>575</v>
      </c>
      <c r="G359" s="25" t="s">
        <v>5387</v>
      </c>
      <c r="H359" s="108" t="n">
        <f aca="false">I359/0.16</f>
        <v>375</v>
      </c>
      <c r="I359" s="108" t="n">
        <v>60</v>
      </c>
      <c r="K359" s="90"/>
    </row>
    <row r="360" customFormat="false" ht="12.75" hidden="false" customHeight="false" outlineLevel="1" collapsed="false">
      <c r="A360" s="0" t="s">
        <v>2085</v>
      </c>
      <c r="B360" s="9" t="n">
        <v>41305</v>
      </c>
      <c r="C360" s="0" t="s">
        <v>6018</v>
      </c>
      <c r="D360" s="0" t="n">
        <v>1</v>
      </c>
      <c r="E360" s="122" t="s">
        <v>6019</v>
      </c>
      <c r="F360" s="107" t="s">
        <v>2987</v>
      </c>
      <c r="G360" s="25" t="s">
        <v>2988</v>
      </c>
      <c r="H360" s="108" t="n">
        <f aca="false">I360/0.16</f>
        <v>333.375</v>
      </c>
      <c r="I360" s="108" t="n">
        <v>53.34</v>
      </c>
      <c r="K360" s="90"/>
    </row>
    <row r="361" customFormat="false" ht="12.75" hidden="false" customHeight="false" outlineLevel="1" collapsed="false">
      <c r="A361" s="0" t="s">
        <v>2085</v>
      </c>
      <c r="B361" s="9" t="n">
        <v>41305</v>
      </c>
      <c r="C361" s="0" t="s">
        <v>6018</v>
      </c>
      <c r="D361" s="0" t="n">
        <v>1</v>
      </c>
      <c r="E361" s="31" t="s">
        <v>6019</v>
      </c>
      <c r="F361" s="35" t="s">
        <v>4126</v>
      </c>
      <c r="G361" s="14" t="s">
        <v>4127</v>
      </c>
      <c r="H361" s="94" t="n">
        <f aca="false">I361/0.16</f>
        <v>57.8125</v>
      </c>
      <c r="I361" s="94" t="n">
        <v>9.25</v>
      </c>
      <c r="J361" s="41" t="s">
        <v>6666</v>
      </c>
      <c r="K361" s="90"/>
    </row>
    <row r="362" customFormat="false" ht="12.75" hidden="false" customHeight="false" outlineLevel="1" collapsed="false">
      <c r="A362" s="0" t="s">
        <v>3292</v>
      </c>
      <c r="B362" s="9" t="n">
        <v>41305</v>
      </c>
      <c r="C362" s="0" t="s">
        <v>6035</v>
      </c>
      <c r="D362" s="0" t="n">
        <v>1</v>
      </c>
      <c r="E362" s="122" t="s">
        <v>6036</v>
      </c>
      <c r="F362" s="35" t="s">
        <v>5279</v>
      </c>
      <c r="G362" s="14" t="s">
        <v>5280</v>
      </c>
      <c r="H362" s="94" t="n">
        <f aca="false">I362/0.16</f>
        <v>99.125</v>
      </c>
      <c r="I362" s="94" t="n">
        <v>15.86</v>
      </c>
      <c r="K362" s="90"/>
    </row>
    <row r="363" customFormat="false" ht="12.75" hidden="false" customHeight="false" outlineLevel="1" collapsed="false">
      <c r="A363" s="0" t="s">
        <v>3292</v>
      </c>
      <c r="B363" s="9" t="n">
        <v>41305</v>
      </c>
      <c r="C363" s="0" t="s">
        <v>6035</v>
      </c>
      <c r="D363" s="0" t="n">
        <v>1</v>
      </c>
      <c r="E363" s="122" t="s">
        <v>6036</v>
      </c>
      <c r="F363" s="107" t="s">
        <v>6667</v>
      </c>
      <c r="G363" s="25" t="s">
        <v>6668</v>
      </c>
      <c r="H363" s="108" t="n">
        <f aca="false">I363/0.16</f>
        <v>693.9375</v>
      </c>
      <c r="I363" s="108" t="n">
        <v>111.03</v>
      </c>
      <c r="K363" s="90"/>
    </row>
    <row r="364" customFormat="false" ht="12.75" hidden="false" customHeight="false" outlineLevel="1" collapsed="false">
      <c r="A364" s="0" t="s">
        <v>3292</v>
      </c>
      <c r="B364" s="9" t="n">
        <v>41305</v>
      </c>
      <c r="C364" s="0" t="s">
        <v>6035</v>
      </c>
      <c r="D364" s="0" t="n">
        <v>1</v>
      </c>
      <c r="E364" s="31" t="s">
        <v>6036</v>
      </c>
      <c r="F364" s="107" t="s">
        <v>1105</v>
      </c>
      <c r="G364" s="25" t="s">
        <v>1106</v>
      </c>
      <c r="H364" s="108" t="n">
        <f aca="false">I364/0.16</f>
        <v>225.0625</v>
      </c>
      <c r="I364" s="108" t="n">
        <v>36.01</v>
      </c>
      <c r="K364" s="90"/>
    </row>
    <row r="365" customFormat="false" ht="12.75" hidden="false" customHeight="false" outlineLevel="1" collapsed="false">
      <c r="A365" s="0" t="s">
        <v>3760</v>
      </c>
      <c r="B365" s="9" t="n">
        <v>41305</v>
      </c>
      <c r="C365" s="0" t="s">
        <v>6057</v>
      </c>
      <c r="D365" s="0" t="n">
        <v>1</v>
      </c>
      <c r="E365" s="122" t="s">
        <v>6058</v>
      </c>
      <c r="F365" s="35" t="s">
        <v>834</v>
      </c>
      <c r="G365" s="14" t="s">
        <v>835</v>
      </c>
      <c r="H365" s="94" t="n">
        <f aca="false">I365/0.16</f>
        <v>81</v>
      </c>
      <c r="I365" s="103" t="n">
        <v>12.96</v>
      </c>
      <c r="K365" s="90"/>
    </row>
    <row r="366" customFormat="false" ht="12.75" hidden="false" customHeight="false" outlineLevel="1" collapsed="false">
      <c r="A366" s="0" t="s">
        <v>3760</v>
      </c>
      <c r="B366" s="9" t="n">
        <v>41305</v>
      </c>
      <c r="C366" s="0" t="s">
        <v>6057</v>
      </c>
      <c r="D366" s="0" t="n">
        <v>1</v>
      </c>
      <c r="E366" s="122" t="s">
        <v>6058</v>
      </c>
      <c r="F366" s="35" t="s">
        <v>6654</v>
      </c>
      <c r="G366" s="14" t="s">
        <v>6655</v>
      </c>
      <c r="H366" s="94" t="n">
        <f aca="false">I366/0.16</f>
        <v>63.8125</v>
      </c>
      <c r="I366" s="103" t="n">
        <v>10.21</v>
      </c>
      <c r="K366" s="90"/>
    </row>
    <row r="367" customFormat="false" ht="12.75" hidden="false" customHeight="false" outlineLevel="1" collapsed="false">
      <c r="A367" s="0" t="s">
        <v>3760</v>
      </c>
      <c r="B367" s="9" t="n">
        <v>41305</v>
      </c>
      <c r="C367" s="0" t="s">
        <v>6057</v>
      </c>
      <c r="D367" s="0" t="n">
        <v>1</v>
      </c>
      <c r="E367" s="122" t="s">
        <v>6058</v>
      </c>
      <c r="F367" s="35" t="s">
        <v>4774</v>
      </c>
      <c r="G367" s="14" t="s">
        <v>4775</v>
      </c>
      <c r="H367" s="94" t="n">
        <f aca="false">I367/0.16</f>
        <v>100</v>
      </c>
      <c r="I367" s="94" t="n">
        <v>16</v>
      </c>
      <c r="K367" s="90"/>
    </row>
    <row r="368" customFormat="false" ht="12.75" hidden="false" customHeight="false" outlineLevel="1" collapsed="false">
      <c r="A368" s="0" t="s">
        <v>3760</v>
      </c>
      <c r="B368" s="9" t="n">
        <v>41305</v>
      </c>
      <c r="C368" s="0" t="s">
        <v>6057</v>
      </c>
      <c r="D368" s="0" t="n">
        <v>1</v>
      </c>
      <c r="E368" s="122" t="s">
        <v>6058</v>
      </c>
      <c r="F368" s="35" t="s">
        <v>4774</v>
      </c>
      <c r="G368" s="14" t="s">
        <v>4775</v>
      </c>
      <c r="H368" s="94" t="n">
        <f aca="false">I368/0.16</f>
        <v>258.625</v>
      </c>
      <c r="I368" s="94" t="n">
        <v>41.38</v>
      </c>
      <c r="K368" s="90"/>
    </row>
    <row r="369" customFormat="false" ht="12.75" hidden="false" customHeight="false" outlineLevel="1" collapsed="false">
      <c r="A369" s="0" t="s">
        <v>3760</v>
      </c>
      <c r="B369" s="9" t="n">
        <v>41305</v>
      </c>
      <c r="C369" s="0" t="s">
        <v>6057</v>
      </c>
      <c r="D369" s="0" t="n">
        <v>1</v>
      </c>
      <c r="E369" s="122" t="s">
        <v>6058</v>
      </c>
      <c r="F369" s="35" t="s">
        <v>4782</v>
      </c>
      <c r="G369" s="14" t="s">
        <v>4783</v>
      </c>
      <c r="H369" s="94" t="n">
        <f aca="false">I369/0.16</f>
        <v>583.625</v>
      </c>
      <c r="I369" s="94" t="n">
        <v>93.38</v>
      </c>
      <c r="K369" s="90"/>
    </row>
    <row r="370" customFormat="false" ht="12.75" hidden="false" customHeight="false" outlineLevel="1" collapsed="false">
      <c r="A370" s="0" t="s">
        <v>3760</v>
      </c>
      <c r="B370" s="9" t="n">
        <v>41305</v>
      </c>
      <c r="C370" s="0" t="s">
        <v>6057</v>
      </c>
      <c r="D370" s="0" t="n">
        <v>1</v>
      </c>
      <c r="E370" s="122" t="s">
        <v>6058</v>
      </c>
      <c r="F370" s="107" t="s">
        <v>843</v>
      </c>
      <c r="G370" s="25" t="s">
        <v>844</v>
      </c>
      <c r="H370" s="108" t="n">
        <f aca="false">I370/0.16</f>
        <v>658.625</v>
      </c>
      <c r="I370" s="108" t="n">
        <v>105.38</v>
      </c>
      <c r="K370" s="90"/>
    </row>
    <row r="371" customFormat="false" ht="12.75" hidden="false" customHeight="false" outlineLevel="1" collapsed="false">
      <c r="A371" s="0" t="s">
        <v>3760</v>
      </c>
      <c r="B371" s="9" t="n">
        <v>41305</v>
      </c>
      <c r="C371" s="0" t="s">
        <v>6057</v>
      </c>
      <c r="D371" s="0" t="n">
        <v>1</v>
      </c>
      <c r="E371" s="122" t="s">
        <v>6058</v>
      </c>
      <c r="F371" s="35" t="s">
        <v>6658</v>
      </c>
      <c r="G371" s="14" t="s">
        <v>6659</v>
      </c>
      <c r="H371" s="94" t="n">
        <f aca="false">I371/0.16</f>
        <v>56.0625</v>
      </c>
      <c r="I371" s="94" t="n">
        <v>8.97</v>
      </c>
      <c r="K371" s="90"/>
    </row>
    <row r="372" customFormat="false" ht="12.75" hidden="false" customHeight="false" outlineLevel="1" collapsed="false">
      <c r="A372" s="0" t="s">
        <v>3760</v>
      </c>
      <c r="B372" s="9" t="n">
        <v>41305</v>
      </c>
      <c r="C372" s="0" t="s">
        <v>6057</v>
      </c>
      <c r="D372" s="0" t="n">
        <v>1</v>
      </c>
      <c r="E372" s="122" t="s">
        <v>6058</v>
      </c>
      <c r="F372" s="107" t="s">
        <v>4780</v>
      </c>
      <c r="G372" s="25" t="s">
        <v>6669</v>
      </c>
      <c r="H372" s="108" t="n">
        <f aca="false">I372/0.16</f>
        <v>637.25</v>
      </c>
      <c r="I372" s="108" t="n">
        <v>101.96</v>
      </c>
      <c r="K372" s="90"/>
    </row>
    <row r="373" customFormat="false" ht="12.75" hidden="false" customHeight="false" outlineLevel="1" collapsed="false">
      <c r="A373" s="0" t="s">
        <v>3760</v>
      </c>
      <c r="B373" s="9" t="n">
        <v>41305</v>
      </c>
      <c r="C373" s="0" t="s">
        <v>6057</v>
      </c>
      <c r="D373" s="0" t="n">
        <v>1</v>
      </c>
      <c r="E373" s="122" t="s">
        <v>6058</v>
      </c>
      <c r="F373" s="35" t="s">
        <v>4778</v>
      </c>
      <c r="G373" s="14" t="s">
        <v>6670</v>
      </c>
      <c r="H373" s="94" t="n">
        <f aca="false">I373/0.16</f>
        <v>460.375</v>
      </c>
      <c r="I373" s="94" t="n">
        <v>73.66</v>
      </c>
      <c r="K373" s="90"/>
    </row>
    <row r="374" customFormat="false" ht="12.75" hidden="false" customHeight="false" outlineLevel="1" collapsed="false">
      <c r="A374" s="0" t="s">
        <v>2732</v>
      </c>
      <c r="B374" s="9" t="n">
        <v>41305</v>
      </c>
      <c r="C374" s="0" t="s">
        <v>6671</v>
      </c>
      <c r="D374" s="0" t="n">
        <v>1</v>
      </c>
      <c r="E374" s="122" t="s">
        <v>6672</v>
      </c>
      <c r="F374" s="35" t="s">
        <v>3510</v>
      </c>
      <c r="G374" s="14" t="s">
        <v>3511</v>
      </c>
      <c r="H374" s="94" t="n">
        <f aca="false">I374/0.16</f>
        <v>56</v>
      </c>
      <c r="I374" s="123" t="n">
        <v>8.96</v>
      </c>
      <c r="J374" s="41" t="s">
        <v>6673</v>
      </c>
      <c r="K374" s="90"/>
    </row>
    <row r="375" customFormat="false" ht="12.75" hidden="false" customHeight="false" outlineLevel="1" collapsed="false">
      <c r="A375" s="0" t="s">
        <v>2732</v>
      </c>
      <c r="B375" s="9" t="n">
        <v>41305</v>
      </c>
      <c r="C375" s="0" t="s">
        <v>6671</v>
      </c>
      <c r="D375" s="0" t="n">
        <v>1</v>
      </c>
      <c r="E375" s="31" t="s">
        <v>6672</v>
      </c>
      <c r="F375" s="35" t="s">
        <v>3509</v>
      </c>
      <c r="G375" s="14" t="s">
        <v>6674</v>
      </c>
      <c r="H375" s="94" t="n">
        <f aca="false">I375/0.16</f>
        <v>340.5</v>
      </c>
      <c r="I375" s="123" t="n">
        <v>54.48</v>
      </c>
      <c r="K375" s="90"/>
    </row>
    <row r="376" customFormat="false" ht="12.75" hidden="false" customHeight="false" outlineLevel="1" collapsed="false">
      <c r="A376" s="0" t="s">
        <v>2743</v>
      </c>
      <c r="B376" s="9" t="n">
        <v>41305</v>
      </c>
      <c r="C376" s="0" t="s">
        <v>6011</v>
      </c>
      <c r="D376" s="0" t="n">
        <v>1</v>
      </c>
      <c r="E376" s="122" t="s">
        <v>6012</v>
      </c>
      <c r="F376" s="107" t="s">
        <v>1083</v>
      </c>
      <c r="G376" s="25" t="s">
        <v>3771</v>
      </c>
      <c r="H376" s="108" t="n">
        <f aca="false">I376/0.16</f>
        <v>675.625</v>
      </c>
      <c r="I376" s="108" t="n">
        <v>108.1</v>
      </c>
      <c r="K376" s="90"/>
    </row>
    <row r="377" customFormat="false" ht="12.75" hidden="false" customHeight="false" outlineLevel="1" collapsed="false">
      <c r="A377" s="0" t="s">
        <v>2743</v>
      </c>
      <c r="B377" s="9" t="n">
        <v>41305</v>
      </c>
      <c r="C377" s="0" t="s">
        <v>6011</v>
      </c>
      <c r="D377" s="0" t="n">
        <v>1</v>
      </c>
      <c r="E377" s="122" t="s">
        <v>6012</v>
      </c>
      <c r="F377" s="35" t="s">
        <v>1103</v>
      </c>
      <c r="G377" s="14" t="s">
        <v>1104</v>
      </c>
      <c r="H377" s="94" t="n">
        <f aca="false">I377/0.16</f>
        <v>98.25</v>
      </c>
      <c r="I377" s="94" t="n">
        <v>15.72</v>
      </c>
      <c r="K377" s="90"/>
    </row>
    <row r="378" customFormat="false" ht="12.75" hidden="false" customHeight="false" outlineLevel="1" collapsed="false">
      <c r="A378" s="0" t="s">
        <v>2743</v>
      </c>
      <c r="B378" s="9" t="n">
        <v>41305</v>
      </c>
      <c r="C378" s="0" t="s">
        <v>6011</v>
      </c>
      <c r="D378" s="0" t="n">
        <v>1</v>
      </c>
      <c r="E378" s="122" t="s">
        <v>6012</v>
      </c>
      <c r="F378" s="107" t="s">
        <v>1085</v>
      </c>
      <c r="G378" s="25" t="s">
        <v>1086</v>
      </c>
      <c r="H378" s="108" t="n">
        <f aca="false">I378/0.16</f>
        <v>630.5625</v>
      </c>
      <c r="I378" s="108" t="n">
        <v>100.89</v>
      </c>
      <c r="K378" s="90"/>
    </row>
    <row r="379" customFormat="false" ht="12.75" hidden="false" customHeight="false" outlineLevel="1" collapsed="false">
      <c r="A379" s="0" t="s">
        <v>2743</v>
      </c>
      <c r="B379" s="9" t="n">
        <v>41305</v>
      </c>
      <c r="C379" s="0" t="s">
        <v>6011</v>
      </c>
      <c r="D379" s="0" t="n">
        <v>1</v>
      </c>
      <c r="E379" s="31" t="s">
        <v>6012</v>
      </c>
      <c r="F379" s="107" t="s">
        <v>870</v>
      </c>
      <c r="G379" s="25" t="s">
        <v>871</v>
      </c>
      <c r="H379" s="108" t="n">
        <f aca="false">I379/0.16</f>
        <v>180.1875</v>
      </c>
      <c r="I379" s="108" t="n">
        <v>28.83</v>
      </c>
      <c r="K379" s="90"/>
    </row>
    <row r="380" customFormat="false" ht="12.75" hidden="false" customHeight="false" outlineLevel="1" collapsed="false">
      <c r="A380" s="0" t="s">
        <v>6014</v>
      </c>
      <c r="B380" s="9" t="n">
        <v>41305</v>
      </c>
      <c r="C380" s="0" t="s">
        <v>6015</v>
      </c>
      <c r="D380" s="0" t="n">
        <v>1</v>
      </c>
      <c r="E380" s="31" t="s">
        <v>6016</v>
      </c>
      <c r="F380" s="107" t="s">
        <v>773</v>
      </c>
      <c r="G380" s="25" t="s">
        <v>774</v>
      </c>
      <c r="H380" s="108" t="n">
        <f aca="false">I380/0.16</f>
        <v>291.6875</v>
      </c>
      <c r="I380" s="103" t="n">
        <v>46.67</v>
      </c>
      <c r="K380" s="90"/>
    </row>
    <row r="381" customFormat="false" ht="12.75" hidden="false" customHeight="false" outlineLevel="1" collapsed="false">
      <c r="A381" s="0" t="s">
        <v>3057</v>
      </c>
      <c r="B381" s="9" t="n">
        <v>41305</v>
      </c>
      <c r="C381" s="0" t="s">
        <v>6675</v>
      </c>
      <c r="D381" s="0" t="n">
        <v>1</v>
      </c>
      <c r="E381" s="122" t="s">
        <v>6676</v>
      </c>
      <c r="F381" s="35" t="s">
        <v>3510</v>
      </c>
      <c r="G381" s="14" t="s">
        <v>3511</v>
      </c>
      <c r="H381" s="94" t="n">
        <f aca="false">I381/0.16</f>
        <v>56</v>
      </c>
      <c r="I381" s="94" t="n">
        <v>8.96</v>
      </c>
      <c r="K381" s="90"/>
    </row>
    <row r="382" customFormat="false" ht="12.75" hidden="false" customHeight="false" outlineLevel="1" collapsed="false">
      <c r="A382" s="0" t="s">
        <v>3057</v>
      </c>
      <c r="B382" s="9" t="n">
        <v>41305</v>
      </c>
      <c r="C382" s="0" t="s">
        <v>6675</v>
      </c>
      <c r="D382" s="0" t="n">
        <v>1</v>
      </c>
      <c r="E382" s="31" t="s">
        <v>6676</v>
      </c>
      <c r="F382" s="107" t="s">
        <v>928</v>
      </c>
      <c r="G382" s="25" t="s">
        <v>929</v>
      </c>
      <c r="H382" s="108" t="n">
        <f aca="false">I382/0.16</f>
        <v>333.4375</v>
      </c>
      <c r="I382" s="108" t="n">
        <v>53.35</v>
      </c>
      <c r="J382" s="41" t="s">
        <v>6677</v>
      </c>
      <c r="K382" s="90"/>
    </row>
    <row r="383" customFormat="false" ht="12.75" hidden="false" customHeight="false" outlineLevel="1" collapsed="false">
      <c r="A383" s="0" t="s">
        <v>2729</v>
      </c>
      <c r="B383" s="9" t="n">
        <v>41305</v>
      </c>
      <c r="C383" s="0" t="s">
        <v>6029</v>
      </c>
      <c r="D383" s="0" t="n">
        <v>1</v>
      </c>
      <c r="E383" s="122" t="s">
        <v>6030</v>
      </c>
      <c r="F383" s="35" t="s">
        <v>834</v>
      </c>
      <c r="G383" s="14" t="s">
        <v>835</v>
      </c>
      <c r="H383" s="94" t="n">
        <f aca="false">I383/0.16</f>
        <v>69.8125</v>
      </c>
      <c r="I383" s="103" t="n">
        <v>11.17</v>
      </c>
      <c r="K383" s="90"/>
    </row>
    <row r="384" customFormat="false" ht="12.75" hidden="false" customHeight="false" outlineLevel="1" collapsed="false">
      <c r="A384" s="0" t="s">
        <v>2729</v>
      </c>
      <c r="B384" s="9" t="n">
        <v>41305</v>
      </c>
      <c r="C384" s="0" t="s">
        <v>6029</v>
      </c>
      <c r="D384" s="0" t="n">
        <v>1</v>
      </c>
      <c r="E384" s="122" t="s">
        <v>6030</v>
      </c>
      <c r="F384" s="107" t="s">
        <v>3524</v>
      </c>
      <c r="G384" s="25" t="s">
        <v>3525</v>
      </c>
      <c r="H384" s="108" t="n">
        <f aca="false">I384/0.16</f>
        <v>541.875</v>
      </c>
      <c r="I384" s="108" t="n">
        <v>86.7</v>
      </c>
      <c r="J384" s="41" t="s">
        <v>6678</v>
      </c>
      <c r="K384" s="90"/>
    </row>
    <row r="385" customFormat="false" ht="12.75" hidden="false" customHeight="false" outlineLevel="1" collapsed="false">
      <c r="A385" s="0" t="s">
        <v>2729</v>
      </c>
      <c r="B385" s="9" t="n">
        <v>41305</v>
      </c>
      <c r="C385" s="0" t="s">
        <v>6029</v>
      </c>
      <c r="D385" s="0" t="n">
        <v>1</v>
      </c>
      <c r="E385" s="31" t="s">
        <v>6030</v>
      </c>
      <c r="F385" s="107" t="s">
        <v>870</v>
      </c>
      <c r="G385" s="25" t="s">
        <v>871</v>
      </c>
      <c r="H385" s="108" t="n">
        <f aca="false">I385/0.16</f>
        <v>250.125</v>
      </c>
      <c r="I385" s="108" t="n">
        <v>40.02</v>
      </c>
      <c r="K385" s="90"/>
    </row>
    <row r="386" customFormat="false" ht="12.75" hidden="false" customHeight="false" outlineLevel="1" collapsed="false">
      <c r="A386" s="0" t="s">
        <v>3827</v>
      </c>
      <c r="B386" s="9" t="n">
        <v>41305</v>
      </c>
      <c r="C386" s="0" t="s">
        <v>6054</v>
      </c>
      <c r="D386" s="0" t="n">
        <v>1</v>
      </c>
      <c r="E386" s="122" t="s">
        <v>6055</v>
      </c>
      <c r="F386" s="35" t="s">
        <v>834</v>
      </c>
      <c r="G386" s="14" t="s">
        <v>835</v>
      </c>
      <c r="H386" s="94" t="n">
        <f aca="false">I386/0.16</f>
        <v>73.25</v>
      </c>
      <c r="I386" s="103" t="n">
        <v>11.72</v>
      </c>
      <c r="K386" s="90"/>
    </row>
    <row r="387" customFormat="false" ht="12.75" hidden="false" customHeight="false" outlineLevel="1" collapsed="false">
      <c r="A387" s="0" t="s">
        <v>3827</v>
      </c>
      <c r="B387" s="9" t="n">
        <v>41305</v>
      </c>
      <c r="C387" s="0" t="s">
        <v>6054</v>
      </c>
      <c r="D387" s="0" t="n">
        <v>1</v>
      </c>
      <c r="E387" s="31" t="s">
        <v>6055</v>
      </c>
      <c r="F387" s="35" t="s">
        <v>848</v>
      </c>
      <c r="G387" s="14" t="s">
        <v>849</v>
      </c>
      <c r="H387" s="94" t="n">
        <f aca="false">I387/0.16</f>
        <v>273.125</v>
      </c>
      <c r="I387" s="94" t="n">
        <v>43.7</v>
      </c>
      <c r="K387" s="90"/>
    </row>
    <row r="388" customFormat="false" ht="12.75" hidden="false" customHeight="false" outlineLevel="1" collapsed="false">
      <c r="A388" s="0" t="s">
        <v>6031</v>
      </c>
      <c r="B388" s="9" t="n">
        <v>41305</v>
      </c>
      <c r="C388" s="0" t="s">
        <v>6032</v>
      </c>
      <c r="D388" s="0" t="n">
        <v>1</v>
      </c>
      <c r="E388" s="31" t="s">
        <v>6033</v>
      </c>
      <c r="F388" s="107" t="s">
        <v>773</v>
      </c>
      <c r="G388" s="25" t="s">
        <v>774</v>
      </c>
      <c r="H388" s="108" t="n">
        <f aca="false">I388/0.16</f>
        <v>375.125</v>
      </c>
      <c r="I388" s="103" t="n">
        <v>60.02</v>
      </c>
      <c r="K388" s="90"/>
    </row>
    <row r="389" customFormat="false" ht="12.75" hidden="false" customHeight="false" outlineLevel="1" collapsed="false">
      <c r="A389" s="0" t="s">
        <v>3128</v>
      </c>
      <c r="B389" s="9" t="n">
        <v>41305</v>
      </c>
      <c r="C389" s="0" t="s">
        <v>6051</v>
      </c>
      <c r="D389" s="0" t="n">
        <v>1</v>
      </c>
      <c r="E389" s="122" t="s">
        <v>6052</v>
      </c>
      <c r="F389" s="35" t="s">
        <v>887</v>
      </c>
      <c r="G389" s="14" t="s">
        <v>888</v>
      </c>
      <c r="H389" s="94" t="n">
        <f aca="false">I389/0.16</f>
        <v>75</v>
      </c>
      <c r="I389" s="94" t="n">
        <v>12</v>
      </c>
      <c r="K389" s="90"/>
    </row>
    <row r="390" customFormat="false" ht="12.75" hidden="false" customHeight="false" outlineLevel="1" collapsed="false">
      <c r="A390" s="0" t="s">
        <v>3128</v>
      </c>
      <c r="B390" s="9" t="n">
        <v>41305</v>
      </c>
      <c r="C390" s="0" t="s">
        <v>6051</v>
      </c>
      <c r="D390" s="0" t="n">
        <v>1</v>
      </c>
      <c r="E390" s="31" t="s">
        <v>6052</v>
      </c>
      <c r="F390" s="107" t="s">
        <v>825</v>
      </c>
      <c r="G390" s="25" t="s">
        <v>826</v>
      </c>
      <c r="H390" s="108" t="n">
        <f aca="false">I390/0.16</f>
        <v>333.4375</v>
      </c>
      <c r="I390" s="108" t="n">
        <v>53.35</v>
      </c>
      <c r="K390" s="90"/>
    </row>
    <row r="391" customFormat="false" ht="12.75" hidden="false" customHeight="false" outlineLevel="1" collapsed="false">
      <c r="A391" s="0" t="s">
        <v>2065</v>
      </c>
      <c r="B391" s="9" t="n">
        <v>41305</v>
      </c>
      <c r="C391" s="0" t="s">
        <v>6048</v>
      </c>
      <c r="D391" s="0" t="n">
        <v>1</v>
      </c>
      <c r="E391" s="122" t="s">
        <v>6049</v>
      </c>
      <c r="F391" s="107" t="s">
        <v>773</v>
      </c>
      <c r="G391" s="25" t="s">
        <v>774</v>
      </c>
      <c r="H391" s="108" t="n">
        <f aca="false">I391/0.16</f>
        <v>250.125</v>
      </c>
      <c r="I391" s="103" t="n">
        <v>40.02</v>
      </c>
      <c r="K391" s="90"/>
    </row>
    <row r="392" customFormat="false" ht="12.75" hidden="false" customHeight="false" outlineLevel="1" collapsed="false">
      <c r="A392" s="0" t="s">
        <v>2065</v>
      </c>
      <c r="B392" s="9" t="n">
        <v>41305</v>
      </c>
      <c r="C392" s="0" t="s">
        <v>6048</v>
      </c>
      <c r="D392" s="0" t="n">
        <v>1</v>
      </c>
      <c r="E392" s="122" t="s">
        <v>6049</v>
      </c>
      <c r="F392" s="35" t="s">
        <v>782</v>
      </c>
      <c r="G392" s="14" t="s">
        <v>783</v>
      </c>
      <c r="H392" s="94" t="n">
        <f aca="false">I392/0.16</f>
        <v>99.1875</v>
      </c>
      <c r="I392" s="94" t="n">
        <v>15.87</v>
      </c>
      <c r="K392" s="90"/>
    </row>
    <row r="393" customFormat="false" ht="12.75" hidden="false" customHeight="false" outlineLevel="1" collapsed="false">
      <c r="A393" s="0" t="s">
        <v>2065</v>
      </c>
      <c r="B393" s="9" t="n">
        <v>41305</v>
      </c>
      <c r="C393" s="0" t="s">
        <v>6048</v>
      </c>
      <c r="D393" s="0" t="n">
        <v>1</v>
      </c>
      <c r="E393" s="122" t="s">
        <v>6049</v>
      </c>
      <c r="F393" s="107" t="s">
        <v>780</v>
      </c>
      <c r="G393" s="25" t="s">
        <v>781</v>
      </c>
      <c r="H393" s="108" t="n">
        <f aca="false">I393/0.16</f>
        <v>382.375</v>
      </c>
      <c r="I393" s="108" t="n">
        <v>61.18</v>
      </c>
      <c r="K393" s="90"/>
    </row>
    <row r="394" customFormat="false" ht="12.75" hidden="false" customHeight="false" outlineLevel="1" collapsed="false">
      <c r="A394" s="0" t="s">
        <v>2868</v>
      </c>
      <c r="B394" s="9" t="n">
        <v>41305</v>
      </c>
      <c r="C394" s="0" t="s">
        <v>6006</v>
      </c>
      <c r="D394" s="0" t="n">
        <v>1</v>
      </c>
      <c r="E394" s="122" t="s">
        <v>6007</v>
      </c>
      <c r="F394" s="107" t="s">
        <v>882</v>
      </c>
      <c r="G394" s="25" t="s">
        <v>883</v>
      </c>
      <c r="H394" s="108" t="n">
        <f aca="false">I394/0.16</f>
        <v>416.8125</v>
      </c>
      <c r="I394" s="108" t="n">
        <v>66.69</v>
      </c>
      <c r="K394" s="90"/>
    </row>
    <row r="395" customFormat="false" ht="12.75" hidden="false" customHeight="false" outlineLevel="1" collapsed="false">
      <c r="A395" s="0" t="s">
        <v>2868</v>
      </c>
      <c r="B395" s="9" t="n">
        <v>41305</v>
      </c>
      <c r="C395" s="0" t="s">
        <v>6006</v>
      </c>
      <c r="D395" s="0" t="n">
        <v>1</v>
      </c>
      <c r="E395" s="31" t="s">
        <v>6007</v>
      </c>
      <c r="F395" s="35" t="s">
        <v>887</v>
      </c>
      <c r="G395" s="14" t="s">
        <v>888</v>
      </c>
      <c r="H395" s="94" t="n">
        <f aca="false">I395/0.16</f>
        <v>55</v>
      </c>
      <c r="I395" s="94" t="n">
        <v>8.8</v>
      </c>
      <c r="K395" s="90"/>
    </row>
    <row r="396" customFormat="false" ht="12.75" hidden="false" customHeight="false" outlineLevel="1" collapsed="false">
      <c r="A396" s="0" t="s">
        <v>2064</v>
      </c>
      <c r="B396" s="9" t="n">
        <v>41305</v>
      </c>
      <c r="C396" s="0" t="s">
        <v>6046</v>
      </c>
      <c r="D396" s="0" t="n">
        <v>1</v>
      </c>
      <c r="E396" s="122" t="s">
        <v>6047</v>
      </c>
      <c r="F396" s="107" t="s">
        <v>862</v>
      </c>
      <c r="G396" s="25" t="s">
        <v>863</v>
      </c>
      <c r="H396" s="108" t="n">
        <f aca="false">I396/0.16</f>
        <v>566.9375</v>
      </c>
      <c r="I396" s="108" t="n">
        <v>90.71</v>
      </c>
      <c r="J396" s="41" t="s">
        <v>6679</v>
      </c>
      <c r="K396" s="90"/>
    </row>
    <row r="397" customFormat="false" ht="12.75" hidden="false" customHeight="false" outlineLevel="1" collapsed="false">
      <c r="A397" s="0" t="s">
        <v>2064</v>
      </c>
      <c r="B397" s="9" t="n">
        <v>41305</v>
      </c>
      <c r="C397" s="0" t="s">
        <v>6046</v>
      </c>
      <c r="D397" s="0" t="n">
        <v>1</v>
      </c>
      <c r="E397" s="122" t="s">
        <v>6047</v>
      </c>
      <c r="F397" s="35" t="s">
        <v>1103</v>
      </c>
      <c r="G397" s="14" t="s">
        <v>1104</v>
      </c>
      <c r="H397" s="94" t="n">
        <f aca="false">I397/0.16</f>
        <v>86.1875</v>
      </c>
      <c r="I397" s="94" t="n">
        <v>13.79</v>
      </c>
      <c r="K397" s="90"/>
    </row>
    <row r="398" customFormat="false" ht="12.75" hidden="false" customHeight="false" outlineLevel="1" collapsed="false">
      <c r="A398" s="0" t="s">
        <v>2064</v>
      </c>
      <c r="B398" s="9" t="n">
        <v>41305</v>
      </c>
      <c r="C398" s="0" t="s">
        <v>6046</v>
      </c>
      <c r="D398" s="0" t="n">
        <v>1</v>
      </c>
      <c r="E398" s="122" t="s">
        <v>6047</v>
      </c>
      <c r="F398" s="107" t="s">
        <v>866</v>
      </c>
      <c r="G398" s="25" t="s">
        <v>867</v>
      </c>
      <c r="H398" s="108" t="n">
        <f aca="false">I398/0.16</f>
        <v>625.25</v>
      </c>
      <c r="I398" s="108" t="n">
        <v>100.04</v>
      </c>
      <c r="K398" s="90"/>
    </row>
    <row r="399" customFormat="false" ht="12.75" hidden="false" customHeight="false" outlineLevel="1" collapsed="false">
      <c r="A399" s="0" t="s">
        <v>2064</v>
      </c>
      <c r="B399" s="9" t="n">
        <v>41305</v>
      </c>
      <c r="C399" s="0" t="s">
        <v>6046</v>
      </c>
      <c r="D399" s="0" t="n">
        <v>1</v>
      </c>
      <c r="E399" s="122" t="s">
        <v>6047</v>
      </c>
      <c r="F399" s="107" t="s">
        <v>1591</v>
      </c>
      <c r="G399" s="25" t="s">
        <v>1592</v>
      </c>
      <c r="H399" s="108" t="n">
        <f aca="false">I399/0.16</f>
        <v>250.125</v>
      </c>
      <c r="I399" s="108" t="n">
        <v>40.02</v>
      </c>
      <c r="K399" s="90"/>
    </row>
    <row r="400" customFormat="false" ht="12.75" hidden="false" customHeight="false" outlineLevel="1" collapsed="false">
      <c r="A400" s="0" t="s">
        <v>2095</v>
      </c>
      <c r="B400" s="9" t="n">
        <v>41305</v>
      </c>
      <c r="C400" s="0" t="s">
        <v>6680</v>
      </c>
      <c r="D400" s="0" t="n">
        <v>1</v>
      </c>
      <c r="E400" s="31" t="s">
        <v>6681</v>
      </c>
      <c r="F400" s="107" t="s">
        <v>1196</v>
      </c>
      <c r="G400" s="25" t="s">
        <v>1197</v>
      </c>
      <c r="H400" s="108" t="n">
        <f aca="false">I400/0.16</f>
        <v>86.1875</v>
      </c>
      <c r="I400" s="108" t="n">
        <v>13.79</v>
      </c>
      <c r="K400" s="90"/>
    </row>
    <row r="401" customFormat="false" ht="12.75" hidden="false" customHeight="false" outlineLevel="1" collapsed="false">
      <c r="A401" s="0" t="s">
        <v>2089</v>
      </c>
      <c r="B401" s="9" t="n">
        <v>41305</v>
      </c>
      <c r="C401" s="0" t="s">
        <v>6060</v>
      </c>
      <c r="D401" s="0" t="n">
        <v>1</v>
      </c>
      <c r="E401" s="122" t="s">
        <v>6061</v>
      </c>
      <c r="F401" s="107" t="s">
        <v>773</v>
      </c>
      <c r="G401" s="25" t="s">
        <v>774</v>
      </c>
      <c r="H401" s="108" t="n">
        <f aca="false">I401/0.16</f>
        <v>208.4375</v>
      </c>
      <c r="I401" s="103" t="n">
        <v>33.35</v>
      </c>
      <c r="K401" s="90"/>
    </row>
    <row r="402" customFormat="false" ht="12.75" hidden="false" customHeight="false" outlineLevel="1" collapsed="false">
      <c r="A402" s="0" t="s">
        <v>2089</v>
      </c>
      <c r="B402" s="9" t="n">
        <v>41305</v>
      </c>
      <c r="C402" s="0" t="s">
        <v>6060</v>
      </c>
      <c r="D402" s="0" t="n">
        <v>1</v>
      </c>
      <c r="E402" s="31" t="s">
        <v>6061</v>
      </c>
      <c r="F402" s="35" t="s">
        <v>5809</v>
      </c>
      <c r="G402" s="14" t="s">
        <v>5810</v>
      </c>
      <c r="H402" s="94" t="n">
        <f aca="false">I402/0.16</f>
        <v>525.1875</v>
      </c>
      <c r="I402" s="94" t="n">
        <v>84.03</v>
      </c>
      <c r="J402" s="41" t="s">
        <v>6682</v>
      </c>
      <c r="K402" s="90"/>
    </row>
    <row r="403" customFormat="false" ht="12.75" hidden="false" customHeight="false" outlineLevel="1" collapsed="false">
      <c r="A403" s="0" t="s">
        <v>2745</v>
      </c>
      <c r="B403" s="9" t="n">
        <v>41305</v>
      </c>
      <c r="C403" s="0" t="s">
        <v>6024</v>
      </c>
      <c r="D403" s="0" t="n">
        <v>1</v>
      </c>
      <c r="E403" s="122" t="s">
        <v>6025</v>
      </c>
      <c r="F403" s="107" t="s">
        <v>773</v>
      </c>
      <c r="G403" s="25" t="s">
        <v>774</v>
      </c>
      <c r="H403" s="108" t="n">
        <f aca="false">I403/0.16</f>
        <v>333.4375</v>
      </c>
      <c r="I403" s="103" t="n">
        <v>53.35</v>
      </c>
      <c r="J403" s="41" t="s">
        <v>6666</v>
      </c>
      <c r="K403" s="90"/>
    </row>
    <row r="404" customFormat="false" ht="12.75" hidden="false" customHeight="false" outlineLevel="1" collapsed="false">
      <c r="A404" s="0" t="s">
        <v>2745</v>
      </c>
      <c r="B404" s="9" t="n">
        <v>41305</v>
      </c>
      <c r="C404" s="0" t="s">
        <v>6024</v>
      </c>
      <c r="D404" s="0" t="n">
        <v>1</v>
      </c>
      <c r="E404" s="31" t="s">
        <v>6025</v>
      </c>
      <c r="F404" s="35" t="s">
        <v>4118</v>
      </c>
      <c r="G404" s="14" t="s">
        <v>5833</v>
      </c>
      <c r="H404" s="94" t="n">
        <f aca="false">I404/0.16</f>
        <v>60</v>
      </c>
      <c r="I404" s="94" t="n">
        <v>9.6</v>
      </c>
      <c r="K404" s="90"/>
    </row>
    <row r="405" customFormat="false" ht="12.75" hidden="false" customHeight="false" outlineLevel="1" collapsed="false">
      <c r="A405" s="0" t="s">
        <v>2735</v>
      </c>
      <c r="B405" s="9" t="n">
        <v>41305</v>
      </c>
      <c r="C405" s="0" t="s">
        <v>6038</v>
      </c>
      <c r="D405" s="0" t="n">
        <v>1</v>
      </c>
      <c r="E405" s="122" t="s">
        <v>6039</v>
      </c>
      <c r="F405" s="35" t="s">
        <v>834</v>
      </c>
      <c r="G405" s="14" t="s">
        <v>835</v>
      </c>
      <c r="H405" s="94" t="n">
        <f aca="false">I405/0.16</f>
        <v>94.8125</v>
      </c>
      <c r="I405" s="103" t="n">
        <v>15.17</v>
      </c>
      <c r="K405" s="90"/>
      <c r="L405" s="8"/>
    </row>
    <row r="406" customFormat="false" ht="12.75" hidden="false" customHeight="false" outlineLevel="1" collapsed="false">
      <c r="A406" s="0" t="s">
        <v>2735</v>
      </c>
      <c r="B406" s="9" t="n">
        <v>41305</v>
      </c>
      <c r="C406" s="0" t="s">
        <v>6038</v>
      </c>
      <c r="D406" s="0" t="n">
        <v>1</v>
      </c>
      <c r="E406" s="122" t="s">
        <v>6039</v>
      </c>
      <c r="F406" s="107" t="s">
        <v>5404</v>
      </c>
      <c r="G406" s="25" t="s">
        <v>5405</v>
      </c>
      <c r="H406" s="108" t="n">
        <f aca="false">I406/0.16</f>
        <v>291.8125</v>
      </c>
      <c r="I406" s="108" t="n">
        <v>46.69</v>
      </c>
      <c r="K406" s="90"/>
    </row>
    <row r="407" customFormat="false" ht="12.75" hidden="false" customHeight="false" outlineLevel="1" collapsed="false">
      <c r="A407" s="0" t="s">
        <v>2735</v>
      </c>
      <c r="B407" s="9" t="n">
        <v>41305</v>
      </c>
      <c r="C407" s="0" t="s">
        <v>6038</v>
      </c>
      <c r="D407" s="0" t="n">
        <v>1</v>
      </c>
      <c r="E407" s="31" t="s">
        <v>6039</v>
      </c>
      <c r="F407" s="35" t="s">
        <v>2083</v>
      </c>
      <c r="G407" s="14" t="s">
        <v>2084</v>
      </c>
      <c r="H407" s="94" t="n">
        <f aca="false">I407/0.16</f>
        <v>666.9375</v>
      </c>
      <c r="I407" s="94" t="n">
        <v>106.71</v>
      </c>
      <c r="K407" s="90"/>
    </row>
    <row r="408" customFormat="false" ht="12.75" hidden="false" customHeight="false" outlineLevel="1" collapsed="false">
      <c r="A408" s="0" t="s">
        <v>647</v>
      </c>
      <c r="B408" s="9" t="n">
        <v>41305</v>
      </c>
      <c r="C408" s="0" t="s">
        <v>6009</v>
      </c>
      <c r="D408" s="0" t="n">
        <v>1</v>
      </c>
      <c r="E408" s="31" t="s">
        <v>6010</v>
      </c>
      <c r="F408" s="35" t="s">
        <v>752</v>
      </c>
      <c r="G408" s="14" t="s">
        <v>856</v>
      </c>
      <c r="H408" s="94" t="n">
        <f aca="false">I408/0.16</f>
        <v>62.0625</v>
      </c>
      <c r="I408" s="103" t="n">
        <v>9.93</v>
      </c>
    </row>
    <row r="409" customFormat="false" ht="12.75" hidden="false" customHeight="false" outlineLevel="1" collapsed="false">
      <c r="A409" s="0" t="s">
        <v>647</v>
      </c>
      <c r="B409" s="9" t="n">
        <v>41305</v>
      </c>
      <c r="C409" s="0" t="s">
        <v>6009</v>
      </c>
      <c r="D409" s="0" t="n">
        <v>1</v>
      </c>
      <c r="E409" s="31" t="s">
        <v>6010</v>
      </c>
      <c r="F409" s="35" t="s">
        <v>2088</v>
      </c>
      <c r="G409" s="14" t="s">
        <v>858</v>
      </c>
      <c r="H409" s="94" t="n">
        <f aca="false">I409/0.16</f>
        <v>337.625</v>
      </c>
      <c r="I409" s="94" t="n">
        <v>54.02</v>
      </c>
      <c r="K409" s="90"/>
    </row>
    <row r="410" customFormat="false" ht="12.75" hidden="false" customHeight="false" outlineLevel="1" collapsed="false">
      <c r="A410" s="0" t="s">
        <v>2917</v>
      </c>
      <c r="B410" s="9" t="n">
        <v>41305</v>
      </c>
      <c r="C410" s="0" t="s">
        <v>6026</v>
      </c>
      <c r="D410" s="0" t="n">
        <v>1</v>
      </c>
      <c r="E410" s="31" t="s">
        <v>6027</v>
      </c>
      <c r="F410" s="35" t="s">
        <v>4126</v>
      </c>
      <c r="G410" s="14" t="s">
        <v>4127</v>
      </c>
      <c r="H410" s="94" t="n">
        <f aca="false">I410/0.16</f>
        <v>56.9375</v>
      </c>
      <c r="I410" s="94" t="n">
        <v>9.11</v>
      </c>
      <c r="K410" s="90"/>
    </row>
    <row r="411" customFormat="false" ht="12.75" hidden="false" customHeight="false" outlineLevel="1" collapsed="false">
      <c r="A411" s="0" t="s">
        <v>6683</v>
      </c>
      <c r="B411" s="9" t="n">
        <v>41305</v>
      </c>
      <c r="C411" s="0" t="s">
        <v>1260</v>
      </c>
      <c r="D411" s="0" t="n">
        <v>1</v>
      </c>
      <c r="E411" s="31" t="s">
        <v>6684</v>
      </c>
      <c r="F411" s="124" t="s">
        <v>4416</v>
      </c>
      <c r="G411" s="117" t="s">
        <v>520</v>
      </c>
      <c r="H411" s="94" t="n">
        <f aca="false">I411/0.16</f>
        <v>7237</v>
      </c>
      <c r="I411" s="103" t="n">
        <v>1157.92</v>
      </c>
      <c r="K411" s="90"/>
    </row>
    <row r="412" customFormat="false" ht="12.75" hidden="false" customHeight="false" outlineLevel="0" collapsed="false">
      <c r="B412" s="9"/>
      <c r="F412" s="28"/>
      <c r="K412" s="90"/>
    </row>
    <row r="413" customFormat="false" ht="12.75" hidden="false" customHeight="false" outlineLevel="0" collapsed="false">
      <c r="B413" s="9"/>
      <c r="F413" s="28"/>
      <c r="K413" s="90"/>
    </row>
    <row r="414" customFormat="false" ht="12.75" hidden="false" customHeight="false" outlineLevel="0" collapsed="false">
      <c r="B414" s="9"/>
      <c r="F414" s="28"/>
      <c r="K414" s="90"/>
    </row>
    <row r="415" customFormat="false" ht="13.5" hidden="false" customHeight="false" outlineLevel="0" collapsed="false">
      <c r="B415" s="9"/>
      <c r="F415" s="28"/>
      <c r="G415" s="125" t="s">
        <v>6685</v>
      </c>
      <c r="H415" s="126" t="n">
        <f aca="false">SUM(H39:H411)</f>
        <v>19884151.4375</v>
      </c>
      <c r="I415" s="126" t="n">
        <f aca="false">SUM(I39:I411)</f>
        <v>3181464.23</v>
      </c>
      <c r="K415" s="90"/>
    </row>
    <row r="416" customFormat="false" ht="12.75" hidden="false" customHeight="false" outlineLevel="0" collapsed="false">
      <c r="F416" s="28"/>
      <c r="G416" s="125" t="s">
        <v>2837</v>
      </c>
      <c r="H416" s="42" t="n">
        <f aca="false">I416/0.16</f>
        <v>19573494.0625</v>
      </c>
      <c r="I416" s="42" t="n">
        <v>3131759.05</v>
      </c>
    </row>
    <row r="417" customFormat="false" ht="12.75" hidden="false" customHeight="false" outlineLevel="0" collapsed="false">
      <c r="F417" s="28"/>
      <c r="G417" s="125" t="s">
        <v>5010</v>
      </c>
      <c r="H417" s="42" t="n">
        <f aca="false">+H415-H416</f>
        <v>310657.375</v>
      </c>
      <c r="I417" s="93" t="n">
        <f aca="false">I415-I416</f>
        <v>49705.1800000002</v>
      </c>
      <c r="K417" s="90"/>
    </row>
    <row r="418" customFormat="false" ht="12.75" hidden="false" customHeight="false" outlineLevel="0" collapsed="false">
      <c r="F418" s="28"/>
      <c r="G418" s="125"/>
    </row>
    <row r="419" customFormat="false" ht="12.75" hidden="false" customHeight="false" outlineLevel="0" collapsed="false">
      <c r="F419" s="28"/>
    </row>
    <row r="420" customFormat="false" ht="12.75" hidden="false" customHeight="false" outlineLevel="0" collapsed="false">
      <c r="A420" s="127" t="s">
        <v>6686</v>
      </c>
      <c r="B420" s="127" t="s">
        <v>6687</v>
      </c>
      <c r="F420" s="28" t="s">
        <v>2058</v>
      </c>
      <c r="G420" s="0" t="s">
        <v>2057</v>
      </c>
      <c r="H420" s="42" t="n">
        <f aca="false">I420/0.16</f>
        <v>412.9375</v>
      </c>
      <c r="I420" s="42" t="n">
        <v>66.07</v>
      </c>
    </row>
    <row r="421" customFormat="false" ht="12.75" hidden="false" customHeight="false" outlineLevel="0" collapsed="false">
      <c r="A421" s="127" t="s">
        <v>6686</v>
      </c>
      <c r="B421" s="127" t="s">
        <v>6687</v>
      </c>
      <c r="F421" s="18" t="s">
        <v>3569</v>
      </c>
      <c r="G421" s="16" t="s">
        <v>4628</v>
      </c>
      <c r="H421" s="42" t="n">
        <f aca="false">I421/0.16</f>
        <v>1307.4375</v>
      </c>
      <c r="I421" s="42" t="n">
        <v>209.19</v>
      </c>
    </row>
    <row r="422" customFormat="false" ht="12.75" hidden="false" customHeight="false" outlineLevel="0" collapsed="false">
      <c r="A422" s="127" t="s">
        <v>6686</v>
      </c>
      <c r="B422" s="127" t="s">
        <v>6687</v>
      </c>
      <c r="F422" s="28" t="s">
        <v>6626</v>
      </c>
      <c r="G422" s="0" t="s">
        <v>6627</v>
      </c>
      <c r="H422" s="42" t="n">
        <f aca="false">I422/0.16</f>
        <v>1050.875</v>
      </c>
      <c r="I422" s="42" t="n">
        <v>168.14</v>
      </c>
    </row>
    <row r="423" customFormat="false" ht="12.75" hidden="false" customHeight="false" outlineLevel="0" collapsed="false">
      <c r="A423" s="127" t="s">
        <v>6686</v>
      </c>
      <c r="B423" s="127" t="s">
        <v>6687</v>
      </c>
      <c r="F423" s="107" t="s">
        <v>773</v>
      </c>
      <c r="G423" s="25" t="s">
        <v>774</v>
      </c>
      <c r="H423" s="108" t="n">
        <f aca="false">I423/0.16</f>
        <v>1458.8125</v>
      </c>
      <c r="I423" s="108" t="n">
        <v>233.41</v>
      </c>
    </row>
    <row r="424" customFormat="false" ht="12.75" hidden="false" customHeight="false" outlineLevel="0" collapsed="false">
      <c r="A424" s="127" t="s">
        <v>6686</v>
      </c>
      <c r="B424" s="127" t="s">
        <v>6687</v>
      </c>
      <c r="F424" s="28" t="s">
        <v>2540</v>
      </c>
      <c r="G424" s="0" t="s">
        <v>6557</v>
      </c>
      <c r="H424" s="42" t="n">
        <f aca="false">I424/0.16</f>
        <v>529.3125</v>
      </c>
      <c r="I424" s="42" t="n">
        <v>84.69</v>
      </c>
    </row>
    <row r="425" customFormat="false" ht="12.75" hidden="false" customHeight="false" outlineLevel="0" collapsed="false">
      <c r="A425" s="127" t="s">
        <v>6686</v>
      </c>
      <c r="B425" s="127" t="s">
        <v>6687</v>
      </c>
      <c r="F425" s="28" t="s">
        <v>834</v>
      </c>
      <c r="G425" s="0" t="s">
        <v>835</v>
      </c>
      <c r="H425" s="42" t="n">
        <f aca="false">I425/0.16</f>
        <v>399.875</v>
      </c>
      <c r="I425" s="42" t="n">
        <v>63.98</v>
      </c>
    </row>
    <row r="426" customFormat="false" ht="12.75" hidden="false" customHeight="false" outlineLevel="0" collapsed="false">
      <c r="A426" s="127" t="s">
        <v>6686</v>
      </c>
      <c r="B426" s="127" t="s">
        <v>6687</v>
      </c>
      <c r="F426" s="28" t="s">
        <v>987</v>
      </c>
      <c r="G426" s="0" t="s">
        <v>6466</v>
      </c>
      <c r="H426" s="42" t="n">
        <f aca="false">I426/0.16</f>
        <v>25.8125</v>
      </c>
      <c r="I426" s="42" t="n">
        <v>4.13</v>
      </c>
    </row>
    <row r="427" customFormat="false" ht="12.75" hidden="false" customHeight="false" outlineLevel="0" collapsed="false">
      <c r="A427" s="127" t="s">
        <v>6686</v>
      </c>
      <c r="B427" s="127" t="s">
        <v>6687</v>
      </c>
      <c r="F427" s="28" t="s">
        <v>752</v>
      </c>
      <c r="G427" s="0" t="s">
        <v>856</v>
      </c>
      <c r="H427" s="42" t="n">
        <f aca="false">I427/0.16</f>
        <v>62.0625</v>
      </c>
      <c r="I427" s="42" t="n">
        <v>9.93</v>
      </c>
    </row>
    <row r="428" customFormat="false" ht="12.75" hidden="false" customHeight="false" outlineLevel="0" collapsed="false">
      <c r="A428" s="127" t="s">
        <v>6686</v>
      </c>
      <c r="B428" s="127" t="s">
        <v>6687</v>
      </c>
      <c r="F428" s="28" t="s">
        <v>6071</v>
      </c>
      <c r="G428" s="0" t="s">
        <v>6072</v>
      </c>
      <c r="H428" s="42" t="n">
        <f aca="false">I428/0.16</f>
        <v>2000</v>
      </c>
      <c r="I428" s="42" t="n">
        <v>320</v>
      </c>
    </row>
    <row r="429" customFormat="false" ht="12.75" hidden="false" customHeight="false" outlineLevel="0" collapsed="false">
      <c r="A429" s="127" t="s">
        <v>6686</v>
      </c>
      <c r="B429" s="127" t="s">
        <v>6687</v>
      </c>
      <c r="F429" s="15" t="s">
        <v>2000</v>
      </c>
      <c r="G429" s="27" t="s">
        <v>2001</v>
      </c>
      <c r="H429" s="42" t="n">
        <f aca="false">I429/0.16</f>
        <v>514703.9375</v>
      </c>
      <c r="I429" s="42" t="n">
        <v>82352.63</v>
      </c>
    </row>
    <row r="430" customFormat="false" ht="12.75" hidden="false" customHeight="false" outlineLevel="0" collapsed="false">
      <c r="A430" s="127" t="s">
        <v>6686</v>
      </c>
      <c r="B430" s="127" t="s">
        <v>6687</v>
      </c>
      <c r="F430" s="18" t="s">
        <v>58</v>
      </c>
      <c r="G430" s="16" t="s">
        <v>5164</v>
      </c>
      <c r="H430" s="42" t="n">
        <f aca="false">I430/0.16</f>
        <v>326328.25</v>
      </c>
      <c r="I430" s="42" t="n">
        <v>52212.52</v>
      </c>
    </row>
    <row r="431" customFormat="false" ht="12.75" hidden="false" customHeight="false" outlineLevel="0" collapsed="false">
      <c r="A431" s="127" t="s">
        <v>6686</v>
      </c>
      <c r="B431" s="127" t="s">
        <v>6687</v>
      </c>
      <c r="F431" s="28" t="s">
        <v>269</v>
      </c>
      <c r="G431" s="0" t="s">
        <v>270</v>
      </c>
      <c r="H431" s="42" t="n">
        <f aca="false">I431/0.16</f>
        <v>129161.125</v>
      </c>
      <c r="I431" s="42" t="n">
        <v>20665.78</v>
      </c>
    </row>
    <row r="432" customFormat="false" ht="12.75" hidden="false" customHeight="false" outlineLevel="0" collapsed="false">
      <c r="A432" s="127" t="s">
        <v>6686</v>
      </c>
      <c r="B432" s="127" t="s">
        <v>6687</v>
      </c>
      <c r="F432" s="107" t="s">
        <v>813</v>
      </c>
      <c r="G432" s="25" t="s">
        <v>814</v>
      </c>
      <c r="H432" s="108" t="n">
        <f aca="false">I432/0.16</f>
        <v>458.375</v>
      </c>
      <c r="I432" s="108" t="n">
        <v>73.34</v>
      </c>
    </row>
    <row r="433" customFormat="false" ht="12.75" hidden="false" customHeight="false" outlineLevel="0" collapsed="false">
      <c r="A433" s="127" t="s">
        <v>6686</v>
      </c>
      <c r="B433" s="127" t="s">
        <v>6687</v>
      </c>
      <c r="F433" s="18" t="s">
        <v>3947</v>
      </c>
      <c r="G433" s="16" t="s">
        <v>6077</v>
      </c>
      <c r="H433" s="42" t="n">
        <f aca="false">I433/0.16</f>
        <v>20599.375</v>
      </c>
      <c r="I433" s="42" t="n">
        <v>3295.9</v>
      </c>
      <c r="J433" s="41" t="n">
        <v>823.98</v>
      </c>
      <c r="K433" s="88" t="s">
        <v>6688</v>
      </c>
    </row>
    <row r="434" customFormat="false" ht="12.75" hidden="false" customHeight="false" outlineLevel="0" collapsed="false">
      <c r="A434" s="127" t="s">
        <v>6686</v>
      </c>
      <c r="B434" s="127" t="s">
        <v>6687</v>
      </c>
      <c r="F434" s="28" t="s">
        <v>4361</v>
      </c>
      <c r="G434" s="0" t="s">
        <v>6554</v>
      </c>
      <c r="H434" s="42" t="n">
        <f aca="false">I434/0.16</f>
        <v>600</v>
      </c>
      <c r="I434" s="42" t="n">
        <v>96</v>
      </c>
    </row>
    <row r="435" customFormat="false" ht="12.75" hidden="false" customHeight="false" outlineLevel="0" collapsed="false">
      <c r="A435" s="127" t="s">
        <v>6686</v>
      </c>
      <c r="B435" s="127" t="s">
        <v>6687</v>
      </c>
      <c r="F435" s="18" t="s">
        <v>1286</v>
      </c>
      <c r="G435" s="16" t="s">
        <v>6492</v>
      </c>
      <c r="H435" s="42" t="n">
        <f aca="false">I435/0.16</f>
        <v>180</v>
      </c>
      <c r="I435" s="42" t="n">
        <v>28.8</v>
      </c>
    </row>
    <row r="436" customFormat="false" ht="12.75" hidden="false" customHeight="false" outlineLevel="0" collapsed="false">
      <c r="A436" s="127" t="s">
        <v>6686</v>
      </c>
      <c r="B436" s="127" t="s">
        <v>6687</v>
      </c>
      <c r="F436" s="79" t="s">
        <v>4416</v>
      </c>
      <c r="G436" s="43" t="s">
        <v>520</v>
      </c>
      <c r="H436" s="42" t="n">
        <f aca="false">I436/0.16</f>
        <v>7237</v>
      </c>
      <c r="I436" s="42" t="n">
        <v>1157.92</v>
      </c>
    </row>
    <row r="437" customFormat="false" ht="12.75" hidden="false" customHeight="false" outlineLevel="0" collapsed="false">
      <c r="A437" s="127" t="s">
        <v>6686</v>
      </c>
      <c r="B437" s="127" t="s">
        <v>6687</v>
      </c>
      <c r="F437" s="28" t="s">
        <v>6654</v>
      </c>
      <c r="G437" s="0" t="s">
        <v>6655</v>
      </c>
      <c r="H437" s="42" t="n">
        <f aca="false">I437/0.16</f>
        <v>119.875</v>
      </c>
      <c r="I437" s="42" t="n">
        <v>19.18</v>
      </c>
    </row>
    <row r="438" customFormat="false" ht="12.75" hidden="false" customHeight="false" outlineLevel="0" collapsed="false">
      <c r="A438" s="127" t="s">
        <v>6686</v>
      </c>
      <c r="B438" s="127" t="s">
        <v>6687</v>
      </c>
      <c r="F438" s="15" t="s">
        <v>1278</v>
      </c>
      <c r="G438" s="38" t="s">
        <v>1279</v>
      </c>
      <c r="H438" s="42" t="n">
        <f aca="false">I438/0.16</f>
        <v>360</v>
      </c>
      <c r="I438" s="42" t="n">
        <v>57.6</v>
      </c>
    </row>
    <row r="439" customFormat="false" ht="12.75" hidden="false" customHeight="false" outlineLevel="0" collapsed="false">
      <c r="A439" s="127" t="s">
        <v>6686</v>
      </c>
      <c r="B439" s="127" t="s">
        <v>6687</v>
      </c>
      <c r="F439" s="15" t="s">
        <v>1265</v>
      </c>
      <c r="G439" s="38" t="s">
        <v>1266</v>
      </c>
      <c r="H439" s="42" t="n">
        <f aca="false">I439/0.16</f>
        <v>6035.8125</v>
      </c>
      <c r="I439" s="42" t="n">
        <v>965.73</v>
      </c>
    </row>
    <row r="440" customFormat="false" ht="12.75" hidden="false" customHeight="false" outlineLevel="0" collapsed="false">
      <c r="A440" s="127" t="s">
        <v>6686</v>
      </c>
      <c r="B440" s="127" t="s">
        <v>6687</v>
      </c>
      <c r="F440" s="28" t="s">
        <v>5836</v>
      </c>
      <c r="G440" s="0" t="s">
        <v>6478</v>
      </c>
      <c r="H440" s="42" t="n">
        <f aca="false">I440/0.16</f>
        <v>172.4375</v>
      </c>
      <c r="I440" s="42" t="n">
        <v>27.59</v>
      </c>
    </row>
    <row r="441" customFormat="false" ht="12.75" hidden="false" customHeight="false" outlineLevel="0" collapsed="false">
      <c r="A441" s="127" t="s">
        <v>6686</v>
      </c>
      <c r="B441" s="127" t="s">
        <v>6687</v>
      </c>
      <c r="F441" s="15" t="s">
        <v>1274</v>
      </c>
      <c r="G441" s="38" t="s">
        <v>1275</v>
      </c>
      <c r="H441" s="42" t="n">
        <f aca="false">I441/0.16</f>
        <v>401</v>
      </c>
      <c r="I441" s="42" t="n">
        <v>64.16</v>
      </c>
    </row>
    <row r="442" customFormat="false" ht="12.75" hidden="false" customHeight="false" outlineLevel="0" collapsed="false">
      <c r="A442" s="127" t="s">
        <v>6686</v>
      </c>
      <c r="B442" s="127" t="s">
        <v>6687</v>
      </c>
      <c r="F442" s="28" t="s">
        <v>43</v>
      </c>
      <c r="G442" s="0" t="s">
        <v>6103</v>
      </c>
      <c r="H442" s="42" t="n">
        <f aca="false">I442/0.16</f>
        <v>1232205</v>
      </c>
      <c r="I442" s="42" t="n">
        <v>197152.8</v>
      </c>
    </row>
    <row r="443" customFormat="false" ht="12.75" hidden="false" customHeight="false" outlineLevel="0" collapsed="false">
      <c r="A443" s="127" t="s">
        <v>6686</v>
      </c>
      <c r="B443" s="127" t="s">
        <v>6687</v>
      </c>
      <c r="F443" s="15" t="s">
        <v>191</v>
      </c>
      <c r="G443" s="16" t="s">
        <v>192</v>
      </c>
      <c r="H443" s="42" t="n">
        <f aca="false">I443/0.16</f>
        <v>580325.375</v>
      </c>
      <c r="I443" s="42" t="n">
        <v>92852.06</v>
      </c>
    </row>
    <row r="444" customFormat="false" ht="12.75" hidden="false" customHeight="false" outlineLevel="0" collapsed="false">
      <c r="A444" s="127" t="s">
        <v>6686</v>
      </c>
      <c r="B444" s="127" t="s">
        <v>6687</v>
      </c>
      <c r="F444" s="28" t="s">
        <v>1103</v>
      </c>
      <c r="G444" s="16" t="s">
        <v>1104</v>
      </c>
      <c r="H444" s="42" t="n">
        <f aca="false">I444/0.16</f>
        <v>184.4375</v>
      </c>
      <c r="I444" s="42" t="n">
        <v>29.51</v>
      </c>
    </row>
    <row r="445" customFormat="false" ht="12.75" hidden="false" customHeight="false" outlineLevel="0" collapsed="false">
      <c r="A445" s="127" t="s">
        <v>6686</v>
      </c>
      <c r="B445" s="127" t="s">
        <v>6687</v>
      </c>
      <c r="F445" s="28" t="s">
        <v>6656</v>
      </c>
      <c r="G445" s="0" t="s">
        <v>6657</v>
      </c>
      <c r="H445" s="42" t="n">
        <f aca="false">I445/0.16</f>
        <v>450.3125</v>
      </c>
      <c r="I445" s="42" t="n">
        <v>72.05</v>
      </c>
    </row>
    <row r="446" customFormat="false" ht="12.75" hidden="false" customHeight="false" outlineLevel="0" collapsed="false">
      <c r="A446" s="127" t="s">
        <v>6686</v>
      </c>
      <c r="B446" s="127" t="s">
        <v>6687</v>
      </c>
      <c r="F446" s="28" t="s">
        <v>1718</v>
      </c>
      <c r="G446" s="0" t="s">
        <v>1717</v>
      </c>
      <c r="H446" s="42" t="n">
        <f aca="false">I446/0.16</f>
        <v>1041.125</v>
      </c>
      <c r="I446" s="42" t="n">
        <v>166.58</v>
      </c>
    </row>
    <row r="447" customFormat="false" ht="12.75" hidden="false" customHeight="false" outlineLevel="0" collapsed="false">
      <c r="A447" s="127" t="s">
        <v>6686</v>
      </c>
      <c r="B447" s="127" t="s">
        <v>6687</v>
      </c>
      <c r="F447" s="28" t="s">
        <v>1414</v>
      </c>
      <c r="G447" s="0" t="s">
        <v>198</v>
      </c>
      <c r="H447" s="42" t="n">
        <f aca="false">I447/0.16</f>
        <v>20019</v>
      </c>
      <c r="I447" s="42" t="n">
        <v>3203.04</v>
      </c>
    </row>
    <row r="448" customFormat="false" ht="12.75" hidden="false" customHeight="false" outlineLevel="0" collapsed="false">
      <c r="A448" s="127" t="s">
        <v>6686</v>
      </c>
      <c r="B448" s="127" t="s">
        <v>6687</v>
      </c>
      <c r="F448" s="107" t="s">
        <v>6667</v>
      </c>
      <c r="G448" s="25" t="s">
        <v>6668</v>
      </c>
      <c r="H448" s="108" t="n">
        <f aca="false">I448/0.16</f>
        <v>693.9375</v>
      </c>
      <c r="I448" s="108" t="n">
        <v>111.03</v>
      </c>
    </row>
    <row r="449" customFormat="false" ht="12.75" hidden="false" customHeight="false" outlineLevel="0" collapsed="false">
      <c r="A449" s="127" t="s">
        <v>6686</v>
      </c>
      <c r="B449" s="127" t="s">
        <v>6687</v>
      </c>
      <c r="F449" s="107" t="s">
        <v>3524</v>
      </c>
      <c r="G449" s="25" t="s">
        <v>3525</v>
      </c>
      <c r="H449" s="108" t="n">
        <f aca="false">I449/0.16</f>
        <v>541.875</v>
      </c>
      <c r="I449" s="108" t="n">
        <v>86.7</v>
      </c>
    </row>
    <row r="450" customFormat="false" ht="12.75" hidden="false" customHeight="false" outlineLevel="0" collapsed="false">
      <c r="A450" s="127" t="s">
        <v>6686</v>
      </c>
      <c r="B450" s="127" t="s">
        <v>6687</v>
      </c>
      <c r="F450" s="107" t="s">
        <v>2987</v>
      </c>
      <c r="G450" s="25" t="s">
        <v>2988</v>
      </c>
      <c r="H450" s="108" t="n">
        <f aca="false">I450/0.16</f>
        <v>333.375</v>
      </c>
      <c r="I450" s="108" t="n">
        <v>53.34</v>
      </c>
    </row>
    <row r="451" customFormat="false" ht="12.75" hidden="false" customHeight="false" outlineLevel="0" collapsed="false">
      <c r="A451" s="127" t="s">
        <v>6686</v>
      </c>
      <c r="B451" s="127" t="s">
        <v>6687</v>
      </c>
      <c r="F451" s="28" t="s">
        <v>468</v>
      </c>
      <c r="G451" s="0" t="s">
        <v>6508</v>
      </c>
      <c r="H451" s="42" t="n">
        <f aca="false">I451/0.16</f>
        <v>250</v>
      </c>
      <c r="I451" s="42" t="n">
        <v>40</v>
      </c>
    </row>
    <row r="452" customFormat="false" ht="12.75" hidden="false" customHeight="false" outlineLevel="0" collapsed="false">
      <c r="A452" s="127" t="s">
        <v>6686</v>
      </c>
      <c r="B452" s="127" t="s">
        <v>6687</v>
      </c>
      <c r="F452" s="18" t="s">
        <v>1344</v>
      </c>
      <c r="G452" s="16" t="s">
        <v>1345</v>
      </c>
      <c r="H452" s="42" t="n">
        <f aca="false">I452/0.16</f>
        <v>558045.375</v>
      </c>
      <c r="I452" s="42" t="n">
        <v>89287.26</v>
      </c>
    </row>
    <row r="453" customFormat="false" ht="12.75" hidden="false" customHeight="false" outlineLevel="0" collapsed="false">
      <c r="A453" s="127" t="s">
        <v>6686</v>
      </c>
      <c r="B453" s="127" t="s">
        <v>6687</v>
      </c>
      <c r="F453" s="28" t="s">
        <v>1011</v>
      </c>
      <c r="G453" s="0" t="s">
        <v>6486</v>
      </c>
      <c r="H453" s="42" t="n">
        <f aca="false">I453/0.16</f>
        <v>53.75</v>
      </c>
      <c r="I453" s="42" t="n">
        <v>8.6</v>
      </c>
    </row>
    <row r="454" customFormat="false" ht="12.75" hidden="false" customHeight="false" outlineLevel="0" collapsed="false">
      <c r="A454" s="127" t="s">
        <v>6686</v>
      </c>
      <c r="B454" s="127" t="s">
        <v>6687</v>
      </c>
      <c r="F454" s="28" t="s">
        <v>975</v>
      </c>
      <c r="G454" s="0" t="s">
        <v>6513</v>
      </c>
      <c r="H454" s="42" t="n">
        <f aca="false">I454/0.16</f>
        <v>44.8125</v>
      </c>
      <c r="I454" s="42" t="n">
        <v>7.17</v>
      </c>
    </row>
    <row r="455" customFormat="false" ht="12.75" hidden="false" customHeight="false" outlineLevel="0" collapsed="false">
      <c r="A455" s="127" t="s">
        <v>6686</v>
      </c>
      <c r="B455" s="127" t="s">
        <v>6687</v>
      </c>
      <c r="F455" s="28" t="s">
        <v>6502</v>
      </c>
      <c r="G455" s="0" t="s">
        <v>6503</v>
      </c>
      <c r="H455" s="42" t="n">
        <f aca="false">I455/0.16</f>
        <v>172.4375</v>
      </c>
      <c r="I455" s="42" t="n">
        <v>27.59</v>
      </c>
    </row>
    <row r="456" customFormat="false" ht="12.75" hidden="false" customHeight="false" outlineLevel="0" collapsed="false">
      <c r="A456" s="127" t="s">
        <v>6686</v>
      </c>
      <c r="B456" s="127" t="s">
        <v>6687</v>
      </c>
      <c r="F456" s="28" t="s">
        <v>951</v>
      </c>
      <c r="G456" s="0" t="s">
        <v>952</v>
      </c>
      <c r="H456" s="42" t="n">
        <f aca="false">I456/0.16</f>
        <v>929.8125</v>
      </c>
      <c r="I456" s="42" t="n">
        <v>148.77</v>
      </c>
    </row>
    <row r="457" customFormat="false" ht="12.75" hidden="false" customHeight="false" outlineLevel="0" collapsed="false">
      <c r="A457" s="127" t="s">
        <v>6686</v>
      </c>
      <c r="B457" s="127" t="s">
        <v>6687</v>
      </c>
      <c r="F457" s="28" t="s">
        <v>5669</v>
      </c>
      <c r="G457" s="0" t="s">
        <v>5668</v>
      </c>
      <c r="H457" s="42" t="n">
        <f aca="false">I457/0.16</f>
        <v>6000</v>
      </c>
      <c r="I457" s="42" t="n">
        <v>960</v>
      </c>
    </row>
    <row r="458" customFormat="false" ht="12.75" hidden="false" customHeight="false" outlineLevel="0" collapsed="false">
      <c r="A458" s="127" t="s">
        <v>6686</v>
      </c>
      <c r="B458" s="127" t="s">
        <v>6687</v>
      </c>
      <c r="F458" s="107" t="s">
        <v>1105</v>
      </c>
      <c r="G458" s="25" t="s">
        <v>1106</v>
      </c>
      <c r="H458" s="108" t="n">
        <f aca="false">I458/0.16</f>
        <v>225.0625</v>
      </c>
      <c r="I458" s="108" t="n">
        <v>36.01</v>
      </c>
    </row>
    <row r="459" customFormat="false" ht="12.75" hidden="false" customHeight="false" outlineLevel="0" collapsed="false">
      <c r="A459" s="127" t="s">
        <v>6686</v>
      </c>
      <c r="B459" s="127" t="s">
        <v>6687</v>
      </c>
      <c r="F459" s="28" t="s">
        <v>5279</v>
      </c>
      <c r="G459" s="0" t="s">
        <v>5280</v>
      </c>
      <c r="H459" s="42" t="n">
        <f aca="false">I459/0.16</f>
        <v>99.125</v>
      </c>
      <c r="I459" s="42" t="n">
        <v>15.86</v>
      </c>
    </row>
    <row r="460" customFormat="false" ht="12.75" hidden="false" customHeight="false" outlineLevel="0" collapsed="false">
      <c r="A460" s="127" t="s">
        <v>6686</v>
      </c>
      <c r="B460" s="127" t="s">
        <v>6687</v>
      </c>
      <c r="F460" s="28" t="s">
        <v>5856</v>
      </c>
      <c r="G460" s="0" t="s">
        <v>6481</v>
      </c>
      <c r="H460" s="42" t="n">
        <f aca="false">I460/0.16</f>
        <v>59.5</v>
      </c>
      <c r="I460" s="42" t="n">
        <v>9.52</v>
      </c>
    </row>
    <row r="461" customFormat="false" ht="12.75" hidden="false" customHeight="false" outlineLevel="0" collapsed="false">
      <c r="A461" s="127" t="s">
        <v>6686</v>
      </c>
      <c r="B461" s="127" t="s">
        <v>6687</v>
      </c>
      <c r="F461" s="28" t="s">
        <v>85</v>
      </c>
      <c r="G461" s="0" t="s">
        <v>6167</v>
      </c>
      <c r="H461" s="42" t="n">
        <f aca="false">I461/0.16</f>
        <v>9310.375</v>
      </c>
      <c r="I461" s="42" t="n">
        <v>1489.66</v>
      </c>
    </row>
    <row r="462" customFormat="false" ht="12.75" hidden="false" customHeight="false" outlineLevel="0" collapsed="false">
      <c r="A462" s="127" t="s">
        <v>6686</v>
      </c>
      <c r="B462" s="127" t="s">
        <v>6687</v>
      </c>
      <c r="F462" s="28" t="s">
        <v>2088</v>
      </c>
      <c r="G462" s="0" t="s">
        <v>858</v>
      </c>
      <c r="H462" s="42" t="n">
        <f aca="false">I462/0.16</f>
        <v>337.625</v>
      </c>
      <c r="I462" s="42" t="n">
        <v>54.02</v>
      </c>
    </row>
    <row r="463" customFormat="false" ht="12.75" hidden="false" customHeight="false" outlineLevel="0" collapsed="false">
      <c r="A463" s="127" t="s">
        <v>6686</v>
      </c>
      <c r="B463" s="127" t="s">
        <v>6687</v>
      </c>
      <c r="F463" s="28" t="s">
        <v>4774</v>
      </c>
      <c r="G463" s="0" t="s">
        <v>4775</v>
      </c>
      <c r="H463" s="42" t="n">
        <f aca="false">I463/0.16</f>
        <v>717.25</v>
      </c>
      <c r="I463" s="42" t="n">
        <v>114.76</v>
      </c>
    </row>
    <row r="464" customFormat="false" ht="12.75" hidden="false" customHeight="false" outlineLevel="0" collapsed="false">
      <c r="A464" s="127" t="s">
        <v>6686</v>
      </c>
      <c r="B464" s="127" t="s">
        <v>6687</v>
      </c>
      <c r="F464" s="15" t="s">
        <v>666</v>
      </c>
      <c r="G464" s="16" t="s">
        <v>1439</v>
      </c>
      <c r="H464" s="42" t="n">
        <f aca="false">I464/0.16</f>
        <v>620466.625</v>
      </c>
      <c r="I464" s="42" t="n">
        <v>99274.66</v>
      </c>
    </row>
    <row r="465" customFormat="false" ht="12.75" hidden="false" customHeight="false" outlineLevel="0" collapsed="false">
      <c r="A465" s="127" t="s">
        <v>6686</v>
      </c>
      <c r="B465" s="127" t="s">
        <v>6687</v>
      </c>
      <c r="F465" s="28" t="s">
        <v>437</v>
      </c>
      <c r="G465" s="0" t="s">
        <v>6112</v>
      </c>
      <c r="H465" s="42" t="n">
        <f aca="false">I465/0.16</f>
        <v>7556.5</v>
      </c>
      <c r="I465" s="42" t="n">
        <v>1209.04</v>
      </c>
    </row>
    <row r="466" customFormat="false" ht="12.75" hidden="false" customHeight="false" outlineLevel="0" collapsed="false">
      <c r="A466" s="127" t="s">
        <v>6686</v>
      </c>
      <c r="B466" s="127" t="s">
        <v>6687</v>
      </c>
      <c r="F466" s="28" t="s">
        <v>6116</v>
      </c>
      <c r="G466" s="0" t="s">
        <v>6117</v>
      </c>
      <c r="H466" s="42" t="n">
        <f aca="false">I466/0.16</f>
        <v>51896.5625</v>
      </c>
      <c r="I466" s="42" t="n">
        <v>8303.45</v>
      </c>
    </row>
    <row r="467" customFormat="false" ht="12.75" hidden="false" customHeight="false" outlineLevel="0" collapsed="false">
      <c r="A467" s="127" t="s">
        <v>6686</v>
      </c>
      <c r="B467" s="127" t="s">
        <v>6687</v>
      </c>
      <c r="F467" s="28" t="s">
        <v>65</v>
      </c>
      <c r="G467" s="0" t="s">
        <v>64</v>
      </c>
      <c r="H467" s="42" t="n">
        <f aca="false">I467/0.16</f>
        <v>7000</v>
      </c>
      <c r="I467" s="42" t="n">
        <v>1120</v>
      </c>
    </row>
    <row r="468" customFormat="false" ht="12.75" hidden="false" customHeight="false" outlineLevel="0" collapsed="false">
      <c r="A468" s="127" t="s">
        <v>6686</v>
      </c>
      <c r="B468" s="127" t="s">
        <v>6687</v>
      </c>
      <c r="F468" s="107" t="s">
        <v>1196</v>
      </c>
      <c r="G468" s="25" t="s">
        <v>1197</v>
      </c>
      <c r="H468" s="108" t="n">
        <f aca="false">I468/0.16</f>
        <v>86.1875</v>
      </c>
      <c r="I468" s="108" t="n">
        <v>13.79</v>
      </c>
    </row>
    <row r="469" customFormat="false" ht="12.75" hidden="false" customHeight="false" outlineLevel="0" collapsed="false">
      <c r="A469" s="127" t="s">
        <v>6686</v>
      </c>
      <c r="B469" s="127" t="s">
        <v>6687</v>
      </c>
      <c r="F469" s="28" t="s">
        <v>1044</v>
      </c>
      <c r="G469" s="0" t="s">
        <v>6520</v>
      </c>
      <c r="H469" s="42" t="n">
        <f aca="false">I469/0.16</f>
        <v>172.4375</v>
      </c>
      <c r="I469" s="42" t="n">
        <v>27.59</v>
      </c>
    </row>
    <row r="470" customFormat="false" ht="12.75" hidden="false" customHeight="false" outlineLevel="0" collapsed="false">
      <c r="A470" s="127" t="s">
        <v>6686</v>
      </c>
      <c r="B470" s="127" t="s">
        <v>6687</v>
      </c>
      <c r="F470" s="28" t="s">
        <v>969</v>
      </c>
      <c r="G470" s="0" t="s">
        <v>968</v>
      </c>
      <c r="H470" s="42" t="n">
        <f aca="false">I470/0.16</f>
        <v>215.5</v>
      </c>
      <c r="I470" s="42" t="n">
        <v>34.48</v>
      </c>
    </row>
    <row r="471" customFormat="false" ht="12.75" hidden="false" customHeight="false" outlineLevel="0" collapsed="false">
      <c r="A471" s="127" t="s">
        <v>6686</v>
      </c>
      <c r="B471" s="127" t="s">
        <v>6687</v>
      </c>
      <c r="F471" s="28" t="s">
        <v>2701</v>
      </c>
      <c r="G471" s="0" t="s">
        <v>6523</v>
      </c>
      <c r="H471" s="42" t="n">
        <f aca="false">I471/0.16</f>
        <v>216.9375</v>
      </c>
      <c r="I471" s="42" t="n">
        <v>34.71</v>
      </c>
    </row>
    <row r="472" customFormat="false" ht="12.75" hidden="false" customHeight="false" outlineLevel="0" collapsed="false">
      <c r="A472" s="127" t="s">
        <v>6686</v>
      </c>
      <c r="B472" s="127" t="s">
        <v>6687</v>
      </c>
      <c r="F472" s="28" t="s">
        <v>1070</v>
      </c>
      <c r="G472" s="0" t="s">
        <v>4347</v>
      </c>
      <c r="H472" s="42" t="n">
        <f aca="false">I472/0.16</f>
        <v>141.375</v>
      </c>
      <c r="I472" s="42" t="n">
        <v>22.62</v>
      </c>
    </row>
    <row r="473" customFormat="false" ht="12.75" hidden="false" customHeight="false" outlineLevel="0" collapsed="false">
      <c r="A473" s="127" t="s">
        <v>6686</v>
      </c>
      <c r="B473" s="127" t="s">
        <v>6687</v>
      </c>
      <c r="F473" s="28" t="s">
        <v>6120</v>
      </c>
      <c r="G473" s="0" t="s">
        <v>6121</v>
      </c>
      <c r="H473" s="42" t="n">
        <f aca="false">I473/0.16</f>
        <v>12111.375</v>
      </c>
      <c r="I473" s="42" t="n">
        <v>1937.82</v>
      </c>
    </row>
    <row r="474" customFormat="false" ht="12.75" hidden="false" customHeight="false" outlineLevel="0" collapsed="false">
      <c r="A474" s="127" t="s">
        <v>6686</v>
      </c>
      <c r="B474" s="127" t="s">
        <v>6687</v>
      </c>
      <c r="F474" s="18" t="s">
        <v>2594</v>
      </c>
      <c r="G474" s="16" t="s">
        <v>6459</v>
      </c>
      <c r="H474" s="42" t="n">
        <f aca="false">I474/0.16</f>
        <v>931</v>
      </c>
      <c r="I474" s="42" t="n">
        <v>148.96</v>
      </c>
    </row>
    <row r="475" customFormat="false" ht="12.75" hidden="false" customHeight="false" outlineLevel="0" collapsed="false">
      <c r="A475" s="127" t="s">
        <v>6686</v>
      </c>
      <c r="B475" s="127" t="s">
        <v>6687</v>
      </c>
      <c r="F475" s="28" t="s">
        <v>450</v>
      </c>
      <c r="G475" s="0" t="s">
        <v>6529</v>
      </c>
      <c r="H475" s="42" t="n">
        <f aca="false">I475/0.16</f>
        <v>1414.5625</v>
      </c>
      <c r="I475" s="42" t="n">
        <v>226.33</v>
      </c>
    </row>
    <row r="476" customFormat="false" ht="12.75" hidden="false" customHeight="false" outlineLevel="0" collapsed="false">
      <c r="A476" s="127" t="s">
        <v>6686</v>
      </c>
      <c r="B476" s="127" t="s">
        <v>6687</v>
      </c>
      <c r="F476" s="107" t="s">
        <v>862</v>
      </c>
      <c r="G476" s="25" t="s">
        <v>863</v>
      </c>
      <c r="H476" s="108" t="n">
        <f aca="false">I476/0.16</f>
        <v>566.9375</v>
      </c>
      <c r="I476" s="108" t="n">
        <v>90.71</v>
      </c>
    </row>
    <row r="477" customFormat="false" ht="12.75" hidden="false" customHeight="false" outlineLevel="0" collapsed="false">
      <c r="A477" s="127" t="s">
        <v>6686</v>
      </c>
      <c r="B477" s="127" t="s">
        <v>6687</v>
      </c>
      <c r="F477" s="107" t="s">
        <v>338</v>
      </c>
      <c r="G477" s="25" t="s">
        <v>6172</v>
      </c>
      <c r="H477" s="108" t="n">
        <f aca="false">I477/0.16</f>
        <v>168.125</v>
      </c>
      <c r="I477" s="108" t="n">
        <v>26.9</v>
      </c>
    </row>
    <row r="478" customFormat="false" ht="12.75" hidden="false" customHeight="false" outlineLevel="0" collapsed="false">
      <c r="A478" s="127" t="s">
        <v>6686</v>
      </c>
      <c r="B478" s="127" t="s">
        <v>6687</v>
      </c>
      <c r="F478" s="107" t="s">
        <v>1083</v>
      </c>
      <c r="G478" s="25" t="s">
        <v>3771</v>
      </c>
      <c r="H478" s="108" t="n">
        <f aca="false">I478/0.16</f>
        <v>675.625</v>
      </c>
      <c r="I478" s="108" t="n">
        <v>108.1</v>
      </c>
    </row>
    <row r="479" customFormat="false" ht="12.75" hidden="false" customHeight="false" outlineLevel="0" collapsed="false">
      <c r="A479" s="127" t="s">
        <v>6686</v>
      </c>
      <c r="B479" s="127" t="s">
        <v>6687</v>
      </c>
      <c r="F479" s="28" t="s">
        <v>1033</v>
      </c>
      <c r="G479" s="0" t="s">
        <v>1032</v>
      </c>
      <c r="H479" s="42" t="n">
        <f aca="false">I479/0.16</f>
        <v>38</v>
      </c>
      <c r="I479" s="42" t="n">
        <v>6.08</v>
      </c>
    </row>
    <row r="480" customFormat="false" ht="12.75" hidden="false" customHeight="false" outlineLevel="0" collapsed="false">
      <c r="A480" s="127" t="s">
        <v>6686</v>
      </c>
      <c r="B480" s="127" t="s">
        <v>6687</v>
      </c>
      <c r="F480" s="28" t="s">
        <v>6588</v>
      </c>
      <c r="G480" s="0" t="s">
        <v>6589</v>
      </c>
      <c r="H480" s="42" t="n">
        <f aca="false">I480/0.16</f>
        <v>308</v>
      </c>
      <c r="I480" s="42" t="n">
        <v>49.28</v>
      </c>
    </row>
    <row r="481" customFormat="false" ht="12.75" hidden="false" customHeight="false" outlineLevel="0" collapsed="false">
      <c r="A481" s="127" t="s">
        <v>6686</v>
      </c>
      <c r="B481" s="127" t="s">
        <v>6687</v>
      </c>
      <c r="F481" s="28" t="s">
        <v>441</v>
      </c>
      <c r="G481" s="0" t="s">
        <v>440</v>
      </c>
      <c r="H481" s="42" t="n">
        <f aca="false">I481/0.16</f>
        <v>103379.625</v>
      </c>
      <c r="I481" s="42" t="n">
        <v>16540.74</v>
      </c>
    </row>
    <row r="482" customFormat="false" ht="12.75" hidden="false" customHeight="false" outlineLevel="0" collapsed="false">
      <c r="A482" s="127" t="s">
        <v>6686</v>
      </c>
      <c r="B482" s="127" t="s">
        <v>6687</v>
      </c>
      <c r="F482" s="28" t="s">
        <v>1177</v>
      </c>
      <c r="G482" s="0" t="s">
        <v>2707</v>
      </c>
      <c r="H482" s="42" t="n">
        <f aca="false">I482/0.16</f>
        <v>1000</v>
      </c>
      <c r="I482" s="42" t="n">
        <v>160</v>
      </c>
    </row>
    <row r="483" customFormat="false" ht="12.75" hidden="false" customHeight="false" outlineLevel="0" collapsed="false">
      <c r="A483" s="127" t="s">
        <v>6686</v>
      </c>
      <c r="B483" s="127" t="s">
        <v>6687</v>
      </c>
      <c r="F483" s="28" t="s">
        <v>6543</v>
      </c>
      <c r="G483" s="0" t="s">
        <v>6544</v>
      </c>
      <c r="H483" s="42" t="n">
        <f aca="false">I483/0.16</f>
        <v>1900</v>
      </c>
      <c r="I483" s="42" t="n">
        <v>304</v>
      </c>
    </row>
    <row r="484" customFormat="false" ht="12.75" hidden="false" customHeight="false" outlineLevel="0" collapsed="false">
      <c r="A484" s="127" t="s">
        <v>6686</v>
      </c>
      <c r="B484" s="127" t="s">
        <v>6687</v>
      </c>
      <c r="F484" s="28" t="s">
        <v>6127</v>
      </c>
      <c r="G484" s="0" t="s">
        <v>6128</v>
      </c>
      <c r="H484" s="42" t="n">
        <f aca="false">I484/0.16</f>
        <v>75040</v>
      </c>
      <c r="I484" s="42" t="n">
        <v>12006.4</v>
      </c>
    </row>
    <row r="485" customFormat="false" ht="12.75" hidden="false" customHeight="false" outlineLevel="0" collapsed="false">
      <c r="A485" s="127" t="s">
        <v>6686</v>
      </c>
      <c r="B485" s="127" t="s">
        <v>6687</v>
      </c>
      <c r="F485" s="28" t="s">
        <v>154</v>
      </c>
      <c r="G485" s="0" t="s">
        <v>153</v>
      </c>
      <c r="H485" s="42" t="n">
        <f aca="false">I485/0.16</f>
        <v>6710.625</v>
      </c>
      <c r="I485" s="42" t="n">
        <v>1073.7</v>
      </c>
    </row>
    <row r="486" customFormat="false" ht="12.75" hidden="false" customHeight="false" outlineLevel="0" collapsed="false">
      <c r="A486" s="127" t="s">
        <v>6686</v>
      </c>
      <c r="B486" s="127" t="s">
        <v>6687</v>
      </c>
      <c r="F486" s="107" t="s">
        <v>882</v>
      </c>
      <c r="G486" s="25" t="s">
        <v>883</v>
      </c>
      <c r="H486" s="108" t="n">
        <f aca="false">I486/0.16</f>
        <v>416.8125</v>
      </c>
      <c r="I486" s="108" t="n">
        <v>66.69</v>
      </c>
    </row>
    <row r="487" customFormat="false" ht="12.75" hidden="false" customHeight="false" outlineLevel="0" collapsed="false">
      <c r="A487" s="127" t="s">
        <v>6686</v>
      </c>
      <c r="B487" s="127" t="s">
        <v>6687</v>
      </c>
      <c r="F487" s="107" t="s">
        <v>5404</v>
      </c>
      <c r="G487" s="25" t="s">
        <v>5405</v>
      </c>
      <c r="H487" s="108" t="n">
        <f aca="false">I487/0.16</f>
        <v>291.8125</v>
      </c>
      <c r="I487" s="108" t="n">
        <v>46.69</v>
      </c>
    </row>
    <row r="488" customFormat="false" ht="12.75" hidden="false" customHeight="false" outlineLevel="0" collapsed="false">
      <c r="A488" s="127" t="s">
        <v>6686</v>
      </c>
      <c r="B488" s="127" t="s">
        <v>6687</v>
      </c>
      <c r="F488" s="28" t="s">
        <v>1516</v>
      </c>
      <c r="G488" s="0" t="s">
        <v>1515</v>
      </c>
      <c r="H488" s="42" t="n">
        <f aca="false">I488/0.16</f>
        <v>23985</v>
      </c>
      <c r="I488" s="42" t="n">
        <v>3837.6</v>
      </c>
    </row>
    <row r="489" customFormat="false" ht="12.75" hidden="false" customHeight="false" outlineLevel="0" collapsed="false">
      <c r="A489" s="127" t="s">
        <v>6686</v>
      </c>
      <c r="B489" s="127" t="s">
        <v>6687</v>
      </c>
      <c r="F489" s="18" t="s">
        <v>6540</v>
      </c>
      <c r="G489" s="16" t="s">
        <v>5542</v>
      </c>
      <c r="H489" s="42" t="n">
        <f aca="false">I489/0.16</f>
        <v>30194.3125</v>
      </c>
      <c r="I489" s="42" t="n">
        <v>4831.09</v>
      </c>
    </row>
    <row r="490" customFormat="false" ht="12.75" hidden="false" customHeight="false" outlineLevel="0" collapsed="false">
      <c r="A490" s="127" t="s">
        <v>6686</v>
      </c>
      <c r="B490" s="127" t="s">
        <v>6687</v>
      </c>
      <c r="F490" s="28" t="s">
        <v>4782</v>
      </c>
      <c r="G490" s="0" t="s">
        <v>4783</v>
      </c>
      <c r="H490" s="42" t="n">
        <f aca="false">I490/0.16</f>
        <v>1000.5625</v>
      </c>
      <c r="I490" s="42" t="n">
        <v>160.09</v>
      </c>
    </row>
    <row r="491" customFormat="false" ht="12.75" hidden="false" customHeight="false" outlineLevel="0" collapsed="false">
      <c r="A491" s="127" t="s">
        <v>6686</v>
      </c>
      <c r="B491" s="127" t="s">
        <v>6687</v>
      </c>
      <c r="F491" s="15" t="s">
        <v>2815</v>
      </c>
      <c r="G491" s="38" t="s">
        <v>2816</v>
      </c>
      <c r="H491" s="42" t="n">
        <f aca="false">I491/0.16</f>
        <v>1391</v>
      </c>
      <c r="I491" s="42" t="n">
        <v>222.56</v>
      </c>
    </row>
    <row r="492" customFormat="false" ht="12.75" hidden="false" customHeight="false" outlineLevel="0" collapsed="false">
      <c r="A492" s="127" t="s">
        <v>6686</v>
      </c>
      <c r="B492" s="127" t="s">
        <v>6687</v>
      </c>
      <c r="F492" s="28" t="s">
        <v>150</v>
      </c>
      <c r="G492" s="0" t="s">
        <v>6689</v>
      </c>
      <c r="H492" s="42" t="n">
        <f aca="false">I492/0.16</f>
        <v>71913.6875</v>
      </c>
      <c r="I492" s="42" t="n">
        <v>11506.19</v>
      </c>
    </row>
    <row r="493" customFormat="false" ht="12.75" hidden="false" customHeight="false" outlineLevel="0" collapsed="false">
      <c r="A493" s="127" t="s">
        <v>6686</v>
      </c>
      <c r="B493" s="127" t="s">
        <v>6687</v>
      </c>
      <c r="F493" s="28" t="s">
        <v>433</v>
      </c>
      <c r="G493" s="0" t="s">
        <v>432</v>
      </c>
      <c r="H493" s="42" t="n">
        <f aca="false">I493/0.16</f>
        <v>10250</v>
      </c>
      <c r="I493" s="42" t="n">
        <v>1640</v>
      </c>
    </row>
    <row r="494" customFormat="false" ht="12.75" hidden="false" customHeight="false" outlineLevel="0" collapsed="false">
      <c r="A494" s="127" t="s">
        <v>6686</v>
      </c>
      <c r="B494" s="127" t="s">
        <v>6687</v>
      </c>
      <c r="F494" s="28" t="s">
        <v>1334</v>
      </c>
      <c r="G494" s="0" t="s">
        <v>1333</v>
      </c>
      <c r="H494" s="42" t="n">
        <f aca="false">I494/0.16</f>
        <v>25000</v>
      </c>
      <c r="I494" s="42" t="n">
        <v>4000</v>
      </c>
    </row>
    <row r="495" customFormat="false" ht="12.75" hidden="false" customHeight="false" outlineLevel="0" collapsed="false">
      <c r="A495" s="127" t="s">
        <v>6686</v>
      </c>
      <c r="B495" s="127" t="s">
        <v>6687</v>
      </c>
      <c r="F495" s="18" t="s">
        <v>682</v>
      </c>
      <c r="G495" s="16" t="s">
        <v>681</v>
      </c>
      <c r="H495" s="42" t="n">
        <f aca="false">I495/0.16</f>
        <v>153</v>
      </c>
      <c r="I495" s="42" t="n">
        <v>24.48</v>
      </c>
      <c r="J495" s="41" t="n">
        <v>2.84</v>
      </c>
      <c r="K495" s="88" t="s">
        <v>6688</v>
      </c>
    </row>
    <row r="496" customFormat="false" ht="12.75" hidden="false" customHeight="false" outlineLevel="0" collapsed="false">
      <c r="A496" s="127" t="s">
        <v>6686</v>
      </c>
      <c r="B496" s="127" t="s">
        <v>6687</v>
      </c>
      <c r="F496" s="15" t="s">
        <v>693</v>
      </c>
      <c r="G496" s="0" t="s">
        <v>692</v>
      </c>
      <c r="H496" s="42" t="n">
        <f aca="false">I496/0.16</f>
        <v>4895</v>
      </c>
      <c r="I496" s="42" t="n">
        <v>783.2</v>
      </c>
    </row>
    <row r="497" customFormat="false" ht="12.75" hidden="false" customHeight="false" outlineLevel="0" collapsed="false">
      <c r="A497" s="127" t="s">
        <v>6686</v>
      </c>
      <c r="B497" s="127" t="s">
        <v>6687</v>
      </c>
      <c r="F497" s="28" t="s">
        <v>555</v>
      </c>
      <c r="G497" s="0" t="s">
        <v>6161</v>
      </c>
      <c r="H497" s="42" t="n">
        <f aca="false">I497/0.16</f>
        <v>20255</v>
      </c>
      <c r="I497" s="42" t="n">
        <v>3240.8</v>
      </c>
    </row>
    <row r="498" customFormat="false" ht="12.75" hidden="false" customHeight="false" outlineLevel="0" collapsed="false">
      <c r="A498" s="127" t="s">
        <v>6686</v>
      </c>
      <c r="B498" s="127" t="s">
        <v>6687</v>
      </c>
      <c r="F498" s="18" t="s">
        <v>69</v>
      </c>
      <c r="G498" s="16" t="s">
        <v>70</v>
      </c>
      <c r="H498" s="42" t="n">
        <f aca="false">I498/0.16</f>
        <v>611724.125</v>
      </c>
      <c r="I498" s="42" t="n">
        <v>97875.86</v>
      </c>
    </row>
    <row r="499" customFormat="false" ht="12.75" hidden="false" customHeight="false" outlineLevel="0" collapsed="false">
      <c r="A499" s="127" t="s">
        <v>6686</v>
      </c>
      <c r="B499" s="127" t="s">
        <v>6687</v>
      </c>
      <c r="F499" s="28" t="s">
        <v>4526</v>
      </c>
      <c r="G499" s="0" t="s">
        <v>5412</v>
      </c>
      <c r="H499" s="42" t="n">
        <f aca="false">I499/0.16</f>
        <v>550</v>
      </c>
      <c r="I499" s="42" t="n">
        <v>88</v>
      </c>
      <c r="K499" s="90"/>
    </row>
    <row r="500" customFormat="false" ht="12.75" hidden="false" customHeight="false" outlineLevel="0" collapsed="false">
      <c r="A500" s="127" t="s">
        <v>6686</v>
      </c>
      <c r="B500" s="127" t="s">
        <v>6690</v>
      </c>
      <c r="F500" s="30" t="s">
        <v>526</v>
      </c>
      <c r="G500" s="31" t="s">
        <v>527</v>
      </c>
      <c r="H500" s="80" t="n">
        <f aca="false">I500/0.16</f>
        <v>107142.875</v>
      </c>
      <c r="I500" s="80" t="n">
        <v>17142.86</v>
      </c>
      <c r="J500" s="41" t="n">
        <v>11428.57</v>
      </c>
      <c r="K500" s="43" t="s">
        <v>1304</v>
      </c>
    </row>
    <row r="501" customFormat="false" ht="12.75" hidden="false" customHeight="false" outlineLevel="0" collapsed="false">
      <c r="A501" s="127" t="s">
        <v>6686</v>
      </c>
      <c r="B501" s="127" t="s">
        <v>6687</v>
      </c>
      <c r="F501" s="28" t="s">
        <v>782</v>
      </c>
      <c r="G501" s="0" t="s">
        <v>783</v>
      </c>
      <c r="H501" s="42" t="n">
        <f aca="false">I501/0.16</f>
        <v>99.1875</v>
      </c>
      <c r="I501" s="42" t="n">
        <v>15.87</v>
      </c>
      <c r="K501" s="90"/>
    </row>
    <row r="502" customFormat="false" ht="12.75" hidden="false" customHeight="false" outlineLevel="0" collapsed="false">
      <c r="A502" s="127" t="s">
        <v>6686</v>
      </c>
      <c r="B502" s="127" t="s">
        <v>6687</v>
      </c>
      <c r="F502" s="28" t="s">
        <v>2023</v>
      </c>
      <c r="G502" s="0" t="s">
        <v>2022</v>
      </c>
      <c r="H502" s="42" t="n">
        <f aca="false">I502/0.16</f>
        <v>163.0625</v>
      </c>
      <c r="I502" s="42" t="n">
        <v>26.09</v>
      </c>
      <c r="K502" s="90"/>
    </row>
    <row r="503" customFormat="false" ht="12.75" hidden="false" customHeight="false" outlineLevel="0" collapsed="false">
      <c r="A503" s="127" t="s">
        <v>6686</v>
      </c>
      <c r="B503" s="127" t="s">
        <v>6687</v>
      </c>
      <c r="F503" s="28" t="s">
        <v>4144</v>
      </c>
      <c r="G503" s="0" t="s">
        <v>6164</v>
      </c>
      <c r="H503" s="42" t="n">
        <f aca="false">I503/0.16</f>
        <v>2606</v>
      </c>
      <c r="I503" s="42" t="n">
        <v>416.96</v>
      </c>
      <c r="K503" s="90"/>
    </row>
    <row r="504" customFormat="false" ht="12.75" hidden="false" customHeight="false" outlineLevel="0" collapsed="false">
      <c r="A504" s="127" t="s">
        <v>6686</v>
      </c>
      <c r="B504" s="127" t="s">
        <v>6687</v>
      </c>
      <c r="F504" s="28" t="s">
        <v>2378</v>
      </c>
      <c r="G504" s="0" t="s">
        <v>2377</v>
      </c>
      <c r="H504" s="42" t="n">
        <f aca="false">I504/0.16</f>
        <v>40</v>
      </c>
      <c r="I504" s="42" t="n">
        <v>6.4</v>
      </c>
      <c r="K504" s="90"/>
    </row>
    <row r="505" customFormat="false" ht="12.75" hidden="false" customHeight="false" outlineLevel="0" collapsed="false">
      <c r="A505" s="127" t="s">
        <v>6686</v>
      </c>
      <c r="B505" s="127" t="s">
        <v>6687</v>
      </c>
      <c r="F505" s="28" t="s">
        <v>1712</v>
      </c>
      <c r="G505" s="0" t="s">
        <v>1711</v>
      </c>
      <c r="H505" s="42" t="n">
        <f aca="false">I505/0.16</f>
        <v>4658.3125</v>
      </c>
      <c r="I505" s="42" t="n">
        <v>745.33</v>
      </c>
    </row>
    <row r="506" customFormat="false" ht="12.75" hidden="false" customHeight="false" outlineLevel="0" collapsed="false">
      <c r="A506" s="127" t="s">
        <v>6686</v>
      </c>
      <c r="B506" s="127" t="s">
        <v>6687</v>
      </c>
      <c r="F506" s="28" t="s">
        <v>5474</v>
      </c>
      <c r="G506" s="0" t="s">
        <v>6175</v>
      </c>
      <c r="H506" s="42" t="n">
        <f aca="false">I506/0.16</f>
        <v>3145.125</v>
      </c>
      <c r="I506" s="42" t="n">
        <v>503.22</v>
      </c>
    </row>
    <row r="507" customFormat="false" ht="12.75" hidden="false" customHeight="false" outlineLevel="0" collapsed="false">
      <c r="A507" s="127" t="s">
        <v>6686</v>
      </c>
      <c r="B507" s="127" t="s">
        <v>6687</v>
      </c>
      <c r="F507" s="28" t="s">
        <v>3510</v>
      </c>
      <c r="G507" s="0" t="s">
        <v>3511</v>
      </c>
      <c r="H507" s="42" t="n">
        <f aca="false">I507/0.16</f>
        <v>112</v>
      </c>
      <c r="I507" s="42" t="n">
        <v>17.92</v>
      </c>
    </row>
    <row r="508" customFormat="false" ht="12.75" hidden="false" customHeight="false" outlineLevel="0" collapsed="false">
      <c r="A508" s="127" t="s">
        <v>6686</v>
      </c>
      <c r="B508" s="127" t="s">
        <v>6687</v>
      </c>
      <c r="F508" s="28" t="s">
        <v>6180</v>
      </c>
      <c r="G508" s="0" t="s">
        <v>6181</v>
      </c>
      <c r="H508" s="42" t="n">
        <f aca="false">I508/0.16</f>
        <v>8500</v>
      </c>
      <c r="I508" s="42" t="n">
        <v>1360</v>
      </c>
    </row>
    <row r="509" customFormat="false" ht="12.75" hidden="false" customHeight="false" outlineLevel="0" collapsed="false">
      <c r="A509" s="127" t="s">
        <v>6686</v>
      </c>
      <c r="B509" s="127" t="s">
        <v>6687</v>
      </c>
      <c r="F509" s="28" t="s">
        <v>542</v>
      </c>
      <c r="G509" s="0" t="s">
        <v>4831</v>
      </c>
      <c r="H509" s="42" t="n">
        <f aca="false">I509/0.16</f>
        <v>897.5</v>
      </c>
      <c r="I509" s="42" t="n">
        <v>143.6</v>
      </c>
    </row>
    <row r="510" customFormat="false" ht="12.75" hidden="false" customHeight="false" outlineLevel="0" collapsed="false">
      <c r="A510" s="127" t="s">
        <v>6686</v>
      </c>
      <c r="B510" s="127" t="s">
        <v>6687</v>
      </c>
      <c r="F510" s="28" t="s">
        <v>1224</v>
      </c>
      <c r="G510" s="0" t="s">
        <v>1223</v>
      </c>
      <c r="H510" s="42" t="n">
        <f aca="false">I510/0.16</f>
        <v>12600</v>
      </c>
      <c r="I510" s="42" t="n">
        <v>2016</v>
      </c>
      <c r="K510" s="90"/>
    </row>
    <row r="511" customFormat="false" ht="12.75" hidden="false" customHeight="false" outlineLevel="0" collapsed="false">
      <c r="A511" s="127" t="s">
        <v>6686</v>
      </c>
      <c r="B511" s="127" t="s">
        <v>6687</v>
      </c>
      <c r="F511" s="28" t="s">
        <v>142</v>
      </c>
      <c r="G511" s="0" t="s">
        <v>141</v>
      </c>
      <c r="H511" s="42" t="n">
        <f aca="false">I511/0.16</f>
        <v>4625</v>
      </c>
      <c r="I511" s="42" t="n">
        <v>740</v>
      </c>
      <c r="K511" s="90"/>
    </row>
    <row r="512" customFormat="false" ht="12.75" hidden="false" customHeight="false" outlineLevel="0" collapsed="false">
      <c r="A512" s="127" t="s">
        <v>6686</v>
      </c>
      <c r="B512" s="127" t="s">
        <v>6687</v>
      </c>
      <c r="F512" s="28" t="s">
        <v>3909</v>
      </c>
      <c r="G512" s="0" t="s">
        <v>4678</v>
      </c>
      <c r="H512" s="42" t="n">
        <f aca="false">I512/0.16</f>
        <v>2100</v>
      </c>
      <c r="I512" s="42" t="n">
        <v>336</v>
      </c>
      <c r="K512" s="90"/>
    </row>
    <row r="513" customFormat="false" ht="12.75" hidden="false" customHeight="false" outlineLevel="0" collapsed="false">
      <c r="A513" s="127" t="s">
        <v>6686</v>
      </c>
      <c r="B513" s="127" t="s">
        <v>6687</v>
      </c>
      <c r="F513" s="107" t="s">
        <v>843</v>
      </c>
      <c r="G513" s="25" t="s">
        <v>844</v>
      </c>
      <c r="H513" s="108" t="n">
        <f aca="false">I513/0.16</f>
        <v>658.625</v>
      </c>
      <c r="I513" s="108" t="n">
        <v>105.38</v>
      </c>
      <c r="K513" s="90"/>
    </row>
    <row r="514" customFormat="false" ht="12.75" hidden="false" customHeight="false" outlineLevel="0" collapsed="false">
      <c r="A514" s="127" t="s">
        <v>6686</v>
      </c>
      <c r="B514" s="127" t="s">
        <v>6687</v>
      </c>
      <c r="F514" s="15" t="s">
        <v>168</v>
      </c>
      <c r="G514" s="0" t="s">
        <v>167</v>
      </c>
      <c r="H514" s="42" t="n">
        <f aca="false">I514/0.16</f>
        <v>1478.4375</v>
      </c>
      <c r="I514" s="42" t="n">
        <v>236.55</v>
      </c>
      <c r="K514" s="90"/>
    </row>
    <row r="515" customFormat="false" ht="12.75" hidden="false" customHeight="false" outlineLevel="0" collapsed="false">
      <c r="A515" s="127" t="s">
        <v>6686</v>
      </c>
      <c r="B515" s="127" t="s">
        <v>6690</v>
      </c>
      <c r="F515" s="30" t="s">
        <v>531</v>
      </c>
      <c r="G515" s="31" t="s">
        <v>532</v>
      </c>
      <c r="H515" s="80" t="n">
        <f aca="false">I515/0.16</f>
        <v>107142.875</v>
      </c>
      <c r="I515" s="80" t="n">
        <v>17142.86</v>
      </c>
      <c r="J515" s="41" t="n">
        <v>11428.57</v>
      </c>
      <c r="K515" s="43" t="s">
        <v>1304</v>
      </c>
    </row>
    <row r="516" customFormat="false" ht="12.75" hidden="false" customHeight="false" outlineLevel="0" collapsed="false">
      <c r="A516" s="127" t="s">
        <v>6686</v>
      </c>
      <c r="B516" s="127" t="s">
        <v>6687</v>
      </c>
      <c r="F516" s="28" t="s">
        <v>511</v>
      </c>
      <c r="G516" s="0" t="s">
        <v>510</v>
      </c>
      <c r="H516" s="42" t="n">
        <f aca="false">I516/0.16</f>
        <v>439.6875</v>
      </c>
      <c r="I516" s="42" t="n">
        <v>70.35</v>
      </c>
    </row>
    <row r="517" customFormat="false" ht="12.75" hidden="false" customHeight="false" outlineLevel="0" collapsed="false">
      <c r="A517" s="127" t="s">
        <v>6686</v>
      </c>
      <c r="B517" s="127" t="s">
        <v>6687</v>
      </c>
      <c r="F517" s="28" t="s">
        <v>3845</v>
      </c>
      <c r="G517" s="0" t="s">
        <v>3844</v>
      </c>
      <c r="H517" s="42" t="n">
        <f aca="false">I517/0.16</f>
        <v>8235.875</v>
      </c>
      <c r="I517" s="42" t="n">
        <v>1317.74</v>
      </c>
    </row>
    <row r="518" customFormat="false" ht="12.75" hidden="false" customHeight="false" outlineLevel="0" collapsed="false">
      <c r="A518" s="127" t="s">
        <v>6686</v>
      </c>
      <c r="B518" s="127" t="s">
        <v>6687</v>
      </c>
      <c r="F518" s="28" t="s">
        <v>578</v>
      </c>
      <c r="G518" s="0" t="s">
        <v>3194</v>
      </c>
      <c r="H518" s="42" t="n">
        <f aca="false">I518/0.16</f>
        <v>234.5</v>
      </c>
      <c r="I518" s="42" t="n">
        <v>37.52</v>
      </c>
    </row>
    <row r="519" customFormat="false" ht="12.75" hidden="false" customHeight="false" outlineLevel="0" collapsed="false">
      <c r="A519" s="127" t="s">
        <v>6686</v>
      </c>
      <c r="B519" s="127" t="s">
        <v>6687</v>
      </c>
      <c r="F519" s="15" t="s">
        <v>5483</v>
      </c>
      <c r="G519" s="16" t="s">
        <v>5482</v>
      </c>
      <c r="H519" s="42" t="n">
        <f aca="false">I519/0.16</f>
        <v>233357.9375</v>
      </c>
      <c r="I519" s="42" t="n">
        <v>37337.27</v>
      </c>
    </row>
    <row r="520" customFormat="false" ht="12.75" hidden="false" customHeight="false" outlineLevel="0" collapsed="false">
      <c r="A520" s="127" t="s">
        <v>6686</v>
      </c>
      <c r="B520" s="127" t="s">
        <v>6687</v>
      </c>
      <c r="F520" s="28" t="s">
        <v>5862</v>
      </c>
      <c r="G520" s="0" t="s">
        <v>6610</v>
      </c>
      <c r="H520" s="42" t="n">
        <f aca="false">I520/0.16</f>
        <v>65.5</v>
      </c>
      <c r="I520" s="42" t="n">
        <v>10.48</v>
      </c>
    </row>
    <row r="521" customFormat="false" ht="12.75" hidden="false" customHeight="false" outlineLevel="0" collapsed="false">
      <c r="A521" s="127" t="s">
        <v>6686</v>
      </c>
      <c r="B521" s="127" t="s">
        <v>6687</v>
      </c>
      <c r="F521" s="28" t="s">
        <v>744</v>
      </c>
      <c r="G521" s="0" t="s">
        <v>2352</v>
      </c>
      <c r="H521" s="42" t="n">
        <f aca="false">I521/0.16</f>
        <v>12981.6875</v>
      </c>
      <c r="I521" s="42" t="n">
        <v>2077.07</v>
      </c>
    </row>
    <row r="522" customFormat="false" ht="12.75" hidden="false" customHeight="false" outlineLevel="0" collapsed="false">
      <c r="A522" s="127" t="s">
        <v>6686</v>
      </c>
      <c r="B522" s="127" t="s">
        <v>6687</v>
      </c>
      <c r="F522" s="15" t="s">
        <v>1076</v>
      </c>
      <c r="G522" s="16" t="s">
        <v>1077</v>
      </c>
      <c r="H522" s="42" t="n">
        <f aca="false">I522/0.16</f>
        <v>831499.25</v>
      </c>
      <c r="I522" s="42" t="n">
        <v>133039.88</v>
      </c>
    </row>
    <row r="523" customFormat="false" ht="12.75" hidden="false" customHeight="false" outlineLevel="0" collapsed="false">
      <c r="A523" s="127" t="s">
        <v>6686</v>
      </c>
      <c r="B523" s="127" t="s">
        <v>6687</v>
      </c>
      <c r="F523" s="28" t="s">
        <v>146</v>
      </c>
      <c r="G523" s="0" t="s">
        <v>145</v>
      </c>
      <c r="H523" s="42" t="n">
        <f aca="false">I523/0.16</f>
        <v>6064.75</v>
      </c>
      <c r="I523" s="42" t="n">
        <v>970.36</v>
      </c>
    </row>
    <row r="524" customFormat="false" ht="12.75" hidden="false" customHeight="false" outlineLevel="0" collapsed="false">
      <c r="A524" s="127" t="s">
        <v>6686</v>
      </c>
      <c r="B524" s="127" t="s">
        <v>6687</v>
      </c>
      <c r="F524" s="107" t="s">
        <v>1085</v>
      </c>
      <c r="G524" s="25" t="s">
        <v>1086</v>
      </c>
      <c r="H524" s="108" t="n">
        <f aca="false">I524/0.16</f>
        <v>630.5625</v>
      </c>
      <c r="I524" s="108" t="n">
        <v>100.89</v>
      </c>
    </row>
    <row r="525" customFormat="false" ht="12.75" hidden="false" customHeight="false" outlineLevel="0" collapsed="false">
      <c r="A525" s="127" t="s">
        <v>6686</v>
      </c>
      <c r="B525" s="127" t="s">
        <v>6687</v>
      </c>
      <c r="F525" s="28" t="s">
        <v>4120</v>
      </c>
      <c r="G525" s="0" t="s">
        <v>4121</v>
      </c>
      <c r="H525" s="42" t="n">
        <f aca="false">I525/0.16</f>
        <v>83.375</v>
      </c>
      <c r="I525" s="42" t="n">
        <v>13.34</v>
      </c>
    </row>
    <row r="526" customFormat="false" ht="12.75" hidden="false" customHeight="false" outlineLevel="0" collapsed="false">
      <c r="A526" s="127" t="s">
        <v>6686</v>
      </c>
      <c r="B526" s="127" t="s">
        <v>6687</v>
      </c>
      <c r="F526" s="28" t="s">
        <v>848</v>
      </c>
      <c r="G526" s="0" t="s">
        <v>849</v>
      </c>
      <c r="H526" s="42" t="n">
        <f aca="false">I526/0.16</f>
        <v>273.125</v>
      </c>
      <c r="I526" s="42" t="n">
        <v>43.7</v>
      </c>
    </row>
    <row r="527" customFormat="false" ht="12.75" hidden="false" customHeight="false" outlineLevel="0" collapsed="false">
      <c r="A527" s="127" t="s">
        <v>6686</v>
      </c>
      <c r="B527" s="127" t="s">
        <v>6687</v>
      </c>
      <c r="F527" s="28" t="s">
        <v>429</v>
      </c>
      <c r="G527" s="0" t="s">
        <v>428</v>
      </c>
      <c r="H527" s="42" t="n">
        <f aca="false">I527/0.16</f>
        <v>8200</v>
      </c>
      <c r="I527" s="42" t="n">
        <v>1312</v>
      </c>
    </row>
    <row r="528" customFormat="false" ht="12.75" hidden="false" customHeight="false" outlineLevel="0" collapsed="false">
      <c r="A528" s="127" t="s">
        <v>6686</v>
      </c>
      <c r="B528" s="127" t="s">
        <v>6687</v>
      </c>
      <c r="F528" s="28" t="s">
        <v>2333</v>
      </c>
      <c r="G528" s="0" t="s">
        <v>2332</v>
      </c>
      <c r="H528" s="42" t="n">
        <f aca="false">I528/0.16</f>
        <v>48621.5625</v>
      </c>
      <c r="I528" s="42" t="n">
        <v>7779.45</v>
      </c>
    </row>
    <row r="529" customFormat="false" ht="12.75" hidden="false" customHeight="false" outlineLevel="0" collapsed="false">
      <c r="A529" s="127" t="s">
        <v>6686</v>
      </c>
      <c r="B529" s="127" t="s">
        <v>6687</v>
      </c>
      <c r="F529" s="107" t="s">
        <v>575</v>
      </c>
      <c r="G529" s="25" t="s">
        <v>5387</v>
      </c>
      <c r="H529" s="108" t="n">
        <f aca="false">I529/0.16</f>
        <v>375</v>
      </c>
      <c r="I529" s="108" t="n">
        <v>60</v>
      </c>
    </row>
    <row r="530" customFormat="false" ht="12.75" hidden="false" customHeight="false" outlineLevel="0" collapsed="false">
      <c r="A530" s="127" t="s">
        <v>6686</v>
      </c>
      <c r="B530" s="127" t="s">
        <v>6687</v>
      </c>
      <c r="F530" s="28" t="s">
        <v>353</v>
      </c>
      <c r="G530" s="0" t="s">
        <v>352</v>
      </c>
      <c r="H530" s="42" t="n">
        <f aca="false">I530/0.16</f>
        <v>2100</v>
      </c>
      <c r="I530" s="42" t="n">
        <v>336</v>
      </c>
    </row>
    <row r="531" customFormat="false" ht="12.75" hidden="false" customHeight="false" outlineLevel="0" collapsed="false">
      <c r="A531" s="127" t="s">
        <v>6686</v>
      </c>
      <c r="B531" s="127" t="s">
        <v>6687</v>
      </c>
      <c r="F531" s="18" t="s">
        <v>4118</v>
      </c>
      <c r="G531" s="16" t="s">
        <v>5833</v>
      </c>
      <c r="H531" s="42" t="n">
        <f aca="false">I531/0.16</f>
        <v>60</v>
      </c>
      <c r="I531" s="42" t="n">
        <v>9.6</v>
      </c>
    </row>
    <row r="532" customFormat="false" ht="12.75" hidden="false" customHeight="false" outlineLevel="0" collapsed="false">
      <c r="A532" s="127" t="s">
        <v>6686</v>
      </c>
      <c r="B532" s="127" t="s">
        <v>6687</v>
      </c>
      <c r="F532" s="18" t="s">
        <v>2316</v>
      </c>
      <c r="G532" s="0" t="s">
        <v>2317</v>
      </c>
      <c r="H532" s="42" t="n">
        <f aca="false">I532/0.16</f>
        <v>179603.3125</v>
      </c>
      <c r="I532" s="42" t="n">
        <v>28736.53</v>
      </c>
    </row>
    <row r="533" customFormat="false" ht="12.75" hidden="false" customHeight="false" outlineLevel="0" collapsed="false">
      <c r="A533" s="127" t="s">
        <v>6686</v>
      </c>
      <c r="B533" s="127" t="s">
        <v>6687</v>
      </c>
      <c r="F533" s="28" t="s">
        <v>278</v>
      </c>
      <c r="G533" s="0" t="s">
        <v>277</v>
      </c>
      <c r="H533" s="42" t="n">
        <f aca="false">I533/0.16</f>
        <v>33582</v>
      </c>
      <c r="I533" s="42" t="n">
        <v>5373.12</v>
      </c>
    </row>
    <row r="534" customFormat="false" ht="12.75" hidden="false" customHeight="false" outlineLevel="0" collapsed="false">
      <c r="A534" s="127" t="s">
        <v>6686</v>
      </c>
      <c r="B534" s="127" t="s">
        <v>6687</v>
      </c>
      <c r="F534" s="107" t="s">
        <v>870</v>
      </c>
      <c r="G534" s="25" t="s">
        <v>871</v>
      </c>
      <c r="H534" s="108" t="n">
        <f aca="false">I534/0.16</f>
        <v>430.3125</v>
      </c>
      <c r="I534" s="108" t="n">
        <v>68.85</v>
      </c>
    </row>
    <row r="535" customFormat="false" ht="12.75" hidden="false" customHeight="false" outlineLevel="0" collapsed="false">
      <c r="A535" s="127" t="s">
        <v>6686</v>
      </c>
      <c r="B535" s="127" t="s">
        <v>6687</v>
      </c>
      <c r="F535" s="28" t="s">
        <v>6658</v>
      </c>
      <c r="G535" s="0" t="s">
        <v>6659</v>
      </c>
      <c r="H535" s="42" t="n">
        <f aca="false">I535/0.16</f>
        <v>137.9375</v>
      </c>
      <c r="I535" s="42" t="n">
        <v>22.07</v>
      </c>
    </row>
    <row r="536" customFormat="false" ht="12.75" hidden="false" customHeight="false" outlineLevel="0" collapsed="false">
      <c r="A536" s="127" t="s">
        <v>6686</v>
      </c>
      <c r="B536" s="127" t="s">
        <v>6687</v>
      </c>
      <c r="F536" s="28" t="s">
        <v>3229</v>
      </c>
      <c r="G536" s="0" t="s">
        <v>6617</v>
      </c>
      <c r="H536" s="42" t="n">
        <f aca="false">I536/0.16</f>
        <v>57.75</v>
      </c>
      <c r="I536" s="42" t="n">
        <v>9.24</v>
      </c>
    </row>
    <row r="537" customFormat="false" ht="12.75" hidden="false" customHeight="false" outlineLevel="0" collapsed="false">
      <c r="A537" s="127" t="s">
        <v>6686</v>
      </c>
      <c r="B537" s="127" t="s">
        <v>6687</v>
      </c>
      <c r="F537" s="18" t="s">
        <v>230</v>
      </c>
      <c r="G537" s="16" t="s">
        <v>231</v>
      </c>
      <c r="H537" s="42" t="n">
        <f aca="false">I537/0.16</f>
        <v>1090708</v>
      </c>
      <c r="I537" s="42" t="n">
        <v>174513.28</v>
      </c>
    </row>
    <row r="538" customFormat="false" ht="12.75" hidden="false" customHeight="false" outlineLevel="0" collapsed="false">
      <c r="A538" s="127" t="s">
        <v>6686</v>
      </c>
      <c r="B538" s="127" t="s">
        <v>6687</v>
      </c>
      <c r="F538" s="28" t="s">
        <v>6550</v>
      </c>
      <c r="G538" s="0" t="s">
        <v>6551</v>
      </c>
      <c r="H538" s="42" t="n">
        <f aca="false">I538/0.16</f>
        <v>344.875</v>
      </c>
      <c r="I538" s="42" t="n">
        <v>55.18</v>
      </c>
    </row>
    <row r="539" customFormat="false" ht="12.75" hidden="false" customHeight="false" outlineLevel="0" collapsed="false">
      <c r="A539" s="127" t="s">
        <v>6686</v>
      </c>
      <c r="B539" s="127" t="s">
        <v>6687</v>
      </c>
      <c r="F539" s="28" t="s">
        <v>3712</v>
      </c>
      <c r="G539" s="0" t="s">
        <v>6623</v>
      </c>
      <c r="H539" s="42" t="n">
        <f aca="false">I539/0.16</f>
        <v>941.375</v>
      </c>
      <c r="I539" s="42" t="n">
        <v>150.62</v>
      </c>
    </row>
    <row r="540" customFormat="false" ht="12.75" hidden="false" customHeight="false" outlineLevel="0" collapsed="false">
      <c r="A540" s="127" t="s">
        <v>6686</v>
      </c>
      <c r="B540" s="127" t="s">
        <v>6687</v>
      </c>
      <c r="F540" s="28" t="s">
        <v>314</v>
      </c>
      <c r="G540" s="0" t="s">
        <v>6637</v>
      </c>
      <c r="H540" s="42" t="n">
        <f aca="false">I540/0.16</f>
        <v>25</v>
      </c>
      <c r="I540" s="42" t="n">
        <v>4</v>
      </c>
    </row>
    <row r="541" customFormat="false" ht="12.75" hidden="false" customHeight="false" outlineLevel="0" collapsed="false">
      <c r="A541" s="127" t="s">
        <v>6686</v>
      </c>
      <c r="B541" s="127" t="s">
        <v>6687</v>
      </c>
      <c r="F541" s="28" t="s">
        <v>138</v>
      </c>
      <c r="G541" s="0" t="s">
        <v>137</v>
      </c>
      <c r="H541" s="42" t="n">
        <f aca="false">I541/0.16</f>
        <v>58750</v>
      </c>
      <c r="I541" s="42" t="n">
        <v>9400</v>
      </c>
    </row>
    <row r="542" customFormat="false" ht="12.75" hidden="false" customHeight="false" outlineLevel="0" collapsed="false">
      <c r="A542" s="127" t="s">
        <v>6686</v>
      </c>
      <c r="B542" s="127" t="s">
        <v>6687</v>
      </c>
      <c r="F542" s="28" t="s">
        <v>6594</v>
      </c>
      <c r="G542" s="0" t="s">
        <v>6595</v>
      </c>
      <c r="H542" s="42" t="n">
        <f aca="false">I542/0.16</f>
        <v>931.0625</v>
      </c>
      <c r="I542" s="42" t="n">
        <v>148.97</v>
      </c>
    </row>
    <row r="543" customFormat="false" ht="12.75" hidden="false" customHeight="false" outlineLevel="0" collapsed="false">
      <c r="A543" s="127" t="s">
        <v>6686</v>
      </c>
      <c r="B543" s="127" t="s">
        <v>6687</v>
      </c>
      <c r="F543" s="28" t="s">
        <v>1017</v>
      </c>
      <c r="G543" s="0" t="s">
        <v>1016</v>
      </c>
      <c r="H543" s="42" t="n">
        <f aca="false">I543/0.16</f>
        <v>60.75</v>
      </c>
      <c r="I543" s="42" t="n">
        <v>9.72</v>
      </c>
    </row>
    <row r="544" customFormat="false" ht="12.75" hidden="false" customHeight="false" outlineLevel="0" collapsed="false">
      <c r="A544" s="127" t="s">
        <v>6686</v>
      </c>
      <c r="B544" s="127" t="s">
        <v>6687</v>
      </c>
      <c r="F544" s="28" t="s">
        <v>4126</v>
      </c>
      <c r="G544" s="0" t="s">
        <v>4127</v>
      </c>
      <c r="H544" s="42" t="n">
        <f aca="false">I544/0.16</f>
        <v>114.75</v>
      </c>
      <c r="I544" s="42" t="n">
        <v>18.36</v>
      </c>
    </row>
    <row r="545" customFormat="false" ht="12.75" hidden="false" customHeight="false" outlineLevel="0" collapsed="false">
      <c r="A545" s="127" t="s">
        <v>6686</v>
      </c>
      <c r="B545" s="127" t="s">
        <v>6687</v>
      </c>
      <c r="F545" s="28" t="s">
        <v>3743</v>
      </c>
      <c r="G545" s="0" t="s">
        <v>6620</v>
      </c>
      <c r="H545" s="42" t="n">
        <f aca="false">I545/0.16</f>
        <v>137.0625</v>
      </c>
      <c r="I545" s="42" t="n">
        <v>21.93</v>
      </c>
    </row>
    <row r="546" customFormat="false" ht="12.75" hidden="false" customHeight="false" outlineLevel="0" collapsed="false">
      <c r="A546" s="127" t="s">
        <v>6686</v>
      </c>
      <c r="B546" s="127" t="s">
        <v>6687</v>
      </c>
      <c r="F546" s="28" t="s">
        <v>1252</v>
      </c>
      <c r="G546" s="0" t="s">
        <v>1251</v>
      </c>
      <c r="H546" s="42" t="n">
        <f aca="false">I546/0.16</f>
        <v>2520</v>
      </c>
      <c r="I546" s="42" t="n">
        <v>403.2</v>
      </c>
    </row>
    <row r="547" customFormat="false" ht="12.75" hidden="false" customHeight="false" outlineLevel="0" collapsed="false">
      <c r="A547" s="127" t="s">
        <v>6686</v>
      </c>
      <c r="B547" s="127" t="s">
        <v>6687</v>
      </c>
      <c r="F547" s="107" t="s">
        <v>6661</v>
      </c>
      <c r="G547" s="25" t="s">
        <v>6662</v>
      </c>
      <c r="H547" s="108" t="n">
        <f aca="false">I547/0.16</f>
        <v>433.5</v>
      </c>
      <c r="I547" s="108" t="n">
        <v>69.36</v>
      </c>
    </row>
    <row r="548" customFormat="false" ht="12.75" hidden="false" customHeight="false" outlineLevel="0" collapsed="false">
      <c r="A548" s="127" t="s">
        <v>6686</v>
      </c>
      <c r="B548" s="127" t="s">
        <v>6687</v>
      </c>
      <c r="F548" s="28" t="s">
        <v>6216</v>
      </c>
      <c r="G548" s="0" t="s">
        <v>6217</v>
      </c>
      <c r="H548" s="42" t="n">
        <f aca="false">I548/0.16</f>
        <v>228067.1875</v>
      </c>
      <c r="I548" s="42" t="n">
        <v>36490.75</v>
      </c>
    </row>
    <row r="549" customFormat="false" ht="12.75" hidden="false" customHeight="false" outlineLevel="0" collapsed="false">
      <c r="A549" s="127" t="s">
        <v>6686</v>
      </c>
      <c r="B549" s="127" t="s">
        <v>6687</v>
      </c>
      <c r="F549" s="107" t="s">
        <v>454</v>
      </c>
      <c r="G549" s="25" t="s">
        <v>6224</v>
      </c>
      <c r="H549" s="108" t="n">
        <f aca="false">I549/0.16</f>
        <v>512.0625</v>
      </c>
      <c r="I549" s="108" t="n">
        <v>81.93</v>
      </c>
    </row>
    <row r="550" customFormat="false" ht="12.75" hidden="false" customHeight="false" outlineLevel="0" collapsed="false">
      <c r="A550" s="127" t="s">
        <v>6686</v>
      </c>
      <c r="B550" s="127" t="s">
        <v>6687</v>
      </c>
      <c r="F550" s="107" t="s">
        <v>4780</v>
      </c>
      <c r="G550" s="25" t="s">
        <v>6669</v>
      </c>
      <c r="H550" s="108" t="n">
        <f aca="false">I550/0.16</f>
        <v>637.25</v>
      </c>
      <c r="I550" s="108" t="n">
        <v>101.96</v>
      </c>
    </row>
    <row r="551" customFormat="false" ht="12.75" hidden="false" customHeight="false" outlineLevel="0" collapsed="false">
      <c r="A551" s="127" t="s">
        <v>6686</v>
      </c>
      <c r="B551" s="127" t="s">
        <v>6687</v>
      </c>
      <c r="F551" s="28" t="s">
        <v>5049</v>
      </c>
      <c r="G551" s="0" t="s">
        <v>5048</v>
      </c>
      <c r="H551" s="42" t="n">
        <f aca="false">I551/0.16</f>
        <v>129310.375</v>
      </c>
      <c r="I551" s="42" t="n">
        <v>20689.66</v>
      </c>
    </row>
    <row r="552" customFormat="false" ht="12.75" hidden="false" customHeight="false" outlineLevel="0" collapsed="false">
      <c r="A552" s="127" t="s">
        <v>6686</v>
      </c>
      <c r="B552" s="127" t="s">
        <v>6687</v>
      </c>
      <c r="F552" s="107" t="s">
        <v>134</v>
      </c>
      <c r="G552" s="25" t="s">
        <v>133</v>
      </c>
      <c r="H552" s="108" t="n">
        <f aca="false">I552/0.16</f>
        <v>81207.375</v>
      </c>
      <c r="I552" s="108" t="n">
        <v>12993.18</v>
      </c>
    </row>
    <row r="553" customFormat="false" ht="12.75" hidden="false" customHeight="false" outlineLevel="0" collapsed="false">
      <c r="A553" s="127" t="s">
        <v>6686</v>
      </c>
      <c r="B553" s="127" t="s">
        <v>6687</v>
      </c>
      <c r="F553" s="107" t="s">
        <v>825</v>
      </c>
      <c r="G553" s="25" t="s">
        <v>826</v>
      </c>
      <c r="H553" s="108" t="n">
        <f aca="false">I553/0.16</f>
        <v>333.4375</v>
      </c>
      <c r="I553" s="108" t="n">
        <v>53.35</v>
      </c>
    </row>
    <row r="554" customFormat="false" ht="12.75" hidden="false" customHeight="false" outlineLevel="0" collapsed="false">
      <c r="A554" s="127" t="s">
        <v>6686</v>
      </c>
      <c r="B554" s="127" t="s">
        <v>6687</v>
      </c>
      <c r="F554" s="15" t="s">
        <v>1282</v>
      </c>
      <c r="G554" s="38" t="s">
        <v>1283</v>
      </c>
      <c r="H554" s="42" t="n">
        <f aca="false">I554/0.16</f>
        <v>190</v>
      </c>
      <c r="I554" s="42" t="n">
        <v>30.4</v>
      </c>
    </row>
    <row r="555" customFormat="false" ht="12.75" hidden="false" customHeight="false" outlineLevel="0" collapsed="false">
      <c r="A555" s="127" t="s">
        <v>6686</v>
      </c>
      <c r="B555" s="127" t="s">
        <v>6687</v>
      </c>
      <c r="F555" s="107" t="s">
        <v>866</v>
      </c>
      <c r="G555" s="25" t="s">
        <v>867</v>
      </c>
      <c r="H555" s="108" t="n">
        <f aca="false">I555/0.16</f>
        <v>625.25</v>
      </c>
      <c r="I555" s="108" t="n">
        <v>100.04</v>
      </c>
    </row>
    <row r="556" customFormat="false" ht="12.75" hidden="false" customHeight="false" outlineLevel="0" collapsed="false">
      <c r="A556" s="127" t="s">
        <v>6686</v>
      </c>
      <c r="B556" s="127" t="s">
        <v>6687</v>
      </c>
      <c r="F556" s="107" t="s">
        <v>780</v>
      </c>
      <c r="G556" s="25" t="s">
        <v>781</v>
      </c>
      <c r="H556" s="108" t="n">
        <f aca="false">I556/0.16</f>
        <v>382.375</v>
      </c>
      <c r="I556" s="108" t="n">
        <v>61.18</v>
      </c>
    </row>
    <row r="557" customFormat="false" ht="12.75" hidden="false" customHeight="false" outlineLevel="0" collapsed="false">
      <c r="A557" s="127" t="s">
        <v>6686</v>
      </c>
      <c r="B557" s="127" t="s">
        <v>6687</v>
      </c>
      <c r="F557" s="54" t="s">
        <v>1358</v>
      </c>
      <c r="G557" s="55" t="s">
        <v>1359</v>
      </c>
      <c r="H557" s="42" t="n">
        <f aca="false">I557/0.16</f>
        <v>180844.5625</v>
      </c>
      <c r="I557" s="42" t="n">
        <v>28935.13</v>
      </c>
    </row>
    <row r="558" customFormat="false" ht="12.75" hidden="false" customHeight="false" outlineLevel="0" collapsed="false">
      <c r="A558" s="127" t="s">
        <v>6686</v>
      </c>
      <c r="B558" s="127" t="s">
        <v>6687</v>
      </c>
      <c r="F558" s="28" t="s">
        <v>5830</v>
      </c>
      <c r="G558" s="0" t="s">
        <v>5831</v>
      </c>
      <c r="H558" s="42" t="n">
        <f aca="false">I558/0.16</f>
        <v>333.4375</v>
      </c>
      <c r="I558" s="42" t="n">
        <v>53.35</v>
      </c>
    </row>
    <row r="559" customFormat="false" ht="12.75" hidden="false" customHeight="false" outlineLevel="0" collapsed="false">
      <c r="A559" s="127" t="s">
        <v>6686</v>
      </c>
      <c r="B559" s="127" t="s">
        <v>6687</v>
      </c>
      <c r="F559" s="28" t="s">
        <v>2009</v>
      </c>
      <c r="G559" s="0" t="s">
        <v>5793</v>
      </c>
      <c r="H559" s="42" t="n">
        <f aca="false">I559/0.16</f>
        <v>88</v>
      </c>
      <c r="I559" s="42" t="n">
        <v>14.08</v>
      </c>
    </row>
    <row r="560" customFormat="false" ht="12.75" hidden="false" customHeight="false" outlineLevel="0" collapsed="false">
      <c r="A560" s="127" t="s">
        <v>6686</v>
      </c>
      <c r="B560" s="127" t="s">
        <v>6687</v>
      </c>
      <c r="F560" s="28" t="s">
        <v>2537</v>
      </c>
      <c r="G560" s="0" t="s">
        <v>4355</v>
      </c>
      <c r="H560" s="42" t="n">
        <f aca="false">I560/0.16</f>
        <v>1034.5</v>
      </c>
      <c r="I560" s="42" t="n">
        <v>165.52</v>
      </c>
    </row>
    <row r="561" customFormat="false" ht="12.75" hidden="false" customHeight="false" outlineLevel="0" collapsed="false">
      <c r="A561" s="127" t="s">
        <v>6686</v>
      </c>
      <c r="B561" s="127" t="s">
        <v>6687</v>
      </c>
      <c r="F561" s="28" t="s">
        <v>887</v>
      </c>
      <c r="G561" s="0" t="s">
        <v>888</v>
      </c>
      <c r="H561" s="42" t="n">
        <f aca="false">I561/0.16</f>
        <v>130</v>
      </c>
      <c r="I561" s="42" t="n">
        <v>20.8</v>
      </c>
    </row>
    <row r="562" customFormat="false" ht="12.75" hidden="false" customHeight="false" outlineLevel="0" collapsed="false">
      <c r="A562" s="127" t="s">
        <v>6686</v>
      </c>
      <c r="B562" s="127" t="s">
        <v>6687</v>
      </c>
      <c r="F562" s="28" t="s">
        <v>2083</v>
      </c>
      <c r="G562" s="0" t="s">
        <v>2084</v>
      </c>
      <c r="H562" s="42" t="n">
        <f aca="false">I562/0.16</f>
        <v>666.9375</v>
      </c>
      <c r="I562" s="42" t="n">
        <v>106.71</v>
      </c>
    </row>
    <row r="563" customFormat="false" ht="12.75" hidden="false" customHeight="false" outlineLevel="0" collapsed="false">
      <c r="A563" s="127" t="s">
        <v>6686</v>
      </c>
      <c r="B563" s="127" t="s">
        <v>6687</v>
      </c>
      <c r="F563" s="28" t="s">
        <v>290</v>
      </c>
      <c r="G563" s="0" t="s">
        <v>289</v>
      </c>
      <c r="H563" s="42" t="n">
        <f aca="false">I563/0.16</f>
        <v>32839.1875</v>
      </c>
      <c r="I563" s="42" t="n">
        <v>5254.27</v>
      </c>
    </row>
    <row r="564" customFormat="false" ht="12.75" hidden="false" customHeight="false" outlineLevel="0" collapsed="false">
      <c r="A564" s="127" t="s">
        <v>6686</v>
      </c>
      <c r="B564" s="127" t="s">
        <v>6687</v>
      </c>
      <c r="F564" s="28" t="s">
        <v>4778</v>
      </c>
      <c r="G564" s="0" t="s">
        <v>6670</v>
      </c>
      <c r="H564" s="42" t="n">
        <f aca="false">I564/0.16</f>
        <v>460.375</v>
      </c>
      <c r="I564" s="42" t="n">
        <v>73.66</v>
      </c>
    </row>
    <row r="565" customFormat="false" ht="12.75" hidden="false" customHeight="false" outlineLevel="0" collapsed="false">
      <c r="A565" s="127" t="s">
        <v>6686</v>
      </c>
      <c r="B565" s="127" t="s">
        <v>6687</v>
      </c>
      <c r="F565" s="107" t="s">
        <v>1591</v>
      </c>
      <c r="G565" s="25" t="s">
        <v>1592</v>
      </c>
      <c r="H565" s="108" t="n">
        <f aca="false">I565/0.16</f>
        <v>250.125</v>
      </c>
      <c r="I565" s="108" t="n">
        <v>40.02</v>
      </c>
    </row>
    <row r="566" customFormat="false" ht="12.75" hidden="false" customHeight="false" outlineLevel="0" collapsed="false">
      <c r="A566" s="127" t="s">
        <v>6686</v>
      </c>
      <c r="B566" s="127" t="s">
        <v>6687</v>
      </c>
      <c r="F566" s="28" t="s">
        <v>3509</v>
      </c>
      <c r="G566" s="0" t="s">
        <v>6674</v>
      </c>
      <c r="H566" s="42" t="n">
        <f aca="false">I566/0.16</f>
        <v>340.5</v>
      </c>
      <c r="I566" s="41" t="n">
        <v>54.48</v>
      </c>
    </row>
    <row r="567" customFormat="false" ht="12.75" hidden="false" customHeight="false" outlineLevel="0" collapsed="false">
      <c r="A567" s="127" t="s">
        <v>6686</v>
      </c>
      <c r="B567" s="127" t="s">
        <v>6687</v>
      </c>
      <c r="F567" s="107" t="s">
        <v>6663</v>
      </c>
      <c r="G567" s="25" t="s">
        <v>6664</v>
      </c>
      <c r="H567" s="108" t="n">
        <f aca="false">I567/0.16</f>
        <v>286.875</v>
      </c>
      <c r="I567" s="108" t="n">
        <v>45.9</v>
      </c>
    </row>
    <row r="568" customFormat="false" ht="12.75" hidden="false" customHeight="false" outlineLevel="0" collapsed="false">
      <c r="A568" s="127" t="s">
        <v>6686</v>
      </c>
      <c r="B568" s="127" t="s">
        <v>6687</v>
      </c>
      <c r="F568" s="28" t="s">
        <v>5809</v>
      </c>
      <c r="G568" s="0" t="s">
        <v>5810</v>
      </c>
      <c r="H568" s="42" t="n">
        <f aca="false">I568/0.16</f>
        <v>525.1875</v>
      </c>
      <c r="I568" s="42" t="n">
        <v>84.03</v>
      </c>
    </row>
    <row r="569" customFormat="false" ht="12.75" hidden="false" customHeight="false" outlineLevel="0" collapsed="false">
      <c r="A569" s="127" t="s">
        <v>6686</v>
      </c>
      <c r="B569" s="127" t="s">
        <v>6687</v>
      </c>
      <c r="F569" s="15" t="s">
        <v>6253</v>
      </c>
      <c r="G569" s="27" t="s">
        <v>6254</v>
      </c>
      <c r="H569" s="42" t="n">
        <f aca="false">I569/0.16</f>
        <v>770</v>
      </c>
      <c r="I569" s="42" t="n">
        <v>123.2</v>
      </c>
    </row>
    <row r="570" customFormat="false" ht="12.75" hidden="false" customHeight="false" outlineLevel="0" collapsed="false">
      <c r="A570" s="127" t="s">
        <v>6686</v>
      </c>
      <c r="B570" s="127" t="s">
        <v>6687</v>
      </c>
      <c r="F570" s="28" t="s">
        <v>2071</v>
      </c>
      <c r="G570" s="0" t="s">
        <v>6640</v>
      </c>
      <c r="H570" s="42" t="n">
        <f aca="false">I570/0.16</f>
        <v>52.1875</v>
      </c>
      <c r="I570" s="42" t="n">
        <v>8.35</v>
      </c>
    </row>
    <row r="571" customFormat="false" ht="12.75" hidden="false" customHeight="false" outlineLevel="0" collapsed="false">
      <c r="A571" s="127" t="s">
        <v>6686</v>
      </c>
      <c r="B571" s="127" t="s">
        <v>6687</v>
      </c>
      <c r="F571" s="20" t="s">
        <v>111</v>
      </c>
      <c r="G571" s="21" t="s">
        <v>14</v>
      </c>
      <c r="H571" s="110" t="n">
        <f aca="false">I571/0.16</f>
        <v>921484.375</v>
      </c>
      <c r="I571" s="110" t="n">
        <v>147437.5</v>
      </c>
    </row>
    <row r="572" customFormat="false" ht="12.75" hidden="false" customHeight="false" outlineLevel="0" collapsed="false">
      <c r="A572" s="127" t="s">
        <v>6686</v>
      </c>
      <c r="B572" s="127" t="s">
        <v>6687</v>
      </c>
      <c r="F572" s="10" t="s">
        <v>15</v>
      </c>
      <c r="G572" s="11" t="s">
        <v>16</v>
      </c>
      <c r="H572" s="103" t="n">
        <f aca="false">I572/0.16</f>
        <v>9549602.8125</v>
      </c>
      <c r="I572" s="103" t="n">
        <v>1527936.45</v>
      </c>
    </row>
    <row r="573" customFormat="false" ht="12.75" hidden="false" customHeight="false" outlineLevel="0" collapsed="false">
      <c r="A573" s="127" t="s">
        <v>6686</v>
      </c>
      <c r="B573" s="127" t="s">
        <v>6687</v>
      </c>
      <c r="F573" s="28" t="s">
        <v>1461</v>
      </c>
      <c r="G573" s="0" t="s">
        <v>1460</v>
      </c>
      <c r="H573" s="42" t="n">
        <f aca="false">I573/0.16</f>
        <v>1897.4375</v>
      </c>
      <c r="I573" s="42" t="n">
        <v>303.59</v>
      </c>
    </row>
    <row r="574" customFormat="false" ht="12.75" hidden="false" customHeight="false" outlineLevel="0" collapsed="false">
      <c r="A574" s="127" t="s">
        <v>6686</v>
      </c>
      <c r="B574" s="127" t="s">
        <v>6687</v>
      </c>
      <c r="F574" s="28" t="s">
        <v>1164</v>
      </c>
      <c r="G574" s="0" t="s">
        <v>4196</v>
      </c>
      <c r="H574" s="42" t="n">
        <f aca="false">I574/0.16</f>
        <v>123.1875</v>
      </c>
      <c r="I574" s="42" t="n">
        <v>19.71</v>
      </c>
    </row>
    <row r="575" customFormat="false" ht="12.75" hidden="false" customHeight="false" outlineLevel="0" collapsed="false">
      <c r="A575" s="127" t="s">
        <v>6686</v>
      </c>
      <c r="B575" s="127" t="s">
        <v>6687</v>
      </c>
      <c r="F575" s="22" t="s">
        <v>124</v>
      </c>
      <c r="G575" s="0" t="s">
        <v>125</v>
      </c>
      <c r="H575" s="42" t="n">
        <f aca="false">I575/0.16</f>
        <v>219350.125</v>
      </c>
      <c r="I575" s="42" t="n">
        <v>35096.02</v>
      </c>
    </row>
    <row r="576" customFormat="false" ht="12.75" hidden="false" customHeight="false" outlineLevel="0" collapsed="false">
      <c r="A576" s="127" t="s">
        <v>6686</v>
      </c>
      <c r="B576" s="127" t="s">
        <v>6687</v>
      </c>
      <c r="F576" s="18" t="s">
        <v>1624</v>
      </c>
      <c r="G576" s="16" t="s">
        <v>1625</v>
      </c>
      <c r="H576" s="42" t="n">
        <f aca="false">I576/0.16</f>
        <v>219350.125</v>
      </c>
      <c r="I576" s="42" t="n">
        <v>35096.02</v>
      </c>
    </row>
    <row r="577" customFormat="false" ht="12.75" hidden="false" customHeight="false" outlineLevel="0" collapsed="false">
      <c r="A577" s="127" t="s">
        <v>6686</v>
      </c>
      <c r="B577" s="127" t="s">
        <v>6687</v>
      </c>
      <c r="F577" s="107" t="s">
        <v>928</v>
      </c>
      <c r="G577" s="25" t="s">
        <v>929</v>
      </c>
      <c r="H577" s="108" t="n">
        <f aca="false">I577/0.16</f>
        <v>333.4375</v>
      </c>
      <c r="I577" s="108" t="n">
        <v>53.35</v>
      </c>
    </row>
    <row r="578" customFormat="false" ht="12.75" hidden="false" customHeight="false" outlineLevel="0" collapsed="false">
      <c r="A578" s="127" t="s">
        <v>6686</v>
      </c>
      <c r="B578" s="127" t="s">
        <v>6687</v>
      </c>
      <c r="F578" s="28" t="s">
        <v>641</v>
      </c>
      <c r="G578" s="0" t="s">
        <v>640</v>
      </c>
      <c r="H578" s="42" t="n">
        <f aca="false">I578/0.16</f>
        <v>1800</v>
      </c>
      <c r="I578" s="42" t="n">
        <v>288</v>
      </c>
    </row>
    <row r="579" customFormat="false" ht="12.75" hidden="false" customHeight="false" outlineLevel="0" collapsed="false">
      <c r="A579" s="127" t="s">
        <v>6686</v>
      </c>
      <c r="B579" s="127" t="s">
        <v>6687</v>
      </c>
      <c r="F579" s="28" t="s">
        <v>6244</v>
      </c>
      <c r="G579" s="0" t="s">
        <v>6245</v>
      </c>
      <c r="H579" s="42" t="n">
        <f aca="false">I579/0.16</f>
        <v>12500</v>
      </c>
      <c r="I579" s="42" t="n">
        <v>2000</v>
      </c>
    </row>
    <row r="580" customFormat="false" ht="12.75" hidden="false" customHeight="false" outlineLevel="0" collapsed="false">
      <c r="A580" s="127" t="s">
        <v>6691</v>
      </c>
      <c r="B580" s="127" t="s">
        <v>6687</v>
      </c>
      <c r="F580" s="28"/>
      <c r="G580" s="128" t="s">
        <v>6692</v>
      </c>
      <c r="H580" s="42" t="n">
        <f aca="false">I580/0.16</f>
        <v>89535.6875</v>
      </c>
      <c r="I580" s="129" t="n">
        <f aca="false">+I39</f>
        <v>14325.71</v>
      </c>
    </row>
    <row r="581" customFormat="false" ht="12.75" hidden="false" customHeight="false" outlineLevel="0" collapsed="false">
      <c r="F581" s="28"/>
    </row>
    <row r="582" customFormat="false" ht="13.5" hidden="false" customHeight="false" outlineLevel="0" collapsed="false">
      <c r="F582" s="28"/>
      <c r="G582" s="67" t="s">
        <v>2836</v>
      </c>
      <c r="H582" s="126" t="n">
        <f aca="false">SUM(H420:H581)</f>
        <v>19573494.0625</v>
      </c>
      <c r="I582" s="130" t="n">
        <f aca="false">SUM(I420:I581)</f>
        <v>3131759.05</v>
      </c>
      <c r="J582" s="130" t="n">
        <f aca="false">SUM(J420:J581)</f>
        <v>23683.96</v>
      </c>
    </row>
    <row r="583" customFormat="false" ht="12.75" hidden="false" customHeight="false" outlineLevel="0" collapsed="false">
      <c r="F583" s="28"/>
      <c r="G583" s="67" t="s">
        <v>2837</v>
      </c>
      <c r="H583" s="131" t="n">
        <f aca="false">+I583/0.16</f>
        <v>19573494.0625</v>
      </c>
      <c r="I583" s="131" t="n">
        <v>3131759.05</v>
      </c>
    </row>
    <row r="584" customFormat="false" ht="12.75" hidden="false" customHeight="false" outlineLevel="0" collapsed="false">
      <c r="F584" s="28"/>
      <c r="G584" s="67" t="s">
        <v>6693</v>
      </c>
      <c r="H584" s="42" t="n">
        <f aca="false">I584/0.16</f>
        <v>0</v>
      </c>
      <c r="I584" s="42" t="n">
        <f aca="false">I582-I583</f>
        <v>0</v>
      </c>
    </row>
    <row r="585" customFormat="false" ht="12.75" hidden="false" customHeight="false" outlineLevel="0" collapsed="false">
      <c r="F585" s="28"/>
    </row>
    <row r="586" customFormat="false" ht="12.75" hidden="false" customHeight="false" outlineLevel="0" collapsed="false">
      <c r="F586" s="28"/>
      <c r="G586" s="67" t="s">
        <v>6694</v>
      </c>
      <c r="I586" s="42" t="n">
        <v>3081859.94</v>
      </c>
    </row>
    <row r="587" customFormat="false" ht="12.75" hidden="false" customHeight="false" outlineLevel="0" collapsed="false">
      <c r="F587" s="28"/>
      <c r="I587" s="42" t="n">
        <f aca="false">+I583-I586</f>
        <v>49899.1099999999</v>
      </c>
    </row>
    <row r="588" customFormat="false" ht="12.75" hidden="false" customHeight="false" outlineLevel="0" collapsed="false">
      <c r="F588" s="28"/>
    </row>
    <row r="589" customFormat="false" ht="12.75" hidden="false" customHeight="false" outlineLevel="0" collapsed="false">
      <c r="F589" s="28"/>
    </row>
    <row r="590" customFormat="false" ht="12.75" hidden="false" customHeight="false" outlineLevel="0" collapsed="false">
      <c r="F590" s="28"/>
    </row>
    <row r="591" customFormat="false" ht="12.75" hidden="false" customHeight="false" outlineLevel="0" collapsed="false">
      <c r="F591" s="28"/>
    </row>
    <row r="592" customFormat="false" ht="12.75" hidden="false" customHeight="false" outlineLevel="0" collapsed="false">
      <c r="F592" s="28"/>
    </row>
    <row r="593" customFormat="false" ht="12.75" hidden="false" customHeight="false" outlineLevel="0" collapsed="false">
      <c r="F593" s="28"/>
    </row>
    <row r="594" customFormat="false" ht="12.75" hidden="false" customHeight="false" outlineLevel="0" collapsed="false">
      <c r="F594" s="28"/>
    </row>
    <row r="595" customFormat="false" ht="12.75" hidden="false" customHeight="false" outlineLevel="0" collapsed="false">
      <c r="F595" s="28"/>
    </row>
    <row r="596" customFormat="false" ht="12.75" hidden="false" customHeight="false" outlineLevel="0" collapsed="false">
      <c r="F596" s="28"/>
    </row>
    <row r="597" customFormat="false" ht="12.75" hidden="false" customHeight="false" outlineLevel="0" collapsed="false">
      <c r="F597" s="28"/>
    </row>
    <row r="598" customFormat="false" ht="12.75" hidden="false" customHeight="false" outlineLevel="0" collapsed="false">
      <c r="F598" s="28"/>
    </row>
    <row r="599" customFormat="false" ht="12.75" hidden="false" customHeight="false" outlineLevel="0" collapsed="false">
      <c r="F599" s="28"/>
    </row>
    <row r="600" customFormat="false" ht="12.75" hidden="false" customHeight="false" outlineLevel="0" collapsed="false">
      <c r="F600" s="28"/>
    </row>
    <row r="601" customFormat="false" ht="12.75" hidden="false" customHeight="false" outlineLevel="0" collapsed="false">
      <c r="F601" s="28"/>
    </row>
    <row r="602" customFormat="false" ht="12.75" hidden="false" customHeight="false" outlineLevel="0" collapsed="false">
      <c r="F602" s="28"/>
    </row>
    <row r="603" customFormat="false" ht="12.75" hidden="false" customHeight="false" outlineLevel="0" collapsed="false">
      <c r="F603" s="28"/>
    </row>
    <row r="604" customFormat="false" ht="12.75" hidden="false" customHeight="false" outlineLevel="0" collapsed="false">
      <c r="F604" s="28"/>
    </row>
    <row r="605" customFormat="false" ht="12.75" hidden="false" customHeight="false" outlineLevel="0" collapsed="false">
      <c r="F605" s="28"/>
    </row>
    <row r="606" customFormat="false" ht="12.75" hidden="false" customHeight="false" outlineLevel="0" collapsed="false">
      <c r="F606" s="28"/>
    </row>
    <row r="607" customFormat="false" ht="12.75" hidden="false" customHeight="false" outlineLevel="0" collapsed="false">
      <c r="F607" s="28"/>
    </row>
    <row r="608" customFormat="false" ht="12.75" hidden="false" customHeight="false" outlineLevel="0" collapsed="false">
      <c r="F608" s="28"/>
    </row>
    <row r="609" customFormat="false" ht="12.75" hidden="false" customHeight="false" outlineLevel="0" collapsed="false">
      <c r="F609" s="28"/>
    </row>
    <row r="610" customFormat="false" ht="12.75" hidden="false" customHeight="false" outlineLevel="0" collapsed="false">
      <c r="F610" s="28"/>
    </row>
    <row r="611" customFormat="false" ht="12.75" hidden="false" customHeight="false" outlineLevel="0" collapsed="false">
      <c r="F611" s="28"/>
    </row>
    <row r="612" customFormat="false" ht="12.75" hidden="false" customHeight="false" outlineLevel="0" collapsed="false">
      <c r="F612" s="28"/>
    </row>
    <row r="613" customFormat="false" ht="12.75" hidden="false" customHeight="false" outlineLevel="0" collapsed="false">
      <c r="F613" s="28"/>
    </row>
    <row r="614" customFormat="false" ht="12.75" hidden="false" customHeight="false" outlineLevel="0" collapsed="false">
      <c r="F614" s="28"/>
    </row>
    <row r="615" customFormat="false" ht="12.75" hidden="false" customHeight="false" outlineLevel="0" collapsed="false">
      <c r="F615" s="28"/>
    </row>
    <row r="616" customFormat="false" ht="12.75" hidden="false" customHeight="false" outlineLevel="0" collapsed="false">
      <c r="F616" s="28"/>
    </row>
    <row r="617" customFormat="false" ht="12.75" hidden="false" customHeight="false" outlineLevel="0" collapsed="false">
      <c r="F617" s="28"/>
    </row>
    <row r="618" customFormat="false" ht="12.75" hidden="false" customHeight="false" outlineLevel="0" collapsed="false">
      <c r="F618" s="28"/>
    </row>
    <row r="619" customFormat="false" ht="12.75" hidden="false" customHeight="false" outlineLevel="0" collapsed="false">
      <c r="F619" s="28"/>
    </row>
    <row r="620" customFormat="false" ht="12.75" hidden="false" customHeight="false" outlineLevel="0" collapsed="false">
      <c r="F620" s="28"/>
    </row>
    <row r="621" customFormat="false" ht="12.75" hidden="false" customHeight="false" outlineLevel="0" collapsed="false">
      <c r="F621" s="28"/>
    </row>
    <row r="622" customFormat="false" ht="12.75" hidden="false" customHeight="false" outlineLevel="0" collapsed="false">
      <c r="F622" s="28"/>
    </row>
    <row r="623" customFormat="false" ht="12.75" hidden="false" customHeight="false" outlineLevel="0" collapsed="false">
      <c r="F623" s="28"/>
    </row>
    <row r="624" customFormat="false" ht="12.75" hidden="false" customHeight="false" outlineLevel="0" collapsed="false">
      <c r="F624" s="28"/>
    </row>
    <row r="625" customFormat="false" ht="12.75" hidden="false" customHeight="false" outlineLevel="0" collapsed="false">
      <c r="F625" s="28"/>
    </row>
    <row r="626" customFormat="false" ht="12.75" hidden="false" customHeight="false" outlineLevel="0" collapsed="false">
      <c r="F626" s="28"/>
    </row>
    <row r="627" customFormat="false" ht="12.75" hidden="false" customHeight="false" outlineLevel="0" collapsed="false">
      <c r="F627" s="28"/>
    </row>
    <row r="628" customFormat="false" ht="12.75" hidden="false" customHeight="false" outlineLevel="0" collapsed="false">
      <c r="F628" s="28"/>
    </row>
    <row r="629" customFormat="false" ht="12.75" hidden="false" customHeight="false" outlineLevel="0" collapsed="false">
      <c r="F629" s="28"/>
    </row>
    <row r="630" customFormat="false" ht="12.75" hidden="false" customHeight="false" outlineLevel="0" collapsed="false">
      <c r="F630" s="28"/>
    </row>
    <row r="631" customFormat="false" ht="12.75" hidden="false" customHeight="false" outlineLevel="0" collapsed="false">
      <c r="F631" s="28"/>
    </row>
    <row r="632" customFormat="false" ht="12.75" hidden="false" customHeight="false" outlineLevel="0" collapsed="false">
      <c r="F632" s="28"/>
    </row>
    <row r="633" customFormat="false" ht="12.75" hidden="false" customHeight="false" outlineLevel="0" collapsed="false">
      <c r="F633" s="28"/>
    </row>
    <row r="634" customFormat="false" ht="12.75" hidden="false" customHeight="false" outlineLevel="0" collapsed="false">
      <c r="F634" s="28"/>
    </row>
    <row r="635" customFormat="false" ht="12.75" hidden="false" customHeight="false" outlineLevel="0" collapsed="false">
      <c r="F635" s="28"/>
    </row>
    <row r="636" customFormat="false" ht="12.75" hidden="false" customHeight="false" outlineLevel="0" collapsed="false">
      <c r="F636" s="28"/>
    </row>
    <row r="637" customFormat="false" ht="12.75" hidden="false" customHeight="false" outlineLevel="0" collapsed="false">
      <c r="F637" s="28"/>
    </row>
    <row r="638" customFormat="false" ht="12.75" hidden="false" customHeight="false" outlineLevel="0" collapsed="false">
      <c r="F638" s="28"/>
    </row>
    <row r="639" customFormat="false" ht="12.75" hidden="false" customHeight="false" outlineLevel="0" collapsed="false">
      <c r="F639" s="28"/>
    </row>
    <row r="640" customFormat="false" ht="12.75" hidden="false" customHeight="false" outlineLevel="0" collapsed="false">
      <c r="F640" s="28"/>
    </row>
    <row r="641" customFormat="false" ht="12.75" hidden="false" customHeight="false" outlineLevel="0" collapsed="false">
      <c r="F641" s="28"/>
    </row>
    <row r="642" customFormat="false" ht="12.75" hidden="false" customHeight="false" outlineLevel="0" collapsed="false">
      <c r="F642" s="28"/>
    </row>
    <row r="643" customFormat="false" ht="12.75" hidden="false" customHeight="false" outlineLevel="0" collapsed="false">
      <c r="F643" s="28"/>
    </row>
    <row r="644" customFormat="false" ht="12.75" hidden="false" customHeight="false" outlineLevel="0" collapsed="false">
      <c r="F644" s="28"/>
    </row>
    <row r="645" customFormat="false" ht="12.75" hidden="false" customHeight="false" outlineLevel="0" collapsed="false">
      <c r="F645" s="28"/>
    </row>
    <row r="646" customFormat="false" ht="12.75" hidden="false" customHeight="false" outlineLevel="0" collapsed="false">
      <c r="F646" s="28"/>
    </row>
    <row r="647" customFormat="false" ht="12.75" hidden="false" customHeight="false" outlineLevel="0" collapsed="false">
      <c r="F647" s="28"/>
    </row>
    <row r="648" customFormat="false" ht="12.75" hidden="false" customHeight="false" outlineLevel="0" collapsed="false">
      <c r="F648" s="28"/>
    </row>
    <row r="649" customFormat="false" ht="12.75" hidden="false" customHeight="false" outlineLevel="0" collapsed="false">
      <c r="F649" s="28"/>
    </row>
    <row r="650" customFormat="false" ht="12.75" hidden="false" customHeight="false" outlineLevel="0" collapsed="false">
      <c r="F650" s="28"/>
    </row>
    <row r="651" customFormat="false" ht="12.75" hidden="false" customHeight="false" outlineLevel="0" collapsed="false">
      <c r="F651" s="28"/>
    </row>
    <row r="652" customFormat="false" ht="12.75" hidden="false" customHeight="false" outlineLevel="0" collapsed="false">
      <c r="F652" s="28"/>
    </row>
    <row r="653" customFormat="false" ht="12.75" hidden="false" customHeight="false" outlineLevel="0" collapsed="false">
      <c r="F653" s="28"/>
    </row>
    <row r="654" customFormat="false" ht="12.75" hidden="false" customHeight="false" outlineLevel="0" collapsed="false">
      <c r="F654" s="28"/>
    </row>
    <row r="655" customFormat="false" ht="12.75" hidden="false" customHeight="false" outlineLevel="0" collapsed="false">
      <c r="F655" s="28"/>
    </row>
    <row r="656" customFormat="false" ht="12.75" hidden="false" customHeight="false" outlineLevel="0" collapsed="false">
      <c r="F656" s="28"/>
    </row>
    <row r="657" customFormat="false" ht="12.75" hidden="false" customHeight="false" outlineLevel="0" collapsed="false">
      <c r="F657" s="28"/>
    </row>
    <row r="658" customFormat="false" ht="12.75" hidden="false" customHeight="false" outlineLevel="0" collapsed="false">
      <c r="F658" s="28"/>
    </row>
    <row r="659" customFormat="false" ht="12.75" hidden="false" customHeight="false" outlineLevel="0" collapsed="false">
      <c r="F659" s="28"/>
    </row>
    <row r="660" customFormat="false" ht="12.75" hidden="false" customHeight="false" outlineLevel="0" collapsed="false">
      <c r="F660" s="28"/>
    </row>
    <row r="661" customFormat="false" ht="12.75" hidden="false" customHeight="false" outlineLevel="0" collapsed="false">
      <c r="F661" s="28"/>
    </row>
    <row r="662" customFormat="false" ht="12.75" hidden="false" customHeight="false" outlineLevel="0" collapsed="false">
      <c r="F662" s="28"/>
    </row>
    <row r="663" customFormat="false" ht="12.75" hidden="false" customHeight="false" outlineLevel="0" collapsed="false">
      <c r="F663" s="28"/>
    </row>
    <row r="664" customFormat="false" ht="12.75" hidden="false" customHeight="false" outlineLevel="0" collapsed="false">
      <c r="F664" s="28"/>
    </row>
    <row r="665" customFormat="false" ht="12.75" hidden="false" customHeight="false" outlineLevel="0" collapsed="false">
      <c r="F665" s="28"/>
    </row>
    <row r="666" customFormat="false" ht="12.75" hidden="false" customHeight="false" outlineLevel="0" collapsed="false">
      <c r="F666" s="28"/>
    </row>
    <row r="667" customFormat="false" ht="12.75" hidden="false" customHeight="false" outlineLevel="0" collapsed="false">
      <c r="F667" s="28"/>
    </row>
    <row r="668" customFormat="false" ht="12.75" hidden="false" customHeight="false" outlineLevel="0" collapsed="false">
      <c r="F668" s="28"/>
    </row>
    <row r="669" customFormat="false" ht="12.75" hidden="false" customHeight="false" outlineLevel="0" collapsed="false">
      <c r="F669" s="28"/>
    </row>
    <row r="670" customFormat="false" ht="12.75" hidden="false" customHeight="false" outlineLevel="0" collapsed="false">
      <c r="F670" s="28"/>
    </row>
    <row r="671" customFormat="false" ht="12.75" hidden="false" customHeight="false" outlineLevel="0" collapsed="false">
      <c r="F671" s="28"/>
    </row>
    <row r="672" customFormat="false" ht="12.75" hidden="false" customHeight="false" outlineLevel="0" collapsed="false">
      <c r="F672" s="28"/>
    </row>
    <row r="673" customFormat="false" ht="12.75" hidden="false" customHeight="false" outlineLevel="0" collapsed="false">
      <c r="F673" s="28"/>
    </row>
    <row r="674" customFormat="false" ht="12.75" hidden="false" customHeight="false" outlineLevel="0" collapsed="false">
      <c r="F674" s="28"/>
    </row>
    <row r="675" customFormat="false" ht="12.75" hidden="false" customHeight="false" outlineLevel="0" collapsed="false">
      <c r="F675" s="28"/>
    </row>
    <row r="676" customFormat="false" ht="12.75" hidden="false" customHeight="false" outlineLevel="0" collapsed="false">
      <c r="F676" s="28"/>
    </row>
    <row r="677" customFormat="false" ht="12.75" hidden="false" customHeight="false" outlineLevel="0" collapsed="false">
      <c r="F677" s="28"/>
    </row>
    <row r="678" customFormat="false" ht="12.75" hidden="false" customHeight="false" outlineLevel="0" collapsed="false">
      <c r="F678" s="28"/>
    </row>
    <row r="679" customFormat="false" ht="12.75" hidden="false" customHeight="false" outlineLevel="0" collapsed="false">
      <c r="F679" s="28"/>
    </row>
    <row r="680" customFormat="false" ht="12.75" hidden="false" customHeight="false" outlineLevel="0" collapsed="false">
      <c r="F680" s="28"/>
    </row>
    <row r="681" customFormat="false" ht="12.75" hidden="false" customHeight="false" outlineLevel="0" collapsed="false">
      <c r="F681" s="28"/>
    </row>
    <row r="682" customFormat="false" ht="12.75" hidden="false" customHeight="false" outlineLevel="0" collapsed="false">
      <c r="F682" s="28"/>
    </row>
    <row r="683" customFormat="false" ht="12.75" hidden="false" customHeight="false" outlineLevel="0" collapsed="false">
      <c r="F683" s="28"/>
    </row>
    <row r="684" customFormat="false" ht="12.75" hidden="false" customHeight="false" outlineLevel="0" collapsed="false">
      <c r="F684" s="28"/>
    </row>
    <row r="685" customFormat="false" ht="12.75" hidden="false" customHeight="false" outlineLevel="0" collapsed="false">
      <c r="F685" s="28"/>
    </row>
    <row r="686" customFormat="false" ht="12.75" hidden="false" customHeight="false" outlineLevel="0" collapsed="false">
      <c r="F686" s="28"/>
    </row>
    <row r="687" customFormat="false" ht="12.75" hidden="false" customHeight="false" outlineLevel="0" collapsed="false">
      <c r="F687" s="28"/>
    </row>
    <row r="688" customFormat="false" ht="12.75" hidden="false" customHeight="false" outlineLevel="0" collapsed="false">
      <c r="F688" s="28"/>
    </row>
    <row r="689" customFormat="false" ht="12.75" hidden="false" customHeight="false" outlineLevel="0" collapsed="false">
      <c r="F689" s="28"/>
    </row>
    <row r="690" customFormat="false" ht="12.75" hidden="false" customHeight="false" outlineLevel="0" collapsed="false">
      <c r="F690" s="28"/>
    </row>
    <row r="691" customFormat="false" ht="12.75" hidden="false" customHeight="false" outlineLevel="0" collapsed="false">
      <c r="F691" s="28"/>
    </row>
    <row r="692" customFormat="false" ht="12.75" hidden="false" customHeight="false" outlineLevel="0" collapsed="false">
      <c r="F692" s="28"/>
    </row>
    <row r="693" customFormat="false" ht="12.75" hidden="false" customHeight="false" outlineLevel="0" collapsed="false">
      <c r="F693" s="28"/>
    </row>
    <row r="694" customFormat="false" ht="12.75" hidden="false" customHeight="false" outlineLevel="0" collapsed="false">
      <c r="F694" s="28"/>
    </row>
    <row r="695" customFormat="false" ht="12.75" hidden="false" customHeight="false" outlineLevel="0" collapsed="false">
      <c r="F695" s="28"/>
    </row>
    <row r="696" customFormat="false" ht="12.75" hidden="false" customHeight="false" outlineLevel="0" collapsed="false">
      <c r="F696" s="28"/>
    </row>
    <row r="697" customFormat="false" ht="12.75" hidden="false" customHeight="false" outlineLevel="0" collapsed="false">
      <c r="F697" s="28"/>
    </row>
    <row r="698" customFormat="false" ht="12.75" hidden="false" customHeight="false" outlineLevel="0" collapsed="false">
      <c r="F698" s="28"/>
    </row>
    <row r="699" customFormat="false" ht="12.75" hidden="false" customHeight="false" outlineLevel="0" collapsed="false">
      <c r="F699" s="28"/>
    </row>
    <row r="700" customFormat="false" ht="12.75" hidden="false" customHeight="false" outlineLevel="0" collapsed="false">
      <c r="F700" s="28"/>
    </row>
    <row r="701" customFormat="false" ht="12.75" hidden="false" customHeight="false" outlineLevel="0" collapsed="false">
      <c r="F701" s="28"/>
    </row>
    <row r="702" customFormat="false" ht="12.75" hidden="false" customHeight="false" outlineLevel="0" collapsed="false">
      <c r="F702" s="28"/>
    </row>
    <row r="703" customFormat="false" ht="12.75" hidden="false" customHeight="false" outlineLevel="0" collapsed="false">
      <c r="F703" s="28"/>
    </row>
    <row r="704" customFormat="false" ht="12.75" hidden="false" customHeight="false" outlineLevel="0" collapsed="false">
      <c r="F704" s="28"/>
    </row>
    <row r="705" customFormat="false" ht="12.75" hidden="false" customHeight="false" outlineLevel="0" collapsed="false">
      <c r="F705" s="28"/>
    </row>
    <row r="706" customFormat="false" ht="12.75" hidden="false" customHeight="false" outlineLevel="0" collapsed="false">
      <c r="F706" s="28"/>
    </row>
    <row r="707" customFormat="false" ht="12.75" hidden="false" customHeight="false" outlineLevel="0" collapsed="false">
      <c r="F707" s="28"/>
    </row>
    <row r="708" customFormat="false" ht="12.75" hidden="false" customHeight="false" outlineLevel="0" collapsed="false">
      <c r="F708" s="28"/>
    </row>
    <row r="709" customFormat="false" ht="12.75" hidden="false" customHeight="false" outlineLevel="0" collapsed="false">
      <c r="F709" s="28"/>
    </row>
    <row r="710" customFormat="false" ht="12.75" hidden="false" customHeight="false" outlineLevel="0" collapsed="false">
      <c r="F710" s="28"/>
    </row>
    <row r="711" customFormat="false" ht="12.75" hidden="false" customHeight="false" outlineLevel="0" collapsed="false">
      <c r="F711" s="28"/>
    </row>
    <row r="712" customFormat="false" ht="12.75" hidden="false" customHeight="false" outlineLevel="0" collapsed="false">
      <c r="F712" s="28"/>
    </row>
    <row r="713" customFormat="false" ht="12.75" hidden="false" customHeight="false" outlineLevel="0" collapsed="false">
      <c r="F713" s="28"/>
    </row>
    <row r="714" customFormat="false" ht="12.75" hidden="false" customHeight="false" outlineLevel="0" collapsed="false">
      <c r="F714" s="28"/>
    </row>
    <row r="715" customFormat="false" ht="12.75" hidden="false" customHeight="false" outlineLevel="0" collapsed="false">
      <c r="F715" s="28"/>
    </row>
    <row r="716" customFormat="false" ht="12.75" hidden="false" customHeight="false" outlineLevel="0" collapsed="false">
      <c r="F716" s="28"/>
    </row>
    <row r="717" customFormat="false" ht="12.75" hidden="false" customHeight="false" outlineLevel="0" collapsed="false">
      <c r="F717" s="28"/>
    </row>
    <row r="718" customFormat="false" ht="12.75" hidden="false" customHeight="false" outlineLevel="0" collapsed="false">
      <c r="F718" s="28"/>
    </row>
    <row r="719" customFormat="false" ht="12.75" hidden="false" customHeight="false" outlineLevel="0" collapsed="false">
      <c r="F719" s="28"/>
    </row>
    <row r="720" customFormat="false" ht="12.75" hidden="false" customHeight="false" outlineLevel="0" collapsed="false">
      <c r="F720" s="28"/>
    </row>
    <row r="721" customFormat="false" ht="12.75" hidden="false" customHeight="false" outlineLevel="0" collapsed="false">
      <c r="F721" s="28"/>
    </row>
    <row r="722" customFormat="false" ht="12.75" hidden="false" customHeight="false" outlineLevel="0" collapsed="false">
      <c r="F722" s="28"/>
    </row>
    <row r="723" customFormat="false" ht="12.75" hidden="false" customHeight="false" outlineLevel="0" collapsed="false">
      <c r="F723" s="28"/>
    </row>
    <row r="724" customFormat="false" ht="12.75" hidden="false" customHeight="false" outlineLevel="0" collapsed="false">
      <c r="F724" s="28"/>
    </row>
    <row r="725" customFormat="false" ht="12.75" hidden="false" customHeight="false" outlineLevel="0" collapsed="false">
      <c r="F725" s="28"/>
    </row>
    <row r="726" customFormat="false" ht="12.75" hidden="false" customHeight="false" outlineLevel="0" collapsed="false">
      <c r="F726" s="28"/>
    </row>
    <row r="727" customFormat="false" ht="12.75" hidden="false" customHeight="false" outlineLevel="0" collapsed="false">
      <c r="F727" s="28"/>
    </row>
    <row r="728" customFormat="false" ht="12.75" hidden="false" customHeight="false" outlineLevel="0" collapsed="false">
      <c r="F728" s="28"/>
    </row>
    <row r="729" customFormat="false" ht="12.75" hidden="false" customHeight="false" outlineLevel="0" collapsed="false">
      <c r="F729" s="28"/>
    </row>
    <row r="730" customFormat="false" ht="12.75" hidden="false" customHeight="false" outlineLevel="0" collapsed="false">
      <c r="F730" s="28"/>
    </row>
    <row r="731" customFormat="false" ht="12.75" hidden="false" customHeight="false" outlineLevel="0" collapsed="false">
      <c r="F731" s="28"/>
    </row>
    <row r="732" customFormat="false" ht="12.75" hidden="false" customHeight="false" outlineLevel="0" collapsed="false">
      <c r="F732" s="28"/>
    </row>
    <row r="733" customFormat="false" ht="12.75" hidden="false" customHeight="false" outlineLevel="0" collapsed="false">
      <c r="F733" s="28"/>
    </row>
    <row r="734" customFormat="false" ht="12.75" hidden="false" customHeight="false" outlineLevel="0" collapsed="false">
      <c r="F734" s="28"/>
    </row>
    <row r="735" customFormat="false" ht="12.75" hidden="false" customHeight="false" outlineLevel="0" collapsed="false">
      <c r="F735" s="28"/>
    </row>
    <row r="736" customFormat="false" ht="12.75" hidden="false" customHeight="false" outlineLevel="0" collapsed="false">
      <c r="F736" s="28"/>
    </row>
    <row r="737" customFormat="false" ht="12.75" hidden="false" customHeight="false" outlineLevel="0" collapsed="false">
      <c r="F737" s="28"/>
    </row>
    <row r="738" customFormat="false" ht="12.75" hidden="false" customHeight="false" outlineLevel="0" collapsed="false">
      <c r="F738" s="28"/>
    </row>
    <row r="739" customFormat="false" ht="12.75" hidden="false" customHeight="false" outlineLevel="0" collapsed="false">
      <c r="F739" s="28"/>
    </row>
    <row r="740" customFormat="false" ht="12.75" hidden="false" customHeight="false" outlineLevel="0" collapsed="false">
      <c r="F740" s="28"/>
    </row>
    <row r="741" customFormat="false" ht="12.75" hidden="false" customHeight="false" outlineLevel="0" collapsed="false">
      <c r="F741" s="28"/>
    </row>
    <row r="742" customFormat="false" ht="12.75" hidden="false" customHeight="false" outlineLevel="0" collapsed="false">
      <c r="F742" s="28"/>
    </row>
    <row r="743" customFormat="false" ht="12.75" hidden="false" customHeight="false" outlineLevel="0" collapsed="false">
      <c r="F743" s="28"/>
    </row>
    <row r="744" customFormat="false" ht="12.75" hidden="false" customHeight="false" outlineLevel="0" collapsed="false">
      <c r="F744" s="28"/>
    </row>
    <row r="745" customFormat="false" ht="12.75" hidden="false" customHeight="false" outlineLevel="0" collapsed="false">
      <c r="F745" s="28"/>
    </row>
    <row r="746" customFormat="false" ht="12.75" hidden="false" customHeight="false" outlineLevel="0" collapsed="false">
      <c r="F746" s="28"/>
    </row>
    <row r="747" customFormat="false" ht="12.75" hidden="false" customHeight="false" outlineLevel="0" collapsed="false">
      <c r="F747" s="28"/>
    </row>
    <row r="748" customFormat="false" ht="12.75" hidden="false" customHeight="false" outlineLevel="0" collapsed="false">
      <c r="F748" s="28"/>
    </row>
    <row r="749" customFormat="false" ht="12.75" hidden="false" customHeight="false" outlineLevel="0" collapsed="false">
      <c r="F749" s="28"/>
    </row>
    <row r="750" customFormat="false" ht="12.75" hidden="false" customHeight="false" outlineLevel="0" collapsed="false">
      <c r="F750" s="28"/>
    </row>
    <row r="751" customFormat="false" ht="12.75" hidden="false" customHeight="false" outlineLevel="0" collapsed="false">
      <c r="F751" s="28"/>
    </row>
    <row r="752" customFormat="false" ht="12.75" hidden="false" customHeight="false" outlineLevel="0" collapsed="false">
      <c r="F752" s="28"/>
    </row>
    <row r="753" customFormat="false" ht="12.75" hidden="false" customHeight="false" outlineLevel="0" collapsed="false">
      <c r="F753" s="28"/>
    </row>
    <row r="754" customFormat="false" ht="12.75" hidden="false" customHeight="false" outlineLevel="0" collapsed="false">
      <c r="F754" s="28"/>
    </row>
    <row r="755" customFormat="false" ht="12.75" hidden="false" customHeight="false" outlineLevel="0" collapsed="false">
      <c r="F755" s="28"/>
    </row>
    <row r="756" customFormat="false" ht="12.75" hidden="false" customHeight="false" outlineLevel="0" collapsed="false">
      <c r="F756" s="28"/>
    </row>
    <row r="757" customFormat="false" ht="12.75" hidden="false" customHeight="false" outlineLevel="0" collapsed="false">
      <c r="F757" s="28"/>
    </row>
    <row r="758" customFormat="false" ht="12.75" hidden="false" customHeight="false" outlineLevel="0" collapsed="false">
      <c r="F758" s="28"/>
    </row>
    <row r="759" customFormat="false" ht="12.75" hidden="false" customHeight="false" outlineLevel="0" collapsed="false">
      <c r="F759" s="28"/>
    </row>
    <row r="760" customFormat="false" ht="12.75" hidden="false" customHeight="false" outlineLevel="0" collapsed="false">
      <c r="F760" s="28"/>
    </row>
    <row r="761" customFormat="false" ht="12.75" hidden="false" customHeight="false" outlineLevel="0" collapsed="false">
      <c r="F761" s="28"/>
    </row>
    <row r="762" customFormat="false" ht="12.75" hidden="false" customHeight="false" outlineLevel="0" collapsed="false">
      <c r="F762" s="28"/>
    </row>
    <row r="763" customFormat="false" ht="12.75" hidden="false" customHeight="false" outlineLevel="0" collapsed="false">
      <c r="F763" s="28"/>
    </row>
    <row r="764" customFormat="false" ht="12.75" hidden="false" customHeight="false" outlineLevel="0" collapsed="false">
      <c r="F764" s="28"/>
    </row>
    <row r="765" customFormat="false" ht="12.75" hidden="false" customHeight="false" outlineLevel="0" collapsed="false">
      <c r="F765" s="28"/>
    </row>
    <row r="766" customFormat="false" ht="12.75" hidden="false" customHeight="false" outlineLevel="0" collapsed="false">
      <c r="F766" s="28"/>
    </row>
    <row r="767" customFormat="false" ht="12.75" hidden="false" customHeight="false" outlineLevel="0" collapsed="false">
      <c r="F767" s="28"/>
    </row>
    <row r="768" customFormat="false" ht="12.75" hidden="false" customHeight="false" outlineLevel="0" collapsed="false">
      <c r="F768" s="28"/>
    </row>
    <row r="769" customFormat="false" ht="12.75" hidden="false" customHeight="false" outlineLevel="0" collapsed="false">
      <c r="F769" s="28"/>
    </row>
    <row r="770" customFormat="false" ht="12.75" hidden="false" customHeight="false" outlineLevel="0" collapsed="false">
      <c r="F770" s="28"/>
    </row>
    <row r="771" customFormat="false" ht="12.75" hidden="false" customHeight="false" outlineLevel="0" collapsed="false">
      <c r="F771" s="28"/>
    </row>
    <row r="772" customFormat="false" ht="12.75" hidden="false" customHeight="false" outlineLevel="0" collapsed="false">
      <c r="F772" s="28"/>
    </row>
    <row r="773" customFormat="false" ht="12.75" hidden="false" customHeight="false" outlineLevel="0" collapsed="false">
      <c r="F773" s="28"/>
    </row>
    <row r="774" customFormat="false" ht="12.75" hidden="false" customHeight="false" outlineLevel="0" collapsed="false">
      <c r="F774" s="28"/>
    </row>
    <row r="775" customFormat="false" ht="12.75" hidden="false" customHeight="false" outlineLevel="0" collapsed="false">
      <c r="F775" s="28"/>
    </row>
    <row r="776" customFormat="false" ht="12.75" hidden="false" customHeight="false" outlineLevel="0" collapsed="false">
      <c r="F776" s="28"/>
    </row>
    <row r="777" customFormat="false" ht="12.75" hidden="false" customHeight="false" outlineLevel="0" collapsed="false">
      <c r="F777" s="28"/>
    </row>
    <row r="778" customFormat="false" ht="12.75" hidden="false" customHeight="false" outlineLevel="0" collapsed="false">
      <c r="F778" s="28"/>
    </row>
    <row r="779" customFormat="false" ht="12.75" hidden="false" customHeight="false" outlineLevel="0" collapsed="false">
      <c r="F779" s="28"/>
    </row>
    <row r="780" customFormat="false" ht="12.75" hidden="false" customHeight="false" outlineLevel="0" collapsed="false">
      <c r="F780" s="28"/>
    </row>
    <row r="781" customFormat="false" ht="12.75" hidden="false" customHeight="false" outlineLevel="0" collapsed="false">
      <c r="F781" s="28"/>
    </row>
    <row r="782" customFormat="false" ht="12.75" hidden="false" customHeight="false" outlineLevel="0" collapsed="false">
      <c r="F782" s="28"/>
    </row>
    <row r="783" customFormat="false" ht="12.75" hidden="false" customHeight="false" outlineLevel="0" collapsed="false">
      <c r="F783" s="28"/>
    </row>
    <row r="784" customFormat="false" ht="12.75" hidden="false" customHeight="false" outlineLevel="0" collapsed="false">
      <c r="F784" s="28"/>
    </row>
    <row r="785" customFormat="false" ht="12.75" hidden="false" customHeight="false" outlineLevel="0" collapsed="false">
      <c r="F785" s="28"/>
    </row>
    <row r="786" customFormat="false" ht="12.75" hidden="false" customHeight="false" outlineLevel="0" collapsed="false">
      <c r="F786" s="28"/>
    </row>
    <row r="787" customFormat="false" ht="12.75" hidden="false" customHeight="false" outlineLevel="0" collapsed="false">
      <c r="F787" s="28"/>
    </row>
    <row r="788" customFormat="false" ht="12.75" hidden="false" customHeight="false" outlineLevel="0" collapsed="false">
      <c r="F788" s="28"/>
    </row>
    <row r="789" customFormat="false" ht="12.75" hidden="false" customHeight="false" outlineLevel="0" collapsed="false">
      <c r="F789" s="28"/>
    </row>
    <row r="790" customFormat="false" ht="12.75" hidden="false" customHeight="false" outlineLevel="0" collapsed="false">
      <c r="F790" s="28"/>
    </row>
    <row r="791" customFormat="false" ht="12.75" hidden="false" customHeight="false" outlineLevel="0" collapsed="false">
      <c r="F791" s="28"/>
    </row>
    <row r="792" customFormat="false" ht="12.75" hidden="false" customHeight="false" outlineLevel="0" collapsed="false">
      <c r="F792" s="28"/>
    </row>
    <row r="793" customFormat="false" ht="12.75" hidden="false" customHeight="false" outlineLevel="0" collapsed="false">
      <c r="F793" s="28"/>
    </row>
    <row r="794" customFormat="false" ht="12.75" hidden="false" customHeight="false" outlineLevel="0" collapsed="false">
      <c r="F794" s="28"/>
    </row>
    <row r="795" customFormat="false" ht="12.75" hidden="false" customHeight="false" outlineLevel="0" collapsed="false">
      <c r="F795" s="28"/>
    </row>
    <row r="796" customFormat="false" ht="12.75" hidden="false" customHeight="false" outlineLevel="0" collapsed="false">
      <c r="F796" s="28"/>
    </row>
    <row r="797" customFormat="false" ht="12.75" hidden="false" customHeight="false" outlineLevel="0" collapsed="false">
      <c r="F797" s="28"/>
    </row>
    <row r="798" customFormat="false" ht="12.75" hidden="false" customHeight="false" outlineLevel="0" collapsed="false">
      <c r="F798" s="28"/>
    </row>
    <row r="799" customFormat="false" ht="12.75" hidden="false" customHeight="false" outlineLevel="0" collapsed="false">
      <c r="F799" s="28"/>
    </row>
    <row r="800" customFormat="false" ht="12.75" hidden="false" customHeight="false" outlineLevel="0" collapsed="false">
      <c r="F800" s="28"/>
    </row>
    <row r="801" customFormat="false" ht="12.75" hidden="false" customHeight="false" outlineLevel="0" collapsed="false">
      <c r="F801" s="28"/>
    </row>
    <row r="802" customFormat="false" ht="12.75" hidden="false" customHeight="false" outlineLevel="0" collapsed="false">
      <c r="F802" s="28"/>
    </row>
    <row r="803" customFormat="false" ht="12.75" hidden="false" customHeight="false" outlineLevel="0" collapsed="false">
      <c r="F803" s="28"/>
    </row>
    <row r="804" customFormat="false" ht="12.75" hidden="false" customHeight="false" outlineLevel="0" collapsed="false">
      <c r="F804" s="28"/>
    </row>
    <row r="805" customFormat="false" ht="12.75" hidden="false" customHeight="false" outlineLevel="0" collapsed="false">
      <c r="F805" s="28"/>
    </row>
    <row r="806" customFormat="false" ht="12.75" hidden="false" customHeight="false" outlineLevel="0" collapsed="false">
      <c r="F806" s="28"/>
    </row>
    <row r="807" customFormat="false" ht="12.75" hidden="false" customHeight="false" outlineLevel="0" collapsed="false">
      <c r="F807" s="28"/>
    </row>
    <row r="808" customFormat="false" ht="12.75" hidden="false" customHeight="false" outlineLevel="0" collapsed="false">
      <c r="F808" s="28"/>
    </row>
    <row r="809" customFormat="false" ht="12.75" hidden="false" customHeight="false" outlineLevel="0" collapsed="false">
      <c r="F809" s="28"/>
    </row>
    <row r="810" customFormat="false" ht="12.75" hidden="false" customHeight="false" outlineLevel="0" collapsed="false">
      <c r="F810" s="28"/>
    </row>
    <row r="811" customFormat="false" ht="12.75" hidden="false" customHeight="false" outlineLevel="0" collapsed="false">
      <c r="F811" s="28"/>
    </row>
    <row r="812" customFormat="false" ht="12.75" hidden="false" customHeight="false" outlineLevel="0" collapsed="false">
      <c r="F812" s="28"/>
    </row>
    <row r="813" customFormat="false" ht="12.75" hidden="false" customHeight="false" outlineLevel="0" collapsed="false">
      <c r="F813" s="28"/>
    </row>
    <row r="814" customFormat="false" ht="12.75" hidden="false" customHeight="false" outlineLevel="0" collapsed="false">
      <c r="F814" s="28"/>
    </row>
    <row r="815" customFormat="false" ht="12.75" hidden="false" customHeight="false" outlineLevel="0" collapsed="false">
      <c r="F815" s="28"/>
    </row>
    <row r="816" customFormat="false" ht="12.75" hidden="false" customHeight="false" outlineLevel="0" collapsed="false">
      <c r="F816" s="28"/>
    </row>
    <row r="817" customFormat="false" ht="12.75" hidden="false" customHeight="false" outlineLevel="0" collapsed="false">
      <c r="F817" s="28"/>
    </row>
    <row r="818" customFormat="false" ht="12.75" hidden="false" customHeight="false" outlineLevel="0" collapsed="false">
      <c r="F818" s="28"/>
    </row>
    <row r="819" customFormat="false" ht="12.75" hidden="false" customHeight="false" outlineLevel="0" collapsed="false">
      <c r="F819" s="28"/>
    </row>
    <row r="820" customFormat="false" ht="12.75" hidden="false" customHeight="false" outlineLevel="0" collapsed="false">
      <c r="F820" s="28"/>
    </row>
    <row r="821" customFormat="false" ht="12.75" hidden="false" customHeight="false" outlineLevel="0" collapsed="false">
      <c r="F821" s="28"/>
    </row>
    <row r="822" customFormat="false" ht="12.75" hidden="false" customHeight="false" outlineLevel="0" collapsed="false">
      <c r="F822" s="28"/>
    </row>
    <row r="823" customFormat="false" ht="12.75" hidden="false" customHeight="false" outlineLevel="0" collapsed="false">
      <c r="F823" s="28"/>
    </row>
    <row r="824" customFormat="false" ht="12.75" hidden="false" customHeight="false" outlineLevel="0" collapsed="false">
      <c r="F824" s="28"/>
    </row>
    <row r="825" customFormat="false" ht="12.75" hidden="false" customHeight="false" outlineLevel="0" collapsed="false">
      <c r="F825" s="28"/>
    </row>
    <row r="826" customFormat="false" ht="12.75" hidden="false" customHeight="false" outlineLevel="0" collapsed="false">
      <c r="F826" s="28"/>
    </row>
    <row r="827" customFormat="false" ht="12.75" hidden="false" customHeight="false" outlineLevel="0" collapsed="false">
      <c r="F827" s="28"/>
    </row>
    <row r="828" customFormat="false" ht="12.75" hidden="false" customHeight="false" outlineLevel="0" collapsed="false">
      <c r="F828" s="28"/>
    </row>
    <row r="829" customFormat="false" ht="12.75" hidden="false" customHeight="false" outlineLevel="0" collapsed="false">
      <c r="F829" s="28"/>
    </row>
    <row r="830" customFormat="false" ht="12.75" hidden="false" customHeight="false" outlineLevel="0" collapsed="false">
      <c r="F830" s="28"/>
    </row>
    <row r="831" customFormat="false" ht="12.75" hidden="false" customHeight="false" outlineLevel="0" collapsed="false">
      <c r="F831" s="28"/>
    </row>
    <row r="832" customFormat="false" ht="12.75" hidden="false" customHeight="false" outlineLevel="0" collapsed="false">
      <c r="F832" s="28"/>
    </row>
    <row r="833" customFormat="false" ht="12.75" hidden="false" customHeight="false" outlineLevel="0" collapsed="false">
      <c r="F833" s="28"/>
    </row>
    <row r="834" customFormat="false" ht="12.75" hidden="false" customHeight="false" outlineLevel="0" collapsed="false">
      <c r="F834" s="28"/>
    </row>
    <row r="835" customFormat="false" ht="12.75" hidden="false" customHeight="false" outlineLevel="0" collapsed="false">
      <c r="F835" s="28"/>
    </row>
    <row r="836" customFormat="false" ht="12.75" hidden="false" customHeight="false" outlineLevel="0" collapsed="false">
      <c r="F836" s="28"/>
    </row>
    <row r="837" customFormat="false" ht="12.75" hidden="false" customHeight="false" outlineLevel="0" collapsed="false">
      <c r="F837" s="28"/>
    </row>
    <row r="838" customFormat="false" ht="12.75" hidden="false" customHeight="false" outlineLevel="0" collapsed="false">
      <c r="F838" s="28"/>
    </row>
    <row r="839" customFormat="false" ht="12.75" hidden="false" customHeight="false" outlineLevel="0" collapsed="false">
      <c r="F839" s="28"/>
    </row>
    <row r="840" customFormat="false" ht="12.75" hidden="false" customHeight="false" outlineLevel="0" collapsed="false">
      <c r="F840" s="28"/>
    </row>
    <row r="841" customFormat="false" ht="12.75" hidden="false" customHeight="false" outlineLevel="0" collapsed="false">
      <c r="F841" s="28"/>
    </row>
    <row r="842" customFormat="false" ht="12.75" hidden="false" customHeight="false" outlineLevel="0" collapsed="false">
      <c r="F842" s="28"/>
    </row>
    <row r="843" customFormat="false" ht="12.75" hidden="false" customHeight="false" outlineLevel="0" collapsed="false">
      <c r="F843" s="28"/>
    </row>
    <row r="844" customFormat="false" ht="12.75" hidden="false" customHeight="false" outlineLevel="0" collapsed="false">
      <c r="F844" s="28"/>
    </row>
    <row r="845" customFormat="false" ht="12.75" hidden="false" customHeight="false" outlineLevel="0" collapsed="false">
      <c r="F845" s="28"/>
    </row>
    <row r="846" customFormat="false" ht="12.75" hidden="false" customHeight="false" outlineLevel="0" collapsed="false">
      <c r="F846" s="28"/>
    </row>
    <row r="847" customFormat="false" ht="12.75" hidden="false" customHeight="false" outlineLevel="0" collapsed="false">
      <c r="F847" s="28"/>
    </row>
    <row r="848" customFormat="false" ht="12.75" hidden="false" customHeight="false" outlineLevel="0" collapsed="false">
      <c r="F848" s="28"/>
    </row>
    <row r="849" customFormat="false" ht="12.75" hidden="false" customHeight="false" outlineLevel="0" collapsed="false">
      <c r="F849" s="28"/>
    </row>
    <row r="850" customFormat="false" ht="12.75" hidden="false" customHeight="false" outlineLevel="0" collapsed="false">
      <c r="F850" s="28"/>
    </row>
    <row r="851" customFormat="false" ht="12.75" hidden="false" customHeight="false" outlineLevel="0" collapsed="false">
      <c r="F851" s="28"/>
    </row>
    <row r="852" customFormat="false" ht="12.75" hidden="false" customHeight="false" outlineLevel="0" collapsed="false">
      <c r="F852" s="28"/>
    </row>
    <row r="853" customFormat="false" ht="12.75" hidden="false" customHeight="false" outlineLevel="0" collapsed="false">
      <c r="F853" s="28"/>
    </row>
    <row r="854" customFormat="false" ht="12.75" hidden="false" customHeight="false" outlineLevel="0" collapsed="false">
      <c r="F854" s="28"/>
    </row>
    <row r="855" customFormat="false" ht="12.75" hidden="false" customHeight="false" outlineLevel="0" collapsed="false">
      <c r="F855" s="28"/>
    </row>
    <row r="856" customFormat="false" ht="12.75" hidden="false" customHeight="false" outlineLevel="0" collapsed="false">
      <c r="F856" s="28"/>
    </row>
    <row r="857" customFormat="false" ht="12.75" hidden="false" customHeight="false" outlineLevel="0" collapsed="false">
      <c r="F857" s="28"/>
    </row>
    <row r="858" customFormat="false" ht="12.75" hidden="false" customHeight="false" outlineLevel="0" collapsed="false">
      <c r="F858" s="28"/>
    </row>
    <row r="859" customFormat="false" ht="12.75" hidden="false" customHeight="false" outlineLevel="0" collapsed="false">
      <c r="F859" s="28"/>
    </row>
    <row r="860" customFormat="false" ht="12.75" hidden="false" customHeight="false" outlineLevel="0" collapsed="false">
      <c r="F860" s="28"/>
    </row>
    <row r="861" customFormat="false" ht="12.75" hidden="false" customHeight="false" outlineLevel="0" collapsed="false">
      <c r="F861" s="28"/>
    </row>
    <row r="862" customFormat="false" ht="12.75" hidden="false" customHeight="false" outlineLevel="0" collapsed="false">
      <c r="F862" s="28"/>
    </row>
    <row r="863" customFormat="false" ht="12.75" hidden="false" customHeight="false" outlineLevel="0" collapsed="false">
      <c r="F863" s="28"/>
    </row>
    <row r="864" customFormat="false" ht="12.75" hidden="false" customHeight="false" outlineLevel="0" collapsed="false">
      <c r="F864" s="28"/>
    </row>
    <row r="865" customFormat="false" ht="12.75" hidden="false" customHeight="false" outlineLevel="0" collapsed="false">
      <c r="F865" s="28"/>
    </row>
    <row r="866" customFormat="false" ht="12.75" hidden="false" customHeight="false" outlineLevel="0" collapsed="false">
      <c r="F866" s="28"/>
    </row>
    <row r="867" customFormat="false" ht="12.75" hidden="false" customHeight="false" outlineLevel="0" collapsed="false">
      <c r="F867" s="28"/>
    </row>
    <row r="868" customFormat="false" ht="12.75" hidden="false" customHeight="false" outlineLevel="0" collapsed="false">
      <c r="F868" s="28"/>
    </row>
    <row r="869" customFormat="false" ht="12.75" hidden="false" customHeight="false" outlineLevel="0" collapsed="false">
      <c r="F869" s="28"/>
    </row>
    <row r="870" customFormat="false" ht="12.75" hidden="false" customHeight="false" outlineLevel="0" collapsed="false">
      <c r="F870" s="28"/>
    </row>
    <row r="871" customFormat="false" ht="12.75" hidden="false" customHeight="false" outlineLevel="0" collapsed="false">
      <c r="F871" s="28"/>
    </row>
    <row r="872" customFormat="false" ht="12.75" hidden="false" customHeight="false" outlineLevel="0" collapsed="false">
      <c r="F872" s="28"/>
    </row>
    <row r="873" customFormat="false" ht="12.75" hidden="false" customHeight="false" outlineLevel="0" collapsed="false">
      <c r="F873" s="28"/>
    </row>
    <row r="874" customFormat="false" ht="12.75" hidden="false" customHeight="false" outlineLevel="0" collapsed="false">
      <c r="F874" s="28"/>
    </row>
    <row r="875" customFormat="false" ht="12.75" hidden="false" customHeight="false" outlineLevel="0" collapsed="false">
      <c r="F875" s="28"/>
    </row>
    <row r="876" customFormat="false" ht="12.75" hidden="false" customHeight="false" outlineLevel="0" collapsed="false">
      <c r="F876" s="28"/>
    </row>
    <row r="877" customFormat="false" ht="12.75" hidden="false" customHeight="false" outlineLevel="0" collapsed="false">
      <c r="F877" s="28"/>
    </row>
    <row r="878" customFormat="false" ht="12.75" hidden="false" customHeight="false" outlineLevel="0" collapsed="false">
      <c r="F878" s="28"/>
    </row>
    <row r="879" customFormat="false" ht="12.75" hidden="false" customHeight="false" outlineLevel="0" collapsed="false">
      <c r="F879" s="28"/>
    </row>
    <row r="880" customFormat="false" ht="12.75" hidden="false" customHeight="false" outlineLevel="0" collapsed="false">
      <c r="F880" s="28"/>
    </row>
    <row r="881" customFormat="false" ht="12.75" hidden="false" customHeight="false" outlineLevel="0" collapsed="false">
      <c r="F881" s="28"/>
    </row>
    <row r="882" customFormat="false" ht="12.75" hidden="false" customHeight="false" outlineLevel="0" collapsed="false">
      <c r="F882" s="28"/>
    </row>
    <row r="883" customFormat="false" ht="12.75" hidden="false" customHeight="false" outlineLevel="0" collapsed="false">
      <c r="F883" s="28"/>
    </row>
    <row r="884" customFormat="false" ht="12.75" hidden="false" customHeight="false" outlineLevel="0" collapsed="false">
      <c r="F884" s="28"/>
    </row>
    <row r="885" customFormat="false" ht="12.75" hidden="false" customHeight="false" outlineLevel="0" collapsed="false">
      <c r="F885" s="28"/>
    </row>
    <row r="886" customFormat="false" ht="12.75" hidden="false" customHeight="false" outlineLevel="0" collapsed="false">
      <c r="F886" s="28"/>
    </row>
    <row r="887" customFormat="false" ht="12.75" hidden="false" customHeight="false" outlineLevel="0" collapsed="false">
      <c r="F887" s="28"/>
    </row>
    <row r="888" customFormat="false" ht="12.75" hidden="false" customHeight="false" outlineLevel="0" collapsed="false">
      <c r="F888" s="28"/>
    </row>
    <row r="889" customFormat="false" ht="12.75" hidden="false" customHeight="false" outlineLevel="0" collapsed="false">
      <c r="F889" s="28"/>
    </row>
    <row r="890" customFormat="false" ht="12.75" hidden="false" customHeight="false" outlineLevel="0" collapsed="false">
      <c r="F890" s="28"/>
    </row>
    <row r="891" customFormat="false" ht="12.75" hidden="false" customHeight="false" outlineLevel="0" collapsed="false">
      <c r="F891" s="28"/>
    </row>
    <row r="892" customFormat="false" ht="12.75" hidden="false" customHeight="false" outlineLevel="0" collapsed="false">
      <c r="F892" s="28"/>
    </row>
    <row r="893" customFormat="false" ht="12.75" hidden="false" customHeight="false" outlineLevel="0" collapsed="false">
      <c r="F893" s="28"/>
    </row>
    <row r="894" customFormat="false" ht="12.75" hidden="false" customHeight="false" outlineLevel="0" collapsed="false">
      <c r="F894" s="28"/>
    </row>
    <row r="895" customFormat="false" ht="12.75" hidden="false" customHeight="false" outlineLevel="0" collapsed="false">
      <c r="F895" s="28"/>
    </row>
    <row r="896" customFormat="false" ht="12.75" hidden="false" customHeight="false" outlineLevel="0" collapsed="false">
      <c r="F896" s="28"/>
    </row>
    <row r="897" customFormat="false" ht="12.75" hidden="false" customHeight="false" outlineLevel="0" collapsed="false">
      <c r="F897" s="28"/>
    </row>
    <row r="898" customFormat="false" ht="12.75" hidden="false" customHeight="false" outlineLevel="0" collapsed="false">
      <c r="F898" s="28"/>
    </row>
    <row r="899" customFormat="false" ht="12.75" hidden="false" customHeight="false" outlineLevel="0" collapsed="false">
      <c r="F899" s="28"/>
    </row>
    <row r="900" customFormat="false" ht="12.75" hidden="false" customHeight="false" outlineLevel="0" collapsed="false">
      <c r="F900" s="28"/>
    </row>
    <row r="901" customFormat="false" ht="12.75" hidden="false" customHeight="false" outlineLevel="0" collapsed="false">
      <c r="F901" s="28"/>
    </row>
    <row r="902" customFormat="false" ht="12.75" hidden="false" customHeight="false" outlineLevel="0" collapsed="false">
      <c r="F902" s="28"/>
    </row>
    <row r="903" customFormat="false" ht="12.75" hidden="false" customHeight="false" outlineLevel="0" collapsed="false">
      <c r="F903" s="28"/>
    </row>
    <row r="904" customFormat="false" ht="12.75" hidden="false" customHeight="false" outlineLevel="0" collapsed="false">
      <c r="F904" s="28"/>
    </row>
    <row r="905" customFormat="false" ht="12.75" hidden="false" customHeight="false" outlineLevel="0" collapsed="false">
      <c r="F905" s="28"/>
    </row>
    <row r="906" customFormat="false" ht="12.75" hidden="false" customHeight="false" outlineLevel="0" collapsed="false">
      <c r="F906" s="28"/>
    </row>
    <row r="907" customFormat="false" ht="12.75" hidden="false" customHeight="false" outlineLevel="0" collapsed="false">
      <c r="F907" s="28"/>
    </row>
    <row r="908" customFormat="false" ht="12.75" hidden="false" customHeight="false" outlineLevel="0" collapsed="false">
      <c r="F908" s="28"/>
    </row>
    <row r="909" customFormat="false" ht="12.75" hidden="false" customHeight="false" outlineLevel="0" collapsed="false">
      <c r="F909" s="28"/>
    </row>
    <row r="910" customFormat="false" ht="12.75" hidden="false" customHeight="false" outlineLevel="0" collapsed="false">
      <c r="F910" s="28"/>
    </row>
    <row r="911" customFormat="false" ht="12.75" hidden="false" customHeight="false" outlineLevel="0" collapsed="false">
      <c r="F911" s="28"/>
    </row>
    <row r="912" customFormat="false" ht="12.75" hidden="false" customHeight="false" outlineLevel="0" collapsed="false">
      <c r="F912" s="28"/>
    </row>
    <row r="913" customFormat="false" ht="12.75" hidden="false" customHeight="false" outlineLevel="0" collapsed="false">
      <c r="F913" s="28"/>
    </row>
    <row r="914" customFormat="false" ht="12.75" hidden="false" customHeight="false" outlineLevel="0" collapsed="false">
      <c r="F914" s="28"/>
    </row>
    <row r="915" customFormat="false" ht="12.75" hidden="false" customHeight="false" outlineLevel="0" collapsed="false">
      <c r="F915" s="28"/>
    </row>
    <row r="916" customFormat="false" ht="12.75" hidden="false" customHeight="false" outlineLevel="0" collapsed="false">
      <c r="F916" s="28"/>
    </row>
    <row r="917" customFormat="false" ht="12.75" hidden="false" customHeight="false" outlineLevel="0" collapsed="false">
      <c r="F917" s="28"/>
    </row>
    <row r="918" customFormat="false" ht="12.75" hidden="false" customHeight="false" outlineLevel="0" collapsed="false">
      <c r="F918" s="28"/>
    </row>
    <row r="919" customFormat="false" ht="12.75" hidden="false" customHeight="false" outlineLevel="0" collapsed="false">
      <c r="F919" s="28"/>
    </row>
    <row r="920" customFormat="false" ht="12.75" hidden="false" customHeight="false" outlineLevel="0" collapsed="false">
      <c r="F920" s="28"/>
    </row>
    <row r="921" customFormat="false" ht="12.75" hidden="false" customHeight="false" outlineLevel="0" collapsed="false">
      <c r="F921" s="28"/>
    </row>
    <row r="922" customFormat="false" ht="12.75" hidden="false" customHeight="false" outlineLevel="0" collapsed="false">
      <c r="F922" s="28"/>
    </row>
    <row r="923" customFormat="false" ht="12.75" hidden="false" customHeight="false" outlineLevel="0" collapsed="false">
      <c r="F923" s="28"/>
    </row>
    <row r="924" customFormat="false" ht="12.75" hidden="false" customHeight="false" outlineLevel="0" collapsed="false">
      <c r="F924" s="28"/>
    </row>
    <row r="925" customFormat="false" ht="12.75" hidden="false" customHeight="false" outlineLevel="0" collapsed="false">
      <c r="F925" s="28"/>
    </row>
    <row r="926" customFormat="false" ht="12.75" hidden="false" customHeight="false" outlineLevel="0" collapsed="false">
      <c r="F926" s="28"/>
    </row>
    <row r="927" customFormat="false" ht="12.75" hidden="false" customHeight="false" outlineLevel="0" collapsed="false">
      <c r="F927" s="28"/>
    </row>
    <row r="928" customFormat="false" ht="12.75" hidden="false" customHeight="false" outlineLevel="0" collapsed="false">
      <c r="F928" s="28"/>
    </row>
    <row r="929" customFormat="false" ht="12.75" hidden="false" customHeight="false" outlineLevel="0" collapsed="false">
      <c r="F929" s="28"/>
    </row>
    <row r="930" customFormat="false" ht="12.75" hidden="false" customHeight="false" outlineLevel="0" collapsed="false">
      <c r="F930" s="28"/>
    </row>
    <row r="931" customFormat="false" ht="12.75" hidden="false" customHeight="false" outlineLevel="0" collapsed="false">
      <c r="F931" s="28"/>
    </row>
    <row r="932" customFormat="false" ht="12.75" hidden="false" customHeight="false" outlineLevel="0" collapsed="false">
      <c r="F932" s="28"/>
    </row>
    <row r="933" customFormat="false" ht="12.75" hidden="false" customHeight="false" outlineLevel="0" collapsed="false">
      <c r="F933" s="28"/>
    </row>
    <row r="934" customFormat="false" ht="12.75" hidden="false" customHeight="false" outlineLevel="0" collapsed="false">
      <c r="F934" s="28"/>
    </row>
    <row r="935" customFormat="false" ht="12.75" hidden="false" customHeight="false" outlineLevel="0" collapsed="false">
      <c r="F935" s="28"/>
    </row>
    <row r="936" customFormat="false" ht="12.75" hidden="false" customHeight="false" outlineLevel="0" collapsed="false">
      <c r="F936" s="28"/>
    </row>
    <row r="937" customFormat="false" ht="12.75" hidden="false" customHeight="false" outlineLevel="0" collapsed="false">
      <c r="F937" s="28"/>
    </row>
    <row r="938" customFormat="false" ht="12.75" hidden="false" customHeight="false" outlineLevel="0" collapsed="false">
      <c r="F938" s="28"/>
    </row>
    <row r="939" customFormat="false" ht="12.75" hidden="false" customHeight="false" outlineLevel="0" collapsed="false">
      <c r="F939" s="28"/>
    </row>
    <row r="940" customFormat="false" ht="12.75" hidden="false" customHeight="false" outlineLevel="0" collapsed="false">
      <c r="F940" s="28"/>
    </row>
    <row r="941" customFormat="false" ht="12.75" hidden="false" customHeight="false" outlineLevel="0" collapsed="false">
      <c r="F941" s="28"/>
    </row>
    <row r="942" customFormat="false" ht="12.75" hidden="false" customHeight="false" outlineLevel="0" collapsed="false">
      <c r="F942" s="28"/>
    </row>
    <row r="943" customFormat="false" ht="12.75" hidden="false" customHeight="false" outlineLevel="0" collapsed="false">
      <c r="F943" s="28"/>
    </row>
    <row r="944" customFormat="false" ht="12.75" hidden="false" customHeight="false" outlineLevel="0" collapsed="false">
      <c r="F944" s="28"/>
    </row>
    <row r="945" customFormat="false" ht="12.75" hidden="false" customHeight="false" outlineLevel="0" collapsed="false">
      <c r="F945" s="28"/>
    </row>
    <row r="946" customFormat="false" ht="12.75" hidden="false" customHeight="false" outlineLevel="0" collapsed="false">
      <c r="F946" s="28"/>
    </row>
    <row r="947" customFormat="false" ht="12.75" hidden="false" customHeight="false" outlineLevel="0" collapsed="false">
      <c r="F947" s="28"/>
    </row>
    <row r="948" customFormat="false" ht="12.75" hidden="false" customHeight="false" outlineLevel="0" collapsed="false">
      <c r="F948" s="28"/>
    </row>
    <row r="949" customFormat="false" ht="12.75" hidden="false" customHeight="false" outlineLevel="0" collapsed="false">
      <c r="F949" s="28"/>
    </row>
    <row r="950" customFormat="false" ht="12.75" hidden="false" customHeight="false" outlineLevel="0" collapsed="false">
      <c r="F950" s="28"/>
    </row>
    <row r="951" customFormat="false" ht="12.75" hidden="false" customHeight="false" outlineLevel="0" collapsed="false">
      <c r="F951" s="28"/>
    </row>
    <row r="952" customFormat="false" ht="12.75" hidden="false" customHeight="false" outlineLevel="0" collapsed="false">
      <c r="F952" s="28"/>
    </row>
    <row r="953" customFormat="false" ht="12.75" hidden="false" customHeight="false" outlineLevel="0" collapsed="false">
      <c r="F953" s="28"/>
    </row>
    <row r="954" customFormat="false" ht="12.75" hidden="false" customHeight="false" outlineLevel="0" collapsed="false">
      <c r="F954" s="28"/>
    </row>
    <row r="955" customFormat="false" ht="12.75" hidden="false" customHeight="false" outlineLevel="0" collapsed="false">
      <c r="F955" s="28"/>
    </row>
    <row r="956" customFormat="false" ht="12.75" hidden="false" customHeight="false" outlineLevel="0" collapsed="false">
      <c r="F956" s="28"/>
    </row>
    <row r="957" customFormat="false" ht="12.75" hidden="false" customHeight="false" outlineLevel="0" collapsed="false">
      <c r="F957" s="28"/>
    </row>
    <row r="958" customFormat="false" ht="12.75" hidden="false" customHeight="false" outlineLevel="0" collapsed="false">
      <c r="F958" s="28"/>
    </row>
    <row r="959" customFormat="false" ht="12.75" hidden="false" customHeight="false" outlineLevel="0" collapsed="false">
      <c r="F959" s="28"/>
    </row>
    <row r="960" customFormat="false" ht="12.75" hidden="false" customHeight="false" outlineLevel="0" collapsed="false">
      <c r="F960" s="28"/>
    </row>
    <row r="961" customFormat="false" ht="12.75" hidden="false" customHeight="false" outlineLevel="0" collapsed="false">
      <c r="F961" s="28"/>
    </row>
    <row r="962" customFormat="false" ht="12.75" hidden="false" customHeight="false" outlineLevel="0" collapsed="false">
      <c r="F962" s="28"/>
    </row>
    <row r="963" customFormat="false" ht="12.75" hidden="false" customHeight="false" outlineLevel="0" collapsed="false">
      <c r="F963" s="28"/>
    </row>
    <row r="964" customFormat="false" ht="12.75" hidden="false" customHeight="false" outlineLevel="0" collapsed="false">
      <c r="F964" s="28"/>
    </row>
    <row r="965" customFormat="false" ht="12.75" hidden="false" customHeight="false" outlineLevel="0" collapsed="false">
      <c r="F965" s="28"/>
    </row>
    <row r="966" customFormat="false" ht="12.75" hidden="false" customHeight="false" outlineLevel="0" collapsed="false">
      <c r="F966" s="28"/>
    </row>
    <row r="967" customFormat="false" ht="12.75" hidden="false" customHeight="false" outlineLevel="0" collapsed="false">
      <c r="F967" s="28"/>
    </row>
    <row r="968" customFormat="false" ht="12.75" hidden="false" customHeight="false" outlineLevel="0" collapsed="false">
      <c r="F968" s="28"/>
    </row>
    <row r="969" customFormat="false" ht="12.75" hidden="false" customHeight="false" outlineLevel="0" collapsed="false">
      <c r="F969" s="28"/>
    </row>
    <row r="970" customFormat="false" ht="12.75" hidden="false" customHeight="false" outlineLevel="0" collapsed="false">
      <c r="F970" s="28"/>
    </row>
    <row r="971" customFormat="false" ht="12.75" hidden="false" customHeight="false" outlineLevel="0" collapsed="false">
      <c r="F971" s="28"/>
    </row>
    <row r="972" customFormat="false" ht="12.75" hidden="false" customHeight="false" outlineLevel="0" collapsed="false">
      <c r="F972" s="28"/>
    </row>
    <row r="973" customFormat="false" ht="12.75" hidden="false" customHeight="false" outlineLevel="0" collapsed="false">
      <c r="F973" s="28"/>
    </row>
    <row r="974" customFormat="false" ht="12.75" hidden="false" customHeight="false" outlineLevel="0" collapsed="false">
      <c r="F974" s="28"/>
    </row>
    <row r="975" customFormat="false" ht="12.75" hidden="false" customHeight="false" outlineLevel="0" collapsed="false">
      <c r="F975" s="28"/>
    </row>
    <row r="976" customFormat="false" ht="12.75" hidden="false" customHeight="false" outlineLevel="0" collapsed="false">
      <c r="F976" s="28"/>
    </row>
    <row r="977" customFormat="false" ht="12.75" hidden="false" customHeight="false" outlineLevel="0" collapsed="false">
      <c r="F977" s="28"/>
    </row>
    <row r="978" customFormat="false" ht="12.75" hidden="false" customHeight="false" outlineLevel="0" collapsed="false">
      <c r="F978" s="28"/>
    </row>
    <row r="979" customFormat="false" ht="12.75" hidden="false" customHeight="false" outlineLevel="0" collapsed="false">
      <c r="F979" s="28"/>
    </row>
    <row r="980" customFormat="false" ht="12.75" hidden="false" customHeight="false" outlineLevel="0" collapsed="false">
      <c r="F980" s="28"/>
    </row>
    <row r="981" customFormat="false" ht="12.75" hidden="false" customHeight="false" outlineLevel="0" collapsed="false">
      <c r="F981" s="28"/>
    </row>
    <row r="982" customFormat="false" ht="12.75" hidden="false" customHeight="false" outlineLevel="0" collapsed="false">
      <c r="F982" s="28"/>
    </row>
    <row r="983" customFormat="false" ht="12.75" hidden="false" customHeight="false" outlineLevel="0" collapsed="false">
      <c r="F983" s="28"/>
    </row>
    <row r="984" customFormat="false" ht="12.75" hidden="false" customHeight="false" outlineLevel="0" collapsed="false">
      <c r="F984" s="28"/>
    </row>
    <row r="985" customFormat="false" ht="12.75" hidden="false" customHeight="false" outlineLevel="0" collapsed="false">
      <c r="F985" s="28"/>
    </row>
    <row r="986" customFormat="false" ht="12.75" hidden="false" customHeight="false" outlineLevel="0" collapsed="false">
      <c r="F986" s="28"/>
    </row>
    <row r="987" customFormat="false" ht="12.75" hidden="false" customHeight="false" outlineLevel="0" collapsed="false">
      <c r="F987" s="28"/>
    </row>
    <row r="988" customFormat="false" ht="12.75" hidden="false" customHeight="false" outlineLevel="0" collapsed="false">
      <c r="F988" s="28"/>
    </row>
    <row r="989" customFormat="false" ht="12.75" hidden="false" customHeight="false" outlineLevel="0" collapsed="false">
      <c r="F989" s="28"/>
    </row>
    <row r="990" customFormat="false" ht="12.75" hidden="false" customHeight="false" outlineLevel="0" collapsed="false">
      <c r="F990" s="28"/>
    </row>
    <row r="991" customFormat="false" ht="12.75" hidden="false" customHeight="false" outlineLevel="0" collapsed="false">
      <c r="F991" s="28"/>
    </row>
    <row r="992" customFormat="false" ht="12.75" hidden="false" customHeight="false" outlineLevel="0" collapsed="false">
      <c r="F992" s="28"/>
    </row>
    <row r="993" customFormat="false" ht="12.75" hidden="false" customHeight="false" outlineLevel="0" collapsed="false">
      <c r="F993" s="28"/>
    </row>
    <row r="994" customFormat="false" ht="12.75" hidden="false" customHeight="false" outlineLevel="0" collapsed="false">
      <c r="F994" s="28"/>
    </row>
    <row r="995" customFormat="false" ht="12.75" hidden="false" customHeight="false" outlineLevel="0" collapsed="false">
      <c r="F995" s="28"/>
    </row>
    <row r="996" customFormat="false" ht="12.75" hidden="false" customHeight="false" outlineLevel="0" collapsed="false">
      <c r="F996" s="28"/>
    </row>
    <row r="997" customFormat="false" ht="12.75" hidden="false" customHeight="false" outlineLevel="0" collapsed="false">
      <c r="F997" s="28"/>
    </row>
    <row r="998" customFormat="false" ht="12.75" hidden="false" customHeight="false" outlineLevel="0" collapsed="false">
      <c r="F998" s="28"/>
    </row>
    <row r="999" customFormat="false" ht="12.75" hidden="false" customHeight="false" outlineLevel="0" collapsed="false">
      <c r="F999" s="28"/>
    </row>
    <row r="1000" customFormat="false" ht="12.75" hidden="false" customHeight="false" outlineLevel="0" collapsed="false">
      <c r="F1000" s="28"/>
    </row>
    <row r="1001" customFormat="false" ht="12.75" hidden="false" customHeight="false" outlineLevel="0" collapsed="false">
      <c r="F1001" s="28"/>
    </row>
    <row r="1002" customFormat="false" ht="12.75" hidden="false" customHeight="false" outlineLevel="0" collapsed="false">
      <c r="F1002" s="28"/>
    </row>
    <row r="1003" customFormat="false" ht="12.75" hidden="false" customHeight="false" outlineLevel="0" collapsed="false">
      <c r="F1003" s="28"/>
    </row>
    <row r="1004" customFormat="false" ht="12.75" hidden="false" customHeight="false" outlineLevel="0" collapsed="false">
      <c r="F1004" s="28"/>
    </row>
    <row r="1005" customFormat="false" ht="12.75" hidden="false" customHeight="false" outlineLevel="0" collapsed="false">
      <c r="F1005" s="28"/>
    </row>
    <row r="1006" customFormat="false" ht="12.75" hidden="false" customHeight="false" outlineLevel="0" collapsed="false">
      <c r="F1006" s="28"/>
    </row>
    <row r="1007" customFormat="false" ht="12.75" hidden="false" customHeight="false" outlineLevel="0" collapsed="false">
      <c r="F1007" s="28"/>
    </row>
    <row r="1008" customFormat="false" ht="12.75" hidden="false" customHeight="false" outlineLevel="0" collapsed="false">
      <c r="F1008" s="28"/>
    </row>
    <row r="1009" customFormat="false" ht="12.75" hidden="false" customHeight="false" outlineLevel="0" collapsed="false">
      <c r="F1009" s="28"/>
    </row>
    <row r="1010" customFormat="false" ht="12.75" hidden="false" customHeight="false" outlineLevel="0" collapsed="false">
      <c r="F1010" s="28"/>
    </row>
    <row r="1011" customFormat="false" ht="12.75" hidden="false" customHeight="false" outlineLevel="0" collapsed="false">
      <c r="F1011" s="28"/>
    </row>
    <row r="1012" customFormat="false" ht="12.75" hidden="false" customHeight="false" outlineLevel="0" collapsed="false">
      <c r="F1012" s="28"/>
    </row>
    <row r="1013" customFormat="false" ht="12.75" hidden="false" customHeight="false" outlineLevel="0" collapsed="false">
      <c r="F1013" s="28"/>
    </row>
    <row r="1014" customFormat="false" ht="12.75" hidden="false" customHeight="false" outlineLevel="0" collapsed="false">
      <c r="F1014" s="28"/>
    </row>
    <row r="1015" customFormat="false" ht="12.75" hidden="false" customHeight="false" outlineLevel="0" collapsed="false">
      <c r="F1015" s="28"/>
    </row>
    <row r="1016" customFormat="false" ht="12.75" hidden="false" customHeight="false" outlineLevel="0" collapsed="false">
      <c r="F1016" s="28"/>
    </row>
    <row r="1017" customFormat="false" ht="12.75" hidden="false" customHeight="false" outlineLevel="0" collapsed="false">
      <c r="F1017" s="28"/>
    </row>
    <row r="1018" customFormat="false" ht="12.75" hidden="false" customHeight="false" outlineLevel="0" collapsed="false">
      <c r="F1018" s="28"/>
    </row>
    <row r="1019" customFormat="false" ht="12.75" hidden="false" customHeight="false" outlineLevel="0" collapsed="false">
      <c r="F1019" s="28"/>
    </row>
    <row r="1020" customFormat="false" ht="12.75" hidden="false" customHeight="false" outlineLevel="0" collapsed="false">
      <c r="F1020" s="28"/>
    </row>
    <row r="1021" customFormat="false" ht="12.75" hidden="false" customHeight="false" outlineLevel="0" collapsed="false">
      <c r="F1021" s="28"/>
    </row>
    <row r="1022" customFormat="false" ht="12.75" hidden="false" customHeight="false" outlineLevel="0" collapsed="false">
      <c r="F1022" s="28"/>
    </row>
    <row r="1023" customFormat="false" ht="12.75" hidden="false" customHeight="false" outlineLevel="0" collapsed="false">
      <c r="F1023" s="28"/>
    </row>
    <row r="1024" customFormat="false" ht="12.75" hidden="false" customHeight="false" outlineLevel="0" collapsed="false">
      <c r="F1024" s="28"/>
    </row>
    <row r="1025" customFormat="false" ht="12.75" hidden="false" customHeight="false" outlineLevel="0" collapsed="false">
      <c r="F1025" s="28"/>
    </row>
    <row r="1026" customFormat="false" ht="12.75" hidden="false" customHeight="false" outlineLevel="0" collapsed="false">
      <c r="F1026" s="28"/>
    </row>
    <row r="1027" customFormat="false" ht="12.75" hidden="false" customHeight="false" outlineLevel="0" collapsed="false">
      <c r="F1027" s="28"/>
    </row>
    <row r="1028" customFormat="false" ht="12.75" hidden="false" customHeight="false" outlineLevel="0" collapsed="false">
      <c r="F1028" s="28"/>
    </row>
    <row r="1029" customFormat="false" ht="12.75" hidden="false" customHeight="false" outlineLevel="0" collapsed="false">
      <c r="F1029" s="28"/>
    </row>
    <row r="1030" customFormat="false" ht="12.75" hidden="false" customHeight="false" outlineLevel="0" collapsed="false">
      <c r="F1030" s="28"/>
    </row>
    <row r="1031" customFormat="false" ht="12.75" hidden="false" customHeight="false" outlineLevel="0" collapsed="false">
      <c r="F1031" s="28"/>
    </row>
    <row r="1032" customFormat="false" ht="12.75" hidden="false" customHeight="false" outlineLevel="0" collapsed="false">
      <c r="F1032" s="28"/>
    </row>
    <row r="1033" customFormat="false" ht="12.75" hidden="false" customHeight="false" outlineLevel="0" collapsed="false">
      <c r="F1033" s="28"/>
    </row>
    <row r="1034" customFormat="false" ht="12.75" hidden="false" customHeight="false" outlineLevel="0" collapsed="false">
      <c r="F1034" s="28"/>
    </row>
    <row r="1035" customFormat="false" ht="12.75" hidden="false" customHeight="false" outlineLevel="0" collapsed="false">
      <c r="F1035" s="28"/>
    </row>
    <row r="1036" customFormat="false" ht="12.75" hidden="false" customHeight="false" outlineLevel="0" collapsed="false">
      <c r="F1036" s="28"/>
    </row>
    <row r="1037" customFormat="false" ht="12.75" hidden="false" customHeight="false" outlineLevel="0" collapsed="false">
      <c r="F1037" s="28"/>
    </row>
    <row r="1038" customFormat="false" ht="12.75" hidden="false" customHeight="false" outlineLevel="0" collapsed="false">
      <c r="F1038" s="28"/>
    </row>
    <row r="1039" customFormat="false" ht="12.75" hidden="false" customHeight="false" outlineLevel="0" collapsed="false">
      <c r="F1039" s="28"/>
    </row>
    <row r="1040" customFormat="false" ht="12.75" hidden="false" customHeight="false" outlineLevel="0" collapsed="false">
      <c r="F1040" s="28"/>
    </row>
    <row r="1041" customFormat="false" ht="12.75" hidden="false" customHeight="false" outlineLevel="0" collapsed="false">
      <c r="F1041" s="28"/>
    </row>
    <row r="1042" customFormat="false" ht="12.75" hidden="false" customHeight="false" outlineLevel="0" collapsed="false">
      <c r="F1042" s="28"/>
    </row>
    <row r="1043" customFormat="false" ht="12.75" hidden="false" customHeight="false" outlineLevel="0" collapsed="false">
      <c r="F1043" s="28"/>
    </row>
    <row r="1044" customFormat="false" ht="12.75" hidden="false" customHeight="false" outlineLevel="0" collapsed="false">
      <c r="F1044" s="28"/>
    </row>
    <row r="1045" customFormat="false" ht="12.75" hidden="false" customHeight="false" outlineLevel="0" collapsed="false">
      <c r="F1045" s="28"/>
    </row>
    <row r="1046" customFormat="false" ht="12.75" hidden="false" customHeight="false" outlineLevel="0" collapsed="false">
      <c r="F1046" s="28"/>
    </row>
    <row r="1047" customFormat="false" ht="12.75" hidden="false" customHeight="false" outlineLevel="0" collapsed="false">
      <c r="F1047" s="28"/>
    </row>
    <row r="1048" customFormat="false" ht="12.75" hidden="false" customHeight="false" outlineLevel="0" collapsed="false">
      <c r="F1048" s="28"/>
    </row>
    <row r="1049" customFormat="false" ht="12.75" hidden="false" customHeight="false" outlineLevel="0" collapsed="false">
      <c r="F1049" s="28"/>
    </row>
    <row r="1050" customFormat="false" ht="12.75" hidden="false" customHeight="false" outlineLevel="0" collapsed="false">
      <c r="F1050" s="28"/>
    </row>
    <row r="1051" customFormat="false" ht="12.75" hidden="false" customHeight="false" outlineLevel="0" collapsed="false">
      <c r="F1051" s="28"/>
    </row>
    <row r="1052" customFormat="false" ht="12.75" hidden="false" customHeight="false" outlineLevel="0" collapsed="false">
      <c r="F1052" s="28"/>
    </row>
    <row r="1053" customFormat="false" ht="12.75" hidden="false" customHeight="false" outlineLevel="0" collapsed="false">
      <c r="F1053" s="28"/>
    </row>
    <row r="1054" customFormat="false" ht="12.75" hidden="false" customHeight="false" outlineLevel="0" collapsed="false">
      <c r="F1054" s="28"/>
    </row>
    <row r="1055" customFormat="false" ht="12.75" hidden="false" customHeight="false" outlineLevel="0" collapsed="false">
      <c r="F1055" s="28"/>
    </row>
    <row r="1056" customFormat="false" ht="12.75" hidden="false" customHeight="false" outlineLevel="0" collapsed="false">
      <c r="F1056" s="28"/>
    </row>
    <row r="1057" customFormat="false" ht="12.75" hidden="false" customHeight="false" outlineLevel="0" collapsed="false">
      <c r="F1057" s="28"/>
    </row>
    <row r="1058" customFormat="false" ht="12.75" hidden="false" customHeight="false" outlineLevel="0" collapsed="false">
      <c r="F1058" s="28"/>
    </row>
    <row r="1059" customFormat="false" ht="12.75" hidden="false" customHeight="false" outlineLevel="0" collapsed="false">
      <c r="F1059" s="28"/>
    </row>
    <row r="1060" customFormat="false" ht="12.75" hidden="false" customHeight="false" outlineLevel="0" collapsed="false">
      <c r="F1060" s="28"/>
    </row>
    <row r="1061" customFormat="false" ht="12.75" hidden="false" customHeight="false" outlineLevel="0" collapsed="false">
      <c r="F1061" s="28"/>
    </row>
    <row r="1062" customFormat="false" ht="12.75" hidden="false" customHeight="false" outlineLevel="0" collapsed="false">
      <c r="F1062" s="28"/>
    </row>
    <row r="1063" customFormat="false" ht="12.75" hidden="false" customHeight="false" outlineLevel="0" collapsed="false">
      <c r="F1063" s="28"/>
    </row>
    <row r="1064" customFormat="false" ht="12.75" hidden="false" customHeight="false" outlineLevel="0" collapsed="false">
      <c r="F1064" s="28"/>
    </row>
    <row r="1065" customFormat="false" ht="12.75" hidden="false" customHeight="false" outlineLevel="0" collapsed="false">
      <c r="F1065" s="28"/>
    </row>
    <row r="1066" customFormat="false" ht="12.75" hidden="false" customHeight="false" outlineLevel="0" collapsed="false">
      <c r="F1066" s="28"/>
    </row>
    <row r="1067" customFormat="false" ht="12.75" hidden="false" customHeight="false" outlineLevel="0" collapsed="false">
      <c r="F1067" s="28"/>
    </row>
    <row r="1068" customFormat="false" ht="12.75" hidden="false" customHeight="false" outlineLevel="0" collapsed="false">
      <c r="F1068" s="28"/>
    </row>
    <row r="1069" customFormat="false" ht="12.75" hidden="false" customHeight="false" outlineLevel="0" collapsed="false">
      <c r="F1069" s="28"/>
    </row>
    <row r="1070" customFormat="false" ht="12.75" hidden="false" customHeight="false" outlineLevel="0" collapsed="false">
      <c r="F1070" s="28"/>
    </row>
    <row r="1071" customFormat="false" ht="12.75" hidden="false" customHeight="false" outlineLevel="0" collapsed="false">
      <c r="F1071" s="28"/>
    </row>
    <row r="1072" customFormat="false" ht="12.75" hidden="false" customHeight="false" outlineLevel="0" collapsed="false">
      <c r="F1072" s="28"/>
    </row>
    <row r="1073" customFormat="false" ht="12.75" hidden="false" customHeight="false" outlineLevel="0" collapsed="false">
      <c r="F1073" s="28"/>
    </row>
    <row r="1074" customFormat="false" ht="12.75" hidden="false" customHeight="false" outlineLevel="0" collapsed="false">
      <c r="F1074" s="28"/>
    </row>
    <row r="1075" customFormat="false" ht="12.75" hidden="false" customHeight="false" outlineLevel="0" collapsed="false">
      <c r="F1075" s="28"/>
    </row>
    <row r="1076" customFormat="false" ht="12.75" hidden="false" customHeight="false" outlineLevel="0" collapsed="false">
      <c r="F1076" s="28"/>
    </row>
    <row r="1077" customFormat="false" ht="12.75" hidden="false" customHeight="false" outlineLevel="0" collapsed="false">
      <c r="F1077" s="28"/>
    </row>
    <row r="1078" customFormat="false" ht="12.75" hidden="false" customHeight="false" outlineLevel="0" collapsed="false">
      <c r="F1078" s="28"/>
    </row>
    <row r="1079" customFormat="false" ht="12.75" hidden="false" customHeight="false" outlineLevel="0" collapsed="false">
      <c r="F1079" s="28"/>
    </row>
    <row r="1080" customFormat="false" ht="12.75" hidden="false" customHeight="false" outlineLevel="0" collapsed="false">
      <c r="F1080" s="28"/>
    </row>
    <row r="1081" customFormat="false" ht="12.75" hidden="false" customHeight="false" outlineLevel="0" collapsed="false">
      <c r="F1081" s="28"/>
    </row>
    <row r="1082" customFormat="false" ht="12.75" hidden="false" customHeight="false" outlineLevel="0" collapsed="false">
      <c r="F1082" s="28"/>
    </row>
    <row r="1083" customFormat="false" ht="12.75" hidden="false" customHeight="false" outlineLevel="0" collapsed="false">
      <c r="F1083" s="28"/>
    </row>
    <row r="1084" customFormat="false" ht="12.75" hidden="false" customHeight="false" outlineLevel="0" collapsed="false">
      <c r="F1084" s="28"/>
    </row>
    <row r="1085" customFormat="false" ht="12.75" hidden="false" customHeight="false" outlineLevel="0" collapsed="false">
      <c r="F1085" s="28"/>
    </row>
    <row r="1086" customFormat="false" ht="12.75" hidden="false" customHeight="false" outlineLevel="0" collapsed="false">
      <c r="F1086" s="28"/>
    </row>
    <row r="1087" customFormat="false" ht="12.75" hidden="false" customHeight="false" outlineLevel="0" collapsed="false">
      <c r="F1087" s="28"/>
    </row>
    <row r="1088" customFormat="false" ht="12.75" hidden="false" customHeight="false" outlineLevel="0" collapsed="false">
      <c r="F1088" s="28"/>
    </row>
    <row r="1089" customFormat="false" ht="12.75" hidden="false" customHeight="false" outlineLevel="0" collapsed="false">
      <c r="F1089" s="28"/>
    </row>
    <row r="1090" customFormat="false" ht="12.75" hidden="false" customHeight="false" outlineLevel="0" collapsed="false">
      <c r="F1090" s="28"/>
    </row>
    <row r="1091" customFormat="false" ht="12.75" hidden="false" customHeight="false" outlineLevel="0" collapsed="false">
      <c r="F1091" s="28"/>
    </row>
    <row r="1092" customFormat="false" ht="12.75" hidden="false" customHeight="false" outlineLevel="0" collapsed="false">
      <c r="F1092" s="28"/>
    </row>
    <row r="1093" customFormat="false" ht="12.75" hidden="false" customHeight="false" outlineLevel="0" collapsed="false">
      <c r="F1093" s="28"/>
    </row>
    <row r="1094" customFormat="false" ht="12.75" hidden="false" customHeight="false" outlineLevel="0" collapsed="false">
      <c r="F1094" s="28"/>
    </row>
    <row r="1095" customFormat="false" ht="12.75" hidden="false" customHeight="false" outlineLevel="0" collapsed="false">
      <c r="F1095" s="28"/>
    </row>
    <row r="1096" customFormat="false" ht="12.75" hidden="false" customHeight="false" outlineLevel="0" collapsed="false">
      <c r="F1096" s="28"/>
    </row>
    <row r="1097" customFormat="false" ht="12.75" hidden="false" customHeight="false" outlineLevel="0" collapsed="false">
      <c r="F1097" s="28"/>
    </row>
    <row r="1098" customFormat="false" ht="12.75" hidden="false" customHeight="false" outlineLevel="0" collapsed="false">
      <c r="F1098" s="28"/>
    </row>
    <row r="1099" customFormat="false" ht="12.75" hidden="false" customHeight="false" outlineLevel="0" collapsed="false">
      <c r="F1099" s="28"/>
    </row>
    <row r="1100" customFormat="false" ht="12.75" hidden="false" customHeight="false" outlineLevel="0" collapsed="false">
      <c r="F1100" s="28"/>
    </row>
    <row r="1101" customFormat="false" ht="12.75" hidden="false" customHeight="false" outlineLevel="0" collapsed="false">
      <c r="F1101" s="28"/>
    </row>
    <row r="1102" customFormat="false" ht="12.75" hidden="false" customHeight="false" outlineLevel="0" collapsed="false">
      <c r="F1102" s="28"/>
    </row>
    <row r="1103" customFormat="false" ht="12.75" hidden="false" customHeight="false" outlineLevel="0" collapsed="false">
      <c r="F1103" s="28"/>
    </row>
    <row r="1104" customFormat="false" ht="12.75" hidden="false" customHeight="false" outlineLevel="0" collapsed="false">
      <c r="F1104" s="28"/>
    </row>
    <row r="1105" customFormat="false" ht="12.75" hidden="false" customHeight="false" outlineLevel="0" collapsed="false">
      <c r="F1105" s="28"/>
    </row>
    <row r="1106" customFormat="false" ht="12.75" hidden="false" customHeight="false" outlineLevel="0" collapsed="false">
      <c r="F1106" s="28"/>
    </row>
    <row r="1107" customFormat="false" ht="12.75" hidden="false" customHeight="false" outlineLevel="0" collapsed="false">
      <c r="F1107" s="28"/>
    </row>
    <row r="1108" customFormat="false" ht="12.75" hidden="false" customHeight="false" outlineLevel="0" collapsed="false">
      <c r="F1108" s="28"/>
    </row>
    <row r="1109" customFormat="false" ht="12.75" hidden="false" customHeight="false" outlineLevel="0" collapsed="false">
      <c r="F1109" s="28"/>
    </row>
    <row r="1110" customFormat="false" ht="12.75" hidden="false" customHeight="false" outlineLevel="0" collapsed="false">
      <c r="F1110" s="28"/>
    </row>
    <row r="1111" customFormat="false" ht="12.75" hidden="false" customHeight="false" outlineLevel="0" collapsed="false">
      <c r="F1111" s="28"/>
    </row>
    <row r="1112" customFormat="false" ht="12.75" hidden="false" customHeight="false" outlineLevel="0" collapsed="false">
      <c r="F1112" s="28"/>
    </row>
    <row r="1113" customFormat="false" ht="12.75" hidden="false" customHeight="false" outlineLevel="0" collapsed="false">
      <c r="F1113" s="28"/>
    </row>
    <row r="1114" customFormat="false" ht="12.75" hidden="false" customHeight="false" outlineLevel="0" collapsed="false">
      <c r="F1114" s="28"/>
    </row>
    <row r="1115" customFormat="false" ht="12.75" hidden="false" customHeight="false" outlineLevel="0" collapsed="false">
      <c r="F1115" s="28"/>
    </row>
    <row r="1116" customFormat="false" ht="12.75" hidden="false" customHeight="false" outlineLevel="0" collapsed="false">
      <c r="F1116" s="28"/>
    </row>
    <row r="1117" customFormat="false" ht="12.75" hidden="false" customHeight="false" outlineLevel="0" collapsed="false">
      <c r="F1117" s="28"/>
    </row>
    <row r="1118" customFormat="false" ht="12.75" hidden="false" customHeight="false" outlineLevel="0" collapsed="false">
      <c r="F1118" s="28"/>
    </row>
    <row r="1119" customFormat="false" ht="12.75" hidden="false" customHeight="false" outlineLevel="0" collapsed="false">
      <c r="F1119" s="28"/>
    </row>
    <row r="1120" customFormat="false" ht="12.75" hidden="false" customHeight="false" outlineLevel="0" collapsed="false">
      <c r="F1120" s="28"/>
    </row>
    <row r="1121" customFormat="false" ht="12.75" hidden="false" customHeight="false" outlineLevel="0" collapsed="false">
      <c r="F1121" s="28"/>
    </row>
    <row r="1122" customFormat="false" ht="12.75" hidden="false" customHeight="false" outlineLevel="0" collapsed="false">
      <c r="F1122" s="28"/>
    </row>
    <row r="1123" customFormat="false" ht="12.75" hidden="false" customHeight="false" outlineLevel="0" collapsed="false">
      <c r="F1123" s="28"/>
    </row>
    <row r="1124" customFormat="false" ht="12.75" hidden="false" customHeight="false" outlineLevel="0" collapsed="false">
      <c r="F1124" s="28"/>
    </row>
    <row r="1125" customFormat="false" ht="12.75" hidden="false" customHeight="false" outlineLevel="0" collapsed="false">
      <c r="F1125" s="28"/>
    </row>
    <row r="1126" customFormat="false" ht="12.75" hidden="false" customHeight="false" outlineLevel="0" collapsed="false">
      <c r="F1126" s="28"/>
    </row>
    <row r="1127" customFormat="false" ht="12.75" hidden="false" customHeight="false" outlineLevel="0" collapsed="false">
      <c r="F1127" s="28"/>
    </row>
    <row r="1128" customFormat="false" ht="12.75" hidden="false" customHeight="false" outlineLevel="0" collapsed="false">
      <c r="F1128" s="28"/>
    </row>
    <row r="1129" customFormat="false" ht="12.75" hidden="false" customHeight="false" outlineLevel="0" collapsed="false">
      <c r="F1129" s="28"/>
    </row>
    <row r="1130" customFormat="false" ht="12.75" hidden="false" customHeight="false" outlineLevel="0" collapsed="false">
      <c r="F1130" s="28"/>
    </row>
    <row r="1131" customFormat="false" ht="12.75" hidden="false" customHeight="false" outlineLevel="0" collapsed="false">
      <c r="F1131" s="28"/>
    </row>
    <row r="1132" customFormat="false" ht="12.75" hidden="false" customHeight="false" outlineLevel="0" collapsed="false">
      <c r="F1132" s="28"/>
    </row>
    <row r="1133" customFormat="false" ht="12.75" hidden="false" customHeight="false" outlineLevel="0" collapsed="false">
      <c r="F1133" s="28"/>
    </row>
    <row r="1134" customFormat="false" ht="12.75" hidden="false" customHeight="false" outlineLevel="0" collapsed="false">
      <c r="F1134" s="28"/>
    </row>
    <row r="1135" customFormat="false" ht="12.75" hidden="false" customHeight="false" outlineLevel="0" collapsed="false">
      <c r="F1135" s="28"/>
    </row>
    <row r="1136" customFormat="false" ht="12.75" hidden="false" customHeight="false" outlineLevel="0" collapsed="false">
      <c r="F1136" s="28"/>
    </row>
    <row r="1137" customFormat="false" ht="12.75" hidden="false" customHeight="false" outlineLevel="0" collapsed="false">
      <c r="F1137" s="28"/>
    </row>
    <row r="1138" customFormat="false" ht="12.75" hidden="false" customHeight="false" outlineLevel="0" collapsed="false">
      <c r="F1138" s="28"/>
    </row>
    <row r="1139" customFormat="false" ht="12.75" hidden="false" customHeight="false" outlineLevel="0" collapsed="false">
      <c r="F1139" s="28"/>
    </row>
    <row r="1140" customFormat="false" ht="12.75" hidden="false" customHeight="false" outlineLevel="0" collapsed="false">
      <c r="F1140" s="28"/>
    </row>
    <row r="1141" customFormat="false" ht="12.75" hidden="false" customHeight="false" outlineLevel="0" collapsed="false">
      <c r="F1141" s="28"/>
    </row>
    <row r="1142" customFormat="false" ht="12.75" hidden="false" customHeight="false" outlineLevel="0" collapsed="false">
      <c r="F1142" s="28"/>
    </row>
    <row r="1143" customFormat="false" ht="12.75" hidden="false" customHeight="false" outlineLevel="0" collapsed="false">
      <c r="F1143" s="28"/>
    </row>
    <row r="1144" customFormat="false" ht="12.75" hidden="false" customHeight="false" outlineLevel="0" collapsed="false">
      <c r="F1144" s="28"/>
    </row>
    <row r="1145" customFormat="false" ht="12.75" hidden="false" customHeight="false" outlineLevel="0" collapsed="false">
      <c r="F1145" s="28"/>
    </row>
    <row r="1146" customFormat="false" ht="12.75" hidden="false" customHeight="false" outlineLevel="0" collapsed="false">
      <c r="F1146" s="28"/>
    </row>
    <row r="1147" customFormat="false" ht="12.75" hidden="false" customHeight="false" outlineLevel="0" collapsed="false">
      <c r="F1147" s="28"/>
    </row>
    <row r="1148" customFormat="false" ht="12.75" hidden="false" customHeight="false" outlineLevel="0" collapsed="false">
      <c r="F1148" s="28"/>
    </row>
    <row r="1149" customFormat="false" ht="12.75" hidden="false" customHeight="false" outlineLevel="0" collapsed="false">
      <c r="F1149" s="28"/>
    </row>
    <row r="1150" customFormat="false" ht="12.75" hidden="false" customHeight="false" outlineLevel="0" collapsed="false">
      <c r="F1150" s="28"/>
    </row>
    <row r="1151" customFormat="false" ht="12.75" hidden="false" customHeight="false" outlineLevel="0" collapsed="false">
      <c r="F1151" s="28"/>
    </row>
    <row r="1152" customFormat="false" ht="12.75" hidden="false" customHeight="false" outlineLevel="0" collapsed="false">
      <c r="F1152" s="28"/>
    </row>
    <row r="1153" customFormat="false" ht="12.75" hidden="false" customHeight="false" outlineLevel="0" collapsed="false">
      <c r="F1153" s="28"/>
    </row>
    <row r="1154" customFormat="false" ht="12.75" hidden="false" customHeight="false" outlineLevel="0" collapsed="false">
      <c r="F1154" s="28"/>
    </row>
    <row r="1155" customFormat="false" ht="12.75" hidden="false" customHeight="false" outlineLevel="0" collapsed="false">
      <c r="F1155" s="28"/>
    </row>
    <row r="1156" customFormat="false" ht="12.75" hidden="false" customHeight="false" outlineLevel="0" collapsed="false">
      <c r="F1156" s="28"/>
    </row>
    <row r="1157" customFormat="false" ht="12.75" hidden="false" customHeight="false" outlineLevel="0" collapsed="false">
      <c r="F1157" s="28"/>
    </row>
    <row r="1158" customFormat="false" ht="12.75" hidden="false" customHeight="false" outlineLevel="0" collapsed="false">
      <c r="F1158" s="28"/>
    </row>
    <row r="1159" customFormat="false" ht="12.75" hidden="false" customHeight="false" outlineLevel="0" collapsed="false">
      <c r="F1159" s="28"/>
    </row>
    <row r="1160" customFormat="false" ht="12.75" hidden="false" customHeight="false" outlineLevel="0" collapsed="false">
      <c r="F1160" s="28"/>
    </row>
    <row r="1161" customFormat="false" ht="12.75" hidden="false" customHeight="false" outlineLevel="0" collapsed="false">
      <c r="F1161" s="28"/>
    </row>
    <row r="1162" customFormat="false" ht="12.75" hidden="false" customHeight="false" outlineLevel="0" collapsed="false">
      <c r="F1162" s="28"/>
    </row>
    <row r="1163" customFormat="false" ht="12.75" hidden="false" customHeight="false" outlineLevel="0" collapsed="false">
      <c r="F1163" s="28"/>
    </row>
    <row r="1164" customFormat="false" ht="12.75" hidden="false" customHeight="false" outlineLevel="0" collapsed="false">
      <c r="F1164" s="28"/>
    </row>
    <row r="1165" customFormat="false" ht="12.75" hidden="false" customHeight="false" outlineLevel="0" collapsed="false">
      <c r="F1165" s="28"/>
    </row>
    <row r="1166" customFormat="false" ht="12.75" hidden="false" customHeight="false" outlineLevel="0" collapsed="false">
      <c r="F1166" s="28"/>
    </row>
    <row r="1167" customFormat="false" ht="12.75" hidden="false" customHeight="false" outlineLevel="0" collapsed="false">
      <c r="F1167" s="28"/>
    </row>
    <row r="1168" customFormat="false" ht="12.75" hidden="false" customHeight="false" outlineLevel="0" collapsed="false">
      <c r="F1168" s="28"/>
    </row>
    <row r="1169" customFormat="false" ht="12.75" hidden="false" customHeight="false" outlineLevel="0" collapsed="false">
      <c r="F1169" s="28"/>
    </row>
    <row r="1170" customFormat="false" ht="12.75" hidden="false" customHeight="false" outlineLevel="0" collapsed="false">
      <c r="F1170" s="28"/>
    </row>
    <row r="1171" customFormat="false" ht="12.75" hidden="false" customHeight="false" outlineLevel="0" collapsed="false">
      <c r="F1171" s="28"/>
    </row>
    <row r="1172" customFormat="false" ht="12.75" hidden="false" customHeight="false" outlineLevel="0" collapsed="false">
      <c r="F1172" s="28"/>
    </row>
    <row r="1173" customFormat="false" ht="12.75" hidden="false" customHeight="false" outlineLevel="0" collapsed="false">
      <c r="F1173" s="28"/>
    </row>
    <row r="1174" customFormat="false" ht="12.75" hidden="false" customHeight="false" outlineLevel="0" collapsed="false">
      <c r="F1174" s="28"/>
    </row>
    <row r="1175" customFormat="false" ht="12.75" hidden="false" customHeight="false" outlineLevel="0" collapsed="false">
      <c r="F1175" s="28"/>
    </row>
    <row r="1176" customFormat="false" ht="12.75" hidden="false" customHeight="false" outlineLevel="0" collapsed="false">
      <c r="F1176" s="28"/>
    </row>
    <row r="1177" customFormat="false" ht="12.75" hidden="false" customHeight="false" outlineLevel="0" collapsed="false">
      <c r="F1177" s="28"/>
    </row>
    <row r="1178" customFormat="false" ht="12.75" hidden="false" customHeight="false" outlineLevel="0" collapsed="false">
      <c r="F1178" s="28"/>
    </row>
    <row r="1179" customFormat="false" ht="12.75" hidden="false" customHeight="false" outlineLevel="0" collapsed="false">
      <c r="F1179" s="28"/>
    </row>
    <row r="1180" customFormat="false" ht="12.75" hidden="false" customHeight="false" outlineLevel="0" collapsed="false">
      <c r="F1180" s="28"/>
    </row>
    <row r="1181" customFormat="false" ht="12.75" hidden="false" customHeight="false" outlineLevel="0" collapsed="false">
      <c r="F1181" s="28"/>
    </row>
    <row r="1182" customFormat="false" ht="12.75" hidden="false" customHeight="false" outlineLevel="0" collapsed="false">
      <c r="F1182" s="28"/>
    </row>
    <row r="1183" customFormat="false" ht="12.75" hidden="false" customHeight="false" outlineLevel="0" collapsed="false">
      <c r="F1183" s="28"/>
    </row>
    <row r="1184" customFormat="false" ht="12.75" hidden="false" customHeight="false" outlineLevel="0" collapsed="false">
      <c r="F1184" s="28"/>
    </row>
    <row r="1185" customFormat="false" ht="12.75" hidden="false" customHeight="false" outlineLevel="0" collapsed="false">
      <c r="F1185" s="28"/>
    </row>
    <row r="1186" customFormat="false" ht="12.75" hidden="false" customHeight="false" outlineLevel="0" collapsed="false">
      <c r="F1186" s="28"/>
    </row>
    <row r="1187" customFormat="false" ht="12.75" hidden="false" customHeight="false" outlineLevel="0" collapsed="false">
      <c r="F1187" s="28"/>
    </row>
    <row r="1188" customFormat="false" ht="12.75" hidden="false" customHeight="false" outlineLevel="0" collapsed="false">
      <c r="F1188" s="28"/>
    </row>
    <row r="1189" customFormat="false" ht="12.75" hidden="false" customHeight="false" outlineLevel="0" collapsed="false">
      <c r="F1189" s="28"/>
    </row>
    <row r="1190" customFormat="false" ht="12.75" hidden="false" customHeight="false" outlineLevel="0" collapsed="false">
      <c r="F1190" s="28"/>
    </row>
    <row r="1191" customFormat="false" ht="12.75" hidden="false" customHeight="false" outlineLevel="0" collapsed="false">
      <c r="F1191" s="28"/>
    </row>
    <row r="1192" customFormat="false" ht="12.75" hidden="false" customHeight="false" outlineLevel="0" collapsed="false">
      <c r="F1192" s="28"/>
    </row>
    <row r="1193" customFormat="false" ht="12.75" hidden="false" customHeight="false" outlineLevel="0" collapsed="false">
      <c r="F1193" s="28"/>
    </row>
    <row r="1194" customFormat="false" ht="12.75" hidden="false" customHeight="false" outlineLevel="0" collapsed="false">
      <c r="F1194" s="28"/>
    </row>
    <row r="1195" customFormat="false" ht="12.75" hidden="false" customHeight="false" outlineLevel="0" collapsed="false">
      <c r="F1195" s="28"/>
    </row>
    <row r="1196" customFormat="false" ht="12.75" hidden="false" customHeight="false" outlineLevel="0" collapsed="false">
      <c r="F1196" s="28"/>
    </row>
    <row r="1197" customFormat="false" ht="12.75" hidden="false" customHeight="false" outlineLevel="0" collapsed="false">
      <c r="F1197" s="28"/>
    </row>
    <row r="1198" customFormat="false" ht="12.75" hidden="false" customHeight="false" outlineLevel="0" collapsed="false">
      <c r="F1198" s="28"/>
    </row>
    <row r="1199" customFormat="false" ht="12.75" hidden="false" customHeight="false" outlineLevel="0" collapsed="false">
      <c r="F1199" s="28"/>
    </row>
    <row r="1200" customFormat="false" ht="12.75" hidden="false" customHeight="false" outlineLevel="0" collapsed="false">
      <c r="F1200" s="28"/>
    </row>
    <row r="1201" customFormat="false" ht="12.75" hidden="false" customHeight="false" outlineLevel="0" collapsed="false">
      <c r="F1201" s="28"/>
    </row>
    <row r="1202" customFormat="false" ht="12.75" hidden="false" customHeight="false" outlineLevel="0" collapsed="false">
      <c r="F1202" s="28"/>
    </row>
    <row r="1203" customFormat="false" ht="12.75" hidden="false" customHeight="false" outlineLevel="0" collapsed="false">
      <c r="F1203" s="28"/>
    </row>
    <row r="1204" customFormat="false" ht="12.75" hidden="false" customHeight="false" outlineLevel="0" collapsed="false">
      <c r="F1204" s="28"/>
    </row>
    <row r="1205" customFormat="false" ht="12.75" hidden="false" customHeight="false" outlineLevel="0" collapsed="false">
      <c r="F1205" s="28"/>
    </row>
    <row r="1206" customFormat="false" ht="12.75" hidden="false" customHeight="false" outlineLevel="0" collapsed="false">
      <c r="F1206" s="28"/>
    </row>
    <row r="1207" customFormat="false" ht="12.75" hidden="false" customHeight="false" outlineLevel="0" collapsed="false">
      <c r="F1207" s="28"/>
    </row>
    <row r="1208" customFormat="false" ht="12.75" hidden="false" customHeight="false" outlineLevel="0" collapsed="false">
      <c r="F1208" s="28"/>
    </row>
    <row r="1209" customFormat="false" ht="12.75" hidden="false" customHeight="false" outlineLevel="0" collapsed="false">
      <c r="F1209" s="28"/>
    </row>
    <row r="1210" customFormat="false" ht="12.75" hidden="false" customHeight="false" outlineLevel="0" collapsed="false">
      <c r="F1210" s="28"/>
    </row>
    <row r="1211" customFormat="false" ht="12.75" hidden="false" customHeight="false" outlineLevel="0" collapsed="false">
      <c r="F1211" s="28"/>
    </row>
    <row r="1212" customFormat="false" ht="12.75" hidden="false" customHeight="false" outlineLevel="0" collapsed="false">
      <c r="F1212" s="28"/>
    </row>
    <row r="1213" customFormat="false" ht="12.75" hidden="false" customHeight="false" outlineLevel="0" collapsed="false">
      <c r="F1213" s="28"/>
    </row>
    <row r="1214" customFormat="false" ht="12.75" hidden="false" customHeight="false" outlineLevel="0" collapsed="false">
      <c r="F1214" s="28"/>
    </row>
    <row r="1215" customFormat="false" ht="12.75" hidden="false" customHeight="false" outlineLevel="0" collapsed="false">
      <c r="F1215" s="28"/>
    </row>
    <row r="1216" customFormat="false" ht="12.75" hidden="false" customHeight="false" outlineLevel="0" collapsed="false">
      <c r="F1216" s="28"/>
    </row>
    <row r="1217" customFormat="false" ht="12.75" hidden="false" customHeight="false" outlineLevel="0" collapsed="false">
      <c r="F1217" s="28"/>
    </row>
    <row r="1218" customFormat="false" ht="12.75" hidden="false" customHeight="false" outlineLevel="0" collapsed="false">
      <c r="F1218" s="28"/>
    </row>
    <row r="1219" customFormat="false" ht="12.75" hidden="false" customHeight="false" outlineLevel="0" collapsed="false">
      <c r="F1219" s="28"/>
    </row>
    <row r="1220" customFormat="false" ht="12.75" hidden="false" customHeight="false" outlineLevel="0" collapsed="false">
      <c r="F1220" s="28"/>
    </row>
    <row r="1221" customFormat="false" ht="12.75" hidden="false" customHeight="false" outlineLevel="0" collapsed="false">
      <c r="F1221" s="28"/>
    </row>
    <row r="1222" customFormat="false" ht="12.75" hidden="false" customHeight="false" outlineLevel="0" collapsed="false">
      <c r="F1222" s="28"/>
    </row>
    <row r="1223" customFormat="false" ht="12.75" hidden="false" customHeight="false" outlineLevel="0" collapsed="false">
      <c r="F1223" s="28"/>
    </row>
    <row r="1224" customFormat="false" ht="12.75" hidden="false" customHeight="false" outlineLevel="0" collapsed="false">
      <c r="F1224" s="28"/>
    </row>
    <row r="1225" customFormat="false" ht="12.75" hidden="false" customHeight="false" outlineLevel="0" collapsed="false">
      <c r="F1225" s="28"/>
    </row>
    <row r="1226" customFormat="false" ht="12.75" hidden="false" customHeight="false" outlineLevel="0" collapsed="false">
      <c r="F1226" s="28"/>
    </row>
    <row r="1227" customFormat="false" ht="12.75" hidden="false" customHeight="false" outlineLevel="0" collapsed="false">
      <c r="F1227" s="28"/>
    </row>
    <row r="1228" customFormat="false" ht="12.75" hidden="false" customHeight="false" outlineLevel="0" collapsed="false">
      <c r="F1228" s="28"/>
    </row>
    <row r="1229" customFormat="false" ht="12.75" hidden="false" customHeight="false" outlineLevel="0" collapsed="false">
      <c r="F1229" s="28"/>
    </row>
    <row r="1230" customFormat="false" ht="12.75" hidden="false" customHeight="false" outlineLevel="0" collapsed="false">
      <c r="F1230" s="28"/>
    </row>
    <row r="1231" customFormat="false" ht="12.75" hidden="false" customHeight="false" outlineLevel="0" collapsed="false">
      <c r="F1231" s="28"/>
    </row>
    <row r="1232" customFormat="false" ht="12.75" hidden="false" customHeight="false" outlineLevel="0" collapsed="false">
      <c r="F1232" s="28"/>
    </row>
    <row r="1233" customFormat="false" ht="12.75" hidden="false" customHeight="false" outlineLevel="0" collapsed="false">
      <c r="F1233" s="28"/>
    </row>
    <row r="1234" customFormat="false" ht="12.75" hidden="false" customHeight="false" outlineLevel="0" collapsed="false">
      <c r="F1234" s="28"/>
    </row>
    <row r="1235" customFormat="false" ht="12.75" hidden="false" customHeight="false" outlineLevel="0" collapsed="false">
      <c r="F1235" s="28"/>
    </row>
    <row r="1236" customFormat="false" ht="12.75" hidden="false" customHeight="false" outlineLevel="0" collapsed="false">
      <c r="F1236" s="28"/>
    </row>
    <row r="1237" customFormat="false" ht="12.75" hidden="false" customHeight="false" outlineLevel="0" collapsed="false">
      <c r="F1237" s="28"/>
    </row>
    <row r="1238" customFormat="false" ht="12.75" hidden="false" customHeight="false" outlineLevel="0" collapsed="false">
      <c r="F1238" s="28"/>
    </row>
    <row r="1239" customFormat="false" ht="12.75" hidden="false" customHeight="false" outlineLevel="0" collapsed="false">
      <c r="F1239" s="28"/>
    </row>
    <row r="1240" customFormat="false" ht="12.75" hidden="false" customHeight="false" outlineLevel="0" collapsed="false">
      <c r="F1240" s="28"/>
    </row>
    <row r="1241" customFormat="false" ht="12.75" hidden="false" customHeight="false" outlineLevel="0" collapsed="false">
      <c r="F1241" s="28"/>
    </row>
    <row r="1242" customFormat="false" ht="12.75" hidden="false" customHeight="false" outlineLevel="0" collapsed="false">
      <c r="F1242" s="28"/>
    </row>
    <row r="1243" customFormat="false" ht="12.75" hidden="false" customHeight="false" outlineLevel="0" collapsed="false">
      <c r="F1243" s="28"/>
    </row>
    <row r="1244" customFormat="false" ht="12.75" hidden="false" customHeight="false" outlineLevel="0" collapsed="false">
      <c r="F1244" s="28"/>
    </row>
    <row r="1245" customFormat="false" ht="12.75" hidden="false" customHeight="false" outlineLevel="0" collapsed="false">
      <c r="F1245" s="28"/>
    </row>
    <row r="1246" customFormat="false" ht="12.75" hidden="false" customHeight="false" outlineLevel="0" collapsed="false">
      <c r="F1246" s="28"/>
    </row>
    <row r="1247" customFormat="false" ht="12.75" hidden="false" customHeight="false" outlineLevel="0" collapsed="false">
      <c r="F1247" s="28"/>
    </row>
    <row r="1248" customFormat="false" ht="12.75" hidden="false" customHeight="false" outlineLevel="0" collapsed="false">
      <c r="F1248" s="28"/>
    </row>
    <row r="1249" customFormat="false" ht="12.75" hidden="false" customHeight="false" outlineLevel="0" collapsed="false">
      <c r="F1249" s="28"/>
    </row>
    <row r="1250" customFormat="false" ht="12.75" hidden="false" customHeight="false" outlineLevel="0" collapsed="false">
      <c r="F1250" s="28"/>
    </row>
    <row r="1251" customFormat="false" ht="12.75" hidden="false" customHeight="false" outlineLevel="0" collapsed="false">
      <c r="F1251" s="28"/>
    </row>
    <row r="1252" customFormat="false" ht="12.75" hidden="false" customHeight="false" outlineLevel="0" collapsed="false">
      <c r="F1252" s="28"/>
    </row>
    <row r="1253" customFormat="false" ht="12.75" hidden="false" customHeight="false" outlineLevel="0" collapsed="false">
      <c r="F1253" s="28"/>
    </row>
    <row r="1254" customFormat="false" ht="12.75" hidden="false" customHeight="false" outlineLevel="0" collapsed="false">
      <c r="F1254" s="28"/>
    </row>
    <row r="1255" customFormat="false" ht="12.75" hidden="false" customHeight="false" outlineLevel="0" collapsed="false">
      <c r="F1255" s="28"/>
    </row>
    <row r="1256" customFormat="false" ht="12.75" hidden="false" customHeight="false" outlineLevel="0" collapsed="false">
      <c r="F1256" s="28"/>
    </row>
    <row r="1257" customFormat="false" ht="12.75" hidden="false" customHeight="false" outlineLevel="0" collapsed="false">
      <c r="F1257" s="28"/>
    </row>
    <row r="1258" customFormat="false" ht="12.75" hidden="false" customHeight="false" outlineLevel="0" collapsed="false">
      <c r="F1258" s="28"/>
    </row>
    <row r="1259" customFormat="false" ht="12.75" hidden="false" customHeight="false" outlineLevel="0" collapsed="false">
      <c r="F1259" s="28"/>
    </row>
    <row r="1260" customFormat="false" ht="12.75" hidden="false" customHeight="false" outlineLevel="0" collapsed="false">
      <c r="F1260" s="28"/>
    </row>
    <row r="1261" customFormat="false" ht="12.75" hidden="false" customHeight="false" outlineLevel="0" collapsed="false">
      <c r="F1261" s="28"/>
    </row>
    <row r="1262" customFormat="false" ht="12.75" hidden="false" customHeight="false" outlineLevel="0" collapsed="false">
      <c r="F1262" s="28"/>
    </row>
    <row r="1263" customFormat="false" ht="12.75" hidden="false" customHeight="false" outlineLevel="0" collapsed="false">
      <c r="F1263" s="28"/>
    </row>
    <row r="1264" customFormat="false" ht="12.75" hidden="false" customHeight="false" outlineLevel="0" collapsed="false">
      <c r="F1264" s="28"/>
    </row>
    <row r="1265" customFormat="false" ht="12.75" hidden="false" customHeight="false" outlineLevel="0" collapsed="false">
      <c r="F1265" s="28"/>
    </row>
    <row r="1266" customFormat="false" ht="12.75" hidden="false" customHeight="false" outlineLevel="0" collapsed="false">
      <c r="F1266" s="28"/>
    </row>
    <row r="1267" customFormat="false" ht="12.75" hidden="false" customHeight="false" outlineLevel="0" collapsed="false">
      <c r="F1267" s="28"/>
    </row>
    <row r="1268" customFormat="false" ht="12.75" hidden="false" customHeight="false" outlineLevel="0" collapsed="false">
      <c r="F1268" s="28"/>
    </row>
    <row r="1269" customFormat="false" ht="12.75" hidden="false" customHeight="false" outlineLevel="0" collapsed="false">
      <c r="F1269" s="28"/>
    </row>
    <row r="1270" customFormat="false" ht="12.75" hidden="false" customHeight="false" outlineLevel="0" collapsed="false">
      <c r="F1270" s="28"/>
    </row>
    <row r="1271" customFormat="false" ht="12.75" hidden="false" customHeight="false" outlineLevel="0" collapsed="false">
      <c r="F1271" s="28"/>
    </row>
    <row r="1272" customFormat="false" ht="12.75" hidden="false" customHeight="false" outlineLevel="0" collapsed="false">
      <c r="F1272" s="28"/>
    </row>
    <row r="1273" customFormat="false" ht="12.75" hidden="false" customHeight="false" outlineLevel="0" collapsed="false">
      <c r="F1273" s="28"/>
    </row>
    <row r="1274" customFormat="false" ht="12.75" hidden="false" customHeight="false" outlineLevel="0" collapsed="false">
      <c r="F1274" s="28"/>
    </row>
    <row r="1275" customFormat="false" ht="12.75" hidden="false" customHeight="false" outlineLevel="0" collapsed="false">
      <c r="F1275" s="28"/>
    </row>
    <row r="1276" customFormat="false" ht="12.75" hidden="false" customHeight="false" outlineLevel="0" collapsed="false">
      <c r="F1276" s="28"/>
    </row>
    <row r="1277" customFormat="false" ht="12.75" hidden="false" customHeight="false" outlineLevel="0" collapsed="false">
      <c r="F1277" s="28"/>
    </row>
    <row r="1278" customFormat="false" ht="12.75" hidden="false" customHeight="false" outlineLevel="0" collapsed="false">
      <c r="F1278" s="28"/>
    </row>
    <row r="1279" customFormat="false" ht="12.75" hidden="false" customHeight="false" outlineLevel="0" collapsed="false">
      <c r="F1279" s="28"/>
    </row>
    <row r="1280" customFormat="false" ht="12.75" hidden="false" customHeight="false" outlineLevel="0" collapsed="false">
      <c r="F1280" s="28"/>
    </row>
    <row r="1281" customFormat="false" ht="12.75" hidden="false" customHeight="false" outlineLevel="0" collapsed="false">
      <c r="F1281" s="28"/>
    </row>
    <row r="1282" customFormat="false" ht="12.75" hidden="false" customHeight="false" outlineLevel="0" collapsed="false">
      <c r="F1282" s="28"/>
    </row>
    <row r="1283" customFormat="false" ht="12.75" hidden="false" customHeight="false" outlineLevel="0" collapsed="false">
      <c r="F1283" s="28"/>
    </row>
    <row r="1284" customFormat="false" ht="12.75" hidden="false" customHeight="false" outlineLevel="0" collapsed="false">
      <c r="F1284" s="28"/>
    </row>
    <row r="1285" customFormat="false" ht="12.75" hidden="false" customHeight="false" outlineLevel="0" collapsed="false">
      <c r="F1285" s="28"/>
    </row>
    <row r="1286" customFormat="false" ht="12.75" hidden="false" customHeight="false" outlineLevel="0" collapsed="false">
      <c r="F1286" s="28"/>
    </row>
    <row r="1287" customFormat="false" ht="12.75" hidden="false" customHeight="false" outlineLevel="0" collapsed="false">
      <c r="F1287" s="28"/>
    </row>
    <row r="1288" customFormat="false" ht="12.75" hidden="false" customHeight="false" outlineLevel="0" collapsed="false">
      <c r="F1288" s="28"/>
    </row>
    <row r="1289" customFormat="false" ht="12.75" hidden="false" customHeight="false" outlineLevel="0" collapsed="false">
      <c r="F1289" s="28"/>
    </row>
    <row r="1290" customFormat="false" ht="12.75" hidden="false" customHeight="false" outlineLevel="0" collapsed="false">
      <c r="F1290" s="28"/>
    </row>
    <row r="1291" customFormat="false" ht="12.75" hidden="false" customHeight="false" outlineLevel="0" collapsed="false">
      <c r="F1291" s="28"/>
    </row>
    <row r="1292" customFormat="false" ht="12.75" hidden="false" customHeight="false" outlineLevel="0" collapsed="false">
      <c r="F1292" s="28"/>
    </row>
    <row r="1293" customFormat="false" ht="12.75" hidden="false" customHeight="false" outlineLevel="0" collapsed="false">
      <c r="F1293" s="28"/>
    </row>
    <row r="1294" customFormat="false" ht="12.75" hidden="false" customHeight="false" outlineLevel="0" collapsed="false">
      <c r="F1294" s="28"/>
    </row>
    <row r="1295" customFormat="false" ht="12.75" hidden="false" customHeight="false" outlineLevel="0" collapsed="false">
      <c r="F1295" s="28"/>
    </row>
    <row r="1296" customFormat="false" ht="12.75" hidden="false" customHeight="false" outlineLevel="0" collapsed="false">
      <c r="F1296" s="28"/>
    </row>
    <row r="1297" customFormat="false" ht="12.75" hidden="false" customHeight="false" outlineLevel="0" collapsed="false">
      <c r="F1297" s="28"/>
    </row>
    <row r="1298" customFormat="false" ht="12.75" hidden="false" customHeight="false" outlineLevel="0" collapsed="false">
      <c r="F1298" s="28"/>
    </row>
    <row r="1299" customFormat="false" ht="12.75" hidden="false" customHeight="false" outlineLevel="0" collapsed="false">
      <c r="F1299" s="28"/>
    </row>
    <row r="1300" customFormat="false" ht="12.75" hidden="false" customHeight="false" outlineLevel="0" collapsed="false">
      <c r="F1300" s="28"/>
    </row>
    <row r="1301" customFormat="false" ht="12.75" hidden="false" customHeight="false" outlineLevel="0" collapsed="false">
      <c r="F1301" s="28"/>
    </row>
    <row r="1302" customFormat="false" ht="12.75" hidden="false" customHeight="false" outlineLevel="0" collapsed="false">
      <c r="F1302" s="28"/>
    </row>
    <row r="1303" customFormat="false" ht="12.75" hidden="false" customHeight="false" outlineLevel="0" collapsed="false">
      <c r="F1303" s="28"/>
    </row>
    <row r="1304" customFormat="false" ht="12.75" hidden="false" customHeight="false" outlineLevel="0" collapsed="false">
      <c r="F1304" s="28"/>
    </row>
    <row r="1305" customFormat="false" ht="12.75" hidden="false" customHeight="false" outlineLevel="0" collapsed="false">
      <c r="F1305" s="28"/>
    </row>
    <row r="1306" customFormat="false" ht="12.75" hidden="false" customHeight="false" outlineLevel="0" collapsed="false">
      <c r="F1306" s="28"/>
    </row>
    <row r="1307" customFormat="false" ht="12.75" hidden="false" customHeight="false" outlineLevel="0" collapsed="false">
      <c r="F1307" s="28"/>
    </row>
    <row r="1308" customFormat="false" ht="12.75" hidden="false" customHeight="false" outlineLevel="0" collapsed="false">
      <c r="F1308" s="28"/>
    </row>
    <row r="1309" customFormat="false" ht="12.75" hidden="false" customHeight="false" outlineLevel="0" collapsed="false">
      <c r="F1309" s="28"/>
    </row>
    <row r="1310" customFormat="false" ht="12.75" hidden="false" customHeight="false" outlineLevel="0" collapsed="false">
      <c r="F1310" s="28"/>
    </row>
    <row r="1311" customFormat="false" ht="12.75" hidden="false" customHeight="false" outlineLevel="0" collapsed="false">
      <c r="F1311" s="28"/>
    </row>
    <row r="1312" customFormat="false" ht="12.75" hidden="false" customHeight="false" outlineLevel="0" collapsed="false">
      <c r="F1312" s="28"/>
    </row>
    <row r="1313" customFormat="false" ht="12.75" hidden="false" customHeight="false" outlineLevel="0" collapsed="false">
      <c r="F1313" s="28"/>
    </row>
    <row r="1314" customFormat="false" ht="12.75" hidden="false" customHeight="false" outlineLevel="0" collapsed="false">
      <c r="F1314" s="28"/>
    </row>
    <row r="1315" customFormat="false" ht="12.75" hidden="false" customHeight="false" outlineLevel="0" collapsed="false">
      <c r="F1315" s="28"/>
    </row>
    <row r="1316" customFormat="false" ht="12.75" hidden="false" customHeight="false" outlineLevel="0" collapsed="false">
      <c r="F1316" s="28"/>
    </row>
    <row r="1317" customFormat="false" ht="12.75" hidden="false" customHeight="false" outlineLevel="0" collapsed="false">
      <c r="F1317" s="28"/>
    </row>
    <row r="1318" customFormat="false" ht="12.75" hidden="false" customHeight="false" outlineLevel="0" collapsed="false">
      <c r="F1318" s="28"/>
    </row>
    <row r="1319" customFormat="false" ht="12.75" hidden="false" customHeight="false" outlineLevel="0" collapsed="false">
      <c r="F1319" s="28"/>
    </row>
    <row r="1320" customFormat="false" ht="12.75" hidden="false" customHeight="false" outlineLevel="0" collapsed="false">
      <c r="F1320" s="28"/>
    </row>
    <row r="1321" customFormat="false" ht="12.75" hidden="false" customHeight="false" outlineLevel="0" collapsed="false">
      <c r="F1321" s="28"/>
    </row>
    <row r="1322" customFormat="false" ht="12.75" hidden="false" customHeight="false" outlineLevel="0" collapsed="false">
      <c r="F1322" s="28"/>
    </row>
    <row r="1323" customFormat="false" ht="12.75" hidden="false" customHeight="false" outlineLevel="0" collapsed="false">
      <c r="F1323" s="28"/>
    </row>
    <row r="1324" customFormat="false" ht="12.75" hidden="false" customHeight="false" outlineLevel="0" collapsed="false">
      <c r="F1324" s="28"/>
    </row>
    <row r="1325" customFormat="false" ht="12.75" hidden="false" customHeight="false" outlineLevel="0" collapsed="false">
      <c r="F1325" s="28"/>
    </row>
    <row r="1326" customFormat="false" ht="12.75" hidden="false" customHeight="false" outlineLevel="0" collapsed="false">
      <c r="F1326" s="28"/>
    </row>
    <row r="1327" customFormat="false" ht="12.75" hidden="false" customHeight="false" outlineLevel="0" collapsed="false">
      <c r="F1327" s="28"/>
    </row>
    <row r="1328" customFormat="false" ht="12.75" hidden="false" customHeight="false" outlineLevel="0" collapsed="false">
      <c r="F1328" s="28"/>
    </row>
    <row r="1329" customFormat="false" ht="12.75" hidden="false" customHeight="false" outlineLevel="0" collapsed="false">
      <c r="F1329" s="28"/>
    </row>
    <row r="1330" customFormat="false" ht="12.75" hidden="false" customHeight="false" outlineLevel="0" collapsed="false">
      <c r="F1330" s="28"/>
    </row>
    <row r="1331" customFormat="false" ht="12.75" hidden="false" customHeight="false" outlineLevel="0" collapsed="false">
      <c r="F1331" s="28"/>
    </row>
    <row r="1332" customFormat="false" ht="12.75" hidden="false" customHeight="false" outlineLevel="0" collapsed="false">
      <c r="F1332" s="28"/>
    </row>
    <row r="1333" customFormat="false" ht="12.75" hidden="false" customHeight="false" outlineLevel="0" collapsed="false">
      <c r="F1333" s="28"/>
    </row>
    <row r="1334" customFormat="false" ht="12.75" hidden="false" customHeight="false" outlineLevel="0" collapsed="false">
      <c r="F1334" s="28"/>
    </row>
    <row r="1335" customFormat="false" ht="12.75" hidden="false" customHeight="false" outlineLevel="0" collapsed="false">
      <c r="F1335" s="28"/>
    </row>
    <row r="1336" customFormat="false" ht="12.75" hidden="false" customHeight="false" outlineLevel="0" collapsed="false">
      <c r="F1336" s="28"/>
    </row>
    <row r="1337" customFormat="false" ht="12.75" hidden="false" customHeight="false" outlineLevel="0" collapsed="false">
      <c r="F1337" s="28"/>
    </row>
    <row r="1338" customFormat="false" ht="12.75" hidden="false" customHeight="false" outlineLevel="0" collapsed="false">
      <c r="F1338" s="28"/>
    </row>
    <row r="1339" customFormat="false" ht="12.75" hidden="false" customHeight="false" outlineLevel="0" collapsed="false">
      <c r="F1339" s="28"/>
    </row>
    <row r="1340" customFormat="false" ht="12.75" hidden="false" customHeight="false" outlineLevel="0" collapsed="false">
      <c r="F1340" s="28"/>
    </row>
    <row r="1341" customFormat="false" ht="12.75" hidden="false" customHeight="false" outlineLevel="0" collapsed="false">
      <c r="F1341" s="28"/>
    </row>
    <row r="1342" customFormat="false" ht="12.75" hidden="false" customHeight="false" outlineLevel="0" collapsed="false">
      <c r="F1342" s="28"/>
    </row>
    <row r="1343" customFormat="false" ht="12.75" hidden="false" customHeight="false" outlineLevel="0" collapsed="false">
      <c r="F1343" s="28"/>
    </row>
    <row r="1344" customFormat="false" ht="12.75" hidden="false" customHeight="false" outlineLevel="0" collapsed="false">
      <c r="F1344" s="28"/>
    </row>
    <row r="1345" customFormat="false" ht="12.75" hidden="false" customHeight="false" outlineLevel="0" collapsed="false">
      <c r="F1345" s="28"/>
    </row>
    <row r="1346" customFormat="false" ht="12.75" hidden="false" customHeight="false" outlineLevel="0" collapsed="false">
      <c r="F1346" s="28"/>
    </row>
    <row r="1347" customFormat="false" ht="12.75" hidden="false" customHeight="false" outlineLevel="0" collapsed="false">
      <c r="F1347" s="28"/>
    </row>
    <row r="1348" customFormat="false" ht="12.75" hidden="false" customHeight="false" outlineLevel="0" collapsed="false">
      <c r="F1348" s="28"/>
    </row>
    <row r="1349" customFormat="false" ht="12.75" hidden="false" customHeight="false" outlineLevel="0" collapsed="false">
      <c r="F1349" s="28"/>
    </row>
    <row r="1350" customFormat="false" ht="12.75" hidden="false" customHeight="false" outlineLevel="0" collapsed="false">
      <c r="F1350" s="28"/>
    </row>
    <row r="1351" customFormat="false" ht="12.75" hidden="false" customHeight="false" outlineLevel="0" collapsed="false">
      <c r="F1351" s="28"/>
    </row>
    <row r="1352" customFormat="false" ht="12.75" hidden="false" customHeight="false" outlineLevel="0" collapsed="false">
      <c r="F1352" s="28"/>
    </row>
    <row r="1353" customFormat="false" ht="12.75" hidden="false" customHeight="false" outlineLevel="0" collapsed="false">
      <c r="F1353" s="28"/>
    </row>
    <row r="1354" customFormat="false" ht="12.75" hidden="false" customHeight="false" outlineLevel="0" collapsed="false">
      <c r="F1354" s="28"/>
    </row>
    <row r="1355" customFormat="false" ht="12.75" hidden="false" customHeight="false" outlineLevel="0" collapsed="false">
      <c r="F1355" s="28"/>
    </row>
    <row r="1356" customFormat="false" ht="12.75" hidden="false" customHeight="false" outlineLevel="0" collapsed="false">
      <c r="F1356" s="28"/>
    </row>
    <row r="1357" customFormat="false" ht="12.75" hidden="false" customHeight="false" outlineLevel="0" collapsed="false">
      <c r="F1357" s="28"/>
    </row>
    <row r="1358" customFormat="false" ht="12.75" hidden="false" customHeight="false" outlineLevel="0" collapsed="false">
      <c r="F1358" s="28"/>
    </row>
    <row r="1359" customFormat="false" ht="12.75" hidden="false" customHeight="false" outlineLevel="0" collapsed="false">
      <c r="F1359" s="28"/>
    </row>
    <row r="1360" customFormat="false" ht="12.75" hidden="false" customHeight="false" outlineLevel="0" collapsed="false">
      <c r="F1360" s="28"/>
    </row>
    <row r="1361" customFormat="false" ht="12.75" hidden="false" customHeight="false" outlineLevel="0" collapsed="false">
      <c r="F1361" s="28"/>
    </row>
    <row r="1362" customFormat="false" ht="12.75" hidden="false" customHeight="false" outlineLevel="0" collapsed="false">
      <c r="F1362" s="28"/>
    </row>
    <row r="1363" customFormat="false" ht="12.75" hidden="false" customHeight="false" outlineLevel="0" collapsed="false">
      <c r="F1363" s="28"/>
    </row>
    <row r="1364" customFormat="false" ht="12.75" hidden="false" customHeight="false" outlineLevel="0" collapsed="false">
      <c r="F1364" s="28"/>
    </row>
    <row r="1365" customFormat="false" ht="12.75" hidden="false" customHeight="false" outlineLevel="0" collapsed="false">
      <c r="F1365" s="28"/>
    </row>
    <row r="1366" customFormat="false" ht="12.75" hidden="false" customHeight="false" outlineLevel="0" collapsed="false">
      <c r="F1366" s="28"/>
    </row>
    <row r="1367" customFormat="false" ht="12.75" hidden="false" customHeight="false" outlineLevel="0" collapsed="false">
      <c r="F1367" s="28"/>
    </row>
    <row r="1368" customFormat="false" ht="12.75" hidden="false" customHeight="false" outlineLevel="0" collapsed="false">
      <c r="F1368" s="28"/>
    </row>
    <row r="1369" customFormat="false" ht="12.75" hidden="false" customHeight="false" outlineLevel="0" collapsed="false">
      <c r="F1369" s="28"/>
    </row>
    <row r="1370" customFormat="false" ht="12.75" hidden="false" customHeight="false" outlineLevel="0" collapsed="false">
      <c r="F1370" s="28"/>
    </row>
    <row r="1371" customFormat="false" ht="12.75" hidden="false" customHeight="false" outlineLevel="0" collapsed="false">
      <c r="F1371" s="28"/>
    </row>
    <row r="1372" customFormat="false" ht="12.75" hidden="false" customHeight="false" outlineLevel="0" collapsed="false">
      <c r="F1372" s="28"/>
    </row>
    <row r="1373" customFormat="false" ht="12.75" hidden="false" customHeight="false" outlineLevel="0" collapsed="false">
      <c r="F1373" s="28"/>
    </row>
    <row r="1374" customFormat="false" ht="12.75" hidden="false" customHeight="false" outlineLevel="0" collapsed="false">
      <c r="F1374" s="28"/>
    </row>
    <row r="1375" customFormat="false" ht="12.75" hidden="false" customHeight="false" outlineLevel="0" collapsed="false">
      <c r="F1375" s="28"/>
    </row>
    <row r="1376" customFormat="false" ht="12.75" hidden="false" customHeight="false" outlineLevel="0" collapsed="false">
      <c r="F1376" s="28"/>
    </row>
    <row r="1377" customFormat="false" ht="12.75" hidden="false" customHeight="false" outlineLevel="0" collapsed="false">
      <c r="F1377" s="28"/>
    </row>
    <row r="1378" customFormat="false" ht="12.75" hidden="false" customHeight="false" outlineLevel="0" collapsed="false">
      <c r="F1378" s="28"/>
    </row>
    <row r="1379" customFormat="false" ht="12.75" hidden="false" customHeight="false" outlineLevel="0" collapsed="false">
      <c r="F1379" s="28"/>
    </row>
    <row r="1380" customFormat="false" ht="12.75" hidden="false" customHeight="false" outlineLevel="0" collapsed="false">
      <c r="F1380" s="28"/>
    </row>
    <row r="1381" customFormat="false" ht="12.75" hidden="false" customHeight="false" outlineLevel="0" collapsed="false">
      <c r="F1381" s="28"/>
    </row>
    <row r="1382" customFormat="false" ht="12.75" hidden="false" customHeight="false" outlineLevel="0" collapsed="false">
      <c r="F1382" s="28"/>
    </row>
    <row r="1383" customFormat="false" ht="12.75" hidden="false" customHeight="false" outlineLevel="0" collapsed="false">
      <c r="F1383" s="28"/>
    </row>
    <row r="1384" customFormat="false" ht="12.75" hidden="false" customHeight="false" outlineLevel="0" collapsed="false">
      <c r="F1384" s="28"/>
    </row>
    <row r="1385" customFormat="false" ht="12.75" hidden="false" customHeight="false" outlineLevel="0" collapsed="false">
      <c r="F1385" s="28"/>
    </row>
    <row r="1386" customFormat="false" ht="12.75" hidden="false" customHeight="false" outlineLevel="0" collapsed="false">
      <c r="F1386" s="28"/>
    </row>
    <row r="1387" customFormat="false" ht="12.75" hidden="false" customHeight="false" outlineLevel="0" collapsed="false">
      <c r="F1387" s="28"/>
    </row>
    <row r="1388" customFormat="false" ht="12.75" hidden="false" customHeight="false" outlineLevel="0" collapsed="false">
      <c r="F1388" s="28"/>
    </row>
    <row r="1389" customFormat="false" ht="12.75" hidden="false" customHeight="false" outlineLevel="0" collapsed="false">
      <c r="F1389" s="28"/>
    </row>
    <row r="1390" customFormat="false" ht="12.75" hidden="false" customHeight="false" outlineLevel="0" collapsed="false">
      <c r="F1390" s="28"/>
    </row>
    <row r="1391" customFormat="false" ht="12.75" hidden="false" customHeight="false" outlineLevel="0" collapsed="false">
      <c r="F1391" s="28"/>
    </row>
    <row r="1392" customFormat="false" ht="12.75" hidden="false" customHeight="false" outlineLevel="0" collapsed="false">
      <c r="F1392" s="28"/>
    </row>
    <row r="1393" customFormat="false" ht="12.75" hidden="false" customHeight="false" outlineLevel="0" collapsed="false">
      <c r="F1393" s="28"/>
    </row>
    <row r="1394" customFormat="false" ht="12.75" hidden="false" customHeight="false" outlineLevel="0" collapsed="false">
      <c r="F1394" s="28"/>
    </row>
    <row r="1395" customFormat="false" ht="12.75" hidden="false" customHeight="false" outlineLevel="0" collapsed="false">
      <c r="F1395" s="28"/>
    </row>
    <row r="1396" customFormat="false" ht="12.75" hidden="false" customHeight="false" outlineLevel="0" collapsed="false">
      <c r="F1396" s="28"/>
    </row>
    <row r="1397" customFormat="false" ht="12.75" hidden="false" customHeight="false" outlineLevel="0" collapsed="false">
      <c r="F1397" s="28"/>
    </row>
    <row r="1398" customFormat="false" ht="12.75" hidden="false" customHeight="false" outlineLevel="0" collapsed="false">
      <c r="F1398" s="28"/>
    </row>
    <row r="1399" customFormat="false" ht="12.75" hidden="false" customHeight="false" outlineLevel="0" collapsed="false">
      <c r="F1399" s="28"/>
    </row>
    <row r="1400" customFormat="false" ht="12.75" hidden="false" customHeight="false" outlineLevel="0" collapsed="false">
      <c r="F1400" s="28"/>
    </row>
    <row r="1401" customFormat="false" ht="12.75" hidden="false" customHeight="false" outlineLevel="0" collapsed="false">
      <c r="F1401" s="28"/>
    </row>
    <row r="1402" customFormat="false" ht="12.75" hidden="false" customHeight="false" outlineLevel="0" collapsed="false">
      <c r="F1402" s="28"/>
    </row>
    <row r="1403" customFormat="false" ht="12.75" hidden="false" customHeight="false" outlineLevel="0" collapsed="false">
      <c r="F1403" s="28"/>
    </row>
    <row r="1404" customFormat="false" ht="12.75" hidden="false" customHeight="false" outlineLevel="0" collapsed="false">
      <c r="F1404" s="28"/>
    </row>
    <row r="1405" customFormat="false" ht="12.75" hidden="false" customHeight="false" outlineLevel="0" collapsed="false">
      <c r="F1405" s="28"/>
    </row>
    <row r="1406" customFormat="false" ht="12.75" hidden="false" customHeight="false" outlineLevel="0" collapsed="false">
      <c r="F1406" s="28"/>
    </row>
    <row r="1407" customFormat="false" ht="12.75" hidden="false" customHeight="false" outlineLevel="0" collapsed="false">
      <c r="F1407" s="28"/>
    </row>
    <row r="1408" customFormat="false" ht="12.75" hidden="false" customHeight="false" outlineLevel="0" collapsed="false">
      <c r="F1408" s="28"/>
    </row>
    <row r="1409" customFormat="false" ht="12.75" hidden="false" customHeight="false" outlineLevel="0" collapsed="false">
      <c r="F1409" s="28"/>
    </row>
    <row r="1410" customFormat="false" ht="12.75" hidden="false" customHeight="false" outlineLevel="0" collapsed="false">
      <c r="F1410" s="28"/>
    </row>
    <row r="1411" customFormat="false" ht="12.75" hidden="false" customHeight="false" outlineLevel="0" collapsed="false">
      <c r="F1411" s="28"/>
    </row>
    <row r="1412" customFormat="false" ht="12.75" hidden="false" customHeight="false" outlineLevel="0" collapsed="false">
      <c r="F1412" s="28"/>
    </row>
    <row r="1413" customFormat="false" ht="12.75" hidden="false" customHeight="false" outlineLevel="0" collapsed="false">
      <c r="F1413" s="28"/>
    </row>
    <row r="1414" customFormat="false" ht="12.75" hidden="false" customHeight="false" outlineLevel="0" collapsed="false">
      <c r="F1414" s="28"/>
    </row>
    <row r="1415" customFormat="false" ht="12.75" hidden="false" customHeight="false" outlineLevel="0" collapsed="false">
      <c r="F1415" s="28"/>
    </row>
    <row r="1416" customFormat="false" ht="12.75" hidden="false" customHeight="false" outlineLevel="0" collapsed="false">
      <c r="F1416" s="28"/>
    </row>
    <row r="1417" customFormat="false" ht="12.75" hidden="false" customHeight="false" outlineLevel="0" collapsed="false">
      <c r="F1417" s="28"/>
    </row>
    <row r="1418" customFormat="false" ht="12.75" hidden="false" customHeight="false" outlineLevel="0" collapsed="false">
      <c r="F1418" s="28"/>
    </row>
    <row r="1419" customFormat="false" ht="12.75" hidden="false" customHeight="false" outlineLevel="0" collapsed="false">
      <c r="F1419" s="28"/>
    </row>
    <row r="1420" customFormat="false" ht="12.75" hidden="false" customHeight="false" outlineLevel="0" collapsed="false">
      <c r="F1420" s="28"/>
    </row>
    <row r="1421" customFormat="false" ht="12.75" hidden="false" customHeight="false" outlineLevel="0" collapsed="false">
      <c r="F1421" s="28"/>
    </row>
    <row r="1422" customFormat="false" ht="12.75" hidden="false" customHeight="false" outlineLevel="0" collapsed="false">
      <c r="F1422" s="28"/>
    </row>
    <row r="1423" customFormat="false" ht="12.75" hidden="false" customHeight="false" outlineLevel="0" collapsed="false">
      <c r="F1423" s="28"/>
    </row>
    <row r="1424" customFormat="false" ht="12.75" hidden="false" customHeight="false" outlineLevel="0" collapsed="false">
      <c r="F1424" s="28"/>
    </row>
    <row r="1425" customFormat="false" ht="12.75" hidden="false" customHeight="false" outlineLevel="0" collapsed="false">
      <c r="F1425" s="28"/>
    </row>
    <row r="1426" customFormat="false" ht="12.75" hidden="false" customHeight="false" outlineLevel="0" collapsed="false">
      <c r="F1426" s="28"/>
    </row>
    <row r="1427" customFormat="false" ht="12.75" hidden="false" customHeight="false" outlineLevel="0" collapsed="false">
      <c r="F1427" s="28"/>
    </row>
    <row r="1428" customFormat="false" ht="12.75" hidden="false" customHeight="false" outlineLevel="0" collapsed="false">
      <c r="F1428" s="28"/>
    </row>
    <row r="1429" customFormat="false" ht="12.75" hidden="false" customHeight="false" outlineLevel="0" collapsed="false">
      <c r="F1429" s="28"/>
    </row>
    <row r="1430" customFormat="false" ht="12.75" hidden="false" customHeight="false" outlineLevel="0" collapsed="false">
      <c r="F1430" s="28"/>
    </row>
    <row r="1431" customFormat="false" ht="12.75" hidden="false" customHeight="false" outlineLevel="0" collapsed="false">
      <c r="F1431" s="28"/>
    </row>
    <row r="1432" customFormat="false" ht="12.75" hidden="false" customHeight="false" outlineLevel="0" collapsed="false">
      <c r="F1432" s="28"/>
    </row>
    <row r="1433" customFormat="false" ht="12.75" hidden="false" customHeight="false" outlineLevel="0" collapsed="false">
      <c r="F1433" s="28"/>
    </row>
    <row r="1434" customFormat="false" ht="12.75" hidden="false" customHeight="false" outlineLevel="0" collapsed="false">
      <c r="F1434" s="28"/>
    </row>
    <row r="1435" customFormat="false" ht="12.75" hidden="false" customHeight="false" outlineLevel="0" collapsed="false">
      <c r="F1435" s="28"/>
    </row>
    <row r="1436" customFormat="false" ht="12.75" hidden="false" customHeight="false" outlineLevel="0" collapsed="false">
      <c r="F1436" s="28"/>
    </row>
    <row r="1437" customFormat="false" ht="12.75" hidden="false" customHeight="false" outlineLevel="0" collapsed="false">
      <c r="F1437" s="28"/>
    </row>
    <row r="1438" customFormat="false" ht="12.75" hidden="false" customHeight="false" outlineLevel="0" collapsed="false">
      <c r="F1438" s="28"/>
    </row>
    <row r="1439" customFormat="false" ht="12.75" hidden="false" customHeight="false" outlineLevel="0" collapsed="false">
      <c r="F1439" s="28"/>
    </row>
    <row r="1440" customFormat="false" ht="12.75" hidden="false" customHeight="false" outlineLevel="0" collapsed="false">
      <c r="F1440" s="28"/>
    </row>
    <row r="1441" customFormat="false" ht="12.75" hidden="false" customHeight="false" outlineLevel="0" collapsed="false">
      <c r="F1441" s="28"/>
    </row>
    <row r="1442" customFormat="false" ht="12.75" hidden="false" customHeight="false" outlineLevel="0" collapsed="false">
      <c r="F1442" s="28"/>
    </row>
    <row r="1443" customFormat="false" ht="12.75" hidden="false" customHeight="false" outlineLevel="0" collapsed="false">
      <c r="F1443" s="28"/>
    </row>
    <row r="1444" customFormat="false" ht="12.75" hidden="false" customHeight="false" outlineLevel="0" collapsed="false">
      <c r="F1444" s="28"/>
    </row>
    <row r="1445" customFormat="false" ht="12.75" hidden="false" customHeight="false" outlineLevel="0" collapsed="false">
      <c r="F1445" s="28"/>
    </row>
    <row r="1446" customFormat="false" ht="12.75" hidden="false" customHeight="false" outlineLevel="0" collapsed="false">
      <c r="F1446" s="28"/>
    </row>
    <row r="1447" customFormat="false" ht="12.75" hidden="false" customHeight="false" outlineLevel="0" collapsed="false">
      <c r="F1447" s="28"/>
    </row>
    <row r="1448" customFormat="false" ht="12.75" hidden="false" customHeight="false" outlineLevel="0" collapsed="false">
      <c r="F1448" s="28"/>
    </row>
    <row r="1449" customFormat="false" ht="12.75" hidden="false" customHeight="false" outlineLevel="0" collapsed="false">
      <c r="F1449" s="28"/>
    </row>
    <row r="1450" customFormat="false" ht="12.75" hidden="false" customHeight="false" outlineLevel="0" collapsed="false">
      <c r="F1450" s="28"/>
    </row>
    <row r="1451" customFormat="false" ht="12.75" hidden="false" customHeight="false" outlineLevel="0" collapsed="false">
      <c r="F1451" s="28"/>
    </row>
    <row r="1452" customFormat="false" ht="12.75" hidden="false" customHeight="false" outlineLevel="0" collapsed="false">
      <c r="F1452" s="28"/>
    </row>
    <row r="1453" customFormat="false" ht="12.75" hidden="false" customHeight="false" outlineLevel="0" collapsed="false">
      <c r="F1453" s="28"/>
    </row>
    <row r="1454" customFormat="false" ht="12.75" hidden="false" customHeight="false" outlineLevel="0" collapsed="false">
      <c r="F1454" s="28"/>
    </row>
    <row r="1455" customFormat="false" ht="12.75" hidden="false" customHeight="false" outlineLevel="0" collapsed="false">
      <c r="F1455" s="28"/>
    </row>
    <row r="1456" customFormat="false" ht="12.75" hidden="false" customHeight="false" outlineLevel="0" collapsed="false">
      <c r="F1456" s="28"/>
    </row>
    <row r="1457" customFormat="false" ht="12.75" hidden="false" customHeight="false" outlineLevel="0" collapsed="false">
      <c r="F1457" s="28"/>
    </row>
    <row r="1458" customFormat="false" ht="12.75" hidden="false" customHeight="false" outlineLevel="0" collapsed="false">
      <c r="F1458" s="28"/>
    </row>
    <row r="1459" customFormat="false" ht="12.75" hidden="false" customHeight="false" outlineLevel="0" collapsed="false">
      <c r="F1459" s="28"/>
    </row>
    <row r="1460" customFormat="false" ht="12.75" hidden="false" customHeight="false" outlineLevel="0" collapsed="false">
      <c r="F1460" s="28"/>
    </row>
    <row r="1461" customFormat="false" ht="12.75" hidden="false" customHeight="false" outlineLevel="0" collapsed="false">
      <c r="F1461" s="28"/>
    </row>
    <row r="1462" customFormat="false" ht="12.75" hidden="false" customHeight="false" outlineLevel="0" collapsed="false">
      <c r="F1462" s="28"/>
    </row>
    <row r="1463" customFormat="false" ht="12.75" hidden="false" customHeight="false" outlineLevel="0" collapsed="false">
      <c r="F1463" s="28"/>
    </row>
    <row r="1464" customFormat="false" ht="12.75" hidden="false" customHeight="false" outlineLevel="0" collapsed="false">
      <c r="F1464" s="28"/>
    </row>
    <row r="1465" customFormat="false" ht="12.75" hidden="false" customHeight="false" outlineLevel="0" collapsed="false">
      <c r="F1465" s="28"/>
    </row>
    <row r="1466" customFormat="false" ht="12.75" hidden="false" customHeight="false" outlineLevel="0" collapsed="false">
      <c r="F1466" s="28"/>
    </row>
    <row r="1467" customFormat="false" ht="12.75" hidden="false" customHeight="false" outlineLevel="0" collapsed="false">
      <c r="F1467" s="28"/>
    </row>
    <row r="1468" customFormat="false" ht="12.75" hidden="false" customHeight="false" outlineLevel="0" collapsed="false">
      <c r="F1468" s="28"/>
    </row>
    <row r="1469" customFormat="false" ht="12.75" hidden="false" customHeight="false" outlineLevel="0" collapsed="false">
      <c r="F1469" s="28"/>
    </row>
    <row r="1470" customFormat="false" ht="12.75" hidden="false" customHeight="false" outlineLevel="0" collapsed="false">
      <c r="F1470" s="28"/>
    </row>
    <row r="1471" customFormat="false" ht="12.75" hidden="false" customHeight="false" outlineLevel="0" collapsed="false">
      <c r="F1471" s="28"/>
    </row>
    <row r="1472" customFormat="false" ht="12.75" hidden="false" customHeight="false" outlineLevel="0" collapsed="false">
      <c r="F1472" s="28"/>
    </row>
    <row r="1473" customFormat="false" ht="12.75" hidden="false" customHeight="false" outlineLevel="0" collapsed="false">
      <c r="F1473" s="28"/>
    </row>
    <row r="1474" customFormat="false" ht="12.75" hidden="false" customHeight="false" outlineLevel="0" collapsed="false">
      <c r="F1474" s="28"/>
    </row>
    <row r="1475" customFormat="false" ht="12.75" hidden="false" customHeight="false" outlineLevel="0" collapsed="false">
      <c r="F1475" s="28"/>
    </row>
    <row r="1476" customFormat="false" ht="12.75" hidden="false" customHeight="false" outlineLevel="0" collapsed="false">
      <c r="F1476" s="28"/>
    </row>
    <row r="1477" customFormat="false" ht="12.75" hidden="false" customHeight="false" outlineLevel="0" collapsed="false">
      <c r="F1477" s="28"/>
    </row>
    <row r="1478" customFormat="false" ht="12.75" hidden="false" customHeight="false" outlineLevel="0" collapsed="false">
      <c r="F1478" s="28"/>
    </row>
    <row r="1479" customFormat="false" ht="12.75" hidden="false" customHeight="false" outlineLevel="0" collapsed="false">
      <c r="F1479" s="28"/>
    </row>
    <row r="1480" customFormat="false" ht="12.75" hidden="false" customHeight="false" outlineLevel="0" collapsed="false">
      <c r="F1480" s="28"/>
    </row>
    <row r="1481" customFormat="false" ht="12.75" hidden="false" customHeight="false" outlineLevel="0" collapsed="false">
      <c r="F1481" s="28"/>
    </row>
    <row r="1482" customFormat="false" ht="12.75" hidden="false" customHeight="false" outlineLevel="0" collapsed="false">
      <c r="F1482" s="28"/>
    </row>
    <row r="1483" customFormat="false" ht="12.75" hidden="false" customHeight="false" outlineLevel="0" collapsed="false">
      <c r="F1483" s="28"/>
    </row>
    <row r="1484" customFormat="false" ht="12.75" hidden="false" customHeight="false" outlineLevel="0" collapsed="false">
      <c r="F1484" s="28"/>
    </row>
    <row r="1485" customFormat="false" ht="12.75" hidden="false" customHeight="false" outlineLevel="0" collapsed="false">
      <c r="F1485" s="28"/>
    </row>
    <row r="1486" customFormat="false" ht="12.75" hidden="false" customHeight="false" outlineLevel="0" collapsed="false">
      <c r="F1486" s="28"/>
    </row>
    <row r="1487" customFormat="false" ht="12.75" hidden="false" customHeight="false" outlineLevel="0" collapsed="false">
      <c r="F1487" s="28"/>
    </row>
    <row r="1488" customFormat="false" ht="12.75" hidden="false" customHeight="false" outlineLevel="0" collapsed="false">
      <c r="F1488" s="28"/>
    </row>
    <row r="1489" customFormat="false" ht="12.75" hidden="false" customHeight="false" outlineLevel="0" collapsed="false">
      <c r="F1489" s="28"/>
    </row>
    <row r="1490" customFormat="false" ht="12.75" hidden="false" customHeight="false" outlineLevel="0" collapsed="false">
      <c r="F1490" s="28"/>
    </row>
    <row r="1491" customFormat="false" ht="12.75" hidden="false" customHeight="false" outlineLevel="0" collapsed="false">
      <c r="F1491" s="28"/>
    </row>
    <row r="1492" customFormat="false" ht="12.75" hidden="false" customHeight="false" outlineLevel="0" collapsed="false">
      <c r="F1492" s="28"/>
    </row>
    <row r="1493" customFormat="false" ht="12.75" hidden="false" customHeight="false" outlineLevel="0" collapsed="false">
      <c r="F1493" s="28"/>
    </row>
    <row r="1494" customFormat="false" ht="12.75" hidden="false" customHeight="false" outlineLevel="0" collapsed="false">
      <c r="F1494" s="28"/>
    </row>
    <row r="1495" customFormat="false" ht="12.75" hidden="false" customHeight="false" outlineLevel="0" collapsed="false">
      <c r="F1495" s="28"/>
    </row>
    <row r="1496" customFormat="false" ht="12.75" hidden="false" customHeight="false" outlineLevel="0" collapsed="false">
      <c r="F1496" s="28"/>
    </row>
    <row r="1497" customFormat="false" ht="12.75" hidden="false" customHeight="false" outlineLevel="0" collapsed="false">
      <c r="F1497" s="28"/>
    </row>
    <row r="1498" customFormat="false" ht="12.75" hidden="false" customHeight="false" outlineLevel="0" collapsed="false">
      <c r="F1498" s="28"/>
    </row>
    <row r="1499" customFormat="false" ht="12.75" hidden="false" customHeight="false" outlineLevel="0" collapsed="false">
      <c r="F1499" s="28"/>
    </row>
    <row r="1500" customFormat="false" ht="12.75" hidden="false" customHeight="false" outlineLevel="0" collapsed="false">
      <c r="F1500" s="28"/>
    </row>
    <row r="1501" customFormat="false" ht="12.75" hidden="false" customHeight="false" outlineLevel="0" collapsed="false">
      <c r="F1501" s="28"/>
    </row>
    <row r="1502" customFormat="false" ht="12.75" hidden="false" customHeight="false" outlineLevel="0" collapsed="false">
      <c r="F1502" s="28"/>
    </row>
    <row r="1503" customFormat="false" ht="12.75" hidden="false" customHeight="false" outlineLevel="0" collapsed="false">
      <c r="F1503" s="28"/>
    </row>
    <row r="1504" customFormat="false" ht="12.75" hidden="false" customHeight="false" outlineLevel="0" collapsed="false">
      <c r="F1504" s="28"/>
    </row>
    <row r="1505" customFormat="false" ht="12.75" hidden="false" customHeight="false" outlineLevel="0" collapsed="false">
      <c r="F1505" s="28"/>
    </row>
    <row r="1506" customFormat="false" ht="12.75" hidden="false" customHeight="false" outlineLevel="0" collapsed="false">
      <c r="F1506" s="28"/>
    </row>
    <row r="1507" customFormat="false" ht="12.75" hidden="false" customHeight="false" outlineLevel="0" collapsed="false">
      <c r="F1507" s="28"/>
    </row>
    <row r="1508" customFormat="false" ht="12.75" hidden="false" customHeight="false" outlineLevel="0" collapsed="false">
      <c r="F1508" s="28"/>
    </row>
    <row r="1509" customFormat="false" ht="12.75" hidden="false" customHeight="false" outlineLevel="0" collapsed="false">
      <c r="F1509" s="28"/>
    </row>
    <row r="1510" customFormat="false" ht="12.75" hidden="false" customHeight="false" outlineLevel="0" collapsed="false">
      <c r="F1510" s="28"/>
    </row>
    <row r="1511" customFormat="false" ht="12.75" hidden="false" customHeight="false" outlineLevel="0" collapsed="false">
      <c r="F1511" s="28"/>
    </row>
    <row r="1512" customFormat="false" ht="12.75" hidden="false" customHeight="false" outlineLevel="0" collapsed="false">
      <c r="F1512" s="28"/>
    </row>
    <row r="1513" customFormat="false" ht="12.75" hidden="false" customHeight="false" outlineLevel="0" collapsed="false">
      <c r="F1513" s="28"/>
    </row>
    <row r="1514" customFormat="false" ht="12.75" hidden="false" customHeight="false" outlineLevel="0" collapsed="false">
      <c r="F1514" s="28"/>
    </row>
    <row r="1515" customFormat="false" ht="12.75" hidden="false" customHeight="false" outlineLevel="0" collapsed="false">
      <c r="F1515" s="28"/>
    </row>
    <row r="1516" customFormat="false" ht="12.75" hidden="false" customHeight="false" outlineLevel="0" collapsed="false">
      <c r="F1516" s="28"/>
    </row>
    <row r="1517" customFormat="false" ht="12.75" hidden="false" customHeight="false" outlineLevel="0" collapsed="false">
      <c r="F1517" s="28"/>
    </row>
    <row r="1518" customFormat="false" ht="12.75" hidden="false" customHeight="false" outlineLevel="0" collapsed="false">
      <c r="F1518" s="28"/>
    </row>
    <row r="1519" customFormat="false" ht="12.75" hidden="false" customHeight="false" outlineLevel="0" collapsed="false">
      <c r="F1519" s="28"/>
    </row>
    <row r="1520" customFormat="false" ht="12.75" hidden="false" customHeight="false" outlineLevel="0" collapsed="false">
      <c r="F1520" s="28"/>
    </row>
    <row r="1521" customFormat="false" ht="12.75" hidden="false" customHeight="false" outlineLevel="0" collapsed="false">
      <c r="F1521" s="28"/>
    </row>
    <row r="1522" customFormat="false" ht="12.75" hidden="false" customHeight="false" outlineLevel="0" collapsed="false">
      <c r="F1522" s="28"/>
    </row>
    <row r="1523" customFormat="false" ht="12.75" hidden="false" customHeight="false" outlineLevel="0" collapsed="false">
      <c r="F1523" s="28"/>
    </row>
    <row r="1524" customFormat="false" ht="12.75" hidden="false" customHeight="false" outlineLevel="0" collapsed="false">
      <c r="F1524" s="28"/>
    </row>
    <row r="1525" customFormat="false" ht="12.75" hidden="false" customHeight="false" outlineLevel="0" collapsed="false">
      <c r="F1525" s="28"/>
    </row>
    <row r="1526" customFormat="false" ht="12.75" hidden="false" customHeight="false" outlineLevel="0" collapsed="false">
      <c r="F1526" s="28"/>
    </row>
    <row r="1527" customFormat="false" ht="12.75" hidden="false" customHeight="false" outlineLevel="0" collapsed="false">
      <c r="F1527" s="28"/>
    </row>
    <row r="1528" customFormat="false" ht="12.75" hidden="false" customHeight="false" outlineLevel="0" collapsed="false">
      <c r="F1528" s="28"/>
    </row>
    <row r="1529" customFormat="false" ht="12.75" hidden="false" customHeight="false" outlineLevel="0" collapsed="false">
      <c r="F1529" s="28"/>
    </row>
    <row r="1530" customFormat="false" ht="12.75" hidden="false" customHeight="false" outlineLevel="0" collapsed="false">
      <c r="F1530" s="28"/>
    </row>
    <row r="1531" customFormat="false" ht="12.75" hidden="false" customHeight="false" outlineLevel="0" collapsed="false">
      <c r="F1531" s="28"/>
    </row>
    <row r="1532" customFormat="false" ht="12.75" hidden="false" customHeight="false" outlineLevel="0" collapsed="false">
      <c r="F1532" s="28"/>
    </row>
    <row r="1533" customFormat="false" ht="12.75" hidden="false" customHeight="false" outlineLevel="0" collapsed="false">
      <c r="F1533" s="28"/>
    </row>
    <row r="1534" customFormat="false" ht="12.75" hidden="false" customHeight="false" outlineLevel="0" collapsed="false">
      <c r="F1534" s="28"/>
    </row>
    <row r="1535" customFormat="false" ht="12.75" hidden="false" customHeight="false" outlineLevel="0" collapsed="false">
      <c r="F1535" s="28"/>
    </row>
    <row r="1536" customFormat="false" ht="12.75" hidden="false" customHeight="false" outlineLevel="0" collapsed="false">
      <c r="F1536" s="28"/>
    </row>
    <row r="1537" customFormat="false" ht="12.75" hidden="false" customHeight="false" outlineLevel="0" collapsed="false">
      <c r="F1537" s="28"/>
    </row>
    <row r="1538" customFormat="false" ht="12.75" hidden="false" customHeight="false" outlineLevel="0" collapsed="false">
      <c r="F1538" s="28"/>
    </row>
    <row r="1539" customFormat="false" ht="12.75" hidden="false" customHeight="false" outlineLevel="0" collapsed="false">
      <c r="F1539" s="28"/>
    </row>
    <row r="1540" customFormat="false" ht="12.75" hidden="false" customHeight="false" outlineLevel="0" collapsed="false">
      <c r="F1540" s="28"/>
    </row>
    <row r="1541" customFormat="false" ht="12.75" hidden="false" customHeight="false" outlineLevel="0" collapsed="false">
      <c r="F1541" s="28"/>
    </row>
    <row r="1542" customFormat="false" ht="12.75" hidden="false" customHeight="false" outlineLevel="0" collapsed="false">
      <c r="F1542" s="28"/>
    </row>
    <row r="1543" customFormat="false" ht="12.75" hidden="false" customHeight="false" outlineLevel="0" collapsed="false">
      <c r="F1543" s="28"/>
    </row>
    <row r="1544" customFormat="false" ht="12.75" hidden="false" customHeight="false" outlineLevel="0" collapsed="false">
      <c r="F1544" s="28"/>
    </row>
    <row r="1545" customFormat="false" ht="12.75" hidden="false" customHeight="false" outlineLevel="0" collapsed="false">
      <c r="F1545" s="28"/>
    </row>
    <row r="1546" customFormat="false" ht="12.75" hidden="false" customHeight="false" outlineLevel="0" collapsed="false">
      <c r="F1546" s="28"/>
    </row>
    <row r="1547" customFormat="false" ht="12.75" hidden="false" customHeight="false" outlineLevel="0" collapsed="false">
      <c r="F1547" s="28"/>
    </row>
    <row r="1548" customFormat="false" ht="12.75" hidden="false" customHeight="false" outlineLevel="0" collapsed="false">
      <c r="F1548" s="28"/>
    </row>
    <row r="1549" customFormat="false" ht="12.75" hidden="false" customHeight="false" outlineLevel="0" collapsed="false">
      <c r="F1549" s="28"/>
    </row>
    <row r="1550" customFormat="false" ht="12.75" hidden="false" customHeight="false" outlineLevel="0" collapsed="false">
      <c r="F1550" s="28"/>
    </row>
    <row r="1551" customFormat="false" ht="12.75" hidden="false" customHeight="false" outlineLevel="0" collapsed="false">
      <c r="F1551" s="28"/>
    </row>
    <row r="1552" customFormat="false" ht="12.75" hidden="false" customHeight="false" outlineLevel="0" collapsed="false">
      <c r="F1552" s="28"/>
    </row>
    <row r="1553" customFormat="false" ht="12.75" hidden="false" customHeight="false" outlineLevel="0" collapsed="false">
      <c r="F1553" s="28"/>
    </row>
    <row r="1554" customFormat="false" ht="12.75" hidden="false" customHeight="false" outlineLevel="0" collapsed="false">
      <c r="F1554" s="28"/>
    </row>
    <row r="1555" customFormat="false" ht="12.75" hidden="false" customHeight="false" outlineLevel="0" collapsed="false">
      <c r="F1555" s="28"/>
    </row>
    <row r="1556" customFormat="false" ht="12.75" hidden="false" customHeight="false" outlineLevel="0" collapsed="false">
      <c r="F1556" s="28"/>
    </row>
    <row r="1557" customFormat="false" ht="12.75" hidden="false" customHeight="false" outlineLevel="0" collapsed="false">
      <c r="F1557" s="28"/>
    </row>
    <row r="1558" customFormat="false" ht="12.75" hidden="false" customHeight="false" outlineLevel="0" collapsed="false">
      <c r="F1558" s="28"/>
    </row>
    <row r="1559" customFormat="false" ht="12.75" hidden="false" customHeight="false" outlineLevel="0" collapsed="false">
      <c r="F1559" s="28"/>
    </row>
    <row r="1560" customFormat="false" ht="12.75" hidden="false" customHeight="false" outlineLevel="0" collapsed="false">
      <c r="F1560" s="28"/>
    </row>
    <row r="1561" customFormat="false" ht="12.75" hidden="false" customHeight="false" outlineLevel="0" collapsed="false">
      <c r="F1561" s="28"/>
    </row>
    <row r="1562" customFormat="false" ht="12.75" hidden="false" customHeight="false" outlineLevel="0" collapsed="false">
      <c r="F1562" s="28"/>
    </row>
    <row r="1563" customFormat="false" ht="12.75" hidden="false" customHeight="false" outlineLevel="0" collapsed="false">
      <c r="F1563" s="28"/>
    </row>
    <row r="1564" customFormat="false" ht="12.75" hidden="false" customHeight="false" outlineLevel="0" collapsed="false">
      <c r="F1564" s="28"/>
    </row>
    <row r="1565" customFormat="false" ht="12.75" hidden="false" customHeight="false" outlineLevel="0" collapsed="false">
      <c r="F1565" s="28"/>
    </row>
    <row r="1566" customFormat="false" ht="12.75" hidden="false" customHeight="false" outlineLevel="0" collapsed="false">
      <c r="F1566" s="28"/>
    </row>
    <row r="1567" customFormat="false" ht="12.75" hidden="false" customHeight="false" outlineLevel="0" collapsed="false">
      <c r="F1567" s="28"/>
    </row>
    <row r="1568" customFormat="false" ht="12.75" hidden="false" customHeight="false" outlineLevel="0" collapsed="false">
      <c r="F1568" s="28"/>
    </row>
    <row r="1569" customFormat="false" ht="12.75" hidden="false" customHeight="false" outlineLevel="0" collapsed="false">
      <c r="F1569" s="28"/>
    </row>
    <row r="1570" customFormat="false" ht="12.75" hidden="false" customHeight="false" outlineLevel="0" collapsed="false">
      <c r="F1570" s="28"/>
    </row>
    <row r="1571" customFormat="false" ht="12.75" hidden="false" customHeight="false" outlineLevel="0" collapsed="false">
      <c r="F1571" s="28"/>
    </row>
    <row r="1572" customFormat="false" ht="12.75" hidden="false" customHeight="false" outlineLevel="0" collapsed="false">
      <c r="F1572" s="28"/>
    </row>
    <row r="1573" customFormat="false" ht="12.75" hidden="false" customHeight="false" outlineLevel="0" collapsed="false">
      <c r="F1573" s="28"/>
    </row>
    <row r="1574" customFormat="false" ht="12.75" hidden="false" customHeight="false" outlineLevel="0" collapsed="false">
      <c r="F1574" s="28"/>
    </row>
    <row r="1575" customFormat="false" ht="12.75" hidden="false" customHeight="false" outlineLevel="0" collapsed="false">
      <c r="F1575" s="28"/>
    </row>
    <row r="1576" customFormat="false" ht="12.75" hidden="false" customHeight="false" outlineLevel="0" collapsed="false">
      <c r="F1576" s="28"/>
    </row>
    <row r="1577" customFormat="false" ht="12.75" hidden="false" customHeight="false" outlineLevel="0" collapsed="false">
      <c r="F1577" s="28"/>
    </row>
    <row r="1578" customFormat="false" ht="12.75" hidden="false" customHeight="false" outlineLevel="0" collapsed="false">
      <c r="F1578" s="28"/>
    </row>
    <row r="1579" customFormat="false" ht="12.75" hidden="false" customHeight="false" outlineLevel="0" collapsed="false">
      <c r="F1579" s="28"/>
    </row>
    <row r="1580" customFormat="false" ht="12.75" hidden="false" customHeight="false" outlineLevel="0" collapsed="false">
      <c r="F1580" s="28"/>
    </row>
    <row r="1581" customFormat="false" ht="12.75" hidden="false" customHeight="false" outlineLevel="0" collapsed="false">
      <c r="F1581" s="28"/>
    </row>
    <row r="1582" customFormat="false" ht="12.75" hidden="false" customHeight="false" outlineLevel="0" collapsed="false">
      <c r="F1582" s="28"/>
    </row>
    <row r="1583" customFormat="false" ht="12.75" hidden="false" customHeight="false" outlineLevel="0" collapsed="false">
      <c r="F1583" s="28"/>
    </row>
    <row r="1584" customFormat="false" ht="12.75" hidden="false" customHeight="false" outlineLevel="0" collapsed="false">
      <c r="F1584" s="28"/>
    </row>
    <row r="1585" customFormat="false" ht="12.75" hidden="false" customHeight="false" outlineLevel="0" collapsed="false">
      <c r="F1585" s="28"/>
    </row>
    <row r="1586" customFormat="false" ht="12.75" hidden="false" customHeight="false" outlineLevel="0" collapsed="false">
      <c r="F1586" s="28"/>
    </row>
    <row r="1587" customFormat="false" ht="12.75" hidden="false" customHeight="false" outlineLevel="0" collapsed="false">
      <c r="F1587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2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J399" activeCellId="0" sqref="J399"/>
    </sheetView>
  </sheetViews>
  <sheetFormatPr defaultColWidth="9.13671875" defaultRowHeight="12.75" zeroHeight="false" outlineLevelRow="1" outlineLevelCol="1"/>
  <cols>
    <col collapsed="false" customWidth="false" hidden="false" outlineLevel="0" max="1" min="1" style="16" width="9.14"/>
    <col collapsed="false" customWidth="true" hidden="false" outlineLevel="0" max="2" min="2" style="16" width="12.56"/>
    <col collapsed="false" customWidth="true" hidden="false" outlineLevel="1" max="3" min="3" style="16" width="11.99"/>
    <col collapsed="false" customWidth="true" hidden="false" outlineLevel="1" max="4" min="4" style="16" width="4.28"/>
    <col collapsed="false" customWidth="true" hidden="false" outlineLevel="1" max="5" min="5" style="16" width="42.56"/>
    <col collapsed="false" customWidth="true" hidden="false" outlineLevel="0" max="6" min="6" style="0" width="17.7"/>
    <col collapsed="false" customWidth="true" hidden="false" outlineLevel="0" max="7" min="7" style="0" width="41.14"/>
    <col collapsed="false" customWidth="true" hidden="false" outlineLevel="0" max="8" min="8" style="42" width="18.7"/>
    <col collapsed="false" customWidth="true" hidden="false" outlineLevel="0" max="9" min="9" style="42" width="16.7"/>
    <col collapsed="false" customWidth="true" hidden="false" outlineLevel="0" max="10" min="10" style="42" width="17.7"/>
    <col collapsed="false" customWidth="true" hidden="false" outlineLevel="0" max="11" min="11" style="0" width="19.85"/>
    <col collapsed="false" customWidth="true" hidden="false" outlineLevel="0" max="12" min="12" style="0" width="14.85"/>
  </cols>
  <sheetData>
    <row r="1" customFormat="false" ht="12.75" hidden="false" customHeight="false" outlineLevel="0" collapsed="false">
      <c r="A1" s="16" t="s">
        <v>2219</v>
      </c>
      <c r="B1" s="53" t="n">
        <v>41311</v>
      </c>
      <c r="C1" s="16" t="s">
        <v>6695</v>
      </c>
      <c r="D1" s="16" t="n">
        <v>1</v>
      </c>
      <c r="E1" s="121" t="s">
        <v>1223</v>
      </c>
      <c r="F1" s="79" t="s">
        <v>6696</v>
      </c>
      <c r="G1" s="43" t="s">
        <v>6697</v>
      </c>
      <c r="H1" s="41" t="n">
        <f aca="false">I1/0.16</f>
        <v>125.875</v>
      </c>
      <c r="I1" s="41" t="n">
        <v>20.14</v>
      </c>
    </row>
    <row r="2" customFormat="false" ht="12.75" hidden="false" customHeight="false" outlineLevel="0" collapsed="false">
      <c r="A2" s="16" t="s">
        <v>2219</v>
      </c>
      <c r="B2" s="53" t="n">
        <v>41311</v>
      </c>
      <c r="C2" s="16" t="s">
        <v>6695</v>
      </c>
      <c r="D2" s="16" t="n">
        <v>1</v>
      </c>
      <c r="E2" s="16" t="s">
        <v>1223</v>
      </c>
      <c r="F2" s="16" t="s">
        <v>6696</v>
      </c>
      <c r="G2" s="16" t="s">
        <v>6697</v>
      </c>
      <c r="H2" s="41" t="n">
        <f aca="false">I2/0.16</f>
        <v>125.875</v>
      </c>
      <c r="I2" s="42" t="n">
        <v>20.14</v>
      </c>
    </row>
    <row r="3" customFormat="false" ht="12.75" hidden="false" customHeight="false" outlineLevel="0" collapsed="false">
      <c r="A3" s="16" t="s">
        <v>6698</v>
      </c>
      <c r="B3" s="53" t="n">
        <v>41333</v>
      </c>
      <c r="C3" s="16" t="s">
        <v>6699</v>
      </c>
      <c r="D3" s="16" t="n">
        <v>1</v>
      </c>
      <c r="E3" s="31" t="s">
        <v>6700</v>
      </c>
      <c r="F3" s="0" t="s">
        <v>6701</v>
      </c>
      <c r="G3" s="0" t="s">
        <v>6700</v>
      </c>
      <c r="H3" s="42" t="n">
        <f aca="false">I3/0.16</f>
        <v>86.1875</v>
      </c>
      <c r="I3" s="42" t="n">
        <v>13.79</v>
      </c>
    </row>
    <row r="4" customFormat="false" ht="12.75" hidden="false" customHeight="false" outlineLevel="0" collapsed="false">
      <c r="A4" s="16" t="s">
        <v>5962</v>
      </c>
      <c r="B4" s="53" t="n">
        <v>41333</v>
      </c>
      <c r="C4" s="16" t="s">
        <v>6702</v>
      </c>
      <c r="D4" s="16" t="n">
        <v>1</v>
      </c>
      <c r="E4" s="31" t="s">
        <v>2022</v>
      </c>
      <c r="F4" s="16" t="s">
        <v>2023</v>
      </c>
      <c r="G4" s="16" t="s">
        <v>2022</v>
      </c>
      <c r="H4" s="42" t="n">
        <f aca="false">I4/0.16</f>
        <v>155.1875</v>
      </c>
      <c r="I4" s="42" t="n">
        <v>24.83</v>
      </c>
    </row>
    <row r="5" customFormat="false" ht="12.75" hidden="false" customHeight="false" outlineLevel="0" collapsed="false">
      <c r="A5" s="132" t="s">
        <v>3144</v>
      </c>
      <c r="B5" s="133" t="n">
        <v>41321</v>
      </c>
      <c r="C5" s="132" t="s">
        <v>6703</v>
      </c>
      <c r="D5" s="132" t="n">
        <v>1</v>
      </c>
      <c r="E5" s="134" t="s">
        <v>6704</v>
      </c>
      <c r="F5" s="132" t="s">
        <v>6705</v>
      </c>
      <c r="G5" s="132" t="s">
        <v>6704</v>
      </c>
      <c r="H5" s="135" t="n">
        <f aca="false">I5/0.16</f>
        <v>6650</v>
      </c>
      <c r="I5" s="135" t="n">
        <v>1064</v>
      </c>
      <c r="L5" s="8"/>
    </row>
    <row r="6" customFormat="false" ht="12.75" hidden="false" customHeight="false" outlineLevel="1" collapsed="false">
      <c r="A6" s="16" t="s">
        <v>2655</v>
      </c>
      <c r="B6" s="53" t="n">
        <v>41333</v>
      </c>
      <c r="C6" s="16" t="s">
        <v>6702</v>
      </c>
      <c r="D6" s="16" t="n">
        <v>1</v>
      </c>
      <c r="E6" s="31" t="s">
        <v>6706</v>
      </c>
      <c r="F6" s="16" t="s">
        <v>1017</v>
      </c>
      <c r="G6" s="16" t="s">
        <v>6706</v>
      </c>
      <c r="H6" s="42" t="n">
        <f aca="false">I6/0.16</f>
        <v>90.5</v>
      </c>
      <c r="I6" s="42" t="n">
        <v>14.48</v>
      </c>
      <c r="L6" s="8"/>
    </row>
    <row r="7" customFormat="false" ht="12.75" hidden="false" customHeight="false" outlineLevel="1" collapsed="false">
      <c r="A7" s="16" t="s">
        <v>2496</v>
      </c>
      <c r="B7" s="53" t="n">
        <v>41330</v>
      </c>
      <c r="C7" s="16" t="s">
        <v>6707</v>
      </c>
      <c r="D7" s="16" t="n">
        <v>1</v>
      </c>
      <c r="E7" s="31" t="s">
        <v>514</v>
      </c>
      <c r="F7" s="16" t="s">
        <v>515</v>
      </c>
      <c r="G7" s="16" t="s">
        <v>514</v>
      </c>
      <c r="H7" s="42" t="n">
        <f aca="false">I7/0.16</f>
        <v>19000</v>
      </c>
      <c r="I7" s="42" t="n">
        <v>3040</v>
      </c>
      <c r="L7" s="8"/>
    </row>
    <row r="8" customFormat="false" ht="12.75" hidden="false" customHeight="false" outlineLevel="1" collapsed="false">
      <c r="A8" s="16" t="s">
        <v>1451</v>
      </c>
      <c r="B8" s="53" t="n">
        <v>41320</v>
      </c>
      <c r="C8" s="16" t="s">
        <v>6708</v>
      </c>
      <c r="D8" s="16" t="n">
        <v>1</v>
      </c>
      <c r="E8" s="31" t="s">
        <v>3946</v>
      </c>
      <c r="F8" s="43" t="s">
        <v>3947</v>
      </c>
      <c r="G8" s="16" t="s">
        <v>3946</v>
      </c>
      <c r="H8" s="42" t="n">
        <f aca="false">I8/0.16</f>
        <v>4071.4375</v>
      </c>
      <c r="I8" s="42" t="n">
        <v>651.43</v>
      </c>
      <c r="L8" s="8"/>
    </row>
    <row r="9" customFormat="false" ht="12.75" hidden="false" customHeight="false" outlineLevel="1" collapsed="false">
      <c r="A9" s="16" t="s">
        <v>3398</v>
      </c>
      <c r="B9" s="53" t="n">
        <v>41327</v>
      </c>
      <c r="C9" s="16" t="s">
        <v>6709</v>
      </c>
      <c r="D9" s="16" t="n">
        <v>1</v>
      </c>
      <c r="E9" s="31" t="s">
        <v>5717</v>
      </c>
      <c r="F9" s="64" t="s">
        <v>2741</v>
      </c>
      <c r="G9" s="64" t="s">
        <v>2742</v>
      </c>
      <c r="H9" s="42" t="n">
        <f aca="false">I9/0.16</f>
        <v>278298.3125</v>
      </c>
      <c r="I9" s="42" t="n">
        <v>44527.73</v>
      </c>
      <c r="L9" s="8"/>
    </row>
    <row r="10" customFormat="false" ht="12.75" hidden="false" customHeight="false" outlineLevel="1" collapsed="false">
      <c r="A10" s="16" t="s">
        <v>6710</v>
      </c>
      <c r="B10" s="53" t="n">
        <v>41318</v>
      </c>
      <c r="C10" s="16" t="s">
        <v>6711</v>
      </c>
      <c r="D10" s="16" t="n">
        <v>1</v>
      </c>
      <c r="E10" s="31" t="s">
        <v>6712</v>
      </c>
      <c r="F10" s="64" t="s">
        <v>2741</v>
      </c>
      <c r="G10" s="64" t="s">
        <v>2742</v>
      </c>
      <c r="H10" s="42" t="n">
        <f aca="false">I10/0.16</f>
        <v>176845.75</v>
      </c>
      <c r="I10" s="42" t="n">
        <v>28295.32</v>
      </c>
      <c r="L10" s="8"/>
    </row>
    <row r="11" customFormat="false" ht="12.75" hidden="false" customHeight="false" outlineLevel="1" collapsed="false">
      <c r="A11" s="16" t="s">
        <v>6713</v>
      </c>
      <c r="B11" s="53" t="n">
        <v>41311</v>
      </c>
      <c r="C11" s="16" t="s">
        <v>6714</v>
      </c>
      <c r="D11" s="16" t="n">
        <v>1</v>
      </c>
      <c r="E11" s="31" t="s">
        <v>1379</v>
      </c>
      <c r="F11" s="16" t="s">
        <v>1380</v>
      </c>
      <c r="G11" s="16" t="s">
        <v>1379</v>
      </c>
      <c r="H11" s="42" t="n">
        <f aca="false">I11/0.16</f>
        <v>172553.9375</v>
      </c>
      <c r="I11" s="42" t="n">
        <v>27608.63</v>
      </c>
      <c r="L11" s="8"/>
    </row>
    <row r="12" customFormat="false" ht="12.75" hidden="false" customHeight="false" outlineLevel="1" collapsed="false">
      <c r="A12" s="16" t="s">
        <v>5265</v>
      </c>
      <c r="B12" s="53" t="n">
        <v>41333</v>
      </c>
      <c r="C12" s="16" t="s">
        <v>6715</v>
      </c>
      <c r="D12" s="16" t="n">
        <v>1</v>
      </c>
      <c r="E12" s="31" t="s">
        <v>6716</v>
      </c>
      <c r="F12" s="16" t="s">
        <v>3569</v>
      </c>
      <c r="G12" s="16" t="s">
        <v>6716</v>
      </c>
      <c r="H12" s="42" t="n">
        <f aca="false">I12/0.16</f>
        <v>320.125</v>
      </c>
      <c r="I12" s="42" t="n">
        <v>51.22</v>
      </c>
      <c r="L12" s="8"/>
    </row>
    <row r="13" customFormat="false" ht="12.75" hidden="false" customHeight="false" outlineLevel="1" collapsed="false">
      <c r="A13" s="16" t="s">
        <v>438</v>
      </c>
      <c r="B13" s="53" t="n">
        <v>41325</v>
      </c>
      <c r="C13" s="16" t="s">
        <v>6717</v>
      </c>
      <c r="D13" s="16" t="n">
        <v>1</v>
      </c>
      <c r="E13" s="16" t="s">
        <v>2122</v>
      </c>
      <c r="F13" s="16" t="s">
        <v>43</v>
      </c>
      <c r="G13" s="16" t="s">
        <v>2122</v>
      </c>
      <c r="H13" s="42" t="n">
        <f aca="false">I13/0.16</f>
        <v>-16990.3125</v>
      </c>
      <c r="I13" s="93" t="n">
        <v>-2718.45</v>
      </c>
      <c r="J13" s="93"/>
      <c r="L13" s="8"/>
    </row>
    <row r="14" customFormat="false" ht="12.75" hidden="false" customHeight="false" outlineLevel="1" collapsed="false">
      <c r="A14" s="16" t="s">
        <v>3958</v>
      </c>
      <c r="B14" s="53" t="n">
        <v>41314</v>
      </c>
      <c r="C14" s="16" t="s">
        <v>6718</v>
      </c>
      <c r="D14" s="16" t="n">
        <v>1</v>
      </c>
      <c r="E14" s="16" t="s">
        <v>6719</v>
      </c>
      <c r="F14" s="0" t="s">
        <v>445</v>
      </c>
      <c r="G14" s="0" t="s">
        <v>2146</v>
      </c>
      <c r="H14" s="42" t="n">
        <f aca="false">I14/0.16</f>
        <v>-16388.1875</v>
      </c>
      <c r="I14" s="93" t="n">
        <v>-2622.11</v>
      </c>
      <c r="J14" s="93"/>
      <c r="L14" s="8"/>
    </row>
    <row r="15" customFormat="false" ht="12.75" hidden="false" customHeight="false" outlineLevel="1" collapsed="false">
      <c r="A15" s="16" t="s">
        <v>6531</v>
      </c>
      <c r="B15" s="53" t="n">
        <v>41333</v>
      </c>
      <c r="C15" s="16" t="s">
        <v>6720</v>
      </c>
      <c r="D15" s="16" t="n">
        <v>1</v>
      </c>
      <c r="E15" s="31" t="s">
        <v>2060</v>
      </c>
      <c r="F15" s="0" t="s">
        <v>537</v>
      </c>
      <c r="G15" s="0" t="s">
        <v>562</v>
      </c>
      <c r="H15" s="42" t="n">
        <f aca="false">I15/0.16</f>
        <v>974.625</v>
      </c>
      <c r="I15" s="42" t="n">
        <v>155.94</v>
      </c>
      <c r="L15" s="8"/>
    </row>
    <row r="16" customFormat="false" ht="12.75" hidden="false" customHeight="false" outlineLevel="1" collapsed="false">
      <c r="A16" s="16" t="s">
        <v>410</v>
      </c>
      <c r="B16" s="53" t="n">
        <v>41333</v>
      </c>
      <c r="C16" s="16" t="s">
        <v>6721</v>
      </c>
      <c r="D16" s="16" t="n">
        <v>1</v>
      </c>
      <c r="E16" s="31" t="s">
        <v>6722</v>
      </c>
      <c r="F16" s="15" t="s">
        <v>191</v>
      </c>
      <c r="G16" s="16" t="s">
        <v>192</v>
      </c>
      <c r="H16" s="42" t="n">
        <f aca="false">I16/0.16</f>
        <v>253943.3125</v>
      </c>
      <c r="I16" s="42" t="n">
        <v>40630.93</v>
      </c>
      <c r="L16" s="8"/>
    </row>
    <row r="17" customFormat="false" ht="12.75" hidden="false" customHeight="false" outlineLevel="1" collapsed="false">
      <c r="A17" s="16" t="s">
        <v>6723</v>
      </c>
      <c r="B17" s="53" t="n">
        <v>41331</v>
      </c>
      <c r="C17" s="16" t="s">
        <v>6724</v>
      </c>
      <c r="D17" s="16" t="n">
        <v>1</v>
      </c>
      <c r="E17" s="31" t="s">
        <v>6725</v>
      </c>
      <c r="F17" s="15" t="s">
        <v>191</v>
      </c>
      <c r="G17" s="16" t="s">
        <v>192</v>
      </c>
      <c r="H17" s="42" t="n">
        <f aca="false">I17/0.16</f>
        <v>300276.5</v>
      </c>
      <c r="I17" s="42" t="n">
        <v>48044.24</v>
      </c>
      <c r="L17" s="8"/>
    </row>
    <row r="18" customFormat="false" ht="12.75" hidden="false" customHeight="false" outlineLevel="1" collapsed="false">
      <c r="A18" s="16" t="s">
        <v>6726</v>
      </c>
      <c r="B18" s="53" t="n">
        <v>41327</v>
      </c>
      <c r="C18" s="16" t="s">
        <v>6727</v>
      </c>
      <c r="D18" s="16" t="n">
        <v>1</v>
      </c>
      <c r="E18" s="31" t="s">
        <v>6728</v>
      </c>
      <c r="F18" s="15" t="s">
        <v>191</v>
      </c>
      <c r="G18" s="16" t="s">
        <v>192</v>
      </c>
      <c r="H18" s="42" t="n">
        <f aca="false">I18/0.16</f>
        <v>253943.3125</v>
      </c>
      <c r="I18" s="42" t="n">
        <v>40630.93</v>
      </c>
      <c r="L18" s="8"/>
    </row>
    <row r="19" customFormat="false" ht="12.75" hidden="false" customHeight="false" outlineLevel="1" collapsed="false">
      <c r="A19" s="16" t="s">
        <v>1815</v>
      </c>
      <c r="B19" s="53" t="n">
        <v>41333</v>
      </c>
      <c r="C19" s="16" t="s">
        <v>6727</v>
      </c>
      <c r="D19" s="16" t="n">
        <v>1</v>
      </c>
      <c r="E19" s="31" t="s">
        <v>6728</v>
      </c>
      <c r="F19" s="15" t="s">
        <v>191</v>
      </c>
      <c r="G19" s="16" t="s">
        <v>192</v>
      </c>
      <c r="H19" s="42" t="n">
        <f aca="false">I19/0.16</f>
        <v>-253943.3125</v>
      </c>
      <c r="I19" s="93" t="n">
        <v>-40630.93</v>
      </c>
      <c r="J19" s="93"/>
      <c r="L19" s="8"/>
    </row>
    <row r="20" customFormat="false" ht="12.75" hidden="false" customHeight="false" outlineLevel="1" collapsed="false">
      <c r="A20" s="16" t="s">
        <v>3425</v>
      </c>
      <c r="B20" s="53" t="n">
        <v>41333</v>
      </c>
      <c r="C20" s="16" t="s">
        <v>6729</v>
      </c>
      <c r="D20" s="16" t="n">
        <v>1</v>
      </c>
      <c r="E20" s="31" t="s">
        <v>2970</v>
      </c>
      <c r="F20" s="15" t="s">
        <v>191</v>
      </c>
      <c r="G20" s="16" t="s">
        <v>192</v>
      </c>
      <c r="H20" s="42" t="n">
        <f aca="false">I20/0.16</f>
        <v>277751.8125</v>
      </c>
      <c r="I20" s="42" t="n">
        <v>44440.29</v>
      </c>
      <c r="L20" s="8"/>
    </row>
    <row r="21" customFormat="false" ht="12.75" hidden="false" customHeight="false" outlineLevel="1" collapsed="false">
      <c r="A21" s="16" t="s">
        <v>1567</v>
      </c>
      <c r="B21" s="53" t="n">
        <v>41325</v>
      </c>
      <c r="C21" s="16" t="s">
        <v>6730</v>
      </c>
      <c r="D21" s="16" t="n">
        <v>1</v>
      </c>
      <c r="E21" s="31" t="s">
        <v>6731</v>
      </c>
      <c r="F21" s="27" t="s">
        <v>191</v>
      </c>
      <c r="G21" s="16" t="s">
        <v>192</v>
      </c>
      <c r="H21" s="42" t="n">
        <f aca="false">I21/0.16</f>
        <v>277751.8125</v>
      </c>
      <c r="I21" s="42" t="n">
        <v>44440.29</v>
      </c>
      <c r="L21" s="8"/>
    </row>
    <row r="22" customFormat="false" ht="12.75" hidden="false" customHeight="false" outlineLevel="1" collapsed="false">
      <c r="A22" s="16" t="s">
        <v>1837</v>
      </c>
      <c r="B22" s="53" t="n">
        <v>41333</v>
      </c>
      <c r="C22" s="16" t="s">
        <v>6730</v>
      </c>
      <c r="D22" s="16" t="n">
        <v>1</v>
      </c>
      <c r="E22" s="31" t="s">
        <v>6731</v>
      </c>
      <c r="F22" s="15" t="s">
        <v>191</v>
      </c>
      <c r="G22" s="16" t="s">
        <v>192</v>
      </c>
      <c r="H22" s="42" t="n">
        <f aca="false">I22/0.16</f>
        <v>-277751.8125</v>
      </c>
      <c r="I22" s="93" t="n">
        <v>-44440.29</v>
      </c>
      <c r="J22" s="93"/>
      <c r="L22" s="8"/>
    </row>
    <row r="23" customFormat="false" ht="12.75" hidden="false" customHeight="false" outlineLevel="1" collapsed="false">
      <c r="A23" s="16" t="s">
        <v>6732</v>
      </c>
      <c r="B23" s="53" t="n">
        <v>41319</v>
      </c>
      <c r="C23" s="16" t="s">
        <v>6733</v>
      </c>
      <c r="D23" s="16" t="n">
        <v>1</v>
      </c>
      <c r="E23" s="31" t="s">
        <v>6734</v>
      </c>
      <c r="F23" s="15" t="s">
        <v>191</v>
      </c>
      <c r="G23" s="16" t="s">
        <v>192</v>
      </c>
      <c r="H23" s="42" t="n">
        <f aca="false">I23/0.16</f>
        <v>179602.875</v>
      </c>
      <c r="I23" s="42" t="n">
        <v>28736.46</v>
      </c>
      <c r="L23" s="8"/>
    </row>
    <row r="24" customFormat="false" ht="12.75" hidden="false" customHeight="false" outlineLevel="1" collapsed="false">
      <c r="A24" s="16" t="s">
        <v>66</v>
      </c>
      <c r="B24" s="53" t="n">
        <v>41313</v>
      </c>
      <c r="C24" s="16" t="s">
        <v>6735</v>
      </c>
      <c r="D24" s="16" t="n">
        <v>1</v>
      </c>
      <c r="E24" s="31" t="s">
        <v>5175</v>
      </c>
      <c r="F24" s="15" t="s">
        <v>191</v>
      </c>
      <c r="G24" s="16" t="s">
        <v>192</v>
      </c>
      <c r="H24" s="42" t="n">
        <f aca="false">I24/0.16</f>
        <v>179603.3125</v>
      </c>
      <c r="I24" s="42" t="n">
        <v>28736.53</v>
      </c>
      <c r="L24" s="8"/>
    </row>
    <row r="25" customFormat="false" ht="12.75" hidden="false" customHeight="false" outlineLevel="1" collapsed="false">
      <c r="A25" s="16" t="s">
        <v>1586</v>
      </c>
      <c r="B25" s="53" t="n">
        <v>41325</v>
      </c>
      <c r="C25" s="16" t="s">
        <v>6736</v>
      </c>
      <c r="D25" s="16" t="n">
        <v>1</v>
      </c>
      <c r="E25" s="31" t="s">
        <v>6737</v>
      </c>
      <c r="F25" s="27" t="s">
        <v>191</v>
      </c>
      <c r="G25" s="16" t="s">
        <v>192</v>
      </c>
      <c r="H25" s="42" t="n">
        <f aca="false">I25/0.16</f>
        <v>211715.1875</v>
      </c>
      <c r="I25" s="42" t="n">
        <v>33874.43</v>
      </c>
      <c r="L25" s="8"/>
    </row>
    <row r="26" customFormat="false" ht="12.75" hidden="false" customHeight="false" outlineLevel="1" collapsed="false">
      <c r="A26" s="16" t="s">
        <v>4334</v>
      </c>
      <c r="B26" s="53" t="n">
        <v>41333</v>
      </c>
      <c r="C26" s="16" t="s">
        <v>6702</v>
      </c>
      <c r="D26" s="16" t="n">
        <v>1</v>
      </c>
      <c r="E26" s="31" t="s">
        <v>3707</v>
      </c>
      <c r="F26" s="16" t="s">
        <v>3708</v>
      </c>
      <c r="G26" s="16" t="s">
        <v>3707</v>
      </c>
      <c r="H26" s="42" t="n">
        <f aca="false">I26/0.16</f>
        <v>31.875</v>
      </c>
      <c r="I26" s="42" t="n">
        <v>5.1</v>
      </c>
      <c r="L26" s="8"/>
    </row>
    <row r="27" customFormat="false" ht="12.75" hidden="false" customHeight="false" outlineLevel="1" collapsed="false">
      <c r="A27" s="16" t="s">
        <v>6738</v>
      </c>
      <c r="B27" s="53" t="n">
        <v>41311</v>
      </c>
      <c r="C27" s="16" t="s">
        <v>6290</v>
      </c>
      <c r="D27" s="16" t="n">
        <v>1</v>
      </c>
      <c r="E27" s="31" t="s">
        <v>1345</v>
      </c>
      <c r="F27" s="18" t="s">
        <v>1344</v>
      </c>
      <c r="G27" s="16" t="s">
        <v>1345</v>
      </c>
      <c r="H27" s="42" t="n">
        <f aca="false">I27/0.16</f>
        <v>-210442.6875</v>
      </c>
      <c r="I27" s="93" t="n">
        <v>-33670.83</v>
      </c>
      <c r="J27" s="93"/>
      <c r="L27" s="8"/>
    </row>
    <row r="28" customFormat="false" ht="12.75" hidden="false" customHeight="false" outlineLevel="1" collapsed="false">
      <c r="A28" s="16" t="s">
        <v>6739</v>
      </c>
      <c r="B28" s="53" t="n">
        <v>41325</v>
      </c>
      <c r="C28" s="16" t="s">
        <v>6740</v>
      </c>
      <c r="D28" s="16" t="n">
        <v>1</v>
      </c>
      <c r="E28" s="31" t="s">
        <v>6741</v>
      </c>
      <c r="F28" s="18" t="s">
        <v>376</v>
      </c>
      <c r="G28" s="16" t="s">
        <v>377</v>
      </c>
      <c r="H28" s="42" t="n">
        <f aca="false">I28/0.16</f>
        <v>211715.1875</v>
      </c>
      <c r="I28" s="42" t="n">
        <v>33874.43</v>
      </c>
      <c r="L28" s="8"/>
    </row>
    <row r="29" customFormat="false" ht="12.75" hidden="false" customHeight="false" outlineLevel="1" collapsed="false">
      <c r="A29" s="16" t="s">
        <v>2161</v>
      </c>
      <c r="B29" s="53" t="n">
        <v>41310</v>
      </c>
      <c r="C29" s="16" t="s">
        <v>6742</v>
      </c>
      <c r="D29" s="16" t="n">
        <v>1</v>
      </c>
      <c r="E29" s="31" t="s">
        <v>6743</v>
      </c>
      <c r="F29" s="18" t="s">
        <v>376</v>
      </c>
      <c r="G29" s="16" t="s">
        <v>377</v>
      </c>
      <c r="H29" s="42" t="n">
        <f aca="false">I29/0.16</f>
        <v>166888.25</v>
      </c>
      <c r="I29" s="42" t="n">
        <v>26702.12</v>
      </c>
      <c r="L29" s="8"/>
    </row>
    <row r="30" customFormat="false" ht="12.75" hidden="false" customHeight="false" outlineLevel="1" collapsed="false">
      <c r="A30" s="16" t="s">
        <v>2439</v>
      </c>
      <c r="B30" s="53" t="n">
        <v>41324</v>
      </c>
      <c r="C30" s="16" t="s">
        <v>6744</v>
      </c>
      <c r="D30" s="16" t="n">
        <v>1</v>
      </c>
      <c r="E30" s="31" t="s">
        <v>1717</v>
      </c>
      <c r="F30" s="79" t="s">
        <v>1718</v>
      </c>
      <c r="G30" s="16" t="s">
        <v>1717</v>
      </c>
      <c r="H30" s="41" t="n">
        <f aca="false">I30/0.16</f>
        <v>800</v>
      </c>
      <c r="I30" s="41" t="n">
        <v>128</v>
      </c>
      <c r="L30" s="8"/>
    </row>
    <row r="31" customFormat="false" ht="12.75" hidden="false" customHeight="false" outlineLevel="1" collapsed="false">
      <c r="A31" s="16" t="s">
        <v>143</v>
      </c>
      <c r="B31" s="53" t="n">
        <v>41316</v>
      </c>
      <c r="C31" s="16" t="s">
        <v>6745</v>
      </c>
      <c r="D31" s="16" t="n">
        <v>1</v>
      </c>
      <c r="E31" s="31" t="s">
        <v>471</v>
      </c>
      <c r="F31" s="16" t="s">
        <v>472</v>
      </c>
      <c r="G31" s="16" t="s">
        <v>471</v>
      </c>
      <c r="H31" s="42" t="n">
        <f aca="false">I31/0.16</f>
        <v>788</v>
      </c>
      <c r="I31" s="42" t="n">
        <v>126.08</v>
      </c>
      <c r="L31" s="8"/>
    </row>
    <row r="32" customFormat="false" ht="12.75" hidden="false" customHeight="false" outlineLevel="1" collapsed="false">
      <c r="A32" s="16" t="s">
        <v>1383</v>
      </c>
      <c r="B32" s="53" t="n">
        <v>41316</v>
      </c>
      <c r="C32" s="16" t="s">
        <v>6746</v>
      </c>
      <c r="D32" s="16" t="n">
        <v>2</v>
      </c>
      <c r="E32" s="31" t="s">
        <v>1454</v>
      </c>
      <c r="F32" s="16" t="s">
        <v>1455</v>
      </c>
      <c r="G32" s="16" t="s">
        <v>1454</v>
      </c>
      <c r="H32" s="42" t="n">
        <f aca="false">I32/0.16</f>
        <v>13331.0625</v>
      </c>
      <c r="I32" s="42" t="n">
        <v>2132.97</v>
      </c>
      <c r="L32" s="8"/>
    </row>
    <row r="33" customFormat="false" ht="12.75" hidden="false" customHeight="false" outlineLevel="1" collapsed="false">
      <c r="A33" s="16" t="s">
        <v>3782</v>
      </c>
      <c r="B33" s="53" t="n">
        <v>41333</v>
      </c>
      <c r="C33" s="16" t="s">
        <v>6747</v>
      </c>
      <c r="D33" s="16" t="n">
        <v>1</v>
      </c>
      <c r="E33" s="31" t="s">
        <v>6748</v>
      </c>
      <c r="F33" s="15" t="s">
        <v>2815</v>
      </c>
      <c r="G33" s="38" t="s">
        <v>2816</v>
      </c>
      <c r="H33" s="42" t="n">
        <f aca="false">I33/0.16</f>
        <v>521</v>
      </c>
      <c r="I33" s="42" t="n">
        <v>83.36</v>
      </c>
      <c r="L33" s="8"/>
    </row>
    <row r="34" customFormat="false" ht="12.75" hidden="false" customHeight="false" outlineLevel="1" collapsed="false">
      <c r="A34" s="16" t="s">
        <v>6336</v>
      </c>
      <c r="B34" s="53" t="n">
        <v>41333</v>
      </c>
      <c r="C34" s="16" t="s">
        <v>6749</v>
      </c>
      <c r="D34" s="16" t="n">
        <v>1</v>
      </c>
      <c r="E34" s="31" t="s">
        <v>6750</v>
      </c>
      <c r="F34" s="15" t="s">
        <v>1274</v>
      </c>
      <c r="G34" s="38" t="s">
        <v>1275</v>
      </c>
      <c r="H34" s="42" t="n">
        <f aca="false">I34/0.16</f>
        <v>352</v>
      </c>
      <c r="I34" s="42" t="n">
        <v>56.32</v>
      </c>
      <c r="L34" s="8"/>
    </row>
    <row r="35" customFormat="false" ht="12.75" hidden="false" customHeight="false" outlineLevel="1" collapsed="false">
      <c r="A35" s="43" t="s">
        <v>333</v>
      </c>
      <c r="B35" s="136" t="n">
        <v>41321</v>
      </c>
      <c r="C35" s="43" t="s">
        <v>6751</v>
      </c>
      <c r="D35" s="43" t="n">
        <v>1</v>
      </c>
      <c r="E35" s="121" t="s">
        <v>198</v>
      </c>
      <c r="F35" s="43" t="s">
        <v>1414</v>
      </c>
      <c r="G35" s="43" t="s">
        <v>198</v>
      </c>
      <c r="H35" s="41" t="n">
        <f aca="false">I35/0.16</f>
        <v>21242.3125</v>
      </c>
      <c r="I35" s="41" t="n">
        <v>3398.77</v>
      </c>
      <c r="L35" s="8"/>
    </row>
    <row r="36" customFormat="false" ht="12.75" hidden="false" customHeight="false" outlineLevel="1" collapsed="false">
      <c r="A36" s="16" t="s">
        <v>601</v>
      </c>
      <c r="B36" s="53" t="n">
        <v>41333</v>
      </c>
      <c r="C36" s="16" t="s">
        <v>1260</v>
      </c>
      <c r="D36" s="16" t="n">
        <v>1</v>
      </c>
      <c r="E36" s="31" t="s">
        <v>6752</v>
      </c>
      <c r="F36" s="27" t="s">
        <v>1270</v>
      </c>
      <c r="G36" s="39" t="s">
        <v>1271</v>
      </c>
      <c r="H36" s="42" t="n">
        <f aca="false">I36/0.16</f>
        <v>1604.9375</v>
      </c>
      <c r="I36" s="42" t="n">
        <v>256.79</v>
      </c>
      <c r="L36" s="8"/>
    </row>
    <row r="37" customFormat="false" ht="12.75" hidden="false" customHeight="false" outlineLevel="1" collapsed="false">
      <c r="A37" s="16" t="s">
        <v>3000</v>
      </c>
      <c r="B37" s="53" t="n">
        <v>41333</v>
      </c>
      <c r="C37" s="16" t="s">
        <v>1260</v>
      </c>
      <c r="D37" s="16" t="n">
        <v>1</v>
      </c>
      <c r="E37" s="31" t="s">
        <v>6753</v>
      </c>
      <c r="F37" s="15" t="s">
        <v>1278</v>
      </c>
      <c r="G37" s="38" t="s">
        <v>1279</v>
      </c>
      <c r="H37" s="42" t="n">
        <f aca="false">I37/0.16</f>
        <v>136.75</v>
      </c>
      <c r="I37" s="42" t="n">
        <v>21.88</v>
      </c>
      <c r="L37" s="8"/>
    </row>
    <row r="38" customFormat="false" ht="12.75" hidden="false" customHeight="false" outlineLevel="1" collapsed="false">
      <c r="A38" s="16" t="s">
        <v>5879</v>
      </c>
      <c r="B38" s="53" t="n">
        <v>41333</v>
      </c>
      <c r="C38" s="16" t="s">
        <v>1260</v>
      </c>
      <c r="D38" s="16" t="n">
        <v>1</v>
      </c>
      <c r="E38" s="31" t="s">
        <v>6754</v>
      </c>
      <c r="F38" s="15" t="s">
        <v>1282</v>
      </c>
      <c r="G38" s="38" t="s">
        <v>1283</v>
      </c>
      <c r="H38" s="42" t="n">
        <f aca="false">I38/0.16</f>
        <v>63</v>
      </c>
      <c r="I38" s="42" t="n">
        <v>10.08</v>
      </c>
      <c r="L38" s="8"/>
    </row>
    <row r="39" customFormat="false" ht="12.75" hidden="false" customHeight="false" outlineLevel="1" collapsed="false">
      <c r="A39" s="16" t="s">
        <v>4899</v>
      </c>
      <c r="B39" s="53" t="n">
        <v>41333</v>
      </c>
      <c r="C39" s="16" t="s">
        <v>6702</v>
      </c>
      <c r="D39" s="16" t="n">
        <v>1</v>
      </c>
      <c r="E39" s="31" t="s">
        <v>6755</v>
      </c>
      <c r="F39" s="16" t="s">
        <v>2721</v>
      </c>
      <c r="G39" s="16" t="s">
        <v>6755</v>
      </c>
      <c r="H39" s="42" t="n">
        <f aca="false">I39/0.16</f>
        <v>98.25</v>
      </c>
      <c r="I39" s="42" t="n">
        <v>15.72</v>
      </c>
      <c r="L39" s="8"/>
    </row>
    <row r="40" customFormat="false" ht="12.75" hidden="false" customHeight="false" outlineLevel="1" collapsed="false">
      <c r="A40" s="16" t="s">
        <v>2626</v>
      </c>
      <c r="B40" s="53" t="n">
        <v>41333</v>
      </c>
      <c r="C40" s="16" t="s">
        <v>6702</v>
      </c>
      <c r="D40" s="16" t="n">
        <v>1</v>
      </c>
      <c r="E40" s="31" t="s">
        <v>6756</v>
      </c>
      <c r="F40" s="16" t="s">
        <v>2721</v>
      </c>
      <c r="G40" s="16" t="s">
        <v>6756</v>
      </c>
      <c r="H40" s="42" t="n">
        <f aca="false">I40/0.16</f>
        <v>76.75</v>
      </c>
      <c r="I40" s="42" t="n">
        <v>12.28</v>
      </c>
      <c r="L40" s="8"/>
    </row>
    <row r="41" customFormat="false" ht="12.75" hidden="false" customHeight="false" outlineLevel="1" collapsed="false">
      <c r="A41" s="16" t="s">
        <v>6757</v>
      </c>
      <c r="B41" s="53" t="n">
        <v>41333</v>
      </c>
      <c r="C41" s="16" t="s">
        <v>6758</v>
      </c>
      <c r="D41" s="16" t="n">
        <v>1</v>
      </c>
      <c r="E41" s="31" t="s">
        <v>6759</v>
      </c>
      <c r="F41" s="0" t="s">
        <v>445</v>
      </c>
      <c r="G41" s="88" t="s">
        <v>1209</v>
      </c>
      <c r="H41" s="42" t="n">
        <f aca="false">I41/0.16</f>
        <v>659.625</v>
      </c>
      <c r="I41" s="42" t="n">
        <v>105.54</v>
      </c>
      <c r="J41" s="42" t="s">
        <v>6760</v>
      </c>
      <c r="L41" s="8"/>
    </row>
    <row r="42" customFormat="false" ht="12.75" hidden="false" customHeight="false" outlineLevel="1" collapsed="false">
      <c r="A42" s="16" t="s">
        <v>6757</v>
      </c>
      <c r="B42" s="53" t="n">
        <v>41333</v>
      </c>
      <c r="C42" s="16" t="s">
        <v>6758</v>
      </c>
      <c r="D42" s="16" t="n">
        <v>1</v>
      </c>
      <c r="E42" s="31" t="s">
        <v>6759</v>
      </c>
      <c r="F42" s="25" t="s">
        <v>773</v>
      </c>
      <c r="G42" s="25" t="s">
        <v>774</v>
      </c>
      <c r="H42" s="108" t="n">
        <f aca="false">I42/0.16</f>
        <v>333.4375</v>
      </c>
      <c r="I42" s="108" t="n">
        <v>53.35</v>
      </c>
      <c r="L42" s="8"/>
    </row>
    <row r="43" customFormat="false" ht="12" hidden="false" customHeight="true" outlineLevel="1" collapsed="false">
      <c r="A43" s="16" t="s">
        <v>6757</v>
      </c>
      <c r="B43" s="53" t="n">
        <v>41333</v>
      </c>
      <c r="C43" s="16" t="s">
        <v>6758</v>
      </c>
      <c r="D43" s="16" t="n">
        <v>1</v>
      </c>
      <c r="E43" s="31" t="s">
        <v>6759</v>
      </c>
      <c r="F43" s="16" t="s">
        <v>782</v>
      </c>
      <c r="G43" s="16" t="s">
        <v>783</v>
      </c>
      <c r="H43" s="42" t="n">
        <f aca="false">I43/0.16</f>
        <v>69</v>
      </c>
      <c r="I43" s="42" t="n">
        <v>11.04</v>
      </c>
      <c r="K43" s="12"/>
      <c r="L43" s="8"/>
    </row>
    <row r="44" customFormat="false" ht="12.75" hidden="false" customHeight="false" outlineLevel="1" collapsed="false">
      <c r="A44" s="16" t="s">
        <v>6757</v>
      </c>
      <c r="B44" s="53" t="n">
        <v>41333</v>
      </c>
      <c r="C44" s="16" t="s">
        <v>6758</v>
      </c>
      <c r="D44" s="16" t="n">
        <v>1</v>
      </c>
      <c r="E44" s="31" t="s">
        <v>6759</v>
      </c>
      <c r="F44" s="25" t="s">
        <v>780</v>
      </c>
      <c r="G44" s="25" t="s">
        <v>3528</v>
      </c>
      <c r="H44" s="108" t="n">
        <f aca="false">I44/0.16</f>
        <v>682.75</v>
      </c>
      <c r="I44" s="108" t="n">
        <v>109.24</v>
      </c>
      <c r="L44" s="8"/>
    </row>
    <row r="45" customFormat="false" ht="12.75" hidden="false" customHeight="false" outlineLevel="1" collapsed="false">
      <c r="A45" s="16" t="s">
        <v>1322</v>
      </c>
      <c r="B45" s="53" t="n">
        <v>41311</v>
      </c>
      <c r="C45" s="16" t="s">
        <v>6761</v>
      </c>
      <c r="D45" s="16" t="n">
        <v>1</v>
      </c>
      <c r="E45" s="31" t="s">
        <v>163</v>
      </c>
      <c r="F45" s="15" t="s">
        <v>164</v>
      </c>
      <c r="G45" s="16" t="s">
        <v>163</v>
      </c>
      <c r="H45" s="42" t="n">
        <f aca="false">I45/0.16</f>
        <v>232.9375</v>
      </c>
      <c r="I45" s="42" t="n">
        <v>37.27</v>
      </c>
      <c r="K45" s="2"/>
      <c r="L45" s="8"/>
    </row>
    <row r="46" customFormat="false" ht="12.75" hidden="false" customHeight="false" outlineLevel="1" collapsed="false">
      <c r="A46" s="16" t="s">
        <v>271</v>
      </c>
      <c r="B46" s="53" t="n">
        <v>41320</v>
      </c>
      <c r="C46" s="16" t="s">
        <v>6762</v>
      </c>
      <c r="D46" s="16" t="n">
        <v>1</v>
      </c>
      <c r="E46" s="31" t="s">
        <v>163</v>
      </c>
      <c r="F46" s="16" t="s">
        <v>164</v>
      </c>
      <c r="G46" s="16" t="s">
        <v>163</v>
      </c>
      <c r="H46" s="42" t="n">
        <f aca="false">I46/0.16</f>
        <v>13330.0625</v>
      </c>
      <c r="I46" s="42" t="n">
        <v>2132.81</v>
      </c>
      <c r="K46" s="12"/>
      <c r="L46" s="8"/>
    </row>
    <row r="47" customFormat="false" ht="12.75" hidden="false" customHeight="false" outlineLevel="1" collapsed="false">
      <c r="A47" s="16" t="s">
        <v>4924</v>
      </c>
      <c r="B47" s="53" t="n">
        <v>41333</v>
      </c>
      <c r="C47" s="16" t="s">
        <v>6702</v>
      </c>
      <c r="D47" s="16" t="n">
        <v>1</v>
      </c>
      <c r="E47" s="31" t="s">
        <v>950</v>
      </c>
      <c r="F47" s="16" t="s">
        <v>951</v>
      </c>
      <c r="G47" s="16" t="s">
        <v>950</v>
      </c>
      <c r="H47" s="42" t="n">
        <f aca="false">I47/0.16</f>
        <v>931.0625</v>
      </c>
      <c r="I47" s="42" t="n">
        <v>148.97</v>
      </c>
      <c r="K47" s="2"/>
      <c r="L47" s="8"/>
    </row>
    <row r="48" customFormat="false" ht="12.75" hidden="false" customHeight="false" outlineLevel="1" collapsed="false">
      <c r="A48" s="16" t="s">
        <v>1471</v>
      </c>
      <c r="B48" s="53" t="n">
        <v>41320</v>
      </c>
      <c r="C48" s="16" t="s">
        <v>6763</v>
      </c>
      <c r="D48" s="16" t="n">
        <v>1</v>
      </c>
      <c r="E48" s="31" t="s">
        <v>467</v>
      </c>
      <c r="F48" s="16" t="s">
        <v>468</v>
      </c>
      <c r="G48" s="16" t="s">
        <v>467</v>
      </c>
      <c r="H48" s="42" t="n">
        <f aca="false">I48/0.16</f>
        <v>13780</v>
      </c>
      <c r="I48" s="42" t="n">
        <v>2204.8</v>
      </c>
      <c r="K48" s="2"/>
      <c r="L48" s="8"/>
    </row>
    <row r="49" customFormat="false" ht="13.5" hidden="false" customHeight="false" outlineLevel="0" collapsed="false">
      <c r="A49" s="16" t="s">
        <v>451</v>
      </c>
      <c r="B49" s="53" t="n">
        <v>41326</v>
      </c>
      <c r="C49" s="16" t="s">
        <v>6764</v>
      </c>
      <c r="D49" s="16" t="n">
        <v>1</v>
      </c>
      <c r="E49" s="31" t="s">
        <v>467</v>
      </c>
      <c r="F49" s="16" t="s">
        <v>468</v>
      </c>
      <c r="G49" s="16" t="s">
        <v>467</v>
      </c>
      <c r="H49" s="42" t="n">
        <f aca="false">I49/0.16</f>
        <v>7560</v>
      </c>
      <c r="I49" s="42" t="n">
        <v>1209.6</v>
      </c>
      <c r="L49" s="8"/>
    </row>
    <row r="50" customFormat="false" ht="13.5" hidden="false" customHeight="false" outlineLevel="0" collapsed="false">
      <c r="A50" s="16" t="s">
        <v>33</v>
      </c>
      <c r="B50" s="53" t="n">
        <v>41306</v>
      </c>
      <c r="C50" s="16" t="s">
        <v>6765</v>
      </c>
      <c r="D50" s="16" t="n">
        <v>1</v>
      </c>
      <c r="E50" s="31" t="s">
        <v>42</v>
      </c>
      <c r="F50" s="18" t="s">
        <v>43</v>
      </c>
      <c r="G50" s="16" t="s">
        <v>6103</v>
      </c>
      <c r="H50" s="137" t="n">
        <f aca="false">I50/0.16</f>
        <v>1576.6875</v>
      </c>
      <c r="I50" s="137" t="n">
        <v>252.27</v>
      </c>
      <c r="J50" s="42" t="s">
        <v>6089</v>
      </c>
      <c r="L50" s="8"/>
    </row>
    <row r="51" customFormat="false" ht="12.75" hidden="false" customHeight="false" outlineLevel="0" collapsed="false">
      <c r="A51" s="16" t="s">
        <v>2165</v>
      </c>
      <c r="B51" s="53" t="n">
        <v>41306</v>
      </c>
      <c r="C51" s="16" t="s">
        <v>6766</v>
      </c>
      <c r="D51" s="16" t="n">
        <v>1</v>
      </c>
      <c r="E51" s="31" t="s">
        <v>42</v>
      </c>
      <c r="F51" s="18" t="s">
        <v>43</v>
      </c>
      <c r="G51" s="16" t="s">
        <v>6103</v>
      </c>
      <c r="H51" s="42" t="n">
        <f aca="false">I51/0.16</f>
        <v>111406.625</v>
      </c>
      <c r="I51" s="42" t="n">
        <v>17825.06</v>
      </c>
      <c r="L51" s="8"/>
    </row>
    <row r="52" s="16" customFormat="true" ht="12.75" hidden="false" customHeight="false" outlineLevel="1" collapsed="false">
      <c r="A52" s="16" t="s">
        <v>2221</v>
      </c>
      <c r="B52" s="53" t="n">
        <v>41311</v>
      </c>
      <c r="C52" s="16" t="s">
        <v>6767</v>
      </c>
      <c r="D52" s="16" t="n">
        <v>1</v>
      </c>
      <c r="E52" s="31" t="s">
        <v>42</v>
      </c>
      <c r="F52" s="16" t="s">
        <v>43</v>
      </c>
      <c r="G52" s="16" t="s">
        <v>42</v>
      </c>
      <c r="H52" s="42" t="n">
        <f aca="false">I52/0.16</f>
        <v>70700</v>
      </c>
      <c r="I52" s="42" t="n">
        <v>11312</v>
      </c>
      <c r="J52" s="42" t="s">
        <v>6089</v>
      </c>
      <c r="L52" s="17"/>
    </row>
    <row r="53" s="16" customFormat="true" ht="12.75" hidden="false" customHeight="false" outlineLevel="1" collapsed="false">
      <c r="A53" s="16" t="s">
        <v>3955</v>
      </c>
      <c r="B53" s="53" t="n">
        <v>41313</v>
      </c>
      <c r="C53" s="16" t="s">
        <v>6768</v>
      </c>
      <c r="D53" s="16" t="n">
        <v>1</v>
      </c>
      <c r="E53" s="31" t="s">
        <v>42</v>
      </c>
      <c r="F53" s="16" t="s">
        <v>43</v>
      </c>
      <c r="G53" s="16" t="s">
        <v>42</v>
      </c>
      <c r="H53" s="42" t="n">
        <f aca="false">I53/0.16</f>
        <v>90300</v>
      </c>
      <c r="I53" s="42" t="n">
        <v>14448</v>
      </c>
      <c r="J53" s="42" t="s">
        <v>6089</v>
      </c>
      <c r="K53" s="40"/>
      <c r="L53" s="17"/>
    </row>
    <row r="54" s="16" customFormat="true" ht="12.75" hidden="false" customHeight="false" outlineLevel="1" collapsed="false">
      <c r="A54" s="16" t="s">
        <v>3504</v>
      </c>
      <c r="B54" s="53" t="n">
        <v>41314</v>
      </c>
      <c r="C54" s="16" t="s">
        <v>6769</v>
      </c>
      <c r="D54" s="16" t="n">
        <v>1</v>
      </c>
      <c r="E54" s="31" t="s">
        <v>42</v>
      </c>
      <c r="F54" s="16" t="s">
        <v>43</v>
      </c>
      <c r="G54" s="16" t="s">
        <v>42</v>
      </c>
      <c r="H54" s="42" t="n">
        <f aca="false">I54/0.16</f>
        <v>69396.5625</v>
      </c>
      <c r="I54" s="42" t="n">
        <v>11103.45</v>
      </c>
      <c r="J54" s="42"/>
      <c r="K54" s="40"/>
      <c r="L54" s="17"/>
    </row>
    <row r="55" s="16" customFormat="true" ht="12.75" hidden="false" customHeight="false" outlineLevel="1" collapsed="false">
      <c r="A55" s="16" t="s">
        <v>1353</v>
      </c>
      <c r="B55" s="53" t="n">
        <v>41314</v>
      </c>
      <c r="C55" s="16" t="s">
        <v>6770</v>
      </c>
      <c r="D55" s="16" t="n">
        <v>1</v>
      </c>
      <c r="E55" s="31" t="s">
        <v>42</v>
      </c>
      <c r="F55" s="16" t="s">
        <v>43</v>
      </c>
      <c r="G55" s="16" t="s">
        <v>42</v>
      </c>
      <c r="H55" s="42" t="n">
        <f aca="false">I55/0.16</f>
        <v>5000.875</v>
      </c>
      <c r="I55" s="42" t="n">
        <v>800.14</v>
      </c>
      <c r="J55" s="42"/>
      <c r="L55" s="17"/>
    </row>
    <row r="56" s="16" customFormat="true" ht="12.75" hidden="false" customHeight="false" outlineLevel="1" collapsed="false">
      <c r="A56" s="16" t="s">
        <v>2925</v>
      </c>
      <c r="B56" s="53" t="n">
        <v>41314</v>
      </c>
      <c r="C56" s="16" t="s">
        <v>6771</v>
      </c>
      <c r="D56" s="16" t="n">
        <v>1</v>
      </c>
      <c r="E56" s="31" t="s">
        <v>42</v>
      </c>
      <c r="F56" s="16" t="s">
        <v>43</v>
      </c>
      <c r="G56" s="16" t="s">
        <v>42</v>
      </c>
      <c r="H56" s="42" t="n">
        <f aca="false">I56/0.16</f>
        <v>1327.125</v>
      </c>
      <c r="I56" s="42" t="n">
        <v>212.34</v>
      </c>
      <c r="J56" s="42" t="s">
        <v>6089</v>
      </c>
      <c r="L56" s="17"/>
    </row>
    <row r="57" customFormat="false" ht="12.75" hidden="false" customHeight="false" outlineLevel="1" collapsed="false">
      <c r="A57" s="16" t="s">
        <v>1424</v>
      </c>
      <c r="B57" s="53" t="n">
        <v>41318</v>
      </c>
      <c r="C57" s="16" t="s">
        <v>6772</v>
      </c>
      <c r="D57" s="16" t="n">
        <v>1</v>
      </c>
      <c r="E57" s="31" t="s">
        <v>42</v>
      </c>
      <c r="F57" s="16" t="s">
        <v>43</v>
      </c>
      <c r="G57" s="16" t="s">
        <v>42</v>
      </c>
      <c r="H57" s="42" t="n">
        <f aca="false">I57/0.16</f>
        <v>627.75</v>
      </c>
      <c r="I57" s="42" t="n">
        <v>100.44</v>
      </c>
      <c r="L57" s="8"/>
    </row>
    <row r="58" customFormat="false" ht="12.75" hidden="false" customHeight="false" outlineLevel="1" collapsed="false">
      <c r="A58" s="16" t="s">
        <v>248</v>
      </c>
      <c r="B58" s="53" t="n">
        <v>41319</v>
      </c>
      <c r="C58" s="16" t="s">
        <v>6773</v>
      </c>
      <c r="D58" s="16" t="n">
        <v>1</v>
      </c>
      <c r="E58" s="31" t="s">
        <v>42</v>
      </c>
      <c r="F58" s="16" t="s">
        <v>43</v>
      </c>
      <c r="G58" s="16" t="s">
        <v>42</v>
      </c>
      <c r="H58" s="42" t="n">
        <f aca="false">I58/0.16</f>
        <v>2778.5</v>
      </c>
      <c r="I58" s="42" t="n">
        <v>444.56</v>
      </c>
      <c r="J58" s="42" t="s">
        <v>6087</v>
      </c>
      <c r="L58" s="8"/>
    </row>
    <row r="59" customFormat="false" ht="12.75" hidden="false" customHeight="false" outlineLevel="1" collapsed="false">
      <c r="A59" s="16" t="s">
        <v>250</v>
      </c>
      <c r="B59" s="53" t="n">
        <v>41319</v>
      </c>
      <c r="C59" s="16" t="s">
        <v>6774</v>
      </c>
      <c r="D59" s="16" t="n">
        <v>1</v>
      </c>
      <c r="E59" s="31" t="s">
        <v>42</v>
      </c>
      <c r="F59" s="16" t="s">
        <v>43</v>
      </c>
      <c r="G59" s="16" t="s">
        <v>42</v>
      </c>
      <c r="H59" s="42" t="n">
        <f aca="false">I59/0.16</f>
        <v>361339.125</v>
      </c>
      <c r="I59" s="42" t="n">
        <v>57814.26</v>
      </c>
      <c r="L59" s="8"/>
    </row>
    <row r="60" customFormat="false" ht="12.75" hidden="false" customHeight="false" outlineLevel="1" collapsed="false">
      <c r="A60" s="16" t="s">
        <v>1497</v>
      </c>
      <c r="B60" s="53" t="n">
        <v>41320</v>
      </c>
      <c r="C60" s="16" t="s">
        <v>6775</v>
      </c>
      <c r="D60" s="16" t="n">
        <v>1</v>
      </c>
      <c r="E60" s="31" t="s">
        <v>42</v>
      </c>
      <c r="F60" s="16" t="s">
        <v>43</v>
      </c>
      <c r="G60" s="16" t="s">
        <v>42</v>
      </c>
      <c r="H60" s="42" t="n">
        <f aca="false">I60/0.16</f>
        <v>66367.875</v>
      </c>
      <c r="I60" s="42" t="n">
        <v>10618.86</v>
      </c>
      <c r="J60" s="42" t="s">
        <v>6089</v>
      </c>
      <c r="L60" s="8"/>
    </row>
    <row r="61" customFormat="false" ht="12.75" hidden="false" customHeight="false" outlineLevel="1" collapsed="false">
      <c r="A61" s="16" t="s">
        <v>2427</v>
      </c>
      <c r="B61" s="53" t="n">
        <v>41323</v>
      </c>
      <c r="C61" s="16" t="s">
        <v>6776</v>
      </c>
      <c r="D61" s="16" t="n">
        <v>1</v>
      </c>
      <c r="E61" s="31" t="s">
        <v>42</v>
      </c>
      <c r="F61" s="16" t="s">
        <v>43</v>
      </c>
      <c r="G61" s="16" t="s">
        <v>42</v>
      </c>
      <c r="H61" s="42" t="n">
        <f aca="false">I61/0.16</f>
        <v>35901.125</v>
      </c>
      <c r="I61" s="42" t="n">
        <v>5744.18</v>
      </c>
      <c r="J61" s="42" t="s">
        <v>6087</v>
      </c>
      <c r="L61" s="8"/>
    </row>
    <row r="62" customFormat="false" ht="12.75" hidden="false" customHeight="false" outlineLevel="1" collapsed="false">
      <c r="A62" s="16" t="s">
        <v>6137</v>
      </c>
      <c r="B62" s="53" t="n">
        <v>41324</v>
      </c>
      <c r="C62" s="16" t="s">
        <v>6777</v>
      </c>
      <c r="D62" s="16" t="n">
        <v>1</v>
      </c>
      <c r="E62" s="31" t="s">
        <v>42</v>
      </c>
      <c r="F62" s="16" t="s">
        <v>43</v>
      </c>
      <c r="G62" s="16" t="s">
        <v>42</v>
      </c>
      <c r="H62" s="42" t="n">
        <f aca="false">I62/0.16</f>
        <v>34838.6875</v>
      </c>
      <c r="I62" s="42" t="n">
        <v>5574.19</v>
      </c>
      <c r="J62" s="42" t="s">
        <v>6778</v>
      </c>
      <c r="L62" s="8"/>
    </row>
    <row r="63" s="16" customFormat="true" ht="12.75" hidden="false" customHeight="false" outlineLevel="1" collapsed="false">
      <c r="A63" s="16" t="s">
        <v>2441</v>
      </c>
      <c r="B63" s="53" t="n">
        <v>41324</v>
      </c>
      <c r="C63" s="16" t="s">
        <v>6717</v>
      </c>
      <c r="D63" s="16" t="n">
        <v>1</v>
      </c>
      <c r="E63" s="16" t="s">
        <v>42</v>
      </c>
      <c r="F63" s="16" t="s">
        <v>43</v>
      </c>
      <c r="G63" s="16" t="s">
        <v>42</v>
      </c>
      <c r="H63" s="42" t="n">
        <f aca="false">I63/0.16</f>
        <v>16990.3125</v>
      </c>
      <c r="I63" s="42" t="n">
        <v>2718.45</v>
      </c>
      <c r="J63" s="42"/>
      <c r="L63" s="17"/>
    </row>
    <row r="64" s="16" customFormat="true" ht="12.75" hidden="false" customHeight="false" outlineLevel="1" collapsed="false">
      <c r="A64" s="16" t="s">
        <v>1547</v>
      </c>
      <c r="B64" s="53" t="n">
        <v>41324</v>
      </c>
      <c r="C64" s="16" t="s">
        <v>6779</v>
      </c>
      <c r="D64" s="16" t="n">
        <v>1</v>
      </c>
      <c r="E64" s="31" t="s">
        <v>42</v>
      </c>
      <c r="F64" s="16" t="s">
        <v>43</v>
      </c>
      <c r="G64" s="16" t="s">
        <v>42</v>
      </c>
      <c r="H64" s="42" t="n">
        <f aca="false">I64/0.16</f>
        <v>7196.375</v>
      </c>
      <c r="I64" s="42" t="n">
        <v>1151.42</v>
      </c>
      <c r="J64" s="42" t="s">
        <v>6778</v>
      </c>
      <c r="L64" s="17"/>
    </row>
    <row r="65" s="16" customFormat="true" ht="12.75" hidden="false" customHeight="false" outlineLevel="1" collapsed="false">
      <c r="A65" s="16" t="s">
        <v>397</v>
      </c>
      <c r="B65" s="53" t="n">
        <v>41324</v>
      </c>
      <c r="C65" s="16" t="s">
        <v>6780</v>
      </c>
      <c r="D65" s="16" t="n">
        <v>1</v>
      </c>
      <c r="E65" s="31" t="s">
        <v>42</v>
      </c>
      <c r="F65" s="16" t="s">
        <v>43</v>
      </c>
      <c r="G65" s="16" t="s">
        <v>42</v>
      </c>
      <c r="H65" s="42" t="n">
        <f aca="false">I65/0.16</f>
        <v>20732.6875</v>
      </c>
      <c r="I65" s="42" t="n">
        <v>3317.23</v>
      </c>
      <c r="J65" s="42" t="s">
        <v>6778</v>
      </c>
      <c r="L65" s="17"/>
    </row>
    <row r="66" s="16" customFormat="true" ht="12.75" hidden="false" customHeight="false" outlineLevel="1" collapsed="false">
      <c r="A66" s="16" t="s">
        <v>516</v>
      </c>
      <c r="B66" s="53" t="n">
        <v>41327</v>
      </c>
      <c r="C66" s="16" t="s">
        <v>6781</v>
      </c>
      <c r="D66" s="16" t="n">
        <v>1</v>
      </c>
      <c r="E66" s="31" t="s">
        <v>42</v>
      </c>
      <c r="F66" s="16" t="s">
        <v>43</v>
      </c>
      <c r="G66" s="16" t="s">
        <v>42</v>
      </c>
      <c r="H66" s="42" t="n">
        <f aca="false">I66/0.16</f>
        <v>89208.625</v>
      </c>
      <c r="I66" s="42" t="n">
        <v>14273.38</v>
      </c>
      <c r="J66" s="42"/>
      <c r="L66" s="17"/>
    </row>
    <row r="67" s="16" customFormat="true" ht="12.75" hidden="false" customHeight="false" outlineLevel="1" collapsed="false">
      <c r="A67" s="16" t="s">
        <v>1697</v>
      </c>
      <c r="B67" s="53" t="n">
        <v>41327</v>
      </c>
      <c r="C67" s="16" t="s">
        <v>6782</v>
      </c>
      <c r="D67" s="16" t="n">
        <v>1</v>
      </c>
      <c r="E67" s="31" t="s">
        <v>42</v>
      </c>
      <c r="F67" s="16" t="s">
        <v>43</v>
      </c>
      <c r="G67" s="16" t="s">
        <v>42</v>
      </c>
      <c r="H67" s="42" t="n">
        <f aca="false">I67/0.16</f>
        <v>15906</v>
      </c>
      <c r="I67" s="42" t="n">
        <v>2544.96</v>
      </c>
      <c r="J67" s="42"/>
      <c r="L67" s="17"/>
    </row>
    <row r="68" s="16" customFormat="true" ht="12.75" hidden="false" customHeight="false" outlineLevel="1" collapsed="false">
      <c r="A68" s="16" t="s">
        <v>539</v>
      </c>
      <c r="B68" s="53" t="n">
        <v>41330</v>
      </c>
      <c r="C68" s="16" t="s">
        <v>6783</v>
      </c>
      <c r="D68" s="16" t="n">
        <v>1</v>
      </c>
      <c r="E68" s="31" t="s">
        <v>42</v>
      </c>
      <c r="F68" s="15" t="s">
        <v>43</v>
      </c>
      <c r="G68" s="16" t="s">
        <v>42</v>
      </c>
      <c r="H68" s="42" t="n">
        <f aca="false">I68/0.16</f>
        <v>3594</v>
      </c>
      <c r="I68" s="42" t="n">
        <v>575.04</v>
      </c>
      <c r="J68" s="42" t="s">
        <v>6089</v>
      </c>
      <c r="L68" s="17"/>
    </row>
    <row r="69" s="16" customFormat="true" ht="12.75" hidden="false" customHeight="false" outlineLevel="1" collapsed="false">
      <c r="A69" s="16" t="s">
        <v>6784</v>
      </c>
      <c r="B69" s="53" t="n">
        <v>41331</v>
      </c>
      <c r="C69" s="16" t="s">
        <v>6785</v>
      </c>
      <c r="D69" s="16" t="n">
        <v>1</v>
      </c>
      <c r="E69" s="31" t="s">
        <v>42</v>
      </c>
      <c r="F69" s="15" t="s">
        <v>43</v>
      </c>
      <c r="G69" s="16" t="s">
        <v>42</v>
      </c>
      <c r="H69" s="42" t="n">
        <f aca="false">I69/0.16</f>
        <v>408.375</v>
      </c>
      <c r="I69" s="42" t="n">
        <v>65.34</v>
      </c>
      <c r="J69" s="42" t="s">
        <v>6087</v>
      </c>
      <c r="L69" s="17"/>
    </row>
    <row r="70" s="16" customFormat="true" ht="12.75" hidden="false" customHeight="false" outlineLevel="1" collapsed="false">
      <c r="A70" s="16" t="s">
        <v>621</v>
      </c>
      <c r="B70" s="53" t="n">
        <v>41332</v>
      </c>
      <c r="C70" s="16" t="s">
        <v>6786</v>
      </c>
      <c r="D70" s="16" t="n">
        <v>1</v>
      </c>
      <c r="E70" s="31" t="s">
        <v>42</v>
      </c>
      <c r="F70" s="15" t="s">
        <v>43</v>
      </c>
      <c r="G70" s="16" t="s">
        <v>42</v>
      </c>
      <c r="H70" s="42" t="n">
        <f aca="false">I70/0.16</f>
        <v>1148.5</v>
      </c>
      <c r="I70" s="42" t="n">
        <v>183.76</v>
      </c>
      <c r="J70" s="42" t="s">
        <v>6087</v>
      </c>
      <c r="L70" s="17"/>
    </row>
    <row r="71" s="16" customFormat="true" ht="12.75" hidden="false" customHeight="false" outlineLevel="1" collapsed="false">
      <c r="A71" s="16" t="s">
        <v>636</v>
      </c>
      <c r="B71" s="53" t="n">
        <v>41332</v>
      </c>
      <c r="C71" s="16" t="s">
        <v>6787</v>
      </c>
      <c r="D71" s="16" t="n">
        <v>1</v>
      </c>
      <c r="E71" s="31" t="s">
        <v>42</v>
      </c>
      <c r="F71" s="15" t="s">
        <v>43</v>
      </c>
      <c r="G71" s="16" t="s">
        <v>42</v>
      </c>
      <c r="H71" s="42" t="n">
        <f aca="false">I71/0.16</f>
        <v>138662.1875</v>
      </c>
      <c r="I71" s="42" t="n">
        <v>22185.95</v>
      </c>
      <c r="J71" s="42" t="s">
        <v>6087</v>
      </c>
      <c r="L71" s="17"/>
    </row>
    <row r="72" s="16" customFormat="true" ht="12.75" hidden="false" customHeight="false" outlineLevel="1" collapsed="false">
      <c r="A72" s="16" t="s">
        <v>638</v>
      </c>
      <c r="B72" s="53" t="n">
        <v>41332</v>
      </c>
      <c r="C72" s="16" t="s">
        <v>6788</v>
      </c>
      <c r="D72" s="16" t="n">
        <v>1</v>
      </c>
      <c r="E72" s="31" t="s">
        <v>42</v>
      </c>
      <c r="F72" s="15" t="s">
        <v>43</v>
      </c>
      <c r="G72" s="16" t="s">
        <v>42</v>
      </c>
      <c r="H72" s="42" t="n">
        <f aca="false">I72/0.16</f>
        <v>1501.875</v>
      </c>
      <c r="I72" s="42" t="n">
        <v>240.3</v>
      </c>
      <c r="J72" s="42" t="s">
        <v>6087</v>
      </c>
      <c r="L72" s="17"/>
    </row>
    <row r="73" customFormat="false" ht="12.75" hidden="false" customHeight="false" outlineLevel="1" collapsed="false">
      <c r="A73" s="16" t="s">
        <v>672</v>
      </c>
      <c r="B73" s="53" t="n">
        <v>41333</v>
      </c>
      <c r="C73" s="16" t="s">
        <v>6789</v>
      </c>
      <c r="D73" s="16" t="n">
        <v>1</v>
      </c>
      <c r="E73" s="31" t="s">
        <v>42</v>
      </c>
      <c r="F73" s="16" t="s">
        <v>43</v>
      </c>
      <c r="G73" s="16" t="s">
        <v>42</v>
      </c>
      <c r="H73" s="42" t="n">
        <f aca="false">I73/0.16</f>
        <v>16147.1875</v>
      </c>
      <c r="I73" s="42" t="n">
        <v>2583.55</v>
      </c>
      <c r="J73" s="42" t="s">
        <v>6087</v>
      </c>
      <c r="L73" s="8"/>
    </row>
    <row r="74" s="16" customFormat="true" ht="12.75" hidden="false" customHeight="false" outlineLevel="1" collapsed="false">
      <c r="A74" s="16" t="s">
        <v>2671</v>
      </c>
      <c r="B74" s="53" t="n">
        <v>41333</v>
      </c>
      <c r="C74" s="16" t="s">
        <v>6790</v>
      </c>
      <c r="D74" s="16" t="n">
        <v>1</v>
      </c>
      <c r="E74" s="31" t="s">
        <v>42</v>
      </c>
      <c r="F74" s="16" t="s">
        <v>43</v>
      </c>
      <c r="G74" s="16" t="s">
        <v>42</v>
      </c>
      <c r="H74" s="42" t="n">
        <f aca="false">I74/0.16</f>
        <v>5609.75</v>
      </c>
      <c r="I74" s="42" t="n">
        <v>897.56</v>
      </c>
      <c r="J74" s="42" t="s">
        <v>6087</v>
      </c>
      <c r="L74" s="17"/>
    </row>
    <row r="75" s="16" customFormat="true" ht="12.75" hidden="false" customHeight="false" outlineLevel="1" collapsed="false">
      <c r="A75" s="16" t="s">
        <v>461</v>
      </c>
      <c r="B75" s="53" t="n">
        <v>41326</v>
      </c>
      <c r="C75" s="16" t="s">
        <v>6791</v>
      </c>
      <c r="D75" s="16" t="n">
        <v>1</v>
      </c>
      <c r="E75" s="31" t="s">
        <v>1513</v>
      </c>
      <c r="F75" s="16" t="s">
        <v>559</v>
      </c>
      <c r="G75" s="16" t="s">
        <v>1513</v>
      </c>
      <c r="H75" s="42" t="n">
        <f aca="false">I75/0.16</f>
        <v>204</v>
      </c>
      <c r="I75" s="42" t="n">
        <v>32.64</v>
      </c>
      <c r="J75" s="42"/>
      <c r="L75" s="17"/>
    </row>
    <row r="76" s="16" customFormat="true" ht="12.75" hidden="false" customHeight="false" outlineLevel="1" collapsed="false">
      <c r="A76" s="16" t="s">
        <v>2658</v>
      </c>
      <c r="B76" s="53" t="n">
        <v>41333</v>
      </c>
      <c r="C76" s="16" t="s">
        <v>6702</v>
      </c>
      <c r="D76" s="16" t="n">
        <v>1</v>
      </c>
      <c r="E76" s="31" t="s">
        <v>974</v>
      </c>
      <c r="F76" s="16" t="s">
        <v>975</v>
      </c>
      <c r="G76" s="16" t="s">
        <v>974</v>
      </c>
      <c r="H76" s="42" t="n">
        <f aca="false">I76/0.16</f>
        <v>44.8125</v>
      </c>
      <c r="I76" s="42" t="n">
        <v>7.17</v>
      </c>
      <c r="J76" s="42"/>
      <c r="L76" s="17"/>
    </row>
    <row r="77" s="16" customFormat="true" ht="12.75" hidden="false" customHeight="false" outlineLevel="1" collapsed="false">
      <c r="A77" s="16" t="s">
        <v>603</v>
      </c>
      <c r="B77" s="53" t="n">
        <v>41333</v>
      </c>
      <c r="C77" s="16" t="s">
        <v>2456</v>
      </c>
      <c r="D77" s="16" t="n">
        <v>1</v>
      </c>
      <c r="E77" s="31" t="s">
        <v>6792</v>
      </c>
      <c r="F77" s="16" t="s">
        <v>5067</v>
      </c>
      <c r="G77" s="16" t="s">
        <v>5068</v>
      </c>
      <c r="H77" s="42" t="n">
        <f aca="false">I77/0.16</f>
        <v>1606.5</v>
      </c>
      <c r="I77" s="42" t="n">
        <v>257.04</v>
      </c>
      <c r="J77" s="42"/>
      <c r="L77" s="17"/>
    </row>
    <row r="78" s="16" customFormat="true" ht="12.75" hidden="false" customHeight="false" outlineLevel="1" collapsed="false">
      <c r="A78" s="16" t="s">
        <v>6793</v>
      </c>
      <c r="B78" s="53" t="n">
        <v>41330</v>
      </c>
      <c r="C78" s="16" t="s">
        <v>6794</v>
      </c>
      <c r="D78" s="16" t="n">
        <v>1</v>
      </c>
      <c r="E78" s="31" t="s">
        <v>5200</v>
      </c>
      <c r="F78" s="15" t="s">
        <v>666</v>
      </c>
      <c r="G78" s="16" t="s">
        <v>1439</v>
      </c>
      <c r="H78" s="42" t="n">
        <f aca="false">I78/0.16</f>
        <v>310908.625</v>
      </c>
      <c r="I78" s="42" t="n">
        <v>49745.38</v>
      </c>
      <c r="J78" s="42"/>
      <c r="L78" s="17"/>
    </row>
    <row r="79" s="16" customFormat="true" ht="12.75" hidden="false" customHeight="false" outlineLevel="1" collapsed="false">
      <c r="A79" s="16" t="s">
        <v>506</v>
      </c>
      <c r="B79" s="53" t="n">
        <v>41333</v>
      </c>
      <c r="C79" s="16" t="s">
        <v>6795</v>
      </c>
      <c r="D79" s="16" t="n">
        <v>1</v>
      </c>
      <c r="E79" s="31" t="s">
        <v>6796</v>
      </c>
      <c r="F79" s="15" t="s">
        <v>666</v>
      </c>
      <c r="G79" s="16" t="s">
        <v>1439</v>
      </c>
      <c r="H79" s="42" t="n">
        <f aca="false">I79/0.16</f>
        <v>160448.625</v>
      </c>
      <c r="I79" s="42" t="n">
        <v>25671.78</v>
      </c>
      <c r="J79" s="42"/>
      <c r="L79" s="17"/>
    </row>
    <row r="80" s="16" customFormat="true" ht="12.75" hidden="false" customHeight="false" outlineLevel="1" collapsed="false">
      <c r="A80" s="16" t="s">
        <v>6797</v>
      </c>
      <c r="B80" s="53" t="n">
        <v>41327</v>
      </c>
      <c r="C80" s="16" t="s">
        <v>6798</v>
      </c>
      <c r="D80" s="16" t="n">
        <v>1</v>
      </c>
      <c r="E80" s="31" t="s">
        <v>6799</v>
      </c>
      <c r="F80" s="15" t="s">
        <v>666</v>
      </c>
      <c r="G80" s="16" t="s">
        <v>1439</v>
      </c>
      <c r="H80" s="42" t="n">
        <f aca="false">I80/0.16</f>
        <v>300276.5</v>
      </c>
      <c r="I80" s="42" t="n">
        <v>48044.24</v>
      </c>
      <c r="J80" s="42"/>
      <c r="L80" s="17"/>
    </row>
    <row r="81" s="16" customFormat="true" ht="12.75" hidden="false" customHeight="false" outlineLevel="1" collapsed="false">
      <c r="A81" s="16" t="s">
        <v>5981</v>
      </c>
      <c r="B81" s="53" t="n">
        <v>41333</v>
      </c>
      <c r="C81" s="16" t="s">
        <v>6702</v>
      </c>
      <c r="D81" s="16" t="n">
        <v>1</v>
      </c>
      <c r="E81" s="31" t="s">
        <v>6800</v>
      </c>
      <c r="F81" s="16" t="s">
        <v>1554</v>
      </c>
      <c r="G81" s="16" t="s">
        <v>6800</v>
      </c>
      <c r="H81" s="42" t="n">
        <f aca="false">I81/0.16</f>
        <v>650</v>
      </c>
      <c r="I81" s="42" t="n">
        <v>104</v>
      </c>
      <c r="J81" s="42"/>
      <c r="L81" s="17"/>
    </row>
    <row r="82" s="16" customFormat="true" ht="12.75" hidden="false" customHeight="false" outlineLevel="1" collapsed="false">
      <c r="A82" s="16" t="s">
        <v>2267</v>
      </c>
      <c r="B82" s="53" t="n">
        <v>41312</v>
      </c>
      <c r="C82" s="16" t="s">
        <v>6801</v>
      </c>
      <c r="D82" s="16" t="n">
        <v>1</v>
      </c>
      <c r="E82" s="31" t="s">
        <v>84</v>
      </c>
      <c r="F82" s="15" t="s">
        <v>85</v>
      </c>
      <c r="G82" s="16" t="s">
        <v>84</v>
      </c>
      <c r="H82" s="42" t="n">
        <f aca="false">I82/0.16</f>
        <v>5000</v>
      </c>
      <c r="I82" s="42" t="n">
        <v>800</v>
      </c>
      <c r="J82" s="42"/>
      <c r="L82" s="17"/>
    </row>
    <row r="83" s="16" customFormat="true" ht="12.75" hidden="false" customHeight="false" outlineLevel="1" collapsed="false">
      <c r="A83" s="16" t="s">
        <v>331</v>
      </c>
      <c r="B83" s="53" t="n">
        <v>41321</v>
      </c>
      <c r="C83" s="16" t="s">
        <v>6802</v>
      </c>
      <c r="D83" s="16" t="n">
        <v>1</v>
      </c>
      <c r="E83" s="31" t="s">
        <v>84</v>
      </c>
      <c r="F83" s="16" t="s">
        <v>85</v>
      </c>
      <c r="G83" s="16" t="s">
        <v>84</v>
      </c>
      <c r="H83" s="42" t="n">
        <f aca="false">I83/0.16</f>
        <v>10000</v>
      </c>
      <c r="I83" s="42" t="n">
        <v>1600</v>
      </c>
      <c r="J83" s="42"/>
      <c r="L83" s="17"/>
    </row>
    <row r="84" s="16" customFormat="true" ht="12.75" hidden="false" customHeight="false" outlineLevel="1" collapsed="false">
      <c r="A84" s="16" t="s">
        <v>104</v>
      </c>
      <c r="B84" s="53" t="n">
        <v>41312</v>
      </c>
      <c r="C84" s="16" t="s">
        <v>6803</v>
      </c>
      <c r="D84" s="16" t="n">
        <v>1</v>
      </c>
      <c r="E84" s="31" t="s">
        <v>64</v>
      </c>
      <c r="F84" s="15" t="s">
        <v>65</v>
      </c>
      <c r="G84" s="16" t="s">
        <v>64</v>
      </c>
      <c r="H84" s="42" t="n">
        <f aca="false">I84/0.16</f>
        <v>15000</v>
      </c>
      <c r="I84" s="42" t="n">
        <v>2400</v>
      </c>
      <c r="J84" s="42"/>
      <c r="L84" s="17"/>
    </row>
    <row r="85" s="16" customFormat="true" ht="12.75" hidden="false" customHeight="false" outlineLevel="1" collapsed="false">
      <c r="A85" s="16" t="s">
        <v>1974</v>
      </c>
      <c r="B85" s="53" t="n">
        <v>41333</v>
      </c>
      <c r="C85" s="16" t="s">
        <v>6804</v>
      </c>
      <c r="D85" s="16" t="n">
        <v>1</v>
      </c>
      <c r="E85" s="31" t="s">
        <v>6805</v>
      </c>
      <c r="F85" s="0" t="s">
        <v>445</v>
      </c>
      <c r="G85" s="0" t="s">
        <v>562</v>
      </c>
      <c r="H85" s="42" t="n">
        <f aca="false">I85/0.16</f>
        <v>186.25</v>
      </c>
      <c r="I85" s="42" t="n">
        <v>29.8</v>
      </c>
      <c r="J85" s="42" t="s">
        <v>6806</v>
      </c>
      <c r="L85" s="17"/>
    </row>
    <row r="86" s="16" customFormat="true" ht="12.75" hidden="false" customHeight="false" outlineLevel="1" collapsed="false">
      <c r="A86" s="16" t="s">
        <v>1974</v>
      </c>
      <c r="B86" s="53" t="n">
        <v>41333</v>
      </c>
      <c r="C86" s="16" t="s">
        <v>6804</v>
      </c>
      <c r="D86" s="16" t="n">
        <v>1</v>
      </c>
      <c r="E86" s="31" t="s">
        <v>6805</v>
      </c>
      <c r="F86" s="25" t="s">
        <v>6807</v>
      </c>
      <c r="G86" s="25" t="s">
        <v>6808</v>
      </c>
      <c r="H86" s="108" t="n">
        <f aca="false">I86/0.16</f>
        <v>643.875</v>
      </c>
      <c r="I86" s="108" t="n">
        <v>103.02</v>
      </c>
      <c r="J86" s="42"/>
      <c r="L86" s="17"/>
    </row>
    <row r="87" s="16" customFormat="true" ht="12.75" hidden="false" customHeight="false" outlineLevel="1" collapsed="false">
      <c r="A87" s="16" t="s">
        <v>309</v>
      </c>
      <c r="B87" s="53" t="n">
        <v>41320</v>
      </c>
      <c r="C87" s="16" t="s">
        <v>6809</v>
      </c>
      <c r="D87" s="16" t="n">
        <v>1</v>
      </c>
      <c r="E87" s="31" t="s">
        <v>436</v>
      </c>
      <c r="F87" s="16" t="s">
        <v>437</v>
      </c>
      <c r="G87" s="16" t="s">
        <v>436</v>
      </c>
      <c r="H87" s="42" t="n">
        <f aca="false">I87/0.16</f>
        <v>910</v>
      </c>
      <c r="I87" s="42" t="n">
        <v>145.6</v>
      </c>
      <c r="J87" s="42"/>
      <c r="L87" s="17"/>
    </row>
    <row r="88" s="16" customFormat="true" ht="12.75" hidden="false" customHeight="false" outlineLevel="1" collapsed="false">
      <c r="A88" s="16" t="s">
        <v>457</v>
      </c>
      <c r="B88" s="53" t="n">
        <v>41326</v>
      </c>
      <c r="C88" s="16" t="s">
        <v>6810</v>
      </c>
      <c r="D88" s="16" t="n">
        <v>1</v>
      </c>
      <c r="E88" s="31" t="s">
        <v>436</v>
      </c>
      <c r="F88" s="16" t="s">
        <v>437</v>
      </c>
      <c r="G88" s="16" t="s">
        <v>436</v>
      </c>
      <c r="H88" s="42" t="n">
        <f aca="false">I88/0.16</f>
        <v>2195</v>
      </c>
      <c r="I88" s="42" t="n">
        <v>351.2</v>
      </c>
      <c r="J88" s="42"/>
      <c r="L88" s="17"/>
    </row>
    <row r="89" s="16" customFormat="true" ht="12.75" hidden="false" customHeight="false" outlineLevel="1" collapsed="false">
      <c r="A89" s="16" t="s">
        <v>5223</v>
      </c>
      <c r="B89" s="53" t="n">
        <v>41333</v>
      </c>
      <c r="C89" s="16" t="s">
        <v>6702</v>
      </c>
      <c r="D89" s="16" t="n">
        <v>1</v>
      </c>
      <c r="E89" s="31" t="s">
        <v>6811</v>
      </c>
      <c r="F89" s="16" t="s">
        <v>1044</v>
      </c>
      <c r="G89" s="16" t="s">
        <v>6811</v>
      </c>
      <c r="H89" s="42" t="n">
        <f aca="false">I89/0.16</f>
        <v>172.4375</v>
      </c>
      <c r="I89" s="42" t="n">
        <v>27.59</v>
      </c>
      <c r="J89" s="42"/>
      <c r="L89" s="17"/>
    </row>
    <row r="90" s="16" customFormat="true" ht="12.75" hidden="false" customHeight="false" outlineLevel="1" collapsed="false">
      <c r="A90" s="16" t="s">
        <v>5960</v>
      </c>
      <c r="B90" s="53" t="n">
        <v>41333</v>
      </c>
      <c r="C90" s="16" t="s">
        <v>6702</v>
      </c>
      <c r="D90" s="16" t="n">
        <v>1</v>
      </c>
      <c r="E90" s="31" t="s">
        <v>1043</v>
      </c>
      <c r="F90" s="16" t="s">
        <v>1044</v>
      </c>
      <c r="G90" s="16" t="s">
        <v>1043</v>
      </c>
      <c r="H90" s="42" t="n">
        <f aca="false">I90/0.16</f>
        <v>215.5</v>
      </c>
      <c r="I90" s="42" t="n">
        <v>34.48</v>
      </c>
      <c r="J90" s="42"/>
      <c r="L90" s="17"/>
    </row>
    <row r="91" s="16" customFormat="true" ht="12.75" hidden="false" customHeight="false" outlineLevel="1" collapsed="false">
      <c r="A91" s="16" t="s">
        <v>2636</v>
      </c>
      <c r="B91" s="53" t="n">
        <v>41333</v>
      </c>
      <c r="C91" s="16" t="s">
        <v>6702</v>
      </c>
      <c r="D91" s="16" t="n">
        <v>1</v>
      </c>
      <c r="E91" s="121" t="s">
        <v>550</v>
      </c>
      <c r="F91" s="16" t="s">
        <v>551</v>
      </c>
      <c r="G91" s="16" t="s">
        <v>550</v>
      </c>
      <c r="H91" s="42" t="n">
        <f aca="false">I91/0.16</f>
        <v>193.125</v>
      </c>
      <c r="I91" s="42" t="n">
        <v>30.9</v>
      </c>
      <c r="J91" s="42" t="s">
        <v>6812</v>
      </c>
      <c r="L91" s="17"/>
    </row>
    <row r="92" s="16" customFormat="true" ht="12.75" hidden="false" customHeight="false" outlineLevel="1" collapsed="false">
      <c r="A92" s="16" t="s">
        <v>6813</v>
      </c>
      <c r="B92" s="53" t="n">
        <v>41331</v>
      </c>
      <c r="C92" s="16" t="s">
        <v>6814</v>
      </c>
      <c r="E92" s="16" t="s">
        <v>550</v>
      </c>
      <c r="F92" s="16" t="s">
        <v>551</v>
      </c>
      <c r="G92" s="16" t="s">
        <v>550</v>
      </c>
      <c r="H92" s="42" t="n">
        <f aca="false">I92/0.16</f>
        <v>205.1875</v>
      </c>
      <c r="I92" s="42" t="n">
        <v>32.83</v>
      </c>
      <c r="J92" s="42"/>
      <c r="L92" s="17"/>
    </row>
    <row r="93" s="16" customFormat="true" ht="12.75" hidden="false" customHeight="false" outlineLevel="1" collapsed="false">
      <c r="A93" s="16" t="s">
        <v>3305</v>
      </c>
      <c r="B93" s="53" t="n">
        <v>41306</v>
      </c>
      <c r="C93" s="16" t="s">
        <v>6815</v>
      </c>
      <c r="D93" s="16" t="n">
        <v>1</v>
      </c>
      <c r="E93" s="31" t="s">
        <v>1519</v>
      </c>
      <c r="F93" s="16" t="s">
        <v>1520</v>
      </c>
      <c r="G93" s="16" t="s">
        <v>1519</v>
      </c>
      <c r="H93" s="42" t="n">
        <f aca="false">I93/0.16</f>
        <v>3993.6875</v>
      </c>
      <c r="I93" s="42" t="n">
        <v>638.99</v>
      </c>
      <c r="J93" s="42"/>
      <c r="L93" s="17"/>
    </row>
    <row r="94" s="16" customFormat="true" ht="12.75" hidden="false" customHeight="false" outlineLevel="1" collapsed="false">
      <c r="A94" s="16" t="s">
        <v>346</v>
      </c>
      <c r="B94" s="53" t="n">
        <v>41323</v>
      </c>
      <c r="C94" s="16" t="s">
        <v>6816</v>
      </c>
      <c r="D94" s="16" t="n">
        <v>1</v>
      </c>
      <c r="E94" s="31" t="s">
        <v>1519</v>
      </c>
      <c r="F94" s="16" t="s">
        <v>1520</v>
      </c>
      <c r="G94" s="16" t="s">
        <v>1519</v>
      </c>
      <c r="H94" s="42" t="n">
        <f aca="false">I94/0.16</f>
        <v>3150</v>
      </c>
      <c r="I94" s="42" t="n">
        <v>504</v>
      </c>
      <c r="J94" s="93" t="s">
        <v>6778</v>
      </c>
      <c r="L94" s="17"/>
    </row>
    <row r="95" s="16" customFormat="true" ht="12.75" hidden="false" customHeight="false" outlineLevel="1" collapsed="false">
      <c r="A95" s="16" t="s">
        <v>1914</v>
      </c>
      <c r="B95" s="53" t="n">
        <v>41333</v>
      </c>
      <c r="C95" s="16" t="s">
        <v>6702</v>
      </c>
      <c r="D95" s="16" t="n">
        <v>1</v>
      </c>
      <c r="E95" s="31" t="s">
        <v>4923</v>
      </c>
      <c r="F95" s="16" t="s">
        <v>969</v>
      </c>
      <c r="G95" s="16" t="s">
        <v>4923</v>
      </c>
      <c r="H95" s="42" t="n">
        <f aca="false">I95/0.16</f>
        <v>215.5</v>
      </c>
      <c r="I95" s="42" t="n">
        <v>34.48</v>
      </c>
      <c r="J95" s="42"/>
      <c r="L95" s="17"/>
    </row>
    <row r="96" s="16" customFormat="true" ht="12.75" hidden="false" customHeight="false" outlineLevel="1" collapsed="false">
      <c r="A96" s="16" t="s">
        <v>5906</v>
      </c>
      <c r="B96" s="53" t="n">
        <v>41333</v>
      </c>
      <c r="C96" s="16" t="s">
        <v>6702</v>
      </c>
      <c r="D96" s="16" t="n">
        <v>1</v>
      </c>
      <c r="E96" s="31" t="s">
        <v>4923</v>
      </c>
      <c r="F96" s="16" t="s">
        <v>969</v>
      </c>
      <c r="G96" s="16" t="s">
        <v>4923</v>
      </c>
      <c r="H96" s="42" t="n">
        <f aca="false">I96/0.16</f>
        <v>517.25</v>
      </c>
      <c r="I96" s="42" t="n">
        <v>82.76</v>
      </c>
      <c r="J96" s="42"/>
      <c r="L96" s="17"/>
    </row>
    <row r="97" s="16" customFormat="true" ht="12.75" hidden="false" customHeight="false" outlineLevel="1" collapsed="false">
      <c r="A97" s="16" t="s">
        <v>3056</v>
      </c>
      <c r="B97" s="53" t="n">
        <v>41333</v>
      </c>
      <c r="C97" s="16" t="s">
        <v>6817</v>
      </c>
      <c r="D97" s="16" t="n">
        <v>1</v>
      </c>
      <c r="E97" s="31" t="s">
        <v>6818</v>
      </c>
      <c r="F97" s="16" t="s">
        <v>3019</v>
      </c>
      <c r="G97" s="16" t="s">
        <v>3020</v>
      </c>
      <c r="H97" s="42" t="n">
        <f aca="false">I97/0.16</f>
        <v>220622.625</v>
      </c>
      <c r="I97" s="42" t="n">
        <v>35299.62</v>
      </c>
      <c r="J97" s="42"/>
      <c r="L97" s="17"/>
    </row>
    <row r="98" s="16" customFormat="true" ht="12.75" hidden="false" customHeight="false" outlineLevel="1" collapsed="false">
      <c r="A98" s="16" t="s">
        <v>5934</v>
      </c>
      <c r="B98" s="53" t="n">
        <v>41333</v>
      </c>
      <c r="C98" s="16" t="s">
        <v>6702</v>
      </c>
      <c r="D98" s="16" t="n">
        <v>1</v>
      </c>
      <c r="E98" s="31" t="s">
        <v>2593</v>
      </c>
      <c r="F98" s="16" t="s">
        <v>2594</v>
      </c>
      <c r="G98" s="16" t="s">
        <v>2593</v>
      </c>
      <c r="H98" s="42" t="n">
        <f aca="false">I98/0.16</f>
        <v>113.8125</v>
      </c>
      <c r="I98" s="42" t="n">
        <v>18.21</v>
      </c>
      <c r="J98" s="42"/>
      <c r="K98" s="45"/>
      <c r="L98" s="17"/>
    </row>
    <row r="99" s="16" customFormat="true" ht="12.75" hidden="false" customHeight="false" outlineLevel="1" collapsed="false">
      <c r="A99" s="16" t="s">
        <v>6819</v>
      </c>
      <c r="B99" s="53" t="n">
        <v>41333</v>
      </c>
      <c r="C99" s="16" t="s">
        <v>6702</v>
      </c>
      <c r="D99" s="16" t="n">
        <v>1</v>
      </c>
      <c r="E99" s="31" t="s">
        <v>2593</v>
      </c>
      <c r="F99" s="16" t="s">
        <v>2594</v>
      </c>
      <c r="G99" s="16" t="s">
        <v>2593</v>
      </c>
      <c r="H99" s="42" t="n">
        <f aca="false">I99/0.16</f>
        <v>30.1875</v>
      </c>
      <c r="I99" s="42" t="n">
        <v>4.83</v>
      </c>
      <c r="J99" s="42"/>
      <c r="L99" s="17"/>
    </row>
    <row r="100" s="16" customFormat="true" ht="12.75" hidden="false" customHeight="false" outlineLevel="1" collapsed="false">
      <c r="A100" s="16" t="s">
        <v>4861</v>
      </c>
      <c r="B100" s="53" t="n">
        <v>41333</v>
      </c>
      <c r="C100" s="16" t="s">
        <v>6820</v>
      </c>
      <c r="D100" s="16" t="n">
        <v>1</v>
      </c>
      <c r="E100" s="31" t="s">
        <v>6821</v>
      </c>
      <c r="F100" s="138" t="s">
        <v>111</v>
      </c>
      <c r="G100" s="21" t="s">
        <v>14</v>
      </c>
      <c r="H100" s="110" t="n">
        <f aca="false">I100/0.16</f>
        <v>709.75</v>
      </c>
      <c r="I100" s="110" t="n">
        <v>113.56</v>
      </c>
      <c r="J100" s="42"/>
      <c r="L100" s="17"/>
    </row>
    <row r="101" s="16" customFormat="true" ht="12.75" hidden="false" customHeight="false" outlineLevel="1" collapsed="false">
      <c r="A101" s="16" t="s">
        <v>139</v>
      </c>
      <c r="B101" s="53" t="n">
        <v>41314</v>
      </c>
      <c r="C101" s="16" t="s">
        <v>6822</v>
      </c>
      <c r="D101" s="16" t="n">
        <v>1</v>
      </c>
      <c r="E101" s="31" t="s">
        <v>6823</v>
      </c>
      <c r="F101" s="16" t="s">
        <v>6824</v>
      </c>
      <c r="G101" s="16" t="s">
        <v>6823</v>
      </c>
      <c r="H101" s="42" t="n">
        <f aca="false">I101/0.16</f>
        <v>3300</v>
      </c>
      <c r="I101" s="42" t="n">
        <v>528</v>
      </c>
      <c r="J101" s="42"/>
      <c r="L101" s="17"/>
    </row>
    <row r="102" s="16" customFormat="true" ht="12.75" hidden="false" customHeight="false" outlineLevel="1" collapsed="false">
      <c r="A102" s="16" t="s">
        <v>6825</v>
      </c>
      <c r="B102" s="53" t="n">
        <v>41332</v>
      </c>
      <c r="C102" s="16" t="s">
        <v>6826</v>
      </c>
      <c r="D102" s="16" t="n">
        <v>1</v>
      </c>
      <c r="E102" s="16" t="s">
        <v>1679</v>
      </c>
      <c r="F102" s="27" t="s">
        <v>255</v>
      </c>
      <c r="G102" s="16" t="s">
        <v>256</v>
      </c>
      <c r="H102" s="42" t="n">
        <f aca="false">I102/0.16</f>
        <v>307931.25</v>
      </c>
      <c r="I102" s="42" t="n">
        <v>49269</v>
      </c>
      <c r="J102" s="42"/>
      <c r="L102" s="17"/>
    </row>
    <row r="103" s="16" customFormat="true" ht="12.75" hidden="false" customHeight="false" outlineLevel="1" collapsed="false">
      <c r="A103" s="16" t="s">
        <v>5091</v>
      </c>
      <c r="B103" s="53" t="n">
        <v>41324</v>
      </c>
      <c r="C103" s="16" t="s">
        <v>6827</v>
      </c>
      <c r="D103" s="16" t="n">
        <v>1</v>
      </c>
      <c r="E103" s="31" t="s">
        <v>6828</v>
      </c>
      <c r="F103" s="27" t="s">
        <v>255</v>
      </c>
      <c r="G103" s="16" t="s">
        <v>256</v>
      </c>
      <c r="H103" s="42" t="n">
        <f aca="false">I103/0.16</f>
        <v>277751.8125</v>
      </c>
      <c r="I103" s="42" t="n">
        <v>44440.29</v>
      </c>
      <c r="J103" s="42"/>
      <c r="K103" s="40"/>
      <c r="L103" s="17"/>
    </row>
    <row r="104" s="16" customFormat="true" ht="12.75" hidden="false" customHeight="false" outlineLevel="1" collapsed="false">
      <c r="A104" s="16" t="s">
        <v>5722</v>
      </c>
      <c r="B104" s="53" t="n">
        <v>41333</v>
      </c>
      <c r="C104" s="16" t="s">
        <v>6827</v>
      </c>
      <c r="D104" s="16" t="n">
        <v>1</v>
      </c>
      <c r="E104" s="31" t="s">
        <v>6828</v>
      </c>
      <c r="F104" s="27" t="s">
        <v>255</v>
      </c>
      <c r="G104" s="16" t="s">
        <v>256</v>
      </c>
      <c r="H104" s="42" t="n">
        <f aca="false">I104/0.16</f>
        <v>-277751.8125</v>
      </c>
      <c r="I104" s="93" t="n">
        <v>-44440.29</v>
      </c>
      <c r="J104" s="93"/>
      <c r="L104" s="17"/>
    </row>
    <row r="105" s="16" customFormat="true" ht="12.75" hidden="false" customHeight="false" outlineLevel="1" collapsed="false">
      <c r="A105" s="16" t="s">
        <v>6829</v>
      </c>
      <c r="B105" s="53" t="n">
        <v>41333</v>
      </c>
      <c r="C105" s="16" t="s">
        <v>6830</v>
      </c>
      <c r="D105" s="16" t="n">
        <v>1</v>
      </c>
      <c r="E105" s="31" t="s">
        <v>6831</v>
      </c>
      <c r="F105" s="27" t="s">
        <v>255</v>
      </c>
      <c r="G105" s="16" t="s">
        <v>256</v>
      </c>
      <c r="H105" s="42" t="n">
        <f aca="false">I105/0.16</f>
        <v>277751.8125</v>
      </c>
      <c r="I105" s="42" t="n">
        <v>44440.29</v>
      </c>
      <c r="J105" s="42"/>
      <c r="L105" s="17"/>
    </row>
    <row r="106" s="16" customFormat="true" ht="12.75" hidden="false" customHeight="false" outlineLevel="1" collapsed="false">
      <c r="A106" s="16" t="s">
        <v>6832</v>
      </c>
      <c r="B106" s="53" t="n">
        <v>41326</v>
      </c>
      <c r="C106" s="16" t="s">
        <v>6826</v>
      </c>
      <c r="D106" s="16" t="n">
        <v>1</v>
      </c>
      <c r="E106" s="31" t="s">
        <v>6833</v>
      </c>
      <c r="F106" s="27" t="s">
        <v>255</v>
      </c>
      <c r="G106" s="16" t="s">
        <v>256</v>
      </c>
      <c r="H106" s="42" t="n">
        <f aca="false">I106/0.16</f>
        <v>307931.25</v>
      </c>
      <c r="I106" s="42" t="n">
        <v>49269</v>
      </c>
      <c r="J106" s="42"/>
      <c r="L106" s="17"/>
    </row>
    <row r="107" s="16" customFormat="true" ht="12.75" hidden="false" customHeight="false" outlineLevel="1" collapsed="false">
      <c r="A107" s="16" t="s">
        <v>6834</v>
      </c>
      <c r="B107" s="53" t="n">
        <v>41332</v>
      </c>
      <c r="C107" s="16" t="s">
        <v>6826</v>
      </c>
      <c r="D107" s="16" t="n">
        <v>1</v>
      </c>
      <c r="E107" s="16" t="s">
        <v>6833</v>
      </c>
      <c r="F107" s="27" t="s">
        <v>255</v>
      </c>
      <c r="G107" s="16" t="s">
        <v>256</v>
      </c>
      <c r="H107" s="42" t="n">
        <f aca="false">I107/0.16</f>
        <v>-307931.25</v>
      </c>
      <c r="I107" s="93" t="n">
        <v>-49269</v>
      </c>
      <c r="J107" s="93"/>
      <c r="L107" s="17"/>
    </row>
    <row r="108" s="16" customFormat="true" ht="12.75" hidden="false" customHeight="false" outlineLevel="1" collapsed="false">
      <c r="A108" s="16" t="s">
        <v>165</v>
      </c>
      <c r="B108" s="53" t="n">
        <v>41316</v>
      </c>
      <c r="C108" s="16" t="s">
        <v>6835</v>
      </c>
      <c r="D108" s="16" t="n">
        <v>1</v>
      </c>
      <c r="E108" s="31" t="s">
        <v>440</v>
      </c>
      <c r="F108" s="16" t="s">
        <v>441</v>
      </c>
      <c r="G108" s="16" t="s">
        <v>440</v>
      </c>
      <c r="H108" s="42" t="n">
        <f aca="false">I108/0.16</f>
        <v>37407.375</v>
      </c>
      <c r="I108" s="42" t="n">
        <v>5985.18</v>
      </c>
      <c r="J108" s="42"/>
      <c r="L108" s="17"/>
    </row>
    <row r="109" s="16" customFormat="true" ht="12.75" hidden="false" customHeight="false" outlineLevel="1" collapsed="false">
      <c r="A109" s="16" t="s">
        <v>287</v>
      </c>
      <c r="B109" s="53" t="n">
        <v>41320</v>
      </c>
      <c r="C109" s="16" t="s">
        <v>6836</v>
      </c>
      <c r="D109" s="16" t="n">
        <v>1</v>
      </c>
      <c r="E109" s="31" t="s">
        <v>440</v>
      </c>
      <c r="F109" s="16" t="s">
        <v>441</v>
      </c>
      <c r="G109" s="16" t="s">
        <v>440</v>
      </c>
      <c r="H109" s="42" t="n">
        <f aca="false">I109/0.16</f>
        <v>151.75</v>
      </c>
      <c r="I109" s="42" t="n">
        <v>24.28</v>
      </c>
      <c r="J109" s="42"/>
      <c r="L109" s="17"/>
    </row>
    <row r="110" s="16" customFormat="true" ht="12.75" hidden="false" customHeight="false" outlineLevel="1" collapsed="false">
      <c r="A110" s="16" t="s">
        <v>293</v>
      </c>
      <c r="B110" s="53" t="n">
        <v>41320</v>
      </c>
      <c r="C110" s="16" t="s">
        <v>6837</v>
      </c>
      <c r="D110" s="16" t="n">
        <v>1</v>
      </c>
      <c r="E110" s="31" t="s">
        <v>440</v>
      </c>
      <c r="F110" s="16" t="s">
        <v>441</v>
      </c>
      <c r="G110" s="16" t="s">
        <v>440</v>
      </c>
      <c r="H110" s="42" t="n">
        <f aca="false">I110/0.16</f>
        <v>32100</v>
      </c>
      <c r="I110" s="42" t="n">
        <v>5136</v>
      </c>
      <c r="J110" s="42"/>
      <c r="L110" s="17"/>
    </row>
    <row r="111" s="16" customFormat="true" ht="12.75" hidden="false" customHeight="false" outlineLevel="1" collapsed="false">
      <c r="A111" s="16" t="s">
        <v>2654</v>
      </c>
      <c r="B111" s="53" t="n">
        <v>41333</v>
      </c>
      <c r="C111" s="16" t="s">
        <v>6702</v>
      </c>
      <c r="D111" s="16" t="n">
        <v>1</v>
      </c>
      <c r="E111" s="31" t="s">
        <v>6838</v>
      </c>
      <c r="F111" s="16" t="s">
        <v>1033</v>
      </c>
      <c r="G111" s="16" t="s">
        <v>6838</v>
      </c>
      <c r="H111" s="42" t="n">
        <f aca="false">I111/0.16</f>
        <v>47.3125</v>
      </c>
      <c r="I111" s="42" t="n">
        <v>7.57</v>
      </c>
      <c r="J111" s="42"/>
      <c r="L111" s="17"/>
    </row>
    <row r="112" s="16" customFormat="true" ht="12.75" hidden="false" customHeight="false" outlineLevel="1" collapsed="false">
      <c r="A112" s="16" t="s">
        <v>1977</v>
      </c>
      <c r="B112" s="53" t="n">
        <v>41333</v>
      </c>
      <c r="C112" s="16" t="s">
        <v>6839</v>
      </c>
      <c r="D112" s="16" t="n">
        <v>1</v>
      </c>
      <c r="E112" s="31" t="s">
        <v>1032</v>
      </c>
      <c r="F112" s="16" t="s">
        <v>1033</v>
      </c>
      <c r="G112" s="16" t="s">
        <v>6838</v>
      </c>
      <c r="H112" s="42" t="n">
        <f aca="false">I112/0.16</f>
        <v>79</v>
      </c>
      <c r="I112" s="42" t="n">
        <v>12.64</v>
      </c>
      <c r="J112" s="42"/>
      <c r="L112" s="17"/>
    </row>
    <row r="113" s="16" customFormat="true" ht="12.75" hidden="false" customHeight="false" outlineLevel="1" collapsed="false">
      <c r="A113" s="16" t="s">
        <v>1324</v>
      </c>
      <c r="B113" s="53" t="n">
        <v>41311</v>
      </c>
      <c r="C113" s="16" t="s">
        <v>6840</v>
      </c>
      <c r="D113" s="16" t="n">
        <v>1</v>
      </c>
      <c r="E113" s="31" t="s">
        <v>348</v>
      </c>
      <c r="F113" s="16" t="s">
        <v>349</v>
      </c>
      <c r="G113" s="16" t="s">
        <v>348</v>
      </c>
      <c r="H113" s="42" t="n">
        <f aca="false">I113/0.16</f>
        <v>10379.375</v>
      </c>
      <c r="I113" s="42" t="n">
        <v>1660.7</v>
      </c>
      <c r="J113" s="42"/>
      <c r="K113" s="40"/>
      <c r="L113" s="17"/>
    </row>
    <row r="114" s="16" customFormat="true" ht="12.75" hidden="false" customHeight="false" outlineLevel="1" collapsed="false">
      <c r="A114" s="16" t="s">
        <v>1307</v>
      </c>
      <c r="B114" s="53" t="n">
        <v>41306</v>
      </c>
      <c r="C114" s="16" t="s">
        <v>6841</v>
      </c>
      <c r="D114" s="16" t="n">
        <v>1</v>
      </c>
      <c r="E114" s="31" t="s">
        <v>35</v>
      </c>
      <c r="F114" s="0" t="s">
        <v>445</v>
      </c>
      <c r="G114" s="0" t="s">
        <v>562</v>
      </c>
      <c r="H114" s="42" t="n">
        <f aca="false">I114/0.16</f>
        <v>112.125</v>
      </c>
      <c r="I114" s="42" t="n">
        <v>17.94</v>
      </c>
      <c r="J114" s="42"/>
      <c r="K114" s="40"/>
      <c r="L114" s="17"/>
    </row>
    <row r="115" s="16" customFormat="true" ht="12.75" hidden="false" customHeight="false" outlineLevel="1" collapsed="false">
      <c r="A115" s="16" t="s">
        <v>3716</v>
      </c>
      <c r="B115" s="53" t="n">
        <v>41324</v>
      </c>
      <c r="C115" s="16" t="s">
        <v>6842</v>
      </c>
      <c r="D115" s="16" t="n">
        <v>1</v>
      </c>
      <c r="E115" s="31" t="s">
        <v>35</v>
      </c>
      <c r="F115" s="40" t="s">
        <v>1344</v>
      </c>
      <c r="G115" s="40" t="s">
        <v>1345</v>
      </c>
      <c r="H115" s="93" t="n">
        <f aca="false">I115/0.16</f>
        <v>500</v>
      </c>
      <c r="I115" s="93" t="n">
        <v>80</v>
      </c>
      <c r="J115" s="42"/>
      <c r="K115" s="45"/>
      <c r="L115" s="17"/>
    </row>
    <row r="116" s="16" customFormat="true" ht="12.75" hidden="false" customHeight="false" outlineLevel="1" collapsed="false">
      <c r="A116" s="16" t="s">
        <v>1307</v>
      </c>
      <c r="B116" s="53" t="n">
        <v>41306</v>
      </c>
      <c r="C116" s="16" t="s">
        <v>6841</v>
      </c>
      <c r="D116" s="16" t="n">
        <v>1</v>
      </c>
      <c r="E116" s="31" t="s">
        <v>35</v>
      </c>
      <c r="F116" s="16" t="s">
        <v>6843</v>
      </c>
      <c r="G116" s="16" t="s">
        <v>6844</v>
      </c>
      <c r="H116" s="42" t="n">
        <f aca="false">I116/0.16</f>
        <v>3215.5</v>
      </c>
      <c r="I116" s="42" t="n">
        <v>514.48</v>
      </c>
      <c r="J116" s="42"/>
      <c r="K116" s="40"/>
      <c r="L116" s="17"/>
    </row>
    <row r="117" s="16" customFormat="true" ht="12.75" hidden="false" customHeight="false" outlineLevel="1" collapsed="false">
      <c r="A117" s="16" t="s">
        <v>3716</v>
      </c>
      <c r="B117" s="53" t="n">
        <v>41324</v>
      </c>
      <c r="C117" s="16" t="s">
        <v>6842</v>
      </c>
      <c r="D117" s="16" t="n">
        <v>1</v>
      </c>
      <c r="E117" s="31" t="s">
        <v>35</v>
      </c>
      <c r="F117" s="16" t="s">
        <v>6845</v>
      </c>
      <c r="G117" s="16" t="s">
        <v>6846</v>
      </c>
      <c r="H117" s="42" t="n">
        <f aca="false">I117/0.16</f>
        <v>81.875</v>
      </c>
      <c r="I117" s="42" t="n">
        <v>13.1</v>
      </c>
      <c r="J117" s="42"/>
      <c r="K117" s="45"/>
      <c r="L117" s="17"/>
    </row>
    <row r="118" s="16" customFormat="true" ht="12.75" hidden="false" customHeight="false" outlineLevel="1" collapsed="false">
      <c r="A118" s="16" t="s">
        <v>2667</v>
      </c>
      <c r="B118" s="53" t="n">
        <v>41333</v>
      </c>
      <c r="C118" s="16" t="s">
        <v>6702</v>
      </c>
      <c r="D118" s="16" t="n">
        <v>1</v>
      </c>
      <c r="E118" s="31" t="s">
        <v>6847</v>
      </c>
      <c r="F118" s="16" t="s">
        <v>956</v>
      </c>
      <c r="G118" s="16" t="s">
        <v>6847</v>
      </c>
      <c r="H118" s="42" t="n">
        <f aca="false">I118/0.16</f>
        <v>450</v>
      </c>
      <c r="I118" s="42" t="n">
        <v>72</v>
      </c>
      <c r="J118" s="42"/>
      <c r="L118" s="17"/>
    </row>
    <row r="119" s="16" customFormat="true" ht="12.75" hidden="false" customHeight="false" outlineLevel="1" collapsed="false">
      <c r="A119" s="16" t="s">
        <v>5972</v>
      </c>
      <c r="B119" s="53" t="n">
        <v>41333</v>
      </c>
      <c r="C119" s="16" t="s">
        <v>6702</v>
      </c>
      <c r="D119" s="16" t="n">
        <v>1</v>
      </c>
      <c r="E119" s="31" t="s">
        <v>6848</v>
      </c>
      <c r="F119" s="16" t="s">
        <v>956</v>
      </c>
      <c r="G119" s="16" t="s">
        <v>6847</v>
      </c>
      <c r="H119" s="42" t="n">
        <f aca="false">I119/0.16</f>
        <v>450</v>
      </c>
      <c r="I119" s="42" t="n">
        <v>72</v>
      </c>
      <c r="J119" s="42"/>
      <c r="L119" s="17"/>
    </row>
    <row r="120" s="16" customFormat="true" ht="12.75" hidden="false" customHeight="false" outlineLevel="1" collapsed="false">
      <c r="A120" s="16" t="s">
        <v>5975</v>
      </c>
      <c r="B120" s="53" t="n">
        <v>41333</v>
      </c>
      <c r="C120" s="16" t="s">
        <v>6702</v>
      </c>
      <c r="D120" s="16" t="n">
        <v>1</v>
      </c>
      <c r="E120" s="31" t="s">
        <v>6848</v>
      </c>
      <c r="F120" s="16" t="s">
        <v>956</v>
      </c>
      <c r="G120" s="16" t="s">
        <v>6847</v>
      </c>
      <c r="H120" s="42" t="n">
        <f aca="false">I120/0.16</f>
        <v>450</v>
      </c>
      <c r="I120" s="42" t="n">
        <v>72</v>
      </c>
      <c r="J120" s="42"/>
      <c r="L120" s="17"/>
    </row>
    <row r="121" s="16" customFormat="true" ht="12.75" hidden="false" customHeight="false" outlineLevel="1" collapsed="false">
      <c r="A121" s="16" t="s">
        <v>285</v>
      </c>
      <c r="B121" s="53" t="n">
        <v>41320</v>
      </c>
      <c r="C121" s="16" t="s">
        <v>6849</v>
      </c>
      <c r="D121" s="16" t="n">
        <v>1</v>
      </c>
      <c r="E121" s="31" t="s">
        <v>681</v>
      </c>
      <c r="F121" s="33" t="s">
        <v>682</v>
      </c>
      <c r="G121" s="33" t="s">
        <v>681</v>
      </c>
      <c r="H121" s="105" t="n">
        <f aca="false">I121/0.16</f>
        <v>304</v>
      </c>
      <c r="I121" s="105" t="n">
        <v>48.64</v>
      </c>
      <c r="J121" s="42" t="s">
        <v>6850</v>
      </c>
      <c r="L121" s="17"/>
    </row>
    <row r="122" customFormat="false" ht="12.75" hidden="false" customHeight="false" outlineLevel="1" collapsed="false">
      <c r="A122" s="16" t="s">
        <v>159</v>
      </c>
      <c r="B122" s="53" t="n">
        <v>41316</v>
      </c>
      <c r="C122" s="16" t="s">
        <v>6851</v>
      </c>
      <c r="D122" s="16" t="n">
        <v>2</v>
      </c>
      <c r="E122" s="31" t="s">
        <v>149</v>
      </c>
      <c r="F122" s="16" t="s">
        <v>150</v>
      </c>
      <c r="G122" s="16" t="s">
        <v>149</v>
      </c>
      <c r="H122" s="42" t="n">
        <f aca="false">I122/0.16</f>
        <v>6999.875</v>
      </c>
      <c r="I122" s="42" t="n">
        <v>1119.98</v>
      </c>
      <c r="L122" s="8"/>
    </row>
    <row r="123" s="16" customFormat="true" ht="12.75" hidden="false" customHeight="false" outlineLevel="1" collapsed="false">
      <c r="A123" s="16" t="s">
        <v>2932</v>
      </c>
      <c r="B123" s="53" t="n">
        <v>41321</v>
      </c>
      <c r="C123" s="16" t="s">
        <v>6852</v>
      </c>
      <c r="D123" s="16" t="n">
        <v>1</v>
      </c>
      <c r="E123" s="31" t="s">
        <v>6853</v>
      </c>
      <c r="F123" s="16" t="s">
        <v>6854</v>
      </c>
      <c r="G123" s="16" t="s">
        <v>6853</v>
      </c>
      <c r="H123" s="42" t="n">
        <f aca="false">I123/0.16</f>
        <v>13086.4375</v>
      </c>
      <c r="I123" s="42" t="n">
        <v>2093.83</v>
      </c>
      <c r="J123" s="42"/>
      <c r="L123" s="17"/>
    </row>
    <row r="124" s="16" customFormat="true" ht="12.75" hidden="false" customHeight="false" outlineLevel="1" collapsed="false">
      <c r="A124" s="16" t="s">
        <v>238</v>
      </c>
      <c r="B124" s="53" t="n">
        <v>41319</v>
      </c>
      <c r="C124" s="16" t="s">
        <v>6855</v>
      </c>
      <c r="D124" s="16" t="n">
        <v>1</v>
      </c>
      <c r="E124" s="31" t="s">
        <v>1333</v>
      </c>
      <c r="F124" s="16" t="s">
        <v>1334</v>
      </c>
      <c r="G124" s="16" t="s">
        <v>1333</v>
      </c>
      <c r="H124" s="42" t="n">
        <f aca="false">I124/0.16</f>
        <v>25000</v>
      </c>
      <c r="I124" s="42" t="n">
        <v>4000</v>
      </c>
      <c r="J124" s="42"/>
      <c r="L124" s="17"/>
    </row>
    <row r="125" s="16" customFormat="true" ht="12.75" hidden="false" customHeight="false" outlineLevel="1" collapsed="false">
      <c r="A125" s="16" t="s">
        <v>4271</v>
      </c>
      <c r="B125" s="53" t="n">
        <v>41333</v>
      </c>
      <c r="C125" s="16" t="s">
        <v>6856</v>
      </c>
      <c r="D125" s="16" t="n">
        <v>1</v>
      </c>
      <c r="E125" s="16" t="s">
        <v>6857</v>
      </c>
      <c r="F125" s="20" t="s">
        <v>111</v>
      </c>
      <c r="G125" s="21" t="s">
        <v>14</v>
      </c>
      <c r="H125" s="110" t="n">
        <f aca="false">I125/0.16</f>
        <v>148985.3125</v>
      </c>
      <c r="I125" s="110" t="n">
        <v>23837.65</v>
      </c>
      <c r="J125" s="42"/>
      <c r="L125" s="17"/>
    </row>
    <row r="126" s="16" customFormat="true" ht="12.75" hidden="false" customHeight="false" outlineLevel="1" collapsed="false">
      <c r="A126" s="16" t="s">
        <v>5273</v>
      </c>
      <c r="B126" s="53" t="n">
        <v>41316</v>
      </c>
      <c r="C126" s="16" t="s">
        <v>6858</v>
      </c>
      <c r="D126" s="16" t="n">
        <v>1</v>
      </c>
      <c r="E126" s="31" t="s">
        <v>6859</v>
      </c>
      <c r="F126" s="20" t="s">
        <v>111</v>
      </c>
      <c r="G126" s="21" t="s">
        <v>14</v>
      </c>
      <c r="H126" s="110" t="n">
        <f aca="false">I126/0.16</f>
        <v>148985.3125</v>
      </c>
      <c r="I126" s="110" t="n">
        <v>23837.65</v>
      </c>
      <c r="J126" s="42" t="s">
        <v>6860</v>
      </c>
      <c r="L126" s="17"/>
    </row>
    <row r="127" s="16" customFormat="true" ht="12.75" hidden="false" customHeight="false" outlineLevel="1" collapsed="false">
      <c r="A127" s="16" t="s">
        <v>2901</v>
      </c>
      <c r="B127" s="53" t="n">
        <v>41316</v>
      </c>
      <c r="C127" s="16" t="s">
        <v>6861</v>
      </c>
      <c r="D127" s="16" t="n">
        <v>1</v>
      </c>
      <c r="E127" s="31" t="s">
        <v>6862</v>
      </c>
      <c r="F127" s="20" t="s">
        <v>111</v>
      </c>
      <c r="G127" s="21" t="s">
        <v>14</v>
      </c>
      <c r="H127" s="110" t="n">
        <f aca="false">I127/0.16</f>
        <v>223475.375</v>
      </c>
      <c r="I127" s="110" t="n">
        <v>35756.06</v>
      </c>
      <c r="J127" s="42" t="s">
        <v>6860</v>
      </c>
      <c r="L127" s="17"/>
    </row>
    <row r="128" customFormat="false" ht="12.75" hidden="false" customHeight="false" outlineLevel="1" collapsed="false">
      <c r="A128" s="16" t="s">
        <v>2429</v>
      </c>
      <c r="B128" s="53" t="n">
        <v>41324</v>
      </c>
      <c r="C128" s="16" t="s">
        <v>6863</v>
      </c>
      <c r="D128" s="16" t="n">
        <v>1</v>
      </c>
      <c r="E128" s="31" t="s">
        <v>6864</v>
      </c>
      <c r="F128" s="15" t="s">
        <v>6865</v>
      </c>
      <c r="G128" s="16" t="s">
        <v>6864</v>
      </c>
      <c r="H128" s="42" t="n">
        <f aca="false">I128/0.16</f>
        <v>1896.5625</v>
      </c>
      <c r="I128" s="42" t="n">
        <v>303.45</v>
      </c>
      <c r="L128" s="8"/>
    </row>
    <row r="129" s="16" customFormat="true" ht="12.75" hidden="false" customHeight="false" outlineLevel="1" collapsed="false">
      <c r="A129" s="16" t="s">
        <v>2322</v>
      </c>
      <c r="B129" s="53" t="n">
        <v>41320</v>
      </c>
      <c r="C129" s="16" t="s">
        <v>6866</v>
      </c>
      <c r="D129" s="16" t="n">
        <v>1</v>
      </c>
      <c r="E129" s="31" t="s">
        <v>692</v>
      </c>
      <c r="F129" s="16" t="s">
        <v>693</v>
      </c>
      <c r="G129" s="16" t="s">
        <v>692</v>
      </c>
      <c r="H129" s="42" t="n">
        <f aca="false">I129/0.16</f>
        <v>1029</v>
      </c>
      <c r="I129" s="42" t="n">
        <v>164.64</v>
      </c>
      <c r="J129" s="42"/>
      <c r="L129" s="17"/>
    </row>
    <row r="130" s="16" customFormat="true" ht="12.75" hidden="false" customHeight="false" outlineLevel="1" collapsed="false">
      <c r="A130" s="16" t="s">
        <v>6867</v>
      </c>
      <c r="B130" s="53" t="n">
        <v>41333</v>
      </c>
      <c r="C130" s="16" t="s">
        <v>6702</v>
      </c>
      <c r="D130" s="16" t="n">
        <v>1</v>
      </c>
      <c r="E130" s="31" t="s">
        <v>6868</v>
      </c>
      <c r="F130" s="16" t="s">
        <v>6869</v>
      </c>
      <c r="G130" s="16" t="s">
        <v>6868</v>
      </c>
      <c r="H130" s="42" t="n">
        <f aca="false">I130/0.16</f>
        <v>75</v>
      </c>
      <c r="I130" s="42" t="n">
        <v>12</v>
      </c>
      <c r="J130" s="42"/>
      <c r="L130" s="17"/>
    </row>
    <row r="131" s="16" customFormat="true" ht="12.75" hidden="false" customHeight="false" outlineLevel="1" collapsed="false">
      <c r="A131" s="16" t="s">
        <v>3802</v>
      </c>
      <c r="B131" s="53" t="n">
        <v>41333</v>
      </c>
      <c r="C131" s="16" t="s">
        <v>6870</v>
      </c>
      <c r="D131" s="16" t="n">
        <v>1</v>
      </c>
      <c r="E131" s="31" t="s">
        <v>6871</v>
      </c>
      <c r="F131" s="16" t="s">
        <v>6872</v>
      </c>
      <c r="G131" s="16" t="s">
        <v>6871</v>
      </c>
      <c r="H131" s="42" t="n">
        <f aca="false">I131/0.16</f>
        <v>75</v>
      </c>
      <c r="I131" s="42" t="n">
        <v>12</v>
      </c>
      <c r="J131" s="42"/>
      <c r="L131" s="17"/>
    </row>
    <row r="132" s="16" customFormat="true" ht="12.75" hidden="false" customHeight="false" outlineLevel="1" collapsed="false">
      <c r="A132" s="16" t="s">
        <v>1724</v>
      </c>
      <c r="B132" s="53" t="n">
        <v>41330</v>
      </c>
      <c r="C132" s="16" t="s">
        <v>6873</v>
      </c>
      <c r="D132" s="16" t="n">
        <v>1</v>
      </c>
      <c r="E132" s="31" t="s">
        <v>6874</v>
      </c>
      <c r="F132" s="16" t="s">
        <v>555</v>
      </c>
      <c r="G132" s="16" t="s">
        <v>6874</v>
      </c>
      <c r="H132" s="42" t="n">
        <f aca="false">I132/0.16</f>
        <v>1028</v>
      </c>
      <c r="I132" s="42" t="n">
        <v>164.48</v>
      </c>
      <c r="J132" s="42"/>
      <c r="L132" s="17"/>
    </row>
    <row r="133" s="16" customFormat="true" ht="12.75" hidden="false" customHeight="false" outlineLevel="1" collapsed="false">
      <c r="A133" s="16" t="s">
        <v>430</v>
      </c>
      <c r="B133" s="53" t="n">
        <v>41325</v>
      </c>
      <c r="C133" s="16" t="s">
        <v>6875</v>
      </c>
      <c r="D133" s="16" t="n">
        <v>2</v>
      </c>
      <c r="E133" s="31" t="s">
        <v>4525</v>
      </c>
      <c r="F133" s="16" t="s">
        <v>4526</v>
      </c>
      <c r="G133" s="16" t="s">
        <v>4525</v>
      </c>
      <c r="H133" s="42" t="n">
        <f aca="false">I133/0.16</f>
        <v>1800</v>
      </c>
      <c r="I133" s="42" t="n">
        <v>288</v>
      </c>
      <c r="J133" s="42"/>
      <c r="L133" s="17"/>
    </row>
    <row r="134" s="16" customFormat="true" ht="12.75" hidden="false" customHeight="false" outlineLevel="1" collapsed="false">
      <c r="A134" s="16" t="s">
        <v>528</v>
      </c>
      <c r="B134" s="53" t="n">
        <v>41327</v>
      </c>
      <c r="C134" s="16" t="s">
        <v>6876</v>
      </c>
      <c r="D134" s="16" t="n">
        <v>1</v>
      </c>
      <c r="E134" s="31" t="s">
        <v>6877</v>
      </c>
      <c r="F134" s="16" t="s">
        <v>6878</v>
      </c>
      <c r="G134" s="16" t="s">
        <v>6877</v>
      </c>
      <c r="H134" s="42" t="n">
        <f aca="false">I134/0.16</f>
        <v>15405</v>
      </c>
      <c r="I134" s="42" t="n">
        <v>2464.8</v>
      </c>
      <c r="J134" s="42"/>
      <c r="L134" s="17"/>
    </row>
    <row r="135" s="16" customFormat="true" ht="12.75" hidden="false" customHeight="false" outlineLevel="1" collapsed="false">
      <c r="A135" s="16" t="s">
        <v>6879</v>
      </c>
      <c r="B135" s="53" t="n">
        <v>41318</v>
      </c>
      <c r="C135" s="16" t="s">
        <v>6880</v>
      </c>
      <c r="D135" s="16" t="n">
        <v>1</v>
      </c>
      <c r="E135" s="31" t="s">
        <v>6881</v>
      </c>
      <c r="F135" s="18" t="s">
        <v>69</v>
      </c>
      <c r="G135" s="16" t="s">
        <v>70</v>
      </c>
      <c r="H135" s="42" t="n">
        <f aca="false">I135/0.16</f>
        <v>211715.1875</v>
      </c>
      <c r="I135" s="42" t="n">
        <v>33874.43</v>
      </c>
      <c r="J135" s="42"/>
      <c r="K135" s="40"/>
      <c r="L135" s="17"/>
    </row>
    <row r="136" s="16" customFormat="true" ht="12.75" hidden="false" customHeight="false" outlineLevel="1" collapsed="false">
      <c r="A136" s="16" t="s">
        <v>5108</v>
      </c>
      <c r="B136" s="53" t="n">
        <v>41324</v>
      </c>
      <c r="C136" s="16" t="s">
        <v>6882</v>
      </c>
      <c r="D136" s="16" t="n">
        <v>1</v>
      </c>
      <c r="E136" s="31" t="s">
        <v>6883</v>
      </c>
      <c r="F136" s="16" t="s">
        <v>230</v>
      </c>
      <c r="G136" s="16" t="s">
        <v>231</v>
      </c>
      <c r="H136" s="42" t="n">
        <f aca="false">I136/0.16</f>
        <v>1541</v>
      </c>
      <c r="I136" s="42" t="n">
        <v>246.56</v>
      </c>
      <c r="J136" s="42"/>
      <c r="L136" s="17"/>
    </row>
    <row r="137" s="16" customFormat="true" ht="12.75" hidden="false" customHeight="false" outlineLevel="1" collapsed="false">
      <c r="A137" s="16" t="s">
        <v>6884</v>
      </c>
      <c r="B137" s="53" t="n">
        <v>41333</v>
      </c>
      <c r="C137" s="16" t="s">
        <v>6885</v>
      </c>
      <c r="D137" s="16" t="n">
        <v>1</v>
      </c>
      <c r="E137" s="31" t="s">
        <v>6886</v>
      </c>
      <c r="F137" s="18" t="s">
        <v>1286</v>
      </c>
      <c r="G137" s="16" t="s">
        <v>6492</v>
      </c>
      <c r="H137" s="42" t="n">
        <f aca="false">I137/0.16</f>
        <v>390</v>
      </c>
      <c r="I137" s="42" t="n">
        <v>62.4</v>
      </c>
      <c r="J137" s="42"/>
      <c r="L137" s="17"/>
    </row>
    <row r="138" s="16" customFormat="true" ht="12.75" hidden="false" customHeight="false" outlineLevel="1" collapsed="false">
      <c r="A138" s="16" t="s">
        <v>4758</v>
      </c>
      <c r="B138" s="53" t="n">
        <v>41333</v>
      </c>
      <c r="C138" s="16" t="s">
        <v>6887</v>
      </c>
      <c r="D138" s="16" t="n">
        <v>1</v>
      </c>
      <c r="E138" s="31" t="s">
        <v>6888</v>
      </c>
      <c r="F138" s="15" t="s">
        <v>1265</v>
      </c>
      <c r="G138" s="38" t="s">
        <v>1266</v>
      </c>
      <c r="H138" s="42" t="n">
        <f aca="false">I138/0.16</f>
        <v>8562.5625</v>
      </c>
      <c r="I138" s="42" t="n">
        <v>1370.01</v>
      </c>
      <c r="J138" s="42"/>
      <c r="L138" s="17"/>
    </row>
    <row r="139" s="16" customFormat="true" ht="12.75" hidden="false" customHeight="false" outlineLevel="1" collapsed="false">
      <c r="A139" s="16" t="s">
        <v>4752</v>
      </c>
      <c r="B139" s="53" t="n">
        <v>41333</v>
      </c>
      <c r="C139" s="16" t="s">
        <v>6889</v>
      </c>
      <c r="D139" s="16" t="n">
        <v>1</v>
      </c>
      <c r="E139" s="31" t="s">
        <v>6890</v>
      </c>
      <c r="F139" s="79" t="s">
        <v>4416</v>
      </c>
      <c r="G139" s="43" t="s">
        <v>520</v>
      </c>
      <c r="H139" s="42" t="n">
        <f aca="false">I139/0.16</f>
        <v>10227.5625</v>
      </c>
      <c r="I139" s="42" t="n">
        <v>1636.41</v>
      </c>
      <c r="J139" s="42"/>
      <c r="L139" s="17"/>
    </row>
    <row r="140" s="16" customFormat="true" ht="12.75" hidden="false" customHeight="false" outlineLevel="1" collapsed="false">
      <c r="A140" s="16" t="s">
        <v>3415</v>
      </c>
      <c r="B140" s="53" t="n">
        <v>41330</v>
      </c>
      <c r="C140" s="16" t="s">
        <v>6891</v>
      </c>
      <c r="D140" s="16" t="n">
        <v>1</v>
      </c>
      <c r="E140" s="31" t="s">
        <v>6892</v>
      </c>
      <c r="F140" s="16" t="s">
        <v>6893</v>
      </c>
      <c r="G140" s="16" t="s">
        <v>6894</v>
      </c>
      <c r="H140" s="42" t="n">
        <f aca="false">I140/0.16</f>
        <v>1009.5</v>
      </c>
      <c r="I140" s="42" t="n">
        <v>161.52</v>
      </c>
      <c r="J140" s="42"/>
      <c r="L140" s="17"/>
    </row>
    <row r="141" s="16" customFormat="true" ht="12.75" hidden="false" customHeight="false" outlineLevel="1" collapsed="false">
      <c r="A141" s="16" t="s">
        <v>2578</v>
      </c>
      <c r="B141" s="53" t="n">
        <v>41306</v>
      </c>
      <c r="C141" s="16" t="s">
        <v>6895</v>
      </c>
      <c r="D141" s="16" t="n">
        <v>1</v>
      </c>
      <c r="E141" s="31" t="s">
        <v>525</v>
      </c>
      <c r="F141" s="30" t="s">
        <v>526</v>
      </c>
      <c r="G141" s="31" t="s">
        <v>527</v>
      </c>
      <c r="H141" s="80" t="n">
        <f aca="false">I141/0.16</f>
        <v>107142.875</v>
      </c>
      <c r="I141" s="80" t="n">
        <v>17142.86</v>
      </c>
      <c r="J141" s="41" t="n">
        <v>11428.57</v>
      </c>
      <c r="L141" s="17"/>
    </row>
    <row r="142" s="16" customFormat="true" ht="12.75" hidden="false" customHeight="false" outlineLevel="1" collapsed="false">
      <c r="A142" s="16" t="s">
        <v>6896</v>
      </c>
      <c r="B142" s="53" t="n">
        <v>41306</v>
      </c>
      <c r="C142" s="16" t="s">
        <v>6895</v>
      </c>
      <c r="D142" s="16" t="n">
        <v>1</v>
      </c>
      <c r="E142" s="31" t="s">
        <v>530</v>
      </c>
      <c r="F142" s="30" t="s">
        <v>531</v>
      </c>
      <c r="G142" s="31" t="s">
        <v>532</v>
      </c>
      <c r="H142" s="80" t="n">
        <f aca="false">I142/0.16</f>
        <v>107142.875</v>
      </c>
      <c r="I142" s="80" t="n">
        <v>17142.86</v>
      </c>
      <c r="J142" s="41" t="n">
        <v>11428.57</v>
      </c>
      <c r="L142" s="17"/>
    </row>
    <row r="143" s="16" customFormat="true" ht="12.75" hidden="false" customHeight="false" outlineLevel="1" collapsed="false">
      <c r="A143" s="16" t="s">
        <v>679</v>
      </c>
      <c r="B143" s="53" t="n">
        <v>41333</v>
      </c>
      <c r="C143" s="16" t="s">
        <v>6897</v>
      </c>
      <c r="D143" s="16" t="n">
        <v>1</v>
      </c>
      <c r="E143" s="31" t="s">
        <v>6898</v>
      </c>
      <c r="F143" s="20" t="s">
        <v>111</v>
      </c>
      <c r="G143" s="21" t="s">
        <v>14</v>
      </c>
      <c r="H143" s="110" t="n">
        <f aca="false">I143/0.16</f>
        <v>496138.5625</v>
      </c>
      <c r="I143" s="110" t="n">
        <v>79382.17</v>
      </c>
      <c r="J143" s="42"/>
      <c r="L143" s="17"/>
    </row>
    <row r="144" s="16" customFormat="true" ht="12.75" hidden="false" customHeight="false" outlineLevel="1" collapsed="false">
      <c r="A144" s="16" t="s">
        <v>6899</v>
      </c>
      <c r="B144" s="53" t="n">
        <v>41319</v>
      </c>
      <c r="C144" s="16" t="s">
        <v>6900</v>
      </c>
      <c r="D144" s="16" t="n">
        <v>1</v>
      </c>
      <c r="E144" s="31" t="s">
        <v>261</v>
      </c>
      <c r="F144" s="18" t="s">
        <v>230</v>
      </c>
      <c r="G144" s="16" t="s">
        <v>231</v>
      </c>
      <c r="H144" s="42" t="n">
        <f aca="false">I144/0.16</f>
        <v>25668</v>
      </c>
      <c r="I144" s="42" t="n">
        <v>4106.88</v>
      </c>
      <c r="J144" s="42"/>
      <c r="L144" s="17"/>
    </row>
    <row r="145" s="16" customFormat="true" ht="12.75" hidden="false" customHeight="false" outlineLevel="1" collapsed="false">
      <c r="A145" s="16" t="s">
        <v>2581</v>
      </c>
      <c r="B145" s="53" t="n">
        <v>41326</v>
      </c>
      <c r="C145" s="16" t="s">
        <v>6901</v>
      </c>
      <c r="D145" s="16" t="n">
        <v>1</v>
      </c>
      <c r="E145" s="31" t="s">
        <v>261</v>
      </c>
      <c r="F145" s="18" t="s">
        <v>230</v>
      </c>
      <c r="G145" s="16" t="s">
        <v>231</v>
      </c>
      <c r="H145" s="42" t="n">
        <f aca="false">I145/0.16</f>
        <v>1587.625</v>
      </c>
      <c r="I145" s="42" t="n">
        <v>254.02</v>
      </c>
      <c r="J145" s="42"/>
      <c r="L145" s="17"/>
    </row>
    <row r="146" s="16" customFormat="true" ht="12.75" hidden="false" customHeight="false" outlineLevel="1" collapsed="false">
      <c r="A146" s="16" t="s">
        <v>2583</v>
      </c>
      <c r="B146" s="53" t="n">
        <v>41326</v>
      </c>
      <c r="C146" s="16" t="s">
        <v>6902</v>
      </c>
      <c r="D146" s="16" t="n">
        <v>1</v>
      </c>
      <c r="E146" s="31" t="s">
        <v>261</v>
      </c>
      <c r="F146" s="18" t="s">
        <v>230</v>
      </c>
      <c r="G146" s="16" t="s">
        <v>231</v>
      </c>
      <c r="H146" s="42" t="n">
        <f aca="false">I146/0.16</f>
        <v>3571.125</v>
      </c>
      <c r="I146" s="42" t="n">
        <v>571.38</v>
      </c>
      <c r="J146" s="42"/>
      <c r="L146" s="17"/>
    </row>
    <row r="147" s="16" customFormat="true" ht="12.75" hidden="false" customHeight="false" outlineLevel="1" collapsed="false">
      <c r="A147" s="16" t="s">
        <v>4837</v>
      </c>
      <c r="B147" s="53" t="n">
        <v>41333</v>
      </c>
      <c r="C147" s="16" t="s">
        <v>2456</v>
      </c>
      <c r="D147" s="16" t="n">
        <v>1</v>
      </c>
      <c r="E147" s="31" t="s">
        <v>6903</v>
      </c>
      <c r="F147" s="0" t="s">
        <v>445</v>
      </c>
      <c r="G147" s="0" t="s">
        <v>562</v>
      </c>
      <c r="H147" s="42" t="n">
        <f aca="false">I147/0.16</f>
        <v>56.0625</v>
      </c>
      <c r="I147" s="42" t="n">
        <v>8.97</v>
      </c>
      <c r="J147" s="42"/>
    </row>
    <row r="148" s="16" customFormat="true" ht="12.75" hidden="false" customHeight="false" outlineLevel="1" collapsed="false">
      <c r="A148" s="16" t="s">
        <v>4837</v>
      </c>
      <c r="B148" s="53" t="n">
        <v>41333</v>
      </c>
      <c r="C148" s="16" t="s">
        <v>2456</v>
      </c>
      <c r="D148" s="16" t="n">
        <v>1</v>
      </c>
      <c r="E148" s="31" t="s">
        <v>6903</v>
      </c>
      <c r="F148" s="25" t="s">
        <v>5970</v>
      </c>
      <c r="G148" s="139" t="s">
        <v>5971</v>
      </c>
      <c r="H148" s="108" t="n">
        <f aca="false">I148/0.16</f>
        <v>333.625</v>
      </c>
      <c r="I148" s="108" t="n">
        <v>53.38</v>
      </c>
      <c r="J148" s="42"/>
      <c r="L148" s="17"/>
    </row>
    <row r="149" s="16" customFormat="true" ht="12.75" hidden="false" customHeight="false" outlineLevel="1" collapsed="false">
      <c r="A149" s="16" t="s">
        <v>4837</v>
      </c>
      <c r="B149" s="53" t="n">
        <v>41333</v>
      </c>
      <c r="C149" s="16" t="s">
        <v>2456</v>
      </c>
      <c r="D149" s="16" t="n">
        <v>1</v>
      </c>
      <c r="E149" s="31" t="s">
        <v>6903</v>
      </c>
      <c r="F149" s="16" t="s">
        <v>1125</v>
      </c>
      <c r="G149" s="16" t="s">
        <v>6904</v>
      </c>
      <c r="H149" s="42" t="n">
        <f aca="false">I149/0.16</f>
        <v>185.0625</v>
      </c>
      <c r="I149" s="42" t="n">
        <v>29.61</v>
      </c>
      <c r="J149" s="42"/>
      <c r="L149" s="17"/>
    </row>
    <row r="150" s="16" customFormat="true" ht="12.75" hidden="false" customHeight="false" outlineLevel="1" collapsed="false">
      <c r="A150" s="16" t="s">
        <v>311</v>
      </c>
      <c r="B150" s="53" t="n">
        <v>41320</v>
      </c>
      <c r="C150" s="16" t="s">
        <v>6905</v>
      </c>
      <c r="D150" s="16" t="n">
        <v>1</v>
      </c>
      <c r="E150" s="31" t="s">
        <v>4143</v>
      </c>
      <c r="F150" s="16" t="s">
        <v>4144</v>
      </c>
      <c r="G150" s="16" t="s">
        <v>4143</v>
      </c>
      <c r="H150" s="42" t="n">
        <f aca="false">I150/0.16</f>
        <v>1845</v>
      </c>
      <c r="I150" s="42" t="n">
        <v>295.2</v>
      </c>
      <c r="J150" s="42"/>
      <c r="L150" s="17"/>
    </row>
    <row r="151" s="16" customFormat="true" ht="12.75" hidden="false" customHeight="false" outlineLevel="1" collapsed="false">
      <c r="A151" s="16" t="s">
        <v>3453</v>
      </c>
      <c r="B151" s="53" t="n">
        <v>41333</v>
      </c>
      <c r="C151" s="16" t="s">
        <v>6702</v>
      </c>
      <c r="D151" s="16" t="n">
        <v>1</v>
      </c>
      <c r="E151" s="31" t="s">
        <v>6906</v>
      </c>
      <c r="F151" s="16" t="s">
        <v>1020</v>
      </c>
      <c r="G151" s="16" t="s">
        <v>6906</v>
      </c>
      <c r="H151" s="42" t="n">
        <f aca="false">I151/0.16</f>
        <v>90.75</v>
      </c>
      <c r="I151" s="42" t="n">
        <v>14.52</v>
      </c>
      <c r="J151" s="42"/>
      <c r="L151" s="17"/>
    </row>
    <row r="152" s="16" customFormat="true" ht="12.75" hidden="false" customHeight="false" outlineLevel="1" collapsed="false">
      <c r="A152" s="16" t="s">
        <v>2652</v>
      </c>
      <c r="B152" s="53" t="n">
        <v>41333</v>
      </c>
      <c r="C152" s="16" t="s">
        <v>6702</v>
      </c>
      <c r="D152" s="16" t="n">
        <v>1</v>
      </c>
      <c r="E152" s="31" t="s">
        <v>1019</v>
      </c>
      <c r="F152" s="16" t="s">
        <v>1020</v>
      </c>
      <c r="G152" s="16" t="s">
        <v>1019</v>
      </c>
      <c r="H152" s="42" t="n">
        <f aca="false">I152/0.16</f>
        <v>171.875</v>
      </c>
      <c r="I152" s="42" t="n">
        <v>27.5</v>
      </c>
      <c r="J152" s="42"/>
      <c r="L152" s="17"/>
    </row>
    <row r="153" s="16" customFormat="true" ht="12.75" hidden="false" customHeight="false" outlineLevel="1" collapsed="false">
      <c r="A153" s="16" t="s">
        <v>2981</v>
      </c>
      <c r="B153" s="53" t="n">
        <v>41333</v>
      </c>
      <c r="C153" s="16" t="s">
        <v>6907</v>
      </c>
      <c r="D153" s="16" t="n">
        <v>1</v>
      </c>
      <c r="E153" s="31" t="s">
        <v>541</v>
      </c>
      <c r="F153" s="16" t="s">
        <v>542</v>
      </c>
      <c r="G153" s="16" t="s">
        <v>4831</v>
      </c>
      <c r="H153" s="42" t="n">
        <f aca="false">I153/0.16</f>
        <v>342.5</v>
      </c>
      <c r="I153" s="42" t="n">
        <v>54.8</v>
      </c>
      <c r="J153" s="42"/>
      <c r="L153" s="17"/>
    </row>
    <row r="154" s="16" customFormat="true" ht="12.75" hidden="false" customHeight="false" outlineLevel="1" collapsed="false">
      <c r="A154" s="16" t="s">
        <v>6908</v>
      </c>
      <c r="B154" s="53" t="n">
        <v>41333</v>
      </c>
      <c r="C154" s="16" t="s">
        <v>6909</v>
      </c>
      <c r="D154" s="16" t="n">
        <v>1</v>
      </c>
      <c r="E154" s="31" t="s">
        <v>541</v>
      </c>
      <c r="F154" s="16" t="s">
        <v>542</v>
      </c>
      <c r="G154" s="16" t="s">
        <v>4831</v>
      </c>
      <c r="H154" s="42" t="n">
        <f aca="false">I154/0.16</f>
        <v>315</v>
      </c>
      <c r="I154" s="42" t="n">
        <v>50.4</v>
      </c>
      <c r="J154" s="42"/>
      <c r="L154" s="17"/>
    </row>
    <row r="155" customFormat="false" ht="12.75" hidden="false" customHeight="false" outlineLevel="1" collapsed="false">
      <c r="A155" s="16" t="s">
        <v>281</v>
      </c>
      <c r="B155" s="53" t="n">
        <v>41320</v>
      </c>
      <c r="C155" s="16" t="s">
        <v>6910</v>
      </c>
      <c r="D155" s="16" t="n">
        <v>1</v>
      </c>
      <c r="E155" s="31" t="s">
        <v>1711</v>
      </c>
      <c r="F155" s="16" t="s">
        <v>1712</v>
      </c>
      <c r="G155" s="16" t="s">
        <v>1711</v>
      </c>
      <c r="H155" s="42" t="n">
        <f aca="false">I155/0.16</f>
        <v>4129.5625</v>
      </c>
      <c r="I155" s="42" t="n">
        <v>660.73</v>
      </c>
      <c r="L155" s="8"/>
    </row>
    <row r="156" customFormat="false" ht="12.75" hidden="false" customHeight="false" outlineLevel="1" collapsed="false">
      <c r="A156" s="16" t="s">
        <v>3805</v>
      </c>
      <c r="B156" s="53" t="n">
        <v>41333</v>
      </c>
      <c r="C156" s="16" t="s">
        <v>6911</v>
      </c>
      <c r="D156" s="16" t="n">
        <v>1</v>
      </c>
      <c r="E156" s="31" t="s">
        <v>6912</v>
      </c>
      <c r="F156" s="16" t="s">
        <v>6913</v>
      </c>
      <c r="G156" s="16" t="s">
        <v>6912</v>
      </c>
      <c r="H156" s="42" t="n">
        <f aca="false">I156/0.16</f>
        <v>267.25</v>
      </c>
      <c r="I156" s="42" t="n">
        <v>42.76</v>
      </c>
      <c r="L156" s="8"/>
    </row>
    <row r="157" s="16" customFormat="true" ht="12.75" hidden="false" customHeight="false" outlineLevel="1" collapsed="false">
      <c r="A157" s="16" t="s">
        <v>5968</v>
      </c>
      <c r="B157" s="53" t="n">
        <v>41333</v>
      </c>
      <c r="C157" s="16" t="s">
        <v>6702</v>
      </c>
      <c r="D157" s="16" t="n">
        <v>1</v>
      </c>
      <c r="E157" s="31" t="s">
        <v>3446</v>
      </c>
      <c r="F157" s="16" t="s">
        <v>1794</v>
      </c>
      <c r="G157" s="16" t="s">
        <v>3446</v>
      </c>
      <c r="H157" s="42" t="n">
        <f aca="false">I157/0.16</f>
        <v>172.4375</v>
      </c>
      <c r="I157" s="42" t="n">
        <v>27.59</v>
      </c>
      <c r="J157" s="42"/>
      <c r="L157" s="17"/>
    </row>
    <row r="158" s="16" customFormat="true" ht="12.75" hidden="false" customHeight="false" outlineLevel="1" collapsed="false">
      <c r="A158" s="16" t="s">
        <v>6683</v>
      </c>
      <c r="B158" s="53" t="n">
        <v>41333</v>
      </c>
      <c r="C158" s="16" t="s">
        <v>6914</v>
      </c>
      <c r="D158" s="16" t="n">
        <v>1</v>
      </c>
      <c r="E158" s="31" t="s">
        <v>3462</v>
      </c>
      <c r="F158" s="16" t="s">
        <v>2763</v>
      </c>
      <c r="G158" s="16" t="s">
        <v>3462</v>
      </c>
      <c r="H158" s="42" t="n">
        <f aca="false">I158/0.16</f>
        <v>50</v>
      </c>
      <c r="I158" s="42" t="n">
        <v>8</v>
      </c>
      <c r="J158" s="42"/>
      <c r="L158" s="17"/>
    </row>
    <row r="159" s="16" customFormat="true" ht="12.75" hidden="false" customHeight="false" outlineLevel="1" collapsed="false">
      <c r="A159" s="16" t="s">
        <v>5056</v>
      </c>
      <c r="B159" s="53" t="n">
        <v>41320</v>
      </c>
      <c r="C159" s="16" t="s">
        <v>6915</v>
      </c>
      <c r="D159" s="16" t="n">
        <v>1</v>
      </c>
      <c r="E159" s="31" t="s">
        <v>5473</v>
      </c>
      <c r="F159" s="16" t="s">
        <v>5474</v>
      </c>
      <c r="G159" s="16" t="s">
        <v>5473</v>
      </c>
      <c r="H159" s="42" t="n">
        <f aca="false">I159/0.16</f>
        <v>4241</v>
      </c>
      <c r="I159" s="42" t="n">
        <v>678.56</v>
      </c>
      <c r="J159" s="42"/>
      <c r="L159" s="17"/>
    </row>
    <row r="160" s="16" customFormat="true" ht="12.75" hidden="false" customHeight="false" outlineLevel="1" collapsed="false">
      <c r="A160" s="16" t="s">
        <v>283</v>
      </c>
      <c r="B160" s="53" t="n">
        <v>41320</v>
      </c>
      <c r="C160" s="16" t="s">
        <v>6916</v>
      </c>
      <c r="D160" s="16" t="n">
        <v>1</v>
      </c>
      <c r="E160" s="31" t="s">
        <v>141</v>
      </c>
      <c r="F160" s="16" t="s">
        <v>142</v>
      </c>
      <c r="G160" s="16" t="s">
        <v>141</v>
      </c>
      <c r="H160" s="42" t="n">
        <f aca="false">I160/0.16</f>
        <v>1371</v>
      </c>
      <c r="I160" s="42" t="n">
        <v>219.36</v>
      </c>
      <c r="J160" s="42"/>
      <c r="L160" s="17"/>
    </row>
    <row r="161" s="16" customFormat="true" ht="12.75" hidden="false" customHeight="false" outlineLevel="1" collapsed="false">
      <c r="A161" s="16" t="s">
        <v>62</v>
      </c>
      <c r="B161" s="53" t="n">
        <v>41311</v>
      </c>
      <c r="C161" s="16" t="s">
        <v>6917</v>
      </c>
      <c r="D161" s="16" t="n">
        <v>1</v>
      </c>
      <c r="E161" s="31" t="s">
        <v>5128</v>
      </c>
      <c r="F161" s="16" t="s">
        <v>5129</v>
      </c>
      <c r="G161" s="16" t="s">
        <v>5128</v>
      </c>
      <c r="H161" s="42" t="n">
        <f aca="false">I161/0.16</f>
        <v>3500</v>
      </c>
      <c r="I161" s="42" t="n">
        <v>560</v>
      </c>
      <c r="J161" s="42"/>
      <c r="L161" s="17"/>
    </row>
    <row r="162" s="16" customFormat="true" ht="12.75" hidden="false" customHeight="false" outlineLevel="1" collapsed="false">
      <c r="A162" s="16" t="s">
        <v>686</v>
      </c>
      <c r="B162" s="53" t="n">
        <v>41323</v>
      </c>
      <c r="C162" s="16" t="s">
        <v>6918</v>
      </c>
      <c r="D162" s="16" t="n">
        <v>1</v>
      </c>
      <c r="E162" s="31" t="s">
        <v>510</v>
      </c>
      <c r="F162" s="16" t="s">
        <v>511</v>
      </c>
      <c r="G162" s="16" t="s">
        <v>510</v>
      </c>
      <c r="H162" s="42" t="n">
        <f aca="false">I162/0.16</f>
        <v>649.5</v>
      </c>
      <c r="I162" s="42" t="n">
        <v>103.92</v>
      </c>
      <c r="J162" s="42"/>
      <c r="L162" s="17"/>
    </row>
    <row r="163" s="16" customFormat="true" ht="12.75" hidden="false" customHeight="false" outlineLevel="1" collapsed="false">
      <c r="A163" s="16" t="s">
        <v>2431</v>
      </c>
      <c r="B163" s="53" t="n">
        <v>41324</v>
      </c>
      <c r="C163" s="16" t="s">
        <v>6919</v>
      </c>
      <c r="D163" s="16" t="n">
        <v>1</v>
      </c>
      <c r="E163" s="31" t="s">
        <v>3191</v>
      </c>
      <c r="F163" s="79" t="s">
        <v>3192</v>
      </c>
      <c r="G163" s="16" t="s">
        <v>3191</v>
      </c>
      <c r="H163" s="41" t="n">
        <f aca="false">I163/0.16</f>
        <v>3000</v>
      </c>
      <c r="I163" s="41" t="n">
        <v>480</v>
      </c>
      <c r="J163" s="93"/>
      <c r="K163" s="45"/>
      <c r="L163" s="17"/>
    </row>
    <row r="164" s="16" customFormat="true" ht="12.75" hidden="false" customHeight="false" outlineLevel="1" collapsed="false">
      <c r="A164" s="16" t="s">
        <v>1925</v>
      </c>
      <c r="B164" s="53" t="n">
        <v>41333</v>
      </c>
      <c r="C164" s="16" t="s">
        <v>6702</v>
      </c>
      <c r="D164" s="16" t="n">
        <v>1</v>
      </c>
      <c r="E164" s="31" t="s">
        <v>3562</v>
      </c>
      <c r="F164" s="16" t="s">
        <v>578</v>
      </c>
      <c r="G164" s="16" t="s">
        <v>3562</v>
      </c>
      <c r="H164" s="42" t="n">
        <f aca="false">I164/0.16</f>
        <v>124.5625</v>
      </c>
      <c r="I164" s="42" t="n">
        <v>19.93</v>
      </c>
      <c r="J164" s="42"/>
      <c r="K164" s="40"/>
      <c r="L164" s="17"/>
    </row>
    <row r="165" s="16" customFormat="true" ht="12.75" hidden="false" customHeight="false" outlineLevel="1" collapsed="false">
      <c r="A165" s="16" t="s">
        <v>4512</v>
      </c>
      <c r="B165" s="53" t="n">
        <v>41311</v>
      </c>
      <c r="C165" s="16" t="s">
        <v>6920</v>
      </c>
      <c r="D165" s="16" t="n">
        <v>2</v>
      </c>
      <c r="E165" s="31" t="s">
        <v>428</v>
      </c>
      <c r="F165" s="16" t="s">
        <v>429</v>
      </c>
      <c r="G165" s="16" t="s">
        <v>428</v>
      </c>
      <c r="H165" s="42" t="n">
        <f aca="false">I165/0.16</f>
        <v>5600</v>
      </c>
      <c r="I165" s="42" t="n">
        <v>896</v>
      </c>
      <c r="J165" s="42"/>
      <c r="K165" s="40"/>
      <c r="L165" s="17"/>
    </row>
    <row r="166" s="16" customFormat="true" ht="12.75" hidden="false" customHeight="false" outlineLevel="1" collapsed="false">
      <c r="A166" s="16" t="s">
        <v>161</v>
      </c>
      <c r="B166" s="53" t="n">
        <v>41316</v>
      </c>
      <c r="C166" s="16" t="s">
        <v>6921</v>
      </c>
      <c r="D166" s="16" t="n">
        <v>2</v>
      </c>
      <c r="E166" s="31" t="s">
        <v>2332</v>
      </c>
      <c r="F166" s="16" t="s">
        <v>2333</v>
      </c>
      <c r="G166" s="16" t="s">
        <v>2332</v>
      </c>
      <c r="H166" s="42" t="n">
        <f aca="false">I166/0.16</f>
        <v>2500</v>
      </c>
      <c r="I166" s="42" t="n">
        <v>400</v>
      </c>
      <c r="J166" s="42"/>
      <c r="K166" s="45"/>
      <c r="L166" s="17"/>
    </row>
    <row r="167" s="16" customFormat="true" ht="12.75" hidden="false" customHeight="false" outlineLevel="1" collapsed="false">
      <c r="A167" s="16" t="s">
        <v>2291</v>
      </c>
      <c r="B167" s="53" t="n">
        <v>41316</v>
      </c>
      <c r="C167" s="16" t="s">
        <v>6922</v>
      </c>
      <c r="D167" s="16" t="n">
        <v>1</v>
      </c>
      <c r="E167" s="31" t="s">
        <v>2332</v>
      </c>
      <c r="F167" s="16" t="s">
        <v>2333</v>
      </c>
      <c r="G167" s="16" t="s">
        <v>2332</v>
      </c>
      <c r="H167" s="42" t="n">
        <f aca="false">I167/0.16</f>
        <v>15175</v>
      </c>
      <c r="I167" s="42" t="n">
        <v>2428</v>
      </c>
      <c r="J167" s="42"/>
      <c r="L167" s="17"/>
    </row>
    <row r="168" s="16" customFormat="true" ht="12.75" hidden="false" customHeight="false" outlineLevel="1" collapsed="false">
      <c r="A168" s="16" t="s">
        <v>307</v>
      </c>
      <c r="B168" s="53" t="n">
        <v>41320</v>
      </c>
      <c r="C168" s="16" t="s">
        <v>6923</v>
      </c>
      <c r="D168" s="16" t="n">
        <v>1</v>
      </c>
      <c r="E168" s="31" t="s">
        <v>2332</v>
      </c>
      <c r="F168" s="16" t="s">
        <v>2333</v>
      </c>
      <c r="G168" s="16" t="s">
        <v>2332</v>
      </c>
      <c r="H168" s="42" t="n">
        <f aca="false">I168/0.16</f>
        <v>2000</v>
      </c>
      <c r="I168" s="42" t="n">
        <v>320</v>
      </c>
      <c r="J168" s="42"/>
      <c r="L168" s="17"/>
    </row>
    <row r="169" s="16" customFormat="true" ht="12.75" hidden="false" customHeight="false" outlineLevel="1" collapsed="false">
      <c r="A169" s="16" t="s">
        <v>126</v>
      </c>
      <c r="B169" s="53" t="n">
        <v>41314</v>
      </c>
      <c r="C169" s="16" t="s">
        <v>6924</v>
      </c>
      <c r="D169" s="16" t="n">
        <v>1</v>
      </c>
      <c r="E169" s="31" t="s">
        <v>6925</v>
      </c>
      <c r="F169" s="16" t="s">
        <v>445</v>
      </c>
      <c r="G169" s="16" t="s">
        <v>562</v>
      </c>
      <c r="H169" s="42" t="n">
        <f aca="false">I169/0.16</f>
        <v>1410.8125</v>
      </c>
      <c r="I169" s="42" t="n">
        <v>225.73</v>
      </c>
      <c r="J169" s="42"/>
      <c r="L169" s="17"/>
    </row>
    <row r="170" s="16" customFormat="true" ht="12.75" hidden="false" customHeight="false" outlineLevel="1" collapsed="false">
      <c r="A170" s="16" t="s">
        <v>126</v>
      </c>
      <c r="B170" s="53" t="n">
        <v>41314</v>
      </c>
      <c r="C170" s="16" t="s">
        <v>6924</v>
      </c>
      <c r="D170" s="16" t="n">
        <v>1</v>
      </c>
      <c r="E170" s="31" t="s">
        <v>6925</v>
      </c>
      <c r="F170" s="25" t="s">
        <v>6807</v>
      </c>
      <c r="G170" s="25" t="s">
        <v>6808</v>
      </c>
      <c r="H170" s="108" t="n">
        <f aca="false">I170/0.16</f>
        <v>375.5625</v>
      </c>
      <c r="I170" s="108" t="n">
        <v>60.09</v>
      </c>
      <c r="J170" s="42"/>
      <c r="L170" s="17"/>
    </row>
    <row r="171" s="16" customFormat="true" ht="12.75" hidden="false" customHeight="false" outlineLevel="1" collapsed="false">
      <c r="A171" s="16" t="s">
        <v>126</v>
      </c>
      <c r="B171" s="53" t="n">
        <v>41314</v>
      </c>
      <c r="C171" s="16" t="s">
        <v>6924</v>
      </c>
      <c r="D171" s="16" t="n">
        <v>1</v>
      </c>
      <c r="E171" s="31" t="s">
        <v>6925</v>
      </c>
      <c r="F171" s="16" t="s">
        <v>3603</v>
      </c>
      <c r="G171" s="16" t="s">
        <v>3604</v>
      </c>
      <c r="H171" s="42" t="n">
        <f aca="false">I171/0.16</f>
        <v>3001.5625</v>
      </c>
      <c r="I171" s="42" t="n">
        <v>480.25</v>
      </c>
      <c r="J171" s="42"/>
      <c r="L171" s="17"/>
    </row>
    <row r="172" s="16" customFormat="true" ht="12.75" hidden="false" customHeight="false" outlineLevel="1" collapsed="false">
      <c r="A172" s="16" t="s">
        <v>126</v>
      </c>
      <c r="B172" s="53" t="n">
        <v>41314</v>
      </c>
      <c r="C172" s="16" t="s">
        <v>6924</v>
      </c>
      <c r="D172" s="16" t="n">
        <v>1</v>
      </c>
      <c r="E172" s="31" t="s">
        <v>6925</v>
      </c>
      <c r="F172" s="16" t="s">
        <v>3599</v>
      </c>
      <c r="G172" s="16" t="s">
        <v>3600</v>
      </c>
      <c r="H172" s="42" t="n">
        <f aca="false">I172/0.16</f>
        <v>1246.5625</v>
      </c>
      <c r="I172" s="42" t="n">
        <v>199.45</v>
      </c>
      <c r="J172" s="42"/>
      <c r="L172" s="17"/>
    </row>
    <row r="173" s="16" customFormat="true" ht="12.75" hidden="false" customHeight="false" outlineLevel="1" collapsed="false">
      <c r="A173" s="16" t="s">
        <v>178</v>
      </c>
      <c r="B173" s="53" t="n">
        <v>41316</v>
      </c>
      <c r="C173" s="16" t="s">
        <v>6926</v>
      </c>
      <c r="D173" s="16" t="n">
        <v>1</v>
      </c>
      <c r="E173" s="31" t="s">
        <v>145</v>
      </c>
      <c r="F173" s="16" t="s">
        <v>146</v>
      </c>
      <c r="G173" s="16" t="s">
        <v>145</v>
      </c>
      <c r="H173" s="42" t="n">
        <f aca="false">I173/0.16</f>
        <v>463.5625</v>
      </c>
      <c r="I173" s="42" t="n">
        <v>74.17</v>
      </c>
      <c r="J173" s="42"/>
      <c r="L173" s="17"/>
    </row>
    <row r="174" customFormat="false" ht="12.75" hidden="false" customHeight="false" outlineLevel="1" collapsed="false">
      <c r="A174" s="16" t="s">
        <v>1863</v>
      </c>
      <c r="B174" s="53" t="n">
        <v>41333</v>
      </c>
      <c r="C174" s="16" t="s">
        <v>6927</v>
      </c>
      <c r="D174" s="16" t="n">
        <v>1</v>
      </c>
      <c r="E174" s="31" t="s">
        <v>6928</v>
      </c>
      <c r="F174" s="15" t="s">
        <v>5483</v>
      </c>
      <c r="G174" s="16" t="s">
        <v>5482</v>
      </c>
      <c r="H174" s="42" t="n">
        <f aca="false">I174/0.16</f>
        <v>330512.6875</v>
      </c>
      <c r="I174" s="42" t="n">
        <v>52882.03</v>
      </c>
      <c r="L174" s="8"/>
    </row>
    <row r="175" customFormat="false" ht="12.75" hidden="false" customHeight="false" outlineLevel="1" collapsed="false">
      <c r="A175" s="16" t="s">
        <v>6929</v>
      </c>
      <c r="B175" s="53" t="n">
        <v>41325</v>
      </c>
      <c r="C175" s="16" t="s">
        <v>6930</v>
      </c>
      <c r="D175" s="16" t="n">
        <v>1</v>
      </c>
      <c r="E175" s="31" t="s">
        <v>6931</v>
      </c>
      <c r="F175" s="15" t="s">
        <v>1076</v>
      </c>
      <c r="G175" s="16" t="s">
        <v>1077</v>
      </c>
      <c r="H175" s="42" t="n">
        <f aca="false">I175/0.16</f>
        <v>211715.1875</v>
      </c>
      <c r="I175" s="42" t="n">
        <v>33874.43</v>
      </c>
      <c r="L175" s="8"/>
    </row>
    <row r="176" customFormat="false" ht="12.75" hidden="false" customHeight="false" outlineLevel="1" collapsed="false">
      <c r="A176" s="16" t="s">
        <v>3534</v>
      </c>
      <c r="B176" s="53" t="n">
        <v>41320</v>
      </c>
      <c r="C176" s="16" t="s">
        <v>6932</v>
      </c>
      <c r="D176" s="16" t="n">
        <v>1</v>
      </c>
      <c r="E176" s="31" t="s">
        <v>6933</v>
      </c>
      <c r="F176" s="27" t="s">
        <v>1076</v>
      </c>
      <c r="G176" s="16" t="s">
        <v>1077</v>
      </c>
      <c r="H176" s="42" t="n">
        <f aca="false">I176/0.16</f>
        <v>167897.75</v>
      </c>
      <c r="I176" s="42" t="n">
        <v>26863.64</v>
      </c>
      <c r="L176" s="8"/>
    </row>
    <row r="177" customFormat="false" ht="12.75" hidden="false" customHeight="false" outlineLevel="1" collapsed="false">
      <c r="A177" s="16" t="s">
        <v>6934</v>
      </c>
      <c r="B177" s="53" t="n">
        <v>41319</v>
      </c>
      <c r="C177" s="16" t="s">
        <v>6935</v>
      </c>
      <c r="D177" s="16" t="n">
        <v>1</v>
      </c>
      <c r="E177" s="31" t="s">
        <v>6936</v>
      </c>
      <c r="F177" s="27" t="s">
        <v>1076</v>
      </c>
      <c r="G177" s="16" t="s">
        <v>1077</v>
      </c>
      <c r="H177" s="42" t="n">
        <f aca="false">I177/0.16</f>
        <v>205379.4375</v>
      </c>
      <c r="I177" s="42" t="n">
        <v>32860.71</v>
      </c>
      <c r="L177" s="8"/>
    </row>
    <row r="178" customFormat="false" ht="12.75" hidden="false" customHeight="false" outlineLevel="1" collapsed="false">
      <c r="A178" s="16" t="s">
        <v>1593</v>
      </c>
      <c r="B178" s="53" t="n">
        <v>41325</v>
      </c>
      <c r="C178" s="16" t="s">
        <v>6937</v>
      </c>
      <c r="D178" s="16" t="n">
        <v>1</v>
      </c>
      <c r="E178" s="31" t="s">
        <v>6938</v>
      </c>
      <c r="F178" s="15" t="s">
        <v>1076</v>
      </c>
      <c r="G178" s="16" t="s">
        <v>1077</v>
      </c>
      <c r="H178" s="42" t="n">
        <f aca="false">I178/0.16</f>
        <v>211715.1875</v>
      </c>
      <c r="I178" s="42" t="n">
        <v>33874.43</v>
      </c>
      <c r="L178" s="8"/>
    </row>
    <row r="179" customFormat="false" ht="12.75" hidden="false" customHeight="false" outlineLevel="1" collapsed="false">
      <c r="A179" s="16" t="s">
        <v>1499</v>
      </c>
      <c r="B179" s="53" t="n">
        <v>41320</v>
      </c>
      <c r="C179" s="16" t="s">
        <v>6939</v>
      </c>
      <c r="D179" s="16" t="n">
        <v>2</v>
      </c>
      <c r="E179" s="31" t="s">
        <v>352</v>
      </c>
      <c r="F179" s="16" t="s">
        <v>353</v>
      </c>
      <c r="G179" s="16" t="s">
        <v>352</v>
      </c>
      <c r="H179" s="42" t="n">
        <f aca="false">I179/0.16</f>
        <v>1400</v>
      </c>
      <c r="I179" s="42" t="n">
        <v>224</v>
      </c>
      <c r="L179" s="8"/>
    </row>
    <row r="180" customFormat="false" ht="12.75" hidden="false" customHeight="false" outlineLevel="1" collapsed="false">
      <c r="A180" s="16" t="s">
        <v>2282</v>
      </c>
      <c r="B180" s="53" t="n">
        <v>41314</v>
      </c>
      <c r="C180" s="16" t="s">
        <v>6940</v>
      </c>
      <c r="D180" s="16" t="n">
        <v>1</v>
      </c>
      <c r="E180" s="31" t="s">
        <v>6941</v>
      </c>
      <c r="F180" s="16" t="s">
        <v>6942</v>
      </c>
      <c r="G180" s="16" t="s">
        <v>6941</v>
      </c>
      <c r="H180" s="42" t="n">
        <f aca="false">I180/0.16</f>
        <v>19910</v>
      </c>
      <c r="I180" s="42" t="n">
        <v>3185.6</v>
      </c>
      <c r="L180" s="8"/>
    </row>
    <row r="181" customFormat="false" ht="12.75" hidden="false" customHeight="false" outlineLevel="1" collapsed="false">
      <c r="A181" s="16" t="s">
        <v>607</v>
      </c>
      <c r="B181" s="53" t="n">
        <v>41333</v>
      </c>
      <c r="C181" s="16" t="s">
        <v>2456</v>
      </c>
      <c r="D181" s="16" t="n">
        <v>1</v>
      </c>
      <c r="E181" s="31" t="s">
        <v>6943</v>
      </c>
      <c r="F181" s="0" t="s">
        <v>445</v>
      </c>
      <c r="G181" s="0" t="s">
        <v>562</v>
      </c>
      <c r="H181" s="42" t="n">
        <f aca="false">I181/0.16</f>
        <v>1326.9375</v>
      </c>
      <c r="I181" s="42" t="n">
        <v>212.31</v>
      </c>
      <c r="L181" s="8"/>
    </row>
    <row r="182" customFormat="false" ht="12.75" hidden="false" customHeight="false" outlineLevel="1" collapsed="false">
      <c r="A182" s="16" t="s">
        <v>607</v>
      </c>
      <c r="B182" s="53" t="n">
        <v>41333</v>
      </c>
      <c r="C182" s="16" t="s">
        <v>2456</v>
      </c>
      <c r="D182" s="16" t="n">
        <v>1</v>
      </c>
      <c r="E182" s="31" t="s">
        <v>6943</v>
      </c>
      <c r="F182" s="25" t="s">
        <v>6807</v>
      </c>
      <c r="G182" s="25" t="s">
        <v>6808</v>
      </c>
      <c r="H182" s="108" t="n">
        <f aca="false">I182/0.16</f>
        <v>375.5625</v>
      </c>
      <c r="I182" s="108" t="n">
        <v>60.09</v>
      </c>
      <c r="L182" s="8"/>
    </row>
    <row r="183" s="16" customFormat="true" ht="12.75" hidden="false" customHeight="false" outlineLevel="1" collapsed="false">
      <c r="A183" s="16" t="s">
        <v>607</v>
      </c>
      <c r="B183" s="53" t="n">
        <v>41333</v>
      </c>
      <c r="C183" s="16" t="s">
        <v>2456</v>
      </c>
      <c r="D183" s="16" t="n">
        <v>1</v>
      </c>
      <c r="E183" s="31" t="s">
        <v>6943</v>
      </c>
      <c r="F183" s="16" t="s">
        <v>3603</v>
      </c>
      <c r="G183" s="16" t="s">
        <v>3604</v>
      </c>
      <c r="H183" s="42" t="n">
        <f aca="false">I183/0.16</f>
        <v>3001.5625</v>
      </c>
      <c r="I183" s="42" t="n">
        <v>480.25</v>
      </c>
      <c r="J183" s="42"/>
      <c r="L183" s="17"/>
    </row>
    <row r="184" s="16" customFormat="true" ht="12.75" hidden="false" customHeight="false" outlineLevel="1" collapsed="false">
      <c r="A184" s="16" t="s">
        <v>607</v>
      </c>
      <c r="B184" s="53" t="n">
        <v>41333</v>
      </c>
      <c r="C184" s="16" t="s">
        <v>2456</v>
      </c>
      <c r="D184" s="16" t="n">
        <v>1</v>
      </c>
      <c r="E184" s="31" t="s">
        <v>6943</v>
      </c>
      <c r="F184" s="16" t="s">
        <v>3599</v>
      </c>
      <c r="G184" s="16" t="s">
        <v>3600</v>
      </c>
      <c r="H184" s="42" t="n">
        <f aca="false">I184/0.16</f>
        <v>1246.5625</v>
      </c>
      <c r="I184" s="42" t="n">
        <v>199.45</v>
      </c>
      <c r="J184" s="42"/>
      <c r="L184" s="17"/>
    </row>
    <row r="185" s="16" customFormat="true" ht="12.75" hidden="false" customHeight="false" outlineLevel="1" collapsed="false">
      <c r="A185" s="16" t="s">
        <v>5658</v>
      </c>
      <c r="B185" s="53" t="n">
        <v>41328</v>
      </c>
      <c r="C185" s="16" t="s">
        <v>6944</v>
      </c>
      <c r="D185" s="16" t="n">
        <v>1</v>
      </c>
      <c r="E185" s="31" t="s">
        <v>6945</v>
      </c>
      <c r="F185" s="27" t="s">
        <v>208</v>
      </c>
      <c r="G185" s="16" t="s">
        <v>209</v>
      </c>
      <c r="H185" s="42" t="n">
        <f aca="false">I185/0.16</f>
        <v>233357.9375</v>
      </c>
      <c r="I185" s="42" t="n">
        <v>37337.27</v>
      </c>
      <c r="J185" s="42"/>
      <c r="L185" s="17"/>
    </row>
    <row r="186" s="16" customFormat="true" ht="12.75" hidden="false" customHeight="false" outlineLevel="1" collapsed="false">
      <c r="A186" s="96" t="s">
        <v>3</v>
      </c>
      <c r="B186" s="96" t="s">
        <v>4</v>
      </c>
      <c r="C186" s="96" t="s">
        <v>5</v>
      </c>
      <c r="D186" s="97" t="s">
        <v>6</v>
      </c>
      <c r="E186" s="96" t="s">
        <v>7</v>
      </c>
      <c r="F186" s="98" t="s">
        <v>8</v>
      </c>
      <c r="G186" s="96" t="s">
        <v>9</v>
      </c>
      <c r="H186" s="100" t="s">
        <v>10</v>
      </c>
      <c r="I186" s="101" t="s">
        <v>11</v>
      </c>
      <c r="J186" s="42"/>
      <c r="L186" s="17"/>
    </row>
    <row r="187" s="16" customFormat="true" ht="12.75" hidden="false" customHeight="false" outlineLevel="1" collapsed="false">
      <c r="A187" s="16" t="s">
        <v>2265</v>
      </c>
      <c r="B187" s="53" t="n">
        <v>41312</v>
      </c>
      <c r="C187" s="16" t="s">
        <v>6946</v>
      </c>
      <c r="D187" s="16" t="n">
        <v>2</v>
      </c>
      <c r="E187" s="31" t="s">
        <v>1251</v>
      </c>
      <c r="F187" s="15" t="s">
        <v>1252</v>
      </c>
      <c r="G187" s="16" t="s">
        <v>1251</v>
      </c>
      <c r="H187" s="42" t="n">
        <f aca="false">I187/0.16</f>
        <v>1560</v>
      </c>
      <c r="I187" s="42" t="n">
        <v>249.6</v>
      </c>
      <c r="J187" s="42"/>
      <c r="L187" s="17"/>
    </row>
    <row r="188" s="16" customFormat="true" ht="12.75" hidden="false" customHeight="false" outlineLevel="1" collapsed="false">
      <c r="A188" s="16" t="s">
        <v>4921</v>
      </c>
      <c r="B188" s="53" t="n">
        <v>41333</v>
      </c>
      <c r="C188" s="16" t="s">
        <v>6702</v>
      </c>
      <c r="D188" s="16" t="n">
        <v>1</v>
      </c>
      <c r="E188" s="31" t="s">
        <v>572</v>
      </c>
      <c r="F188" s="16" t="s">
        <v>314</v>
      </c>
      <c r="G188" s="16" t="s">
        <v>572</v>
      </c>
      <c r="H188" s="42" t="n">
        <f aca="false">I188/0.16</f>
        <v>27.1875</v>
      </c>
      <c r="I188" s="42" t="n">
        <v>4.35</v>
      </c>
      <c r="J188" s="42"/>
      <c r="L188" s="17"/>
    </row>
    <row r="189" s="16" customFormat="true" ht="12.75" hidden="false" customHeight="false" outlineLevel="1" collapsed="false">
      <c r="A189" s="16" t="s">
        <v>3078</v>
      </c>
      <c r="B189" s="53" t="n">
        <v>41316</v>
      </c>
      <c r="C189" s="16" t="s">
        <v>6947</v>
      </c>
      <c r="D189" s="16" t="n">
        <v>2</v>
      </c>
      <c r="E189" s="31" t="s">
        <v>137</v>
      </c>
      <c r="F189" s="16" t="s">
        <v>138</v>
      </c>
      <c r="G189" s="16" t="s">
        <v>137</v>
      </c>
      <c r="H189" s="42" t="n">
        <f aca="false">I189/0.16</f>
        <v>9500</v>
      </c>
      <c r="I189" s="42" t="n">
        <v>1520</v>
      </c>
      <c r="J189" s="42"/>
      <c r="L189" s="17"/>
    </row>
    <row r="190" s="16" customFormat="true" ht="12.75" hidden="false" customHeight="false" outlineLevel="1" collapsed="false">
      <c r="A190" s="16" t="s">
        <v>279</v>
      </c>
      <c r="B190" s="53" t="n">
        <v>41320</v>
      </c>
      <c r="C190" s="16" t="s">
        <v>6948</v>
      </c>
      <c r="D190" s="16" t="n">
        <v>2</v>
      </c>
      <c r="E190" s="31" t="s">
        <v>137</v>
      </c>
      <c r="F190" s="16" t="s">
        <v>138</v>
      </c>
      <c r="G190" s="16" t="s">
        <v>137</v>
      </c>
      <c r="H190" s="42" t="n">
        <f aca="false">I190/0.16</f>
        <v>1800</v>
      </c>
      <c r="I190" s="42" t="n">
        <v>288</v>
      </c>
      <c r="J190" s="42"/>
      <c r="L190" s="17"/>
    </row>
    <row r="191" s="16" customFormat="true" ht="12.75" hidden="false" customHeight="false" outlineLevel="1" collapsed="false">
      <c r="A191" s="16" t="s">
        <v>459</v>
      </c>
      <c r="B191" s="53" t="n">
        <v>41326</v>
      </c>
      <c r="C191" s="16" t="s">
        <v>6949</v>
      </c>
      <c r="D191" s="16" t="n">
        <v>2</v>
      </c>
      <c r="E191" s="31" t="s">
        <v>137</v>
      </c>
      <c r="F191" s="16" t="s">
        <v>138</v>
      </c>
      <c r="G191" s="16" t="s">
        <v>137</v>
      </c>
      <c r="H191" s="42" t="n">
        <f aca="false">I191/0.16</f>
        <v>10000</v>
      </c>
      <c r="I191" s="42" t="n">
        <v>1600</v>
      </c>
      <c r="J191" s="42"/>
      <c r="L191" s="17"/>
    </row>
    <row r="192" s="16" customFormat="true" ht="12.75" hidden="false" customHeight="false" outlineLevel="1" collapsed="false">
      <c r="A192" s="16" t="s">
        <v>1906</v>
      </c>
      <c r="B192" s="53" t="n">
        <v>41333</v>
      </c>
      <c r="C192" s="16" t="s">
        <v>6950</v>
      </c>
      <c r="D192" s="16" t="n">
        <v>2</v>
      </c>
      <c r="E192" s="31" t="s">
        <v>137</v>
      </c>
      <c r="F192" s="16" t="s">
        <v>138</v>
      </c>
      <c r="G192" s="16" t="s">
        <v>137</v>
      </c>
      <c r="H192" s="42" t="n">
        <f aca="false">I192/0.16</f>
        <v>28000</v>
      </c>
      <c r="I192" s="42" t="n">
        <v>4480</v>
      </c>
      <c r="J192" s="42"/>
      <c r="L192" s="17"/>
    </row>
    <row r="193" customFormat="false" ht="12.75" hidden="false" customHeight="false" outlineLevel="1" collapsed="false">
      <c r="A193" s="16" t="s">
        <v>3951</v>
      </c>
      <c r="B193" s="53" t="n">
        <v>41313</v>
      </c>
      <c r="C193" s="16" t="s">
        <v>6718</v>
      </c>
      <c r="D193" s="16" t="n">
        <v>1</v>
      </c>
      <c r="E193" s="16" t="s">
        <v>6217</v>
      </c>
      <c r="F193" s="0" t="s">
        <v>445</v>
      </c>
      <c r="G193" s="0" t="s">
        <v>2146</v>
      </c>
      <c r="H193" s="42" t="n">
        <f aca="false">I193/0.16</f>
        <v>16388.1875</v>
      </c>
      <c r="I193" s="42" t="n">
        <v>2622.11</v>
      </c>
      <c r="L193" s="8"/>
    </row>
    <row r="194" customFormat="false" ht="12.75" hidden="false" customHeight="false" outlineLevel="1" collapsed="false">
      <c r="A194" s="16" t="s">
        <v>3953</v>
      </c>
      <c r="B194" s="53" t="n">
        <v>41313</v>
      </c>
      <c r="C194" s="16" t="s">
        <v>6951</v>
      </c>
      <c r="D194" s="16" t="n">
        <v>1</v>
      </c>
      <c r="E194" s="31" t="s">
        <v>6217</v>
      </c>
      <c r="F194" s="16" t="s">
        <v>6216</v>
      </c>
      <c r="G194" s="16" t="s">
        <v>6217</v>
      </c>
      <c r="H194" s="42" t="n">
        <f aca="false">I194/0.16</f>
        <v>7600</v>
      </c>
      <c r="I194" s="42" t="n">
        <v>1216</v>
      </c>
      <c r="L194" s="8"/>
    </row>
    <row r="195" s="16" customFormat="true" ht="12.75" hidden="false" customHeight="false" outlineLevel="1" collapsed="false">
      <c r="A195" s="16" t="s">
        <v>131</v>
      </c>
      <c r="B195" s="53" t="n">
        <v>41314</v>
      </c>
      <c r="C195" s="16" t="s">
        <v>6952</v>
      </c>
      <c r="D195" s="16" t="n">
        <v>1</v>
      </c>
      <c r="E195" s="31" t="s">
        <v>6217</v>
      </c>
      <c r="F195" s="16" t="s">
        <v>6216</v>
      </c>
      <c r="G195" s="16" t="s">
        <v>6217</v>
      </c>
      <c r="H195" s="42" t="n">
        <f aca="false">I195/0.16</f>
        <v>15200</v>
      </c>
      <c r="I195" s="42" t="n">
        <v>2432</v>
      </c>
      <c r="J195" s="42"/>
      <c r="L195" s="17"/>
    </row>
    <row r="196" s="16" customFormat="true" ht="12.75" hidden="false" customHeight="false" outlineLevel="1" collapsed="false">
      <c r="A196" s="16" t="s">
        <v>1720</v>
      </c>
      <c r="B196" s="53" t="n">
        <v>41330</v>
      </c>
      <c r="C196" s="16" t="s">
        <v>6953</v>
      </c>
      <c r="D196" s="16" t="n">
        <v>1</v>
      </c>
      <c r="E196" s="31" t="s">
        <v>6217</v>
      </c>
      <c r="F196" s="15" t="s">
        <v>6216</v>
      </c>
      <c r="G196" s="16" t="s">
        <v>6217</v>
      </c>
      <c r="H196" s="42" t="n">
        <f aca="false">I196/0.16</f>
        <v>16388.1875</v>
      </c>
      <c r="I196" s="42" t="n">
        <v>2622.11</v>
      </c>
      <c r="J196" s="42"/>
      <c r="L196" s="17"/>
    </row>
    <row r="197" s="16" customFormat="true" ht="12.75" hidden="false" customHeight="false" outlineLevel="1" collapsed="false">
      <c r="A197" s="16" t="s">
        <v>6954</v>
      </c>
      <c r="B197" s="53" t="n">
        <v>41333</v>
      </c>
      <c r="C197" s="16" t="s">
        <v>6955</v>
      </c>
      <c r="D197" s="16" t="n">
        <v>1</v>
      </c>
      <c r="E197" s="31" t="s">
        <v>4371</v>
      </c>
      <c r="F197" s="16" t="s">
        <v>4372</v>
      </c>
      <c r="G197" s="16" t="s">
        <v>6956</v>
      </c>
      <c r="H197" s="42" t="n">
        <f aca="false">I197/0.16</f>
        <v>1582</v>
      </c>
      <c r="I197" s="42" t="n">
        <v>253.12</v>
      </c>
      <c r="J197" s="42"/>
      <c r="L197" s="17"/>
    </row>
    <row r="198" customFormat="false" ht="12.75" hidden="false" customHeight="false" outlineLevel="1" collapsed="false">
      <c r="A198" s="16" t="s">
        <v>6957</v>
      </c>
      <c r="B198" s="53" t="n">
        <v>41316</v>
      </c>
      <c r="E198" s="31" t="s">
        <v>5666</v>
      </c>
      <c r="F198" s="25" t="s">
        <v>454</v>
      </c>
      <c r="G198" s="25" t="s">
        <v>5666</v>
      </c>
      <c r="H198" s="108" t="n">
        <f aca="false">I198/0.16</f>
        <v>904.25</v>
      </c>
      <c r="I198" s="108" t="n">
        <v>144.68</v>
      </c>
      <c r="L198" s="8"/>
    </row>
    <row r="199" s="16" customFormat="true" ht="12.75" hidden="false" customHeight="false" outlineLevel="1" collapsed="false">
      <c r="A199" s="16" t="s">
        <v>1722</v>
      </c>
      <c r="B199" s="53" t="n">
        <v>41330</v>
      </c>
      <c r="C199" s="16" t="s">
        <v>6958</v>
      </c>
      <c r="D199" s="16" t="n">
        <v>1</v>
      </c>
      <c r="E199" s="31" t="s">
        <v>289</v>
      </c>
      <c r="F199" s="15" t="s">
        <v>290</v>
      </c>
      <c r="G199" s="16" t="s">
        <v>289</v>
      </c>
      <c r="H199" s="42" t="n">
        <f aca="false">I199/0.16</f>
        <v>32611.375</v>
      </c>
      <c r="I199" s="42" t="n">
        <v>5217.82</v>
      </c>
      <c r="J199" s="42"/>
      <c r="L199" s="17"/>
    </row>
    <row r="200" s="16" customFormat="true" ht="12.75" hidden="false" customHeight="false" outlineLevel="1" collapsed="false">
      <c r="A200" s="16" t="s">
        <v>275</v>
      </c>
      <c r="B200" s="53" t="n">
        <v>41320</v>
      </c>
      <c r="C200" s="16" t="s">
        <v>6959</v>
      </c>
      <c r="D200" s="16" t="n">
        <v>1</v>
      </c>
      <c r="E200" s="31" t="s">
        <v>133</v>
      </c>
      <c r="F200" s="25" t="s">
        <v>134</v>
      </c>
      <c r="G200" s="25" t="s">
        <v>133</v>
      </c>
      <c r="H200" s="108" t="n">
        <f aca="false">I200/0.16</f>
        <v>20600</v>
      </c>
      <c r="I200" s="108" t="n">
        <v>3296</v>
      </c>
      <c r="J200" s="42"/>
      <c r="L200" s="17"/>
    </row>
    <row r="201" s="16" customFormat="true" ht="12.75" hidden="false" customHeight="false" outlineLevel="1" collapsed="false">
      <c r="A201" s="16" t="s">
        <v>2217</v>
      </c>
      <c r="B201" s="53" t="n">
        <v>41311</v>
      </c>
      <c r="C201" s="16" t="s">
        <v>6960</v>
      </c>
      <c r="D201" s="16" t="n">
        <v>1</v>
      </c>
      <c r="E201" s="31" t="s">
        <v>6961</v>
      </c>
      <c r="F201" s="15" t="s">
        <v>6962</v>
      </c>
      <c r="G201" s="0" t="s">
        <v>6961</v>
      </c>
      <c r="H201" s="42" t="n">
        <f aca="false">I201/0.16</f>
        <v>8600</v>
      </c>
      <c r="I201" s="42" t="n">
        <v>1376</v>
      </c>
      <c r="J201" s="42"/>
      <c r="L201" s="17"/>
    </row>
    <row r="202" s="16" customFormat="true" ht="12.75" hidden="false" customHeight="false" outlineLevel="1" collapsed="false">
      <c r="A202" s="16" t="s">
        <v>303</v>
      </c>
      <c r="B202" s="53" t="n">
        <v>41320</v>
      </c>
      <c r="C202" s="16" t="s">
        <v>6963</v>
      </c>
      <c r="D202" s="16" t="n">
        <v>1</v>
      </c>
      <c r="E202" s="31" t="s">
        <v>5048</v>
      </c>
      <c r="F202" s="16" t="s">
        <v>5049</v>
      </c>
      <c r="G202" s="16" t="s">
        <v>5048</v>
      </c>
      <c r="H202" s="42" t="n">
        <f aca="false">I202/0.16</f>
        <v>84430.5</v>
      </c>
      <c r="I202" s="42" t="n">
        <v>13508.88</v>
      </c>
      <c r="J202" s="42"/>
      <c r="L202" s="17"/>
    </row>
    <row r="203" s="16" customFormat="true" ht="12.75" hidden="false" customHeight="false" outlineLevel="1" collapsed="false">
      <c r="A203" s="16" t="s">
        <v>463</v>
      </c>
      <c r="B203" s="53" t="n">
        <v>41326</v>
      </c>
      <c r="C203" s="16" t="s">
        <v>6964</v>
      </c>
      <c r="D203" s="16" t="n">
        <v>1</v>
      </c>
      <c r="E203" s="31" t="s">
        <v>5048</v>
      </c>
      <c r="F203" s="16" t="s">
        <v>5049</v>
      </c>
      <c r="G203" s="16" t="s">
        <v>5048</v>
      </c>
      <c r="H203" s="42" t="n">
        <f aca="false">I203/0.16</f>
        <v>84430.5</v>
      </c>
      <c r="I203" s="42" t="n">
        <v>13508.88</v>
      </c>
      <c r="J203" s="42"/>
      <c r="L203" s="17"/>
    </row>
    <row r="204" s="16" customFormat="true" ht="12.75" hidden="false" customHeight="false" outlineLevel="1" collapsed="false">
      <c r="A204" s="16" t="s">
        <v>688</v>
      </c>
      <c r="B204" s="53" t="n">
        <v>41324</v>
      </c>
      <c r="C204" s="16" t="s">
        <v>6965</v>
      </c>
      <c r="D204" s="16" t="n">
        <v>1</v>
      </c>
      <c r="E204" s="31" t="s">
        <v>6966</v>
      </c>
      <c r="F204" s="79" t="s">
        <v>6967</v>
      </c>
      <c r="G204" s="16" t="s">
        <v>6966</v>
      </c>
      <c r="H204" s="93" t="n">
        <f aca="false">I204/0.16</f>
        <v>18901.8125</v>
      </c>
      <c r="I204" s="93" t="n">
        <v>3024.29</v>
      </c>
      <c r="J204" s="93" t="s">
        <v>6968</v>
      </c>
      <c r="L204" s="17"/>
    </row>
    <row r="205" customFormat="false" ht="12.75" hidden="false" customHeight="false" outlineLevel="1" collapsed="false">
      <c r="A205" s="16" t="s">
        <v>147</v>
      </c>
      <c r="B205" s="53" t="n">
        <v>41316</v>
      </c>
      <c r="C205" s="16" t="s">
        <v>6969</v>
      </c>
      <c r="D205" s="16" t="n">
        <v>1</v>
      </c>
      <c r="E205" s="31" t="s">
        <v>1460</v>
      </c>
      <c r="F205" s="16" t="s">
        <v>1461</v>
      </c>
      <c r="G205" s="16" t="s">
        <v>1460</v>
      </c>
      <c r="H205" s="42" t="n">
        <f aca="false">I205/0.16</f>
        <v>1897.4375</v>
      </c>
      <c r="I205" s="42" t="n">
        <v>303.59</v>
      </c>
      <c r="K205" s="43" t="s">
        <v>6573</v>
      </c>
      <c r="L205" s="8"/>
    </row>
    <row r="206" s="16" customFormat="true" ht="12.75" hidden="false" customHeight="false" outlineLevel="1" collapsed="false">
      <c r="A206" s="16" t="s">
        <v>47</v>
      </c>
      <c r="B206" s="53" t="n">
        <v>41306</v>
      </c>
      <c r="C206" s="16" t="s">
        <v>6970</v>
      </c>
      <c r="D206" s="16" t="n">
        <v>1</v>
      </c>
      <c r="E206" s="31" t="s">
        <v>342</v>
      </c>
      <c r="F206" s="16" t="s">
        <v>343</v>
      </c>
      <c r="G206" s="16" t="s">
        <v>342</v>
      </c>
      <c r="H206" s="42" t="n">
        <f aca="false">I206/0.16</f>
        <v>13624.4375</v>
      </c>
      <c r="I206" s="42" t="n">
        <v>2179.91</v>
      </c>
      <c r="J206" s="42"/>
      <c r="L206" s="17"/>
    </row>
    <row r="207" s="16" customFormat="true" ht="12.75" hidden="false" customHeight="false" outlineLevel="1" collapsed="false">
      <c r="A207" s="16" t="s">
        <v>49</v>
      </c>
      <c r="B207" s="53" t="n">
        <v>41306</v>
      </c>
      <c r="C207" s="16" t="s">
        <v>6971</v>
      </c>
      <c r="D207" s="16" t="n">
        <v>1</v>
      </c>
      <c r="E207" s="31" t="s">
        <v>342</v>
      </c>
      <c r="F207" s="16" t="s">
        <v>343</v>
      </c>
      <c r="G207" s="16" t="s">
        <v>342</v>
      </c>
      <c r="H207" s="42" t="n">
        <f aca="false">I207/0.16</f>
        <v>6445</v>
      </c>
      <c r="I207" s="42" t="n">
        <v>1031.2</v>
      </c>
      <c r="J207" s="42"/>
      <c r="L207" s="17"/>
    </row>
    <row r="208" s="16" customFormat="true" ht="12.75" hidden="false" customHeight="false" outlineLevel="1" collapsed="false">
      <c r="A208" s="16" t="s">
        <v>2508</v>
      </c>
      <c r="B208" s="53" t="n">
        <v>41331</v>
      </c>
      <c r="C208" s="16" t="s">
        <v>6972</v>
      </c>
      <c r="D208" s="16" t="n">
        <v>1</v>
      </c>
      <c r="E208" s="31" t="s">
        <v>342</v>
      </c>
      <c r="F208" s="16" t="s">
        <v>343</v>
      </c>
      <c r="G208" s="16" t="s">
        <v>342</v>
      </c>
      <c r="H208" s="42" t="n">
        <f aca="false">I208/0.16</f>
        <v>6445</v>
      </c>
      <c r="I208" s="42" t="n">
        <v>1031.2</v>
      </c>
      <c r="J208" s="42"/>
      <c r="L208" s="17"/>
    </row>
    <row r="209" s="16" customFormat="true" ht="12.75" hidden="false" customHeight="false" outlineLevel="1" collapsed="false">
      <c r="A209" s="16" t="s">
        <v>2510</v>
      </c>
      <c r="B209" s="53" t="n">
        <v>41331</v>
      </c>
      <c r="C209" s="16" t="s">
        <v>6973</v>
      </c>
      <c r="D209" s="16" t="n">
        <v>1</v>
      </c>
      <c r="E209" s="31" t="s">
        <v>342</v>
      </c>
      <c r="F209" s="16" t="s">
        <v>343</v>
      </c>
      <c r="G209" s="16" t="s">
        <v>342</v>
      </c>
      <c r="H209" s="42" t="n">
        <f aca="false">I209/0.16</f>
        <v>11219.875</v>
      </c>
      <c r="I209" s="42" t="n">
        <v>1795.18</v>
      </c>
      <c r="J209" s="42"/>
      <c r="L209" s="17"/>
    </row>
    <row r="210" s="16" customFormat="true" ht="12.75" hidden="false" customHeight="false" outlineLevel="1" collapsed="false">
      <c r="A210" s="16" t="s">
        <v>2649</v>
      </c>
      <c r="B210" s="53" t="n">
        <v>41333</v>
      </c>
      <c r="C210" s="16" t="s">
        <v>6702</v>
      </c>
      <c r="D210" s="16" t="n">
        <v>1</v>
      </c>
      <c r="E210" s="31" t="s">
        <v>2536</v>
      </c>
      <c r="F210" s="16" t="s">
        <v>2537</v>
      </c>
      <c r="G210" s="16" t="s">
        <v>2536</v>
      </c>
      <c r="H210" s="42" t="n">
        <f aca="false">I210/0.16</f>
        <v>344.8125</v>
      </c>
      <c r="I210" s="42" t="n">
        <v>55.17</v>
      </c>
      <c r="J210" s="42"/>
      <c r="L210" s="17"/>
    </row>
    <row r="211" s="16" customFormat="true" ht="12.75" hidden="false" customHeight="false" outlineLevel="1" collapsed="false">
      <c r="A211" s="16" t="s">
        <v>2660</v>
      </c>
      <c r="B211" s="53" t="n">
        <v>41333</v>
      </c>
      <c r="C211" s="16" t="s">
        <v>6702</v>
      </c>
      <c r="D211" s="16" t="n">
        <v>1</v>
      </c>
      <c r="E211" s="31" t="s">
        <v>2536</v>
      </c>
      <c r="F211" s="16" t="s">
        <v>2537</v>
      </c>
      <c r="G211" s="16" t="s">
        <v>2536</v>
      </c>
      <c r="H211" s="42" t="n">
        <f aca="false">I211/0.16</f>
        <v>344.8125</v>
      </c>
      <c r="I211" s="42" t="n">
        <v>55.17</v>
      </c>
      <c r="J211" s="42"/>
      <c r="L211" s="17"/>
    </row>
    <row r="212" s="16" customFormat="true" ht="12.75" hidden="false" customHeight="false" outlineLevel="1" collapsed="false">
      <c r="A212" s="16" t="s">
        <v>6974</v>
      </c>
      <c r="B212" s="53" t="n">
        <v>41333</v>
      </c>
      <c r="C212" s="16" t="s">
        <v>6702</v>
      </c>
      <c r="D212" s="16" t="n">
        <v>1</v>
      </c>
      <c r="E212" s="31" t="s">
        <v>2536</v>
      </c>
      <c r="F212" s="16" t="s">
        <v>2537</v>
      </c>
      <c r="G212" s="16" t="s">
        <v>4355</v>
      </c>
      <c r="H212" s="42" t="n">
        <f aca="false">I212/0.16</f>
        <v>344.8125</v>
      </c>
      <c r="I212" s="42" t="n">
        <v>55.17</v>
      </c>
      <c r="J212" s="42"/>
      <c r="L212" s="17"/>
    </row>
    <row r="213" s="16" customFormat="true" ht="12.75" hidden="false" customHeight="false" outlineLevel="1" collapsed="false">
      <c r="A213" s="16" t="s">
        <v>5225</v>
      </c>
      <c r="B213" s="53" t="n">
        <v>41333</v>
      </c>
      <c r="C213" s="16" t="s">
        <v>6975</v>
      </c>
      <c r="D213" s="16" t="n">
        <v>1</v>
      </c>
      <c r="E213" s="31" t="s">
        <v>2536</v>
      </c>
      <c r="F213" s="16" t="s">
        <v>2537</v>
      </c>
      <c r="G213" s="16" t="s">
        <v>2536</v>
      </c>
      <c r="H213" s="42" t="n">
        <f aca="false">I213/0.16</f>
        <v>344.8125</v>
      </c>
      <c r="I213" s="42" t="n">
        <v>55.17</v>
      </c>
      <c r="J213" s="42"/>
      <c r="L213" s="17"/>
    </row>
    <row r="214" s="16" customFormat="true" ht="12.75" hidden="false" customHeight="false" outlineLevel="1" collapsed="false">
      <c r="A214" s="16" t="s">
        <v>2450</v>
      </c>
      <c r="B214" s="53" t="n">
        <v>41328</v>
      </c>
      <c r="C214" s="16" t="s">
        <v>6976</v>
      </c>
      <c r="D214" s="16" t="n">
        <v>1</v>
      </c>
      <c r="E214" s="31" t="s">
        <v>6977</v>
      </c>
      <c r="F214" s="16" t="s">
        <v>1530</v>
      </c>
      <c r="G214" s="16" t="s">
        <v>1531</v>
      </c>
      <c r="H214" s="42" t="n">
        <f aca="false">I214/0.16</f>
        <v>532805.125</v>
      </c>
      <c r="I214" s="42" t="n">
        <v>85248.82</v>
      </c>
      <c r="J214" s="42"/>
      <c r="L214" s="17"/>
    </row>
    <row r="215" s="16" customFormat="true" ht="12.75" hidden="false" customHeight="false" outlineLevel="1" collapsed="false">
      <c r="A215" s="16" t="s">
        <v>6978</v>
      </c>
      <c r="B215" s="53" t="n">
        <v>41310</v>
      </c>
      <c r="C215" s="16" t="s">
        <v>6979</v>
      </c>
      <c r="D215" s="16" t="n">
        <v>1</v>
      </c>
      <c r="E215" s="31" t="s">
        <v>6980</v>
      </c>
      <c r="F215" s="16" t="s">
        <v>1363</v>
      </c>
      <c r="G215" s="56" t="s">
        <v>1364</v>
      </c>
      <c r="H215" s="42" t="n">
        <f aca="false">I215/0.16</f>
        <v>-253071.8125</v>
      </c>
      <c r="I215" s="93" t="n">
        <v>-40491.49</v>
      </c>
      <c r="J215" s="93"/>
      <c r="L215" s="17"/>
    </row>
    <row r="216" s="16" customFormat="true" ht="12.75" hidden="false" customHeight="false" outlineLevel="1" collapsed="false">
      <c r="A216" s="16" t="s">
        <v>4228</v>
      </c>
      <c r="B216" s="53" t="n">
        <v>41333</v>
      </c>
      <c r="C216" s="16" t="s">
        <v>6981</v>
      </c>
      <c r="D216" s="16" t="n">
        <v>1</v>
      </c>
      <c r="E216" s="31" t="s">
        <v>671</v>
      </c>
      <c r="F216" s="27" t="s">
        <v>654</v>
      </c>
      <c r="G216" s="84" t="s">
        <v>5027</v>
      </c>
      <c r="H216" s="42" t="n">
        <f aca="false">I216/0.16</f>
        <v>253943.3125</v>
      </c>
      <c r="I216" s="42" t="n">
        <v>40630.93</v>
      </c>
      <c r="J216" s="42"/>
      <c r="L216" s="17"/>
    </row>
    <row r="217" s="16" customFormat="true" ht="12.75" hidden="false" customHeight="false" outlineLevel="1" collapsed="false">
      <c r="A217" s="16" t="s">
        <v>2896</v>
      </c>
      <c r="B217" s="53" t="n">
        <v>41306</v>
      </c>
      <c r="C217" s="16" t="s">
        <v>6362</v>
      </c>
      <c r="D217" s="16" t="n">
        <v>1</v>
      </c>
      <c r="E217" s="16" t="s">
        <v>14</v>
      </c>
      <c r="F217" s="10" t="s">
        <v>15</v>
      </c>
      <c r="G217" s="11" t="s">
        <v>16</v>
      </c>
      <c r="H217" s="103" t="n">
        <f aca="false">I217/0.16</f>
        <v>-311292.5</v>
      </c>
      <c r="I217" s="116" t="n">
        <v>-49806.8</v>
      </c>
      <c r="J217" s="93"/>
      <c r="L217" s="17"/>
    </row>
    <row r="218" s="16" customFormat="true" ht="12.75" hidden="false" customHeight="false" outlineLevel="1" collapsed="false">
      <c r="A218" s="16" t="s">
        <v>6344</v>
      </c>
      <c r="B218" s="53" t="n">
        <v>41306</v>
      </c>
      <c r="C218" s="16" t="s">
        <v>6362</v>
      </c>
      <c r="D218" s="16" t="n">
        <v>1</v>
      </c>
      <c r="E218" s="16" t="s">
        <v>14</v>
      </c>
      <c r="F218" s="10" t="s">
        <v>15</v>
      </c>
      <c r="G218" s="11" t="s">
        <v>16</v>
      </c>
      <c r="H218" s="103" t="n">
        <f aca="false">I218/0.16</f>
        <v>311275.25</v>
      </c>
      <c r="I218" s="103" t="n">
        <v>49804.04</v>
      </c>
      <c r="J218" s="42"/>
      <c r="L218" s="17"/>
    </row>
    <row r="219" s="16" customFormat="true" ht="12.75" hidden="false" customHeight="false" outlineLevel="1" collapsed="false">
      <c r="A219" s="16" t="s">
        <v>6982</v>
      </c>
      <c r="B219" s="53" t="n">
        <v>41311</v>
      </c>
      <c r="C219" s="16" t="s">
        <v>6983</v>
      </c>
      <c r="D219" s="16" t="n">
        <v>1</v>
      </c>
      <c r="E219" s="31" t="s">
        <v>14</v>
      </c>
      <c r="F219" s="10" t="s">
        <v>15</v>
      </c>
      <c r="G219" s="11" t="s">
        <v>16</v>
      </c>
      <c r="H219" s="103" t="n">
        <f aca="false">I219/0.16</f>
        <v>263493.125</v>
      </c>
      <c r="I219" s="103" t="n">
        <v>42158.9</v>
      </c>
      <c r="J219" s="42"/>
      <c r="L219" s="17"/>
    </row>
    <row r="220" s="16" customFormat="true" ht="12.75" hidden="false" customHeight="false" outlineLevel="1" collapsed="false">
      <c r="A220" s="16" t="s">
        <v>2174</v>
      </c>
      <c r="B220" s="53" t="n">
        <v>41311</v>
      </c>
      <c r="C220" s="16" t="s">
        <v>6984</v>
      </c>
      <c r="D220" s="16" t="n">
        <v>1</v>
      </c>
      <c r="E220" s="31" t="s">
        <v>14</v>
      </c>
      <c r="F220" s="10" t="s">
        <v>15</v>
      </c>
      <c r="G220" s="11" t="s">
        <v>16</v>
      </c>
      <c r="H220" s="103" t="n">
        <f aca="false">I220/0.16</f>
        <v>-273114.125</v>
      </c>
      <c r="I220" s="116" t="n">
        <v>-43698.26</v>
      </c>
      <c r="J220" s="93"/>
      <c r="L220" s="17"/>
    </row>
    <row r="221" s="16" customFormat="true" ht="12.75" hidden="false" customHeight="false" outlineLevel="1" collapsed="false">
      <c r="A221" s="16" t="s">
        <v>6985</v>
      </c>
      <c r="B221" s="53" t="n">
        <v>41311</v>
      </c>
      <c r="C221" s="16" t="s">
        <v>6986</v>
      </c>
      <c r="D221" s="16" t="n">
        <v>1</v>
      </c>
      <c r="E221" s="31" t="s">
        <v>14</v>
      </c>
      <c r="F221" s="10" t="s">
        <v>15</v>
      </c>
      <c r="G221" s="11" t="s">
        <v>16</v>
      </c>
      <c r="H221" s="103" t="n">
        <f aca="false">I221/0.16</f>
        <v>-179603.3125</v>
      </c>
      <c r="I221" s="116" t="n">
        <v>-28736.53</v>
      </c>
      <c r="J221" s="93"/>
      <c r="L221" s="17"/>
    </row>
    <row r="222" s="16" customFormat="true" ht="12.75" hidden="false" customHeight="false" outlineLevel="1" collapsed="false">
      <c r="A222" s="16" t="s">
        <v>6987</v>
      </c>
      <c r="B222" s="53" t="n">
        <v>41311</v>
      </c>
      <c r="C222" s="16" t="s">
        <v>6988</v>
      </c>
      <c r="D222" s="16" t="n">
        <v>1</v>
      </c>
      <c r="E222" s="31" t="s">
        <v>14</v>
      </c>
      <c r="F222" s="10" t="s">
        <v>15</v>
      </c>
      <c r="G222" s="11" t="s">
        <v>16</v>
      </c>
      <c r="H222" s="103" t="n">
        <f aca="false">I222/0.16</f>
        <v>179603.3125</v>
      </c>
      <c r="I222" s="103" t="n">
        <v>28736.53</v>
      </c>
      <c r="J222" s="42"/>
      <c r="L222" s="17"/>
    </row>
    <row r="223" s="16" customFormat="true" ht="12.75" hidden="false" customHeight="false" outlineLevel="1" collapsed="false">
      <c r="A223" s="16" t="s">
        <v>2197</v>
      </c>
      <c r="B223" s="53" t="n">
        <v>41312</v>
      </c>
      <c r="C223" s="16" t="s">
        <v>6989</v>
      </c>
      <c r="D223" s="16" t="n">
        <v>1</v>
      </c>
      <c r="E223" s="31" t="s">
        <v>14</v>
      </c>
      <c r="F223" s="10" t="s">
        <v>15</v>
      </c>
      <c r="G223" s="11" t="s">
        <v>16</v>
      </c>
      <c r="H223" s="103" t="n">
        <f aca="false">I223/0.16</f>
        <v>216123.75</v>
      </c>
      <c r="I223" s="103" t="n">
        <v>34579.8</v>
      </c>
      <c r="J223" s="42"/>
      <c r="L223" s="17"/>
    </row>
    <row r="224" s="16" customFormat="true" ht="12.75" hidden="false" customHeight="false" outlineLevel="1" collapsed="false">
      <c r="A224" s="16" t="s">
        <v>2199</v>
      </c>
      <c r="B224" s="53" t="n">
        <v>41312</v>
      </c>
      <c r="C224" s="16" t="s">
        <v>6990</v>
      </c>
      <c r="D224" s="16" t="n">
        <v>1</v>
      </c>
      <c r="E224" s="31" t="s">
        <v>14</v>
      </c>
      <c r="F224" s="10" t="s">
        <v>15</v>
      </c>
      <c r="G224" s="11" t="s">
        <v>16</v>
      </c>
      <c r="H224" s="103" t="n">
        <f aca="false">I224/0.16</f>
        <v>160448.625</v>
      </c>
      <c r="I224" s="103" t="n">
        <v>25671.78</v>
      </c>
      <c r="J224" s="42"/>
      <c r="L224" s="17"/>
    </row>
    <row r="225" s="16" customFormat="true" ht="12.75" hidden="false" customHeight="false" outlineLevel="1" collapsed="false">
      <c r="A225" s="16" t="s">
        <v>2201</v>
      </c>
      <c r="B225" s="53" t="n">
        <v>41312</v>
      </c>
      <c r="C225" s="16" t="s">
        <v>6991</v>
      </c>
      <c r="D225" s="16" t="n">
        <v>1</v>
      </c>
      <c r="E225" s="31" t="s">
        <v>14</v>
      </c>
      <c r="F225" s="10" t="s">
        <v>15</v>
      </c>
      <c r="G225" s="11" t="s">
        <v>16</v>
      </c>
      <c r="H225" s="103" t="n">
        <f aca="false">I225/0.16</f>
        <v>357115.5625</v>
      </c>
      <c r="I225" s="103" t="n">
        <v>57138.49</v>
      </c>
      <c r="J225" s="42"/>
      <c r="L225" s="17"/>
    </row>
    <row r="226" customFormat="false" ht="12.75" hidden="false" customHeight="false" outlineLevel="1" collapsed="false">
      <c r="A226" s="16" t="s">
        <v>2205</v>
      </c>
      <c r="B226" s="53" t="n">
        <v>41312</v>
      </c>
      <c r="C226" s="16" t="s">
        <v>6992</v>
      </c>
      <c r="D226" s="16" t="n">
        <v>1</v>
      </c>
      <c r="E226" s="31" t="s">
        <v>14</v>
      </c>
      <c r="F226" s="10" t="s">
        <v>15</v>
      </c>
      <c r="G226" s="11" t="s">
        <v>16</v>
      </c>
      <c r="H226" s="103" t="n">
        <f aca="false">I226/0.16</f>
        <v>286904.5625</v>
      </c>
      <c r="I226" s="103" t="n">
        <v>45904.73</v>
      </c>
      <c r="L226" s="8"/>
    </row>
    <row r="227" customFormat="false" ht="12.75" hidden="false" customHeight="false" outlineLevel="1" collapsed="false">
      <c r="A227" s="16" t="s">
        <v>6993</v>
      </c>
      <c r="B227" s="53" t="n">
        <v>41312</v>
      </c>
      <c r="C227" s="16" t="s">
        <v>6994</v>
      </c>
      <c r="D227" s="16" t="n">
        <v>1</v>
      </c>
      <c r="E227" s="31" t="s">
        <v>14</v>
      </c>
      <c r="F227" s="10" t="s">
        <v>15</v>
      </c>
      <c r="G227" s="11" t="s">
        <v>16</v>
      </c>
      <c r="H227" s="103" t="n">
        <f aca="false">I227/0.16</f>
        <v>167896.875</v>
      </c>
      <c r="I227" s="103" t="n">
        <v>26863.5</v>
      </c>
      <c r="K227" s="43" t="s">
        <v>6573</v>
      </c>
      <c r="L227" s="8"/>
    </row>
    <row r="228" s="16" customFormat="true" ht="12.75" hidden="false" customHeight="false" outlineLevel="1" collapsed="false">
      <c r="A228" s="16" t="s">
        <v>3903</v>
      </c>
      <c r="B228" s="53" t="n">
        <v>41317</v>
      </c>
      <c r="C228" s="16" t="s">
        <v>6995</v>
      </c>
      <c r="D228" s="16" t="n">
        <v>1</v>
      </c>
      <c r="E228" s="31" t="s">
        <v>14</v>
      </c>
      <c r="F228" s="10" t="s">
        <v>15</v>
      </c>
      <c r="G228" s="11" t="s">
        <v>16</v>
      </c>
      <c r="H228" s="103" t="n">
        <f aca="false">I228/0.16</f>
        <v>220622.625</v>
      </c>
      <c r="I228" s="103" t="n">
        <v>35299.62</v>
      </c>
      <c r="J228" s="42"/>
      <c r="L228" s="17"/>
    </row>
    <row r="229" s="16" customFormat="true" ht="12.75" hidden="false" customHeight="false" outlineLevel="1" collapsed="false">
      <c r="A229" s="16" t="s">
        <v>6996</v>
      </c>
      <c r="B229" s="53" t="n">
        <v>41317</v>
      </c>
      <c r="C229" s="16" t="s">
        <v>6997</v>
      </c>
      <c r="D229" s="16" t="n">
        <v>1</v>
      </c>
      <c r="E229" s="31" t="s">
        <v>14</v>
      </c>
      <c r="F229" s="10" t="s">
        <v>15</v>
      </c>
      <c r="G229" s="11" t="s">
        <v>16</v>
      </c>
      <c r="H229" s="103" t="n">
        <f aca="false">I229/0.16</f>
        <v>220622.625</v>
      </c>
      <c r="I229" s="103" t="n">
        <v>35299.62</v>
      </c>
      <c r="J229" s="42"/>
      <c r="K229" s="16" t="s">
        <v>6998</v>
      </c>
      <c r="L229" s="17"/>
    </row>
    <row r="230" s="16" customFormat="true" ht="12.75" hidden="false" customHeight="false" outlineLevel="1" collapsed="false">
      <c r="A230" s="16" t="s">
        <v>4544</v>
      </c>
      <c r="B230" s="53" t="n">
        <v>41317</v>
      </c>
      <c r="C230" s="16" t="s">
        <v>6999</v>
      </c>
      <c r="D230" s="16" t="n">
        <v>1</v>
      </c>
      <c r="E230" s="31" t="s">
        <v>14</v>
      </c>
      <c r="F230" s="10" t="s">
        <v>15</v>
      </c>
      <c r="G230" s="11" t="s">
        <v>16</v>
      </c>
      <c r="H230" s="103" t="n">
        <f aca="false">I230/0.16</f>
        <v>190157.5625</v>
      </c>
      <c r="I230" s="103" t="n">
        <v>30425.21</v>
      </c>
      <c r="J230" s="42"/>
      <c r="L230" s="17"/>
    </row>
    <row r="231" s="16" customFormat="true" ht="12.75" hidden="false" customHeight="false" outlineLevel="1" collapsed="false">
      <c r="A231" s="16" t="s">
        <v>7000</v>
      </c>
      <c r="B231" s="53" t="n">
        <v>41317</v>
      </c>
      <c r="C231" s="16" t="s">
        <v>7001</v>
      </c>
      <c r="D231" s="16" t="n">
        <v>1</v>
      </c>
      <c r="E231" s="31" t="s">
        <v>14</v>
      </c>
      <c r="F231" s="10" t="s">
        <v>15</v>
      </c>
      <c r="G231" s="11" t="s">
        <v>16</v>
      </c>
      <c r="H231" s="103" t="n">
        <f aca="false">I231/0.16</f>
        <v>286904.5625</v>
      </c>
      <c r="I231" s="103" t="n">
        <v>45904.73</v>
      </c>
      <c r="J231" s="42"/>
      <c r="K231" s="40"/>
      <c r="L231" s="17"/>
    </row>
    <row r="232" s="16" customFormat="true" ht="12.75" hidden="false" customHeight="false" outlineLevel="1" collapsed="false">
      <c r="A232" s="16" t="s">
        <v>7002</v>
      </c>
      <c r="B232" s="53" t="n">
        <v>41319</v>
      </c>
      <c r="C232" s="16" t="s">
        <v>7003</v>
      </c>
      <c r="D232" s="16" t="n">
        <v>1</v>
      </c>
      <c r="E232" s="31" t="s">
        <v>14</v>
      </c>
      <c r="F232" s="10" t="s">
        <v>15</v>
      </c>
      <c r="G232" s="11" t="s">
        <v>16</v>
      </c>
      <c r="H232" s="103" t="n">
        <f aca="false">I232/0.16</f>
        <v>233357.9375</v>
      </c>
      <c r="I232" s="103" t="n">
        <v>37337.27</v>
      </c>
      <c r="J232" s="42"/>
      <c r="L232" s="17"/>
    </row>
    <row r="233" s="16" customFormat="true" ht="12.75" hidden="false" customHeight="false" outlineLevel="1" collapsed="false">
      <c r="A233" s="16" t="s">
        <v>2337</v>
      </c>
      <c r="B233" s="53" t="n">
        <v>41323</v>
      </c>
      <c r="C233" s="16" t="s">
        <v>5155</v>
      </c>
      <c r="D233" s="16" t="n">
        <v>1</v>
      </c>
      <c r="E233" s="31" t="s">
        <v>14</v>
      </c>
      <c r="F233" s="10" t="s">
        <v>15</v>
      </c>
      <c r="G233" s="11" t="s">
        <v>16</v>
      </c>
      <c r="H233" s="103" t="n">
        <f aca="false">I233/0.16</f>
        <v>233357.9375</v>
      </c>
      <c r="I233" s="103" t="n">
        <v>37337.27</v>
      </c>
      <c r="J233" s="42"/>
      <c r="L233" s="17"/>
    </row>
    <row r="234" s="16" customFormat="true" ht="12.75" hidden="false" customHeight="false" outlineLevel="1" collapsed="false">
      <c r="A234" s="16" t="s">
        <v>4589</v>
      </c>
      <c r="B234" s="53" t="n">
        <v>41324</v>
      </c>
      <c r="C234" s="16" t="s">
        <v>5123</v>
      </c>
      <c r="D234" s="16" t="n">
        <v>1</v>
      </c>
      <c r="E234" s="31" t="s">
        <v>14</v>
      </c>
      <c r="F234" s="10" t="s">
        <v>15</v>
      </c>
      <c r="G234" s="11" t="s">
        <v>16</v>
      </c>
      <c r="H234" s="103" t="n">
        <f aca="false">I234/0.16</f>
        <v>160448.625</v>
      </c>
      <c r="I234" s="103" t="n">
        <v>25671.78</v>
      </c>
      <c r="J234" s="42"/>
      <c r="L234" s="17"/>
    </row>
    <row r="235" s="16" customFormat="true" ht="12.75" hidden="false" customHeight="false" outlineLevel="1" collapsed="false">
      <c r="A235" s="16" t="s">
        <v>7004</v>
      </c>
      <c r="B235" s="53" t="n">
        <v>41324</v>
      </c>
      <c r="C235" s="16" t="s">
        <v>7005</v>
      </c>
      <c r="D235" s="16" t="n">
        <v>1</v>
      </c>
      <c r="E235" s="16" t="s">
        <v>14</v>
      </c>
      <c r="F235" s="10" t="s">
        <v>15</v>
      </c>
      <c r="G235" s="11" t="s">
        <v>16</v>
      </c>
      <c r="H235" s="103" t="n">
        <f aca="false">I235/0.16</f>
        <v>233357.9375</v>
      </c>
      <c r="I235" s="103" t="n">
        <v>37337.27</v>
      </c>
      <c r="J235" s="42"/>
      <c r="L235" s="17"/>
    </row>
    <row r="236" s="16" customFormat="true" ht="12.75" hidden="false" customHeight="false" outlineLevel="1" collapsed="false">
      <c r="A236" s="16" t="s">
        <v>3380</v>
      </c>
      <c r="B236" s="53" t="n">
        <v>41324</v>
      </c>
      <c r="C236" s="16" t="s">
        <v>7003</v>
      </c>
      <c r="D236" s="16" t="n">
        <v>1</v>
      </c>
      <c r="E236" s="31" t="s">
        <v>14</v>
      </c>
      <c r="F236" s="10" t="s">
        <v>15</v>
      </c>
      <c r="G236" s="11" t="s">
        <v>16</v>
      </c>
      <c r="H236" s="103" t="n">
        <f aca="false">I236/0.16</f>
        <v>-233357.9375</v>
      </c>
      <c r="I236" s="116" t="n">
        <v>-37337.27</v>
      </c>
      <c r="J236" s="93"/>
      <c r="L236" s="17"/>
    </row>
    <row r="237" s="16" customFormat="true" ht="12.75" hidden="false" customHeight="false" outlineLevel="1" collapsed="false">
      <c r="A237" s="16" t="s">
        <v>7006</v>
      </c>
      <c r="B237" s="53" t="n">
        <v>41324</v>
      </c>
      <c r="C237" s="16" t="s">
        <v>7003</v>
      </c>
      <c r="D237" s="16" t="n">
        <v>1</v>
      </c>
      <c r="E237" s="31" t="s">
        <v>14</v>
      </c>
      <c r="F237" s="10" t="s">
        <v>15</v>
      </c>
      <c r="G237" s="11" t="s">
        <v>16</v>
      </c>
      <c r="H237" s="103" t="n">
        <f aca="false">I237/0.16</f>
        <v>253943.3125</v>
      </c>
      <c r="I237" s="103" t="n">
        <v>40630.93</v>
      </c>
      <c r="J237" s="42"/>
      <c r="L237" s="17"/>
    </row>
    <row r="238" s="16" customFormat="true" ht="12.75" hidden="false" customHeight="false" outlineLevel="1" collapsed="false">
      <c r="A238" s="16" t="s">
        <v>1545</v>
      </c>
      <c r="B238" s="53" t="n">
        <v>41324</v>
      </c>
      <c r="C238" s="16" t="s">
        <v>7005</v>
      </c>
      <c r="D238" s="16" t="n">
        <v>1</v>
      </c>
      <c r="E238" s="16" t="s">
        <v>14</v>
      </c>
      <c r="F238" s="10" t="s">
        <v>15</v>
      </c>
      <c r="G238" s="11" t="s">
        <v>16</v>
      </c>
      <c r="H238" s="103" t="n">
        <f aca="false">I238/0.16</f>
        <v>-233357.9375</v>
      </c>
      <c r="I238" s="116" t="n">
        <v>-37337.27</v>
      </c>
      <c r="J238" s="93"/>
      <c r="L238" s="17"/>
    </row>
    <row r="239" customFormat="false" ht="12.75" hidden="false" customHeight="false" outlineLevel="1" collapsed="false">
      <c r="A239" s="16" t="s">
        <v>257</v>
      </c>
      <c r="B239" s="53" t="n">
        <v>41324</v>
      </c>
      <c r="C239" s="16" t="s">
        <v>7005</v>
      </c>
      <c r="D239" s="16" t="n">
        <v>1</v>
      </c>
      <c r="E239" s="31" t="s">
        <v>14</v>
      </c>
      <c r="F239" s="10" t="s">
        <v>15</v>
      </c>
      <c r="G239" s="11" t="s">
        <v>16</v>
      </c>
      <c r="H239" s="103" t="n">
        <f aca="false">I239/0.16</f>
        <v>253943.3125</v>
      </c>
      <c r="I239" s="103" t="n">
        <v>40630.93</v>
      </c>
      <c r="L239" s="8"/>
    </row>
    <row r="240" customFormat="false" ht="12.75" hidden="false" customHeight="false" outlineLevel="1" collapsed="false">
      <c r="A240" s="16" t="s">
        <v>2365</v>
      </c>
      <c r="B240" s="53" t="n">
        <v>41324</v>
      </c>
      <c r="C240" s="16" t="s">
        <v>5155</v>
      </c>
      <c r="D240" s="16" t="n">
        <v>1</v>
      </c>
      <c r="E240" s="31" t="s">
        <v>14</v>
      </c>
      <c r="F240" s="10" t="s">
        <v>15</v>
      </c>
      <c r="G240" s="11" t="s">
        <v>16</v>
      </c>
      <c r="H240" s="103" t="n">
        <f aca="false">I240/0.16</f>
        <v>-233357.9375</v>
      </c>
      <c r="I240" s="116" t="n">
        <v>-37337.27</v>
      </c>
      <c r="J240" s="93"/>
      <c r="L240" s="8"/>
    </row>
    <row r="241" s="16" customFormat="true" ht="12.75" hidden="false" customHeight="false" outlineLevel="1" collapsed="false">
      <c r="A241" s="16" t="s">
        <v>2368</v>
      </c>
      <c r="B241" s="53" t="n">
        <v>41324</v>
      </c>
      <c r="C241" s="16" t="s">
        <v>5155</v>
      </c>
      <c r="D241" s="16" t="n">
        <v>1</v>
      </c>
      <c r="E241" s="31" t="s">
        <v>14</v>
      </c>
      <c r="F241" s="10" t="s">
        <v>15</v>
      </c>
      <c r="G241" s="11" t="s">
        <v>16</v>
      </c>
      <c r="H241" s="103" t="n">
        <f aca="false">I241/0.16</f>
        <v>253943.3125</v>
      </c>
      <c r="I241" s="103" t="n">
        <v>40630.93</v>
      </c>
      <c r="J241" s="42"/>
      <c r="L241" s="17"/>
    </row>
    <row r="242" s="16" customFormat="true" ht="12.75" hidden="false" customHeight="false" outlineLevel="1" collapsed="false">
      <c r="A242" s="16" t="s">
        <v>4039</v>
      </c>
      <c r="B242" s="53" t="n">
        <v>41325</v>
      </c>
      <c r="C242" s="16" t="s">
        <v>7007</v>
      </c>
      <c r="D242" s="16" t="n">
        <v>1</v>
      </c>
      <c r="E242" s="16" t="s">
        <v>14</v>
      </c>
      <c r="F242" s="10" t="s">
        <v>15</v>
      </c>
      <c r="G242" s="11" t="s">
        <v>16</v>
      </c>
      <c r="H242" s="103" t="n">
        <f aca="false">I242/0.16</f>
        <v>310908.625</v>
      </c>
      <c r="I242" s="103" t="n">
        <v>49745.38</v>
      </c>
      <c r="J242" s="42"/>
      <c r="L242" s="17"/>
    </row>
    <row r="243" s="16" customFormat="true" ht="12.75" hidden="false" customHeight="false" outlineLevel="1" collapsed="false">
      <c r="A243" s="16" t="s">
        <v>4042</v>
      </c>
      <c r="B243" s="53" t="n">
        <v>41325</v>
      </c>
      <c r="C243" s="16" t="s">
        <v>7007</v>
      </c>
      <c r="D243" s="16" t="n">
        <v>1</v>
      </c>
      <c r="E243" s="16" t="s">
        <v>14</v>
      </c>
      <c r="F243" s="10" t="s">
        <v>15</v>
      </c>
      <c r="G243" s="11" t="s">
        <v>16</v>
      </c>
      <c r="H243" s="103" t="n">
        <f aca="false">I243/0.16</f>
        <v>-310908.625</v>
      </c>
      <c r="I243" s="116" t="n">
        <v>-49745.38</v>
      </c>
      <c r="J243" s="93"/>
      <c r="L243" s="17"/>
    </row>
    <row r="244" s="16" customFormat="true" ht="12.75" hidden="false" customHeight="false" outlineLevel="1" collapsed="false">
      <c r="A244" s="16" t="s">
        <v>4044</v>
      </c>
      <c r="B244" s="53" t="n">
        <v>41325</v>
      </c>
      <c r="C244" s="16" t="s">
        <v>7008</v>
      </c>
      <c r="D244" s="16" t="n">
        <v>1</v>
      </c>
      <c r="E244" s="31" t="s">
        <v>14</v>
      </c>
      <c r="F244" s="10" t="s">
        <v>15</v>
      </c>
      <c r="G244" s="11" t="s">
        <v>16</v>
      </c>
      <c r="H244" s="103" t="n">
        <f aca="false">I244/0.16</f>
        <v>310908.625</v>
      </c>
      <c r="I244" s="103" t="n">
        <v>49745.38</v>
      </c>
      <c r="J244" s="42"/>
      <c r="L244" s="17"/>
    </row>
    <row r="245" s="16" customFormat="true" ht="12.75" hidden="false" customHeight="false" outlineLevel="1" collapsed="false">
      <c r="A245" s="16" t="s">
        <v>6408</v>
      </c>
      <c r="B245" s="53" t="n">
        <v>41326</v>
      </c>
      <c r="C245" s="16" t="s">
        <v>7009</v>
      </c>
      <c r="D245" s="16" t="n">
        <v>1</v>
      </c>
      <c r="E245" s="31" t="s">
        <v>14</v>
      </c>
      <c r="F245" s="10" t="s">
        <v>15</v>
      </c>
      <c r="G245" s="11" t="s">
        <v>16</v>
      </c>
      <c r="H245" s="103" t="n">
        <f aca="false">I245/0.16</f>
        <v>175267.5625</v>
      </c>
      <c r="I245" s="103" t="n">
        <v>28042.81</v>
      </c>
      <c r="J245" s="42"/>
      <c r="L245" s="17"/>
    </row>
    <row r="246" customFormat="false" ht="12.75" hidden="false" customHeight="false" outlineLevel="1" collapsed="false">
      <c r="A246" s="16" t="s">
        <v>1613</v>
      </c>
      <c r="B246" s="53" t="n">
        <v>41326</v>
      </c>
      <c r="C246" s="16" t="s">
        <v>7010</v>
      </c>
      <c r="D246" s="16" t="n">
        <v>1</v>
      </c>
      <c r="E246" s="31" t="s">
        <v>14</v>
      </c>
      <c r="F246" s="10" t="s">
        <v>15</v>
      </c>
      <c r="G246" s="11" t="s">
        <v>16</v>
      </c>
      <c r="H246" s="103" t="n">
        <f aca="false">I246/0.16</f>
        <v>211715.1875</v>
      </c>
      <c r="I246" s="103" t="n">
        <v>33874.43</v>
      </c>
      <c r="L246" s="8"/>
    </row>
    <row r="247" s="16" customFormat="true" ht="12.75" hidden="false" customHeight="false" outlineLevel="1" collapsed="false">
      <c r="A247" s="16" t="s">
        <v>3395</v>
      </c>
      <c r="B247" s="53" t="n">
        <v>41327</v>
      </c>
      <c r="C247" s="16" t="s">
        <v>7011</v>
      </c>
      <c r="D247" s="16" t="n">
        <v>1</v>
      </c>
      <c r="E247" s="31" t="s">
        <v>14</v>
      </c>
      <c r="F247" s="10" t="s">
        <v>15</v>
      </c>
      <c r="G247" s="11" t="s">
        <v>16</v>
      </c>
      <c r="H247" s="103" t="n">
        <f aca="false">I247/0.16</f>
        <v>220622.625</v>
      </c>
      <c r="I247" s="103" t="n">
        <v>35299.62</v>
      </c>
      <c r="J247" s="42"/>
      <c r="L247" s="17"/>
    </row>
    <row r="248" s="16" customFormat="true" ht="12.75" hidden="false" customHeight="false" outlineLevel="1" collapsed="false">
      <c r="A248" s="16" t="s">
        <v>7012</v>
      </c>
      <c r="B248" s="53" t="n">
        <v>41327</v>
      </c>
      <c r="C248" s="16" t="s">
        <v>7013</v>
      </c>
      <c r="D248" s="16" t="n">
        <v>1</v>
      </c>
      <c r="E248" s="31" t="s">
        <v>14</v>
      </c>
      <c r="F248" s="10" t="s">
        <v>15</v>
      </c>
      <c r="G248" s="11" t="s">
        <v>16</v>
      </c>
      <c r="H248" s="103" t="n">
        <f aca="false">I248/0.16</f>
        <v>330512.6875</v>
      </c>
      <c r="I248" s="103" t="n">
        <v>52882.03</v>
      </c>
      <c r="J248" s="42"/>
      <c r="L248" s="17"/>
    </row>
    <row r="249" s="16" customFormat="true" ht="12.75" hidden="false" customHeight="false" outlineLevel="1" collapsed="false">
      <c r="A249" s="16" t="s">
        <v>5664</v>
      </c>
      <c r="B249" s="53" t="n">
        <v>41328</v>
      </c>
      <c r="C249" s="16" t="s">
        <v>7014</v>
      </c>
      <c r="D249" s="16" t="n">
        <v>1</v>
      </c>
      <c r="E249" s="31" t="s">
        <v>14</v>
      </c>
      <c r="F249" s="10" t="s">
        <v>15</v>
      </c>
      <c r="G249" s="11" t="s">
        <v>16</v>
      </c>
      <c r="H249" s="103" t="n">
        <f aca="false">I249/0.16</f>
        <v>330512.6875</v>
      </c>
      <c r="I249" s="103" t="n">
        <v>52882.03</v>
      </c>
      <c r="J249" s="42"/>
      <c r="L249" s="17"/>
    </row>
    <row r="250" customFormat="false" ht="12.75" hidden="false" customHeight="false" outlineLevel="1" collapsed="false">
      <c r="A250" s="16" t="s">
        <v>6415</v>
      </c>
      <c r="B250" s="53" t="n">
        <v>41330</v>
      </c>
      <c r="C250" s="16" t="s">
        <v>7015</v>
      </c>
      <c r="D250" s="16" t="n">
        <v>1</v>
      </c>
      <c r="E250" s="31" t="s">
        <v>14</v>
      </c>
      <c r="F250" s="10" t="s">
        <v>15</v>
      </c>
      <c r="G250" s="11" t="s">
        <v>16</v>
      </c>
      <c r="H250" s="103" t="n">
        <f aca="false">I250/0.16</f>
        <v>220622.625</v>
      </c>
      <c r="I250" s="103" t="n">
        <v>35299.62</v>
      </c>
      <c r="L250" s="8"/>
    </row>
    <row r="251" s="16" customFormat="true" ht="13.5" hidden="false" customHeight="true" outlineLevel="1" collapsed="false">
      <c r="A251" s="16" t="s">
        <v>6417</v>
      </c>
      <c r="B251" s="53" t="n">
        <v>41330</v>
      </c>
      <c r="C251" s="16" t="s">
        <v>6983</v>
      </c>
      <c r="D251" s="16" t="n">
        <v>1</v>
      </c>
      <c r="E251" s="31" t="s">
        <v>14</v>
      </c>
      <c r="F251" s="10" t="s">
        <v>15</v>
      </c>
      <c r="G251" s="11" t="s">
        <v>16</v>
      </c>
      <c r="H251" s="103" t="n">
        <f aca="false">I251/0.16</f>
        <v>-263493.125</v>
      </c>
      <c r="I251" s="116" t="n">
        <v>-42158.9</v>
      </c>
      <c r="J251" s="93"/>
      <c r="L251" s="17"/>
    </row>
    <row r="252" s="16" customFormat="true" ht="12.75" hidden="false" customHeight="false" outlineLevel="1" collapsed="false">
      <c r="A252" s="16" t="s">
        <v>7016</v>
      </c>
      <c r="B252" s="53" t="n">
        <v>41330</v>
      </c>
      <c r="C252" s="16" t="s">
        <v>6983</v>
      </c>
      <c r="D252" s="16" t="n">
        <v>1</v>
      </c>
      <c r="E252" s="31" t="s">
        <v>14</v>
      </c>
      <c r="F252" s="10" t="s">
        <v>15</v>
      </c>
      <c r="G252" s="11" t="s">
        <v>16</v>
      </c>
      <c r="H252" s="103" t="n">
        <f aca="false">I252/0.16</f>
        <v>277751.8125</v>
      </c>
      <c r="I252" s="103" t="n">
        <v>44440.29</v>
      </c>
      <c r="J252" s="42"/>
      <c r="L252" s="17"/>
    </row>
    <row r="253" s="16" customFormat="true" ht="12.75" hidden="false" customHeight="false" outlineLevel="1" collapsed="false">
      <c r="A253" s="16" t="s">
        <v>7017</v>
      </c>
      <c r="B253" s="53" t="n">
        <v>41330</v>
      </c>
      <c r="C253" s="16" t="s">
        <v>7018</v>
      </c>
      <c r="D253" s="16" t="n">
        <v>1</v>
      </c>
      <c r="E253" s="31" t="s">
        <v>14</v>
      </c>
      <c r="F253" s="10" t="s">
        <v>15</v>
      </c>
      <c r="G253" s="11" t="s">
        <v>16</v>
      </c>
      <c r="H253" s="103" t="n">
        <f aca="false">I253/0.16</f>
        <v>277751.8125</v>
      </c>
      <c r="I253" s="103" t="n">
        <v>44440.29</v>
      </c>
      <c r="J253" s="42"/>
      <c r="L253" s="17"/>
    </row>
    <row r="254" s="16" customFormat="true" ht="12.75" hidden="false" customHeight="false" outlineLevel="1" collapsed="false">
      <c r="A254" s="16" t="s">
        <v>7019</v>
      </c>
      <c r="B254" s="53" t="n">
        <v>41330</v>
      </c>
      <c r="C254" s="16" t="s">
        <v>7018</v>
      </c>
      <c r="D254" s="16" t="n">
        <v>1</v>
      </c>
      <c r="E254" s="16" t="s">
        <v>14</v>
      </c>
      <c r="F254" s="10" t="s">
        <v>15</v>
      </c>
      <c r="G254" s="11" t="s">
        <v>16</v>
      </c>
      <c r="H254" s="103" t="n">
        <f aca="false">I254/0.16</f>
        <v>-277751.8125</v>
      </c>
      <c r="I254" s="116" t="n">
        <v>-44440.29</v>
      </c>
      <c r="J254" s="93"/>
      <c r="L254" s="17"/>
    </row>
    <row r="255" s="16" customFormat="true" ht="12.75" hidden="false" customHeight="false" outlineLevel="1" collapsed="false">
      <c r="A255" s="16" t="s">
        <v>7020</v>
      </c>
      <c r="B255" s="53" t="n">
        <v>41330</v>
      </c>
      <c r="C255" s="16" t="s">
        <v>7021</v>
      </c>
      <c r="D255" s="16" t="n">
        <v>1</v>
      </c>
      <c r="E255" s="31" t="s">
        <v>14</v>
      </c>
      <c r="F255" s="10" t="s">
        <v>15</v>
      </c>
      <c r="G255" s="11" t="s">
        <v>16</v>
      </c>
      <c r="H255" s="103" t="n">
        <f aca="false">I255/0.16</f>
        <v>277751.8125</v>
      </c>
      <c r="I255" s="103" t="n">
        <v>44440.29</v>
      </c>
      <c r="J255" s="42"/>
      <c r="L255" s="17"/>
    </row>
    <row r="256" s="16" customFormat="true" ht="12.75" hidden="false" customHeight="false" outlineLevel="1" collapsed="false">
      <c r="A256" s="16" t="s">
        <v>7022</v>
      </c>
      <c r="B256" s="53" t="n">
        <v>41331</v>
      </c>
      <c r="C256" s="16" t="s">
        <v>7005</v>
      </c>
      <c r="D256" s="16" t="n">
        <v>1</v>
      </c>
      <c r="E256" s="16" t="s">
        <v>14</v>
      </c>
      <c r="F256" s="10" t="s">
        <v>15</v>
      </c>
      <c r="G256" s="11" t="s">
        <v>16</v>
      </c>
      <c r="H256" s="103" t="n">
        <f aca="false">I256/0.16</f>
        <v>-253943.3125</v>
      </c>
      <c r="I256" s="116" t="n">
        <v>-40630.93</v>
      </c>
      <c r="J256" s="93"/>
      <c r="L256" s="17"/>
    </row>
    <row r="257" s="16" customFormat="true" ht="12.75" hidden="false" customHeight="false" outlineLevel="1" collapsed="false">
      <c r="A257" s="16" t="s">
        <v>3166</v>
      </c>
      <c r="B257" s="53" t="n">
        <v>41331</v>
      </c>
      <c r="C257" s="16" t="s">
        <v>7005</v>
      </c>
      <c r="D257" s="16" t="n">
        <v>1</v>
      </c>
      <c r="E257" s="16" t="s">
        <v>14</v>
      </c>
      <c r="F257" s="10" t="s">
        <v>15</v>
      </c>
      <c r="G257" s="11" t="s">
        <v>16</v>
      </c>
      <c r="H257" s="103" t="n">
        <f aca="false">I257/0.16</f>
        <v>253943.3125</v>
      </c>
      <c r="I257" s="103" t="n">
        <v>40630.93</v>
      </c>
      <c r="J257" s="42"/>
      <c r="L257" s="17"/>
    </row>
    <row r="258" s="16" customFormat="true" ht="12.75" hidden="false" customHeight="false" outlineLevel="1" collapsed="false">
      <c r="A258" s="16" t="s">
        <v>1734</v>
      </c>
      <c r="B258" s="53" t="n">
        <v>41331</v>
      </c>
      <c r="C258" s="16" t="s">
        <v>7023</v>
      </c>
      <c r="D258" s="16" t="n">
        <v>1</v>
      </c>
      <c r="E258" s="31" t="s">
        <v>14</v>
      </c>
      <c r="F258" s="10" t="s">
        <v>15</v>
      </c>
      <c r="G258" s="11" t="s">
        <v>16</v>
      </c>
      <c r="H258" s="103" t="n">
        <f aca="false">I258/0.16</f>
        <v>253943.3125</v>
      </c>
      <c r="I258" s="103" t="n">
        <v>40630.93</v>
      </c>
      <c r="J258" s="42"/>
      <c r="L258" s="17"/>
    </row>
    <row r="259" s="16" customFormat="true" ht="12.75" hidden="false" customHeight="false" outlineLevel="1" collapsed="false">
      <c r="A259" s="16" t="s">
        <v>7024</v>
      </c>
      <c r="B259" s="53" t="n">
        <v>41331</v>
      </c>
      <c r="C259" s="16" t="s">
        <v>7025</v>
      </c>
      <c r="D259" s="16" t="n">
        <v>1</v>
      </c>
      <c r="E259" s="31" t="s">
        <v>14</v>
      </c>
      <c r="F259" s="10" t="s">
        <v>15</v>
      </c>
      <c r="G259" s="11" t="s">
        <v>16</v>
      </c>
      <c r="H259" s="103" t="n">
        <f aca="false">I259/0.16</f>
        <v>330512.6875</v>
      </c>
      <c r="I259" s="103" t="n">
        <v>52882.03</v>
      </c>
      <c r="J259" s="42"/>
      <c r="L259" s="17"/>
    </row>
    <row r="260" s="16" customFormat="true" ht="12.75" hidden="false" customHeight="false" outlineLevel="1" collapsed="false">
      <c r="A260" s="16" t="s">
        <v>1745</v>
      </c>
      <c r="B260" s="53" t="n">
        <v>41331</v>
      </c>
      <c r="C260" s="16" t="s">
        <v>7026</v>
      </c>
      <c r="D260" s="16" t="n">
        <v>1</v>
      </c>
      <c r="E260" s="31" t="s">
        <v>14</v>
      </c>
      <c r="F260" s="10" t="s">
        <v>15</v>
      </c>
      <c r="G260" s="11" t="s">
        <v>16</v>
      </c>
      <c r="H260" s="103" t="n">
        <f aca="false">I260/0.16</f>
        <v>330512.6875</v>
      </c>
      <c r="I260" s="103" t="n">
        <v>52882.03</v>
      </c>
      <c r="J260" s="42"/>
      <c r="L260" s="17"/>
    </row>
    <row r="261" s="16" customFormat="true" ht="12.75" hidden="false" customHeight="false" outlineLevel="1" collapsed="false">
      <c r="A261" s="16" t="s">
        <v>7027</v>
      </c>
      <c r="B261" s="53" t="n">
        <v>41331</v>
      </c>
      <c r="C261" s="16" t="s">
        <v>7028</v>
      </c>
      <c r="D261" s="16" t="n">
        <v>1</v>
      </c>
      <c r="E261" s="31" t="s">
        <v>14</v>
      </c>
      <c r="F261" s="10" t="s">
        <v>15</v>
      </c>
      <c r="G261" s="11" t="s">
        <v>16</v>
      </c>
      <c r="H261" s="103" t="n">
        <f aca="false">I261/0.16</f>
        <v>312408.625</v>
      </c>
      <c r="I261" s="103" t="n">
        <v>49985.38</v>
      </c>
      <c r="J261" s="42"/>
      <c r="L261" s="17"/>
    </row>
    <row r="262" s="16" customFormat="true" ht="12.75" hidden="false" customHeight="false" outlineLevel="1" collapsed="false">
      <c r="A262" s="16" t="s">
        <v>7029</v>
      </c>
      <c r="B262" s="53" t="n">
        <v>41331</v>
      </c>
      <c r="C262" s="16" t="s">
        <v>7030</v>
      </c>
      <c r="D262" s="16" t="n">
        <v>1</v>
      </c>
      <c r="E262" s="31" t="s">
        <v>14</v>
      </c>
      <c r="F262" s="10" t="s">
        <v>15</v>
      </c>
      <c r="G262" s="11" t="s">
        <v>16</v>
      </c>
      <c r="H262" s="103" t="n">
        <f aca="false">I262/0.16</f>
        <v>330512.6875</v>
      </c>
      <c r="I262" s="103" t="n">
        <v>52882.03</v>
      </c>
      <c r="J262" s="42"/>
      <c r="L262" s="17"/>
    </row>
    <row r="263" s="16" customFormat="true" ht="12.75" hidden="false" customHeight="false" outlineLevel="1" collapsed="false">
      <c r="A263" s="16" t="s">
        <v>7031</v>
      </c>
      <c r="B263" s="53" t="n">
        <v>41331</v>
      </c>
      <c r="C263" s="16" t="s">
        <v>7032</v>
      </c>
      <c r="D263" s="16" t="n">
        <v>1</v>
      </c>
      <c r="E263" s="31" t="s">
        <v>14</v>
      </c>
      <c r="F263" s="10" t="s">
        <v>15</v>
      </c>
      <c r="G263" s="11" t="s">
        <v>16</v>
      </c>
      <c r="H263" s="103" t="n">
        <f aca="false">I263/0.16</f>
        <v>277751.8125</v>
      </c>
      <c r="I263" s="103" t="n">
        <v>44440.29</v>
      </c>
      <c r="J263" s="42"/>
      <c r="L263" s="17"/>
    </row>
    <row r="264" s="16" customFormat="true" ht="12.75" hidden="false" customHeight="false" outlineLevel="1" collapsed="false">
      <c r="A264" s="16" t="s">
        <v>7033</v>
      </c>
      <c r="B264" s="53" t="n">
        <v>41331</v>
      </c>
      <c r="C264" s="16" t="s">
        <v>5453</v>
      </c>
      <c r="D264" s="16" t="n">
        <v>1</v>
      </c>
      <c r="E264" s="31" t="s">
        <v>14</v>
      </c>
      <c r="F264" s="10" t="s">
        <v>15</v>
      </c>
      <c r="G264" s="11" t="s">
        <v>16</v>
      </c>
      <c r="H264" s="103" t="n">
        <f aca="false">I264/0.16</f>
        <v>220622.625</v>
      </c>
      <c r="I264" s="103" t="n">
        <v>35299.62</v>
      </c>
      <c r="J264" s="42"/>
      <c r="L264" s="17"/>
    </row>
    <row r="265" s="16" customFormat="true" ht="12.75" hidden="false" customHeight="false" outlineLevel="1" collapsed="false">
      <c r="A265" s="16" t="s">
        <v>2483</v>
      </c>
      <c r="B265" s="53" t="n">
        <v>41332</v>
      </c>
      <c r="C265" s="16" t="s">
        <v>7034</v>
      </c>
      <c r="D265" s="16" t="n">
        <v>1</v>
      </c>
      <c r="E265" s="31" t="s">
        <v>14</v>
      </c>
      <c r="F265" s="10" t="s">
        <v>15</v>
      </c>
      <c r="G265" s="11" t="s">
        <v>16</v>
      </c>
      <c r="H265" s="103" t="n">
        <f aca="false">I265/0.16</f>
        <v>253944.1875</v>
      </c>
      <c r="I265" s="103" t="n">
        <v>40631.07</v>
      </c>
      <c r="J265" s="42"/>
      <c r="L265" s="17"/>
    </row>
    <row r="266" s="16" customFormat="true" ht="12.75" hidden="false" customHeight="false" outlineLevel="1" collapsed="false">
      <c r="A266" s="16" t="s">
        <v>7035</v>
      </c>
      <c r="B266" s="53" t="n">
        <v>41332</v>
      </c>
      <c r="C266" s="16" t="s">
        <v>7036</v>
      </c>
      <c r="D266" s="16" t="n">
        <v>1</v>
      </c>
      <c r="E266" s="31" t="s">
        <v>14</v>
      </c>
      <c r="F266" s="10" t="s">
        <v>15</v>
      </c>
      <c r="G266" s="11" t="s">
        <v>16</v>
      </c>
      <c r="H266" s="103" t="n">
        <f aca="false">I266/0.16</f>
        <v>408079.3125</v>
      </c>
      <c r="I266" s="103" t="n">
        <v>65292.69</v>
      </c>
      <c r="J266" s="42"/>
      <c r="L266" s="17"/>
    </row>
    <row r="267" s="16" customFormat="true" ht="12.75" hidden="false" customHeight="false" outlineLevel="1" collapsed="false">
      <c r="A267" s="16" t="s">
        <v>7037</v>
      </c>
      <c r="B267" s="53" t="n">
        <v>41332</v>
      </c>
      <c r="C267" s="16" t="s">
        <v>7038</v>
      </c>
      <c r="D267" s="16" t="n">
        <v>1</v>
      </c>
      <c r="E267" s="31" t="s">
        <v>14</v>
      </c>
      <c r="F267" s="10" t="s">
        <v>15</v>
      </c>
      <c r="G267" s="11" t="s">
        <v>16</v>
      </c>
      <c r="H267" s="103" t="n">
        <f aca="false">I267/0.16</f>
        <v>408079.3125</v>
      </c>
      <c r="I267" s="103" t="n">
        <v>65292.69</v>
      </c>
      <c r="J267" s="42"/>
      <c r="L267" s="17"/>
    </row>
    <row r="268" s="16" customFormat="true" ht="12.75" hidden="false" customHeight="false" outlineLevel="1" collapsed="false">
      <c r="A268" s="16" t="s">
        <v>7039</v>
      </c>
      <c r="B268" s="53" t="n">
        <v>41332</v>
      </c>
      <c r="C268" s="16" t="s">
        <v>7040</v>
      </c>
      <c r="D268" s="16" t="n">
        <v>1</v>
      </c>
      <c r="E268" s="31" t="s">
        <v>14</v>
      </c>
      <c r="F268" s="10" t="s">
        <v>15</v>
      </c>
      <c r="G268" s="11" t="s">
        <v>16</v>
      </c>
      <c r="H268" s="103" t="n">
        <f aca="false">I268/0.16</f>
        <v>319052.4375</v>
      </c>
      <c r="I268" s="103" t="n">
        <v>51048.39</v>
      </c>
      <c r="J268" s="42"/>
      <c r="L268" s="17"/>
    </row>
    <row r="269" s="16" customFormat="true" ht="12.75" hidden="false" customHeight="false" outlineLevel="1" collapsed="false">
      <c r="A269" s="16" t="s">
        <v>7041</v>
      </c>
      <c r="B269" s="53" t="n">
        <v>41332</v>
      </c>
      <c r="C269" s="16" t="s">
        <v>7042</v>
      </c>
      <c r="D269" s="16" t="n">
        <v>1</v>
      </c>
      <c r="E269" s="31" t="s">
        <v>14</v>
      </c>
      <c r="F269" s="10" t="s">
        <v>15</v>
      </c>
      <c r="G269" s="11" t="s">
        <v>16</v>
      </c>
      <c r="H269" s="103" t="n">
        <f aca="false">I269/0.16</f>
        <v>312408.625</v>
      </c>
      <c r="I269" s="103" t="n">
        <v>49985.38</v>
      </c>
      <c r="J269" s="42"/>
      <c r="L269" s="17"/>
    </row>
    <row r="270" s="16" customFormat="true" ht="12.75" hidden="false" customHeight="false" outlineLevel="1" collapsed="false">
      <c r="A270" s="16" t="s">
        <v>7043</v>
      </c>
      <c r="B270" s="53" t="n">
        <v>41332</v>
      </c>
      <c r="C270" s="16" t="s">
        <v>7044</v>
      </c>
      <c r="D270" s="16" t="n">
        <v>1</v>
      </c>
      <c r="E270" s="31" t="s">
        <v>14</v>
      </c>
      <c r="F270" s="10" t="s">
        <v>15</v>
      </c>
      <c r="G270" s="11" t="s">
        <v>16</v>
      </c>
      <c r="H270" s="103" t="n">
        <f aca="false">I270/0.16</f>
        <v>167896.875</v>
      </c>
      <c r="I270" s="103" t="n">
        <v>26863.5</v>
      </c>
      <c r="J270" s="42"/>
      <c r="L270" s="17"/>
    </row>
    <row r="271" s="16" customFormat="true" ht="12.75" hidden="false" customHeight="false" outlineLevel="1" collapsed="false">
      <c r="A271" s="16" t="s">
        <v>6423</v>
      </c>
      <c r="B271" s="53" t="n">
        <v>41332</v>
      </c>
      <c r="C271" s="16" t="s">
        <v>7045</v>
      </c>
      <c r="D271" s="16" t="n">
        <v>1</v>
      </c>
      <c r="E271" s="31" t="s">
        <v>14</v>
      </c>
      <c r="F271" s="10" t="s">
        <v>15</v>
      </c>
      <c r="G271" s="11" t="s">
        <v>16</v>
      </c>
      <c r="H271" s="103" t="n">
        <f aca="false">I271/0.16</f>
        <v>167897.125</v>
      </c>
      <c r="I271" s="103" t="n">
        <v>26863.54</v>
      </c>
      <c r="J271" s="42"/>
      <c r="L271" s="17"/>
    </row>
    <row r="272" s="16" customFormat="true" ht="12.75" hidden="false" customHeight="false" outlineLevel="1" collapsed="false">
      <c r="A272" s="16" t="s">
        <v>3331</v>
      </c>
      <c r="B272" s="53" t="n">
        <v>41332</v>
      </c>
      <c r="C272" s="16" t="s">
        <v>5509</v>
      </c>
      <c r="D272" s="16" t="n">
        <v>1</v>
      </c>
      <c r="E272" s="31" t="s">
        <v>14</v>
      </c>
      <c r="F272" s="10" t="s">
        <v>15</v>
      </c>
      <c r="G272" s="11" t="s">
        <v>16</v>
      </c>
      <c r="H272" s="103" t="n">
        <f aca="false">I272/0.16</f>
        <v>167896.875</v>
      </c>
      <c r="I272" s="103" t="n">
        <v>26863.5</v>
      </c>
      <c r="J272" s="42"/>
      <c r="L272" s="17"/>
    </row>
    <row r="273" s="16" customFormat="true" ht="12.75" hidden="false" customHeight="false" outlineLevel="1" collapsed="false">
      <c r="A273" s="16" t="s">
        <v>1777</v>
      </c>
      <c r="B273" s="53" t="n">
        <v>41332</v>
      </c>
      <c r="C273" s="16" t="s">
        <v>7046</v>
      </c>
      <c r="D273" s="16" t="n">
        <v>1</v>
      </c>
      <c r="E273" s="31" t="s">
        <v>14</v>
      </c>
      <c r="F273" s="10" t="s">
        <v>15</v>
      </c>
      <c r="G273" s="11" t="s">
        <v>16</v>
      </c>
      <c r="H273" s="103" t="n">
        <f aca="false">I273/0.16</f>
        <v>330512.6875</v>
      </c>
      <c r="I273" s="103" t="n">
        <v>52882.03</v>
      </c>
      <c r="J273" s="42"/>
      <c r="L273" s="17"/>
    </row>
    <row r="274" s="16" customFormat="true" ht="12.75" hidden="false" customHeight="false" outlineLevel="1" collapsed="false">
      <c r="A274" s="16" t="s">
        <v>7047</v>
      </c>
      <c r="B274" s="53" t="n">
        <v>41333</v>
      </c>
      <c r="C274" s="16" t="s">
        <v>7048</v>
      </c>
      <c r="D274" s="16" t="n">
        <v>1</v>
      </c>
      <c r="E274" s="31" t="s">
        <v>14</v>
      </c>
      <c r="F274" s="10" t="s">
        <v>15</v>
      </c>
      <c r="G274" s="11" t="s">
        <v>16</v>
      </c>
      <c r="H274" s="103" t="n">
        <f aca="false">I274/0.16</f>
        <v>286904.5625</v>
      </c>
      <c r="I274" s="103" t="n">
        <v>45904.73</v>
      </c>
      <c r="J274" s="42"/>
      <c r="L274" s="17"/>
    </row>
    <row r="275" s="16" customFormat="true" ht="12.75" hidden="false" customHeight="false" outlineLevel="1" collapsed="false">
      <c r="A275" s="16" t="s">
        <v>1795</v>
      </c>
      <c r="B275" s="53" t="n">
        <v>41333</v>
      </c>
      <c r="C275" s="16" t="s">
        <v>7049</v>
      </c>
      <c r="D275" s="16" t="n">
        <v>1</v>
      </c>
      <c r="E275" s="31" t="s">
        <v>14</v>
      </c>
      <c r="F275" s="10" t="s">
        <v>15</v>
      </c>
      <c r="G275" s="11" t="s">
        <v>16</v>
      </c>
      <c r="H275" s="103" t="n">
        <f aca="false">I275/0.16</f>
        <v>330512.6875</v>
      </c>
      <c r="I275" s="103" t="n">
        <v>52882.03</v>
      </c>
      <c r="J275" s="42"/>
      <c r="L275" s="17"/>
    </row>
    <row r="276" customFormat="false" ht="12.75" hidden="false" customHeight="false" outlineLevel="1" collapsed="false">
      <c r="A276" s="16" t="s">
        <v>1803</v>
      </c>
      <c r="B276" s="53" t="n">
        <v>41333</v>
      </c>
      <c r="C276" s="16" t="s">
        <v>7003</v>
      </c>
      <c r="D276" s="16" t="n">
        <v>1</v>
      </c>
      <c r="E276" s="31" t="s">
        <v>14</v>
      </c>
      <c r="F276" s="10" t="s">
        <v>15</v>
      </c>
      <c r="G276" s="11" t="s">
        <v>16</v>
      </c>
      <c r="H276" s="103" t="n">
        <f aca="false">I276/0.16</f>
        <v>-253943.3125</v>
      </c>
      <c r="I276" s="116" t="n">
        <v>-40630.93</v>
      </c>
      <c r="J276" s="93"/>
    </row>
    <row r="277" customFormat="false" ht="12.75" hidden="false" customHeight="false" outlineLevel="1" collapsed="false">
      <c r="A277" s="16" t="s">
        <v>3703</v>
      </c>
      <c r="B277" s="53" t="n">
        <v>41333</v>
      </c>
      <c r="C277" s="16" t="s">
        <v>7013</v>
      </c>
      <c r="D277" s="16" t="n">
        <v>1</v>
      </c>
      <c r="E277" s="31" t="s">
        <v>14</v>
      </c>
      <c r="F277" s="10" t="s">
        <v>15</v>
      </c>
      <c r="G277" s="11" t="s">
        <v>16</v>
      </c>
      <c r="H277" s="103" t="n">
        <f aca="false">I277/0.16</f>
        <v>-330512.6875</v>
      </c>
      <c r="I277" s="116" t="n">
        <v>-52882.03</v>
      </c>
      <c r="J277" s="93"/>
      <c r="L277" s="8"/>
    </row>
    <row r="278" customFormat="false" ht="12.75" hidden="false" customHeight="false" outlineLevel="1" collapsed="false">
      <c r="A278" s="16" t="s">
        <v>1810</v>
      </c>
      <c r="B278" s="53" t="n">
        <v>41333</v>
      </c>
      <c r="C278" s="16" t="s">
        <v>4509</v>
      </c>
      <c r="D278" s="16" t="n">
        <v>1</v>
      </c>
      <c r="E278" s="31" t="s">
        <v>14</v>
      </c>
      <c r="F278" s="10" t="s">
        <v>15</v>
      </c>
      <c r="G278" s="11" t="s">
        <v>16</v>
      </c>
      <c r="H278" s="103" t="n">
        <f aca="false">I278/0.16</f>
        <v>330512.6875</v>
      </c>
      <c r="I278" s="103" t="n">
        <v>52882.03</v>
      </c>
      <c r="L278" s="8"/>
    </row>
    <row r="279" customFormat="false" ht="12.75" hidden="false" customHeight="false" outlineLevel="1" collapsed="false">
      <c r="A279" s="16" t="s">
        <v>7050</v>
      </c>
      <c r="B279" s="53" t="n">
        <v>41333</v>
      </c>
      <c r="C279" s="16" t="s">
        <v>7051</v>
      </c>
      <c r="D279" s="16" t="n">
        <v>1</v>
      </c>
      <c r="E279" s="31" t="s">
        <v>14</v>
      </c>
      <c r="F279" s="10" t="s">
        <v>15</v>
      </c>
      <c r="G279" s="11" t="s">
        <v>16</v>
      </c>
      <c r="H279" s="103" t="n">
        <f aca="false">I279/0.16</f>
        <v>278297.4375</v>
      </c>
      <c r="I279" s="103" t="n">
        <v>44527.59</v>
      </c>
      <c r="L279" s="8"/>
    </row>
    <row r="280" customFormat="false" ht="12.75" hidden="false" customHeight="false" outlineLevel="1" collapsed="false">
      <c r="A280" s="16" t="s">
        <v>1825</v>
      </c>
      <c r="B280" s="53" t="n">
        <v>41333</v>
      </c>
      <c r="C280" s="16" t="s">
        <v>6436</v>
      </c>
      <c r="D280" s="16" t="n">
        <v>1</v>
      </c>
      <c r="E280" s="31" t="s">
        <v>14</v>
      </c>
      <c r="F280" s="10" t="s">
        <v>15</v>
      </c>
      <c r="G280" s="11" t="s">
        <v>16</v>
      </c>
      <c r="H280" s="103" t="n">
        <f aca="false">I280/0.16</f>
        <v>-278297.4375</v>
      </c>
      <c r="I280" s="116" t="n">
        <v>-44527.59</v>
      </c>
      <c r="J280" s="93"/>
      <c r="L280" s="8"/>
    </row>
    <row r="281" customFormat="false" ht="12.75" hidden="false" customHeight="false" outlineLevel="1" collapsed="false">
      <c r="A281" s="16" t="s">
        <v>7052</v>
      </c>
      <c r="B281" s="53" t="n">
        <v>41333</v>
      </c>
      <c r="C281" s="16" t="s">
        <v>6412</v>
      </c>
      <c r="D281" s="16" t="n">
        <v>1</v>
      </c>
      <c r="E281" s="31" t="s">
        <v>14</v>
      </c>
      <c r="F281" s="10" t="s">
        <v>15</v>
      </c>
      <c r="G281" s="11" t="s">
        <v>16</v>
      </c>
      <c r="H281" s="103" t="n">
        <f aca="false">I281/0.16</f>
        <v>-227940.375</v>
      </c>
      <c r="I281" s="116" t="n">
        <v>-36470.46</v>
      </c>
      <c r="J281" s="93"/>
      <c r="L281" s="8"/>
    </row>
    <row r="282" customFormat="false" ht="12.75" hidden="false" customHeight="false" outlineLevel="1" collapsed="false">
      <c r="A282" s="16" t="s">
        <v>5728</v>
      </c>
      <c r="B282" s="53" t="n">
        <v>41333</v>
      </c>
      <c r="C282" s="16" t="s">
        <v>7005</v>
      </c>
      <c r="D282" s="16" t="n">
        <v>1</v>
      </c>
      <c r="E282" s="31" t="s">
        <v>14</v>
      </c>
      <c r="F282" s="10" t="s">
        <v>15</v>
      </c>
      <c r="G282" s="11" t="s">
        <v>16</v>
      </c>
      <c r="H282" s="103" t="n">
        <f aca="false">I282/0.16</f>
        <v>-253943.3125</v>
      </c>
      <c r="I282" s="116" t="n">
        <v>-40630.93</v>
      </c>
      <c r="J282" s="93"/>
      <c r="L282" s="8"/>
    </row>
    <row r="283" customFormat="false" ht="12.75" hidden="false" customHeight="false" outlineLevel="1" collapsed="false">
      <c r="A283" s="16" t="s">
        <v>2515</v>
      </c>
      <c r="B283" s="53" t="n">
        <v>41333</v>
      </c>
      <c r="C283" s="16" t="s">
        <v>7053</v>
      </c>
      <c r="D283" s="16" t="n">
        <v>1</v>
      </c>
      <c r="E283" s="31" t="s">
        <v>14</v>
      </c>
      <c r="F283" s="10" t="s">
        <v>15</v>
      </c>
      <c r="G283" s="11" t="s">
        <v>16</v>
      </c>
      <c r="H283" s="103" t="n">
        <f aca="false">I283/0.16</f>
        <v>253943.3125</v>
      </c>
      <c r="I283" s="103" t="n">
        <v>40630.93</v>
      </c>
      <c r="L283" s="8"/>
    </row>
    <row r="284" customFormat="false" ht="12.75" hidden="false" customHeight="false" outlineLevel="1" collapsed="false">
      <c r="A284" s="16" t="s">
        <v>5761</v>
      </c>
      <c r="B284" s="53" t="n">
        <v>41333</v>
      </c>
      <c r="C284" s="16" t="s">
        <v>7054</v>
      </c>
      <c r="D284" s="16" t="n">
        <v>1</v>
      </c>
      <c r="E284" s="31" t="s">
        <v>14</v>
      </c>
      <c r="F284" s="10" t="s">
        <v>15</v>
      </c>
      <c r="G284" s="11" t="s">
        <v>16</v>
      </c>
      <c r="H284" s="103" t="n">
        <f aca="false">I284/0.16</f>
        <v>330512.6875</v>
      </c>
      <c r="I284" s="103" t="n">
        <v>52882.03</v>
      </c>
      <c r="L284" s="8"/>
    </row>
    <row r="285" customFormat="false" ht="12.75" hidden="false" customHeight="false" outlineLevel="1" collapsed="false">
      <c r="A285" s="16" t="s">
        <v>1871</v>
      </c>
      <c r="B285" s="53" t="n">
        <v>41333</v>
      </c>
      <c r="C285" s="16" t="s">
        <v>7055</v>
      </c>
      <c r="D285" s="16" t="n">
        <v>1</v>
      </c>
      <c r="E285" s="31" t="s">
        <v>14</v>
      </c>
      <c r="F285" s="10" t="s">
        <v>15</v>
      </c>
      <c r="G285" s="11" t="s">
        <v>16</v>
      </c>
      <c r="H285" s="103" t="n">
        <f aca="false">I285/0.16</f>
        <v>220622.625</v>
      </c>
      <c r="I285" s="103" t="n">
        <v>35299.62</v>
      </c>
      <c r="L285" s="8"/>
    </row>
    <row r="286" customFormat="false" ht="12.75" hidden="false" customHeight="false" outlineLevel="1" collapsed="false">
      <c r="A286" s="16" t="s">
        <v>6258</v>
      </c>
      <c r="B286" s="53" t="n">
        <v>41333</v>
      </c>
      <c r="C286" s="16" t="s">
        <v>4335</v>
      </c>
      <c r="D286" s="16" t="n">
        <v>1</v>
      </c>
      <c r="E286" s="31" t="s">
        <v>14</v>
      </c>
      <c r="F286" s="10" t="s">
        <v>15</v>
      </c>
      <c r="G286" s="11" t="s">
        <v>16</v>
      </c>
      <c r="H286" s="103" t="n">
        <f aca="false">I286/0.16</f>
        <v>277751.8125</v>
      </c>
      <c r="I286" s="103" t="n">
        <v>44440.29</v>
      </c>
      <c r="L286" s="8"/>
    </row>
    <row r="287" customFormat="false" ht="12.75" hidden="false" customHeight="false" outlineLevel="1" collapsed="false">
      <c r="A287" s="16" t="s">
        <v>632</v>
      </c>
      <c r="B287" s="53" t="n">
        <v>41333</v>
      </c>
      <c r="C287" s="16" t="s">
        <v>7056</v>
      </c>
      <c r="D287" s="16" t="n">
        <v>1</v>
      </c>
      <c r="E287" s="31" t="s">
        <v>7057</v>
      </c>
      <c r="F287" s="16" t="s">
        <v>7058</v>
      </c>
      <c r="G287" s="16" t="s">
        <v>7059</v>
      </c>
      <c r="H287" s="42" t="n">
        <f aca="false">I287/0.16</f>
        <v>78.4375</v>
      </c>
      <c r="I287" s="42" t="n">
        <v>12.55</v>
      </c>
      <c r="L287" s="8"/>
    </row>
    <row r="288" customFormat="false" ht="12.75" hidden="false" customHeight="false" outlineLevel="1" collapsed="false">
      <c r="A288" s="16" t="s">
        <v>5914</v>
      </c>
      <c r="B288" s="53" t="n">
        <v>41333</v>
      </c>
      <c r="C288" s="16" t="s">
        <v>6702</v>
      </c>
      <c r="D288" s="16" t="n">
        <v>1</v>
      </c>
      <c r="E288" s="31" t="s">
        <v>7060</v>
      </c>
      <c r="F288" s="0" t="s">
        <v>445</v>
      </c>
      <c r="G288" s="0" t="s">
        <v>562</v>
      </c>
      <c r="H288" s="42" t="n">
        <f aca="false">I288/0.16</f>
        <v>131.875</v>
      </c>
      <c r="I288" s="42" t="n">
        <v>21.1</v>
      </c>
      <c r="J288" s="42" t="s">
        <v>7061</v>
      </c>
      <c r="L288" s="8"/>
    </row>
    <row r="289" customFormat="false" ht="12.75" hidden="false" customHeight="false" outlineLevel="1" collapsed="false">
      <c r="A289" s="16" t="s">
        <v>5914</v>
      </c>
      <c r="B289" s="53" t="n">
        <v>41333</v>
      </c>
      <c r="C289" s="16" t="s">
        <v>6702</v>
      </c>
      <c r="D289" s="16" t="n">
        <v>1</v>
      </c>
      <c r="E289" s="31" t="s">
        <v>7060</v>
      </c>
      <c r="F289" s="16" t="s">
        <v>752</v>
      </c>
      <c r="G289" s="16" t="s">
        <v>753</v>
      </c>
      <c r="H289" s="42" t="n">
        <f aca="false">I289/0.16</f>
        <v>66.6875</v>
      </c>
      <c r="I289" s="42" t="n">
        <v>10.67</v>
      </c>
      <c r="L289" s="8"/>
    </row>
    <row r="290" customFormat="false" ht="12.75" hidden="false" customHeight="false" outlineLevel="1" collapsed="false">
      <c r="A290" s="16" t="s">
        <v>5914</v>
      </c>
      <c r="B290" s="53" t="n">
        <v>41333</v>
      </c>
      <c r="C290" s="16" t="s">
        <v>6702</v>
      </c>
      <c r="D290" s="16" t="n">
        <v>1</v>
      </c>
      <c r="E290" s="31" t="s">
        <v>7060</v>
      </c>
      <c r="F290" s="25" t="s">
        <v>848</v>
      </c>
      <c r="G290" s="25" t="s">
        <v>849</v>
      </c>
      <c r="H290" s="108" t="n">
        <f aca="false">I290/0.16</f>
        <v>273.125</v>
      </c>
      <c r="I290" s="108" t="n">
        <v>43.7</v>
      </c>
      <c r="L290" s="8"/>
    </row>
    <row r="291" customFormat="false" ht="12.75" hidden="false" customHeight="false" outlineLevel="1" collapsed="false">
      <c r="A291" s="16" t="s">
        <v>6493</v>
      </c>
      <c r="B291" s="53" t="n">
        <v>41333</v>
      </c>
      <c r="C291" s="16" t="s">
        <v>7062</v>
      </c>
      <c r="D291" s="16" t="n">
        <v>1</v>
      </c>
      <c r="E291" s="31" t="s">
        <v>7063</v>
      </c>
      <c r="F291" s="0" t="s">
        <v>537</v>
      </c>
      <c r="G291" s="0" t="s">
        <v>1209</v>
      </c>
      <c r="H291" s="42" t="n">
        <f aca="false">I291/0.16</f>
        <v>336.25</v>
      </c>
      <c r="I291" s="42" t="n">
        <v>53.8</v>
      </c>
      <c r="L291" s="8"/>
    </row>
    <row r="292" s="16" customFormat="true" ht="12.75" hidden="false" customHeight="false" outlineLevel="1" collapsed="false">
      <c r="A292" s="16" t="s">
        <v>6493</v>
      </c>
      <c r="B292" s="53" t="n">
        <v>41333</v>
      </c>
      <c r="C292" s="16" t="s">
        <v>7062</v>
      </c>
      <c r="D292" s="16" t="n">
        <v>1</v>
      </c>
      <c r="E292" s="31" t="s">
        <v>7063</v>
      </c>
      <c r="F292" s="0" t="s">
        <v>445</v>
      </c>
      <c r="G292" s="0" t="s">
        <v>1209</v>
      </c>
      <c r="H292" s="42" t="n">
        <f aca="false">I292/0.16</f>
        <v>56.0625</v>
      </c>
      <c r="I292" s="42" t="n">
        <v>8.97</v>
      </c>
      <c r="J292" s="42"/>
      <c r="L292" s="17"/>
    </row>
    <row r="293" s="16" customFormat="true" ht="12.75" hidden="false" customHeight="false" outlineLevel="1" collapsed="false">
      <c r="A293" s="16" t="s">
        <v>6493</v>
      </c>
      <c r="B293" s="53" t="n">
        <v>41333</v>
      </c>
      <c r="C293" s="16" t="s">
        <v>7062</v>
      </c>
      <c r="D293" s="16" t="n">
        <v>1</v>
      </c>
      <c r="E293" s="31" t="s">
        <v>7063</v>
      </c>
      <c r="F293" s="16" t="s">
        <v>7064</v>
      </c>
      <c r="G293" s="16" t="s">
        <v>7065</v>
      </c>
      <c r="H293" s="42" t="n">
        <f aca="false">I293/0.16</f>
        <v>60</v>
      </c>
      <c r="I293" s="42" t="n">
        <v>9.6</v>
      </c>
      <c r="J293" s="42"/>
      <c r="L293" s="17"/>
    </row>
    <row r="294" s="16" customFormat="true" ht="12.75" hidden="false" customHeight="false" outlineLevel="1" collapsed="false">
      <c r="A294" s="16" t="s">
        <v>6493</v>
      </c>
      <c r="B294" s="53" t="n">
        <v>41333</v>
      </c>
      <c r="C294" s="16" t="s">
        <v>7062</v>
      </c>
      <c r="D294" s="16" t="n">
        <v>1</v>
      </c>
      <c r="E294" s="31" t="s">
        <v>7063</v>
      </c>
      <c r="F294" s="16" t="s">
        <v>3174</v>
      </c>
      <c r="G294" s="16" t="s">
        <v>7066</v>
      </c>
      <c r="H294" s="42" t="n">
        <f aca="false">I294/0.16</f>
        <v>333.5625</v>
      </c>
      <c r="I294" s="42" t="n">
        <v>53.37</v>
      </c>
      <c r="J294" s="42" t="s">
        <v>7067</v>
      </c>
      <c r="L294" s="17"/>
    </row>
    <row r="295" s="16" customFormat="true" ht="12.75" hidden="false" customHeight="false" outlineLevel="1" collapsed="false">
      <c r="A295" s="16" t="s">
        <v>5256</v>
      </c>
      <c r="B295" s="53" t="n">
        <v>41333</v>
      </c>
      <c r="C295" s="16" t="s">
        <v>7068</v>
      </c>
      <c r="D295" s="16" t="n">
        <v>1</v>
      </c>
      <c r="E295" s="31" t="s">
        <v>7069</v>
      </c>
      <c r="F295" s="0" t="s">
        <v>537</v>
      </c>
      <c r="G295" s="0" t="s">
        <v>1209</v>
      </c>
      <c r="H295" s="42" t="n">
        <f aca="false">I295/0.16</f>
        <v>232</v>
      </c>
      <c r="I295" s="42" t="n">
        <v>37.12</v>
      </c>
      <c r="J295" s="42" t="s">
        <v>7070</v>
      </c>
      <c r="L295" s="17"/>
    </row>
    <row r="296" s="16" customFormat="true" ht="12.75" hidden="false" customHeight="false" outlineLevel="1" collapsed="false">
      <c r="A296" s="16" t="s">
        <v>5256</v>
      </c>
      <c r="B296" s="53" t="n">
        <v>41333</v>
      </c>
      <c r="C296" s="16" t="s">
        <v>7068</v>
      </c>
      <c r="D296" s="16" t="n">
        <v>1</v>
      </c>
      <c r="E296" s="31" t="s">
        <v>7069</v>
      </c>
      <c r="F296" s="25" t="s">
        <v>5271</v>
      </c>
      <c r="G296" s="25" t="s">
        <v>7071</v>
      </c>
      <c r="H296" s="108" t="n">
        <f aca="false">I296/0.16</f>
        <v>250.125</v>
      </c>
      <c r="I296" s="108" t="n">
        <v>40.02</v>
      </c>
      <c r="J296" s="42"/>
      <c r="L296" s="17"/>
    </row>
    <row r="297" s="16" customFormat="true" ht="12.75" hidden="false" customHeight="false" outlineLevel="1" collapsed="false">
      <c r="A297" s="16" t="s">
        <v>7072</v>
      </c>
      <c r="B297" s="53" t="n">
        <v>41333</v>
      </c>
      <c r="C297" s="16" t="s">
        <v>7073</v>
      </c>
      <c r="D297" s="16" t="n">
        <v>1</v>
      </c>
      <c r="E297" s="31" t="s">
        <v>7074</v>
      </c>
      <c r="F297" s="0" t="s">
        <v>537</v>
      </c>
      <c r="G297" s="0" t="s">
        <v>1209</v>
      </c>
      <c r="H297" s="42" t="n">
        <f aca="false">I297/0.16</f>
        <v>388</v>
      </c>
      <c r="I297" s="42" t="n">
        <v>62.08</v>
      </c>
      <c r="J297" s="42" t="s">
        <v>4765</v>
      </c>
      <c r="L297" s="17"/>
    </row>
    <row r="298" s="16" customFormat="true" ht="12.75" hidden="false" customHeight="false" outlineLevel="1" collapsed="false">
      <c r="A298" s="16" t="s">
        <v>7072</v>
      </c>
      <c r="B298" s="53" t="n">
        <v>41333</v>
      </c>
      <c r="C298" s="16" t="s">
        <v>7073</v>
      </c>
      <c r="D298" s="16" t="n">
        <v>1</v>
      </c>
      <c r="E298" s="31" t="s">
        <v>7074</v>
      </c>
      <c r="F298" s="16" t="s">
        <v>834</v>
      </c>
      <c r="G298" s="16" t="s">
        <v>835</v>
      </c>
      <c r="H298" s="42" t="n">
        <f aca="false">I298/0.16</f>
        <v>73.25</v>
      </c>
      <c r="I298" s="42" t="n">
        <v>11.72</v>
      </c>
      <c r="J298" s="42"/>
      <c r="L298" s="17"/>
    </row>
    <row r="299" s="16" customFormat="true" ht="12.75" hidden="false" customHeight="false" outlineLevel="1" collapsed="false">
      <c r="A299" s="16" t="s">
        <v>7072</v>
      </c>
      <c r="B299" s="53" t="n">
        <v>41333</v>
      </c>
      <c r="C299" s="16" t="s">
        <v>7073</v>
      </c>
      <c r="D299" s="16" t="n">
        <v>1</v>
      </c>
      <c r="E299" s="31" t="s">
        <v>7074</v>
      </c>
      <c r="F299" s="25" t="s">
        <v>813</v>
      </c>
      <c r="G299" s="25" t="s">
        <v>4296</v>
      </c>
      <c r="H299" s="108" t="n">
        <f aca="false">I299/0.16</f>
        <v>316.8125</v>
      </c>
      <c r="I299" s="108" t="n">
        <v>50.69</v>
      </c>
      <c r="J299" s="42"/>
      <c r="L299" s="17"/>
    </row>
    <row r="300" s="16" customFormat="true" ht="12.75" hidden="false" customHeight="false" outlineLevel="1" collapsed="false">
      <c r="A300" s="16" t="s">
        <v>5246</v>
      </c>
      <c r="B300" s="53" t="n">
        <v>41333</v>
      </c>
      <c r="C300" s="16" t="s">
        <v>7075</v>
      </c>
      <c r="D300" s="16" t="n">
        <v>1</v>
      </c>
      <c r="E300" s="31" t="s">
        <v>7076</v>
      </c>
      <c r="F300" s="0" t="s">
        <v>537</v>
      </c>
      <c r="G300" s="0" t="s">
        <v>562</v>
      </c>
      <c r="H300" s="42" t="n">
        <f aca="false">I300/0.16</f>
        <v>599.3125</v>
      </c>
      <c r="I300" s="42" t="n">
        <v>95.89</v>
      </c>
      <c r="J300" s="42" t="s">
        <v>7077</v>
      </c>
      <c r="L300" s="17"/>
    </row>
    <row r="301" customFormat="false" ht="12.75" hidden="false" customHeight="false" outlineLevel="1" collapsed="false">
      <c r="A301" s="16" t="s">
        <v>5246</v>
      </c>
      <c r="B301" s="53" t="n">
        <v>41333</v>
      </c>
      <c r="C301" s="16" t="s">
        <v>7075</v>
      </c>
      <c r="D301" s="16" t="n">
        <v>1</v>
      </c>
      <c r="E301" s="31" t="s">
        <v>7076</v>
      </c>
      <c r="F301" s="25" t="s">
        <v>2992</v>
      </c>
      <c r="G301" s="25" t="s">
        <v>7078</v>
      </c>
      <c r="H301" s="108" t="n">
        <f aca="false">I301/0.16</f>
        <v>681.9375</v>
      </c>
      <c r="I301" s="108" t="n">
        <v>109.11</v>
      </c>
      <c r="L301" s="8"/>
    </row>
    <row r="302" s="16" customFormat="true" ht="12.75" hidden="false" customHeight="false" outlineLevel="1" collapsed="false">
      <c r="A302" s="16" t="s">
        <v>5246</v>
      </c>
      <c r="B302" s="53" t="n">
        <v>41333</v>
      </c>
      <c r="C302" s="16" t="s">
        <v>7075</v>
      </c>
      <c r="D302" s="16" t="n">
        <v>1</v>
      </c>
      <c r="E302" s="31" t="s">
        <v>7076</v>
      </c>
      <c r="F302" s="25" t="s">
        <v>1083</v>
      </c>
      <c r="G302" s="25" t="s">
        <v>3771</v>
      </c>
      <c r="H302" s="108" t="n">
        <f aca="false">I302/0.16</f>
        <v>682.75</v>
      </c>
      <c r="I302" s="108" t="n">
        <v>109.24</v>
      </c>
      <c r="J302" s="42"/>
      <c r="L302" s="17"/>
    </row>
    <row r="303" customFormat="false" ht="12.75" hidden="false" customHeight="false" outlineLevel="1" collapsed="false">
      <c r="A303" s="16" t="s">
        <v>5246</v>
      </c>
      <c r="B303" s="53" t="n">
        <v>41333</v>
      </c>
      <c r="C303" s="16" t="s">
        <v>7075</v>
      </c>
      <c r="D303" s="16" t="n">
        <v>1</v>
      </c>
      <c r="E303" s="31" t="s">
        <v>7076</v>
      </c>
      <c r="F303" s="25" t="s">
        <v>870</v>
      </c>
      <c r="G303" s="25" t="s">
        <v>1578</v>
      </c>
      <c r="H303" s="108" t="n">
        <f aca="false">I303/0.16</f>
        <v>166.75</v>
      </c>
      <c r="I303" s="108" t="n">
        <v>26.68</v>
      </c>
      <c r="L303" s="8"/>
    </row>
    <row r="304" customFormat="false" ht="12.75" hidden="false" customHeight="false" outlineLevel="1" collapsed="false">
      <c r="A304" s="16" t="s">
        <v>5246</v>
      </c>
      <c r="B304" s="53" t="n">
        <v>41333</v>
      </c>
      <c r="C304" s="16" t="s">
        <v>7075</v>
      </c>
      <c r="D304" s="16" t="n">
        <v>1</v>
      </c>
      <c r="E304" s="31" t="s">
        <v>7076</v>
      </c>
      <c r="F304" s="16" t="s">
        <v>7079</v>
      </c>
      <c r="G304" s="16" t="s">
        <v>7080</v>
      </c>
      <c r="H304" s="42" t="n">
        <f aca="false">I304/0.16</f>
        <v>129.3125</v>
      </c>
      <c r="I304" s="42" t="n">
        <v>20.69</v>
      </c>
      <c r="L304" s="8"/>
    </row>
    <row r="305" s="16" customFormat="true" ht="12.75" hidden="false" customHeight="false" outlineLevel="1" collapsed="false">
      <c r="A305" s="16" t="s">
        <v>3237</v>
      </c>
      <c r="B305" s="53" t="n">
        <v>41333</v>
      </c>
      <c r="C305" s="16" t="s">
        <v>7081</v>
      </c>
      <c r="D305" s="16" t="n">
        <v>1</v>
      </c>
      <c r="E305" s="31" t="s">
        <v>7082</v>
      </c>
      <c r="F305" s="0" t="s">
        <v>537</v>
      </c>
      <c r="G305" s="0" t="s">
        <v>562</v>
      </c>
      <c r="H305" s="42" t="n">
        <f aca="false">I305/0.16</f>
        <v>181.9375</v>
      </c>
      <c r="I305" s="42" t="n">
        <v>29.11</v>
      </c>
      <c r="J305" s="42"/>
      <c r="L305" s="17"/>
    </row>
    <row r="306" customFormat="false" ht="12.75" hidden="false" customHeight="false" outlineLevel="1" collapsed="false">
      <c r="A306" s="16" t="s">
        <v>3237</v>
      </c>
      <c r="B306" s="53" t="n">
        <v>41333</v>
      </c>
      <c r="C306" s="16" t="s">
        <v>7081</v>
      </c>
      <c r="D306" s="16" t="n">
        <v>1</v>
      </c>
      <c r="E306" s="31" t="s">
        <v>7082</v>
      </c>
      <c r="F306" s="0" t="s">
        <v>445</v>
      </c>
      <c r="G306" s="0" t="s">
        <v>562</v>
      </c>
      <c r="H306" s="42" t="n">
        <f aca="false">I306/0.16</f>
        <v>477.6875</v>
      </c>
      <c r="I306" s="42" t="n">
        <v>76.43</v>
      </c>
      <c r="L306" s="8"/>
    </row>
    <row r="307" customFormat="false" ht="12.75" hidden="false" customHeight="false" outlineLevel="1" collapsed="false">
      <c r="A307" s="16" t="s">
        <v>3237</v>
      </c>
      <c r="B307" s="53" t="n">
        <v>41333</v>
      </c>
      <c r="C307" s="16" t="s">
        <v>7081</v>
      </c>
      <c r="D307" s="16" t="n">
        <v>1</v>
      </c>
      <c r="E307" s="31" t="s">
        <v>7082</v>
      </c>
      <c r="F307" s="25" t="s">
        <v>773</v>
      </c>
      <c r="G307" s="25" t="s">
        <v>774</v>
      </c>
      <c r="H307" s="108" t="n">
        <f aca="false">I307/0.16</f>
        <v>333.4375</v>
      </c>
      <c r="I307" s="108" t="n">
        <v>53.35</v>
      </c>
      <c r="L307" s="8"/>
    </row>
    <row r="308" customFormat="false" ht="12.75" hidden="false" customHeight="false" outlineLevel="1" collapsed="false">
      <c r="A308" s="16" t="s">
        <v>3237</v>
      </c>
      <c r="B308" s="53" t="n">
        <v>41333</v>
      </c>
      <c r="C308" s="16" t="s">
        <v>7081</v>
      </c>
      <c r="D308" s="16" t="n">
        <v>1</v>
      </c>
      <c r="E308" s="31" t="s">
        <v>7082</v>
      </c>
      <c r="F308" s="16" t="s">
        <v>782</v>
      </c>
      <c r="G308" s="16" t="s">
        <v>783</v>
      </c>
      <c r="H308" s="42" t="n">
        <f aca="false">I308/0.16</f>
        <v>73.3125</v>
      </c>
      <c r="I308" s="42" t="n">
        <v>11.73</v>
      </c>
      <c r="L308" s="8"/>
    </row>
    <row r="309" customFormat="false" ht="12.75" hidden="false" customHeight="false" outlineLevel="1" collapsed="false">
      <c r="A309" s="16" t="s">
        <v>3237</v>
      </c>
      <c r="B309" s="53" t="n">
        <v>41333</v>
      </c>
      <c r="C309" s="16" t="s">
        <v>7081</v>
      </c>
      <c r="D309" s="16" t="n">
        <v>1</v>
      </c>
      <c r="E309" s="31" t="s">
        <v>7082</v>
      </c>
      <c r="F309" s="25" t="s">
        <v>780</v>
      </c>
      <c r="G309" s="25" t="s">
        <v>7083</v>
      </c>
      <c r="H309" s="108" t="n">
        <f aca="false">I309/0.16</f>
        <v>658.5625</v>
      </c>
      <c r="I309" s="108" t="n">
        <v>105.37</v>
      </c>
      <c r="J309" s="42" t="s">
        <v>7084</v>
      </c>
      <c r="L309" s="8"/>
    </row>
    <row r="310" customFormat="false" ht="12.75" hidden="false" customHeight="false" outlineLevel="1" collapsed="false">
      <c r="A310" s="16" t="s">
        <v>4882</v>
      </c>
      <c r="B310" s="53" t="n">
        <v>41333</v>
      </c>
      <c r="C310" s="16" t="s">
        <v>6702</v>
      </c>
      <c r="D310" s="16" t="n">
        <v>1</v>
      </c>
      <c r="E310" s="31" t="s">
        <v>7085</v>
      </c>
      <c r="F310" s="0" t="s">
        <v>445</v>
      </c>
      <c r="G310" s="0" t="s">
        <v>562</v>
      </c>
      <c r="H310" s="42" t="n">
        <f aca="false">I310/0.16</f>
        <v>388</v>
      </c>
      <c r="I310" s="42" t="n">
        <v>62.08</v>
      </c>
      <c r="J310" s="42" t="s">
        <v>7086</v>
      </c>
      <c r="L310" s="8"/>
    </row>
    <row r="311" s="16" customFormat="true" ht="12.75" hidden="false" customHeight="false" outlineLevel="1" collapsed="false">
      <c r="A311" s="16" t="s">
        <v>4882</v>
      </c>
      <c r="B311" s="53" t="n">
        <v>41333</v>
      </c>
      <c r="C311" s="16" t="s">
        <v>6702</v>
      </c>
      <c r="D311" s="16" t="n">
        <v>1</v>
      </c>
      <c r="E311" s="31" t="s">
        <v>7085</v>
      </c>
      <c r="F311" s="16" t="s">
        <v>7087</v>
      </c>
      <c r="G311" s="16" t="s">
        <v>7088</v>
      </c>
      <c r="H311" s="42" t="n">
        <f aca="false">I311/0.16</f>
        <v>312.5</v>
      </c>
      <c r="I311" s="42" t="n">
        <v>50</v>
      </c>
      <c r="J311" s="42"/>
      <c r="L311" s="17"/>
    </row>
    <row r="312" s="16" customFormat="true" ht="12.75" hidden="false" customHeight="false" outlineLevel="1" collapsed="false">
      <c r="A312" s="16" t="s">
        <v>7089</v>
      </c>
      <c r="B312" s="53" t="n">
        <v>41333</v>
      </c>
      <c r="C312" s="16" t="s">
        <v>7090</v>
      </c>
      <c r="D312" s="16" t="n">
        <v>1</v>
      </c>
      <c r="E312" s="31" t="s">
        <v>7091</v>
      </c>
      <c r="F312" s="0" t="s">
        <v>537</v>
      </c>
      <c r="G312" s="0" t="s">
        <v>562</v>
      </c>
      <c r="H312" s="42"/>
      <c r="I312" s="42" t="n">
        <v>19.32</v>
      </c>
      <c r="J312" s="42"/>
      <c r="L312" s="17"/>
    </row>
    <row r="313" s="16" customFormat="true" ht="12.75" hidden="false" customHeight="false" outlineLevel="1" collapsed="false">
      <c r="A313" s="16" t="s">
        <v>7089</v>
      </c>
      <c r="B313" s="53" t="n">
        <v>41333</v>
      </c>
      <c r="C313" s="16" t="s">
        <v>7090</v>
      </c>
      <c r="D313" s="16" t="n">
        <v>1</v>
      </c>
      <c r="E313" s="31" t="s">
        <v>7091</v>
      </c>
      <c r="F313" s="16" t="s">
        <v>3634</v>
      </c>
      <c r="G313" s="16" t="s">
        <v>5270</v>
      </c>
      <c r="H313" s="42"/>
      <c r="I313" s="42" t="n">
        <v>60.02</v>
      </c>
      <c r="J313" s="42" t="s">
        <v>7092</v>
      </c>
      <c r="L313" s="17"/>
    </row>
    <row r="314" s="16" customFormat="true" ht="12.75" hidden="false" customHeight="false" outlineLevel="1" collapsed="false">
      <c r="A314" s="16" t="s">
        <v>4887</v>
      </c>
      <c r="B314" s="53" t="n">
        <v>41333</v>
      </c>
      <c r="C314" s="16" t="s">
        <v>6702</v>
      </c>
      <c r="D314" s="16" t="n">
        <v>1</v>
      </c>
      <c r="E314" s="31" t="s">
        <v>7093</v>
      </c>
      <c r="F314" s="0" t="s">
        <v>537</v>
      </c>
      <c r="G314" s="0" t="s">
        <v>562</v>
      </c>
      <c r="H314" s="42" t="n">
        <f aca="false">I314/0.16</f>
        <v>120.75</v>
      </c>
      <c r="I314" s="42" t="n">
        <v>19.32</v>
      </c>
      <c r="J314" s="42"/>
      <c r="L314" s="17"/>
    </row>
    <row r="315" s="16" customFormat="true" ht="12.75" hidden="false" customHeight="false" outlineLevel="1" collapsed="false">
      <c r="A315" s="16" t="s">
        <v>4887</v>
      </c>
      <c r="B315" s="53" t="n">
        <v>41333</v>
      </c>
      <c r="C315" s="16" t="s">
        <v>6702</v>
      </c>
      <c r="D315" s="16" t="n">
        <v>1</v>
      </c>
      <c r="E315" s="31" t="s">
        <v>7093</v>
      </c>
      <c r="F315" s="16" t="s">
        <v>834</v>
      </c>
      <c r="G315" s="16" t="s">
        <v>7094</v>
      </c>
      <c r="H315" s="42" t="n">
        <f aca="false">I315/0.16</f>
        <v>89.6875</v>
      </c>
      <c r="I315" s="42" t="n">
        <v>14.35</v>
      </c>
      <c r="J315" s="42"/>
      <c r="L315" s="17"/>
    </row>
    <row r="316" customFormat="false" ht="12.75" hidden="false" customHeight="false" outlineLevel="1" collapsed="false">
      <c r="A316" s="16" t="s">
        <v>4887</v>
      </c>
      <c r="B316" s="53" t="n">
        <v>41333</v>
      </c>
      <c r="C316" s="16" t="s">
        <v>6702</v>
      </c>
      <c r="D316" s="16" t="n">
        <v>1</v>
      </c>
      <c r="E316" s="31" t="s">
        <v>7093</v>
      </c>
      <c r="F316" s="25" t="s">
        <v>2704</v>
      </c>
      <c r="G316" s="25" t="s">
        <v>7095</v>
      </c>
      <c r="H316" s="108" t="n">
        <f aca="false">I316/0.16</f>
        <v>41.6875</v>
      </c>
      <c r="I316" s="108" t="n">
        <v>6.67</v>
      </c>
      <c r="K316" s="12"/>
      <c r="L316" s="8"/>
    </row>
    <row r="317" customFormat="false" ht="12.75" hidden="false" customHeight="false" outlineLevel="1" collapsed="false">
      <c r="A317" s="16" t="s">
        <v>4887</v>
      </c>
      <c r="B317" s="53" t="n">
        <v>41333</v>
      </c>
      <c r="C317" s="16" t="s">
        <v>6702</v>
      </c>
      <c r="D317" s="16" t="n">
        <v>1</v>
      </c>
      <c r="E317" s="31" t="s">
        <v>7093</v>
      </c>
      <c r="F317" s="25" t="s">
        <v>2704</v>
      </c>
      <c r="G317" s="25" t="s">
        <v>7095</v>
      </c>
      <c r="H317" s="108" t="n">
        <f aca="false">I317/0.16</f>
        <v>41.6875</v>
      </c>
      <c r="I317" s="108" t="n">
        <v>6.67</v>
      </c>
      <c r="L317" s="8"/>
    </row>
    <row r="318" customFormat="false" ht="12.75" hidden="false" customHeight="false" outlineLevel="1" collapsed="false">
      <c r="A318" s="16" t="s">
        <v>4887</v>
      </c>
      <c r="B318" s="53" t="n">
        <v>41333</v>
      </c>
      <c r="C318" s="16" t="s">
        <v>6702</v>
      </c>
      <c r="D318" s="16" t="n">
        <v>1</v>
      </c>
      <c r="E318" s="31" t="s">
        <v>7093</v>
      </c>
      <c r="F318" s="25" t="s">
        <v>7096</v>
      </c>
      <c r="G318" s="25" t="s">
        <v>7097</v>
      </c>
      <c r="H318" s="108" t="n">
        <f aca="false">I318/0.16</f>
        <v>333.4375</v>
      </c>
      <c r="I318" s="108" t="n">
        <v>53.35</v>
      </c>
      <c r="K318" s="2"/>
      <c r="L318" s="8"/>
    </row>
    <row r="319" customFormat="false" ht="12.75" hidden="false" customHeight="false" outlineLevel="1" collapsed="false">
      <c r="A319" s="16" t="s">
        <v>3241</v>
      </c>
      <c r="B319" s="53" t="n">
        <v>41333</v>
      </c>
      <c r="C319" s="16" t="s">
        <v>7098</v>
      </c>
      <c r="D319" s="16" t="n">
        <v>1</v>
      </c>
      <c r="E319" s="31" t="s">
        <v>7099</v>
      </c>
      <c r="F319" s="16" t="s">
        <v>445</v>
      </c>
      <c r="G319" s="16" t="s">
        <v>562</v>
      </c>
      <c r="H319" s="42" t="n">
        <f aca="false">I319/0.16</f>
        <v>244.0625</v>
      </c>
      <c r="I319" s="42" t="n">
        <v>39.05</v>
      </c>
      <c r="J319" s="42" t="s">
        <v>7100</v>
      </c>
      <c r="K319" s="12"/>
      <c r="L319" s="8"/>
    </row>
    <row r="320" customFormat="false" ht="12.75" hidden="false" customHeight="false" outlineLevel="1" collapsed="false">
      <c r="A320" s="16" t="s">
        <v>3241</v>
      </c>
      <c r="B320" s="53" t="n">
        <v>41333</v>
      </c>
      <c r="C320" s="16" t="s">
        <v>7098</v>
      </c>
      <c r="D320" s="16" t="n">
        <v>1</v>
      </c>
      <c r="E320" s="31" t="s">
        <v>7099</v>
      </c>
      <c r="F320" s="16" t="s">
        <v>897</v>
      </c>
      <c r="G320" s="16" t="s">
        <v>7101</v>
      </c>
      <c r="H320" s="42" t="n">
        <f aca="false">I320/0.16</f>
        <v>250.125</v>
      </c>
      <c r="I320" s="42" t="n">
        <v>40.02</v>
      </c>
      <c r="K320" s="12"/>
      <c r="L320" s="8"/>
    </row>
    <row r="321" customFormat="false" ht="12.75" hidden="false" customHeight="false" outlineLevel="1" collapsed="false">
      <c r="A321" s="16" t="s">
        <v>3241</v>
      </c>
      <c r="B321" s="53" t="n">
        <v>41333</v>
      </c>
      <c r="C321" s="16" t="s">
        <v>7098</v>
      </c>
      <c r="D321" s="16" t="n">
        <v>1</v>
      </c>
      <c r="E321" s="31" t="s">
        <v>7099</v>
      </c>
      <c r="F321" s="16" t="s">
        <v>752</v>
      </c>
      <c r="G321" s="16" t="s">
        <v>753</v>
      </c>
      <c r="H321" s="42" t="n">
        <f aca="false">I321/0.16</f>
        <v>73.25</v>
      </c>
      <c r="I321" s="42" t="n">
        <v>11.72</v>
      </c>
      <c r="K321" s="2"/>
      <c r="L321" s="8"/>
    </row>
    <row r="322" customFormat="false" ht="12.75" hidden="false" customHeight="false" outlineLevel="1" collapsed="false">
      <c r="A322" s="16" t="s">
        <v>7102</v>
      </c>
      <c r="B322" s="53" t="n">
        <v>41333</v>
      </c>
      <c r="C322" s="16" t="s">
        <v>7103</v>
      </c>
      <c r="D322" s="16" t="n">
        <v>1</v>
      </c>
      <c r="E322" s="31" t="s">
        <v>7104</v>
      </c>
      <c r="F322" s="16" t="s">
        <v>445</v>
      </c>
      <c r="G322" s="16" t="s">
        <v>562</v>
      </c>
      <c r="H322" s="42" t="n">
        <f aca="false">I322/0.16</f>
        <v>659.625</v>
      </c>
      <c r="I322" s="41" t="n">
        <v>105.54</v>
      </c>
      <c r="J322" s="93" t="s">
        <v>4748</v>
      </c>
      <c r="L322" s="8"/>
    </row>
    <row r="323" customFormat="false" ht="12.75" hidden="false" customHeight="false" outlineLevel="1" collapsed="false">
      <c r="A323" s="16" t="s">
        <v>7102</v>
      </c>
      <c r="B323" s="53" t="n">
        <v>41333</v>
      </c>
      <c r="C323" s="16" t="s">
        <v>7103</v>
      </c>
      <c r="D323" s="16" t="n">
        <v>1</v>
      </c>
      <c r="E323" s="31" t="s">
        <v>7104</v>
      </c>
      <c r="F323" s="25" t="s">
        <v>773</v>
      </c>
      <c r="G323" s="25" t="s">
        <v>774</v>
      </c>
      <c r="H323" s="108" t="n">
        <f aca="false">I323/0.16</f>
        <v>291.875</v>
      </c>
      <c r="I323" s="140" t="n">
        <v>46.7</v>
      </c>
      <c r="J323" s="93"/>
      <c r="L323" s="8"/>
    </row>
    <row r="324" customFormat="false" ht="12.75" hidden="false" customHeight="false" outlineLevel="1" collapsed="false">
      <c r="A324" s="16" t="s">
        <v>7102</v>
      </c>
      <c r="B324" s="53" t="n">
        <v>41333</v>
      </c>
      <c r="C324" s="16" t="s">
        <v>7103</v>
      </c>
      <c r="D324" s="16" t="n">
        <v>1</v>
      </c>
      <c r="E324" s="31" t="s">
        <v>7104</v>
      </c>
      <c r="F324" s="16" t="s">
        <v>5297</v>
      </c>
      <c r="G324" s="16" t="s">
        <v>5298</v>
      </c>
      <c r="H324" s="42" t="n">
        <f aca="false">I324/0.16</f>
        <v>81.9375</v>
      </c>
      <c r="I324" s="41" t="n">
        <v>13.11</v>
      </c>
      <c r="J324" s="93"/>
      <c r="L324" s="8"/>
    </row>
    <row r="325" customFormat="false" ht="12.75" hidden="false" customHeight="false" outlineLevel="1" collapsed="false">
      <c r="A325" s="16" t="s">
        <v>7102</v>
      </c>
      <c r="B325" s="53" t="n">
        <v>41333</v>
      </c>
      <c r="C325" s="16" t="s">
        <v>7103</v>
      </c>
      <c r="D325" s="16" t="n">
        <v>1</v>
      </c>
      <c r="E325" s="31" t="s">
        <v>7104</v>
      </c>
      <c r="F325" s="25" t="s">
        <v>780</v>
      </c>
      <c r="G325" s="25" t="s">
        <v>781</v>
      </c>
      <c r="H325" s="108" t="n">
        <f aca="false">I325/0.16</f>
        <v>772.6875</v>
      </c>
      <c r="I325" s="140" t="n">
        <v>123.63</v>
      </c>
      <c r="J325" s="93"/>
      <c r="L325" s="8"/>
    </row>
    <row r="326" customFormat="false" ht="12.75" hidden="false" customHeight="false" outlineLevel="1" collapsed="false">
      <c r="A326" s="16" t="s">
        <v>5927</v>
      </c>
      <c r="B326" s="53" t="n">
        <v>41333</v>
      </c>
      <c r="C326" s="16" t="s">
        <v>6702</v>
      </c>
      <c r="D326" s="16" t="n">
        <v>1</v>
      </c>
      <c r="E326" s="31" t="s">
        <v>7105</v>
      </c>
      <c r="F326" s="0" t="s">
        <v>445</v>
      </c>
      <c r="G326" s="0" t="s">
        <v>562</v>
      </c>
      <c r="H326" s="42" t="n">
        <f aca="false">I326/0.16</f>
        <v>331.9375</v>
      </c>
      <c r="I326" s="42" t="n">
        <v>53.11</v>
      </c>
      <c r="J326" s="42" t="s">
        <v>7106</v>
      </c>
      <c r="L326" s="8"/>
    </row>
    <row r="327" customFormat="false" ht="12.75" hidden="false" customHeight="false" outlineLevel="1" collapsed="false">
      <c r="A327" s="16" t="s">
        <v>5927</v>
      </c>
      <c r="B327" s="53" t="n">
        <v>41333</v>
      </c>
      <c r="C327" s="16" t="s">
        <v>6702</v>
      </c>
      <c r="D327" s="16" t="n">
        <v>1</v>
      </c>
      <c r="E327" s="31" t="s">
        <v>7105</v>
      </c>
      <c r="F327" s="25" t="s">
        <v>832</v>
      </c>
      <c r="G327" s="25" t="s">
        <v>833</v>
      </c>
      <c r="H327" s="108" t="n">
        <f aca="false">I327/0.16</f>
        <v>417</v>
      </c>
      <c r="I327" s="108" t="n">
        <v>66.72</v>
      </c>
      <c r="L327" s="8"/>
    </row>
    <row r="328" customFormat="false" ht="12.75" hidden="false" customHeight="false" outlineLevel="1" collapsed="false">
      <c r="A328" s="16" t="s">
        <v>5260</v>
      </c>
      <c r="B328" s="53" t="n">
        <v>41333</v>
      </c>
      <c r="C328" s="16" t="s">
        <v>7107</v>
      </c>
      <c r="D328" s="16" t="n">
        <v>1</v>
      </c>
      <c r="E328" s="31" t="s">
        <v>7108</v>
      </c>
      <c r="F328" s="16" t="s">
        <v>445</v>
      </c>
      <c r="G328" s="16" t="s">
        <v>562</v>
      </c>
      <c r="H328" s="42" t="n">
        <f aca="false">I328/0.16</f>
        <v>659.625</v>
      </c>
      <c r="I328" s="42" t="n">
        <v>105.54</v>
      </c>
      <c r="J328" s="42" t="s">
        <v>7109</v>
      </c>
      <c r="L328" s="8"/>
    </row>
    <row r="329" customFormat="false" ht="12.75" hidden="false" customHeight="false" outlineLevel="1" collapsed="false">
      <c r="A329" s="16" t="s">
        <v>5260</v>
      </c>
      <c r="B329" s="53" t="n">
        <v>41333</v>
      </c>
      <c r="C329" s="16" t="s">
        <v>7107</v>
      </c>
      <c r="D329" s="16" t="n">
        <v>1</v>
      </c>
      <c r="E329" s="31" t="s">
        <v>7108</v>
      </c>
      <c r="F329" s="25" t="s">
        <v>773</v>
      </c>
      <c r="G329" s="25" t="s">
        <v>774</v>
      </c>
      <c r="H329" s="108" t="n">
        <f aca="false">I329/0.16</f>
        <v>333.5625</v>
      </c>
      <c r="I329" s="108" t="n">
        <v>53.37</v>
      </c>
      <c r="L329" s="8"/>
    </row>
    <row r="330" customFormat="false" ht="12.75" hidden="false" customHeight="false" outlineLevel="1" collapsed="false">
      <c r="A330" s="16" t="s">
        <v>5260</v>
      </c>
      <c r="B330" s="53" t="n">
        <v>41333</v>
      </c>
      <c r="C330" s="16" t="s">
        <v>7107</v>
      </c>
      <c r="D330" s="16" t="n">
        <v>1</v>
      </c>
      <c r="E330" s="31" t="s">
        <v>7108</v>
      </c>
      <c r="F330" s="16" t="s">
        <v>5297</v>
      </c>
      <c r="G330" s="16" t="s">
        <v>5298</v>
      </c>
      <c r="H330" s="42" t="n">
        <f aca="false">I330/0.16</f>
        <v>81.9375</v>
      </c>
      <c r="I330" s="42" t="n">
        <v>13.11</v>
      </c>
      <c r="L330" s="8"/>
    </row>
    <row r="331" customFormat="false" ht="12.75" hidden="false" customHeight="false" outlineLevel="1" collapsed="false">
      <c r="A331" s="16" t="s">
        <v>5260</v>
      </c>
      <c r="B331" s="53" t="n">
        <v>41333</v>
      </c>
      <c r="C331" s="16" t="s">
        <v>7107</v>
      </c>
      <c r="D331" s="16" t="n">
        <v>1</v>
      </c>
      <c r="E331" s="31" t="s">
        <v>7108</v>
      </c>
      <c r="F331" s="25" t="s">
        <v>780</v>
      </c>
      <c r="G331" s="25" t="s">
        <v>781</v>
      </c>
      <c r="H331" s="108" t="n">
        <f aca="false">I331/0.16</f>
        <v>689.875</v>
      </c>
      <c r="I331" s="108" t="n">
        <v>110.38</v>
      </c>
      <c r="L331" s="8"/>
    </row>
    <row r="332" customFormat="false" ht="12.75" hidden="false" customHeight="false" outlineLevel="1" collapsed="false">
      <c r="A332" s="16" t="s">
        <v>2609</v>
      </c>
      <c r="B332" s="53" t="n">
        <v>41333</v>
      </c>
      <c r="C332" s="16" t="s">
        <v>6702</v>
      </c>
      <c r="D332" s="16" t="n">
        <v>1</v>
      </c>
      <c r="E332" s="31" t="s">
        <v>7110</v>
      </c>
      <c r="F332" s="0" t="s">
        <v>445</v>
      </c>
      <c r="G332" s="0" t="s">
        <v>562</v>
      </c>
      <c r="H332" s="42" t="n">
        <f aca="false">I332/0.16</f>
        <v>336.25</v>
      </c>
      <c r="I332" s="42" t="n">
        <v>53.8</v>
      </c>
      <c r="L332" s="8"/>
    </row>
    <row r="333" customFormat="false" ht="12.75" hidden="false" customHeight="false" outlineLevel="1" collapsed="false">
      <c r="A333" s="16" t="s">
        <v>2609</v>
      </c>
      <c r="B333" s="53" t="n">
        <v>41333</v>
      </c>
      <c r="C333" s="16" t="s">
        <v>6702</v>
      </c>
      <c r="D333" s="16" t="n">
        <v>1</v>
      </c>
      <c r="E333" s="31" t="s">
        <v>7110</v>
      </c>
      <c r="F333" s="16" t="s">
        <v>7064</v>
      </c>
      <c r="G333" s="16" t="s">
        <v>7065</v>
      </c>
      <c r="H333" s="42" t="n">
        <f aca="false">I333/0.16</f>
        <v>60</v>
      </c>
      <c r="I333" s="42" t="n">
        <v>9.6</v>
      </c>
      <c r="L333" s="8"/>
    </row>
    <row r="334" customFormat="false" ht="12.75" hidden="false" customHeight="false" outlineLevel="1" collapsed="false">
      <c r="A334" s="16" t="s">
        <v>2609</v>
      </c>
      <c r="B334" s="53" t="n">
        <v>41333</v>
      </c>
      <c r="C334" s="16" t="s">
        <v>6702</v>
      </c>
      <c r="D334" s="16" t="n">
        <v>1</v>
      </c>
      <c r="E334" s="31" t="s">
        <v>7110</v>
      </c>
      <c r="F334" s="25" t="s">
        <v>7111</v>
      </c>
      <c r="G334" s="25" t="s">
        <v>7112</v>
      </c>
      <c r="H334" s="108" t="n">
        <f aca="false">I334/0.16</f>
        <v>291.875</v>
      </c>
      <c r="I334" s="108" t="n">
        <v>46.7</v>
      </c>
      <c r="L334" s="8"/>
    </row>
    <row r="335" customFormat="false" ht="12.75" hidden="false" customHeight="false" outlineLevel="1" collapsed="false">
      <c r="A335" s="16" t="s">
        <v>1916</v>
      </c>
      <c r="B335" s="53" t="n">
        <v>41333</v>
      </c>
      <c r="C335" s="16" t="s">
        <v>6702</v>
      </c>
      <c r="D335" s="16" t="n">
        <v>1</v>
      </c>
      <c r="E335" s="31" t="s">
        <v>7113</v>
      </c>
      <c r="F335" s="0" t="s">
        <v>445</v>
      </c>
      <c r="G335" s="0" t="s">
        <v>562</v>
      </c>
      <c r="H335" s="42" t="n">
        <f aca="false">I335/0.16</f>
        <v>336.25</v>
      </c>
      <c r="I335" s="42" t="n">
        <v>53.8</v>
      </c>
      <c r="J335" s="42" t="s">
        <v>7114</v>
      </c>
      <c r="K335" s="12"/>
      <c r="L335" s="8"/>
    </row>
    <row r="336" customFormat="false" ht="12.75" hidden="false" customHeight="false" outlineLevel="1" collapsed="false">
      <c r="A336" s="16" t="s">
        <v>1916</v>
      </c>
      <c r="B336" s="53" t="n">
        <v>41333</v>
      </c>
      <c r="C336" s="16" t="s">
        <v>6702</v>
      </c>
      <c r="D336" s="16" t="n">
        <v>1</v>
      </c>
      <c r="E336" s="31" t="s">
        <v>7113</v>
      </c>
      <c r="F336" s="25" t="s">
        <v>773</v>
      </c>
      <c r="G336" s="25" t="s">
        <v>774</v>
      </c>
      <c r="H336" s="108" t="n">
        <f aca="false">I336/0.16</f>
        <v>333.5625</v>
      </c>
      <c r="I336" s="108" t="n">
        <v>53.37</v>
      </c>
      <c r="K336" s="2"/>
      <c r="L336" s="8"/>
    </row>
    <row r="337" customFormat="false" ht="12.75" hidden="false" customHeight="false" outlineLevel="1" collapsed="false">
      <c r="A337" s="16" t="s">
        <v>1916</v>
      </c>
      <c r="B337" s="53" t="n">
        <v>41333</v>
      </c>
      <c r="C337" s="16" t="s">
        <v>6702</v>
      </c>
      <c r="D337" s="16" t="n">
        <v>1</v>
      </c>
      <c r="E337" s="31" t="s">
        <v>7113</v>
      </c>
      <c r="F337" s="16" t="s">
        <v>887</v>
      </c>
      <c r="G337" s="16" t="s">
        <v>888</v>
      </c>
      <c r="H337" s="42" t="n">
        <f aca="false">I337/0.16</f>
        <v>75</v>
      </c>
      <c r="I337" s="42" t="n">
        <v>12</v>
      </c>
      <c r="K337" s="12"/>
      <c r="L337" s="8"/>
    </row>
    <row r="338" customFormat="false" ht="12.75" hidden="false" customHeight="false" outlineLevel="1" collapsed="false">
      <c r="A338" s="16" t="s">
        <v>7115</v>
      </c>
      <c r="B338" s="53" t="n">
        <v>41333</v>
      </c>
      <c r="C338" s="16" t="s">
        <v>7116</v>
      </c>
      <c r="D338" s="16" t="n">
        <v>1</v>
      </c>
      <c r="E338" s="31" t="s">
        <v>7117</v>
      </c>
      <c r="F338" s="0" t="s">
        <v>537</v>
      </c>
      <c r="G338" s="0" t="s">
        <v>562</v>
      </c>
      <c r="H338" s="42" t="n">
        <f aca="false">I338/0.16</f>
        <v>659.625</v>
      </c>
      <c r="I338" s="42" t="n">
        <v>105.54</v>
      </c>
      <c r="J338" s="42" t="s">
        <v>7118</v>
      </c>
      <c r="K338" s="2"/>
      <c r="L338" s="8"/>
    </row>
    <row r="339" customFormat="false" ht="12.75" hidden="false" customHeight="false" outlineLevel="1" collapsed="false">
      <c r="A339" s="16" t="s">
        <v>7115</v>
      </c>
      <c r="B339" s="53" t="n">
        <v>41333</v>
      </c>
      <c r="C339" s="16" t="s">
        <v>7116</v>
      </c>
      <c r="D339" s="16" t="n">
        <v>1</v>
      </c>
      <c r="E339" s="31" t="s">
        <v>7117</v>
      </c>
      <c r="F339" s="25" t="s">
        <v>773</v>
      </c>
      <c r="G339" s="25" t="s">
        <v>7119</v>
      </c>
      <c r="H339" s="108" t="n">
        <f aca="false">I339/0.16</f>
        <v>333.5625</v>
      </c>
      <c r="I339" s="108" t="n">
        <v>53.37</v>
      </c>
      <c r="K339" s="12"/>
      <c r="L339" s="8"/>
    </row>
    <row r="340" customFormat="false" ht="12.75" hidden="false" customHeight="false" outlineLevel="1" collapsed="false">
      <c r="A340" s="16" t="s">
        <v>7115</v>
      </c>
      <c r="B340" s="53" t="n">
        <v>41333</v>
      </c>
      <c r="C340" s="16" t="s">
        <v>7116</v>
      </c>
      <c r="D340" s="16" t="n">
        <v>1</v>
      </c>
      <c r="E340" s="31" t="s">
        <v>7117</v>
      </c>
      <c r="F340" s="16" t="s">
        <v>4730</v>
      </c>
      <c r="G340" s="16" t="s">
        <v>4731</v>
      </c>
      <c r="H340" s="42" t="n">
        <f aca="false">I340/0.16</f>
        <v>47.4375</v>
      </c>
      <c r="I340" s="42" t="n">
        <v>7.59</v>
      </c>
      <c r="L340" s="8"/>
    </row>
    <row r="341" customFormat="false" ht="12.75" hidden="false" customHeight="false" outlineLevel="1" collapsed="false">
      <c r="A341" s="16" t="s">
        <v>7115</v>
      </c>
      <c r="B341" s="53" t="n">
        <v>41333</v>
      </c>
      <c r="C341" s="16" t="s">
        <v>7116</v>
      </c>
      <c r="D341" s="16" t="n">
        <v>1</v>
      </c>
      <c r="E341" s="31" t="s">
        <v>7117</v>
      </c>
      <c r="F341" s="25" t="s">
        <v>780</v>
      </c>
      <c r="G341" s="25" t="s">
        <v>7083</v>
      </c>
      <c r="H341" s="108" t="n">
        <f aca="false">I341/0.16</f>
        <v>699.0625</v>
      </c>
      <c r="I341" s="108" t="n">
        <v>111.85</v>
      </c>
      <c r="L341" s="8"/>
    </row>
    <row r="342" customFormat="false" ht="12.75" hidden="false" customHeight="false" outlineLevel="1" collapsed="false">
      <c r="A342" s="16" t="s">
        <v>7120</v>
      </c>
      <c r="B342" s="53" t="n">
        <v>41333</v>
      </c>
      <c r="C342" s="16" t="s">
        <v>7121</v>
      </c>
      <c r="D342" s="16" t="n">
        <v>1</v>
      </c>
      <c r="E342" s="31" t="s">
        <v>7122</v>
      </c>
      <c r="F342" s="0" t="s">
        <v>537</v>
      </c>
      <c r="G342" s="0" t="s">
        <v>562</v>
      </c>
      <c r="H342" s="42" t="n">
        <f aca="false">I342/0.16</f>
        <v>392.3125</v>
      </c>
      <c r="I342" s="42" t="n">
        <v>62.77</v>
      </c>
      <c r="J342" s="42" t="s">
        <v>7123</v>
      </c>
      <c r="K342" s="12"/>
      <c r="L342" s="8"/>
    </row>
    <row r="343" customFormat="false" ht="12.75" hidden="false" customHeight="false" outlineLevel="1" collapsed="false">
      <c r="A343" s="16" t="s">
        <v>7120</v>
      </c>
      <c r="B343" s="53" t="n">
        <v>41333</v>
      </c>
      <c r="C343" s="16" t="s">
        <v>7121</v>
      </c>
      <c r="D343" s="16" t="n">
        <v>1</v>
      </c>
      <c r="E343" s="31" t="s">
        <v>7122</v>
      </c>
      <c r="F343" s="25" t="s">
        <v>1160</v>
      </c>
      <c r="G343" s="25" t="s">
        <v>1161</v>
      </c>
      <c r="H343" s="108" t="n">
        <f aca="false">I343/0.16</f>
        <v>416.9375</v>
      </c>
      <c r="I343" s="108" t="n">
        <v>66.71</v>
      </c>
      <c r="L343" s="8"/>
    </row>
    <row r="344" customFormat="false" ht="12.75" hidden="false" customHeight="false" outlineLevel="1" collapsed="false">
      <c r="A344" s="16" t="s">
        <v>7120</v>
      </c>
      <c r="B344" s="53" t="n">
        <v>41333</v>
      </c>
      <c r="C344" s="16" t="s">
        <v>7121</v>
      </c>
      <c r="D344" s="16" t="n">
        <v>1</v>
      </c>
      <c r="E344" s="31" t="s">
        <v>7122</v>
      </c>
      <c r="F344" s="16" t="s">
        <v>887</v>
      </c>
      <c r="G344" s="16" t="s">
        <v>888</v>
      </c>
      <c r="H344" s="42" t="n">
        <f aca="false">I344/0.16</f>
        <v>75</v>
      </c>
      <c r="I344" s="42" t="n">
        <v>12</v>
      </c>
      <c r="L344" s="8"/>
    </row>
    <row r="345" customFormat="false" ht="12.75" hidden="false" customHeight="false" outlineLevel="1" collapsed="false">
      <c r="A345" s="16" t="s">
        <v>7124</v>
      </c>
      <c r="B345" s="53" t="n">
        <v>41333</v>
      </c>
      <c r="C345" s="16" t="s">
        <v>7125</v>
      </c>
      <c r="D345" s="16" t="n">
        <v>1</v>
      </c>
      <c r="E345" s="31" t="s">
        <v>7126</v>
      </c>
      <c r="F345" s="0" t="s">
        <v>537</v>
      </c>
      <c r="G345" s="0" t="s">
        <v>562</v>
      </c>
      <c r="H345" s="42" t="n">
        <f aca="false">I345/0.16</f>
        <v>392.3125</v>
      </c>
      <c r="I345" s="42" t="n">
        <v>62.77</v>
      </c>
      <c r="L345" s="8"/>
    </row>
    <row r="346" customFormat="false" ht="12.75" hidden="false" customHeight="false" outlineLevel="1" collapsed="false">
      <c r="A346" s="16" t="s">
        <v>7124</v>
      </c>
      <c r="B346" s="53" t="n">
        <v>41333</v>
      </c>
      <c r="C346" s="16" t="s">
        <v>7125</v>
      </c>
      <c r="D346" s="16" t="n">
        <v>1</v>
      </c>
      <c r="E346" s="31" t="s">
        <v>7126</v>
      </c>
      <c r="F346" s="25" t="s">
        <v>1160</v>
      </c>
      <c r="G346" s="25" t="s">
        <v>1161</v>
      </c>
      <c r="H346" s="108" t="n">
        <f aca="false">I346/0.16</f>
        <v>416.9375</v>
      </c>
      <c r="I346" s="108" t="n">
        <v>66.71</v>
      </c>
      <c r="J346" s="42" t="s">
        <v>7123</v>
      </c>
      <c r="L346" s="8"/>
    </row>
    <row r="347" customFormat="false" ht="12.75" hidden="false" customHeight="false" outlineLevel="1" collapsed="false">
      <c r="A347" s="16" t="s">
        <v>7124</v>
      </c>
      <c r="B347" s="53" t="n">
        <v>41333</v>
      </c>
      <c r="C347" s="16" t="s">
        <v>7125</v>
      </c>
      <c r="D347" s="16" t="n">
        <v>1</v>
      </c>
      <c r="E347" s="31" t="s">
        <v>7126</v>
      </c>
      <c r="F347" s="16" t="s">
        <v>887</v>
      </c>
      <c r="G347" s="16" t="s">
        <v>888</v>
      </c>
      <c r="H347" s="42" t="n">
        <f aca="false">I347/0.16</f>
        <v>75</v>
      </c>
      <c r="I347" s="42" t="n">
        <v>12</v>
      </c>
      <c r="L347" s="8"/>
    </row>
    <row r="348" customFormat="false" ht="12.75" hidden="false" customHeight="false" outlineLevel="1" collapsed="false">
      <c r="A348" s="16" t="s">
        <v>6561</v>
      </c>
      <c r="B348" s="53" t="n">
        <v>41333</v>
      </c>
      <c r="C348" s="16" t="s">
        <v>7127</v>
      </c>
      <c r="D348" s="16" t="n">
        <v>1</v>
      </c>
      <c r="E348" s="31" t="s">
        <v>7128</v>
      </c>
      <c r="F348" s="0" t="s">
        <v>537</v>
      </c>
      <c r="G348" s="0" t="s">
        <v>562</v>
      </c>
      <c r="H348" s="42" t="n">
        <f aca="false">I348/0.16</f>
        <v>131.875</v>
      </c>
      <c r="I348" s="42" t="n">
        <v>21.1</v>
      </c>
      <c r="J348" s="42" t="s">
        <v>7129</v>
      </c>
      <c r="L348" s="8"/>
    </row>
    <row r="349" customFormat="false" ht="12.75" hidden="false" customHeight="false" outlineLevel="1" collapsed="false">
      <c r="A349" s="16" t="s">
        <v>6561</v>
      </c>
      <c r="B349" s="53" t="n">
        <v>41333</v>
      </c>
      <c r="C349" s="16" t="s">
        <v>7127</v>
      </c>
      <c r="D349" s="16" t="n">
        <v>1</v>
      </c>
      <c r="E349" s="31" t="s">
        <v>7128</v>
      </c>
      <c r="F349" s="16" t="s">
        <v>752</v>
      </c>
      <c r="G349" s="16" t="s">
        <v>753</v>
      </c>
      <c r="H349" s="42" t="n">
        <f aca="false">I349/0.16</f>
        <v>64.625</v>
      </c>
      <c r="I349" s="42" t="n">
        <v>10.34</v>
      </c>
      <c r="K349" s="2"/>
      <c r="L349" s="8"/>
    </row>
    <row r="350" customFormat="false" ht="12.75" hidden="false" customHeight="false" outlineLevel="1" collapsed="false">
      <c r="A350" s="16" t="s">
        <v>6561</v>
      </c>
      <c r="B350" s="53" t="n">
        <v>41333</v>
      </c>
      <c r="C350" s="16" t="s">
        <v>7127</v>
      </c>
      <c r="D350" s="16" t="n">
        <v>1</v>
      </c>
      <c r="E350" s="31" t="s">
        <v>7128</v>
      </c>
      <c r="F350" s="25" t="s">
        <v>848</v>
      </c>
      <c r="G350" s="25" t="s">
        <v>849</v>
      </c>
      <c r="H350" s="108" t="n">
        <f aca="false">I350/0.16</f>
        <v>349.5625</v>
      </c>
      <c r="I350" s="108" t="n">
        <v>55.93</v>
      </c>
      <c r="K350" s="12"/>
      <c r="L350" s="8"/>
    </row>
    <row r="351" customFormat="false" ht="12.75" hidden="false" customHeight="false" outlineLevel="1" collapsed="false">
      <c r="A351" s="16" t="s">
        <v>2676</v>
      </c>
      <c r="B351" s="53" t="n">
        <v>41333</v>
      </c>
      <c r="C351" s="16" t="s">
        <v>7130</v>
      </c>
      <c r="D351" s="16" t="n">
        <v>1</v>
      </c>
      <c r="E351" s="31" t="s">
        <v>7131</v>
      </c>
      <c r="F351" s="0" t="s">
        <v>445</v>
      </c>
      <c r="G351" s="0" t="s">
        <v>562</v>
      </c>
      <c r="H351" s="42" t="n">
        <f aca="false">I351/0.16</f>
        <v>164.6875</v>
      </c>
      <c r="I351" s="42" t="n">
        <v>26.35</v>
      </c>
      <c r="J351" s="42" t="s">
        <v>7132</v>
      </c>
      <c r="K351" s="2"/>
      <c r="L351" s="8"/>
    </row>
    <row r="352" customFormat="false" ht="12.75" hidden="false" customHeight="false" outlineLevel="1" collapsed="false">
      <c r="A352" s="16" t="s">
        <v>2676</v>
      </c>
      <c r="B352" s="53" t="n">
        <v>41333</v>
      </c>
      <c r="C352" s="16" t="s">
        <v>7130</v>
      </c>
      <c r="D352" s="16" t="n">
        <v>1</v>
      </c>
      <c r="E352" s="31" t="s">
        <v>7131</v>
      </c>
      <c r="F352" s="25" t="s">
        <v>882</v>
      </c>
      <c r="G352" s="25" t="s">
        <v>883</v>
      </c>
      <c r="H352" s="108" t="n">
        <f aca="false">I352/0.16</f>
        <v>250.1875</v>
      </c>
      <c r="I352" s="108" t="n">
        <v>40.03</v>
      </c>
      <c r="K352" s="2"/>
      <c r="L352" s="8"/>
    </row>
    <row r="353" customFormat="false" ht="12.75" hidden="false" customHeight="false" outlineLevel="1" collapsed="false">
      <c r="A353" s="16" t="s">
        <v>1920</v>
      </c>
      <c r="B353" s="53" t="n">
        <v>41333</v>
      </c>
      <c r="C353" s="16" t="s">
        <v>6702</v>
      </c>
      <c r="D353" s="16" t="n">
        <v>1</v>
      </c>
      <c r="E353" s="31" t="s">
        <v>7133</v>
      </c>
      <c r="F353" s="0" t="s">
        <v>445</v>
      </c>
      <c r="G353" s="0" t="s">
        <v>562</v>
      </c>
      <c r="H353" s="42" t="n">
        <f aca="false">I353/0.16</f>
        <v>120.75</v>
      </c>
      <c r="I353" s="42" t="n">
        <v>19.32</v>
      </c>
      <c r="J353" s="42" t="s">
        <v>7134</v>
      </c>
      <c r="K353" s="12"/>
      <c r="L353" s="8"/>
    </row>
    <row r="354" customFormat="false" ht="12.75" hidden="false" customHeight="false" outlineLevel="1" collapsed="false">
      <c r="A354" s="16" t="s">
        <v>1920</v>
      </c>
      <c r="B354" s="53" t="n">
        <v>41333</v>
      </c>
      <c r="C354" s="16" t="s">
        <v>6702</v>
      </c>
      <c r="D354" s="16" t="n">
        <v>1</v>
      </c>
      <c r="E354" s="31" t="s">
        <v>7133</v>
      </c>
      <c r="F354" s="25" t="s">
        <v>2987</v>
      </c>
      <c r="G354" s="25" t="s">
        <v>7135</v>
      </c>
      <c r="H354" s="108" t="n">
        <f aca="false">I354/0.16</f>
        <v>291.875</v>
      </c>
      <c r="I354" s="108" t="n">
        <v>46.7</v>
      </c>
      <c r="K354" s="2"/>
      <c r="L354" s="8"/>
    </row>
    <row r="355" customFormat="false" ht="12.75" hidden="false" customHeight="false" outlineLevel="1" collapsed="false">
      <c r="A355" s="16" t="s">
        <v>2678</v>
      </c>
      <c r="B355" s="53" t="n">
        <v>41333</v>
      </c>
      <c r="C355" s="16" t="s">
        <v>7136</v>
      </c>
      <c r="D355" s="16" t="n">
        <v>1</v>
      </c>
      <c r="E355" s="31" t="s">
        <v>7137</v>
      </c>
      <c r="F355" s="0" t="s">
        <v>537</v>
      </c>
      <c r="G355" s="0" t="s">
        <v>562</v>
      </c>
      <c r="H355" s="42" t="n">
        <f aca="false">I355/0.16</f>
        <v>176.8125</v>
      </c>
      <c r="I355" s="42" t="n">
        <v>28.29</v>
      </c>
      <c r="K355" s="12"/>
      <c r="L355" s="8"/>
    </row>
    <row r="356" customFormat="false" ht="12.75" hidden="false" customHeight="false" outlineLevel="1" collapsed="false">
      <c r="A356" s="16" t="s">
        <v>2678</v>
      </c>
      <c r="B356" s="53" t="n">
        <v>41333</v>
      </c>
      <c r="C356" s="16" t="s">
        <v>7136</v>
      </c>
      <c r="D356" s="16" t="n">
        <v>1</v>
      </c>
      <c r="E356" s="31" t="s">
        <v>7137</v>
      </c>
      <c r="F356" s="25" t="s">
        <v>7138</v>
      </c>
      <c r="G356" s="25" t="s">
        <v>7139</v>
      </c>
      <c r="H356" s="108" t="n">
        <f aca="false">I356/0.16</f>
        <v>333.5625</v>
      </c>
      <c r="I356" s="108" t="n">
        <v>53.37</v>
      </c>
      <c r="J356" s="42" t="s">
        <v>7140</v>
      </c>
      <c r="K356" s="2"/>
      <c r="L356" s="8"/>
    </row>
    <row r="357" customFormat="false" ht="12.75" hidden="false" customHeight="false" outlineLevel="1" collapsed="false">
      <c r="A357" s="16" t="s">
        <v>7141</v>
      </c>
      <c r="B357" s="53" t="n">
        <v>41333</v>
      </c>
      <c r="C357" s="16" t="s">
        <v>7142</v>
      </c>
      <c r="D357" s="16" t="n">
        <v>1</v>
      </c>
      <c r="E357" s="31" t="s">
        <v>7143</v>
      </c>
      <c r="F357" s="16" t="s">
        <v>7144</v>
      </c>
      <c r="G357" s="16" t="s">
        <v>7145</v>
      </c>
      <c r="H357" s="42" t="n">
        <f aca="false">I357/0.16</f>
        <v>83.375</v>
      </c>
      <c r="I357" s="42" t="n">
        <v>13.34</v>
      </c>
      <c r="J357" s="42" t="s">
        <v>7146</v>
      </c>
      <c r="L357" s="8"/>
    </row>
    <row r="358" customFormat="false" ht="12.75" hidden="false" customHeight="false" outlineLevel="1" collapsed="false">
      <c r="A358" s="16" t="s">
        <v>3798</v>
      </c>
      <c r="B358" s="53" t="n">
        <v>41333</v>
      </c>
      <c r="C358" s="16" t="s">
        <v>6702</v>
      </c>
      <c r="D358" s="16" t="n">
        <v>1</v>
      </c>
      <c r="E358" s="31" t="s">
        <v>7147</v>
      </c>
      <c r="F358" s="0" t="s">
        <v>537</v>
      </c>
      <c r="G358" s="0" t="s">
        <v>562</v>
      </c>
      <c r="H358" s="42" t="n">
        <f aca="false">I358/0.16</f>
        <v>122.4375</v>
      </c>
      <c r="I358" s="42" t="n">
        <v>19.59</v>
      </c>
      <c r="J358" s="42" t="s">
        <v>7148</v>
      </c>
      <c r="L358" s="8"/>
    </row>
    <row r="359" customFormat="false" ht="12.75" hidden="false" customHeight="false" outlineLevel="1" collapsed="false">
      <c r="A359" s="16" t="s">
        <v>3798</v>
      </c>
      <c r="B359" s="53" t="n">
        <v>41333</v>
      </c>
      <c r="C359" s="16" t="s">
        <v>6702</v>
      </c>
      <c r="D359" s="16" t="n">
        <v>1</v>
      </c>
      <c r="E359" s="31" t="s">
        <v>7147</v>
      </c>
      <c r="F359" s="16" t="s">
        <v>834</v>
      </c>
      <c r="G359" s="16" t="s">
        <v>835</v>
      </c>
      <c r="H359" s="42" t="n">
        <f aca="false">I359/0.16</f>
        <v>92.25</v>
      </c>
      <c r="I359" s="42" t="n">
        <v>14.76</v>
      </c>
      <c r="L359" s="8"/>
    </row>
    <row r="360" customFormat="false" ht="12.75" hidden="false" customHeight="false" outlineLevel="1" collapsed="false">
      <c r="A360" s="16" t="s">
        <v>3798</v>
      </c>
      <c r="B360" s="53" t="n">
        <v>41333</v>
      </c>
      <c r="C360" s="16" t="s">
        <v>6702</v>
      </c>
      <c r="D360" s="16" t="n">
        <v>1</v>
      </c>
      <c r="E360" s="31" t="s">
        <v>7147</v>
      </c>
      <c r="F360" s="0" t="s">
        <v>7149</v>
      </c>
      <c r="G360" s="0" t="s">
        <v>5405</v>
      </c>
      <c r="H360" s="42" t="n">
        <f aca="false">I360/0.16</f>
        <v>325.25</v>
      </c>
      <c r="I360" s="42" t="n">
        <v>52.04</v>
      </c>
      <c r="L360" s="8"/>
    </row>
    <row r="361" customFormat="false" ht="12.75" hidden="false" customHeight="false" outlineLevel="1" collapsed="false">
      <c r="A361" s="16" t="s">
        <v>3798</v>
      </c>
      <c r="B361" s="53" t="n">
        <v>41333</v>
      </c>
      <c r="C361" s="16" t="s">
        <v>6702</v>
      </c>
      <c r="D361" s="16" t="n">
        <v>1</v>
      </c>
      <c r="E361" s="31" t="s">
        <v>7147</v>
      </c>
      <c r="F361" s="25" t="s">
        <v>825</v>
      </c>
      <c r="G361" s="25" t="s">
        <v>826</v>
      </c>
      <c r="H361" s="108" t="n">
        <f aca="false">I361/0.16</f>
        <v>689.875</v>
      </c>
      <c r="I361" s="108" t="n">
        <v>110.38</v>
      </c>
      <c r="L361" s="8"/>
    </row>
    <row r="362" customFormat="false" ht="12.75" hidden="false" customHeight="false" outlineLevel="1" collapsed="false">
      <c r="A362" s="16" t="s">
        <v>4878</v>
      </c>
      <c r="B362" s="53" t="n">
        <v>41333</v>
      </c>
      <c r="C362" s="16" t="s">
        <v>6702</v>
      </c>
      <c r="D362" s="16" t="n">
        <v>1</v>
      </c>
      <c r="E362" s="31" t="s">
        <v>7150</v>
      </c>
      <c r="F362" s="0" t="s">
        <v>537</v>
      </c>
      <c r="G362" s="0" t="s">
        <v>562</v>
      </c>
      <c r="H362" s="42" t="n">
        <f aca="false">I362/0.16</f>
        <v>359.5625</v>
      </c>
      <c r="I362" s="42" t="n">
        <v>57.53</v>
      </c>
      <c r="J362" s="42" t="s">
        <v>7151</v>
      </c>
      <c r="L362" s="8"/>
    </row>
    <row r="363" customFormat="false" ht="12.75" hidden="false" customHeight="false" outlineLevel="1" collapsed="false">
      <c r="A363" s="16" t="s">
        <v>4878</v>
      </c>
      <c r="B363" s="53" t="n">
        <v>41333</v>
      </c>
      <c r="C363" s="16" t="s">
        <v>6702</v>
      </c>
      <c r="D363" s="16" t="n">
        <v>1</v>
      </c>
      <c r="E363" s="31" t="s">
        <v>7150</v>
      </c>
      <c r="F363" s="16" t="s">
        <v>834</v>
      </c>
      <c r="G363" s="16" t="s">
        <v>7094</v>
      </c>
      <c r="H363" s="42" t="n">
        <f aca="false">I363/0.16</f>
        <v>170.6875</v>
      </c>
      <c r="I363" s="42" t="n">
        <v>27.31</v>
      </c>
      <c r="L363" s="8"/>
    </row>
    <row r="364" customFormat="false" ht="12.75" hidden="false" customHeight="false" outlineLevel="1" collapsed="false">
      <c r="A364" s="16" t="s">
        <v>4878</v>
      </c>
      <c r="B364" s="53" t="n">
        <v>41333</v>
      </c>
      <c r="C364" s="16" t="s">
        <v>6702</v>
      </c>
      <c r="D364" s="16" t="n">
        <v>1</v>
      </c>
      <c r="E364" s="31" t="s">
        <v>7150</v>
      </c>
      <c r="F364" s="25" t="s">
        <v>841</v>
      </c>
      <c r="G364" s="25" t="s">
        <v>842</v>
      </c>
      <c r="H364" s="108" t="n">
        <f aca="false">I364/0.16</f>
        <v>495.625</v>
      </c>
      <c r="I364" s="108" t="n">
        <v>79.3</v>
      </c>
      <c r="L364" s="8"/>
    </row>
    <row r="365" customFormat="false" ht="12.75" hidden="false" customHeight="false" outlineLevel="1" collapsed="false">
      <c r="A365" s="16" t="s">
        <v>4878</v>
      </c>
      <c r="B365" s="53" t="n">
        <v>41333</v>
      </c>
      <c r="C365" s="16" t="s">
        <v>6702</v>
      </c>
      <c r="D365" s="16" t="n">
        <v>1</v>
      </c>
      <c r="E365" s="31" t="s">
        <v>7150</v>
      </c>
      <c r="F365" s="25" t="s">
        <v>843</v>
      </c>
      <c r="G365" s="25" t="s">
        <v>4784</v>
      </c>
      <c r="H365" s="108" t="n">
        <f aca="false">I365/0.16</f>
        <v>708.8125</v>
      </c>
      <c r="I365" s="108" t="n">
        <v>113.41</v>
      </c>
      <c r="L365" s="8"/>
    </row>
    <row r="366" customFormat="false" ht="12.75" hidden="false" customHeight="false" outlineLevel="1" collapsed="false">
      <c r="A366" s="16" t="s">
        <v>4878</v>
      </c>
      <c r="B366" s="53" t="n">
        <v>41333</v>
      </c>
      <c r="C366" s="16" t="s">
        <v>6702</v>
      </c>
      <c r="D366" s="16" t="n">
        <v>1</v>
      </c>
      <c r="E366" s="31" t="s">
        <v>7150</v>
      </c>
      <c r="F366" s="16" t="s">
        <v>1092</v>
      </c>
      <c r="G366" s="16" t="s">
        <v>2082</v>
      </c>
      <c r="H366" s="42" t="n">
        <f aca="false">I366/0.16</f>
        <v>94.8125</v>
      </c>
      <c r="I366" s="42" t="n">
        <v>15.17</v>
      </c>
      <c r="L366" s="8"/>
    </row>
    <row r="367" customFormat="false" ht="12.75" hidden="false" customHeight="false" outlineLevel="1" collapsed="false">
      <c r="A367" s="16" t="s">
        <v>4878</v>
      </c>
      <c r="B367" s="53" t="n">
        <v>41333</v>
      </c>
      <c r="C367" s="16" t="s">
        <v>6702</v>
      </c>
      <c r="D367" s="16" t="n">
        <v>1</v>
      </c>
      <c r="E367" s="31" t="s">
        <v>7150</v>
      </c>
      <c r="F367" s="109" t="s">
        <v>839</v>
      </c>
      <c r="G367" s="109" t="s">
        <v>7152</v>
      </c>
      <c r="H367" s="140" t="n">
        <f aca="false">I367/0.16</f>
        <v>166.8125</v>
      </c>
      <c r="I367" s="140" t="n">
        <v>26.69</v>
      </c>
      <c r="L367" s="8"/>
    </row>
    <row r="368" customFormat="false" ht="12.75" hidden="false" customHeight="false" outlineLevel="1" collapsed="false">
      <c r="A368" s="16" t="s">
        <v>7153</v>
      </c>
      <c r="B368" s="53" t="n">
        <v>41333</v>
      </c>
      <c r="C368" s="16" t="s">
        <v>7154</v>
      </c>
      <c r="D368" s="16" t="n">
        <v>1</v>
      </c>
      <c r="E368" s="31" t="s">
        <v>7155</v>
      </c>
      <c r="F368" s="16" t="s">
        <v>3510</v>
      </c>
      <c r="G368" s="16" t="s">
        <v>3511</v>
      </c>
      <c r="H368" s="42" t="n">
        <f aca="false">I368/0.16</f>
        <v>90.5</v>
      </c>
      <c r="I368" s="42" t="n">
        <v>14.48</v>
      </c>
      <c r="J368" s="42" t="s">
        <v>7156</v>
      </c>
      <c r="L368" s="8"/>
    </row>
    <row r="369" customFormat="false" ht="12.75" hidden="false" customHeight="false" outlineLevel="1" collapsed="false">
      <c r="A369" s="16" t="s">
        <v>7153</v>
      </c>
      <c r="B369" s="53" t="n">
        <v>41333</v>
      </c>
      <c r="C369" s="16" t="s">
        <v>7154</v>
      </c>
      <c r="D369" s="16" t="n">
        <v>1</v>
      </c>
      <c r="E369" s="31" t="s">
        <v>7155</v>
      </c>
      <c r="F369" s="25" t="s">
        <v>3509</v>
      </c>
      <c r="G369" s="25" t="s">
        <v>7157</v>
      </c>
      <c r="H369" s="108" t="n">
        <f aca="false">I369/0.16</f>
        <v>362.75</v>
      </c>
      <c r="I369" s="108" t="n">
        <v>58.04</v>
      </c>
      <c r="L369" s="8"/>
    </row>
    <row r="370" customFormat="false" ht="12.75" hidden="false" customHeight="false" outlineLevel="1" collapsed="false">
      <c r="A370" s="16" t="s">
        <v>1890</v>
      </c>
      <c r="B370" s="53" t="n">
        <v>41333</v>
      </c>
      <c r="C370" s="16" t="s">
        <v>7158</v>
      </c>
      <c r="D370" s="16" t="n">
        <v>1</v>
      </c>
      <c r="E370" s="31" t="s">
        <v>7159</v>
      </c>
      <c r="F370" s="18" t="s">
        <v>1624</v>
      </c>
      <c r="G370" s="16" t="s">
        <v>1625</v>
      </c>
      <c r="H370" s="42" t="n">
        <f aca="false">I370/0.16</f>
        <v>256977.8125</v>
      </c>
      <c r="I370" s="42" t="n">
        <v>41116.45</v>
      </c>
      <c r="L370" s="8"/>
    </row>
    <row r="371" customFormat="false" ht="12.75" hidden="false" customHeight="false" outlineLevel="1" collapsed="false">
      <c r="A371" s="16" t="s">
        <v>1605</v>
      </c>
      <c r="B371" s="53" t="n">
        <v>41326</v>
      </c>
      <c r="C371" s="16" t="s">
        <v>7160</v>
      </c>
      <c r="D371" s="16" t="n">
        <v>1</v>
      </c>
      <c r="E371" s="31" t="s">
        <v>7161</v>
      </c>
      <c r="F371" s="18" t="s">
        <v>1624</v>
      </c>
      <c r="G371" s="16" t="s">
        <v>1625</v>
      </c>
      <c r="H371" s="42" t="n">
        <f aca="false">I371/0.16</f>
        <v>291468.0625</v>
      </c>
      <c r="I371" s="42" t="n">
        <v>46634.89</v>
      </c>
      <c r="L371" s="8"/>
    </row>
    <row r="372" customFormat="false" ht="12.75" hidden="false" customHeight="false" outlineLevel="1" collapsed="false">
      <c r="A372" s="16" t="s">
        <v>7162</v>
      </c>
      <c r="B372" s="53" t="n">
        <v>41318</v>
      </c>
      <c r="C372" s="16" t="s">
        <v>7163</v>
      </c>
      <c r="D372" s="16" t="n">
        <v>1</v>
      </c>
      <c r="E372" s="31" t="s">
        <v>5479</v>
      </c>
      <c r="F372" s="18" t="s">
        <v>1624</v>
      </c>
      <c r="G372" s="16" t="s">
        <v>1625</v>
      </c>
      <c r="H372" s="42" t="n">
        <f aca="false">I372/0.16</f>
        <v>220623.6875</v>
      </c>
      <c r="I372" s="42" t="n">
        <v>35299.79</v>
      </c>
      <c r="K372" s="2"/>
      <c r="L372" s="8"/>
    </row>
    <row r="373" customFormat="false" ht="12.75" hidden="false" customHeight="false" outlineLevel="1" collapsed="false">
      <c r="A373" s="16" t="s">
        <v>3422</v>
      </c>
      <c r="B373" s="53" t="n">
        <v>41332</v>
      </c>
      <c r="C373" s="16" t="s">
        <v>7164</v>
      </c>
      <c r="D373" s="16" t="n">
        <v>1</v>
      </c>
      <c r="E373" s="31" t="s">
        <v>5479</v>
      </c>
      <c r="F373" s="18" t="s">
        <v>1624</v>
      </c>
      <c r="G373" s="16" t="s">
        <v>1625</v>
      </c>
      <c r="H373" s="42" t="n">
        <f aca="false">I373/0.16</f>
        <v>330513.5625</v>
      </c>
      <c r="I373" s="42" t="n">
        <v>52882.17</v>
      </c>
      <c r="L373" s="8"/>
    </row>
    <row r="374" customFormat="false" ht="12.75" hidden="false" customHeight="false" outlineLevel="1" collapsed="false">
      <c r="A374" s="16" t="s">
        <v>1797</v>
      </c>
      <c r="B374" s="53" t="n">
        <v>41333</v>
      </c>
      <c r="C374" s="16" t="s">
        <v>5478</v>
      </c>
      <c r="D374" s="16" t="n">
        <v>1</v>
      </c>
      <c r="E374" s="31" t="s">
        <v>5479</v>
      </c>
      <c r="F374" s="18" t="s">
        <v>1624</v>
      </c>
      <c r="G374" s="16" t="s">
        <v>1625</v>
      </c>
      <c r="H374" s="42" t="n">
        <f aca="false">I374/0.16</f>
        <v>277752.6875</v>
      </c>
      <c r="I374" s="42" t="n">
        <v>44440.43</v>
      </c>
      <c r="L374" s="8"/>
    </row>
    <row r="375" customFormat="false" ht="12.75" hidden="false" customHeight="false" outlineLevel="1" collapsed="false">
      <c r="A375" s="16" t="s">
        <v>82</v>
      </c>
      <c r="B375" s="53" t="n">
        <v>41311</v>
      </c>
      <c r="C375" s="16" t="s">
        <v>7165</v>
      </c>
      <c r="D375" s="16" t="n">
        <v>1</v>
      </c>
      <c r="E375" s="31" t="s">
        <v>7166</v>
      </c>
      <c r="F375" s="38" t="s">
        <v>1668</v>
      </c>
      <c r="G375" s="38" t="s">
        <v>1669</v>
      </c>
      <c r="H375" s="42" t="n">
        <f aca="false">I375/0.16</f>
        <v>1726.3125</v>
      </c>
      <c r="I375" s="42" t="n">
        <v>276.21</v>
      </c>
      <c r="K375" s="12"/>
      <c r="L375" s="8"/>
    </row>
    <row r="376" customFormat="false" ht="12.75" hidden="false" customHeight="false" outlineLevel="1" collapsed="false">
      <c r="A376" s="16" t="s">
        <v>1853</v>
      </c>
      <c r="B376" s="53" t="n">
        <v>41332</v>
      </c>
      <c r="C376" s="16" t="s">
        <v>7167</v>
      </c>
      <c r="D376" s="16" t="n">
        <v>2</v>
      </c>
      <c r="E376" s="31" t="s">
        <v>7168</v>
      </c>
      <c r="F376" s="15" t="s">
        <v>7169</v>
      </c>
      <c r="G376" s="16" t="s">
        <v>7168</v>
      </c>
      <c r="H376" s="42" t="n">
        <f aca="false">I376/0.16</f>
        <v>2650</v>
      </c>
      <c r="I376" s="42" t="n">
        <v>424</v>
      </c>
      <c r="K376" s="12"/>
      <c r="L376" s="8"/>
    </row>
    <row r="377" customFormat="false" ht="12.75" hidden="false" customHeight="false" outlineLevel="1" collapsed="false">
      <c r="A377" s="16" t="s">
        <v>4847</v>
      </c>
      <c r="B377" s="53" t="n">
        <v>41333</v>
      </c>
      <c r="C377" s="16" t="s">
        <v>2456</v>
      </c>
      <c r="D377" s="16" t="n">
        <v>1</v>
      </c>
      <c r="E377" s="31" t="s">
        <v>7170</v>
      </c>
      <c r="F377" s="0" t="s">
        <v>445</v>
      </c>
      <c r="G377" s="0" t="s">
        <v>562</v>
      </c>
      <c r="H377" s="42" t="n">
        <f aca="false">I377/0.16</f>
        <v>450.125</v>
      </c>
      <c r="I377" s="42" t="n">
        <v>72.02</v>
      </c>
      <c r="K377" s="2"/>
      <c r="L377" s="8"/>
    </row>
    <row r="378" customFormat="false" ht="12.75" hidden="false" customHeight="false" outlineLevel="1" collapsed="false">
      <c r="A378" s="16" t="s">
        <v>4847</v>
      </c>
      <c r="B378" s="53" t="n">
        <v>41333</v>
      </c>
      <c r="C378" s="16" t="s">
        <v>2456</v>
      </c>
      <c r="D378" s="16" t="n">
        <v>1</v>
      </c>
      <c r="E378" s="31" t="s">
        <v>7170</v>
      </c>
      <c r="F378" s="16" t="s">
        <v>2780</v>
      </c>
      <c r="G378" s="16" t="s">
        <v>7171</v>
      </c>
      <c r="H378" s="42" t="n">
        <f aca="false">I378/0.16</f>
        <v>97.4375</v>
      </c>
      <c r="I378" s="42" t="n">
        <v>15.59</v>
      </c>
      <c r="K378" s="2"/>
      <c r="L378" s="8"/>
    </row>
    <row r="379" customFormat="false" ht="12.75" hidden="false" customHeight="false" outlineLevel="1" collapsed="false">
      <c r="A379" s="16" t="s">
        <v>4847</v>
      </c>
      <c r="B379" s="53" t="n">
        <v>41333</v>
      </c>
      <c r="C379" s="16" t="s">
        <v>2456</v>
      </c>
      <c r="D379" s="16" t="n">
        <v>1</v>
      </c>
      <c r="E379" s="31" t="s">
        <v>7170</v>
      </c>
      <c r="F379" s="16" t="s">
        <v>2780</v>
      </c>
      <c r="G379" s="16" t="s">
        <v>7171</v>
      </c>
      <c r="H379" s="42" t="n">
        <f aca="false">I379/0.16</f>
        <v>224.125</v>
      </c>
      <c r="I379" s="42" t="n">
        <v>35.86</v>
      </c>
      <c r="K379" s="12"/>
      <c r="L379" s="8"/>
    </row>
    <row r="380" customFormat="false" ht="12.75" hidden="false" customHeight="false" outlineLevel="1" collapsed="false">
      <c r="A380" s="16" t="s">
        <v>4847</v>
      </c>
      <c r="B380" s="53" t="n">
        <v>41333</v>
      </c>
      <c r="C380" s="16" t="s">
        <v>2456</v>
      </c>
      <c r="D380" s="16" t="n">
        <v>1</v>
      </c>
      <c r="E380" s="31" t="s">
        <v>7170</v>
      </c>
      <c r="F380" s="16" t="s">
        <v>7172</v>
      </c>
      <c r="G380" s="16" t="s">
        <v>7173</v>
      </c>
      <c r="H380" s="42" t="n">
        <f aca="false">I380/0.16</f>
        <v>154.3125</v>
      </c>
      <c r="I380" s="42" t="n">
        <v>24.69</v>
      </c>
      <c r="K380" s="12"/>
      <c r="L380" s="8"/>
    </row>
    <row r="381" customFormat="false" ht="12.75" hidden="false" customHeight="false" outlineLevel="1" collapsed="false">
      <c r="A381" s="16" t="s">
        <v>4847</v>
      </c>
      <c r="B381" s="53" t="n">
        <v>41333</v>
      </c>
      <c r="C381" s="16" t="s">
        <v>2456</v>
      </c>
      <c r="D381" s="16" t="n">
        <v>1</v>
      </c>
      <c r="E381" s="31" t="s">
        <v>7170</v>
      </c>
      <c r="F381" s="16" t="s">
        <v>2782</v>
      </c>
      <c r="G381" s="16" t="s">
        <v>2783</v>
      </c>
      <c r="H381" s="42" t="n">
        <f aca="false">I381/0.16</f>
        <v>5324.875</v>
      </c>
      <c r="I381" s="42" t="n">
        <v>851.98</v>
      </c>
      <c r="K381" s="12"/>
      <c r="L381" s="8"/>
    </row>
    <row r="382" customFormat="false" ht="12.75" hidden="false" customHeight="false" outlineLevel="1" collapsed="false">
      <c r="A382" s="16" t="s">
        <v>4847</v>
      </c>
      <c r="B382" s="53" t="n">
        <v>41333</v>
      </c>
      <c r="C382" s="16" t="s">
        <v>2456</v>
      </c>
      <c r="D382" s="16" t="n">
        <v>1</v>
      </c>
      <c r="E382" s="31" t="s">
        <v>7170</v>
      </c>
      <c r="F382" s="16" t="s">
        <v>7174</v>
      </c>
      <c r="G382" s="16" t="s">
        <v>7175</v>
      </c>
      <c r="H382" s="42" t="n">
        <f aca="false">I382/0.16</f>
        <v>101.75</v>
      </c>
      <c r="I382" s="42" t="n">
        <v>16.28</v>
      </c>
      <c r="K382" s="2"/>
      <c r="L382" s="8"/>
    </row>
    <row r="383" customFormat="false" ht="12.75" hidden="false" customHeight="false" outlineLevel="1" collapsed="false">
      <c r="A383" s="16" t="s">
        <v>2903</v>
      </c>
      <c r="B383" s="53" t="n">
        <v>41333</v>
      </c>
      <c r="C383" s="16" t="s">
        <v>2456</v>
      </c>
      <c r="D383" s="16" t="n">
        <v>1</v>
      </c>
      <c r="E383" s="31" t="s">
        <v>7176</v>
      </c>
      <c r="F383" s="0" t="s">
        <v>537</v>
      </c>
      <c r="G383" s="0" t="s">
        <v>1209</v>
      </c>
      <c r="H383" s="42" t="n">
        <f aca="false">I383/0.16</f>
        <v>6.0625</v>
      </c>
      <c r="I383" s="42" t="n">
        <v>0.97</v>
      </c>
      <c r="K383" s="2"/>
      <c r="L383" s="8"/>
    </row>
    <row r="384" customFormat="false" ht="12.75" hidden="false" customHeight="false" outlineLevel="1" collapsed="false">
      <c r="A384" s="16" t="s">
        <v>2903</v>
      </c>
      <c r="B384" s="53" t="n">
        <v>41333</v>
      </c>
      <c r="C384" s="16" t="s">
        <v>2456</v>
      </c>
      <c r="D384" s="16" t="n">
        <v>1</v>
      </c>
      <c r="E384" s="31" t="s">
        <v>7176</v>
      </c>
      <c r="F384" s="16" t="s">
        <v>5067</v>
      </c>
      <c r="G384" s="16" t="s">
        <v>5068</v>
      </c>
      <c r="H384" s="42" t="n">
        <f aca="false">I384/0.16</f>
        <v>1606.5</v>
      </c>
      <c r="I384" s="42" t="n">
        <v>257.04</v>
      </c>
      <c r="L384" s="8"/>
    </row>
    <row r="385" customFormat="false" ht="12.75" hidden="false" customHeight="false" outlineLevel="1" collapsed="false">
      <c r="A385" s="16" t="s">
        <v>2903</v>
      </c>
      <c r="B385" s="53" t="n">
        <v>41333</v>
      </c>
      <c r="C385" s="16" t="s">
        <v>2456</v>
      </c>
      <c r="D385" s="16" t="n">
        <v>1</v>
      </c>
      <c r="E385" s="31" t="s">
        <v>7176</v>
      </c>
      <c r="F385" s="16" t="s">
        <v>7177</v>
      </c>
      <c r="G385" s="16" t="s">
        <v>7178</v>
      </c>
      <c r="H385" s="42" t="n">
        <f aca="false">I385/0.16</f>
        <v>112.0625</v>
      </c>
      <c r="I385" s="42" t="n">
        <v>17.93</v>
      </c>
      <c r="L385" s="8"/>
    </row>
    <row r="386" s="16" customFormat="true" ht="12.75" hidden="false" customHeight="false" outlineLevel="1" collapsed="false">
      <c r="A386" s="16" t="s">
        <v>2903</v>
      </c>
      <c r="B386" s="53" t="n">
        <v>41333</v>
      </c>
      <c r="C386" s="16" t="s">
        <v>2456</v>
      </c>
      <c r="D386" s="16" t="n">
        <v>1</v>
      </c>
      <c r="E386" s="31" t="s">
        <v>7176</v>
      </c>
      <c r="F386" s="25" t="s">
        <v>7179</v>
      </c>
      <c r="G386" s="25" t="s">
        <v>7180</v>
      </c>
      <c r="H386" s="108" t="n">
        <f aca="false">I386/0.16</f>
        <v>251</v>
      </c>
      <c r="I386" s="108" t="n">
        <v>40.16</v>
      </c>
      <c r="J386" s="42"/>
      <c r="L386" s="17"/>
    </row>
    <row r="387" s="16" customFormat="true" ht="12.75" hidden="false" customHeight="false" outlineLevel="1" collapsed="false">
      <c r="A387" s="16" t="s">
        <v>2903</v>
      </c>
      <c r="B387" s="53" t="n">
        <v>41333</v>
      </c>
      <c r="C387" s="16" t="s">
        <v>2456</v>
      </c>
      <c r="D387" s="16" t="n">
        <v>1</v>
      </c>
      <c r="E387" s="31" t="s">
        <v>7176</v>
      </c>
      <c r="F387" s="16" t="s">
        <v>7181</v>
      </c>
      <c r="G387" s="16" t="s">
        <v>7182</v>
      </c>
      <c r="H387" s="42" t="n">
        <f aca="false">I387/0.16</f>
        <v>66</v>
      </c>
      <c r="I387" s="42" t="n">
        <v>10.56</v>
      </c>
      <c r="J387" s="42"/>
      <c r="L387" s="17"/>
    </row>
    <row r="388" s="16" customFormat="true" ht="12.75" hidden="false" customHeight="false" outlineLevel="1" collapsed="false">
      <c r="A388" s="16" t="s">
        <v>297</v>
      </c>
      <c r="B388" s="53" t="n">
        <v>41320</v>
      </c>
      <c r="C388" s="16" t="s">
        <v>7183</v>
      </c>
      <c r="D388" s="16" t="n">
        <v>1</v>
      </c>
      <c r="E388" s="31" t="s">
        <v>6245</v>
      </c>
      <c r="F388" s="16" t="s">
        <v>6244</v>
      </c>
      <c r="G388" s="16" t="s">
        <v>6245</v>
      </c>
      <c r="H388" s="42" t="n">
        <f aca="false">I388/0.16</f>
        <v>12500</v>
      </c>
      <c r="I388" s="42" t="n">
        <v>2000</v>
      </c>
      <c r="J388" s="42"/>
      <c r="L388" s="17"/>
    </row>
    <row r="389" s="16" customFormat="true" ht="12.75" hidden="false" customHeight="false" outlineLevel="1" collapsed="false">
      <c r="A389" s="16" t="s">
        <v>677</v>
      </c>
      <c r="B389" s="53" t="n">
        <v>41330</v>
      </c>
      <c r="C389" s="16" t="s">
        <v>7184</v>
      </c>
      <c r="D389" s="16" t="n">
        <v>1</v>
      </c>
      <c r="E389" s="31" t="s">
        <v>475</v>
      </c>
      <c r="F389" s="16" t="s">
        <v>476</v>
      </c>
      <c r="G389" s="16" t="s">
        <v>475</v>
      </c>
      <c r="H389" s="42" t="n">
        <f aca="false">I389/0.16</f>
        <v>1831.5</v>
      </c>
      <c r="I389" s="42" t="n">
        <v>293.04</v>
      </c>
      <c r="J389" s="42" t="s">
        <v>6087</v>
      </c>
      <c r="L389" s="17"/>
    </row>
    <row r="390" s="16" customFormat="true" ht="12.75" hidden="false" customHeight="false" outlineLevel="1" collapsed="false">
      <c r="A390" s="16" t="s">
        <v>7185</v>
      </c>
      <c r="B390" s="53" t="n">
        <v>41333</v>
      </c>
      <c r="C390" s="16" t="s">
        <v>6702</v>
      </c>
      <c r="D390" s="16" t="n">
        <v>1</v>
      </c>
      <c r="E390" s="31" t="s">
        <v>7186</v>
      </c>
      <c r="F390" s="16" t="s">
        <v>5305</v>
      </c>
      <c r="G390" s="16" t="s">
        <v>7187</v>
      </c>
      <c r="H390" s="42" t="n">
        <f aca="false">I390/0.16</f>
        <v>604.8125</v>
      </c>
      <c r="I390" s="42" t="n">
        <v>96.77</v>
      </c>
      <c r="J390" s="42"/>
      <c r="L390" s="17"/>
    </row>
    <row r="391" s="16" customFormat="true" ht="12.75" hidden="false" customHeight="false" outlineLevel="1" collapsed="false">
      <c r="A391" s="63" t="s">
        <v>7188</v>
      </c>
      <c r="B391" s="63"/>
      <c r="C391" s="63"/>
      <c r="D391" s="63"/>
      <c r="F391" s="0"/>
      <c r="G391" s="0"/>
      <c r="H391" s="42"/>
      <c r="I391" s="42"/>
      <c r="J391" s="42"/>
      <c r="L391" s="17"/>
    </row>
    <row r="392" s="16" customFormat="true" ht="12.75" hidden="false" customHeight="false" outlineLevel="1" collapsed="false">
      <c r="A392" s="63" t="s">
        <v>7189</v>
      </c>
      <c r="B392" s="63"/>
      <c r="C392" s="63"/>
      <c r="D392" s="63"/>
      <c r="F392" s="0"/>
      <c r="G392" s="0"/>
      <c r="H392" s="42"/>
      <c r="I392" s="42"/>
      <c r="J392" s="42"/>
      <c r="L392" s="17"/>
    </row>
    <row r="393" s="16" customFormat="true" ht="12.75" hidden="false" customHeight="false" outlineLevel="1" collapsed="false">
      <c r="A393" s="63" t="s">
        <v>2</v>
      </c>
      <c r="B393" s="63"/>
      <c r="C393" s="63"/>
      <c r="D393" s="63"/>
      <c r="F393" s="0"/>
      <c r="G393" s="0"/>
      <c r="H393" s="42"/>
      <c r="I393" s="42"/>
      <c r="J393" s="42"/>
      <c r="L393" s="17"/>
    </row>
    <row r="394" s="16" customFormat="true" ht="12.75" hidden="false" customHeight="false" outlineLevel="1" collapsed="false">
      <c r="F394" s="0"/>
      <c r="G394" s="0"/>
      <c r="H394" s="42"/>
      <c r="I394" s="42"/>
      <c r="J394" s="42"/>
      <c r="L394" s="17"/>
    </row>
    <row r="395" s="16" customFormat="true" ht="12.75" hidden="false" customHeight="false" outlineLevel="1" collapsed="false">
      <c r="B395" s="53"/>
      <c r="F395" s="27"/>
      <c r="G395" s="84"/>
      <c r="H395" s="42" t="n">
        <f aca="false">I395/0.16</f>
        <v>1132.8125</v>
      </c>
      <c r="I395" s="42" t="n">
        <v>181.25</v>
      </c>
      <c r="J395" s="42"/>
      <c r="L395" s="17"/>
    </row>
    <row r="396" s="16" customFormat="true" ht="12.75" hidden="false" customHeight="false" outlineLevel="1" collapsed="false">
      <c r="A396" s="96"/>
      <c r="B396" s="96"/>
      <c r="C396" s="96"/>
      <c r="D396" s="97"/>
      <c r="E396" s="96"/>
      <c r="F396" s="98"/>
      <c r="G396" s="96"/>
      <c r="H396" s="100"/>
      <c r="I396" s="101"/>
      <c r="J396" s="42"/>
      <c r="L396" s="17"/>
    </row>
    <row r="397" s="16" customFormat="true" ht="12.75" hidden="false" customHeight="false" outlineLevel="1" collapsed="false">
      <c r="A397" s="96"/>
      <c r="B397" s="96"/>
      <c r="C397" s="96"/>
      <c r="D397" s="97"/>
      <c r="E397" s="96"/>
      <c r="F397" s="98"/>
      <c r="G397" s="125" t="s">
        <v>6685</v>
      </c>
      <c r="H397" s="42" t="n">
        <f aca="false">I397/0.16</f>
        <v>1410861.25</v>
      </c>
      <c r="I397" s="42" t="n">
        <f aca="false">SUM(I353:I396)</f>
        <v>225737.8</v>
      </c>
      <c r="J397" s="42"/>
      <c r="K397" s="40"/>
      <c r="L397" s="17"/>
    </row>
    <row r="398" s="16" customFormat="true" ht="12.75" hidden="false" customHeight="false" outlineLevel="1" collapsed="false">
      <c r="A398" s="96"/>
      <c r="B398" s="96"/>
      <c r="C398" s="96"/>
      <c r="D398" s="97"/>
      <c r="E398" s="96"/>
      <c r="F398" s="98"/>
      <c r="G398" s="125"/>
      <c r="H398" s="42"/>
      <c r="I398" s="42"/>
      <c r="J398" s="42"/>
      <c r="L398" s="17"/>
    </row>
    <row r="401" customFormat="false" ht="13.5" hidden="false" customHeight="false" outlineLevel="0" collapsed="false">
      <c r="G401" s="125" t="s">
        <v>6685</v>
      </c>
      <c r="H401" s="126" t="n">
        <f aca="false">I401/0.16</f>
        <v>20326776.875</v>
      </c>
      <c r="I401" s="126" t="n">
        <f aca="false">SUM(I50:I398)</f>
        <v>3252284.3</v>
      </c>
    </row>
    <row r="402" customFormat="false" ht="12.75" hidden="false" customHeight="false" outlineLevel="0" collapsed="false">
      <c r="G402" s="67" t="s">
        <v>2837</v>
      </c>
      <c r="H402" s="42" t="n">
        <f aca="false">I402/0.16</f>
        <v>21189513.5</v>
      </c>
      <c r="I402" s="42" t="n">
        <v>3390322.16</v>
      </c>
    </row>
    <row r="403" customFormat="false" ht="12.75" hidden="false" customHeight="false" outlineLevel="0" collapsed="false">
      <c r="G403" s="67"/>
      <c r="H403" s="42" t="n">
        <f aca="false">+H401-H402</f>
        <v>-862736.625</v>
      </c>
      <c r="I403" s="42" t="n">
        <f aca="false">+I401-I402</f>
        <v>-138037.86</v>
      </c>
    </row>
    <row r="404" customFormat="false" ht="12.75" hidden="false" customHeight="false" outlineLevel="0" collapsed="false">
      <c r="G404" s="125"/>
      <c r="I404" s="93"/>
    </row>
    <row r="405" customFormat="false" ht="12.75" hidden="false" customHeight="false" outlineLevel="0" collapsed="false">
      <c r="A405" s="127" t="s">
        <v>6686</v>
      </c>
      <c r="B405" s="127" t="s">
        <v>6687</v>
      </c>
      <c r="F405" s="0" t="s">
        <v>3569</v>
      </c>
      <c r="G405" s="0" t="s">
        <v>6716</v>
      </c>
      <c r="H405" s="42" t="n">
        <f aca="false">I405/0.16</f>
        <v>320.125</v>
      </c>
      <c r="I405" s="42" t="n">
        <v>51.22</v>
      </c>
    </row>
    <row r="406" customFormat="false" ht="12.75" hidden="false" customHeight="false" outlineLevel="0" collapsed="false">
      <c r="A406" s="127" t="s">
        <v>6686</v>
      </c>
      <c r="B406" s="127" t="s">
        <v>6687</v>
      </c>
      <c r="F406" s="0" t="s">
        <v>515</v>
      </c>
      <c r="G406" s="0" t="s">
        <v>514</v>
      </c>
      <c r="H406" s="42" t="n">
        <f aca="false">I406/0.16</f>
        <v>19000</v>
      </c>
      <c r="I406" s="42" t="n">
        <v>3040</v>
      </c>
    </row>
    <row r="407" customFormat="false" ht="12.75" hidden="false" customHeight="false" outlineLevel="0" collapsed="false">
      <c r="A407" s="127" t="s">
        <v>6686</v>
      </c>
      <c r="B407" s="127" t="s">
        <v>6687</v>
      </c>
      <c r="F407" s="16" t="s">
        <v>1380</v>
      </c>
      <c r="G407" s="16" t="s">
        <v>1379</v>
      </c>
      <c r="H407" s="42" t="n">
        <f aca="false">I407/0.16</f>
        <v>172553.9375</v>
      </c>
      <c r="I407" s="42" t="n">
        <v>27608.63</v>
      </c>
    </row>
    <row r="408" customFormat="false" ht="12.75" hidden="false" customHeight="false" outlineLevel="0" collapsed="false">
      <c r="A408" s="127" t="s">
        <v>6686</v>
      </c>
      <c r="B408" s="127" t="s">
        <v>6687</v>
      </c>
      <c r="F408" s="27" t="s">
        <v>1270</v>
      </c>
      <c r="G408" s="39" t="s">
        <v>1271</v>
      </c>
      <c r="H408" s="42" t="n">
        <f aca="false">I408/0.16</f>
        <v>1604.9375</v>
      </c>
      <c r="I408" s="42" t="n">
        <v>256.79</v>
      </c>
    </row>
    <row r="409" customFormat="false" ht="12.75" hidden="false" customHeight="false" outlineLevel="0" collapsed="false">
      <c r="A409" s="127" t="s">
        <v>6686</v>
      </c>
      <c r="B409" s="127" t="s">
        <v>6687</v>
      </c>
      <c r="F409" s="0" t="s">
        <v>1554</v>
      </c>
      <c r="G409" s="0" t="s">
        <v>6800</v>
      </c>
      <c r="H409" s="42" t="n">
        <f aca="false">I409/0.16</f>
        <v>650</v>
      </c>
      <c r="I409" s="42" t="n">
        <v>104</v>
      </c>
    </row>
    <row r="410" customFormat="false" ht="12.75" hidden="false" customHeight="false" outlineLevel="0" collapsed="false">
      <c r="A410" s="127" t="s">
        <v>6686</v>
      </c>
      <c r="B410" s="127" t="s">
        <v>6687</v>
      </c>
      <c r="F410" s="25" t="s">
        <v>773</v>
      </c>
      <c r="G410" s="25" t="s">
        <v>774</v>
      </c>
      <c r="H410" s="108" t="n">
        <f aca="false">I410/0.16</f>
        <v>1959.4375</v>
      </c>
      <c r="I410" s="108" t="n">
        <v>313.51</v>
      </c>
    </row>
    <row r="411" customFormat="false" ht="12.75" hidden="false" customHeight="false" outlineLevel="0" collapsed="false">
      <c r="A411" s="127" t="s">
        <v>6686</v>
      </c>
      <c r="B411" s="127" t="s">
        <v>6687</v>
      </c>
      <c r="F411" s="16" t="s">
        <v>897</v>
      </c>
      <c r="G411" s="16" t="s">
        <v>7101</v>
      </c>
      <c r="H411" s="42" t="n">
        <f aca="false">I411/0.16</f>
        <v>250.125</v>
      </c>
      <c r="I411" s="42" t="n">
        <v>40.02</v>
      </c>
    </row>
    <row r="412" customFormat="false" ht="12.75" hidden="false" customHeight="false" outlineLevel="0" collapsed="false">
      <c r="A412" s="127" t="s">
        <v>6686</v>
      </c>
      <c r="B412" s="127" t="s">
        <v>6687</v>
      </c>
      <c r="F412" s="0" t="s">
        <v>6705</v>
      </c>
      <c r="G412" s="0" t="s">
        <v>6704</v>
      </c>
      <c r="H412" s="42" t="n">
        <f aca="false">I412/0.16</f>
        <v>6650</v>
      </c>
      <c r="I412" s="42" t="n">
        <v>1064</v>
      </c>
    </row>
    <row r="413" customFormat="false" ht="12.75" hidden="false" customHeight="false" outlineLevel="0" collapsed="false">
      <c r="A413" s="127" t="s">
        <v>6686</v>
      </c>
      <c r="B413" s="127" t="s">
        <v>6687</v>
      </c>
      <c r="F413" s="0" t="s">
        <v>6824</v>
      </c>
      <c r="G413" s="0" t="s">
        <v>6823</v>
      </c>
      <c r="H413" s="42" t="n">
        <f aca="false">I413/0.16</f>
        <v>3300</v>
      </c>
      <c r="I413" s="42" t="n">
        <v>528</v>
      </c>
    </row>
    <row r="414" customFormat="false" ht="12.75" hidden="false" customHeight="false" outlineLevel="0" collapsed="false">
      <c r="A414" s="127" t="s">
        <v>6686</v>
      </c>
      <c r="B414" s="127" t="s">
        <v>6687</v>
      </c>
      <c r="F414" s="0" t="s">
        <v>834</v>
      </c>
      <c r="G414" s="0" t="s">
        <v>835</v>
      </c>
      <c r="H414" s="42" t="n">
        <f aca="false">I414/0.16</f>
        <v>425.875</v>
      </c>
      <c r="I414" s="42" t="n">
        <v>68.14</v>
      </c>
    </row>
    <row r="415" customFormat="false" ht="12.75" hidden="false" customHeight="false" outlineLevel="0" collapsed="false">
      <c r="A415" s="127" t="s">
        <v>6686</v>
      </c>
      <c r="B415" s="127" t="s">
        <v>6687</v>
      </c>
      <c r="F415" s="0" t="s">
        <v>752</v>
      </c>
      <c r="G415" s="0" t="s">
        <v>753</v>
      </c>
      <c r="H415" s="42" t="n">
        <f aca="false">I415/0.16</f>
        <v>204.5625</v>
      </c>
      <c r="I415" s="42" t="n">
        <v>32.73</v>
      </c>
    </row>
    <row r="416" customFormat="false" ht="12.75" hidden="false" customHeight="false" outlineLevel="0" collapsed="false">
      <c r="A416" s="127" t="s">
        <v>6686</v>
      </c>
      <c r="B416" s="127" t="s">
        <v>6687</v>
      </c>
      <c r="F416" s="25" t="s">
        <v>813</v>
      </c>
      <c r="G416" s="25" t="s">
        <v>4296</v>
      </c>
      <c r="H416" s="108" t="n">
        <f aca="false">I416/0.16</f>
        <v>316.8125</v>
      </c>
      <c r="I416" s="108" t="n">
        <v>50.69</v>
      </c>
    </row>
    <row r="417" customFormat="false" ht="12.75" hidden="false" customHeight="false" outlineLevel="0" collapsed="false">
      <c r="A417" s="127" t="s">
        <v>6686</v>
      </c>
      <c r="B417" s="127" t="s">
        <v>6687</v>
      </c>
      <c r="F417" s="0" t="s">
        <v>3947</v>
      </c>
      <c r="G417" s="0" t="s">
        <v>3946</v>
      </c>
      <c r="H417" s="42" t="n">
        <f aca="false">I417/0.16</f>
        <v>4071.4375</v>
      </c>
      <c r="I417" s="42" t="n">
        <v>651.43</v>
      </c>
    </row>
    <row r="418" customFormat="false" ht="12.75" hidden="false" customHeight="false" outlineLevel="0" collapsed="false">
      <c r="A418" s="127" t="s">
        <v>6686</v>
      </c>
      <c r="B418" s="127" t="s">
        <v>6687</v>
      </c>
      <c r="F418" s="64" t="s">
        <v>2741</v>
      </c>
      <c r="G418" s="64" t="s">
        <v>2742</v>
      </c>
      <c r="H418" s="42" t="n">
        <f aca="false">I418/0.16</f>
        <v>455144.0625</v>
      </c>
      <c r="I418" s="42" t="n">
        <v>72823.05</v>
      </c>
    </row>
    <row r="419" customFormat="false" ht="12.75" hidden="false" customHeight="false" outlineLevel="0" collapsed="false">
      <c r="A419" s="127" t="s">
        <v>6686</v>
      </c>
      <c r="B419" s="127" t="s">
        <v>6687</v>
      </c>
      <c r="F419" s="18" t="s">
        <v>1286</v>
      </c>
      <c r="G419" s="16" t="s">
        <v>6492</v>
      </c>
      <c r="H419" s="42" t="n">
        <f aca="false">I419/0.16</f>
        <v>390</v>
      </c>
      <c r="I419" s="42" t="n">
        <v>62.4</v>
      </c>
    </row>
    <row r="420" customFormat="false" ht="12.75" hidden="false" customHeight="false" outlineLevel="0" collapsed="false">
      <c r="A420" s="127" t="s">
        <v>6686</v>
      </c>
      <c r="B420" s="127" t="s">
        <v>6687</v>
      </c>
      <c r="F420" s="79" t="s">
        <v>4416</v>
      </c>
      <c r="G420" s="43" t="s">
        <v>520</v>
      </c>
      <c r="H420" s="42" t="n">
        <f aca="false">I420/0.16</f>
        <v>10227.5625</v>
      </c>
      <c r="I420" s="42" t="n">
        <v>1636.41</v>
      </c>
    </row>
    <row r="421" customFormat="false" ht="12.75" hidden="false" customHeight="false" outlineLevel="0" collapsed="false">
      <c r="A421" s="127" t="s">
        <v>6686</v>
      </c>
      <c r="B421" s="127" t="s">
        <v>6687</v>
      </c>
      <c r="F421" s="15" t="s">
        <v>1278</v>
      </c>
      <c r="G421" s="38" t="s">
        <v>1279</v>
      </c>
      <c r="H421" s="42" t="n">
        <f aca="false">I421/0.16</f>
        <v>136.75</v>
      </c>
      <c r="I421" s="42" t="n">
        <v>21.88</v>
      </c>
    </row>
    <row r="422" customFormat="false" ht="12.75" hidden="false" customHeight="false" outlineLevel="0" collapsed="false">
      <c r="A422" s="127" t="s">
        <v>6686</v>
      </c>
      <c r="B422" s="127" t="s">
        <v>6687</v>
      </c>
      <c r="F422" s="15" t="s">
        <v>1265</v>
      </c>
      <c r="G422" s="38" t="s">
        <v>1266</v>
      </c>
      <c r="H422" s="42" t="n">
        <f aca="false">I422/0.16</f>
        <v>8562.5625</v>
      </c>
      <c r="I422" s="42" t="n">
        <v>1370.01</v>
      </c>
    </row>
    <row r="423" customFormat="false" ht="12.75" hidden="false" customHeight="false" outlineLevel="0" collapsed="false">
      <c r="A423" s="127" t="s">
        <v>6686</v>
      </c>
      <c r="B423" s="127" t="s">
        <v>6687</v>
      </c>
      <c r="F423" s="15" t="s">
        <v>1274</v>
      </c>
      <c r="G423" s="38" t="s">
        <v>1275</v>
      </c>
      <c r="H423" s="42" t="n">
        <f aca="false">I423/0.16</f>
        <v>352</v>
      </c>
      <c r="I423" s="42" t="n">
        <v>56.32</v>
      </c>
    </row>
    <row r="424" customFormat="false" ht="12.75" hidden="false" customHeight="false" outlineLevel="0" collapsed="false">
      <c r="A424" s="127" t="s">
        <v>6686</v>
      </c>
      <c r="B424" s="127" t="s">
        <v>6687</v>
      </c>
      <c r="F424" s="18" t="s">
        <v>43</v>
      </c>
      <c r="G424" s="16" t="s">
        <v>6103</v>
      </c>
      <c r="H424" s="42" t="n">
        <f aca="false">I424/0.16</f>
        <v>1151676.5</v>
      </c>
      <c r="I424" s="42" t="n">
        <v>184268.24</v>
      </c>
    </row>
    <row r="425" customFormat="false" ht="12.75" hidden="false" customHeight="false" outlineLevel="0" collapsed="false">
      <c r="A425" s="127" t="s">
        <v>6686</v>
      </c>
      <c r="B425" s="127" t="s">
        <v>6687</v>
      </c>
      <c r="F425" s="15" t="s">
        <v>191</v>
      </c>
      <c r="G425" s="16" t="s">
        <v>192</v>
      </c>
      <c r="H425" s="42" t="n">
        <f aca="false">I425/0.16</f>
        <v>1402893</v>
      </c>
      <c r="I425" s="42" t="n">
        <v>224462.88</v>
      </c>
    </row>
    <row r="426" customFormat="false" ht="12.75" hidden="false" customHeight="false" outlineLevel="0" collapsed="false">
      <c r="A426" s="127" t="s">
        <v>6686</v>
      </c>
      <c r="B426" s="127" t="s">
        <v>6687</v>
      </c>
      <c r="F426" s="0" t="s">
        <v>3708</v>
      </c>
      <c r="G426" s="0" t="s">
        <v>3707</v>
      </c>
      <c r="H426" s="42" t="n">
        <f aca="false">I426/0.16</f>
        <v>31.875</v>
      </c>
      <c r="I426" s="42" t="n">
        <v>5.1</v>
      </c>
    </row>
    <row r="427" customFormat="false" ht="12.75" hidden="false" customHeight="false" outlineLevel="0" collapsed="false">
      <c r="A427" s="127" t="s">
        <v>6686</v>
      </c>
      <c r="B427" s="127" t="s">
        <v>6687</v>
      </c>
      <c r="F427" s="79" t="s">
        <v>1718</v>
      </c>
      <c r="G427" s="0" t="s">
        <v>1717</v>
      </c>
      <c r="H427" s="41" t="n">
        <f aca="false">I427/0.16</f>
        <v>800</v>
      </c>
      <c r="I427" s="41" t="n">
        <v>128</v>
      </c>
    </row>
    <row r="428" customFormat="false" ht="12.75" hidden="false" customHeight="false" outlineLevel="0" collapsed="false">
      <c r="A428" s="127" t="s">
        <v>6686</v>
      </c>
      <c r="B428" s="127" t="s">
        <v>6687</v>
      </c>
      <c r="F428" s="0" t="s">
        <v>1455</v>
      </c>
      <c r="G428" s="0" t="s">
        <v>1454</v>
      </c>
      <c r="H428" s="42" t="n">
        <f aca="false">I428/0.16</f>
        <v>13331.0625</v>
      </c>
      <c r="I428" s="42" t="n">
        <v>2132.97</v>
      </c>
    </row>
    <row r="429" customFormat="false" ht="12.75" hidden="false" customHeight="false" outlineLevel="0" collapsed="false">
      <c r="A429" s="127" t="s">
        <v>6686</v>
      </c>
      <c r="B429" s="127" t="s">
        <v>6687</v>
      </c>
      <c r="F429" s="88" t="s">
        <v>1414</v>
      </c>
      <c r="G429" s="88" t="s">
        <v>198</v>
      </c>
      <c r="H429" s="41" t="n">
        <f aca="false">I429/0.16</f>
        <v>21242.3125</v>
      </c>
      <c r="I429" s="41" t="n">
        <v>3398.77</v>
      </c>
    </row>
    <row r="430" customFormat="false" ht="12.75" hidden="false" customHeight="false" outlineLevel="0" collapsed="false">
      <c r="A430" s="127" t="s">
        <v>6686</v>
      </c>
      <c r="B430" s="127" t="s">
        <v>6687</v>
      </c>
      <c r="F430" s="25" t="s">
        <v>2987</v>
      </c>
      <c r="G430" s="25" t="s">
        <v>7135</v>
      </c>
      <c r="H430" s="108" t="n">
        <f aca="false">I430/0.16</f>
        <v>291.875</v>
      </c>
      <c r="I430" s="108" t="n">
        <v>46.7</v>
      </c>
    </row>
    <row r="431" customFormat="false" ht="12.75" hidden="false" customHeight="false" outlineLevel="0" collapsed="false">
      <c r="A431" s="127" t="s">
        <v>6686</v>
      </c>
      <c r="B431" s="127" t="s">
        <v>6687</v>
      </c>
      <c r="F431" s="0" t="s">
        <v>468</v>
      </c>
      <c r="G431" s="0" t="s">
        <v>467</v>
      </c>
      <c r="H431" s="42" t="n">
        <f aca="false">I431/0.16</f>
        <v>21340</v>
      </c>
      <c r="I431" s="42" t="n">
        <v>3414.4</v>
      </c>
    </row>
    <row r="432" customFormat="false" ht="12.75" hidden="false" customHeight="false" outlineLevel="0" collapsed="false">
      <c r="A432" s="127" t="s">
        <v>6686</v>
      </c>
      <c r="B432" s="127" t="s">
        <v>6687</v>
      </c>
      <c r="F432" s="15" t="s">
        <v>164</v>
      </c>
      <c r="G432" s="16" t="s">
        <v>163</v>
      </c>
      <c r="H432" s="42" t="n">
        <f aca="false">I432/0.16</f>
        <v>13563</v>
      </c>
      <c r="I432" s="42" t="n">
        <v>2170.08</v>
      </c>
    </row>
    <row r="433" customFormat="false" ht="12.75" hidden="false" customHeight="false" outlineLevel="0" collapsed="false">
      <c r="A433" s="127" t="s">
        <v>6686</v>
      </c>
      <c r="B433" s="127" t="s">
        <v>6687</v>
      </c>
      <c r="F433" s="0" t="s">
        <v>975</v>
      </c>
      <c r="G433" s="0" t="s">
        <v>974</v>
      </c>
      <c r="H433" s="42" t="n">
        <f aca="false">I433/0.16</f>
        <v>44.8125</v>
      </c>
      <c r="I433" s="42" t="n">
        <v>7.17</v>
      </c>
    </row>
    <row r="434" customFormat="false" ht="12.75" hidden="false" customHeight="false" outlineLevel="0" collapsed="false">
      <c r="A434" s="127" t="s">
        <v>6686</v>
      </c>
      <c r="B434" s="127" t="s">
        <v>6687</v>
      </c>
      <c r="F434" s="25" t="s">
        <v>2992</v>
      </c>
      <c r="G434" s="25" t="s">
        <v>7078</v>
      </c>
      <c r="H434" s="108" t="n">
        <f aca="false">I434/0.16</f>
        <v>681.9375</v>
      </c>
      <c r="I434" s="108" t="n">
        <v>109.11</v>
      </c>
    </row>
    <row r="435" customFormat="false" ht="12.75" hidden="false" customHeight="false" outlineLevel="0" collapsed="false">
      <c r="A435" s="127" t="s">
        <v>6686</v>
      </c>
      <c r="B435" s="127" t="s">
        <v>6687</v>
      </c>
      <c r="F435" s="0" t="s">
        <v>951</v>
      </c>
      <c r="G435" s="0" t="s">
        <v>950</v>
      </c>
      <c r="H435" s="42" t="n">
        <f aca="false">I435/0.16</f>
        <v>931.0625</v>
      </c>
      <c r="I435" s="42" t="n">
        <v>148.97</v>
      </c>
    </row>
    <row r="436" customFormat="false" ht="12.75" hidden="false" customHeight="false" outlineLevel="0" collapsed="false">
      <c r="A436" s="127" t="s">
        <v>6686</v>
      </c>
      <c r="B436" s="127" t="s">
        <v>6687</v>
      </c>
      <c r="F436" s="0" t="s">
        <v>956</v>
      </c>
      <c r="G436" s="0" t="s">
        <v>6847</v>
      </c>
      <c r="H436" s="42" t="n">
        <f aca="false">I436/0.16</f>
        <v>1350</v>
      </c>
      <c r="I436" s="42" t="n">
        <v>216</v>
      </c>
    </row>
    <row r="437" customFormat="false" ht="12.75" hidden="false" customHeight="false" outlineLevel="0" collapsed="false">
      <c r="A437" s="127" t="s">
        <v>6686</v>
      </c>
      <c r="B437" s="127" t="s">
        <v>6687</v>
      </c>
      <c r="F437" s="0" t="s">
        <v>559</v>
      </c>
      <c r="G437" s="0" t="s">
        <v>1513</v>
      </c>
      <c r="H437" s="42" t="n">
        <f aca="false">I437/0.16</f>
        <v>204</v>
      </c>
      <c r="I437" s="42" t="n">
        <v>32.64</v>
      </c>
    </row>
    <row r="438" customFormat="false" ht="12.75" hidden="false" customHeight="false" outlineLevel="0" collapsed="false">
      <c r="A438" s="127" t="s">
        <v>6686</v>
      </c>
      <c r="B438" s="127" t="s">
        <v>6687</v>
      </c>
      <c r="F438" s="0" t="s">
        <v>472</v>
      </c>
      <c r="G438" s="0" t="s">
        <v>471</v>
      </c>
      <c r="H438" s="42" t="n">
        <f aca="false">I438/0.16</f>
        <v>788</v>
      </c>
      <c r="I438" s="42" t="n">
        <v>126.08</v>
      </c>
    </row>
    <row r="439" customFormat="false" ht="12.75" hidden="false" customHeight="false" outlineLevel="0" collapsed="false">
      <c r="A439" s="127" t="s">
        <v>6686</v>
      </c>
      <c r="B439" s="127" t="s">
        <v>6687</v>
      </c>
      <c r="F439" s="18" t="s">
        <v>376</v>
      </c>
      <c r="G439" s="16" t="s">
        <v>377</v>
      </c>
      <c r="H439" s="42" t="n">
        <f aca="false">I439/0.16</f>
        <v>378603.4375</v>
      </c>
      <c r="I439" s="42" t="n">
        <v>60576.55</v>
      </c>
    </row>
    <row r="440" customFormat="false" ht="12.75" hidden="false" customHeight="false" outlineLevel="0" collapsed="false">
      <c r="A440" s="127" t="s">
        <v>6686</v>
      </c>
      <c r="B440" s="127" t="s">
        <v>6687</v>
      </c>
      <c r="F440" s="15" t="s">
        <v>85</v>
      </c>
      <c r="G440" s="0" t="s">
        <v>84</v>
      </c>
      <c r="H440" s="42" t="n">
        <f aca="false">I440/0.16</f>
        <v>15000</v>
      </c>
      <c r="I440" s="42" t="n">
        <v>2400</v>
      </c>
    </row>
    <row r="441" customFormat="false" ht="12.75" hidden="false" customHeight="false" outlineLevel="0" collapsed="false">
      <c r="A441" s="127" t="s">
        <v>6686</v>
      </c>
      <c r="B441" s="127" t="s">
        <v>6687</v>
      </c>
      <c r="F441" s="15" t="s">
        <v>666</v>
      </c>
      <c r="G441" s="16" t="s">
        <v>1439</v>
      </c>
      <c r="H441" s="42" t="n">
        <f aca="false">I441/0.16</f>
        <v>771633.75</v>
      </c>
      <c r="I441" s="42" t="n">
        <v>123461.4</v>
      </c>
    </row>
    <row r="442" customFormat="false" ht="12.75" hidden="false" customHeight="false" outlineLevel="0" collapsed="false">
      <c r="A442" s="127" t="s">
        <v>6686</v>
      </c>
      <c r="B442" s="127" t="s">
        <v>6687</v>
      </c>
      <c r="F442" s="0" t="s">
        <v>1520</v>
      </c>
      <c r="G442" s="0" t="s">
        <v>1519</v>
      </c>
      <c r="H442" s="42" t="n">
        <f aca="false">I442/0.16</f>
        <v>7143.6875</v>
      </c>
      <c r="I442" s="42" t="n">
        <v>1142.99</v>
      </c>
    </row>
    <row r="443" customFormat="false" ht="12.75" hidden="false" customHeight="false" outlineLevel="0" collapsed="false">
      <c r="A443" s="127" t="s">
        <v>6686</v>
      </c>
      <c r="B443" s="127" t="s">
        <v>6687</v>
      </c>
      <c r="F443" s="0" t="s">
        <v>437</v>
      </c>
      <c r="G443" s="0" t="s">
        <v>436</v>
      </c>
      <c r="H443" s="42" t="n">
        <f aca="false">I443/0.16</f>
        <v>3105</v>
      </c>
      <c r="I443" s="42" t="n">
        <v>496.8</v>
      </c>
    </row>
    <row r="444" customFormat="false" ht="12.75" hidden="false" customHeight="false" outlineLevel="0" collapsed="false">
      <c r="A444" s="127" t="s">
        <v>6686</v>
      </c>
      <c r="B444" s="127" t="s">
        <v>6687</v>
      </c>
      <c r="F444" s="0" t="s">
        <v>551</v>
      </c>
      <c r="G444" s="0" t="s">
        <v>550</v>
      </c>
      <c r="H444" s="42" t="n">
        <f aca="false">I444/0.16</f>
        <v>398.3125</v>
      </c>
      <c r="I444" s="42" t="n">
        <v>63.73</v>
      </c>
    </row>
    <row r="445" customFormat="false" ht="12.75" hidden="false" customHeight="false" outlineLevel="0" collapsed="false">
      <c r="A445" s="127" t="s">
        <v>6686</v>
      </c>
      <c r="B445" s="127" t="s">
        <v>6687</v>
      </c>
      <c r="F445" s="15" t="s">
        <v>65</v>
      </c>
      <c r="G445" s="0" t="s">
        <v>64</v>
      </c>
      <c r="H445" s="42" t="n">
        <f aca="false">I445/0.16</f>
        <v>15000</v>
      </c>
      <c r="I445" s="42" t="n">
        <v>2400</v>
      </c>
    </row>
    <row r="446" customFormat="false" ht="12.75" hidden="false" customHeight="false" outlineLevel="0" collapsed="false">
      <c r="A446" s="127" t="s">
        <v>6686</v>
      </c>
      <c r="B446" s="127" t="s">
        <v>6687</v>
      </c>
      <c r="F446" s="0" t="s">
        <v>1044</v>
      </c>
      <c r="G446" s="0" t="s">
        <v>1043</v>
      </c>
      <c r="H446" s="42" t="n">
        <f aca="false">I446/0.16</f>
        <v>387.9375</v>
      </c>
      <c r="I446" s="42" t="n">
        <v>62.07</v>
      </c>
    </row>
    <row r="447" customFormat="false" ht="12.75" hidden="false" customHeight="false" outlineLevel="0" collapsed="false">
      <c r="A447" s="127" t="s">
        <v>6686</v>
      </c>
      <c r="B447" s="127" t="s">
        <v>6687</v>
      </c>
      <c r="F447" s="0" t="s">
        <v>969</v>
      </c>
      <c r="G447" s="0" t="s">
        <v>4923</v>
      </c>
      <c r="H447" s="42" t="n">
        <f aca="false">I447/0.16</f>
        <v>732.75</v>
      </c>
      <c r="I447" s="42" t="n">
        <v>117.24</v>
      </c>
    </row>
    <row r="448" customFormat="false" ht="12.75" hidden="false" customHeight="false" outlineLevel="0" collapsed="false">
      <c r="A448" s="127" t="s">
        <v>6686</v>
      </c>
      <c r="B448" s="127" t="s">
        <v>6687</v>
      </c>
      <c r="F448" s="0" t="s">
        <v>2594</v>
      </c>
      <c r="G448" s="0" t="s">
        <v>2593</v>
      </c>
      <c r="H448" s="42" t="n">
        <f aca="false">I448/0.16</f>
        <v>144</v>
      </c>
      <c r="I448" s="42" t="n">
        <v>23.04</v>
      </c>
    </row>
    <row r="449" customFormat="false" ht="12.75" hidden="false" customHeight="false" outlineLevel="0" collapsed="false">
      <c r="A449" s="127" t="s">
        <v>6686</v>
      </c>
      <c r="B449" s="127" t="s">
        <v>6687</v>
      </c>
      <c r="F449" s="25" t="s">
        <v>1083</v>
      </c>
      <c r="G449" s="25" t="s">
        <v>3771</v>
      </c>
      <c r="H449" s="108" t="n">
        <f aca="false">I449/0.16</f>
        <v>682.75</v>
      </c>
      <c r="I449" s="108" t="n">
        <v>109.24</v>
      </c>
    </row>
    <row r="450" customFormat="false" ht="12.75" hidden="false" customHeight="false" outlineLevel="0" collapsed="false">
      <c r="A450" s="127" t="s">
        <v>6686</v>
      </c>
      <c r="B450" s="127" t="s">
        <v>6687</v>
      </c>
      <c r="F450" s="25" t="s">
        <v>5970</v>
      </c>
      <c r="G450" s="139" t="s">
        <v>5971</v>
      </c>
      <c r="H450" s="108" t="n">
        <f aca="false">I450/0.16</f>
        <v>333.625</v>
      </c>
      <c r="I450" s="108" t="n">
        <v>53.38</v>
      </c>
    </row>
    <row r="451" customFormat="false" ht="12.75" hidden="false" customHeight="false" outlineLevel="0" collapsed="false">
      <c r="A451" s="127" t="s">
        <v>6686</v>
      </c>
      <c r="B451" s="127" t="s">
        <v>6687</v>
      </c>
      <c r="F451" s="0" t="s">
        <v>1033</v>
      </c>
      <c r="G451" s="0" t="s">
        <v>6838</v>
      </c>
      <c r="H451" s="42" t="n">
        <f aca="false">I451/0.16</f>
        <v>126.3125</v>
      </c>
      <c r="I451" s="42" t="n">
        <v>20.21</v>
      </c>
    </row>
    <row r="452" customFormat="false" ht="12.75" hidden="false" customHeight="false" outlineLevel="0" collapsed="false">
      <c r="A452" s="127" t="s">
        <v>6686</v>
      </c>
      <c r="B452" s="127" t="s">
        <v>6687</v>
      </c>
      <c r="F452" s="0" t="s">
        <v>2721</v>
      </c>
      <c r="G452" s="0" t="s">
        <v>6756</v>
      </c>
      <c r="H452" s="42" t="n">
        <f aca="false">I452/0.16</f>
        <v>175</v>
      </c>
      <c r="I452" s="42" t="n">
        <v>28</v>
      </c>
    </row>
    <row r="453" customFormat="false" ht="12.75" hidden="false" customHeight="false" outlineLevel="0" collapsed="false">
      <c r="A453" s="127" t="s">
        <v>6686</v>
      </c>
      <c r="B453" s="127" t="s">
        <v>6687</v>
      </c>
      <c r="F453" s="27" t="s">
        <v>255</v>
      </c>
      <c r="G453" s="16" t="s">
        <v>256</v>
      </c>
      <c r="H453" s="42" t="n">
        <f aca="false">I453/0.16</f>
        <v>585682.6875</v>
      </c>
      <c r="I453" s="42" t="n">
        <v>93709.23</v>
      </c>
    </row>
    <row r="454" customFormat="false" ht="12.75" hidden="false" customHeight="false" outlineLevel="0" collapsed="false">
      <c r="A454" s="127" t="s">
        <v>6686</v>
      </c>
      <c r="B454" s="127" t="s">
        <v>6687</v>
      </c>
      <c r="F454" s="0" t="s">
        <v>441</v>
      </c>
      <c r="G454" s="0" t="s">
        <v>440</v>
      </c>
      <c r="H454" s="42" t="n">
        <f aca="false">I454/0.16</f>
        <v>69659.125</v>
      </c>
      <c r="I454" s="42" t="n">
        <v>11145.46</v>
      </c>
    </row>
    <row r="455" customFormat="false" ht="12.75" hidden="false" customHeight="false" outlineLevel="0" collapsed="false">
      <c r="A455" s="127" t="s">
        <v>6686</v>
      </c>
      <c r="B455" s="127" t="s">
        <v>6687</v>
      </c>
      <c r="F455" s="0" t="s">
        <v>7064</v>
      </c>
      <c r="G455" s="0" t="s">
        <v>7065</v>
      </c>
      <c r="H455" s="42" t="n">
        <f aca="false">I455/0.16</f>
        <v>120</v>
      </c>
      <c r="I455" s="42" t="n">
        <v>19.2</v>
      </c>
    </row>
    <row r="456" customFormat="false" ht="12.75" hidden="false" customHeight="false" outlineLevel="0" collapsed="false">
      <c r="A456" s="127" t="s">
        <v>6686</v>
      </c>
      <c r="B456" s="127" t="s">
        <v>6687</v>
      </c>
      <c r="F456" s="0" t="s">
        <v>2780</v>
      </c>
      <c r="G456" s="0" t="s">
        <v>7171</v>
      </c>
      <c r="H456" s="42" t="n">
        <f aca="false">I456/0.16</f>
        <v>321.5625</v>
      </c>
      <c r="I456" s="42" t="n">
        <v>51.45</v>
      </c>
    </row>
    <row r="457" customFormat="false" ht="12.75" hidden="false" customHeight="false" outlineLevel="0" collapsed="false">
      <c r="A457" s="127" t="s">
        <v>6686</v>
      </c>
      <c r="B457" s="127" t="s">
        <v>6687</v>
      </c>
      <c r="F457" s="25" t="s">
        <v>841</v>
      </c>
      <c r="G457" s="25" t="s">
        <v>842</v>
      </c>
      <c r="H457" s="108" t="n">
        <f aca="false">I457/0.16</f>
        <v>495.625</v>
      </c>
      <c r="I457" s="108" t="n">
        <v>79.3</v>
      </c>
    </row>
    <row r="458" customFormat="false" ht="12.75" hidden="false" customHeight="false" outlineLevel="0" collapsed="false">
      <c r="A458" s="127" t="s">
        <v>6686</v>
      </c>
      <c r="B458" s="127" t="s">
        <v>6687</v>
      </c>
      <c r="F458" s="25" t="s">
        <v>7111</v>
      </c>
      <c r="G458" s="25" t="s">
        <v>7112</v>
      </c>
      <c r="H458" s="108" t="n">
        <f aca="false">I458/0.16</f>
        <v>291.875</v>
      </c>
      <c r="I458" s="108" t="n">
        <v>46.7</v>
      </c>
    </row>
    <row r="459" customFormat="false" ht="12.75" hidden="false" customHeight="false" outlineLevel="0" collapsed="false">
      <c r="A459" s="127" t="s">
        <v>6686</v>
      </c>
      <c r="B459" s="127" t="s">
        <v>6687</v>
      </c>
      <c r="F459" s="25" t="s">
        <v>882</v>
      </c>
      <c r="G459" s="25" t="s">
        <v>883</v>
      </c>
      <c r="H459" s="108" t="n">
        <f aca="false">I459/0.16</f>
        <v>250.1875</v>
      </c>
      <c r="I459" s="108" t="n">
        <v>40.03</v>
      </c>
    </row>
    <row r="460" customFormat="false" ht="12.75" hidden="false" customHeight="false" outlineLevel="0" collapsed="false">
      <c r="A460" s="127" t="s">
        <v>6686</v>
      </c>
      <c r="B460" s="127" t="s">
        <v>6687</v>
      </c>
      <c r="F460" s="0" t="s">
        <v>7149</v>
      </c>
      <c r="G460" s="0" t="s">
        <v>5405</v>
      </c>
      <c r="H460" s="42" t="n">
        <f aca="false">I460/0.16</f>
        <v>325.25</v>
      </c>
      <c r="I460" s="42" t="n">
        <v>52.04</v>
      </c>
    </row>
    <row r="461" customFormat="false" ht="12.75" hidden="false" customHeight="false" outlineLevel="0" collapsed="false">
      <c r="A461" s="127" t="s">
        <v>6686</v>
      </c>
      <c r="B461" s="127" t="s">
        <v>6687</v>
      </c>
      <c r="F461" s="0" t="s">
        <v>6701</v>
      </c>
      <c r="G461" s="0" t="s">
        <v>6700</v>
      </c>
      <c r="H461" s="42" t="n">
        <f aca="false">I461/0.16</f>
        <v>86.1875</v>
      </c>
      <c r="I461" s="42" t="n">
        <v>13.79</v>
      </c>
    </row>
    <row r="462" customFormat="false" ht="12.75" hidden="false" customHeight="false" outlineLevel="0" collapsed="false">
      <c r="A462" s="127" t="s">
        <v>6686</v>
      </c>
      <c r="B462" s="127" t="s">
        <v>6687</v>
      </c>
      <c r="F462" s="25" t="s">
        <v>5271</v>
      </c>
      <c r="G462" s="25" t="s">
        <v>7071</v>
      </c>
      <c r="H462" s="108" t="n">
        <f aca="false">I462/0.16</f>
        <v>250.125</v>
      </c>
      <c r="I462" s="108" t="n">
        <v>40.02</v>
      </c>
    </row>
    <row r="463" customFormat="false" ht="12.75" hidden="false" customHeight="false" outlineLevel="0" collapsed="false">
      <c r="A463" s="127" t="s">
        <v>6686</v>
      </c>
      <c r="B463" s="127" t="s">
        <v>6687</v>
      </c>
      <c r="F463" s="25" t="s">
        <v>6807</v>
      </c>
      <c r="G463" s="25" t="s">
        <v>6808</v>
      </c>
      <c r="H463" s="108" t="n">
        <f aca="false">I463/0.16</f>
        <v>1395</v>
      </c>
      <c r="I463" s="108" t="n">
        <v>223.2</v>
      </c>
    </row>
    <row r="464" customFormat="false" ht="12.75" hidden="false" customHeight="false" outlineLevel="0" collapsed="false">
      <c r="A464" s="127" t="s">
        <v>6686</v>
      </c>
      <c r="B464" s="127" t="s">
        <v>6687</v>
      </c>
      <c r="F464" s="0" t="s">
        <v>7172</v>
      </c>
      <c r="G464" s="0" t="s">
        <v>7173</v>
      </c>
      <c r="H464" s="42" t="n">
        <f aca="false">I464/0.16</f>
        <v>154.3125</v>
      </c>
      <c r="I464" s="42" t="n">
        <v>24.69</v>
      </c>
    </row>
    <row r="465" customFormat="false" ht="12.75" hidden="false" customHeight="false" outlineLevel="0" collapsed="false">
      <c r="A465" s="127" t="s">
        <v>6686</v>
      </c>
      <c r="B465" s="127" t="s">
        <v>6687</v>
      </c>
      <c r="F465" s="0" t="s">
        <v>349</v>
      </c>
      <c r="G465" s="0" t="s">
        <v>348</v>
      </c>
      <c r="H465" s="42" t="n">
        <f aca="false">I465/0.16</f>
        <v>10379.375</v>
      </c>
      <c r="I465" s="42" t="n">
        <v>1660.7</v>
      </c>
    </row>
    <row r="466" customFormat="false" ht="12.75" hidden="false" customHeight="false" outlineLevel="0" collapsed="false">
      <c r="A466" s="127" t="s">
        <v>6686</v>
      </c>
      <c r="B466" s="127" t="s">
        <v>6687</v>
      </c>
      <c r="F466" s="79" t="s">
        <v>6696</v>
      </c>
      <c r="G466" s="43" t="s">
        <v>6697</v>
      </c>
      <c r="H466" s="42" t="n">
        <f aca="false">I466/0.16</f>
        <v>251.75</v>
      </c>
      <c r="I466" s="42" t="n">
        <v>40.28</v>
      </c>
    </row>
    <row r="467" customFormat="false" ht="12.75" hidden="false" customHeight="false" outlineLevel="0" collapsed="false">
      <c r="A467" s="127" t="s">
        <v>6686</v>
      </c>
      <c r="B467" s="127" t="s">
        <v>6687</v>
      </c>
      <c r="F467" s="15" t="s">
        <v>2815</v>
      </c>
      <c r="G467" s="38" t="s">
        <v>2816</v>
      </c>
      <c r="H467" s="42" t="n">
        <f aca="false">I467/0.16</f>
        <v>521</v>
      </c>
      <c r="I467" s="42" t="n">
        <v>83.36</v>
      </c>
    </row>
    <row r="468" customFormat="false" ht="12.75" hidden="false" customHeight="false" outlineLevel="0" collapsed="false">
      <c r="A468" s="127" t="s">
        <v>6686</v>
      </c>
      <c r="B468" s="127" t="s">
        <v>6687</v>
      </c>
      <c r="F468" s="0" t="s">
        <v>3603</v>
      </c>
      <c r="G468" s="0" t="s">
        <v>3604</v>
      </c>
      <c r="H468" s="42" t="n">
        <f aca="false">I468/0.16</f>
        <v>6003.125</v>
      </c>
      <c r="I468" s="42" t="n">
        <v>960.5</v>
      </c>
    </row>
    <row r="469" customFormat="false" ht="12.75" hidden="false" customHeight="false" outlineLevel="0" collapsed="false">
      <c r="A469" s="127" t="s">
        <v>6686</v>
      </c>
      <c r="B469" s="127" t="s">
        <v>6687</v>
      </c>
      <c r="F469" s="0" t="s">
        <v>6854</v>
      </c>
      <c r="G469" s="0" t="s">
        <v>6853</v>
      </c>
      <c r="H469" s="42" t="n">
        <f aca="false">I469/0.16</f>
        <v>13086.4375</v>
      </c>
      <c r="I469" s="42" t="n">
        <v>2093.83</v>
      </c>
    </row>
    <row r="470" customFormat="false" ht="12.75" hidden="false" customHeight="false" outlineLevel="0" collapsed="false">
      <c r="A470" s="127" t="s">
        <v>6686</v>
      </c>
      <c r="B470" s="127" t="s">
        <v>6687</v>
      </c>
      <c r="F470" s="0" t="s">
        <v>150</v>
      </c>
      <c r="G470" s="0" t="s">
        <v>149</v>
      </c>
      <c r="H470" s="42" t="n">
        <f aca="false">I470/0.16</f>
        <v>6999.875</v>
      </c>
      <c r="I470" s="42" t="n">
        <v>1119.98</v>
      </c>
    </row>
    <row r="471" customFormat="false" ht="12.75" hidden="false" customHeight="false" outlineLevel="0" collapsed="false">
      <c r="A471" s="127" t="s">
        <v>6686</v>
      </c>
      <c r="B471" s="127" t="s">
        <v>6687</v>
      </c>
      <c r="F471" s="0" t="s">
        <v>1334</v>
      </c>
      <c r="G471" s="0" t="s">
        <v>1333</v>
      </c>
      <c r="H471" s="42" t="n">
        <f aca="false">I471/0.16</f>
        <v>25000</v>
      </c>
      <c r="I471" s="42" t="n">
        <v>4000</v>
      </c>
    </row>
    <row r="472" customFormat="false" ht="12.75" hidden="false" customHeight="false" outlineLevel="0" collapsed="false">
      <c r="A472" s="127" t="s">
        <v>6686</v>
      </c>
      <c r="B472" s="127" t="s">
        <v>6687</v>
      </c>
      <c r="F472" s="25" t="s">
        <v>2704</v>
      </c>
      <c r="G472" s="25" t="s">
        <v>7095</v>
      </c>
      <c r="H472" s="108" t="n">
        <f aca="false">I472/0.16</f>
        <v>83.375</v>
      </c>
      <c r="I472" s="108" t="n">
        <v>13.34</v>
      </c>
    </row>
    <row r="473" customFormat="false" ht="12.75" hidden="false" customHeight="false" outlineLevel="0" collapsed="false">
      <c r="A473" s="127" t="s">
        <v>6686</v>
      </c>
      <c r="B473" s="127" t="s">
        <v>6687</v>
      </c>
      <c r="F473" s="0" t="s">
        <v>5067</v>
      </c>
      <c r="G473" s="0" t="s">
        <v>5068</v>
      </c>
      <c r="H473" s="42" t="n">
        <f aca="false">I473/0.16</f>
        <v>3213</v>
      </c>
      <c r="I473" s="42" t="n">
        <v>514.08</v>
      </c>
    </row>
    <row r="474" customFormat="false" ht="12.75" hidden="false" customHeight="false" outlineLevel="0" collapsed="false">
      <c r="A474" s="127" t="s">
        <v>6686</v>
      </c>
      <c r="B474" s="127" t="s">
        <v>6687</v>
      </c>
      <c r="F474" s="0" t="s">
        <v>7177</v>
      </c>
      <c r="G474" s="0" t="s">
        <v>7178</v>
      </c>
      <c r="H474" s="42" t="n">
        <f aca="false">I474/0.16</f>
        <v>112.0625</v>
      </c>
      <c r="I474" s="42" t="n">
        <v>17.93</v>
      </c>
    </row>
    <row r="475" customFormat="false" ht="12.75" hidden="false" customHeight="false" outlineLevel="0" collapsed="false">
      <c r="A475" s="127" t="s">
        <v>6686</v>
      </c>
      <c r="B475" s="127" t="s">
        <v>6687</v>
      </c>
      <c r="F475" s="16" t="s">
        <v>682</v>
      </c>
      <c r="G475" s="16" t="s">
        <v>681</v>
      </c>
      <c r="H475" s="42" t="n">
        <f aca="false">I475/0.16</f>
        <v>304</v>
      </c>
      <c r="I475" s="42" t="n">
        <v>48.64</v>
      </c>
      <c r="J475" s="42" t="n">
        <v>8.44</v>
      </c>
      <c r="K475" s="88" t="s">
        <v>6688</v>
      </c>
    </row>
    <row r="476" customFormat="false" ht="12.75" hidden="false" customHeight="false" outlineLevel="0" collapsed="false">
      <c r="A476" s="127" t="s">
        <v>6686</v>
      </c>
      <c r="B476" s="127" t="s">
        <v>6687</v>
      </c>
      <c r="F476" s="15" t="s">
        <v>6865</v>
      </c>
      <c r="G476" s="0" t="s">
        <v>6864</v>
      </c>
      <c r="H476" s="42" t="n">
        <f aca="false">I476/0.16</f>
        <v>1896.5625</v>
      </c>
      <c r="I476" s="42" t="n">
        <v>303.45</v>
      </c>
    </row>
    <row r="477" customFormat="false" ht="12.75" hidden="false" customHeight="false" outlineLevel="0" collapsed="false">
      <c r="A477" s="127" t="s">
        <v>6686</v>
      </c>
      <c r="B477" s="127" t="s">
        <v>6687</v>
      </c>
      <c r="F477" s="0" t="s">
        <v>693</v>
      </c>
      <c r="G477" s="0" t="s">
        <v>692</v>
      </c>
      <c r="H477" s="42" t="n">
        <f aca="false">I477/0.16</f>
        <v>1029</v>
      </c>
      <c r="I477" s="42" t="n">
        <v>164.64</v>
      </c>
    </row>
    <row r="478" customFormat="false" ht="12.75" hidden="false" customHeight="false" outlineLevel="0" collapsed="false">
      <c r="A478" s="127" t="s">
        <v>6686</v>
      </c>
      <c r="B478" s="127" t="s">
        <v>6687</v>
      </c>
      <c r="F478" s="0" t="s">
        <v>555</v>
      </c>
      <c r="G478" s="0" t="s">
        <v>6874</v>
      </c>
      <c r="H478" s="42" t="n">
        <f aca="false">I478/0.16</f>
        <v>1028</v>
      </c>
      <c r="I478" s="42" t="n">
        <v>164.48</v>
      </c>
    </row>
    <row r="479" customFormat="false" ht="12.75" hidden="false" customHeight="false" outlineLevel="0" collapsed="false">
      <c r="A479" s="127" t="s">
        <v>6686</v>
      </c>
      <c r="B479" s="127" t="s">
        <v>6687</v>
      </c>
      <c r="F479" s="0" t="s">
        <v>2763</v>
      </c>
      <c r="G479" s="0" t="s">
        <v>3462</v>
      </c>
      <c r="H479" s="42" t="n">
        <f aca="false">I479/0.16</f>
        <v>50</v>
      </c>
      <c r="I479" s="42" t="n">
        <v>8</v>
      </c>
    </row>
    <row r="480" customFormat="false" ht="12.75" hidden="false" customHeight="false" outlineLevel="0" collapsed="false">
      <c r="A480" s="127" t="s">
        <v>6686</v>
      </c>
      <c r="B480" s="127" t="s">
        <v>6687</v>
      </c>
      <c r="F480" s="18" t="s">
        <v>69</v>
      </c>
      <c r="G480" s="16" t="s">
        <v>70</v>
      </c>
      <c r="H480" s="42" t="n">
        <f aca="false">I480/0.16</f>
        <v>211715.1875</v>
      </c>
      <c r="I480" s="42" t="n">
        <v>33874.43</v>
      </c>
    </row>
    <row r="481" customFormat="false" ht="12.75" hidden="false" customHeight="false" outlineLevel="0" collapsed="false">
      <c r="A481" s="127" t="s">
        <v>6686</v>
      </c>
      <c r="B481" s="127" t="s">
        <v>6687</v>
      </c>
      <c r="F481" s="0" t="s">
        <v>4526</v>
      </c>
      <c r="G481" s="0" t="s">
        <v>4525</v>
      </c>
      <c r="H481" s="42" t="n">
        <f aca="false">I481/0.16</f>
        <v>1800</v>
      </c>
      <c r="I481" s="42" t="n">
        <v>288</v>
      </c>
    </row>
    <row r="482" customFormat="false" ht="12.75" hidden="false" customHeight="false" outlineLevel="0" collapsed="false">
      <c r="A482" s="127" t="s">
        <v>6686</v>
      </c>
      <c r="B482" s="127" t="s">
        <v>6690</v>
      </c>
      <c r="F482" s="30" t="s">
        <v>526</v>
      </c>
      <c r="G482" s="31" t="s">
        <v>527</v>
      </c>
      <c r="H482" s="80" t="n">
        <f aca="false">I482/0.16</f>
        <v>107142.875</v>
      </c>
      <c r="I482" s="80" t="n">
        <v>17142.86</v>
      </c>
      <c r="J482" s="41" t="n">
        <v>11428.57</v>
      </c>
      <c r="K482" s="43" t="s">
        <v>1304</v>
      </c>
    </row>
    <row r="483" customFormat="false" ht="12.75" hidden="false" customHeight="false" outlineLevel="0" collapsed="false">
      <c r="A483" s="127" t="s">
        <v>6686</v>
      </c>
      <c r="B483" s="127" t="s">
        <v>6687</v>
      </c>
      <c r="F483" s="0" t="s">
        <v>6878</v>
      </c>
      <c r="G483" s="0" t="s">
        <v>6877</v>
      </c>
      <c r="H483" s="42" t="n">
        <f aca="false">I483/0.16</f>
        <v>15405</v>
      </c>
      <c r="I483" s="42" t="n">
        <v>2464.8</v>
      </c>
    </row>
    <row r="484" customFormat="false" ht="12.75" hidden="false" customHeight="false" outlineLevel="0" collapsed="false">
      <c r="A484" s="127" t="s">
        <v>6686</v>
      </c>
      <c r="B484" s="127" t="s">
        <v>6687</v>
      </c>
      <c r="F484" s="0" t="s">
        <v>6843</v>
      </c>
      <c r="G484" s="0" t="s">
        <v>6844</v>
      </c>
      <c r="H484" s="42" t="n">
        <f aca="false">I484/0.16</f>
        <v>3215.5</v>
      </c>
      <c r="I484" s="42" t="n">
        <v>514.48</v>
      </c>
    </row>
    <row r="485" customFormat="false" ht="12.75" hidden="false" customHeight="false" outlineLevel="0" collapsed="false">
      <c r="A485" s="127" t="s">
        <v>6686</v>
      </c>
      <c r="B485" s="127" t="s">
        <v>6687</v>
      </c>
      <c r="F485" s="0" t="s">
        <v>782</v>
      </c>
      <c r="G485" s="0" t="s">
        <v>783</v>
      </c>
      <c r="H485" s="42" t="n">
        <f aca="false">I485/0.16</f>
        <v>142.3125</v>
      </c>
      <c r="I485" s="42" t="n">
        <v>22.77</v>
      </c>
    </row>
    <row r="486" customFormat="false" ht="12.75" hidden="false" customHeight="false" outlineLevel="0" collapsed="false">
      <c r="A486" s="127" t="s">
        <v>6686</v>
      </c>
      <c r="B486" s="127" t="s">
        <v>6687</v>
      </c>
      <c r="F486" s="16" t="s">
        <v>5297</v>
      </c>
      <c r="G486" s="16" t="s">
        <v>5298</v>
      </c>
      <c r="H486" s="42" t="n">
        <f aca="false">I486/0.16</f>
        <v>163.875</v>
      </c>
      <c r="I486" s="42" t="n">
        <v>26.22</v>
      </c>
    </row>
    <row r="487" customFormat="false" ht="12.75" hidden="false" customHeight="false" outlineLevel="0" collapsed="false">
      <c r="A487" s="127" t="s">
        <v>6686</v>
      </c>
      <c r="B487" s="127" t="s">
        <v>6687</v>
      </c>
      <c r="F487" s="0" t="s">
        <v>2023</v>
      </c>
      <c r="G487" s="0" t="s">
        <v>2022</v>
      </c>
      <c r="H487" s="42" t="n">
        <f aca="false">I487/0.16</f>
        <v>155.1875</v>
      </c>
      <c r="I487" s="42" t="n">
        <v>24.83</v>
      </c>
    </row>
    <row r="488" customFormat="false" ht="12.75" hidden="false" customHeight="false" outlineLevel="0" collapsed="false">
      <c r="A488" s="127" t="s">
        <v>6686</v>
      </c>
      <c r="B488" s="127" t="s">
        <v>6687</v>
      </c>
      <c r="F488" s="0" t="s">
        <v>4144</v>
      </c>
      <c r="G488" s="0" t="s">
        <v>4143</v>
      </c>
      <c r="H488" s="42" t="n">
        <f aca="false">I488/0.16</f>
        <v>1845</v>
      </c>
      <c r="I488" s="42" t="n">
        <v>295.2</v>
      </c>
    </row>
    <row r="489" customFormat="false" ht="12.75" hidden="false" customHeight="false" outlineLevel="0" collapsed="false">
      <c r="A489" s="127" t="s">
        <v>6686</v>
      </c>
      <c r="B489" s="127" t="s">
        <v>6687</v>
      </c>
      <c r="F489" s="0" t="s">
        <v>3174</v>
      </c>
      <c r="G489" s="0" t="s">
        <v>7066</v>
      </c>
      <c r="H489" s="42" t="n">
        <f aca="false">I489/0.16</f>
        <v>333.5625</v>
      </c>
      <c r="I489" s="42" t="n">
        <v>53.37</v>
      </c>
    </row>
    <row r="490" customFormat="false" ht="12.75" hidden="false" customHeight="false" outlineLevel="0" collapsed="false">
      <c r="A490" s="127" t="s">
        <v>6686</v>
      </c>
      <c r="B490" s="127" t="s">
        <v>6687</v>
      </c>
      <c r="F490" s="0" t="s">
        <v>1712</v>
      </c>
      <c r="G490" s="0" t="s">
        <v>1711</v>
      </c>
      <c r="H490" s="42" t="n">
        <f aca="false">I490/0.16</f>
        <v>4129.5625</v>
      </c>
      <c r="I490" s="42" t="n">
        <v>660.73</v>
      </c>
    </row>
    <row r="491" customFormat="false" ht="12.75" hidden="false" customHeight="false" outlineLevel="0" collapsed="false">
      <c r="A491" s="127" t="s">
        <v>6686</v>
      </c>
      <c r="B491" s="127" t="s">
        <v>6687</v>
      </c>
      <c r="F491" s="0" t="s">
        <v>5474</v>
      </c>
      <c r="G491" s="0" t="s">
        <v>5473</v>
      </c>
      <c r="H491" s="42" t="n">
        <f aca="false">I491/0.16</f>
        <v>4241</v>
      </c>
      <c r="I491" s="42" t="n">
        <v>678.56</v>
      </c>
    </row>
    <row r="492" customFormat="false" ht="12.75" hidden="false" customHeight="false" outlineLevel="0" collapsed="false">
      <c r="A492" s="127" t="s">
        <v>6686</v>
      </c>
      <c r="B492" s="127" t="s">
        <v>6687</v>
      </c>
      <c r="F492" s="0" t="s">
        <v>3510</v>
      </c>
      <c r="G492" s="0" t="s">
        <v>3511</v>
      </c>
      <c r="H492" s="42" t="n">
        <f aca="false">I492/0.16</f>
        <v>90.5</v>
      </c>
      <c r="I492" s="42" t="n">
        <v>14.48</v>
      </c>
    </row>
    <row r="493" customFormat="false" ht="12.75" hidden="false" customHeight="false" outlineLevel="0" collapsed="false">
      <c r="A493" s="127" t="s">
        <v>6686</v>
      </c>
      <c r="B493" s="127" t="s">
        <v>6687</v>
      </c>
      <c r="F493" s="0" t="s">
        <v>6869</v>
      </c>
      <c r="G493" s="0" t="s">
        <v>6868</v>
      </c>
      <c r="H493" s="42" t="n">
        <f aca="false">I493/0.16</f>
        <v>75</v>
      </c>
      <c r="I493" s="42" t="n">
        <v>12</v>
      </c>
    </row>
    <row r="494" customFormat="false" ht="12.75" hidden="false" customHeight="false" outlineLevel="0" collapsed="false">
      <c r="A494" s="127" t="s">
        <v>6686</v>
      </c>
      <c r="B494" s="127" t="s">
        <v>6687</v>
      </c>
      <c r="F494" s="0" t="s">
        <v>1020</v>
      </c>
      <c r="G494" s="0" t="s">
        <v>1019</v>
      </c>
      <c r="H494" s="42" t="n">
        <f aca="false">I494/0.16</f>
        <v>262.625</v>
      </c>
      <c r="I494" s="42" t="n">
        <v>42.02</v>
      </c>
    </row>
    <row r="495" customFormat="false" ht="12.75" hidden="false" customHeight="false" outlineLevel="0" collapsed="false">
      <c r="A495" s="127" t="s">
        <v>6686</v>
      </c>
      <c r="B495" s="127" t="s">
        <v>6687</v>
      </c>
      <c r="F495" s="0" t="s">
        <v>542</v>
      </c>
      <c r="G495" s="0" t="s">
        <v>4831</v>
      </c>
      <c r="H495" s="42" t="n">
        <f aca="false">I495/0.16</f>
        <v>657.5</v>
      </c>
      <c r="I495" s="42" t="n">
        <v>105.2</v>
      </c>
    </row>
    <row r="496" customFormat="false" ht="12.75" hidden="false" customHeight="false" outlineLevel="0" collapsed="false">
      <c r="A496" s="127" t="s">
        <v>6686</v>
      </c>
      <c r="B496" s="127" t="s">
        <v>6687</v>
      </c>
      <c r="F496" s="0" t="s">
        <v>142</v>
      </c>
      <c r="G496" s="0" t="s">
        <v>141</v>
      </c>
      <c r="H496" s="42" t="n">
        <f aca="false">I496/0.16</f>
        <v>1371</v>
      </c>
      <c r="I496" s="42" t="n">
        <v>219.36</v>
      </c>
    </row>
    <row r="497" customFormat="false" ht="12.75" hidden="false" customHeight="false" outlineLevel="0" collapsed="false">
      <c r="A497" s="127" t="s">
        <v>6686</v>
      </c>
      <c r="B497" s="127" t="s">
        <v>6687</v>
      </c>
      <c r="F497" s="0" t="s">
        <v>7144</v>
      </c>
      <c r="G497" s="0" t="s">
        <v>7145</v>
      </c>
      <c r="H497" s="42" t="n">
        <f aca="false">I497/0.16</f>
        <v>83.375</v>
      </c>
      <c r="I497" s="42" t="n">
        <v>13.34</v>
      </c>
    </row>
    <row r="498" customFormat="false" ht="12.75" hidden="false" customHeight="false" outlineLevel="0" collapsed="false">
      <c r="A498" s="127" t="s">
        <v>6686</v>
      </c>
      <c r="B498" s="127" t="s">
        <v>6687</v>
      </c>
      <c r="F498" s="0" t="s">
        <v>5129</v>
      </c>
      <c r="G498" s="0" t="s">
        <v>5128</v>
      </c>
      <c r="H498" s="42" t="n">
        <f aca="false">I498/0.16</f>
        <v>3500</v>
      </c>
      <c r="I498" s="42" t="n">
        <v>560</v>
      </c>
    </row>
    <row r="499" customFormat="false" ht="12.75" hidden="false" customHeight="false" outlineLevel="0" collapsed="false">
      <c r="A499" s="127" t="s">
        <v>6686</v>
      </c>
      <c r="B499" s="127" t="s">
        <v>6687</v>
      </c>
      <c r="F499" s="25" t="s">
        <v>843</v>
      </c>
      <c r="G499" s="25" t="s">
        <v>4784</v>
      </c>
      <c r="H499" s="108" t="n">
        <f aca="false">I499/0.16</f>
        <v>708.8125</v>
      </c>
      <c r="I499" s="108" t="n">
        <v>113.41</v>
      </c>
    </row>
    <row r="500" customFormat="false" ht="12.75" hidden="false" customHeight="false" outlineLevel="0" collapsed="false">
      <c r="A500" s="127" t="s">
        <v>6686</v>
      </c>
      <c r="B500" s="127" t="s">
        <v>6690</v>
      </c>
      <c r="F500" s="30" t="s">
        <v>531</v>
      </c>
      <c r="G500" s="31" t="s">
        <v>532</v>
      </c>
      <c r="H500" s="80" t="n">
        <f aca="false">I500/0.16</f>
        <v>107142.875</v>
      </c>
      <c r="I500" s="80" t="n">
        <v>17142.86</v>
      </c>
      <c r="J500" s="41" t="n">
        <v>11428.57</v>
      </c>
      <c r="K500" s="43" t="s">
        <v>1304</v>
      </c>
    </row>
    <row r="501" customFormat="false" ht="12.75" hidden="false" customHeight="false" outlineLevel="0" collapsed="false">
      <c r="A501" s="127" t="s">
        <v>6686</v>
      </c>
      <c r="B501" s="127" t="s">
        <v>6687</v>
      </c>
      <c r="F501" s="0" t="s">
        <v>511</v>
      </c>
      <c r="G501" s="0" t="s">
        <v>510</v>
      </c>
      <c r="H501" s="42" t="n">
        <f aca="false">I501/0.16</f>
        <v>649.5</v>
      </c>
      <c r="I501" s="42" t="n">
        <v>103.92</v>
      </c>
    </row>
    <row r="502" customFormat="false" ht="12.75" hidden="false" customHeight="false" outlineLevel="0" collapsed="false">
      <c r="A502" s="127" t="s">
        <v>6686</v>
      </c>
      <c r="B502" s="127" t="s">
        <v>6687</v>
      </c>
      <c r="F502" s="79" t="s">
        <v>3192</v>
      </c>
      <c r="G502" s="0" t="s">
        <v>3191</v>
      </c>
      <c r="H502" s="41" t="n">
        <f aca="false">I502/0.16</f>
        <v>3000</v>
      </c>
      <c r="I502" s="41" t="n">
        <v>480</v>
      </c>
    </row>
    <row r="503" customFormat="false" ht="12.75" hidden="false" customHeight="false" outlineLevel="0" collapsed="false">
      <c r="A503" s="127" t="s">
        <v>6686</v>
      </c>
      <c r="B503" s="127" t="s">
        <v>6687</v>
      </c>
      <c r="F503" s="0" t="s">
        <v>578</v>
      </c>
      <c r="G503" s="0" t="s">
        <v>3562</v>
      </c>
      <c r="H503" s="42" t="n">
        <f aca="false">I503/0.16</f>
        <v>124.5625</v>
      </c>
      <c r="I503" s="42" t="n">
        <v>19.93</v>
      </c>
    </row>
    <row r="504" customFormat="false" ht="12.75" hidden="false" customHeight="false" outlineLevel="0" collapsed="false">
      <c r="A504" s="127" t="s">
        <v>6686</v>
      </c>
      <c r="B504" s="127" t="s">
        <v>6687</v>
      </c>
      <c r="F504" s="15" t="s">
        <v>5483</v>
      </c>
      <c r="G504" s="16" t="s">
        <v>5482</v>
      </c>
      <c r="H504" s="42" t="n">
        <f aca="false">I504/0.16</f>
        <v>330512.6875</v>
      </c>
      <c r="I504" s="42" t="n">
        <v>52882.03</v>
      </c>
    </row>
    <row r="505" customFormat="false" ht="12.75" hidden="false" customHeight="false" outlineLevel="0" collapsed="false">
      <c r="A505" s="127" t="s">
        <v>6686</v>
      </c>
      <c r="B505" s="127" t="s">
        <v>6687</v>
      </c>
      <c r="F505" s="27" t="s">
        <v>1076</v>
      </c>
      <c r="G505" s="16" t="s">
        <v>1077</v>
      </c>
      <c r="H505" s="42" t="n">
        <f aca="false">I505/0.16</f>
        <v>796707.5625</v>
      </c>
      <c r="I505" s="42" t="n">
        <v>127473.21</v>
      </c>
    </row>
    <row r="506" customFormat="false" ht="12.75" hidden="false" customHeight="false" outlineLevel="0" collapsed="false">
      <c r="A506" s="127" t="s">
        <v>6686</v>
      </c>
      <c r="B506" s="127" t="s">
        <v>6687</v>
      </c>
      <c r="F506" s="0" t="s">
        <v>146</v>
      </c>
      <c r="G506" s="0" t="s">
        <v>145</v>
      </c>
      <c r="H506" s="42" t="n">
        <f aca="false">I506/0.16</f>
        <v>463.5625</v>
      </c>
      <c r="I506" s="42" t="n">
        <v>74.17</v>
      </c>
    </row>
    <row r="507" customFormat="false" ht="12.75" hidden="false" customHeight="false" outlineLevel="0" collapsed="false">
      <c r="A507" s="127" t="s">
        <v>6686</v>
      </c>
      <c r="B507" s="127" t="s">
        <v>6687</v>
      </c>
      <c r="F507" s="0" t="s">
        <v>2782</v>
      </c>
      <c r="G507" s="0" t="s">
        <v>2783</v>
      </c>
      <c r="H507" s="42" t="n">
        <f aca="false">I507/0.16</f>
        <v>5324.875</v>
      </c>
      <c r="I507" s="42" t="n">
        <v>851.98</v>
      </c>
    </row>
    <row r="508" customFormat="false" ht="12.75" hidden="false" customHeight="false" outlineLevel="0" collapsed="false">
      <c r="A508" s="127" t="s">
        <v>6686</v>
      </c>
      <c r="B508" s="127" t="s">
        <v>6687</v>
      </c>
      <c r="F508" s="0" t="s">
        <v>7058</v>
      </c>
      <c r="G508" s="0" t="s">
        <v>7059</v>
      </c>
      <c r="H508" s="42" t="n">
        <f aca="false">I508/0.16</f>
        <v>78.4375</v>
      </c>
      <c r="I508" s="42" t="n">
        <v>12.55</v>
      </c>
    </row>
    <row r="509" customFormat="false" ht="12.75" hidden="false" customHeight="false" outlineLevel="0" collapsed="false">
      <c r="A509" s="127" t="s">
        <v>6686</v>
      </c>
      <c r="B509" s="127" t="s">
        <v>6687</v>
      </c>
      <c r="F509" s="25" t="s">
        <v>848</v>
      </c>
      <c r="G509" s="25" t="s">
        <v>849</v>
      </c>
      <c r="H509" s="108" t="n">
        <f aca="false">I509/0.16</f>
        <v>622.6875</v>
      </c>
      <c r="I509" s="108" t="n">
        <v>99.63</v>
      </c>
    </row>
    <row r="510" customFormat="false" ht="12.75" hidden="false" customHeight="false" outlineLevel="0" collapsed="false">
      <c r="A510" s="127" t="s">
        <v>6686</v>
      </c>
      <c r="B510" s="127" t="s">
        <v>6687</v>
      </c>
      <c r="F510" s="0" t="s">
        <v>429</v>
      </c>
      <c r="G510" s="0" t="s">
        <v>428</v>
      </c>
      <c r="H510" s="42" t="n">
        <f aca="false">I510/0.16</f>
        <v>5600</v>
      </c>
      <c r="I510" s="42" t="n">
        <v>896</v>
      </c>
    </row>
    <row r="511" customFormat="false" ht="12.75" hidden="false" customHeight="false" outlineLevel="0" collapsed="false">
      <c r="A511" s="127" t="s">
        <v>6686</v>
      </c>
      <c r="B511" s="127" t="s">
        <v>6687</v>
      </c>
      <c r="F511" s="0" t="s">
        <v>2333</v>
      </c>
      <c r="G511" s="0" t="s">
        <v>2332</v>
      </c>
      <c r="H511" s="42" t="n">
        <f aca="false">I511/0.16</f>
        <v>19675</v>
      </c>
      <c r="I511" s="42" t="n">
        <v>3148</v>
      </c>
    </row>
    <row r="512" customFormat="false" ht="12.75" hidden="false" customHeight="false" outlineLevel="0" collapsed="false">
      <c r="A512" s="127" t="s">
        <v>6686</v>
      </c>
      <c r="B512" s="127" t="s">
        <v>6687</v>
      </c>
      <c r="F512" s="16" t="s">
        <v>6893</v>
      </c>
      <c r="G512" s="16" t="s">
        <v>6894</v>
      </c>
      <c r="H512" s="42" t="n">
        <f aca="false">I512/0.16</f>
        <v>1009.5</v>
      </c>
      <c r="I512" s="42" t="n">
        <v>161.52</v>
      </c>
    </row>
    <row r="513" customFormat="false" ht="12.75" hidden="false" customHeight="false" outlineLevel="0" collapsed="false">
      <c r="A513" s="127" t="s">
        <v>6686</v>
      </c>
      <c r="B513" s="127" t="s">
        <v>6687</v>
      </c>
      <c r="F513" s="25" t="s">
        <v>7179</v>
      </c>
      <c r="G513" s="25" t="s">
        <v>7180</v>
      </c>
      <c r="H513" s="108" t="n">
        <f aca="false">I513/0.16</f>
        <v>251</v>
      </c>
      <c r="I513" s="108" t="n">
        <v>40.16</v>
      </c>
    </row>
    <row r="514" customFormat="false" ht="12.75" hidden="false" customHeight="false" outlineLevel="0" collapsed="false">
      <c r="A514" s="127" t="s">
        <v>6686</v>
      </c>
      <c r="B514" s="127" t="s">
        <v>6687</v>
      </c>
      <c r="F514" s="27" t="s">
        <v>208</v>
      </c>
      <c r="G514" s="16" t="s">
        <v>209</v>
      </c>
      <c r="H514" s="42" t="n">
        <f aca="false">I514/0.16</f>
        <v>233357.9375</v>
      </c>
      <c r="I514" s="42" t="n">
        <v>37337.27</v>
      </c>
    </row>
    <row r="515" customFormat="false" ht="12.75" hidden="false" customHeight="false" outlineLevel="0" collapsed="false">
      <c r="A515" s="127" t="s">
        <v>6686</v>
      </c>
      <c r="B515" s="127" t="s">
        <v>6687</v>
      </c>
      <c r="F515" s="0" t="s">
        <v>7181</v>
      </c>
      <c r="G515" s="0" t="s">
        <v>7182</v>
      </c>
      <c r="H515" s="42" t="n">
        <f aca="false">I515/0.16</f>
        <v>66</v>
      </c>
      <c r="I515" s="42" t="n">
        <v>10.56</v>
      </c>
    </row>
    <row r="516" customFormat="false" ht="12.75" hidden="false" customHeight="false" outlineLevel="0" collapsed="false">
      <c r="A516" s="127" t="s">
        <v>6686</v>
      </c>
      <c r="B516" s="127" t="s">
        <v>6687</v>
      </c>
      <c r="F516" s="0" t="s">
        <v>353</v>
      </c>
      <c r="G516" s="0" t="s">
        <v>352</v>
      </c>
      <c r="H516" s="42" t="n">
        <f aca="false">I516/0.16</f>
        <v>1400</v>
      </c>
      <c r="I516" s="42" t="n">
        <v>224</v>
      </c>
    </row>
    <row r="517" customFormat="false" ht="12.75" hidden="false" customHeight="false" outlineLevel="0" collapsed="false">
      <c r="A517" s="127" t="s">
        <v>6686</v>
      </c>
      <c r="B517" s="127" t="s">
        <v>6687</v>
      </c>
      <c r="F517" s="25" t="s">
        <v>870</v>
      </c>
      <c r="G517" s="25" t="s">
        <v>1578</v>
      </c>
      <c r="H517" s="108" t="n">
        <f aca="false">I517/0.16</f>
        <v>166.75</v>
      </c>
      <c r="I517" s="108" t="n">
        <v>26.68</v>
      </c>
    </row>
    <row r="518" customFormat="false" ht="12.75" hidden="false" customHeight="false" outlineLevel="0" collapsed="false">
      <c r="A518" s="127" t="s">
        <v>6686</v>
      </c>
      <c r="B518" s="127" t="s">
        <v>6687</v>
      </c>
      <c r="F518" s="0" t="s">
        <v>7087</v>
      </c>
      <c r="G518" s="0" t="s">
        <v>7088</v>
      </c>
      <c r="H518" s="42" t="n">
        <f aca="false">I518/0.16</f>
        <v>312.5</v>
      </c>
      <c r="I518" s="42" t="n">
        <v>50</v>
      </c>
    </row>
    <row r="519" customFormat="false" ht="12.75" hidden="false" customHeight="false" outlineLevel="0" collapsed="false">
      <c r="A519" s="127" t="s">
        <v>6686</v>
      </c>
      <c r="B519" s="127" t="s">
        <v>6687</v>
      </c>
      <c r="F519" s="0" t="s">
        <v>1092</v>
      </c>
      <c r="G519" s="0" t="s">
        <v>2082</v>
      </c>
      <c r="H519" s="42" t="n">
        <f aca="false">I519/0.16</f>
        <v>94.8125</v>
      </c>
      <c r="I519" s="42" t="n">
        <v>15.17</v>
      </c>
    </row>
    <row r="520" customFormat="false" ht="12.75" hidden="false" customHeight="false" outlineLevel="0" collapsed="false">
      <c r="A520" s="127" t="s">
        <v>6686</v>
      </c>
      <c r="B520" s="127" t="s">
        <v>6687</v>
      </c>
      <c r="F520" s="0" t="s">
        <v>6942</v>
      </c>
      <c r="G520" s="0" t="s">
        <v>6941</v>
      </c>
      <c r="H520" s="42" t="n">
        <f aca="false">I520/0.16</f>
        <v>19910</v>
      </c>
      <c r="I520" s="42" t="n">
        <v>3185.6</v>
      </c>
    </row>
    <row r="521" customFormat="false" ht="12.75" hidden="false" customHeight="false" outlineLevel="0" collapsed="false">
      <c r="A521" s="127" t="s">
        <v>6686</v>
      </c>
      <c r="B521" s="127" t="s">
        <v>6687</v>
      </c>
      <c r="F521" s="18" t="s">
        <v>230</v>
      </c>
      <c r="G521" s="16" t="s">
        <v>231</v>
      </c>
      <c r="H521" s="42" t="n">
        <f aca="false">I521/0.16</f>
        <v>32367.75</v>
      </c>
      <c r="I521" s="42" t="n">
        <v>5178.84</v>
      </c>
    </row>
    <row r="522" customFormat="false" ht="12.75" hidden="false" customHeight="false" outlineLevel="0" collapsed="false">
      <c r="A522" s="127" t="s">
        <v>6686</v>
      </c>
      <c r="B522" s="127" t="s">
        <v>6687</v>
      </c>
      <c r="F522" s="0" t="s">
        <v>314</v>
      </c>
      <c r="G522" s="0" t="s">
        <v>572</v>
      </c>
      <c r="H522" s="42" t="n">
        <f aca="false">I522/0.16</f>
        <v>27.1875</v>
      </c>
      <c r="I522" s="42" t="n">
        <v>4.35</v>
      </c>
    </row>
    <row r="523" customFormat="false" ht="12.75" hidden="false" customHeight="false" outlineLevel="0" collapsed="false">
      <c r="A523" s="127" t="s">
        <v>6686</v>
      </c>
      <c r="B523" s="127" t="s">
        <v>6687</v>
      </c>
      <c r="F523" s="0" t="s">
        <v>138</v>
      </c>
      <c r="G523" s="0" t="s">
        <v>137</v>
      </c>
      <c r="H523" s="42" t="n">
        <f aca="false">I523/0.16</f>
        <v>49300</v>
      </c>
      <c r="I523" s="42" t="n">
        <v>7888</v>
      </c>
    </row>
    <row r="524" customFormat="false" ht="12.75" hidden="false" customHeight="false" outlineLevel="0" collapsed="false">
      <c r="A524" s="127" t="s">
        <v>6686</v>
      </c>
      <c r="B524" s="127" t="s">
        <v>6687</v>
      </c>
      <c r="F524" s="0" t="s">
        <v>7079</v>
      </c>
      <c r="G524" s="0" t="s">
        <v>7080</v>
      </c>
      <c r="H524" s="42" t="n">
        <f aca="false">I524/0.16</f>
        <v>129.3125</v>
      </c>
      <c r="I524" s="42" t="n">
        <v>20.69</v>
      </c>
    </row>
    <row r="525" customFormat="false" ht="12.75" hidden="false" customHeight="false" outlineLevel="0" collapsed="false">
      <c r="A525" s="127" t="s">
        <v>6686</v>
      </c>
      <c r="B525" s="127" t="s">
        <v>6687</v>
      </c>
      <c r="F525" s="0" t="s">
        <v>6845</v>
      </c>
      <c r="G525" s="0" t="s">
        <v>6846</v>
      </c>
      <c r="H525" s="42" t="n">
        <f aca="false">I525/0.16</f>
        <v>81.875</v>
      </c>
      <c r="I525" s="42" t="n">
        <v>13.1</v>
      </c>
    </row>
    <row r="526" customFormat="false" ht="12.75" hidden="false" customHeight="false" outlineLevel="0" collapsed="false">
      <c r="A526" s="127" t="s">
        <v>6686</v>
      </c>
      <c r="B526" s="127" t="s">
        <v>6687</v>
      </c>
      <c r="F526" s="0" t="s">
        <v>1017</v>
      </c>
      <c r="G526" s="0" t="s">
        <v>6706</v>
      </c>
      <c r="H526" s="42" t="n">
        <f aca="false">I526/0.16</f>
        <v>90.5</v>
      </c>
      <c r="I526" s="42" t="n">
        <v>14.48</v>
      </c>
    </row>
    <row r="527" customFormat="false" ht="12.75" hidden="false" customHeight="false" outlineLevel="0" collapsed="false">
      <c r="A527" s="127" t="s">
        <v>6686</v>
      </c>
      <c r="B527" s="127" t="s">
        <v>6687</v>
      </c>
      <c r="F527" s="0" t="s">
        <v>3599</v>
      </c>
      <c r="G527" s="0" t="s">
        <v>3600</v>
      </c>
      <c r="H527" s="42" t="n">
        <f aca="false">I527/0.16</f>
        <v>2493.125</v>
      </c>
      <c r="I527" s="42" t="n">
        <v>398.9</v>
      </c>
    </row>
    <row r="528" customFormat="false" ht="12.75" hidden="false" customHeight="false" outlineLevel="0" collapsed="false">
      <c r="A528" s="127" t="s">
        <v>6686</v>
      </c>
      <c r="B528" s="127" t="s">
        <v>6687</v>
      </c>
      <c r="F528" s="0" t="s">
        <v>6872</v>
      </c>
      <c r="G528" s="0" t="s">
        <v>6871</v>
      </c>
      <c r="H528" s="42" t="n">
        <f aca="false">I528/0.16</f>
        <v>75</v>
      </c>
      <c r="I528" s="42" t="n">
        <v>12</v>
      </c>
    </row>
    <row r="529" customFormat="false" ht="12.75" hidden="false" customHeight="false" outlineLevel="0" collapsed="false">
      <c r="A529" s="127" t="s">
        <v>6686</v>
      </c>
      <c r="B529" s="127" t="s">
        <v>6687</v>
      </c>
      <c r="F529" s="0" t="s">
        <v>4730</v>
      </c>
      <c r="G529" s="0" t="s">
        <v>4731</v>
      </c>
      <c r="H529" s="42" t="n">
        <f aca="false">I529/0.16</f>
        <v>47.4375</v>
      </c>
      <c r="I529" s="42" t="n">
        <v>7.59</v>
      </c>
    </row>
    <row r="530" customFormat="false" ht="12.75" hidden="false" customHeight="false" outlineLevel="0" collapsed="false">
      <c r="A530" s="127" t="s">
        <v>6686</v>
      </c>
      <c r="B530" s="127" t="s">
        <v>6687</v>
      </c>
      <c r="F530" s="15" t="s">
        <v>1252</v>
      </c>
      <c r="G530" s="0" t="s">
        <v>1251</v>
      </c>
      <c r="H530" s="42" t="n">
        <f aca="false">I530/0.16</f>
        <v>1560</v>
      </c>
      <c r="I530" s="42" t="n">
        <v>249.6</v>
      </c>
    </row>
    <row r="531" customFormat="false" ht="12.75" hidden="false" customHeight="false" outlineLevel="0" collapsed="false">
      <c r="A531" s="127" t="s">
        <v>6686</v>
      </c>
      <c r="B531" s="127" t="s">
        <v>6687</v>
      </c>
      <c r="F531" s="0" t="s">
        <v>4372</v>
      </c>
      <c r="G531" s="0" t="s">
        <v>6956</v>
      </c>
      <c r="H531" s="42" t="n">
        <f aca="false">I531/0.16</f>
        <v>1582</v>
      </c>
      <c r="I531" s="42" t="n">
        <v>253.12</v>
      </c>
    </row>
    <row r="532" customFormat="false" ht="12.75" hidden="false" customHeight="false" outlineLevel="0" collapsed="false">
      <c r="A532" s="127" t="s">
        <v>6686</v>
      </c>
      <c r="B532" s="127" t="s">
        <v>6687</v>
      </c>
      <c r="F532" s="0" t="s">
        <v>6913</v>
      </c>
      <c r="G532" s="0" t="s">
        <v>6912</v>
      </c>
      <c r="H532" s="42" t="n">
        <f aca="false">I532/0.16</f>
        <v>267.25</v>
      </c>
      <c r="I532" s="42" t="n">
        <v>42.76</v>
      </c>
    </row>
    <row r="533" customFormat="false" ht="12.75" hidden="false" customHeight="false" outlineLevel="0" collapsed="false">
      <c r="A533" s="127" t="s">
        <v>6686</v>
      </c>
      <c r="B533" s="127" t="s">
        <v>6687</v>
      </c>
      <c r="F533" s="0" t="s">
        <v>6216</v>
      </c>
      <c r="G533" s="0" t="s">
        <v>6217</v>
      </c>
      <c r="H533" s="42" t="n">
        <f aca="false">I533/0.16</f>
        <v>39188.1875</v>
      </c>
      <c r="I533" s="42" t="n">
        <v>6270.11</v>
      </c>
    </row>
    <row r="534" customFormat="false" ht="12.75" hidden="false" customHeight="false" outlineLevel="0" collapsed="false">
      <c r="A534" s="127" t="s">
        <v>6686</v>
      </c>
      <c r="B534" s="127" t="s">
        <v>6687</v>
      </c>
      <c r="F534" s="25" t="s">
        <v>454</v>
      </c>
      <c r="G534" s="25" t="s">
        <v>5666</v>
      </c>
      <c r="H534" s="108" t="n">
        <f aca="false">I534/0.16</f>
        <v>904.25</v>
      </c>
      <c r="I534" s="108" t="n">
        <v>144.68</v>
      </c>
    </row>
    <row r="535" customFormat="false" ht="12.75" hidden="false" customHeight="false" outlineLevel="0" collapsed="false">
      <c r="A535" s="127" t="s">
        <v>6686</v>
      </c>
      <c r="B535" s="127" t="s">
        <v>6687</v>
      </c>
      <c r="F535" s="25" t="s">
        <v>1160</v>
      </c>
      <c r="G535" s="25" t="s">
        <v>1161</v>
      </c>
      <c r="H535" s="108" t="n">
        <f aca="false">I535/0.16</f>
        <v>833.875</v>
      </c>
      <c r="I535" s="108" t="n">
        <v>133.42</v>
      </c>
    </row>
    <row r="536" customFormat="false" ht="12.75" hidden="false" customHeight="false" outlineLevel="0" collapsed="false">
      <c r="A536" s="127" t="s">
        <v>6686</v>
      </c>
      <c r="B536" s="127" t="s">
        <v>6687</v>
      </c>
      <c r="F536" s="15" t="s">
        <v>6962</v>
      </c>
      <c r="G536" s="0" t="s">
        <v>6961</v>
      </c>
      <c r="H536" s="42" t="n">
        <f aca="false">I536/0.16</f>
        <v>8600</v>
      </c>
      <c r="I536" s="42" t="n">
        <v>1376</v>
      </c>
    </row>
    <row r="537" customFormat="false" ht="12.75" hidden="false" customHeight="false" outlineLevel="0" collapsed="false">
      <c r="A537" s="127" t="s">
        <v>6686</v>
      </c>
      <c r="B537" s="127" t="s">
        <v>6687</v>
      </c>
      <c r="F537" s="25" t="s">
        <v>7138</v>
      </c>
      <c r="G537" s="25" t="s">
        <v>7139</v>
      </c>
      <c r="H537" s="108" t="n">
        <f aca="false">I537/0.16</f>
        <v>333.5625</v>
      </c>
      <c r="I537" s="108" t="n">
        <v>53.37</v>
      </c>
    </row>
    <row r="538" customFormat="false" ht="12.75" hidden="false" customHeight="false" outlineLevel="0" collapsed="false">
      <c r="A538" s="127" t="s">
        <v>6686</v>
      </c>
      <c r="B538" s="127" t="s">
        <v>6687</v>
      </c>
      <c r="F538" s="16" t="s">
        <v>5049</v>
      </c>
      <c r="G538" s="16" t="s">
        <v>5048</v>
      </c>
      <c r="H538" s="42" t="n">
        <f aca="false">I538/0.16</f>
        <v>168861</v>
      </c>
      <c r="I538" s="42" t="n">
        <v>27017.76</v>
      </c>
    </row>
    <row r="539" customFormat="false" ht="12.75" hidden="false" customHeight="false" outlineLevel="0" collapsed="false">
      <c r="A539" s="127" t="s">
        <v>6686</v>
      </c>
      <c r="B539" s="127" t="s">
        <v>6687</v>
      </c>
      <c r="F539" s="25" t="s">
        <v>134</v>
      </c>
      <c r="G539" s="25" t="s">
        <v>133</v>
      </c>
      <c r="H539" s="108" t="n">
        <f aca="false">I539/0.16</f>
        <v>20600</v>
      </c>
      <c r="I539" s="108" t="n">
        <v>3296</v>
      </c>
    </row>
    <row r="540" customFormat="false" ht="12.75" hidden="false" customHeight="false" outlineLevel="0" collapsed="false">
      <c r="A540" s="127" t="s">
        <v>6686</v>
      </c>
      <c r="B540" s="127" t="s">
        <v>6687</v>
      </c>
      <c r="F540" s="25" t="s">
        <v>825</v>
      </c>
      <c r="G540" s="25" t="s">
        <v>826</v>
      </c>
      <c r="H540" s="108" t="n">
        <f aca="false">I540/0.16</f>
        <v>689.875</v>
      </c>
      <c r="I540" s="108" t="n">
        <v>110.38</v>
      </c>
    </row>
    <row r="541" customFormat="false" ht="12.75" hidden="false" customHeight="false" outlineLevel="0" collapsed="false">
      <c r="A541" s="127" t="s">
        <v>6686</v>
      </c>
      <c r="B541" s="127" t="s">
        <v>6687</v>
      </c>
      <c r="F541" s="25" t="s">
        <v>7096</v>
      </c>
      <c r="G541" s="25" t="s">
        <v>7097</v>
      </c>
      <c r="H541" s="108" t="n">
        <f aca="false">I541/0.16</f>
        <v>333.4375</v>
      </c>
      <c r="I541" s="108" t="n">
        <v>53.35</v>
      </c>
    </row>
    <row r="542" customFormat="false" ht="12.75" hidden="false" customHeight="false" outlineLevel="0" collapsed="false">
      <c r="A542" s="127" t="s">
        <v>6686</v>
      </c>
      <c r="B542" s="127" t="s">
        <v>6687</v>
      </c>
      <c r="F542" s="15" t="s">
        <v>1282</v>
      </c>
      <c r="G542" s="38" t="s">
        <v>1283</v>
      </c>
      <c r="H542" s="42" t="n">
        <f aca="false">I542/0.16</f>
        <v>63</v>
      </c>
      <c r="I542" s="42" t="n">
        <v>10.08</v>
      </c>
    </row>
    <row r="543" customFormat="false" ht="12.75" hidden="false" customHeight="false" outlineLevel="0" collapsed="false">
      <c r="A543" s="127" t="s">
        <v>6686</v>
      </c>
      <c r="B543" s="127" t="s">
        <v>6687</v>
      </c>
      <c r="F543" s="25" t="s">
        <v>780</v>
      </c>
      <c r="G543" s="25" t="s">
        <v>7083</v>
      </c>
      <c r="H543" s="108" t="n">
        <f aca="false">I543/0.16</f>
        <v>3502.9375</v>
      </c>
      <c r="I543" s="108" t="n">
        <v>560.47</v>
      </c>
    </row>
    <row r="544" customFormat="false" ht="12.75" hidden="false" customHeight="false" outlineLevel="0" collapsed="false">
      <c r="A544" s="127" t="s">
        <v>6686</v>
      </c>
      <c r="B544" s="127" t="s">
        <v>6687</v>
      </c>
      <c r="F544" s="0" t="s">
        <v>3634</v>
      </c>
      <c r="G544" s="0" t="s">
        <v>5270</v>
      </c>
      <c r="H544" s="42" t="n">
        <f aca="false">I544/0.16</f>
        <v>375.125</v>
      </c>
      <c r="I544" s="42" t="n">
        <v>60.02</v>
      </c>
    </row>
    <row r="545" customFormat="false" ht="12.75" hidden="false" customHeight="false" outlineLevel="0" collapsed="false">
      <c r="A545" s="127" t="s">
        <v>6686</v>
      </c>
      <c r="B545" s="127" t="s">
        <v>6687</v>
      </c>
      <c r="F545" s="0" t="s">
        <v>2537</v>
      </c>
      <c r="G545" s="0" t="s">
        <v>2536</v>
      </c>
      <c r="H545" s="42" t="n">
        <f aca="false">I545/0.16</f>
        <v>1379.25</v>
      </c>
      <c r="I545" s="42" t="n">
        <v>220.68</v>
      </c>
    </row>
    <row r="546" customFormat="false" ht="12.75" hidden="false" customHeight="false" outlineLevel="0" collapsed="false">
      <c r="A546" s="127" t="s">
        <v>6686</v>
      </c>
      <c r="B546" s="127" t="s">
        <v>6687</v>
      </c>
      <c r="F546" s="0" t="s">
        <v>887</v>
      </c>
      <c r="G546" s="0" t="s">
        <v>888</v>
      </c>
      <c r="H546" s="42" t="n">
        <f aca="false">I546/0.16</f>
        <v>225</v>
      </c>
      <c r="I546" s="42" t="n">
        <v>36</v>
      </c>
    </row>
    <row r="547" customFormat="false" ht="12.75" hidden="false" customHeight="false" outlineLevel="0" collapsed="false">
      <c r="A547" s="127" t="s">
        <v>6686</v>
      </c>
      <c r="B547" s="127" t="s">
        <v>6687</v>
      </c>
      <c r="F547" s="15" t="s">
        <v>290</v>
      </c>
      <c r="G547" s="0" t="s">
        <v>289</v>
      </c>
      <c r="H547" s="42" t="n">
        <f aca="false">I547/0.16</f>
        <v>32611.375</v>
      </c>
      <c r="I547" s="42" t="n">
        <v>5217.82</v>
      </c>
    </row>
    <row r="548" customFormat="false" ht="12.75" hidden="false" customHeight="false" outlineLevel="0" collapsed="false">
      <c r="A548" s="127" t="s">
        <v>6686</v>
      </c>
      <c r="B548" s="127" t="s">
        <v>6687</v>
      </c>
      <c r="F548" s="25" t="s">
        <v>3509</v>
      </c>
      <c r="G548" s="25" t="s">
        <v>7157</v>
      </c>
      <c r="H548" s="108" t="n">
        <f aca="false">I548/0.16</f>
        <v>362.75</v>
      </c>
      <c r="I548" s="108" t="n">
        <v>58.04</v>
      </c>
    </row>
    <row r="549" customFormat="false" ht="12.75" hidden="false" customHeight="false" outlineLevel="0" collapsed="false">
      <c r="A549" s="127" t="s">
        <v>6686</v>
      </c>
      <c r="B549" s="127" t="s">
        <v>6687</v>
      </c>
      <c r="F549" s="79" t="s">
        <v>6967</v>
      </c>
      <c r="G549" s="0" t="s">
        <v>6966</v>
      </c>
      <c r="H549" s="41" t="n">
        <f aca="false">I549/0.16</f>
        <v>18901.8125</v>
      </c>
      <c r="I549" s="41" t="n">
        <v>3024.29</v>
      </c>
    </row>
    <row r="550" customFormat="false" ht="12.75" hidden="false" customHeight="false" outlineLevel="0" collapsed="false">
      <c r="A550" s="127" t="s">
        <v>6686</v>
      </c>
      <c r="B550" s="127" t="s">
        <v>6687</v>
      </c>
      <c r="F550" s="109" t="s">
        <v>839</v>
      </c>
      <c r="G550" s="109" t="s">
        <v>7152</v>
      </c>
      <c r="H550" s="140" t="n">
        <f aca="false">I550/0.16</f>
        <v>166.8125</v>
      </c>
      <c r="I550" s="140" t="n">
        <v>26.69</v>
      </c>
    </row>
    <row r="551" customFormat="false" ht="12.75" hidden="false" customHeight="false" outlineLevel="0" collapsed="false">
      <c r="A551" s="127" t="s">
        <v>6686</v>
      </c>
      <c r="B551" s="127" t="s">
        <v>6687</v>
      </c>
      <c r="F551" s="25" t="s">
        <v>832</v>
      </c>
      <c r="G551" s="25" t="s">
        <v>833</v>
      </c>
      <c r="H551" s="108" t="n">
        <f aca="false">I551/0.16</f>
        <v>417</v>
      </c>
      <c r="I551" s="108" t="n">
        <v>66.72</v>
      </c>
    </row>
    <row r="552" customFormat="false" ht="12.75" hidden="false" customHeight="false" outlineLevel="0" collapsed="false">
      <c r="A552" s="127" t="s">
        <v>6686</v>
      </c>
      <c r="B552" s="127" t="s">
        <v>6687</v>
      </c>
      <c r="F552" s="0" t="s">
        <v>7174</v>
      </c>
      <c r="G552" s="0" t="s">
        <v>7175</v>
      </c>
      <c r="H552" s="42" t="n">
        <f aca="false">I552/0.16</f>
        <v>101.75</v>
      </c>
      <c r="I552" s="42" t="n">
        <v>16.28</v>
      </c>
    </row>
    <row r="553" customFormat="false" ht="12.75" hidden="false" customHeight="false" outlineLevel="0" collapsed="false">
      <c r="A553" s="127" t="s">
        <v>6686</v>
      </c>
      <c r="B553" s="127" t="s">
        <v>6687</v>
      </c>
      <c r="F553" s="20" t="s">
        <v>111</v>
      </c>
      <c r="G553" s="21" t="s">
        <v>14</v>
      </c>
      <c r="H553" s="110" t="n">
        <f aca="false">I553/0.16</f>
        <v>1018294.3125</v>
      </c>
      <c r="I553" s="110" t="n">
        <v>162927.09</v>
      </c>
    </row>
    <row r="554" customFormat="false" ht="12.75" hidden="false" customHeight="false" outlineLevel="0" collapsed="false">
      <c r="A554" s="127" t="s">
        <v>6686</v>
      </c>
      <c r="B554" s="127" t="s">
        <v>6687</v>
      </c>
      <c r="F554" s="0" t="s">
        <v>343</v>
      </c>
      <c r="G554" s="16" t="s">
        <v>342</v>
      </c>
      <c r="H554" s="42" t="n">
        <f aca="false">I554/0.16</f>
        <v>37734.3125</v>
      </c>
      <c r="I554" s="42" t="n">
        <v>6037.49</v>
      </c>
    </row>
    <row r="555" customFormat="false" ht="12.75" hidden="false" customHeight="false" outlineLevel="0" collapsed="false">
      <c r="A555" s="127" t="s">
        <v>6686</v>
      </c>
      <c r="B555" s="127" t="s">
        <v>6687</v>
      </c>
      <c r="F555" s="16" t="s">
        <v>1530</v>
      </c>
      <c r="G555" s="16" t="s">
        <v>1531</v>
      </c>
      <c r="H555" s="42" t="n">
        <f aca="false">I555/0.16</f>
        <v>532805.125</v>
      </c>
      <c r="I555" s="42" t="n">
        <v>85248.82</v>
      </c>
    </row>
    <row r="556" customFormat="false" ht="12.75" hidden="false" customHeight="false" outlineLevel="0" collapsed="false">
      <c r="A556" s="127" t="s">
        <v>6686</v>
      </c>
      <c r="B556" s="127" t="s">
        <v>6687</v>
      </c>
      <c r="F556" s="10" t="s">
        <v>15</v>
      </c>
      <c r="G556" s="11" t="s">
        <v>16</v>
      </c>
      <c r="H556" s="103" t="n">
        <f aca="false">I556/0.16</f>
        <v>10668062.125</v>
      </c>
      <c r="I556" s="103" t="n">
        <v>1706889.94</v>
      </c>
    </row>
    <row r="557" customFormat="false" ht="12.75" hidden="false" customHeight="false" outlineLevel="0" collapsed="false">
      <c r="A557" s="127" t="s">
        <v>6686</v>
      </c>
      <c r="B557" s="127" t="s">
        <v>6687</v>
      </c>
      <c r="F557" s="0" t="s">
        <v>1461</v>
      </c>
      <c r="G557" s="0" t="s">
        <v>1460</v>
      </c>
      <c r="H557" s="42" t="n">
        <f aca="false">I557/0.16</f>
        <v>1897.4375</v>
      </c>
      <c r="I557" s="42" t="n">
        <v>303.59</v>
      </c>
    </row>
    <row r="558" customFormat="false" ht="12.75" hidden="false" customHeight="false" outlineLevel="0" collapsed="false">
      <c r="A558" s="127" t="s">
        <v>6686</v>
      </c>
      <c r="B558" s="127" t="s">
        <v>6687</v>
      </c>
      <c r="F558" s="18" t="s">
        <v>1624</v>
      </c>
      <c r="G558" s="16" t="s">
        <v>1625</v>
      </c>
      <c r="H558" s="42" t="n">
        <f aca="false">I558/0.16</f>
        <v>1377335.8125</v>
      </c>
      <c r="I558" s="42" t="n">
        <v>220373.73</v>
      </c>
    </row>
    <row r="559" customFormat="false" ht="12.75" hidden="false" customHeight="false" outlineLevel="0" collapsed="false">
      <c r="A559" s="127" t="s">
        <v>6686</v>
      </c>
      <c r="B559" s="127" t="s">
        <v>6687</v>
      </c>
      <c r="F559" s="0" t="s">
        <v>1125</v>
      </c>
      <c r="G559" s="0" t="s">
        <v>6904</v>
      </c>
      <c r="H559" s="42" t="n">
        <f aca="false">I559/0.16</f>
        <v>185.0625</v>
      </c>
      <c r="I559" s="42" t="n">
        <v>29.61</v>
      </c>
    </row>
    <row r="560" customFormat="false" ht="12.75" hidden="false" customHeight="false" outlineLevel="0" collapsed="false">
      <c r="A560" s="127" t="s">
        <v>6686</v>
      </c>
      <c r="B560" s="127" t="s">
        <v>6687</v>
      </c>
      <c r="F560" s="15" t="s">
        <v>7169</v>
      </c>
      <c r="G560" s="0" t="s">
        <v>7168</v>
      </c>
      <c r="H560" s="42" t="n">
        <f aca="false">I560/0.16</f>
        <v>2650</v>
      </c>
      <c r="I560" s="42" t="n">
        <v>424</v>
      </c>
    </row>
    <row r="561" customFormat="false" ht="12.75" hidden="false" customHeight="false" outlineLevel="0" collapsed="false">
      <c r="A561" s="127" t="s">
        <v>6686</v>
      </c>
      <c r="B561" s="127" t="s">
        <v>6687</v>
      </c>
      <c r="F561" s="0" t="s">
        <v>1794</v>
      </c>
      <c r="G561" s="0" t="s">
        <v>3446</v>
      </c>
      <c r="H561" s="42" t="n">
        <f aca="false">I561/0.16</f>
        <v>172.4375</v>
      </c>
      <c r="I561" s="42" t="n">
        <v>27.59</v>
      </c>
    </row>
    <row r="562" customFormat="false" ht="12.75" hidden="false" customHeight="false" outlineLevel="0" collapsed="false">
      <c r="A562" s="127" t="s">
        <v>6686</v>
      </c>
      <c r="B562" s="127" t="s">
        <v>6687</v>
      </c>
      <c r="F562" s="38" t="s">
        <v>1668</v>
      </c>
      <c r="G562" s="60" t="s">
        <v>1669</v>
      </c>
      <c r="H562" s="42" t="n">
        <f aca="false">I562/0.16</f>
        <v>1726.3125</v>
      </c>
      <c r="I562" s="42" t="n">
        <v>276.21</v>
      </c>
    </row>
    <row r="563" customFormat="false" ht="12.75" hidden="false" customHeight="false" outlineLevel="0" collapsed="false">
      <c r="A563" s="127" t="s">
        <v>6686</v>
      </c>
      <c r="B563" s="127" t="s">
        <v>6687</v>
      </c>
      <c r="F563" s="0" t="s">
        <v>6244</v>
      </c>
      <c r="G563" s="0" t="s">
        <v>6245</v>
      </c>
      <c r="H563" s="42" t="n">
        <f aca="false">I563/0.16</f>
        <v>12500</v>
      </c>
      <c r="I563" s="42" t="n">
        <v>2000</v>
      </c>
    </row>
    <row r="564" customFormat="false" ht="12.75" hidden="false" customHeight="false" outlineLevel="0" collapsed="false">
      <c r="A564" s="127" t="s">
        <v>6686</v>
      </c>
      <c r="B564" s="127" t="s">
        <v>6687</v>
      </c>
      <c r="F564" s="0" t="s">
        <v>476</v>
      </c>
      <c r="G564" s="0" t="s">
        <v>475</v>
      </c>
      <c r="H564" s="42" t="n">
        <f aca="false">I564/0.16</f>
        <v>1831.5</v>
      </c>
      <c r="I564" s="42" t="n">
        <v>293.04</v>
      </c>
    </row>
    <row r="565" customFormat="false" ht="12.75" hidden="false" customHeight="false" outlineLevel="0" collapsed="false">
      <c r="A565" s="127" t="s">
        <v>6686</v>
      </c>
      <c r="B565" s="127" t="s">
        <v>6687</v>
      </c>
      <c r="F565" s="0" t="s">
        <v>5305</v>
      </c>
      <c r="G565" s="0" t="s">
        <v>7187</v>
      </c>
      <c r="H565" s="42" t="n">
        <f aca="false">I565/0.16</f>
        <v>604.8125</v>
      </c>
      <c r="I565" s="42" t="n">
        <v>96.77</v>
      </c>
    </row>
    <row r="566" customFormat="false" ht="12.75" hidden="false" customHeight="false" outlineLevel="0" collapsed="false">
      <c r="A566" s="127" t="s">
        <v>6691</v>
      </c>
      <c r="B566" s="127" t="s">
        <v>6687</v>
      </c>
      <c r="G566" s="128" t="s">
        <v>6692</v>
      </c>
      <c r="H566" s="42" t="n">
        <f aca="false">I566/0.16</f>
        <v>1576.6875</v>
      </c>
      <c r="I566" s="42" t="n">
        <f aca="false">+I50</f>
        <v>252.27</v>
      </c>
    </row>
    <row r="567" customFormat="false" ht="12.75" hidden="false" customHeight="false" outlineLevel="0" collapsed="false">
      <c r="G567" s="128"/>
    </row>
    <row r="568" customFormat="false" ht="12.75" hidden="false" customHeight="false" outlineLevel="0" collapsed="false">
      <c r="G568" s="128"/>
    </row>
    <row r="570" customFormat="false" ht="12.75" hidden="false" customHeight="false" outlineLevel="0" collapsed="false">
      <c r="G570" s="67" t="s">
        <v>2836</v>
      </c>
      <c r="H570" s="42" t="n">
        <f aca="false">I570/0.16</f>
        <v>21165102.1875</v>
      </c>
      <c r="I570" s="42" t="n">
        <f aca="false">SUM(I405:I569)</f>
        <v>3386416.35</v>
      </c>
    </row>
    <row r="571" customFormat="false" ht="12.75" hidden="false" customHeight="false" outlineLevel="0" collapsed="false">
      <c r="G571" s="67" t="s">
        <v>2837</v>
      </c>
      <c r="H571" s="42" t="n">
        <f aca="false">I571/0.16</f>
        <v>21189513.5</v>
      </c>
      <c r="I571" s="42" t="n">
        <v>3390322.16</v>
      </c>
    </row>
    <row r="572" customFormat="false" ht="12.75" hidden="false" customHeight="false" outlineLevel="0" collapsed="false">
      <c r="G572" s="67" t="s">
        <v>6693</v>
      </c>
      <c r="H572" s="42" t="n">
        <f aca="false">I572/0.16</f>
        <v>-24411.3125000004</v>
      </c>
      <c r="I572" s="42" t="n">
        <f aca="false">I570-I571</f>
        <v>-3905.81000000006</v>
      </c>
    </row>
  </sheetData>
  <printOptions headings="false" gridLines="false" gridLinesSet="true" horizontalCentered="false" verticalCentered="false"/>
  <pageMargins left="0.75" right="0.75" top="0.290277777777778" bottom="0.34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8"/>
  <sheetViews>
    <sheetView showFormulas="false" showGridLines="true" showRowColHeaders="true" showZeros="true" rightToLeft="false" tabSelected="false" showOutlineSymbols="true" defaultGridColor="true" view="normal" topLeftCell="A396" colorId="64" zoomScale="100" zoomScaleNormal="100" zoomScalePageLayoutView="100" workbookViewId="0">
      <selection pane="topLeft" activeCell="G401" activeCellId="0" sqref="G401"/>
    </sheetView>
  </sheetViews>
  <sheetFormatPr defaultColWidth="11.41796875" defaultRowHeight="12.75" zeroHeight="false" outlineLevelRow="1" outlineLevelCol="1"/>
  <cols>
    <col collapsed="false" customWidth="true" hidden="false" outlineLevel="0" max="1" min="1" style="16" width="8.41"/>
    <col collapsed="false" customWidth="true" hidden="false" outlineLevel="0" max="2" min="2" style="16" width="10.71"/>
    <col collapsed="false" customWidth="true" hidden="false" outlineLevel="1" max="3" min="3" style="16" width="12.42"/>
    <col collapsed="false" customWidth="true" hidden="false" outlineLevel="1" max="4" min="4" style="16" width="2.84"/>
    <col collapsed="false" customWidth="true" hidden="false" outlineLevel="1" max="5" min="5" style="16" width="42.56"/>
    <col collapsed="false" customWidth="true" hidden="false" outlineLevel="0" max="6" min="6" style="16" width="16.42"/>
    <col collapsed="false" customWidth="true" hidden="false" outlineLevel="0" max="7" min="7" style="16" width="37.85"/>
    <col collapsed="false" customWidth="true" hidden="false" outlineLevel="0" max="8" min="8" style="42" width="17.42"/>
    <col collapsed="false" customWidth="true" hidden="false" outlineLevel="0" max="9" min="9" style="42" width="16.42"/>
    <col collapsed="false" customWidth="true" hidden="false" outlineLevel="0" max="10" min="10" style="16" width="13.7"/>
    <col collapsed="false" customWidth="true" hidden="false" outlineLevel="0" max="11" min="11" style="16" width="18.41"/>
    <col collapsed="false" customWidth="true" hidden="false" outlineLevel="0" max="12" min="12" style="16" width="16.42"/>
    <col collapsed="false" customWidth="false" hidden="false" outlineLevel="0" max="257" min="13" style="16" width="11.42"/>
  </cols>
  <sheetData>
    <row r="1" customFormat="false" ht="12.75" hidden="false" customHeight="false" outlineLevel="0" collapsed="false">
      <c r="A1" s="63" t="s">
        <v>5449</v>
      </c>
      <c r="B1" s="63"/>
      <c r="C1" s="63"/>
      <c r="D1" s="63"/>
    </row>
    <row r="2" customFormat="false" ht="12.75" hidden="false" customHeight="false" outlineLevel="0" collapsed="false">
      <c r="A2" s="63" t="s">
        <v>5450</v>
      </c>
      <c r="B2" s="63"/>
      <c r="C2" s="63"/>
      <c r="D2" s="63"/>
      <c r="L2" s="86"/>
    </row>
    <row r="3" customFormat="false" ht="12.75" hidden="false" customHeight="false" outlineLevel="0" collapsed="false">
      <c r="A3" s="63" t="s">
        <v>2</v>
      </c>
      <c r="B3" s="63"/>
      <c r="C3" s="63"/>
      <c r="D3" s="63"/>
    </row>
    <row r="4" customFormat="false" ht="7.5" hidden="false" customHeight="true" outlineLevel="0" collapsed="false">
      <c r="K4" s="40"/>
    </row>
    <row r="5" customFormat="false" ht="12.75" hidden="false" customHeight="fals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5" t="s">
        <v>8</v>
      </c>
      <c r="G5" s="3" t="s">
        <v>9</v>
      </c>
      <c r="H5" s="6" t="s">
        <v>10</v>
      </c>
      <c r="I5" s="7" t="s">
        <v>11</v>
      </c>
      <c r="K5" s="40"/>
      <c r="L5" s="17"/>
    </row>
    <row r="6" customFormat="false" ht="12.75" hidden="false" customHeight="false" outlineLevel="1" collapsed="false">
      <c r="A6" s="16" t="s">
        <v>3401</v>
      </c>
      <c r="B6" s="53" t="n">
        <v>41355</v>
      </c>
      <c r="C6" s="16" t="s">
        <v>5660</v>
      </c>
      <c r="D6" s="16" t="n">
        <v>1</v>
      </c>
      <c r="E6" s="16" t="s">
        <v>5661</v>
      </c>
      <c r="F6" s="15" t="s">
        <v>537</v>
      </c>
      <c r="G6" s="16" t="s">
        <v>650</v>
      </c>
      <c r="H6" s="42" t="n">
        <f aca="false">I6/0.16</f>
        <v>904.25</v>
      </c>
      <c r="I6" s="42" t="n">
        <v>144.68</v>
      </c>
      <c r="K6" s="40"/>
      <c r="L6" s="17"/>
    </row>
    <row r="7" customFormat="false" ht="12.75" hidden="false" customHeight="false" outlineLevel="1" collapsed="false">
      <c r="A7" s="16" t="s">
        <v>5662</v>
      </c>
      <c r="B7" s="53" t="n">
        <v>41355</v>
      </c>
      <c r="C7" s="16" t="s">
        <v>5660</v>
      </c>
      <c r="D7" s="16" t="n">
        <v>1</v>
      </c>
      <c r="E7" s="16" t="s">
        <v>5663</v>
      </c>
      <c r="F7" s="15" t="s">
        <v>537</v>
      </c>
      <c r="G7" s="16" t="s">
        <v>650</v>
      </c>
      <c r="H7" s="42" t="n">
        <f aca="false">I7/0.16</f>
        <v>-904.25</v>
      </c>
      <c r="I7" s="93" t="n">
        <v>-144.68</v>
      </c>
      <c r="J7" s="40"/>
      <c r="K7" s="40"/>
      <c r="L7" s="17"/>
    </row>
    <row r="8" customFormat="false" ht="12.75" hidden="false" customHeight="false" outlineLevel="1" collapsed="false">
      <c r="A8" s="16" t="s">
        <v>47</v>
      </c>
      <c r="B8" s="53" t="n">
        <v>41337</v>
      </c>
      <c r="C8" s="16" t="s">
        <v>5465</v>
      </c>
      <c r="D8" s="16" t="n">
        <v>1</v>
      </c>
      <c r="E8" s="31" t="s">
        <v>35</v>
      </c>
      <c r="F8" s="16" t="s">
        <v>445</v>
      </c>
      <c r="G8" s="16" t="s">
        <v>562</v>
      </c>
      <c r="H8" s="42" t="n">
        <f aca="false">I8/0.16</f>
        <v>275.9375</v>
      </c>
      <c r="I8" s="42" t="n">
        <v>44.15</v>
      </c>
      <c r="J8" s="16" t="s">
        <v>5466</v>
      </c>
      <c r="K8" s="40"/>
      <c r="L8" s="17"/>
    </row>
    <row r="9" customFormat="false" ht="12.75" hidden="false" customHeight="false" outlineLevel="1" collapsed="false">
      <c r="A9" s="40" t="s">
        <v>3305</v>
      </c>
      <c r="B9" s="141" t="n">
        <v>41337</v>
      </c>
      <c r="C9" s="40" t="s">
        <v>5467</v>
      </c>
      <c r="D9" s="40" t="n">
        <v>1</v>
      </c>
      <c r="E9" s="40" t="s">
        <v>5470</v>
      </c>
      <c r="F9" s="40" t="s">
        <v>445</v>
      </c>
      <c r="G9" s="40" t="s">
        <v>650</v>
      </c>
      <c r="H9" s="93" t="n">
        <f aca="false">I9/0.16</f>
        <v>-8300</v>
      </c>
      <c r="I9" s="93" t="n">
        <v>-1328</v>
      </c>
      <c r="J9" s="45"/>
      <c r="K9" s="40"/>
      <c r="L9" s="17"/>
    </row>
    <row r="10" customFormat="false" ht="12.75" hidden="false" customHeight="false" outlineLevel="1" collapsed="false">
      <c r="A10" s="40" t="s">
        <v>7190</v>
      </c>
      <c r="B10" s="141" t="n">
        <v>41337</v>
      </c>
      <c r="C10" s="40" t="s">
        <v>5475</v>
      </c>
      <c r="D10" s="40" t="n">
        <v>1</v>
      </c>
      <c r="E10" s="40" t="s">
        <v>5476</v>
      </c>
      <c r="F10" s="40" t="s">
        <v>445</v>
      </c>
      <c r="G10" s="40" t="s">
        <v>650</v>
      </c>
      <c r="H10" s="93" t="n">
        <f aca="false">I10/0.16</f>
        <v>8300</v>
      </c>
      <c r="I10" s="41" t="n">
        <v>1328</v>
      </c>
      <c r="J10" s="45"/>
      <c r="K10" s="40"/>
      <c r="L10" s="17"/>
    </row>
    <row r="11" customFormat="false" ht="12.75" hidden="false" customHeight="false" outlineLevel="1" collapsed="false">
      <c r="A11" s="16" t="s">
        <v>62</v>
      </c>
      <c r="B11" s="53" t="n">
        <v>41338</v>
      </c>
      <c r="C11" s="16" t="s">
        <v>5492</v>
      </c>
      <c r="D11" s="16" t="n">
        <v>1</v>
      </c>
      <c r="E11" s="31" t="s">
        <v>5473</v>
      </c>
      <c r="F11" s="16" t="s">
        <v>445</v>
      </c>
      <c r="G11" s="16" t="s">
        <v>2146</v>
      </c>
      <c r="H11" s="42" t="n">
        <f aca="false">I11/0.16</f>
        <v>1831.5</v>
      </c>
      <c r="I11" s="42" t="n">
        <v>293.04</v>
      </c>
      <c r="K11" s="40"/>
      <c r="L11" s="17"/>
    </row>
    <row r="12" customFormat="false" ht="12.75" hidden="false" customHeight="false" outlineLevel="1" collapsed="false">
      <c r="A12" s="16" t="s">
        <v>1499</v>
      </c>
      <c r="B12" s="53" t="n">
        <v>41346</v>
      </c>
      <c r="C12" s="16" t="s">
        <v>5492</v>
      </c>
      <c r="D12" s="16" t="n">
        <v>1</v>
      </c>
      <c r="E12" s="31" t="s">
        <v>5567</v>
      </c>
      <c r="F12" s="15" t="s">
        <v>445</v>
      </c>
      <c r="G12" s="16" t="s">
        <v>650</v>
      </c>
      <c r="H12" s="42" t="n">
        <f aca="false">I12/0.16</f>
        <v>-1831.5</v>
      </c>
      <c r="I12" s="93" t="n">
        <v>-293.04</v>
      </c>
      <c r="J12" s="40"/>
      <c r="K12" s="40"/>
      <c r="L12" s="17"/>
    </row>
    <row r="13" customFormat="false" ht="12.75" hidden="false" customHeight="false" outlineLevel="1" collapsed="false">
      <c r="A13" s="16" t="s">
        <v>5056</v>
      </c>
      <c r="B13" s="53" t="n">
        <v>41346</v>
      </c>
      <c r="C13" s="16" t="s">
        <v>5568</v>
      </c>
      <c r="D13" s="16" t="n">
        <v>1</v>
      </c>
      <c r="E13" s="16" t="s">
        <v>289</v>
      </c>
      <c r="F13" s="15" t="s">
        <v>445</v>
      </c>
      <c r="G13" s="15" t="s">
        <v>2146</v>
      </c>
      <c r="H13" s="42" t="n">
        <f aca="false">I13/0.16</f>
        <v>32115.75</v>
      </c>
      <c r="I13" s="42" t="n">
        <v>5138.52</v>
      </c>
      <c r="J13" s="17"/>
      <c r="K13" s="40"/>
      <c r="L13" s="17"/>
    </row>
    <row r="14" customFormat="false" ht="12.75" hidden="false" customHeight="false" outlineLevel="1" collapsed="false">
      <c r="A14" s="16" t="s">
        <v>3246</v>
      </c>
      <c r="B14" s="53" t="n">
        <v>41346</v>
      </c>
      <c r="C14" s="16" t="s">
        <v>5568</v>
      </c>
      <c r="D14" s="16" t="n">
        <v>1</v>
      </c>
      <c r="E14" s="16" t="s">
        <v>5569</v>
      </c>
      <c r="F14" s="15" t="s">
        <v>445</v>
      </c>
      <c r="G14" s="15" t="s">
        <v>2146</v>
      </c>
      <c r="H14" s="42" t="n">
        <f aca="false">I14/0.16</f>
        <v>-32115.75</v>
      </c>
      <c r="I14" s="93" t="n">
        <v>-5138.52</v>
      </c>
      <c r="J14" s="45"/>
      <c r="K14" s="40"/>
      <c r="L14" s="17"/>
    </row>
    <row r="15" customFormat="false" ht="12.75" hidden="false" customHeight="false" outlineLevel="1" collapsed="false">
      <c r="A15" s="16" t="s">
        <v>528</v>
      </c>
      <c r="B15" s="53" t="n">
        <v>41355</v>
      </c>
      <c r="C15" s="16" t="s">
        <v>5672</v>
      </c>
      <c r="D15" s="16" t="n">
        <v>1</v>
      </c>
      <c r="E15" s="31" t="s">
        <v>35</v>
      </c>
      <c r="F15" s="16" t="s">
        <v>445</v>
      </c>
      <c r="G15" s="16" t="s">
        <v>562</v>
      </c>
      <c r="H15" s="42" t="n">
        <f aca="false">I15/0.16</f>
        <v>676.0625</v>
      </c>
      <c r="I15" s="42" t="n">
        <v>108.17</v>
      </c>
      <c r="J15" s="16" t="s">
        <v>5673</v>
      </c>
      <c r="K15" s="40"/>
      <c r="L15" s="17"/>
    </row>
    <row r="16" customFormat="false" ht="12.75" hidden="false" customHeight="false" outlineLevel="1" collapsed="false">
      <c r="A16" s="16" t="s">
        <v>2600</v>
      </c>
      <c r="B16" s="53" t="n">
        <v>41364</v>
      </c>
      <c r="C16" s="16" t="s">
        <v>5777</v>
      </c>
      <c r="D16" s="16" t="n">
        <v>1</v>
      </c>
      <c r="E16" s="31" t="s">
        <v>5778</v>
      </c>
      <c r="F16" s="15" t="s">
        <v>445</v>
      </c>
      <c r="G16" s="16" t="s">
        <v>562</v>
      </c>
      <c r="H16" s="42" t="n">
        <f aca="false">I16/0.16</f>
        <v>122.4375</v>
      </c>
      <c r="I16" s="42" t="n">
        <v>19.59</v>
      </c>
      <c r="K16" s="40"/>
      <c r="L16" s="17"/>
    </row>
    <row r="17" customFormat="false" ht="12.75" hidden="false" customHeight="false" outlineLevel="1" collapsed="false">
      <c r="A17" s="16" t="s">
        <v>4715</v>
      </c>
      <c r="B17" s="53" t="n">
        <v>41364</v>
      </c>
      <c r="C17" s="16" t="s">
        <v>5784</v>
      </c>
      <c r="D17" s="16" t="n">
        <v>1</v>
      </c>
      <c r="E17" s="31" t="s">
        <v>5785</v>
      </c>
      <c r="F17" s="16" t="s">
        <v>445</v>
      </c>
      <c r="G17" s="16" t="s">
        <v>562</v>
      </c>
      <c r="H17" s="42" t="n">
        <f aca="false">I17/0.16</f>
        <v>120.75</v>
      </c>
      <c r="I17" s="42" t="n">
        <v>19.32</v>
      </c>
      <c r="K17" s="40"/>
      <c r="L17" s="17"/>
    </row>
    <row r="18" customFormat="false" ht="12.75" hidden="false" customHeight="false" outlineLevel="1" collapsed="false">
      <c r="A18" s="16" t="s">
        <v>3780</v>
      </c>
      <c r="B18" s="53" t="n">
        <v>41364</v>
      </c>
      <c r="C18" s="16" t="s">
        <v>5799</v>
      </c>
      <c r="D18" s="16" t="n">
        <v>1</v>
      </c>
      <c r="E18" s="31" t="s">
        <v>5800</v>
      </c>
      <c r="F18" s="16" t="s">
        <v>445</v>
      </c>
      <c r="G18" s="16" t="s">
        <v>562</v>
      </c>
      <c r="H18" s="42" t="n">
        <f aca="false">I18/0.16</f>
        <v>603.5625</v>
      </c>
      <c r="I18" s="42" t="n">
        <v>96.57</v>
      </c>
      <c r="J18" s="16" t="s">
        <v>5801</v>
      </c>
      <c r="K18" s="40"/>
      <c r="L18" s="17"/>
    </row>
    <row r="19" customFormat="false" ht="12.75" hidden="false" customHeight="false" outlineLevel="1" collapsed="false">
      <c r="A19" s="16" t="s">
        <v>4758</v>
      </c>
      <c r="B19" s="53" t="n">
        <v>41364</v>
      </c>
      <c r="C19" s="16" t="s">
        <v>5804</v>
      </c>
      <c r="D19" s="16" t="n">
        <v>1</v>
      </c>
      <c r="E19" s="31" t="s">
        <v>5805</v>
      </c>
      <c r="F19" s="16" t="s">
        <v>445</v>
      </c>
      <c r="G19" s="16" t="s">
        <v>562</v>
      </c>
      <c r="H19" s="42" t="n">
        <f aca="false">I19/0.16</f>
        <v>599.1875</v>
      </c>
      <c r="I19" s="42" t="n">
        <v>95.87</v>
      </c>
      <c r="J19" s="16" t="s">
        <v>5806</v>
      </c>
      <c r="K19" s="40"/>
      <c r="L19" s="17"/>
    </row>
    <row r="20" customFormat="false" ht="12.75" hidden="false" customHeight="false" outlineLevel="1" collapsed="false">
      <c r="A20" s="16" t="s">
        <v>3782</v>
      </c>
      <c r="B20" s="53" t="n">
        <v>41364</v>
      </c>
      <c r="C20" s="16" t="s">
        <v>5811</v>
      </c>
      <c r="D20" s="16" t="n">
        <v>1</v>
      </c>
      <c r="E20" s="31" t="s">
        <v>5812</v>
      </c>
      <c r="F20" s="16" t="s">
        <v>445</v>
      </c>
      <c r="G20" s="16" t="s">
        <v>562</v>
      </c>
      <c r="H20" s="42" t="n">
        <f aca="false">I20/0.16</f>
        <v>599.1875</v>
      </c>
      <c r="I20" s="42" t="n">
        <v>95.87</v>
      </c>
      <c r="J20" s="16" t="s">
        <v>5813</v>
      </c>
      <c r="K20" s="40"/>
      <c r="L20" s="17"/>
    </row>
    <row r="21" customFormat="false" ht="12.75" hidden="false" customHeight="false" outlineLevel="1" collapsed="false">
      <c r="A21" s="16" t="s">
        <v>4766</v>
      </c>
      <c r="B21" s="53" t="n">
        <v>41364</v>
      </c>
      <c r="C21" s="16" t="s">
        <v>5814</v>
      </c>
      <c r="D21" s="16" t="n">
        <v>1</v>
      </c>
      <c r="E21" s="31" t="s">
        <v>5815</v>
      </c>
      <c r="F21" s="16" t="s">
        <v>445</v>
      </c>
      <c r="G21" s="16" t="s">
        <v>562</v>
      </c>
      <c r="H21" s="42" t="n">
        <f aca="false">I21/0.16</f>
        <v>680.25</v>
      </c>
      <c r="I21" s="42" t="n">
        <v>108.84</v>
      </c>
      <c r="K21" s="40"/>
      <c r="L21" s="17"/>
    </row>
    <row r="22" customFormat="false" ht="12.75" hidden="false" customHeight="false" outlineLevel="1" collapsed="false">
      <c r="A22" s="16" t="s">
        <v>4770</v>
      </c>
      <c r="B22" s="53" t="n">
        <v>41364</v>
      </c>
      <c r="C22" s="16" t="s">
        <v>5816</v>
      </c>
      <c r="D22" s="16" t="n">
        <v>1</v>
      </c>
      <c r="E22" s="31" t="s">
        <v>5817</v>
      </c>
      <c r="F22" s="16" t="s">
        <v>445</v>
      </c>
      <c r="G22" s="16" t="s">
        <v>562</v>
      </c>
      <c r="H22" s="42" t="n">
        <f aca="false">I22/0.16</f>
        <v>258.6875</v>
      </c>
      <c r="I22" s="42" t="n">
        <v>41.39</v>
      </c>
      <c r="J22" s="16" t="s">
        <v>5818</v>
      </c>
      <c r="K22" s="40"/>
      <c r="L22" s="17"/>
    </row>
    <row r="23" customFormat="false" ht="12.75" hidden="false" customHeight="false" outlineLevel="1" collapsed="false">
      <c r="A23" s="16" t="s">
        <v>3203</v>
      </c>
      <c r="B23" s="53" t="n">
        <v>41364</v>
      </c>
      <c r="C23" s="16" t="s">
        <v>5821</v>
      </c>
      <c r="D23" s="16" t="n">
        <v>1</v>
      </c>
      <c r="E23" s="31" t="s">
        <v>5822</v>
      </c>
      <c r="F23" s="16" t="s">
        <v>445</v>
      </c>
      <c r="G23" s="16" t="s">
        <v>562</v>
      </c>
      <c r="H23" s="42" t="n">
        <f aca="false">I23/0.16</f>
        <v>56.0625</v>
      </c>
      <c r="I23" s="42" t="n">
        <v>8.97</v>
      </c>
      <c r="K23" s="40"/>
      <c r="L23" s="17"/>
    </row>
    <row r="24" customFormat="false" ht="12.75" hidden="false" customHeight="false" outlineLevel="1" collapsed="false">
      <c r="A24" s="16" t="s">
        <v>5823</v>
      </c>
      <c r="B24" s="53" t="n">
        <v>41364</v>
      </c>
      <c r="C24" s="16" t="s">
        <v>5824</v>
      </c>
      <c r="D24" s="16" t="n">
        <v>1</v>
      </c>
      <c r="E24" s="31" t="s">
        <v>5825</v>
      </c>
      <c r="F24" s="16" t="s">
        <v>445</v>
      </c>
      <c r="G24" s="16" t="s">
        <v>562</v>
      </c>
      <c r="H24" s="42" t="n">
        <f aca="false">I24/0.16</f>
        <v>134.5</v>
      </c>
      <c r="I24" s="42" t="n">
        <v>21.52</v>
      </c>
      <c r="J24" s="16" t="s">
        <v>5826</v>
      </c>
      <c r="K24" s="40"/>
      <c r="L24" s="17"/>
    </row>
    <row r="25" customFormat="false" ht="12.75" hidden="false" customHeight="false" outlineLevel="1" collapsed="false">
      <c r="A25" s="16" t="s">
        <v>5827</v>
      </c>
      <c r="B25" s="53" t="n">
        <v>41364</v>
      </c>
      <c r="C25" s="16" t="s">
        <v>5828</v>
      </c>
      <c r="D25" s="16" t="n">
        <v>1</v>
      </c>
      <c r="E25" s="121" t="s">
        <v>5829</v>
      </c>
      <c r="F25" s="16" t="s">
        <v>445</v>
      </c>
      <c r="G25" s="17" t="s">
        <v>562</v>
      </c>
      <c r="H25" s="42" t="n">
        <f aca="false">I25/0.16</f>
        <v>336.25</v>
      </c>
      <c r="I25" s="42" t="n">
        <v>53.8</v>
      </c>
      <c r="K25" s="40"/>
      <c r="L25" s="17"/>
    </row>
    <row r="26" customFormat="false" ht="12.75" hidden="false" customHeight="false" outlineLevel="1" collapsed="false">
      <c r="A26" s="16" t="s">
        <v>5827</v>
      </c>
      <c r="B26" s="53" t="n">
        <v>41364</v>
      </c>
      <c r="C26" s="16" t="s">
        <v>5828</v>
      </c>
      <c r="D26" s="16" t="n">
        <v>1</v>
      </c>
      <c r="E26" s="31" t="s">
        <v>5829</v>
      </c>
      <c r="F26" s="16" t="s">
        <v>445</v>
      </c>
      <c r="G26" s="17" t="s">
        <v>562</v>
      </c>
      <c r="H26" s="42" t="n">
        <f aca="false">I26/0.16</f>
        <v>56.0625</v>
      </c>
      <c r="I26" s="42" t="n">
        <v>8.97</v>
      </c>
      <c r="K26" s="40"/>
      <c r="L26" s="17"/>
    </row>
    <row r="27" customFormat="false" ht="12.75" hidden="false" customHeight="false" outlineLevel="1" collapsed="false">
      <c r="A27" s="16" t="s">
        <v>4844</v>
      </c>
      <c r="B27" s="53" t="n">
        <v>41364</v>
      </c>
      <c r="C27" s="16" t="s">
        <v>5871</v>
      </c>
      <c r="D27" s="16" t="n">
        <v>1</v>
      </c>
      <c r="E27" s="31" t="s">
        <v>5872</v>
      </c>
      <c r="F27" s="16" t="s">
        <v>445</v>
      </c>
      <c r="G27" s="16" t="s">
        <v>562</v>
      </c>
      <c r="H27" s="42" t="n">
        <f aca="false">I27/0.16</f>
        <v>120.75</v>
      </c>
      <c r="I27" s="42" t="n">
        <v>19.32</v>
      </c>
      <c r="K27" s="40"/>
      <c r="L27" s="17"/>
    </row>
    <row r="28" customFormat="false" ht="12.75" hidden="false" customHeight="false" outlineLevel="1" collapsed="false">
      <c r="A28" s="16" t="s">
        <v>4847</v>
      </c>
      <c r="B28" s="53" t="n">
        <v>41364</v>
      </c>
      <c r="C28" s="16" t="s">
        <v>5873</v>
      </c>
      <c r="D28" s="16" t="n">
        <v>1</v>
      </c>
      <c r="E28" s="31" t="s">
        <v>5874</v>
      </c>
      <c r="F28" s="16" t="s">
        <v>445</v>
      </c>
      <c r="G28" s="16" t="s">
        <v>562</v>
      </c>
      <c r="H28" s="42" t="n">
        <f aca="false">I28/0.16</f>
        <v>659.625</v>
      </c>
      <c r="I28" s="42" t="n">
        <v>105.54</v>
      </c>
      <c r="J28" s="16" t="s">
        <v>5875</v>
      </c>
      <c r="K28" s="40"/>
      <c r="L28" s="17"/>
    </row>
    <row r="29" customFormat="false" ht="12.75" hidden="false" customHeight="false" outlineLevel="1" collapsed="false">
      <c r="A29" s="16" t="s">
        <v>607</v>
      </c>
      <c r="B29" s="53" t="n">
        <v>41364</v>
      </c>
      <c r="C29" s="16" t="s">
        <v>5876</v>
      </c>
      <c r="D29" s="16" t="n">
        <v>1</v>
      </c>
      <c r="E29" s="31" t="s">
        <v>5395</v>
      </c>
      <c r="F29" s="16" t="s">
        <v>445</v>
      </c>
      <c r="G29" s="16" t="s">
        <v>562</v>
      </c>
      <c r="H29" s="42" t="n">
        <f aca="false">I29/0.16</f>
        <v>336.25</v>
      </c>
      <c r="I29" s="42" t="n">
        <v>53.8</v>
      </c>
      <c r="K29" s="40"/>
      <c r="L29" s="17"/>
    </row>
    <row r="30" customFormat="false" ht="12.75" hidden="false" customHeight="false" outlineLevel="1" collapsed="false">
      <c r="A30" s="16" t="s">
        <v>4851</v>
      </c>
      <c r="B30" s="53" t="n">
        <v>41364</v>
      </c>
      <c r="C30" s="16" t="s">
        <v>5881</v>
      </c>
      <c r="D30" s="16" t="n">
        <v>1</v>
      </c>
      <c r="E30" s="31" t="s">
        <v>5882</v>
      </c>
      <c r="F30" s="16" t="s">
        <v>445</v>
      </c>
      <c r="G30" s="16" t="s">
        <v>562</v>
      </c>
      <c r="H30" s="42" t="n">
        <f aca="false">I30/0.16</f>
        <v>603.5625</v>
      </c>
      <c r="I30" s="42" t="n">
        <v>96.57</v>
      </c>
      <c r="J30" s="16" t="s">
        <v>5883</v>
      </c>
      <c r="K30" s="40"/>
      <c r="L30" s="17"/>
    </row>
    <row r="31" customFormat="false" ht="12.75" hidden="false" customHeight="false" outlineLevel="1" collapsed="false">
      <c r="A31" s="16" t="s">
        <v>3000</v>
      </c>
      <c r="B31" s="53" t="n">
        <v>41364</v>
      </c>
      <c r="C31" s="16" t="s">
        <v>5884</v>
      </c>
      <c r="D31" s="16" t="n">
        <v>1</v>
      </c>
      <c r="E31" s="121" t="s">
        <v>5885</v>
      </c>
      <c r="F31" s="16" t="s">
        <v>445</v>
      </c>
      <c r="G31" s="16" t="s">
        <v>562</v>
      </c>
      <c r="H31" s="42" t="n">
        <f aca="false">I31/0.16</f>
        <v>176.8125</v>
      </c>
      <c r="I31" s="42" t="n">
        <v>28.29</v>
      </c>
      <c r="J31" s="16" t="s">
        <v>5886</v>
      </c>
      <c r="K31" s="40"/>
      <c r="L31" s="17"/>
    </row>
    <row r="32" customFormat="false" ht="12.75" hidden="false" customHeight="false" outlineLevel="1" collapsed="false">
      <c r="A32" s="16" t="s">
        <v>5887</v>
      </c>
      <c r="B32" s="53" t="n">
        <v>41364</v>
      </c>
      <c r="C32" s="16" t="s">
        <v>5888</v>
      </c>
      <c r="D32" s="16" t="n">
        <v>1</v>
      </c>
      <c r="E32" s="31" t="s">
        <v>5889</v>
      </c>
      <c r="F32" s="16" t="s">
        <v>445</v>
      </c>
      <c r="G32" s="16" t="s">
        <v>562</v>
      </c>
      <c r="H32" s="42" t="n">
        <f aca="false">I32/0.16</f>
        <v>134.5</v>
      </c>
      <c r="I32" s="42" t="n">
        <v>21.52</v>
      </c>
      <c r="K32" s="40"/>
      <c r="L32" s="17"/>
    </row>
    <row r="33" customFormat="false" ht="12.75" hidden="false" customHeight="false" outlineLevel="1" collapsed="false">
      <c r="A33" s="16" t="s">
        <v>5891</v>
      </c>
      <c r="B33" s="53" t="n">
        <v>41364</v>
      </c>
      <c r="C33" s="16" t="s">
        <v>5892</v>
      </c>
      <c r="D33" s="16" t="n">
        <v>1</v>
      </c>
      <c r="E33" s="31" t="s">
        <v>5893</v>
      </c>
      <c r="F33" s="16" t="s">
        <v>445</v>
      </c>
      <c r="G33" s="16" t="s">
        <v>562</v>
      </c>
      <c r="H33" s="42" t="n">
        <f aca="false">I33/0.16</f>
        <v>244.0625</v>
      </c>
      <c r="I33" s="42" t="n">
        <v>39.05</v>
      </c>
      <c r="J33" s="16" t="s">
        <v>4769</v>
      </c>
      <c r="K33" s="40"/>
      <c r="L33" s="17"/>
    </row>
    <row r="34" customFormat="false" ht="12.75" hidden="false" customHeight="false" outlineLevel="1" collapsed="false">
      <c r="A34" s="16" t="s">
        <v>4859</v>
      </c>
      <c r="B34" s="53" t="n">
        <v>41364</v>
      </c>
      <c r="C34" s="16" t="s">
        <v>5894</v>
      </c>
      <c r="D34" s="16" t="n">
        <v>1</v>
      </c>
      <c r="E34" s="31" t="s">
        <v>5895</v>
      </c>
      <c r="F34" s="16" t="s">
        <v>445</v>
      </c>
      <c r="G34" s="16" t="s">
        <v>562</v>
      </c>
      <c r="H34" s="42" t="n">
        <f aca="false">I34/0.16</f>
        <v>284.5625</v>
      </c>
      <c r="I34" s="42" t="n">
        <v>45.53</v>
      </c>
      <c r="J34" s="16" t="s">
        <v>5896</v>
      </c>
      <c r="K34" s="40"/>
      <c r="L34" s="17"/>
    </row>
    <row r="35" customFormat="false" ht="12.75" hidden="false" customHeight="false" outlineLevel="1" collapsed="false">
      <c r="A35" s="16" t="s">
        <v>4861</v>
      </c>
      <c r="B35" s="53" t="n">
        <v>41364</v>
      </c>
      <c r="C35" s="16" t="s">
        <v>5898</v>
      </c>
      <c r="D35" s="16" t="n">
        <v>1</v>
      </c>
      <c r="E35" s="31" t="s">
        <v>5899</v>
      </c>
      <c r="F35" s="16" t="s">
        <v>445</v>
      </c>
      <c r="G35" s="16" t="s">
        <v>562</v>
      </c>
      <c r="H35" s="42" t="n">
        <f aca="false">I35/0.16</f>
        <v>206.9375</v>
      </c>
      <c r="I35" s="42" t="n">
        <v>33.11</v>
      </c>
      <c r="K35" s="40"/>
      <c r="L35" s="17"/>
    </row>
    <row r="36" customFormat="false" ht="12.75" hidden="false" customHeight="false" outlineLevel="1" collapsed="false">
      <c r="A36" s="16" t="s">
        <v>1914</v>
      </c>
      <c r="B36" s="53" t="n">
        <v>41364</v>
      </c>
      <c r="C36" s="16" t="s">
        <v>5902</v>
      </c>
      <c r="D36" s="16" t="n">
        <v>1</v>
      </c>
      <c r="E36" s="31" t="s">
        <v>5903</v>
      </c>
      <c r="F36" s="16" t="s">
        <v>445</v>
      </c>
      <c r="G36" s="16" t="s">
        <v>562</v>
      </c>
      <c r="H36" s="42" t="n">
        <f aca="false">I36/0.16</f>
        <v>680.25</v>
      </c>
      <c r="I36" s="42" t="n">
        <v>108.84</v>
      </c>
      <c r="J36" s="16" t="s">
        <v>5904</v>
      </c>
      <c r="K36" s="40"/>
      <c r="L36" s="17"/>
    </row>
    <row r="37" customFormat="false" ht="12.75" hidden="false" customHeight="false" outlineLevel="1" collapsed="false">
      <c r="A37" s="16" t="s">
        <v>5906</v>
      </c>
      <c r="B37" s="53" t="n">
        <v>41364</v>
      </c>
      <c r="C37" s="16" t="s">
        <v>5907</v>
      </c>
      <c r="D37" s="16" t="n">
        <v>1</v>
      </c>
      <c r="E37" s="31" t="s">
        <v>5908</v>
      </c>
      <c r="F37" s="16" t="s">
        <v>445</v>
      </c>
      <c r="G37" s="16" t="s">
        <v>562</v>
      </c>
      <c r="H37" s="42" t="n">
        <f aca="false">I37/0.16</f>
        <v>680.25</v>
      </c>
      <c r="I37" s="42" t="n">
        <v>108.84</v>
      </c>
      <c r="J37" s="16" t="s">
        <v>5909</v>
      </c>
      <c r="K37" s="40"/>
      <c r="L37" s="17"/>
    </row>
    <row r="38" customFormat="false" ht="12.75" hidden="false" customHeight="false" outlineLevel="1" collapsed="false">
      <c r="A38" s="16" t="s">
        <v>2652</v>
      </c>
      <c r="B38" s="53" t="n">
        <v>41364</v>
      </c>
      <c r="C38" s="16" t="s">
        <v>5941</v>
      </c>
      <c r="D38" s="16" t="n">
        <v>1</v>
      </c>
      <c r="E38" s="31" t="s">
        <v>5939</v>
      </c>
      <c r="F38" s="16" t="s">
        <v>445</v>
      </c>
      <c r="G38" s="16" t="s">
        <v>5939</v>
      </c>
      <c r="H38" s="42" t="n">
        <f aca="false">I38/0.16</f>
        <v>8.5625</v>
      </c>
      <c r="I38" s="42" t="n">
        <v>1.37</v>
      </c>
      <c r="K38" s="40"/>
      <c r="L38" s="17"/>
    </row>
    <row r="39" customFormat="false" ht="12.75" hidden="false" customHeight="false" outlineLevel="1" collapsed="false">
      <c r="A39" s="16" t="s">
        <v>2658</v>
      </c>
      <c r="B39" s="53" t="n">
        <v>41364</v>
      </c>
      <c r="C39" s="16" t="s">
        <v>5946</v>
      </c>
      <c r="D39" s="16" t="n">
        <v>1</v>
      </c>
      <c r="E39" s="31" t="s">
        <v>2060</v>
      </c>
      <c r="F39" s="16" t="s">
        <v>445</v>
      </c>
      <c r="G39" s="16" t="s">
        <v>562</v>
      </c>
      <c r="H39" s="42" t="n">
        <f aca="false">I39/0.16</f>
        <v>1039.6875</v>
      </c>
      <c r="I39" s="42" t="n">
        <v>166.35</v>
      </c>
      <c r="K39" s="40"/>
      <c r="L39" s="17"/>
    </row>
    <row r="40" customFormat="false" ht="12.75" hidden="false" customHeight="false" outlineLevel="1" collapsed="false">
      <c r="A40" s="16" t="s">
        <v>2664</v>
      </c>
      <c r="B40" s="53" t="n">
        <v>41364</v>
      </c>
      <c r="C40" s="16" t="s">
        <v>5952</v>
      </c>
      <c r="D40" s="16" t="n">
        <v>1</v>
      </c>
      <c r="E40" s="31" t="s">
        <v>5953</v>
      </c>
      <c r="F40" s="16" t="s">
        <v>445</v>
      </c>
      <c r="G40" s="16" t="s">
        <v>562</v>
      </c>
      <c r="H40" s="42" t="n">
        <f aca="false">I40/0.16</f>
        <v>224.125</v>
      </c>
      <c r="I40" s="42" t="n">
        <v>35.86</v>
      </c>
      <c r="K40" s="40"/>
      <c r="L40" s="17"/>
    </row>
    <row r="41" customFormat="false" ht="12.75" hidden="false" customHeight="false" outlineLevel="1" collapsed="false">
      <c r="A41" s="16" t="s">
        <v>5968</v>
      </c>
      <c r="B41" s="53" t="n">
        <v>41364</v>
      </c>
      <c r="C41" s="16" t="s">
        <v>2456</v>
      </c>
      <c r="D41" s="16" t="n">
        <v>1</v>
      </c>
      <c r="E41" s="31" t="s">
        <v>5969</v>
      </c>
      <c r="F41" s="16" t="s">
        <v>445</v>
      </c>
      <c r="G41" s="16" t="s">
        <v>562</v>
      </c>
      <c r="H41" s="42" t="n">
        <f aca="false">I41/0.16</f>
        <v>112.125</v>
      </c>
      <c r="I41" s="42" t="n">
        <v>17.94</v>
      </c>
      <c r="K41" s="40"/>
      <c r="L41" s="17"/>
    </row>
    <row r="42" customFormat="false" ht="12.75" hidden="false" customHeight="false" outlineLevel="1" collapsed="false">
      <c r="A42" s="96"/>
      <c r="B42" s="96"/>
      <c r="C42" s="96"/>
      <c r="D42" s="97"/>
      <c r="E42" s="96"/>
      <c r="F42" s="98"/>
      <c r="G42" s="96"/>
      <c r="H42" s="142" t="n">
        <f aca="false">I42/0.16</f>
        <v>2351.8125</v>
      </c>
      <c r="I42" s="143" t="n">
        <v>376.29</v>
      </c>
      <c r="K42" s="40"/>
      <c r="L42" s="17"/>
    </row>
    <row r="43" customFormat="false" ht="18" hidden="false" customHeight="true" outlineLevel="0" collapsed="false">
      <c r="A43" s="96"/>
      <c r="B43" s="96"/>
      <c r="C43" s="96"/>
      <c r="D43" s="97"/>
      <c r="E43" s="96"/>
      <c r="F43" s="98"/>
      <c r="G43" s="96"/>
      <c r="H43" s="100"/>
      <c r="I43" s="101"/>
      <c r="K43" s="40"/>
      <c r="L43" s="17"/>
    </row>
    <row r="44" customFormat="false" ht="13.5" hidden="false" customHeight="false" outlineLevel="0" collapsed="false">
      <c r="A44" s="96"/>
      <c r="B44" s="96"/>
      <c r="C44" s="96"/>
      <c r="D44" s="97"/>
      <c r="E44" s="96"/>
      <c r="F44" s="98"/>
      <c r="G44" s="144" t="s">
        <v>6685</v>
      </c>
      <c r="H44" s="137" t="n">
        <f aca="false">I44/0.16</f>
        <v>12382.8125</v>
      </c>
      <c r="I44" s="137" t="n">
        <f aca="false">SUM(I6:I43)</f>
        <v>1981.25</v>
      </c>
      <c r="K44" s="40"/>
      <c r="L44" s="17"/>
    </row>
    <row r="45" customFormat="false" ht="12.75" hidden="false" customHeight="false" outlineLevel="1" collapsed="false">
      <c r="A45" s="16" t="s">
        <v>1916</v>
      </c>
      <c r="B45" s="53" t="n">
        <v>41364</v>
      </c>
      <c r="C45" s="16" t="s">
        <v>5922</v>
      </c>
      <c r="D45" s="16" t="n">
        <v>1</v>
      </c>
      <c r="E45" s="31" t="s">
        <v>5923</v>
      </c>
      <c r="F45" s="16" t="s">
        <v>5924</v>
      </c>
      <c r="G45" s="16" t="s">
        <v>5925</v>
      </c>
      <c r="H45" s="42" t="n">
        <f aca="false">I45/0.16</f>
        <v>1691.4375</v>
      </c>
      <c r="I45" s="42" t="n">
        <v>270.63</v>
      </c>
      <c r="J45" s="16" t="s">
        <v>5926</v>
      </c>
      <c r="L45" s="17"/>
    </row>
    <row r="46" customFormat="false" ht="12.75" hidden="false" customHeight="false" outlineLevel="1" collapsed="false">
      <c r="A46" s="16" t="s">
        <v>1388</v>
      </c>
      <c r="B46" s="53" t="n">
        <v>41341</v>
      </c>
      <c r="C46" s="16" t="s">
        <v>5507</v>
      </c>
      <c r="D46" s="16" t="n">
        <v>1</v>
      </c>
      <c r="E46" s="31" t="s">
        <v>5508</v>
      </c>
      <c r="F46" s="16" t="s">
        <v>1380</v>
      </c>
      <c r="G46" s="16" t="s">
        <v>5508</v>
      </c>
      <c r="H46" s="42" t="n">
        <f aca="false">I46/0.16</f>
        <v>352771.3125</v>
      </c>
      <c r="I46" s="42" t="n">
        <v>56443.41</v>
      </c>
      <c r="J46" s="17"/>
      <c r="K46" s="40"/>
      <c r="L46" s="17"/>
    </row>
    <row r="47" customFormat="false" ht="12.75" hidden="false" customHeight="false" outlineLevel="1" collapsed="false">
      <c r="A47" s="16" t="s">
        <v>3526</v>
      </c>
      <c r="B47" s="53" t="n">
        <v>41347</v>
      </c>
      <c r="C47" s="16" t="s">
        <v>5582</v>
      </c>
      <c r="D47" s="16" t="n">
        <v>1</v>
      </c>
      <c r="E47" s="31" t="s">
        <v>5583</v>
      </c>
      <c r="F47" s="15" t="s">
        <v>1380</v>
      </c>
      <c r="G47" s="16" t="s">
        <v>5583</v>
      </c>
      <c r="H47" s="42" t="n">
        <f aca="false">I47/0.16</f>
        <v>277751.8125</v>
      </c>
      <c r="I47" s="42" t="n">
        <v>44440.29</v>
      </c>
      <c r="J47" s="17"/>
      <c r="K47" s="40"/>
      <c r="L47" s="17"/>
    </row>
    <row r="48" customFormat="false" ht="12.75" hidden="false" customHeight="false" outlineLevel="1" collapsed="false">
      <c r="A48" s="16" t="s">
        <v>1877</v>
      </c>
      <c r="B48" s="53" t="n">
        <v>41364</v>
      </c>
      <c r="C48" s="16" t="s">
        <v>1260</v>
      </c>
      <c r="D48" s="16" t="n">
        <v>1</v>
      </c>
      <c r="E48" s="31" t="s">
        <v>5772</v>
      </c>
      <c r="F48" s="27" t="s">
        <v>1270</v>
      </c>
      <c r="G48" s="39" t="s">
        <v>1271</v>
      </c>
      <c r="H48" s="42" t="n">
        <f aca="false">I48/0.16</f>
        <v>938.3125</v>
      </c>
      <c r="I48" s="42" t="n">
        <v>150.13</v>
      </c>
      <c r="K48" s="40"/>
      <c r="L48" s="17"/>
    </row>
    <row r="49" customFormat="false" ht="12.75" hidden="false" customHeight="false" outlineLevel="1" collapsed="false">
      <c r="A49" s="16" t="s">
        <v>3780</v>
      </c>
      <c r="B49" s="53" t="n">
        <v>41364</v>
      </c>
      <c r="C49" s="16" t="s">
        <v>5799</v>
      </c>
      <c r="D49" s="16" t="n">
        <v>1</v>
      </c>
      <c r="E49" s="31" t="s">
        <v>5800</v>
      </c>
      <c r="F49" s="16" t="s">
        <v>773</v>
      </c>
      <c r="G49" s="16" t="s">
        <v>774</v>
      </c>
      <c r="H49" s="42" t="n">
        <f aca="false">I49/0.16</f>
        <v>275.1875</v>
      </c>
      <c r="I49" s="42" t="n">
        <v>44.03</v>
      </c>
      <c r="K49" s="40"/>
      <c r="L49" s="17"/>
    </row>
    <row r="50" customFormat="false" ht="12.75" hidden="false" customHeight="false" outlineLevel="1" collapsed="false">
      <c r="A50" s="16" t="s">
        <v>4758</v>
      </c>
      <c r="B50" s="53" t="n">
        <v>41364</v>
      </c>
      <c r="C50" s="16" t="s">
        <v>5804</v>
      </c>
      <c r="D50" s="16" t="n">
        <v>1</v>
      </c>
      <c r="E50" s="31" t="s">
        <v>5805</v>
      </c>
      <c r="F50" s="16" t="s">
        <v>773</v>
      </c>
      <c r="G50" s="16" t="s">
        <v>774</v>
      </c>
      <c r="H50" s="42" t="n">
        <f aca="false">I50/0.16</f>
        <v>183.5</v>
      </c>
      <c r="I50" s="42" t="n">
        <v>29.36</v>
      </c>
      <c r="K50" s="40"/>
      <c r="L50" s="17"/>
    </row>
    <row r="51" customFormat="false" ht="12.75" hidden="false" customHeight="false" outlineLevel="1" collapsed="false">
      <c r="A51" s="16" t="s">
        <v>3782</v>
      </c>
      <c r="B51" s="53" t="n">
        <v>41364</v>
      </c>
      <c r="C51" s="16" t="s">
        <v>5811</v>
      </c>
      <c r="D51" s="16" t="n">
        <v>1</v>
      </c>
      <c r="E51" s="31" t="s">
        <v>5812</v>
      </c>
      <c r="F51" s="16" t="s">
        <v>773</v>
      </c>
      <c r="G51" s="16" t="s">
        <v>774</v>
      </c>
      <c r="H51" s="42" t="n">
        <f aca="false">I51/0.16</f>
        <v>183.5</v>
      </c>
      <c r="I51" s="42" t="n">
        <v>29.36</v>
      </c>
      <c r="K51" s="40"/>
      <c r="L51" s="17"/>
    </row>
    <row r="52" customFormat="false" ht="12.75" hidden="false" customHeight="false" outlineLevel="1" collapsed="false">
      <c r="A52" s="16" t="s">
        <v>4847</v>
      </c>
      <c r="B52" s="53" t="n">
        <v>41364</v>
      </c>
      <c r="C52" s="16" t="s">
        <v>5873</v>
      </c>
      <c r="D52" s="16" t="n">
        <v>1</v>
      </c>
      <c r="E52" s="31" t="s">
        <v>5874</v>
      </c>
      <c r="F52" s="16" t="s">
        <v>773</v>
      </c>
      <c r="G52" s="16" t="s">
        <v>774</v>
      </c>
      <c r="H52" s="42" t="n">
        <f aca="false">I52/0.16</f>
        <v>292</v>
      </c>
      <c r="I52" s="42" t="n">
        <v>46.72</v>
      </c>
      <c r="K52" s="40"/>
      <c r="L52" s="17"/>
    </row>
    <row r="53" customFormat="false" ht="12.75" hidden="false" customHeight="false" outlineLevel="1" collapsed="false">
      <c r="A53" s="16" t="s">
        <v>607</v>
      </c>
      <c r="B53" s="53" t="n">
        <v>41364</v>
      </c>
      <c r="C53" s="16" t="s">
        <v>5876</v>
      </c>
      <c r="D53" s="16" t="n">
        <v>1</v>
      </c>
      <c r="E53" s="31" t="s">
        <v>5395</v>
      </c>
      <c r="F53" s="16" t="s">
        <v>773</v>
      </c>
      <c r="G53" s="16" t="s">
        <v>774</v>
      </c>
      <c r="H53" s="42" t="n">
        <f aca="false">I53/0.16</f>
        <v>375.375</v>
      </c>
      <c r="I53" s="42" t="n">
        <v>60.06</v>
      </c>
      <c r="J53" s="16" t="s">
        <v>5877</v>
      </c>
      <c r="K53" s="40"/>
      <c r="L53" s="17"/>
    </row>
    <row r="54" customFormat="false" ht="12.75" hidden="false" customHeight="false" outlineLevel="1" collapsed="false">
      <c r="A54" s="16" t="s">
        <v>4851</v>
      </c>
      <c r="B54" s="53" t="n">
        <v>41364</v>
      </c>
      <c r="C54" s="16" t="s">
        <v>5881</v>
      </c>
      <c r="D54" s="16" t="n">
        <v>1</v>
      </c>
      <c r="E54" s="31" t="s">
        <v>5882</v>
      </c>
      <c r="F54" s="16" t="s">
        <v>773</v>
      </c>
      <c r="G54" s="16" t="s">
        <v>774</v>
      </c>
      <c r="H54" s="42" t="n">
        <f aca="false">I54/0.16</f>
        <v>292</v>
      </c>
      <c r="I54" s="42" t="n">
        <v>46.72</v>
      </c>
      <c r="K54" s="40"/>
      <c r="L54" s="17"/>
    </row>
    <row r="55" customFormat="false" ht="12.75" hidden="false" customHeight="false" outlineLevel="1" collapsed="false">
      <c r="A55" s="16" t="s">
        <v>5906</v>
      </c>
      <c r="B55" s="53" t="n">
        <v>41364</v>
      </c>
      <c r="C55" s="16" t="s">
        <v>5907</v>
      </c>
      <c r="D55" s="16" t="n">
        <v>1</v>
      </c>
      <c r="E55" s="31" t="s">
        <v>5908</v>
      </c>
      <c r="F55" s="16" t="s">
        <v>773</v>
      </c>
      <c r="G55" s="16" t="s">
        <v>774</v>
      </c>
      <c r="H55" s="42" t="n">
        <f aca="false">I55/0.16</f>
        <v>208.5625</v>
      </c>
      <c r="I55" s="42" t="n">
        <v>33.37</v>
      </c>
      <c r="K55" s="40"/>
      <c r="L55" s="17"/>
    </row>
    <row r="56" customFormat="false" ht="12.75" hidden="false" customHeight="false" outlineLevel="1" collapsed="false">
      <c r="A56" s="16" t="s">
        <v>4770</v>
      </c>
      <c r="B56" s="53" t="n">
        <v>41364</v>
      </c>
      <c r="C56" s="16" t="s">
        <v>5816</v>
      </c>
      <c r="D56" s="16" t="n">
        <v>1</v>
      </c>
      <c r="E56" s="31" t="s">
        <v>5817</v>
      </c>
      <c r="F56" s="16" t="s">
        <v>834</v>
      </c>
      <c r="G56" s="16" t="s">
        <v>835</v>
      </c>
      <c r="H56" s="42" t="n">
        <f aca="false">I56/0.16</f>
        <v>73.25</v>
      </c>
      <c r="I56" s="42" t="n">
        <v>11.72</v>
      </c>
      <c r="K56" s="40"/>
      <c r="L56" s="17"/>
    </row>
    <row r="57" customFormat="false" ht="12.75" hidden="false" customHeight="false" outlineLevel="1" collapsed="false">
      <c r="A57" s="16" t="s">
        <v>4861</v>
      </c>
      <c r="B57" s="53" t="n">
        <v>41364</v>
      </c>
      <c r="C57" s="16" t="s">
        <v>5898</v>
      </c>
      <c r="D57" s="16" t="n">
        <v>1</v>
      </c>
      <c r="E57" s="31" t="s">
        <v>5899</v>
      </c>
      <c r="F57" s="16" t="s">
        <v>834</v>
      </c>
      <c r="G57" s="16" t="s">
        <v>5901</v>
      </c>
      <c r="H57" s="42" t="n">
        <f aca="false">I57/0.16</f>
        <v>62.0625</v>
      </c>
      <c r="I57" s="42" t="n">
        <v>9.93</v>
      </c>
      <c r="K57" s="40"/>
      <c r="L57" s="17"/>
    </row>
    <row r="58" customFormat="false" ht="12.75" hidden="false" customHeight="false" outlineLevel="1" collapsed="false">
      <c r="A58" s="16" t="s">
        <v>4905</v>
      </c>
      <c r="B58" s="53" t="n">
        <v>41364</v>
      </c>
      <c r="C58" s="16" t="s">
        <v>5933</v>
      </c>
      <c r="D58" s="16" t="n">
        <v>1</v>
      </c>
      <c r="E58" s="31" t="s">
        <v>2062</v>
      </c>
      <c r="F58" s="16" t="s">
        <v>2063</v>
      </c>
      <c r="G58" s="16" t="s">
        <v>2062</v>
      </c>
      <c r="H58" s="42" t="n">
        <f aca="false">I58/0.16</f>
        <v>378</v>
      </c>
      <c r="I58" s="42" t="n">
        <v>60.48</v>
      </c>
      <c r="K58" s="40"/>
      <c r="L58" s="17"/>
    </row>
    <row r="59" customFormat="false" ht="12.75" hidden="false" customHeight="false" outlineLevel="1" collapsed="false">
      <c r="A59" s="16" t="s">
        <v>5934</v>
      </c>
      <c r="B59" s="53" t="n">
        <v>41364</v>
      </c>
      <c r="C59" s="16" t="s">
        <v>5935</v>
      </c>
      <c r="D59" s="16" t="n">
        <v>1</v>
      </c>
      <c r="E59" s="31" t="s">
        <v>5936</v>
      </c>
      <c r="F59" s="16" t="s">
        <v>2063</v>
      </c>
      <c r="G59" s="16" t="s">
        <v>2062</v>
      </c>
      <c r="H59" s="42" t="n">
        <f aca="false">I59/0.16</f>
        <v>378</v>
      </c>
      <c r="I59" s="42" t="n">
        <v>60.48</v>
      </c>
      <c r="K59" s="40"/>
      <c r="L59" s="17"/>
    </row>
    <row r="60" customFormat="false" ht="12.75" hidden="false" customHeight="false" outlineLevel="1" collapsed="false">
      <c r="A60" s="16" t="s">
        <v>2636</v>
      </c>
      <c r="B60" s="53" t="n">
        <v>41364</v>
      </c>
      <c r="C60" s="16" t="s">
        <v>5937</v>
      </c>
      <c r="D60" s="16" t="n">
        <v>1</v>
      </c>
      <c r="E60" s="31" t="s">
        <v>2062</v>
      </c>
      <c r="F60" s="16" t="s">
        <v>2063</v>
      </c>
      <c r="G60" s="16" t="s">
        <v>2062</v>
      </c>
      <c r="H60" s="42" t="n">
        <f aca="false">I60/0.16</f>
        <v>294</v>
      </c>
      <c r="I60" s="42" t="n">
        <v>47.04</v>
      </c>
      <c r="K60" s="40"/>
      <c r="L60" s="17"/>
    </row>
    <row r="61" customFormat="false" ht="12.75" hidden="false" customHeight="false" outlineLevel="1" collapsed="false">
      <c r="A61" s="16" t="s">
        <v>582</v>
      </c>
      <c r="B61" s="53" t="n">
        <v>41364</v>
      </c>
      <c r="C61" s="16" t="s">
        <v>5796</v>
      </c>
      <c r="D61" s="16" t="n">
        <v>1</v>
      </c>
      <c r="E61" s="31" t="s">
        <v>986</v>
      </c>
      <c r="F61" s="16" t="s">
        <v>987</v>
      </c>
      <c r="G61" s="16" t="s">
        <v>986</v>
      </c>
      <c r="H61" s="42" t="n">
        <f aca="false">I61/0.16</f>
        <v>258.5</v>
      </c>
      <c r="I61" s="42" t="n">
        <v>41.36</v>
      </c>
      <c r="K61" s="40"/>
      <c r="L61" s="17"/>
    </row>
    <row r="62" customFormat="false" ht="12.75" hidden="false" customHeight="false" outlineLevel="1" collapsed="false">
      <c r="A62" s="16" t="s">
        <v>2598</v>
      </c>
      <c r="B62" s="53" t="n">
        <v>41364</v>
      </c>
      <c r="C62" s="16" t="s">
        <v>4971</v>
      </c>
      <c r="D62" s="16" t="n">
        <v>1</v>
      </c>
      <c r="E62" s="31" t="s">
        <v>5773</v>
      </c>
      <c r="F62" s="15" t="s">
        <v>2000</v>
      </c>
      <c r="G62" s="27" t="s">
        <v>2001</v>
      </c>
      <c r="H62" s="42" t="n">
        <f aca="false">I62/0.16</f>
        <v>256977.75</v>
      </c>
      <c r="I62" s="42" t="n">
        <v>41116.44</v>
      </c>
      <c r="J62" s="17"/>
      <c r="K62" s="40"/>
      <c r="L62" s="17"/>
    </row>
    <row r="63" customFormat="false" ht="12.75" hidden="false" customHeight="false" outlineLevel="1" collapsed="false">
      <c r="A63" s="16" t="s">
        <v>5866</v>
      </c>
      <c r="B63" s="53" t="n">
        <v>41364</v>
      </c>
      <c r="C63" s="16" t="s">
        <v>5867</v>
      </c>
      <c r="D63" s="16" t="n">
        <v>1</v>
      </c>
      <c r="E63" s="31" t="s">
        <v>5868</v>
      </c>
      <c r="F63" s="16" t="s">
        <v>5869</v>
      </c>
      <c r="G63" s="16" t="s">
        <v>5868</v>
      </c>
      <c r="H63" s="42" t="n">
        <f aca="false">I63/0.16</f>
        <v>50</v>
      </c>
      <c r="I63" s="42" t="n">
        <v>8</v>
      </c>
      <c r="K63" s="40"/>
      <c r="L63" s="17"/>
    </row>
    <row r="64" customFormat="false" ht="12.75" hidden="false" customHeight="false" outlineLevel="1" collapsed="false">
      <c r="A64" s="16" t="s">
        <v>5730</v>
      </c>
      <c r="B64" s="53" t="n">
        <v>41360</v>
      </c>
      <c r="C64" s="16" t="s">
        <v>5731</v>
      </c>
      <c r="D64" s="16" t="n">
        <v>1</v>
      </c>
      <c r="E64" s="31" t="s">
        <v>5732</v>
      </c>
      <c r="F64" s="18" t="s">
        <v>58</v>
      </c>
      <c r="G64" s="16" t="s">
        <v>5164</v>
      </c>
      <c r="H64" s="42" t="n">
        <f aca="false">I64/0.16</f>
        <v>211715.1875</v>
      </c>
      <c r="I64" s="42" t="n">
        <v>33874.43</v>
      </c>
      <c r="J64" s="17"/>
      <c r="K64" s="40"/>
      <c r="L64" s="17"/>
    </row>
    <row r="65" customFormat="false" ht="12.75" hidden="false" customHeight="false" outlineLevel="1" collapsed="false">
      <c r="A65" s="16" t="s">
        <v>2233</v>
      </c>
      <c r="B65" s="53" t="n">
        <v>41341</v>
      </c>
      <c r="C65" s="16" t="s">
        <v>5506</v>
      </c>
      <c r="D65" s="16" t="n">
        <v>1</v>
      </c>
      <c r="E65" s="31" t="s">
        <v>2178</v>
      </c>
      <c r="F65" s="16" t="s">
        <v>2177</v>
      </c>
      <c r="G65" s="16" t="s">
        <v>2178</v>
      </c>
      <c r="H65" s="42" t="n">
        <f aca="false">I65/0.16</f>
        <v>253943.3125</v>
      </c>
      <c r="I65" s="42" t="n">
        <v>40630.93</v>
      </c>
      <c r="J65" s="17"/>
      <c r="K65" s="40"/>
      <c r="L65" s="17"/>
    </row>
    <row r="66" customFormat="false" ht="12.75" hidden="false" customHeight="false" outlineLevel="1" collapsed="false">
      <c r="A66" s="16" t="s">
        <v>5512</v>
      </c>
      <c r="B66" s="53" t="n">
        <v>41341</v>
      </c>
      <c r="C66" s="16" t="s">
        <v>5506</v>
      </c>
      <c r="D66" s="16" t="n">
        <v>1</v>
      </c>
      <c r="E66" s="16" t="s">
        <v>2178</v>
      </c>
      <c r="F66" s="16" t="s">
        <v>2177</v>
      </c>
      <c r="G66" s="16" t="s">
        <v>2178</v>
      </c>
      <c r="H66" s="42" t="n">
        <f aca="false">I66/0.16</f>
        <v>-253943.3125</v>
      </c>
      <c r="I66" s="93" t="n">
        <v>-40630.93</v>
      </c>
      <c r="J66" s="45"/>
      <c r="K66" s="45"/>
      <c r="L66" s="17"/>
    </row>
    <row r="67" customFormat="false" ht="12.75" hidden="false" customHeight="false" outlineLevel="1" collapsed="false">
      <c r="A67" s="16" t="s">
        <v>5018</v>
      </c>
      <c r="B67" s="53" t="n">
        <v>41341</v>
      </c>
      <c r="C67" s="16" t="s">
        <v>5506</v>
      </c>
      <c r="D67" s="16" t="n">
        <v>1</v>
      </c>
      <c r="E67" s="16" t="s">
        <v>5513</v>
      </c>
      <c r="F67" s="16" t="s">
        <v>2177</v>
      </c>
      <c r="G67" s="16" t="s">
        <v>2178</v>
      </c>
      <c r="H67" s="42" t="n">
        <f aca="false">I67/0.16</f>
        <v>253943.3125</v>
      </c>
      <c r="I67" s="42" t="n">
        <v>40630.93</v>
      </c>
      <c r="J67" s="17"/>
      <c r="K67" s="40"/>
      <c r="L67" s="17"/>
    </row>
    <row r="68" customFormat="false" ht="12.75" hidden="false" customHeight="false" outlineLevel="1" collapsed="false">
      <c r="A68" s="16" t="s">
        <v>5623</v>
      </c>
      <c r="B68" s="53" t="n">
        <v>41353</v>
      </c>
      <c r="C68" s="16" t="s">
        <v>5624</v>
      </c>
      <c r="D68" s="16" t="n">
        <v>1</v>
      </c>
      <c r="E68" s="31" t="s">
        <v>5625</v>
      </c>
      <c r="F68" s="16" t="s">
        <v>2177</v>
      </c>
      <c r="G68" s="16" t="s">
        <v>2178</v>
      </c>
      <c r="H68" s="42" t="n">
        <f aca="false">I68/0.16</f>
        <v>277752.6875</v>
      </c>
      <c r="I68" s="42" t="n">
        <v>44440.43</v>
      </c>
      <c r="J68" s="17"/>
      <c r="K68" s="40"/>
      <c r="L68" s="17"/>
    </row>
    <row r="69" customFormat="false" ht="12.75" hidden="false" customHeight="false" outlineLevel="1" collapsed="false">
      <c r="A69" s="16" t="s">
        <v>5626</v>
      </c>
      <c r="B69" s="53" t="n">
        <v>41353</v>
      </c>
      <c r="C69" s="16" t="s">
        <v>5627</v>
      </c>
      <c r="D69" s="16" t="n">
        <v>1</v>
      </c>
      <c r="E69" s="31" t="s">
        <v>5628</v>
      </c>
      <c r="F69" s="18" t="s">
        <v>269</v>
      </c>
      <c r="G69" s="16" t="s">
        <v>270</v>
      </c>
      <c r="H69" s="42" t="n">
        <f aca="false">I69/0.16</f>
        <v>277752.8125</v>
      </c>
      <c r="I69" s="42" t="n">
        <v>44440.45</v>
      </c>
      <c r="J69" s="17"/>
      <c r="K69" s="40"/>
      <c r="L69" s="17"/>
    </row>
    <row r="70" customFormat="false" ht="12.75" hidden="false" customHeight="false" outlineLevel="1" collapsed="false">
      <c r="A70" s="16" t="s">
        <v>5715</v>
      </c>
      <c r="B70" s="53" t="n">
        <v>41359</v>
      </c>
      <c r="C70" s="16" t="s">
        <v>5716</v>
      </c>
      <c r="D70" s="16" t="n">
        <v>1</v>
      </c>
      <c r="E70" s="31" t="s">
        <v>5717</v>
      </c>
      <c r="F70" s="16" t="s">
        <v>2741</v>
      </c>
      <c r="G70" s="16" t="s">
        <v>5717</v>
      </c>
      <c r="H70" s="42" t="n">
        <f aca="false">I70/0.16</f>
        <v>277752.6875</v>
      </c>
      <c r="I70" s="42" t="n">
        <v>44440.43</v>
      </c>
      <c r="J70" s="17"/>
      <c r="K70" s="40"/>
      <c r="L70" s="17"/>
    </row>
    <row r="71" customFormat="false" ht="12.75" hidden="false" customHeight="false" outlineLevel="1" collapsed="false">
      <c r="A71" s="16" t="s">
        <v>5757</v>
      </c>
      <c r="B71" s="53" t="n">
        <v>41364</v>
      </c>
      <c r="C71" s="16" t="s">
        <v>1260</v>
      </c>
      <c r="D71" s="16" t="n">
        <v>1</v>
      </c>
      <c r="E71" s="31" t="s">
        <v>5758</v>
      </c>
      <c r="F71" s="15" t="s">
        <v>1286</v>
      </c>
      <c r="G71" s="15" t="s">
        <v>1287</v>
      </c>
      <c r="H71" s="42" t="n">
        <f aca="false">I71/0.16</f>
        <v>320</v>
      </c>
      <c r="I71" s="42" t="n">
        <v>51.2</v>
      </c>
      <c r="K71" s="40"/>
      <c r="L71" s="17"/>
    </row>
    <row r="72" customFormat="false" ht="12.75" hidden="false" customHeight="false" outlineLevel="1" collapsed="false">
      <c r="A72" s="16" t="s">
        <v>2548</v>
      </c>
      <c r="B72" s="53" t="n">
        <v>41364</v>
      </c>
      <c r="C72" s="16" t="s">
        <v>1260</v>
      </c>
      <c r="D72" s="16" t="n">
        <v>1</v>
      </c>
      <c r="E72" s="31" t="s">
        <v>5752</v>
      </c>
      <c r="F72" s="79" t="s">
        <v>4416</v>
      </c>
      <c r="G72" s="43" t="s">
        <v>520</v>
      </c>
      <c r="H72" s="42" t="n">
        <f aca="false">I72/0.16</f>
        <v>12806.6875</v>
      </c>
      <c r="I72" s="42" t="n">
        <v>2049.07</v>
      </c>
      <c r="J72" s="17"/>
      <c r="K72" s="40"/>
      <c r="L72" s="17"/>
    </row>
    <row r="73" customFormat="false" ht="12.75" hidden="false" customHeight="false" outlineLevel="1" collapsed="false">
      <c r="A73" s="16" t="s">
        <v>5759</v>
      </c>
      <c r="B73" s="53" t="n">
        <v>41364</v>
      </c>
      <c r="C73" s="16" t="s">
        <v>1260</v>
      </c>
      <c r="D73" s="16" t="n">
        <v>1</v>
      </c>
      <c r="E73" s="31" t="s">
        <v>5760</v>
      </c>
      <c r="F73" s="15" t="s">
        <v>1278</v>
      </c>
      <c r="G73" s="38" t="s">
        <v>1279</v>
      </c>
      <c r="H73" s="42" t="n">
        <f aca="false">I73/0.16</f>
        <v>447</v>
      </c>
      <c r="I73" s="42" t="n">
        <v>71.52</v>
      </c>
      <c r="K73" s="40"/>
      <c r="L73" s="17"/>
    </row>
    <row r="74" customFormat="false" ht="12.75" hidden="false" customHeight="false" outlineLevel="1" collapsed="false">
      <c r="A74" s="16" t="s">
        <v>2951</v>
      </c>
      <c r="B74" s="53" t="n">
        <v>41364</v>
      </c>
      <c r="C74" s="16" t="s">
        <v>1260</v>
      </c>
      <c r="D74" s="16" t="n">
        <v>1</v>
      </c>
      <c r="E74" s="31" t="s">
        <v>5763</v>
      </c>
      <c r="F74" s="15" t="s">
        <v>1265</v>
      </c>
      <c r="G74" s="38" t="s">
        <v>1266</v>
      </c>
      <c r="H74" s="42" t="n">
        <f aca="false">I74/0.16</f>
        <v>9021.8125</v>
      </c>
      <c r="I74" s="42" t="n">
        <v>1443.49</v>
      </c>
      <c r="J74" s="17"/>
      <c r="K74" s="40"/>
      <c r="L74" s="17"/>
    </row>
    <row r="75" customFormat="false" ht="12.75" hidden="false" customHeight="false" outlineLevel="1" collapsed="false">
      <c r="A75" s="16" t="s">
        <v>4803</v>
      </c>
      <c r="B75" s="53" t="n">
        <v>41364</v>
      </c>
      <c r="C75" s="16" t="s">
        <v>5834</v>
      </c>
      <c r="D75" s="16" t="n">
        <v>1</v>
      </c>
      <c r="E75" s="31" t="s">
        <v>5835</v>
      </c>
      <c r="F75" s="16" t="s">
        <v>5836</v>
      </c>
      <c r="G75" s="17" t="s">
        <v>5837</v>
      </c>
      <c r="H75" s="42" t="n">
        <f aca="false">I75/0.16</f>
        <v>68.9375</v>
      </c>
      <c r="I75" s="42" t="n">
        <v>11.03</v>
      </c>
      <c r="K75" s="40"/>
      <c r="L75" s="17"/>
    </row>
    <row r="76" customFormat="false" ht="12.75" hidden="false" customHeight="false" outlineLevel="1" collapsed="false">
      <c r="A76" s="16" t="s">
        <v>5761</v>
      </c>
      <c r="B76" s="53" t="n">
        <v>41364</v>
      </c>
      <c r="C76" s="16" t="s">
        <v>1260</v>
      </c>
      <c r="D76" s="16" t="n">
        <v>1</v>
      </c>
      <c r="E76" s="31" t="s">
        <v>5762</v>
      </c>
      <c r="F76" s="15" t="s">
        <v>1274</v>
      </c>
      <c r="G76" s="38" t="s">
        <v>1275</v>
      </c>
      <c r="H76" s="42" t="n">
        <f aca="false">I76/0.16</f>
        <v>139</v>
      </c>
      <c r="I76" s="42" t="n">
        <v>22.24</v>
      </c>
      <c r="K76" s="40"/>
      <c r="L76" s="17"/>
    </row>
    <row r="77" customFormat="false" ht="12.75" hidden="false" customHeight="false" outlineLevel="1" collapsed="false">
      <c r="A77" s="16" t="s">
        <v>1307</v>
      </c>
      <c r="B77" s="53" t="n">
        <v>41334</v>
      </c>
      <c r="C77" s="16" t="s">
        <v>5458</v>
      </c>
      <c r="D77" s="16" t="n">
        <v>1</v>
      </c>
      <c r="E77" s="31" t="s">
        <v>42</v>
      </c>
      <c r="F77" s="18" t="s">
        <v>43</v>
      </c>
      <c r="G77" s="16" t="s">
        <v>42</v>
      </c>
      <c r="H77" s="42" t="n">
        <f aca="false">I77/0.16</f>
        <v>63997.25</v>
      </c>
      <c r="I77" s="42" t="n">
        <v>10239.56</v>
      </c>
      <c r="J77" s="17"/>
      <c r="K77" s="40"/>
      <c r="L77" s="17"/>
    </row>
    <row r="78" customFormat="false" ht="12.75" hidden="false" customHeight="false" outlineLevel="1" collapsed="false">
      <c r="A78" s="16" t="s">
        <v>3186</v>
      </c>
      <c r="B78" s="53" t="n">
        <v>41338</v>
      </c>
      <c r="C78" s="16" t="s">
        <v>5493</v>
      </c>
      <c r="D78" s="16" t="n">
        <v>1</v>
      </c>
      <c r="E78" s="31" t="s">
        <v>42</v>
      </c>
      <c r="F78" s="16" t="s">
        <v>43</v>
      </c>
      <c r="G78" s="16" t="s">
        <v>42</v>
      </c>
      <c r="H78" s="42" t="n">
        <f aca="false">I78/0.16</f>
        <v>70000</v>
      </c>
      <c r="I78" s="42" t="n">
        <v>11200</v>
      </c>
      <c r="J78" s="17" t="s">
        <v>44</v>
      </c>
      <c r="K78" s="40"/>
      <c r="L78" s="17"/>
    </row>
    <row r="79" customFormat="false" ht="12.75" hidden="false" customHeight="false" outlineLevel="1" collapsed="false">
      <c r="A79" s="16" t="s">
        <v>4517</v>
      </c>
      <c r="B79" s="53" t="n">
        <v>41338</v>
      </c>
      <c r="C79" s="16" t="s">
        <v>5494</v>
      </c>
      <c r="D79" s="16" t="n">
        <v>1</v>
      </c>
      <c r="E79" s="31" t="s">
        <v>42</v>
      </c>
      <c r="F79" s="16" t="s">
        <v>43</v>
      </c>
      <c r="G79" s="16" t="s">
        <v>42</v>
      </c>
      <c r="H79" s="42" t="n">
        <f aca="false">I79/0.16</f>
        <v>10084.875</v>
      </c>
      <c r="I79" s="42" t="n">
        <v>1613.58</v>
      </c>
      <c r="J79" s="17" t="s">
        <v>44</v>
      </c>
      <c r="K79" s="40"/>
      <c r="L79" s="17"/>
    </row>
    <row r="80" customFormat="false" ht="12.75" hidden="false" customHeight="false" outlineLevel="1" collapsed="false">
      <c r="A80" s="16" t="s">
        <v>104</v>
      </c>
      <c r="B80" s="53" t="n">
        <v>41338</v>
      </c>
      <c r="C80" s="16" t="s">
        <v>5495</v>
      </c>
      <c r="D80" s="16" t="n">
        <v>1</v>
      </c>
      <c r="E80" s="31" t="s">
        <v>42</v>
      </c>
      <c r="F80" s="16" t="s">
        <v>43</v>
      </c>
      <c r="G80" s="16" t="s">
        <v>42</v>
      </c>
      <c r="H80" s="42" t="n">
        <f aca="false">I80/0.16</f>
        <v>2370.75</v>
      </c>
      <c r="I80" s="42" t="n">
        <v>379.32</v>
      </c>
      <c r="J80" s="16" t="s">
        <v>44</v>
      </c>
      <c r="K80" s="40"/>
      <c r="L80" s="17"/>
    </row>
    <row r="81" customFormat="false" ht="12.75" hidden="false" customHeight="false" outlineLevel="1" collapsed="false">
      <c r="A81" s="16" t="s">
        <v>3953</v>
      </c>
      <c r="B81" s="53" t="n">
        <v>41339</v>
      </c>
      <c r="C81" s="16" t="s">
        <v>5501</v>
      </c>
      <c r="D81" s="16" t="n">
        <v>1</v>
      </c>
      <c r="E81" s="31" t="s">
        <v>42</v>
      </c>
      <c r="F81" s="16" t="s">
        <v>43</v>
      </c>
      <c r="G81" s="16" t="s">
        <v>42</v>
      </c>
      <c r="H81" s="42" t="n">
        <f aca="false">I81/0.16</f>
        <v>6900</v>
      </c>
      <c r="I81" s="42" t="n">
        <v>1104</v>
      </c>
      <c r="J81" s="17" t="s">
        <v>44</v>
      </c>
      <c r="K81" s="40"/>
      <c r="L81" s="17"/>
    </row>
    <row r="82" customFormat="false" ht="12.75" hidden="false" customHeight="false" outlineLevel="1" collapsed="false">
      <c r="A82" s="16" t="s">
        <v>2278</v>
      </c>
      <c r="B82" s="53" t="n">
        <v>41340</v>
      </c>
      <c r="C82" s="16" t="s">
        <v>5503</v>
      </c>
      <c r="D82" s="16" t="n">
        <v>1</v>
      </c>
      <c r="E82" s="31" t="s">
        <v>42</v>
      </c>
      <c r="F82" s="16" t="s">
        <v>43</v>
      </c>
      <c r="G82" s="16" t="s">
        <v>42</v>
      </c>
      <c r="H82" s="42" t="n">
        <f aca="false">I82/0.16</f>
        <v>2212.5</v>
      </c>
      <c r="I82" s="42" t="n">
        <v>354</v>
      </c>
      <c r="K82" s="40"/>
      <c r="L82" s="17"/>
    </row>
    <row r="83" customFormat="false" ht="12.75" hidden="false" customHeight="false" outlineLevel="1" collapsed="false">
      <c r="A83" s="16" t="s">
        <v>3078</v>
      </c>
      <c r="B83" s="53" t="n">
        <v>41341</v>
      </c>
      <c r="C83" s="16" t="s">
        <v>5514</v>
      </c>
      <c r="D83" s="16" t="n">
        <v>1</v>
      </c>
      <c r="E83" s="31" t="s">
        <v>42</v>
      </c>
      <c r="F83" s="16" t="s">
        <v>43</v>
      </c>
      <c r="G83" s="16" t="s">
        <v>42</v>
      </c>
      <c r="H83" s="42" t="n">
        <f aca="false">I83/0.16</f>
        <v>103258.5</v>
      </c>
      <c r="I83" s="42" t="n">
        <v>16521.36</v>
      </c>
      <c r="J83" s="17" t="s">
        <v>44</v>
      </c>
      <c r="K83" s="40"/>
      <c r="L83" s="17"/>
    </row>
    <row r="84" customFormat="false" ht="12.75" hidden="false" customHeight="false" outlineLevel="1" collapsed="false">
      <c r="A84" s="16" t="s">
        <v>335</v>
      </c>
      <c r="B84" s="53" t="n">
        <v>41347</v>
      </c>
      <c r="C84" s="16" t="s">
        <v>5591</v>
      </c>
      <c r="D84" s="16" t="n">
        <v>1</v>
      </c>
      <c r="E84" s="31" t="s">
        <v>42</v>
      </c>
      <c r="F84" s="16" t="s">
        <v>43</v>
      </c>
      <c r="G84" s="16" t="s">
        <v>42</v>
      </c>
      <c r="H84" s="42" t="n">
        <f aca="false">I84/0.16</f>
        <v>4807.3125</v>
      </c>
      <c r="I84" s="42" t="n">
        <v>769.17</v>
      </c>
      <c r="K84" s="40"/>
      <c r="L84" s="17"/>
    </row>
    <row r="85" customFormat="false" ht="12.75" hidden="false" customHeight="false" outlineLevel="1" collapsed="false">
      <c r="A85" s="16" t="s">
        <v>350</v>
      </c>
      <c r="B85" s="53" t="n">
        <v>41347</v>
      </c>
      <c r="C85" s="16" t="s">
        <v>5592</v>
      </c>
      <c r="D85" s="16" t="n">
        <v>1</v>
      </c>
      <c r="E85" s="31" t="s">
        <v>42</v>
      </c>
      <c r="F85" s="16" t="s">
        <v>43</v>
      </c>
      <c r="G85" s="16" t="s">
        <v>42</v>
      </c>
      <c r="H85" s="42" t="n">
        <f aca="false">I85/0.16</f>
        <v>305901.125</v>
      </c>
      <c r="I85" s="42" t="n">
        <v>48944.18</v>
      </c>
      <c r="J85" s="17"/>
      <c r="K85" s="40"/>
      <c r="L85" s="17"/>
    </row>
    <row r="86" customFormat="false" ht="12.75" hidden="false" customHeight="false" outlineLevel="1" collapsed="false">
      <c r="A86" s="16" t="s">
        <v>1509</v>
      </c>
      <c r="B86" s="53" t="n">
        <v>41347</v>
      </c>
      <c r="C86" s="16" t="s">
        <v>5593</v>
      </c>
      <c r="D86" s="16" t="n">
        <v>1</v>
      </c>
      <c r="E86" s="31" t="s">
        <v>42</v>
      </c>
      <c r="F86" s="16" t="s">
        <v>43</v>
      </c>
      <c r="G86" s="16" t="s">
        <v>42</v>
      </c>
      <c r="H86" s="42" t="n">
        <f aca="false">I86/0.16</f>
        <v>2778.75</v>
      </c>
      <c r="I86" s="42" t="n">
        <v>444.6</v>
      </c>
      <c r="K86" s="40"/>
      <c r="L86" s="17"/>
    </row>
    <row r="87" customFormat="false" ht="12.75" hidden="false" customHeight="false" outlineLevel="1" collapsed="false">
      <c r="A87" s="16" t="s">
        <v>2441</v>
      </c>
      <c r="B87" s="53" t="n">
        <v>41348</v>
      </c>
      <c r="C87" s="16" t="s">
        <v>5608</v>
      </c>
      <c r="D87" s="16" t="n">
        <v>1</v>
      </c>
      <c r="E87" s="31" t="s">
        <v>42</v>
      </c>
      <c r="F87" s="15" t="s">
        <v>43</v>
      </c>
      <c r="G87" s="16" t="s">
        <v>42</v>
      </c>
      <c r="H87" s="42" t="n">
        <f aca="false">I87/0.16</f>
        <v>83021</v>
      </c>
      <c r="I87" s="42" t="n">
        <v>13283.36</v>
      </c>
      <c r="J87" s="17"/>
      <c r="K87" s="40"/>
      <c r="L87" s="17"/>
    </row>
    <row r="88" customFormat="false" ht="12.75" hidden="false" customHeight="false" outlineLevel="1" collapsed="false">
      <c r="A88" s="16" t="s">
        <v>434</v>
      </c>
      <c r="B88" s="53" t="n">
        <v>41352</v>
      </c>
      <c r="C88" s="16" t="s">
        <v>5618</v>
      </c>
      <c r="D88" s="16" t="n">
        <v>1</v>
      </c>
      <c r="E88" s="31" t="s">
        <v>42</v>
      </c>
      <c r="F88" s="16" t="s">
        <v>43</v>
      </c>
      <c r="G88" s="16" t="s">
        <v>42</v>
      </c>
      <c r="H88" s="42" t="n">
        <f aca="false">I88/0.16</f>
        <v>99974.1875</v>
      </c>
      <c r="I88" s="42" t="n">
        <v>15995.87</v>
      </c>
      <c r="J88" s="17" t="s">
        <v>44</v>
      </c>
      <c r="K88" s="40"/>
      <c r="L88" s="17"/>
    </row>
    <row r="89" customFormat="false" ht="12.75" hidden="false" customHeight="false" outlineLevel="1" collapsed="false">
      <c r="A89" s="16" t="s">
        <v>438</v>
      </c>
      <c r="B89" s="53" t="n">
        <v>41352</v>
      </c>
      <c r="C89" s="16" t="s">
        <v>5619</v>
      </c>
      <c r="D89" s="16" t="n">
        <v>1</v>
      </c>
      <c r="E89" s="31" t="s">
        <v>42</v>
      </c>
      <c r="F89" s="16" t="s">
        <v>43</v>
      </c>
      <c r="G89" s="16" t="s">
        <v>42</v>
      </c>
      <c r="H89" s="42" t="n">
        <f aca="false">I89/0.16</f>
        <v>30882.75</v>
      </c>
      <c r="I89" s="42" t="n">
        <v>4941.24</v>
      </c>
      <c r="J89" s="17"/>
      <c r="K89" s="40"/>
      <c r="L89" s="17"/>
    </row>
    <row r="90" customFormat="false" ht="12.75" hidden="false" customHeight="false" outlineLevel="1" collapsed="false">
      <c r="A90" s="16" t="s">
        <v>523</v>
      </c>
      <c r="B90" s="53" t="n">
        <v>41355</v>
      </c>
      <c r="C90" s="16" t="s">
        <v>5671</v>
      </c>
      <c r="D90" s="16" t="n">
        <v>1</v>
      </c>
      <c r="E90" s="31" t="s">
        <v>42</v>
      </c>
      <c r="F90" s="16" t="s">
        <v>43</v>
      </c>
      <c r="G90" s="16" t="s">
        <v>42</v>
      </c>
      <c r="H90" s="42" t="n">
        <f aca="false">I90/0.16</f>
        <v>91405.0625</v>
      </c>
      <c r="I90" s="42" t="n">
        <v>14624.81</v>
      </c>
      <c r="J90" s="17"/>
      <c r="K90" s="40"/>
      <c r="L90" s="17"/>
    </row>
    <row r="91" customFormat="false" ht="12.75" hidden="false" customHeight="false" outlineLevel="1" collapsed="false">
      <c r="A91" s="16" t="s">
        <v>2943</v>
      </c>
      <c r="B91" s="53" t="n">
        <v>41359</v>
      </c>
      <c r="C91" s="16" t="s">
        <v>5718</v>
      </c>
      <c r="D91" s="16" t="n">
        <v>1</v>
      </c>
      <c r="E91" s="31" t="s">
        <v>42</v>
      </c>
      <c r="F91" s="16" t="s">
        <v>43</v>
      </c>
      <c r="G91" s="16" t="s">
        <v>42</v>
      </c>
      <c r="H91" s="42" t="n">
        <f aca="false">I91/0.16</f>
        <v>138020.5625</v>
      </c>
      <c r="I91" s="42" t="n">
        <v>22083.29</v>
      </c>
      <c r="J91" s="17" t="s">
        <v>44</v>
      </c>
      <c r="K91" s="40"/>
      <c r="L91" s="17"/>
    </row>
    <row r="92" customFormat="false" ht="12.75" hidden="false" customHeight="false" outlineLevel="1" collapsed="false">
      <c r="A92" s="16" t="s">
        <v>1853</v>
      </c>
      <c r="B92" s="53" t="n">
        <v>41359</v>
      </c>
      <c r="C92" s="16" t="s">
        <v>5719</v>
      </c>
      <c r="D92" s="16" t="n">
        <v>1</v>
      </c>
      <c r="E92" s="31" t="s">
        <v>42</v>
      </c>
      <c r="F92" s="16" t="s">
        <v>43</v>
      </c>
      <c r="G92" s="16" t="s">
        <v>42</v>
      </c>
      <c r="H92" s="42" t="n">
        <f aca="false">I92/0.16</f>
        <v>95397.5</v>
      </c>
      <c r="I92" s="42" t="n">
        <v>15263.6</v>
      </c>
      <c r="J92" s="17" t="s">
        <v>44</v>
      </c>
      <c r="K92" s="40"/>
      <c r="L92" s="17"/>
    </row>
    <row r="93" customFormat="false" ht="12.75" hidden="false" customHeight="false" outlineLevel="1" collapsed="false">
      <c r="A93" s="16" t="s">
        <v>636</v>
      </c>
      <c r="B93" s="53" t="n">
        <v>41359</v>
      </c>
      <c r="C93" s="16" t="s">
        <v>5720</v>
      </c>
      <c r="D93" s="16" t="n">
        <v>1</v>
      </c>
      <c r="E93" s="31" t="s">
        <v>42</v>
      </c>
      <c r="F93" s="16" t="s">
        <v>43</v>
      </c>
      <c r="G93" s="16" t="s">
        <v>42</v>
      </c>
      <c r="H93" s="42" t="n">
        <f aca="false">I93/0.16</f>
        <v>1268.8125</v>
      </c>
      <c r="I93" s="42" t="n">
        <v>203.01</v>
      </c>
      <c r="J93" s="17" t="s">
        <v>44</v>
      </c>
      <c r="K93" s="40"/>
      <c r="L93" s="17"/>
    </row>
    <row r="94" customFormat="false" ht="12.75" hidden="false" customHeight="false" outlineLevel="1" collapsed="false">
      <c r="A94" s="16" t="s">
        <v>638</v>
      </c>
      <c r="B94" s="53" t="n">
        <v>41359</v>
      </c>
      <c r="C94" s="16" t="s">
        <v>5721</v>
      </c>
      <c r="D94" s="16" t="n">
        <v>1</v>
      </c>
      <c r="E94" s="31" t="s">
        <v>42</v>
      </c>
      <c r="F94" s="16" t="s">
        <v>43</v>
      </c>
      <c r="G94" s="16" t="s">
        <v>42</v>
      </c>
      <c r="H94" s="42" t="n">
        <f aca="false">I94/0.16</f>
        <v>783.0625</v>
      </c>
      <c r="I94" s="42" t="n">
        <v>125.29</v>
      </c>
      <c r="J94" s="17" t="s">
        <v>44</v>
      </c>
      <c r="K94" s="40"/>
      <c r="L94" s="17"/>
    </row>
    <row r="95" customFormat="false" ht="12.75" hidden="false" customHeight="false" outlineLevel="1" collapsed="false">
      <c r="A95" s="16" t="s">
        <v>5564</v>
      </c>
      <c r="B95" s="53" t="n">
        <v>41346</v>
      </c>
      <c r="C95" s="16" t="s">
        <v>5565</v>
      </c>
      <c r="D95" s="16" t="n">
        <v>1</v>
      </c>
      <c r="E95" s="31" t="s">
        <v>5566</v>
      </c>
      <c r="F95" s="15" t="s">
        <v>191</v>
      </c>
      <c r="G95" s="16" t="s">
        <v>192</v>
      </c>
      <c r="H95" s="42" t="n">
        <f aca="false">I95/0.16</f>
        <v>167896.875</v>
      </c>
      <c r="I95" s="42" t="n">
        <v>26863.5</v>
      </c>
      <c r="J95" s="17"/>
      <c r="K95" s="40"/>
      <c r="L95" s="17"/>
    </row>
    <row r="96" customFormat="false" ht="12.75" hidden="false" customHeight="false" outlineLevel="1" collapsed="false">
      <c r="A96" s="16" t="s">
        <v>5576</v>
      </c>
      <c r="B96" s="53" t="n">
        <v>41347</v>
      </c>
      <c r="C96" s="16" t="s">
        <v>5577</v>
      </c>
      <c r="D96" s="16" t="n">
        <v>1</v>
      </c>
      <c r="E96" s="31" t="s">
        <v>5578</v>
      </c>
      <c r="F96" s="15" t="s">
        <v>191</v>
      </c>
      <c r="G96" s="16" t="s">
        <v>192</v>
      </c>
      <c r="H96" s="42" t="n">
        <f aca="false">I96/0.16</f>
        <v>277751.8125</v>
      </c>
      <c r="I96" s="42" t="n">
        <v>44440.29</v>
      </c>
      <c r="J96" s="17"/>
      <c r="K96" s="40"/>
      <c r="L96" s="17"/>
    </row>
    <row r="97" customFormat="false" ht="12.75" hidden="false" customHeight="false" outlineLevel="1" collapsed="false">
      <c r="A97" s="16" t="s">
        <v>5069</v>
      </c>
      <c r="B97" s="53" t="n">
        <v>41348</v>
      </c>
      <c r="C97" s="16" t="s">
        <v>5607</v>
      </c>
      <c r="D97" s="16" t="n">
        <v>1</v>
      </c>
      <c r="E97" s="31" t="s">
        <v>2970</v>
      </c>
      <c r="F97" s="15" t="s">
        <v>191</v>
      </c>
      <c r="G97" s="16" t="s">
        <v>192</v>
      </c>
      <c r="H97" s="42" t="n">
        <f aca="false">I97/0.16</f>
        <v>330512.6875</v>
      </c>
      <c r="I97" s="42" t="n">
        <v>52882.03</v>
      </c>
      <c r="J97" s="17"/>
      <c r="K97" s="40"/>
      <c r="L97" s="17"/>
    </row>
    <row r="98" customFormat="false" ht="12.75" hidden="false" customHeight="false" outlineLevel="1" collapsed="false">
      <c r="A98" s="16" t="s">
        <v>5726</v>
      </c>
      <c r="B98" s="53" t="n">
        <v>41360</v>
      </c>
      <c r="C98" s="16" t="s">
        <v>5727</v>
      </c>
      <c r="D98" s="16" t="n">
        <v>1</v>
      </c>
      <c r="E98" s="31" t="s">
        <v>1475</v>
      </c>
      <c r="F98" s="15" t="s">
        <v>191</v>
      </c>
      <c r="G98" s="16" t="s">
        <v>192</v>
      </c>
      <c r="H98" s="42" t="n">
        <f aca="false">I98/0.16</f>
        <v>211715.1875</v>
      </c>
      <c r="I98" s="42" t="n">
        <v>33874.43</v>
      </c>
      <c r="J98" s="17"/>
      <c r="K98" s="40"/>
      <c r="L98" s="17"/>
    </row>
    <row r="99" customFormat="false" ht="12.75" hidden="false" customHeight="false" outlineLevel="1" collapsed="false">
      <c r="A99" s="16" t="s">
        <v>5728</v>
      </c>
      <c r="B99" s="53" t="n">
        <v>41360</v>
      </c>
      <c r="C99" s="16" t="s">
        <v>5729</v>
      </c>
      <c r="D99" s="16" t="n">
        <v>1</v>
      </c>
      <c r="E99" s="31" t="s">
        <v>1475</v>
      </c>
      <c r="F99" s="15" t="s">
        <v>191</v>
      </c>
      <c r="G99" s="16" t="s">
        <v>192</v>
      </c>
      <c r="H99" s="42" t="n">
        <f aca="false">I99/0.16</f>
        <v>211715.1875</v>
      </c>
      <c r="I99" s="42" t="n">
        <v>33874.43</v>
      </c>
      <c r="J99" s="17"/>
      <c r="K99" s="40"/>
      <c r="L99" s="17"/>
    </row>
    <row r="100" customFormat="false" ht="12.75" hidden="false" customHeight="false" outlineLevel="1" collapsed="false">
      <c r="A100" s="16" t="s">
        <v>4230</v>
      </c>
      <c r="B100" s="53" t="n">
        <v>41360</v>
      </c>
      <c r="C100" s="16" t="s">
        <v>5733</v>
      </c>
      <c r="D100" s="16" t="n">
        <v>1</v>
      </c>
      <c r="E100" s="31" t="s">
        <v>1475</v>
      </c>
      <c r="F100" s="15" t="s">
        <v>191</v>
      </c>
      <c r="G100" s="16" t="s">
        <v>192</v>
      </c>
      <c r="H100" s="42" t="n">
        <f aca="false">I100/0.16</f>
        <v>211715.1875</v>
      </c>
      <c r="I100" s="42" t="n">
        <v>33874.43</v>
      </c>
      <c r="J100" s="17"/>
      <c r="K100" s="40"/>
      <c r="L100" s="17"/>
    </row>
    <row r="101" customFormat="false" ht="12.75" hidden="false" customHeight="false" outlineLevel="1" collapsed="false">
      <c r="A101" s="16" t="s">
        <v>5734</v>
      </c>
      <c r="B101" s="53" t="n">
        <v>41360</v>
      </c>
      <c r="C101" s="16" t="s">
        <v>5735</v>
      </c>
      <c r="D101" s="16" t="n">
        <v>1</v>
      </c>
      <c r="E101" s="31" t="s">
        <v>1475</v>
      </c>
      <c r="F101" s="15" t="s">
        <v>191</v>
      </c>
      <c r="G101" s="16" t="s">
        <v>192</v>
      </c>
      <c r="H101" s="42" t="n">
        <f aca="false">I101/0.16</f>
        <v>211715.1875</v>
      </c>
      <c r="I101" s="42" t="n">
        <v>33874.43</v>
      </c>
      <c r="J101" s="17"/>
      <c r="K101" s="40"/>
      <c r="L101" s="17"/>
    </row>
    <row r="102" customFormat="false" ht="12.75" hidden="false" customHeight="false" outlineLevel="1" collapsed="false">
      <c r="A102" s="16" t="s">
        <v>5736</v>
      </c>
      <c r="B102" s="53" t="n">
        <v>41360</v>
      </c>
      <c r="C102" s="16" t="s">
        <v>5729</v>
      </c>
      <c r="D102" s="16" t="n">
        <v>1</v>
      </c>
      <c r="E102" s="31" t="s">
        <v>1475</v>
      </c>
      <c r="F102" s="15" t="s">
        <v>191</v>
      </c>
      <c r="G102" s="16" t="s">
        <v>192</v>
      </c>
      <c r="H102" s="42" t="n">
        <f aca="false">I102/0.16</f>
        <v>-211715.1875</v>
      </c>
      <c r="I102" s="93" t="n">
        <v>-33874.43</v>
      </c>
      <c r="J102" s="45"/>
      <c r="K102" s="45"/>
      <c r="L102" s="17"/>
    </row>
    <row r="103" customFormat="false" ht="12.75" hidden="false" customHeight="false" outlineLevel="1" collapsed="false">
      <c r="A103" s="16" t="s">
        <v>2666</v>
      </c>
      <c r="B103" s="53" t="n">
        <v>41364</v>
      </c>
      <c r="C103" s="16" t="s">
        <v>5956</v>
      </c>
      <c r="D103" s="16" t="n">
        <v>1</v>
      </c>
      <c r="E103" s="31" t="s">
        <v>3707</v>
      </c>
      <c r="F103" s="16" t="s">
        <v>3708</v>
      </c>
      <c r="G103" s="16" t="s">
        <v>3707</v>
      </c>
      <c r="H103" s="42" t="n">
        <f aca="false">I103/0.16</f>
        <v>300</v>
      </c>
      <c r="I103" s="42" t="n">
        <v>48</v>
      </c>
      <c r="K103" s="40"/>
      <c r="L103" s="17"/>
    </row>
    <row r="104" customFormat="false" ht="12.75" hidden="false" customHeight="false" outlineLevel="1" collapsed="false">
      <c r="A104" s="16" t="s">
        <v>1925</v>
      </c>
      <c r="B104" s="53" t="n">
        <v>41364</v>
      </c>
      <c r="C104" s="16" t="s">
        <v>5957</v>
      </c>
      <c r="D104" s="16" t="n">
        <v>1</v>
      </c>
      <c r="E104" s="31" t="s">
        <v>3707</v>
      </c>
      <c r="F104" s="16" t="s">
        <v>3708</v>
      </c>
      <c r="G104" s="16" t="s">
        <v>3707</v>
      </c>
      <c r="H104" s="42" t="n">
        <f aca="false">I104/0.16</f>
        <v>213.8125</v>
      </c>
      <c r="I104" s="42" t="n">
        <v>34.21</v>
      </c>
      <c r="K104" s="40"/>
      <c r="L104" s="17"/>
    </row>
    <row r="105" customFormat="false" ht="12.75" hidden="false" customHeight="false" outlineLevel="1" collapsed="false">
      <c r="A105" s="16" t="s">
        <v>5217</v>
      </c>
      <c r="B105" s="53" t="n">
        <v>41364</v>
      </c>
      <c r="C105" s="16" t="s">
        <v>5958</v>
      </c>
      <c r="D105" s="16" t="n">
        <v>1</v>
      </c>
      <c r="E105" s="31" t="s">
        <v>5959</v>
      </c>
      <c r="F105" s="16" t="s">
        <v>3708</v>
      </c>
      <c r="G105" s="16" t="s">
        <v>3707</v>
      </c>
      <c r="H105" s="42" t="n">
        <f aca="false">I105/0.16</f>
        <v>134.5</v>
      </c>
      <c r="I105" s="42" t="n">
        <v>21.52</v>
      </c>
      <c r="K105" s="40"/>
      <c r="L105" s="17"/>
    </row>
    <row r="106" customFormat="false" ht="12.75" hidden="false" customHeight="false" outlineLevel="1" collapsed="false">
      <c r="A106" s="16" t="s">
        <v>297</v>
      </c>
      <c r="B106" s="53" t="n">
        <v>41345</v>
      </c>
      <c r="C106" s="16" t="s">
        <v>5540</v>
      </c>
      <c r="D106" s="16" t="n">
        <v>1</v>
      </c>
      <c r="E106" s="31" t="s">
        <v>198</v>
      </c>
      <c r="F106" s="43" t="s">
        <v>1414</v>
      </c>
      <c r="G106" s="43" t="s">
        <v>198</v>
      </c>
      <c r="H106" s="42" t="n">
        <f aca="false">I106/0.16</f>
        <v>22587.9375</v>
      </c>
      <c r="I106" s="42" t="n">
        <v>3614.07</v>
      </c>
      <c r="J106" s="17"/>
      <c r="K106" s="40"/>
      <c r="L106" s="17"/>
    </row>
    <row r="107" customFormat="false" ht="12.75" hidden="false" customHeight="false" outlineLevel="1" collapsed="false">
      <c r="A107" s="16" t="s">
        <v>223</v>
      </c>
      <c r="B107" s="53" t="n">
        <v>41342</v>
      </c>
      <c r="C107" s="16" t="s">
        <v>5531</v>
      </c>
      <c r="D107" s="16" t="n">
        <v>1</v>
      </c>
      <c r="E107" s="31" t="s">
        <v>467</v>
      </c>
      <c r="F107" s="16" t="s">
        <v>468</v>
      </c>
      <c r="G107" s="16" t="s">
        <v>467</v>
      </c>
      <c r="H107" s="42" t="n">
        <f aca="false">I107/0.16</f>
        <v>15330</v>
      </c>
      <c r="I107" s="42" t="n">
        <v>2452.8</v>
      </c>
      <c r="J107" s="17"/>
      <c r="K107" s="40"/>
      <c r="L107" s="17"/>
    </row>
    <row r="108" customFormat="false" ht="12.75" hidden="false" customHeight="false" outlineLevel="1" collapsed="false">
      <c r="A108" s="16" t="s">
        <v>2489</v>
      </c>
      <c r="B108" s="53" t="n">
        <v>41358</v>
      </c>
      <c r="C108" s="16" t="s">
        <v>5695</v>
      </c>
      <c r="D108" s="16" t="n">
        <v>1</v>
      </c>
      <c r="E108" s="31" t="s">
        <v>467</v>
      </c>
      <c r="F108" s="16" t="s">
        <v>468</v>
      </c>
      <c r="G108" s="16" t="s">
        <v>467</v>
      </c>
      <c r="H108" s="42" t="n">
        <f aca="false">I108/0.16</f>
        <v>20440</v>
      </c>
      <c r="I108" s="42" t="n">
        <v>3270.4</v>
      </c>
      <c r="J108" s="17"/>
      <c r="K108" s="40"/>
      <c r="L108" s="17"/>
    </row>
    <row r="109" customFormat="false" ht="12.75" hidden="false" customHeight="false" outlineLevel="1" collapsed="false">
      <c r="A109" s="16" t="s">
        <v>4813</v>
      </c>
      <c r="B109" s="53" t="n">
        <v>41364</v>
      </c>
      <c r="C109" s="16" t="s">
        <v>5845</v>
      </c>
      <c r="D109" s="16" t="n">
        <v>1</v>
      </c>
      <c r="E109" s="31" t="s">
        <v>974</v>
      </c>
      <c r="F109" s="16" t="s">
        <v>975</v>
      </c>
      <c r="G109" s="16" t="s">
        <v>974</v>
      </c>
      <c r="H109" s="42" t="n">
        <f aca="false">I109/0.16</f>
        <v>37.9375</v>
      </c>
      <c r="I109" s="42" t="n">
        <v>6.07</v>
      </c>
      <c r="K109" s="40"/>
      <c r="L109" s="17"/>
    </row>
    <row r="110" customFormat="false" ht="12.75" hidden="false" customHeight="false" outlineLevel="1" collapsed="false">
      <c r="A110" s="16" t="s">
        <v>3786</v>
      </c>
      <c r="B110" s="53" t="n">
        <v>41364</v>
      </c>
      <c r="C110" s="16" t="s">
        <v>5857</v>
      </c>
      <c r="D110" s="16" t="n">
        <v>1</v>
      </c>
      <c r="E110" s="31" t="s">
        <v>974</v>
      </c>
      <c r="F110" s="16" t="s">
        <v>975</v>
      </c>
      <c r="G110" s="16" t="s">
        <v>974</v>
      </c>
      <c r="H110" s="42" t="n">
        <f aca="false">I110/0.16</f>
        <v>44.8125</v>
      </c>
      <c r="I110" s="42" t="n">
        <v>7.17</v>
      </c>
      <c r="K110" s="40"/>
      <c r="L110" s="17"/>
    </row>
    <row r="111" customFormat="false" ht="12.75" hidden="false" customHeight="false" outlineLevel="1" collapsed="false">
      <c r="A111" s="16" t="s">
        <v>597</v>
      </c>
      <c r="B111" s="53" t="n">
        <v>41364</v>
      </c>
      <c r="C111" s="16" t="s">
        <v>5865</v>
      </c>
      <c r="D111" s="16" t="n">
        <v>1</v>
      </c>
      <c r="E111" s="31" t="s">
        <v>950</v>
      </c>
      <c r="F111" s="16" t="s">
        <v>951</v>
      </c>
      <c r="G111" s="16" t="s">
        <v>950</v>
      </c>
      <c r="H111" s="42" t="n">
        <f aca="false">I111/0.16</f>
        <v>932.375</v>
      </c>
      <c r="I111" s="42" t="n">
        <v>149.18</v>
      </c>
      <c r="K111" s="40"/>
      <c r="L111" s="17"/>
    </row>
    <row r="112" customFormat="false" ht="12.75" hidden="false" customHeight="false" outlineLevel="1" collapsed="false">
      <c r="A112" s="16" t="s">
        <v>5960</v>
      </c>
      <c r="B112" s="53" t="n">
        <v>41364</v>
      </c>
      <c r="C112" s="16" t="s">
        <v>5961</v>
      </c>
      <c r="D112" s="16" t="n">
        <v>1</v>
      </c>
      <c r="E112" s="31" t="s">
        <v>2997</v>
      </c>
      <c r="F112" s="16" t="s">
        <v>956</v>
      </c>
      <c r="G112" s="16" t="s">
        <v>2997</v>
      </c>
      <c r="H112" s="42" t="n">
        <f aca="false">I112/0.16</f>
        <v>420</v>
      </c>
      <c r="I112" s="42" t="n">
        <v>67.2</v>
      </c>
      <c r="K112" s="40"/>
      <c r="L112" s="17"/>
    </row>
    <row r="113" customFormat="false" ht="12.75" hidden="false" customHeight="false" outlineLevel="1" collapsed="false">
      <c r="A113" s="16" t="s">
        <v>5219</v>
      </c>
      <c r="B113" s="53" t="n">
        <v>41364</v>
      </c>
      <c r="C113" s="16" t="s">
        <v>5967</v>
      </c>
      <c r="D113" s="16" t="n">
        <v>1</v>
      </c>
      <c r="E113" s="31" t="s">
        <v>2997</v>
      </c>
      <c r="F113" s="16" t="s">
        <v>956</v>
      </c>
      <c r="G113" s="16" t="s">
        <v>2997</v>
      </c>
      <c r="H113" s="42" t="n">
        <f aca="false">I113/0.16</f>
        <v>420</v>
      </c>
      <c r="I113" s="42" t="n">
        <v>67.2</v>
      </c>
      <c r="K113" s="40"/>
      <c r="L113" s="17"/>
    </row>
    <row r="114" customFormat="false" ht="12.75" hidden="false" customHeight="false" outlineLevel="1" collapsed="false">
      <c r="A114" s="16" t="s">
        <v>7191</v>
      </c>
      <c r="B114" s="53" t="n">
        <v>41337</v>
      </c>
      <c r="C114" s="16" t="s">
        <v>5467</v>
      </c>
      <c r="D114" s="16" t="n">
        <v>1</v>
      </c>
      <c r="E114" s="31" t="s">
        <v>5468</v>
      </c>
      <c r="F114" s="16" t="s">
        <v>5469</v>
      </c>
      <c r="G114" s="16" t="s">
        <v>5468</v>
      </c>
      <c r="H114" s="42" t="n">
        <f aca="false">I114/0.16</f>
        <v>8300</v>
      </c>
      <c r="I114" s="42" t="n">
        <v>1328</v>
      </c>
      <c r="J114" s="17"/>
      <c r="K114" s="40"/>
      <c r="L114" s="17"/>
    </row>
    <row r="115" customFormat="false" ht="12.75" hidden="false" customHeight="false" outlineLevel="1" collapsed="false">
      <c r="A115" s="16" t="s">
        <v>3025</v>
      </c>
      <c r="B115" s="53" t="n">
        <v>41342</v>
      </c>
      <c r="C115" s="16" t="s">
        <v>5521</v>
      </c>
      <c r="D115" s="16" t="n">
        <v>1</v>
      </c>
      <c r="E115" s="31" t="s">
        <v>1513</v>
      </c>
      <c r="F115" s="16" t="s">
        <v>559</v>
      </c>
      <c r="G115" s="16" t="s">
        <v>1513</v>
      </c>
      <c r="H115" s="42" t="n">
        <f aca="false">I115/0.16</f>
        <v>204</v>
      </c>
      <c r="I115" s="42" t="n">
        <v>32.64</v>
      </c>
      <c r="K115" s="40"/>
      <c r="L115" s="17"/>
    </row>
    <row r="116" customFormat="false" ht="12.75" hidden="false" customHeight="false" outlineLevel="1" collapsed="false">
      <c r="A116" s="16" t="s">
        <v>1695</v>
      </c>
      <c r="B116" s="53" t="n">
        <v>41355</v>
      </c>
      <c r="C116" s="16" t="s">
        <v>5667</v>
      </c>
      <c r="D116" s="16" t="n">
        <v>1</v>
      </c>
      <c r="E116" s="31" t="s">
        <v>5668</v>
      </c>
      <c r="F116" s="16" t="s">
        <v>5669</v>
      </c>
      <c r="G116" s="16" t="s">
        <v>5670</v>
      </c>
      <c r="H116" s="42" t="n">
        <f aca="false">I116/0.16</f>
        <v>4310.3125</v>
      </c>
      <c r="I116" s="42" t="n">
        <v>689.65</v>
      </c>
      <c r="K116" s="40"/>
      <c r="L116" s="17"/>
    </row>
    <row r="117" customFormat="false" ht="12.75" hidden="false" customHeight="false" outlineLevel="1" collapsed="false">
      <c r="A117" s="16" t="s">
        <v>238</v>
      </c>
      <c r="B117" s="53" t="n">
        <v>41344</v>
      </c>
      <c r="C117" s="16" t="s">
        <v>5537</v>
      </c>
      <c r="D117" s="16" t="n">
        <v>1</v>
      </c>
      <c r="E117" s="31" t="s">
        <v>471</v>
      </c>
      <c r="F117" s="16" t="s">
        <v>472</v>
      </c>
      <c r="G117" s="16" t="s">
        <v>471</v>
      </c>
      <c r="H117" s="42" t="n">
        <f aca="false">I117/0.16</f>
        <v>1241.375</v>
      </c>
      <c r="I117" s="42" t="n">
        <v>198.62</v>
      </c>
      <c r="K117" s="40"/>
      <c r="L117" s="17"/>
    </row>
    <row r="118" customFormat="false" ht="12.75" hidden="false" customHeight="false" outlineLevel="1" collapsed="false">
      <c r="A118" s="16" t="s">
        <v>3785</v>
      </c>
      <c r="B118" s="53" t="n">
        <v>41364</v>
      </c>
      <c r="C118" s="16" t="s">
        <v>5854</v>
      </c>
      <c r="D118" s="16" t="n">
        <v>1</v>
      </c>
      <c r="E118" s="31" t="s">
        <v>5855</v>
      </c>
      <c r="F118" s="16" t="s">
        <v>5856</v>
      </c>
      <c r="G118" s="16" t="s">
        <v>5855</v>
      </c>
      <c r="H118" s="42" t="n">
        <f aca="false">I118/0.16</f>
        <v>37.9375</v>
      </c>
      <c r="I118" s="42" t="n">
        <v>6.07</v>
      </c>
      <c r="K118" s="40"/>
      <c r="L118" s="17"/>
    </row>
    <row r="119" customFormat="false" ht="12.75" hidden="false" customHeight="false" outlineLevel="1" collapsed="false">
      <c r="A119" s="16" t="s">
        <v>5173</v>
      </c>
      <c r="B119" s="53" t="n">
        <v>41359</v>
      </c>
      <c r="C119" s="16" t="s">
        <v>5713</v>
      </c>
      <c r="D119" s="16" t="n">
        <v>1</v>
      </c>
      <c r="E119" s="31" t="s">
        <v>5714</v>
      </c>
      <c r="F119" s="16" t="s">
        <v>1633</v>
      </c>
      <c r="G119" s="16" t="s">
        <v>5714</v>
      </c>
      <c r="H119" s="42" t="n">
        <f aca="false">I119/0.16</f>
        <v>220622.625</v>
      </c>
      <c r="I119" s="42" t="n">
        <v>35299.62</v>
      </c>
      <c r="J119" s="17"/>
      <c r="K119" s="40"/>
      <c r="L119" s="17"/>
    </row>
    <row r="120" customFormat="false" ht="12.75" hidden="false" customHeight="false" outlineLevel="1" collapsed="false">
      <c r="A120" s="16" t="s">
        <v>5914</v>
      </c>
      <c r="B120" s="53" t="n">
        <v>41364</v>
      </c>
      <c r="C120" s="16" t="s">
        <v>5915</v>
      </c>
      <c r="D120" s="16" t="n">
        <v>1</v>
      </c>
      <c r="E120" s="31" t="s">
        <v>547</v>
      </c>
      <c r="F120" s="16" t="s">
        <v>548</v>
      </c>
      <c r="G120" s="16" t="s">
        <v>2534</v>
      </c>
      <c r="H120" s="42" t="n">
        <f aca="false">I120/0.16</f>
        <v>425</v>
      </c>
      <c r="I120" s="42" t="n">
        <v>68</v>
      </c>
      <c r="K120" s="40"/>
      <c r="L120" s="17"/>
    </row>
    <row r="121" customFormat="false" ht="12.75" hidden="false" customHeight="false" outlineLevel="1" collapsed="false">
      <c r="A121" s="16" t="s">
        <v>2667</v>
      </c>
      <c r="B121" s="53" t="n">
        <v>41364</v>
      </c>
      <c r="C121" s="16" t="s">
        <v>2456</v>
      </c>
      <c r="D121" s="16" t="n">
        <v>1</v>
      </c>
      <c r="E121" s="31" t="s">
        <v>5977</v>
      </c>
      <c r="F121" s="16" t="s">
        <v>5061</v>
      </c>
      <c r="G121" s="16" t="s">
        <v>5062</v>
      </c>
      <c r="H121" s="42" t="n">
        <f aca="false">I121/0.16</f>
        <v>93.9375</v>
      </c>
      <c r="I121" s="42" t="n">
        <v>15.03</v>
      </c>
      <c r="K121" s="40"/>
      <c r="L121" s="17"/>
    </row>
    <row r="122" customFormat="false" ht="12.75" hidden="false" customHeight="false" outlineLevel="1" collapsed="false">
      <c r="A122" s="16" t="s">
        <v>45</v>
      </c>
      <c r="B122" s="53" t="n">
        <v>41337</v>
      </c>
      <c r="C122" s="16" t="s">
        <v>5464</v>
      </c>
      <c r="D122" s="16" t="n">
        <v>1</v>
      </c>
      <c r="E122" s="31" t="s">
        <v>1519</v>
      </c>
      <c r="F122" s="15" t="s">
        <v>1520</v>
      </c>
      <c r="G122" s="16" t="s">
        <v>1519</v>
      </c>
      <c r="H122" s="42" t="n">
        <f aca="false">I122/0.16</f>
        <v>1042.25</v>
      </c>
      <c r="I122" s="42" t="n">
        <v>166.76</v>
      </c>
      <c r="K122" s="40"/>
      <c r="L122" s="17"/>
    </row>
    <row r="123" customFormat="false" ht="12.75" hidden="false" customHeight="false" outlineLevel="1" collapsed="false">
      <c r="A123" s="16" t="s">
        <v>3955</v>
      </c>
      <c r="B123" s="53" t="n">
        <v>41340</v>
      </c>
      <c r="C123" s="16" t="s">
        <v>5502</v>
      </c>
      <c r="D123" s="16" t="n">
        <v>1</v>
      </c>
      <c r="E123" s="31" t="s">
        <v>1519</v>
      </c>
      <c r="F123" s="16" t="s">
        <v>1520</v>
      </c>
      <c r="G123" s="16" t="s">
        <v>1519</v>
      </c>
      <c r="H123" s="42" t="n">
        <f aca="false">I123/0.16</f>
        <v>18176.375</v>
      </c>
      <c r="I123" s="42" t="n">
        <v>2908.22</v>
      </c>
      <c r="J123" s="17"/>
      <c r="K123" s="40"/>
      <c r="L123" s="17"/>
    </row>
    <row r="124" customFormat="false" ht="12.75" hidden="false" customHeight="false" outlineLevel="1" collapsed="false">
      <c r="A124" s="16" t="s">
        <v>283</v>
      </c>
      <c r="B124" s="53" t="n">
        <v>41345</v>
      </c>
      <c r="C124" s="16" t="s">
        <v>5539</v>
      </c>
      <c r="D124" s="16" t="n">
        <v>1</v>
      </c>
      <c r="E124" s="31" t="s">
        <v>1519</v>
      </c>
      <c r="F124" s="16" t="s">
        <v>1520</v>
      </c>
      <c r="G124" s="16" t="s">
        <v>1519</v>
      </c>
      <c r="H124" s="42" t="n">
        <f aca="false">I124/0.16</f>
        <v>4557</v>
      </c>
      <c r="I124" s="42" t="n">
        <v>729.12</v>
      </c>
      <c r="J124" s="16" t="s">
        <v>44</v>
      </c>
      <c r="K124" s="40"/>
      <c r="L124" s="17"/>
    </row>
    <row r="125" customFormat="false" ht="12.75" hidden="false" customHeight="false" outlineLevel="1" collapsed="false">
      <c r="A125" s="16" t="s">
        <v>333</v>
      </c>
      <c r="B125" s="53" t="n">
        <v>41347</v>
      </c>
      <c r="C125" s="16" t="s">
        <v>5589</v>
      </c>
      <c r="D125" s="16" t="n">
        <v>1</v>
      </c>
      <c r="E125" s="31" t="s">
        <v>1519</v>
      </c>
      <c r="F125" s="16" t="s">
        <v>1520</v>
      </c>
      <c r="G125" s="16" t="s">
        <v>1519</v>
      </c>
      <c r="H125" s="42" t="n">
        <f aca="false">I125/0.16</f>
        <v>4557</v>
      </c>
      <c r="I125" s="42" t="n">
        <v>729.12</v>
      </c>
      <c r="J125" s="16" t="s">
        <v>44</v>
      </c>
      <c r="K125" s="40"/>
      <c r="L125" s="17"/>
    </row>
    <row r="126" customFormat="false" ht="12.75" hidden="false" customHeight="false" outlineLevel="1" collapsed="false">
      <c r="A126" s="16" t="s">
        <v>3144</v>
      </c>
      <c r="B126" s="53" t="n">
        <v>41347</v>
      </c>
      <c r="C126" s="16" t="s">
        <v>5590</v>
      </c>
      <c r="D126" s="16" t="n">
        <v>1</v>
      </c>
      <c r="E126" s="31" t="s">
        <v>1519</v>
      </c>
      <c r="F126" s="16" t="s">
        <v>1520</v>
      </c>
      <c r="G126" s="16" t="s">
        <v>1519</v>
      </c>
      <c r="H126" s="42" t="n">
        <f aca="false">I126/0.16</f>
        <v>2859</v>
      </c>
      <c r="I126" s="42" t="n">
        <v>457.44</v>
      </c>
      <c r="J126" s="16" t="s">
        <v>44</v>
      </c>
      <c r="K126" s="40"/>
      <c r="L126" s="17"/>
    </row>
    <row r="127" customFormat="false" ht="12.75" hidden="false" customHeight="false" outlineLevel="1" collapsed="false">
      <c r="A127" s="16" t="s">
        <v>3796</v>
      </c>
      <c r="B127" s="53" t="n">
        <v>41353</v>
      </c>
      <c r="C127" s="16" t="s">
        <v>5632</v>
      </c>
      <c r="D127" s="16" t="n">
        <v>1</v>
      </c>
      <c r="E127" s="31" t="s">
        <v>1519</v>
      </c>
      <c r="F127" s="16" t="s">
        <v>1520</v>
      </c>
      <c r="G127" s="16" t="s">
        <v>1519</v>
      </c>
      <c r="H127" s="42" t="n">
        <f aca="false">I127/0.16</f>
        <v>2500</v>
      </c>
      <c r="I127" s="42" t="n">
        <v>400</v>
      </c>
      <c r="K127" s="40"/>
      <c r="L127" s="17"/>
    </row>
    <row r="128" customFormat="false" ht="12.75" hidden="false" customHeight="false" outlineLevel="1" collapsed="false">
      <c r="A128" s="16" t="s">
        <v>485</v>
      </c>
      <c r="B128" s="53" t="n">
        <v>41354</v>
      </c>
      <c r="C128" s="16" t="s">
        <v>5639</v>
      </c>
      <c r="D128" s="16" t="n">
        <v>1</v>
      </c>
      <c r="E128" s="31" t="s">
        <v>1519</v>
      </c>
      <c r="F128" s="16" t="s">
        <v>1520</v>
      </c>
      <c r="G128" s="16" t="s">
        <v>1519</v>
      </c>
      <c r="H128" s="42" t="n">
        <f aca="false">I128/0.16</f>
        <v>4557.25</v>
      </c>
      <c r="I128" s="42" t="n">
        <v>729.16</v>
      </c>
      <c r="K128" s="40"/>
      <c r="L128" s="17"/>
    </row>
    <row r="129" customFormat="false" ht="12.75" hidden="false" customHeight="false" outlineLevel="1" collapsed="false">
      <c r="A129" s="16" t="s">
        <v>1428</v>
      </c>
      <c r="B129" s="53" t="n">
        <v>41342</v>
      </c>
      <c r="C129" s="16" t="s">
        <v>5530</v>
      </c>
      <c r="D129" s="16" t="n">
        <v>1</v>
      </c>
      <c r="E129" s="31" t="s">
        <v>436</v>
      </c>
      <c r="F129" s="16" t="s">
        <v>437</v>
      </c>
      <c r="G129" s="16" t="s">
        <v>436</v>
      </c>
      <c r="H129" s="42" t="n">
        <f aca="false">I129/0.16</f>
        <v>1264</v>
      </c>
      <c r="I129" s="42" t="n">
        <v>202.24</v>
      </c>
      <c r="K129" s="40"/>
      <c r="L129" s="17"/>
    </row>
    <row r="130" customFormat="false" ht="12.75" hidden="false" customHeight="false" outlineLevel="1" collapsed="false">
      <c r="A130" s="16" t="s">
        <v>1902</v>
      </c>
      <c r="B130" s="53" t="n">
        <v>41360</v>
      </c>
      <c r="C130" s="16" t="s">
        <v>5738</v>
      </c>
      <c r="D130" s="16" t="n">
        <v>1</v>
      </c>
      <c r="E130" s="31" t="s">
        <v>436</v>
      </c>
      <c r="F130" s="15" t="s">
        <v>437</v>
      </c>
      <c r="G130" s="16" t="s">
        <v>436</v>
      </c>
      <c r="H130" s="42" t="n">
        <f aca="false">I130/0.16</f>
        <v>1132</v>
      </c>
      <c r="I130" s="42" t="n">
        <v>181.12</v>
      </c>
      <c r="K130" s="40"/>
      <c r="L130" s="17"/>
    </row>
    <row r="131" customFormat="false" ht="12.75" hidden="false" customHeight="false" outlineLevel="1" collapsed="false">
      <c r="A131" s="16" t="s">
        <v>234</v>
      </c>
      <c r="B131" s="53" t="n">
        <v>41342</v>
      </c>
      <c r="C131" s="16" t="s">
        <v>5534</v>
      </c>
      <c r="D131" s="16" t="n">
        <v>1</v>
      </c>
      <c r="E131" s="31" t="s">
        <v>64</v>
      </c>
      <c r="F131" s="16" t="s">
        <v>65</v>
      </c>
      <c r="G131" s="16" t="s">
        <v>64</v>
      </c>
      <c r="H131" s="42" t="n">
        <f aca="false">I131/0.16</f>
        <v>15000</v>
      </c>
      <c r="I131" s="42" t="n">
        <v>2400</v>
      </c>
      <c r="J131" s="17"/>
      <c r="K131" s="40"/>
      <c r="L131" s="17"/>
    </row>
    <row r="132" customFormat="false" ht="12.75" hidden="false" customHeight="false" outlineLevel="1" collapsed="false">
      <c r="A132" s="16" t="s">
        <v>5879</v>
      </c>
      <c r="B132" s="53" t="n">
        <v>41364</v>
      </c>
      <c r="C132" s="16" t="s">
        <v>5880</v>
      </c>
      <c r="D132" s="16" t="n">
        <v>1</v>
      </c>
      <c r="E132" s="31" t="s">
        <v>1043</v>
      </c>
      <c r="F132" s="16" t="s">
        <v>1044</v>
      </c>
      <c r="G132" s="16" t="s">
        <v>1043</v>
      </c>
      <c r="H132" s="42" t="n">
        <f aca="false">I132/0.16</f>
        <v>172.4375</v>
      </c>
      <c r="I132" s="42" t="n">
        <v>27.59</v>
      </c>
      <c r="K132" s="40"/>
      <c r="L132" s="17"/>
    </row>
    <row r="133" customFormat="false" ht="12.75" hidden="false" customHeight="false" outlineLevel="1" collapsed="false">
      <c r="A133" s="16" t="s">
        <v>47</v>
      </c>
      <c r="B133" s="53" t="n">
        <v>41337</v>
      </c>
      <c r="C133" s="16" t="s">
        <v>5465</v>
      </c>
      <c r="D133" s="16" t="n">
        <v>1</v>
      </c>
      <c r="E133" s="31" t="s">
        <v>35</v>
      </c>
      <c r="F133" s="16" t="s">
        <v>338</v>
      </c>
      <c r="G133" s="16" t="s">
        <v>339</v>
      </c>
      <c r="H133" s="42" t="n">
        <f aca="false">I133/0.16</f>
        <v>166.9375</v>
      </c>
      <c r="I133" s="42" t="n">
        <v>26.71</v>
      </c>
      <c r="K133" s="40"/>
      <c r="L133" s="17"/>
    </row>
    <row r="134" customFormat="false" ht="12.75" hidden="false" customHeight="false" outlineLevel="1" collapsed="false">
      <c r="A134" s="16" t="s">
        <v>528</v>
      </c>
      <c r="B134" s="53" t="n">
        <v>41355</v>
      </c>
      <c r="C134" s="16" t="s">
        <v>5672</v>
      </c>
      <c r="D134" s="16" t="n">
        <v>1</v>
      </c>
      <c r="E134" s="31" t="s">
        <v>35</v>
      </c>
      <c r="F134" s="16" t="s">
        <v>338</v>
      </c>
      <c r="G134" s="16" t="s">
        <v>339</v>
      </c>
      <c r="H134" s="42" t="n">
        <f aca="false">I134/0.16</f>
        <v>167.0625</v>
      </c>
      <c r="I134" s="42" t="n">
        <v>26.73</v>
      </c>
      <c r="K134" s="40"/>
      <c r="L134" s="17"/>
    </row>
    <row r="135" customFormat="false" ht="12.75" hidden="false" customHeight="false" outlineLevel="1" collapsed="false">
      <c r="A135" s="16" t="s">
        <v>4859</v>
      </c>
      <c r="B135" s="53" t="n">
        <v>41364</v>
      </c>
      <c r="C135" s="16" t="s">
        <v>5894</v>
      </c>
      <c r="D135" s="16" t="n">
        <v>1</v>
      </c>
      <c r="E135" s="31" t="s">
        <v>5895</v>
      </c>
      <c r="F135" s="16" t="s">
        <v>338</v>
      </c>
      <c r="G135" s="16" t="s">
        <v>1329</v>
      </c>
      <c r="H135" s="42" t="n">
        <f aca="false">I135/0.16</f>
        <v>59.5</v>
      </c>
      <c r="I135" s="42" t="n">
        <v>9.52</v>
      </c>
      <c r="K135" s="40"/>
      <c r="L135" s="17"/>
    </row>
    <row r="136" customFormat="false" ht="12.75" hidden="false" customHeight="false" outlineLevel="1" collapsed="false">
      <c r="A136" s="16" t="s">
        <v>5981</v>
      </c>
      <c r="B136" s="53" t="n">
        <v>41364</v>
      </c>
      <c r="C136" s="16" t="s">
        <v>2456</v>
      </c>
      <c r="D136" s="16" t="n">
        <v>1</v>
      </c>
      <c r="E136" s="31" t="s">
        <v>5982</v>
      </c>
      <c r="F136" s="16" t="s">
        <v>5985</v>
      </c>
      <c r="G136" s="16" t="s">
        <v>5986</v>
      </c>
      <c r="H136" s="42" t="n">
        <f aca="false">I136/0.16</f>
        <v>375.375</v>
      </c>
      <c r="I136" s="42" t="n">
        <v>60.06</v>
      </c>
      <c r="K136" s="40"/>
      <c r="L136" s="17"/>
    </row>
    <row r="137" customFormat="false" ht="12.75" hidden="false" customHeight="false" outlineLevel="1" collapsed="false">
      <c r="A137" s="16" t="s">
        <v>5221</v>
      </c>
      <c r="B137" s="53" t="n">
        <v>41364</v>
      </c>
      <c r="C137" s="16" t="s">
        <v>2456</v>
      </c>
      <c r="D137" s="16" t="n">
        <v>1</v>
      </c>
      <c r="E137" s="31" t="s">
        <v>5987</v>
      </c>
      <c r="F137" s="16" t="s">
        <v>5985</v>
      </c>
      <c r="G137" s="16" t="s">
        <v>5986</v>
      </c>
      <c r="H137" s="42" t="n">
        <f aca="false">I137/0.16</f>
        <v>250.25</v>
      </c>
      <c r="I137" s="42" t="n">
        <v>40.04</v>
      </c>
      <c r="K137" s="40"/>
      <c r="L137" s="17"/>
    </row>
    <row r="138" customFormat="false" ht="12.75" hidden="false" customHeight="false" outlineLevel="1" collapsed="false">
      <c r="A138" s="16" t="s">
        <v>5968</v>
      </c>
      <c r="B138" s="53" t="n">
        <v>41364</v>
      </c>
      <c r="C138" s="16" t="s">
        <v>2456</v>
      </c>
      <c r="D138" s="16" t="n">
        <v>1</v>
      </c>
      <c r="E138" s="31" t="s">
        <v>5969</v>
      </c>
      <c r="F138" s="16" t="s">
        <v>5970</v>
      </c>
      <c r="G138" s="16" t="s">
        <v>5971</v>
      </c>
      <c r="H138" s="42" t="n">
        <f aca="false">I138/0.16</f>
        <v>367.0625</v>
      </c>
      <c r="I138" s="42" t="n">
        <v>58.73</v>
      </c>
      <c r="K138" s="40"/>
      <c r="L138" s="17"/>
    </row>
    <row r="139" customFormat="false" ht="12.75" hidden="false" customHeight="false" outlineLevel="1" collapsed="false">
      <c r="A139" s="16" t="s">
        <v>4271</v>
      </c>
      <c r="B139" s="53" t="n">
        <v>41364</v>
      </c>
      <c r="C139" s="16" t="s">
        <v>5795</v>
      </c>
      <c r="D139" s="16" t="n">
        <v>1</v>
      </c>
      <c r="E139" s="31" t="s">
        <v>4918</v>
      </c>
      <c r="F139" s="16" t="s">
        <v>2045</v>
      </c>
      <c r="G139" s="16" t="s">
        <v>4918</v>
      </c>
      <c r="H139" s="42" t="n">
        <f aca="false">I139/0.16</f>
        <v>1553.5625</v>
      </c>
      <c r="I139" s="42" t="n">
        <v>248.57</v>
      </c>
      <c r="K139" s="40"/>
      <c r="L139" s="17"/>
    </row>
    <row r="140" customFormat="false" ht="12.75" hidden="false" customHeight="false" outlineLevel="1" collapsed="false">
      <c r="A140" s="16" t="s">
        <v>5849</v>
      </c>
      <c r="B140" s="53" t="n">
        <v>41364</v>
      </c>
      <c r="C140" s="16" t="s">
        <v>5850</v>
      </c>
      <c r="D140" s="16" t="n">
        <v>1</v>
      </c>
      <c r="E140" s="31" t="s">
        <v>1032</v>
      </c>
      <c r="F140" s="16" t="s">
        <v>1033</v>
      </c>
      <c r="G140" s="16" t="s">
        <v>1032</v>
      </c>
      <c r="H140" s="42" t="n">
        <f aca="false">I140/0.16</f>
        <v>70</v>
      </c>
      <c r="I140" s="42" t="n">
        <v>11.2</v>
      </c>
      <c r="K140" s="40"/>
      <c r="L140" s="17"/>
    </row>
    <row r="141" customFormat="false" ht="12.75" hidden="false" customHeight="false" outlineLevel="1" collapsed="false">
      <c r="A141" s="16" t="s">
        <v>2654</v>
      </c>
      <c r="B141" s="53" t="n">
        <v>41364</v>
      </c>
      <c r="C141" s="16" t="s">
        <v>5942</v>
      </c>
      <c r="D141" s="16" t="n">
        <v>1</v>
      </c>
      <c r="E141" s="31" t="s">
        <v>1032</v>
      </c>
      <c r="F141" s="16" t="s">
        <v>1033</v>
      </c>
      <c r="G141" s="16" t="s">
        <v>1032</v>
      </c>
      <c r="H141" s="42" t="n">
        <f aca="false">I141/0.16</f>
        <v>158</v>
      </c>
      <c r="I141" s="42" t="n">
        <v>25.28</v>
      </c>
      <c r="K141" s="40"/>
      <c r="L141" s="17"/>
    </row>
    <row r="142" customFormat="false" ht="12.75" hidden="false" customHeight="false" outlineLevel="1" collapsed="false">
      <c r="A142" s="16" t="s">
        <v>3663</v>
      </c>
      <c r="B142" s="53" t="n">
        <v>41353</v>
      </c>
      <c r="C142" s="16" t="s">
        <v>5621</v>
      </c>
      <c r="D142" s="16" t="n">
        <v>1</v>
      </c>
      <c r="E142" s="31" t="s">
        <v>5622</v>
      </c>
      <c r="F142" s="27" t="s">
        <v>255</v>
      </c>
      <c r="G142" s="16" t="s">
        <v>256</v>
      </c>
      <c r="H142" s="42" t="n">
        <f aca="false">I142/0.16</f>
        <v>277751.8125</v>
      </c>
      <c r="I142" s="42" t="n">
        <v>44440.29</v>
      </c>
      <c r="J142" s="17"/>
      <c r="K142" s="40"/>
      <c r="L142" s="17"/>
    </row>
    <row r="143" customFormat="false" ht="12.75" hidden="false" customHeight="false" outlineLevel="1" collapsed="false">
      <c r="A143" s="16" t="s">
        <v>196</v>
      </c>
      <c r="B143" s="53" t="n">
        <v>41342</v>
      </c>
      <c r="C143" s="16" t="s">
        <v>5523</v>
      </c>
      <c r="D143" s="16" t="n">
        <v>1</v>
      </c>
      <c r="E143" s="31" t="s">
        <v>440</v>
      </c>
      <c r="F143" s="16" t="s">
        <v>441</v>
      </c>
      <c r="G143" s="16" t="s">
        <v>440</v>
      </c>
      <c r="H143" s="42" t="n">
        <f aca="false">I143/0.16</f>
        <v>27122.4375</v>
      </c>
      <c r="I143" s="42" t="n">
        <v>4339.59</v>
      </c>
      <c r="J143" s="17"/>
      <c r="K143" s="40"/>
      <c r="L143" s="17"/>
    </row>
    <row r="144" customFormat="false" ht="12.75" hidden="false" customHeight="false" outlineLevel="1" collapsed="false">
      <c r="A144" s="16" t="s">
        <v>414</v>
      </c>
      <c r="B144" s="53" t="n">
        <v>41348</v>
      </c>
      <c r="C144" s="16" t="s">
        <v>5609</v>
      </c>
      <c r="D144" s="16" t="n">
        <v>1</v>
      </c>
      <c r="E144" s="122" t="s">
        <v>440</v>
      </c>
      <c r="F144" s="16" t="s">
        <v>441</v>
      </c>
      <c r="G144" s="43" t="s">
        <v>440</v>
      </c>
      <c r="H144" s="93" t="n">
        <f aca="false">I144/0.16</f>
        <v>15100</v>
      </c>
      <c r="I144" s="93" t="n">
        <v>2416</v>
      </c>
      <c r="J144" s="45" t="s">
        <v>5610</v>
      </c>
      <c r="K144" s="40"/>
      <c r="L144" s="17"/>
    </row>
    <row r="145" customFormat="false" ht="12.75" hidden="false" customHeight="false" outlineLevel="1" collapsed="false">
      <c r="A145" s="16" t="s">
        <v>539</v>
      </c>
      <c r="B145" s="53" t="n">
        <v>41358</v>
      </c>
      <c r="C145" s="16" t="s">
        <v>5694</v>
      </c>
      <c r="D145" s="16" t="n">
        <v>1</v>
      </c>
      <c r="E145" s="31" t="s">
        <v>440</v>
      </c>
      <c r="F145" s="16" t="s">
        <v>441</v>
      </c>
      <c r="G145" s="16" t="s">
        <v>440</v>
      </c>
      <c r="H145" s="42" t="n">
        <f aca="false">I145/0.16</f>
        <v>31491.875</v>
      </c>
      <c r="I145" s="42" t="n">
        <v>5038.7</v>
      </c>
      <c r="J145" s="17"/>
      <c r="K145" s="40"/>
      <c r="L145" s="17"/>
    </row>
    <row r="146" customFormat="false" ht="12.75" hidden="false" customHeight="false" outlineLevel="1" collapsed="false">
      <c r="A146" s="16" t="s">
        <v>3136</v>
      </c>
      <c r="B146" s="53" t="n">
        <v>41358</v>
      </c>
      <c r="C146" s="16" t="s">
        <v>5706</v>
      </c>
      <c r="D146" s="16" t="n">
        <v>1</v>
      </c>
      <c r="E146" s="31" t="s">
        <v>440</v>
      </c>
      <c r="F146" s="16" t="s">
        <v>441</v>
      </c>
      <c r="G146" s="16" t="s">
        <v>440</v>
      </c>
      <c r="H146" s="42" t="n">
        <f aca="false">I146/0.16</f>
        <v>12835.625</v>
      </c>
      <c r="I146" s="42" t="n">
        <v>2053.7</v>
      </c>
      <c r="J146" s="17"/>
      <c r="K146" s="40"/>
      <c r="L146" s="17"/>
    </row>
    <row r="147" customFormat="false" ht="12.75" hidden="false" customHeight="false" outlineLevel="1" collapsed="false">
      <c r="A147" s="16" t="s">
        <v>595</v>
      </c>
      <c r="B147" s="53" t="n">
        <v>41364</v>
      </c>
      <c r="C147" s="16" t="s">
        <v>5863</v>
      </c>
      <c r="D147" s="16" t="n">
        <v>1</v>
      </c>
      <c r="E147" s="31" t="s">
        <v>5864</v>
      </c>
      <c r="F147" s="16" t="s">
        <v>1177</v>
      </c>
      <c r="G147" s="16" t="s">
        <v>5864</v>
      </c>
      <c r="H147" s="42" t="n">
        <f aca="false">I147/0.16</f>
        <v>1000</v>
      </c>
      <c r="I147" s="42" t="n">
        <v>160</v>
      </c>
      <c r="K147" s="40"/>
      <c r="L147" s="17"/>
    </row>
    <row r="148" customFormat="false" ht="12.75" hidden="false" customHeight="false" outlineLevel="1" collapsed="false">
      <c r="A148" s="16" t="s">
        <v>4859</v>
      </c>
      <c r="B148" s="53" t="n">
        <v>41364</v>
      </c>
      <c r="C148" s="16" t="s">
        <v>5894</v>
      </c>
      <c r="D148" s="16" t="n">
        <v>1</v>
      </c>
      <c r="E148" s="31" t="s">
        <v>5895</v>
      </c>
      <c r="F148" s="16" t="s">
        <v>768</v>
      </c>
      <c r="G148" s="16" t="s">
        <v>769</v>
      </c>
      <c r="H148" s="42" t="n">
        <f aca="false">I148/0.16</f>
        <v>139.375</v>
      </c>
      <c r="I148" s="42" t="n">
        <v>22.3</v>
      </c>
      <c r="K148" s="40"/>
      <c r="L148" s="17"/>
    </row>
    <row r="149" customFormat="false" ht="12.75" hidden="false" customHeight="false" outlineLevel="1" collapsed="false">
      <c r="A149" s="16" t="s">
        <v>1415</v>
      </c>
      <c r="B149" s="53" t="n">
        <v>41342</v>
      </c>
      <c r="C149" s="16" t="s">
        <v>5522</v>
      </c>
      <c r="D149" s="16" t="n">
        <v>1</v>
      </c>
      <c r="E149" s="31" t="s">
        <v>153</v>
      </c>
      <c r="F149" s="16" t="s">
        <v>154</v>
      </c>
      <c r="G149" s="16" t="s">
        <v>153</v>
      </c>
      <c r="H149" s="42" t="n">
        <f aca="false">I149/0.16</f>
        <v>601</v>
      </c>
      <c r="I149" s="42" t="n">
        <v>96.16</v>
      </c>
      <c r="K149" s="40"/>
      <c r="L149" s="17"/>
    </row>
    <row r="150" customFormat="false" ht="12.75" hidden="false" customHeight="false" outlineLevel="1" collapsed="false">
      <c r="A150" s="16" t="s">
        <v>611</v>
      </c>
      <c r="B150" s="53" t="n">
        <v>41358</v>
      </c>
      <c r="C150" s="16" t="s">
        <v>5696</v>
      </c>
      <c r="D150" s="16" t="n">
        <v>1</v>
      </c>
      <c r="E150" s="31" t="s">
        <v>153</v>
      </c>
      <c r="F150" s="16" t="s">
        <v>154</v>
      </c>
      <c r="G150" s="16" t="s">
        <v>153</v>
      </c>
      <c r="H150" s="42" t="n">
        <f aca="false">I150/0.16</f>
        <v>760.625</v>
      </c>
      <c r="I150" s="42" t="n">
        <v>121.7</v>
      </c>
      <c r="K150" s="40"/>
      <c r="L150" s="17"/>
    </row>
    <row r="151" customFormat="false" ht="12.75" hidden="false" customHeight="false" outlineLevel="1" collapsed="false">
      <c r="A151" s="16" t="s">
        <v>1906</v>
      </c>
      <c r="B151" s="53" t="n">
        <v>41360</v>
      </c>
      <c r="C151" s="16" t="s">
        <v>5739</v>
      </c>
      <c r="D151" s="16" t="n">
        <v>1</v>
      </c>
      <c r="E151" s="31" t="s">
        <v>153</v>
      </c>
      <c r="F151" s="15" t="s">
        <v>154</v>
      </c>
      <c r="G151" s="16" t="s">
        <v>153</v>
      </c>
      <c r="H151" s="42" t="n">
        <f aca="false">I151/0.16</f>
        <v>770</v>
      </c>
      <c r="I151" s="42" t="n">
        <v>123.2</v>
      </c>
      <c r="K151" s="40"/>
      <c r="L151" s="17"/>
    </row>
    <row r="152" customFormat="false" ht="12.75" hidden="false" customHeight="false" outlineLevel="1" collapsed="false">
      <c r="A152" s="16" t="s">
        <v>672</v>
      </c>
      <c r="B152" s="53" t="n">
        <v>41360</v>
      </c>
      <c r="C152" s="16" t="s">
        <v>5740</v>
      </c>
      <c r="D152" s="16" t="n">
        <v>1</v>
      </c>
      <c r="E152" s="31" t="s">
        <v>5741</v>
      </c>
      <c r="F152" s="15" t="s">
        <v>154</v>
      </c>
      <c r="G152" s="16" t="s">
        <v>153</v>
      </c>
      <c r="H152" s="42" t="n">
        <f aca="false">I152/0.16</f>
        <v>63.5</v>
      </c>
      <c r="I152" s="42" t="n">
        <v>10.16</v>
      </c>
      <c r="K152" s="40"/>
      <c r="L152" s="17"/>
    </row>
    <row r="153" customFormat="false" ht="12.75" hidden="false" customHeight="false" outlineLevel="1" collapsed="false">
      <c r="A153" s="16" t="s">
        <v>4859</v>
      </c>
      <c r="B153" s="53" t="n">
        <v>41364</v>
      </c>
      <c r="C153" s="16" t="s">
        <v>5894</v>
      </c>
      <c r="D153" s="16" t="n">
        <v>1</v>
      </c>
      <c r="E153" s="31" t="s">
        <v>5895</v>
      </c>
      <c r="F153" s="16" t="s">
        <v>5897</v>
      </c>
      <c r="G153" s="16" t="s">
        <v>1208</v>
      </c>
      <c r="H153" s="42" t="n">
        <f aca="false">I153/0.16</f>
        <v>529.0625</v>
      </c>
      <c r="I153" s="42" t="n">
        <v>84.65</v>
      </c>
      <c r="K153" s="40"/>
      <c r="L153" s="17"/>
    </row>
    <row r="154" customFormat="false" ht="12.75" hidden="false" customHeight="false" outlineLevel="1" collapsed="false">
      <c r="A154" s="16" t="s">
        <v>5823</v>
      </c>
      <c r="B154" s="53" t="n">
        <v>41364</v>
      </c>
      <c r="C154" s="16" t="s">
        <v>5824</v>
      </c>
      <c r="D154" s="16" t="n">
        <v>1</v>
      </c>
      <c r="E154" s="31" t="s">
        <v>5825</v>
      </c>
      <c r="F154" s="16" t="s">
        <v>882</v>
      </c>
      <c r="G154" s="16" t="s">
        <v>883</v>
      </c>
      <c r="H154" s="42" t="n">
        <f aca="false">I154/0.16</f>
        <v>292</v>
      </c>
      <c r="I154" s="42" t="n">
        <v>46.72</v>
      </c>
      <c r="K154" s="40"/>
      <c r="L154" s="17"/>
    </row>
    <row r="155" customFormat="false" ht="12.75" hidden="false" customHeight="false" outlineLevel="1" collapsed="false">
      <c r="A155" s="16" t="s">
        <v>5887</v>
      </c>
      <c r="B155" s="53" t="n">
        <v>41364</v>
      </c>
      <c r="C155" s="16" t="s">
        <v>5888</v>
      </c>
      <c r="D155" s="16" t="n">
        <v>1</v>
      </c>
      <c r="E155" s="31" t="s">
        <v>5889</v>
      </c>
      <c r="F155" s="16" t="s">
        <v>882</v>
      </c>
      <c r="G155" s="16" t="s">
        <v>883</v>
      </c>
      <c r="H155" s="42" t="n">
        <f aca="false">I155/0.16</f>
        <v>303.625</v>
      </c>
      <c r="I155" s="42" t="n">
        <v>48.58</v>
      </c>
      <c r="J155" s="16" t="s">
        <v>5890</v>
      </c>
      <c r="K155" s="40"/>
      <c r="L155" s="17"/>
    </row>
    <row r="156" customFormat="false" ht="12.75" hidden="false" customHeight="false" outlineLevel="1" collapsed="false">
      <c r="A156" s="16" t="s">
        <v>5579</v>
      </c>
      <c r="B156" s="53" t="n">
        <v>41347</v>
      </c>
      <c r="C156" s="16" t="s">
        <v>5580</v>
      </c>
      <c r="D156" s="16" t="n">
        <v>1</v>
      </c>
      <c r="E156" s="31" t="s">
        <v>5581</v>
      </c>
      <c r="F156" s="15" t="s">
        <v>329</v>
      </c>
      <c r="G156" s="16" t="s">
        <v>5581</v>
      </c>
      <c r="H156" s="42" t="n">
        <f aca="false">I156/0.16</f>
        <v>215976.5625</v>
      </c>
      <c r="I156" s="42" t="n">
        <v>34556.25</v>
      </c>
      <c r="J156" s="17"/>
      <c r="K156" s="40"/>
      <c r="L156" s="17"/>
    </row>
    <row r="157" customFormat="false" ht="12.75" hidden="false" customHeight="false" outlineLevel="1" collapsed="false">
      <c r="A157" s="16" t="s">
        <v>47</v>
      </c>
      <c r="B157" s="53" t="n">
        <v>41337</v>
      </c>
      <c r="C157" s="16" t="s">
        <v>5465</v>
      </c>
      <c r="D157" s="16" t="n">
        <v>1</v>
      </c>
      <c r="E157" s="31" t="s">
        <v>35</v>
      </c>
      <c r="F157" s="16" t="s">
        <v>935</v>
      </c>
      <c r="G157" s="16" t="s">
        <v>936</v>
      </c>
      <c r="H157" s="42" t="n">
        <f aca="false">I157/0.16</f>
        <v>291.875</v>
      </c>
      <c r="I157" s="42" t="n">
        <v>46.7</v>
      </c>
      <c r="K157" s="40"/>
      <c r="L157" s="17"/>
    </row>
    <row r="158" customFormat="false" ht="12.75" hidden="false" customHeight="false" outlineLevel="1" collapsed="false">
      <c r="A158" s="16" t="s">
        <v>4715</v>
      </c>
      <c r="B158" s="53" t="n">
        <v>41364</v>
      </c>
      <c r="C158" s="16" t="s">
        <v>5784</v>
      </c>
      <c r="D158" s="16" t="n">
        <v>1</v>
      </c>
      <c r="E158" s="31" t="s">
        <v>5785</v>
      </c>
      <c r="F158" s="16" t="s">
        <v>935</v>
      </c>
      <c r="G158" s="16" t="s">
        <v>936</v>
      </c>
      <c r="H158" s="42" t="n">
        <f aca="false">I158/0.16</f>
        <v>75</v>
      </c>
      <c r="I158" s="42" t="n">
        <v>12</v>
      </c>
      <c r="K158" s="40"/>
      <c r="L158" s="17"/>
    </row>
    <row r="159" customFormat="false" ht="12.75" hidden="false" customHeight="false" outlineLevel="1" collapsed="false">
      <c r="A159" s="16" t="s">
        <v>5891</v>
      </c>
      <c r="B159" s="53" t="n">
        <v>41364</v>
      </c>
      <c r="C159" s="16" t="s">
        <v>5892</v>
      </c>
      <c r="D159" s="16" t="n">
        <v>1</v>
      </c>
      <c r="E159" s="31" t="s">
        <v>5893</v>
      </c>
      <c r="F159" s="16" t="s">
        <v>935</v>
      </c>
      <c r="G159" s="16" t="s">
        <v>936</v>
      </c>
      <c r="H159" s="42" t="n">
        <f aca="false">I159/0.16</f>
        <v>58.625</v>
      </c>
      <c r="I159" s="42" t="n">
        <v>9.38</v>
      </c>
      <c r="K159" s="40"/>
      <c r="L159" s="17"/>
    </row>
    <row r="160" customFormat="false" ht="12.75" hidden="false" customHeight="false" outlineLevel="1" collapsed="false">
      <c r="A160" s="16" t="s">
        <v>4861</v>
      </c>
      <c r="B160" s="53" t="n">
        <v>41364</v>
      </c>
      <c r="C160" s="16" t="s">
        <v>5898</v>
      </c>
      <c r="D160" s="16" t="n">
        <v>1</v>
      </c>
      <c r="E160" s="31" t="s">
        <v>5899</v>
      </c>
      <c r="F160" s="16" t="s">
        <v>4735</v>
      </c>
      <c r="G160" s="16" t="s">
        <v>4736</v>
      </c>
      <c r="H160" s="42" t="n">
        <f aca="false">I160/0.16</f>
        <v>292.1875</v>
      </c>
      <c r="I160" s="42" t="n">
        <v>46.75</v>
      </c>
      <c r="J160" s="16" t="s">
        <v>5900</v>
      </c>
      <c r="K160" s="40"/>
      <c r="L160" s="17"/>
    </row>
    <row r="161" customFormat="false" ht="12.75" hidden="false" customHeight="false" outlineLevel="1" collapsed="false">
      <c r="A161" s="16" t="s">
        <v>2351</v>
      </c>
      <c r="B161" s="53" t="n">
        <v>41345</v>
      </c>
      <c r="C161" s="16" t="s">
        <v>5541</v>
      </c>
      <c r="D161" s="16" t="n">
        <v>1</v>
      </c>
      <c r="E161" s="31" t="s">
        <v>5542</v>
      </c>
      <c r="F161" s="16" t="s">
        <v>5543</v>
      </c>
      <c r="G161" s="16" t="s">
        <v>5542</v>
      </c>
      <c r="H161" s="42" t="n">
        <f aca="false">I161/0.16</f>
        <v>7146.875</v>
      </c>
      <c r="I161" s="42" t="n">
        <v>1143.5</v>
      </c>
      <c r="K161" s="40"/>
      <c r="L161" s="17"/>
    </row>
    <row r="162" customFormat="false" ht="12.75" hidden="false" customHeight="false" outlineLevel="1" collapsed="false">
      <c r="A162" s="16" t="s">
        <v>508</v>
      </c>
      <c r="B162" s="53" t="n">
        <v>41354</v>
      </c>
      <c r="C162" s="16" t="s">
        <v>5641</v>
      </c>
      <c r="D162" s="16" t="n">
        <v>1</v>
      </c>
      <c r="E162" s="31" t="s">
        <v>348</v>
      </c>
      <c r="F162" s="16" t="s">
        <v>349</v>
      </c>
      <c r="G162" s="16" t="s">
        <v>348</v>
      </c>
      <c r="H162" s="42" t="n">
        <f aca="false">I162/0.16</f>
        <v>10379.375</v>
      </c>
      <c r="I162" s="42" t="n">
        <v>1660.7</v>
      </c>
      <c r="J162" s="17"/>
      <c r="K162" s="40"/>
      <c r="L162" s="17"/>
    </row>
    <row r="163" customFormat="false" ht="12.75" hidden="false" customHeight="false" outlineLevel="1" collapsed="false">
      <c r="A163" s="16" t="s">
        <v>5755</v>
      </c>
      <c r="B163" s="53" t="n">
        <v>41364</v>
      </c>
      <c r="C163" s="16" t="s">
        <v>1260</v>
      </c>
      <c r="D163" s="16" t="n">
        <v>1</v>
      </c>
      <c r="E163" s="31" t="s">
        <v>5756</v>
      </c>
      <c r="F163" s="15" t="s">
        <v>2815</v>
      </c>
      <c r="G163" s="38" t="s">
        <v>2816</v>
      </c>
      <c r="H163" s="42" t="n">
        <f aca="false">I163/0.16</f>
        <v>416</v>
      </c>
      <c r="I163" s="42" t="n">
        <v>66.56</v>
      </c>
      <c r="K163" s="40"/>
      <c r="L163" s="17"/>
    </row>
    <row r="164" customFormat="false" ht="12.75" hidden="false" customHeight="false" outlineLevel="1" collapsed="false">
      <c r="A164" s="43" t="s">
        <v>1942</v>
      </c>
      <c r="B164" s="136" t="n">
        <v>41340</v>
      </c>
      <c r="C164" s="43" t="s">
        <v>5504</v>
      </c>
      <c r="D164" s="43" t="n">
        <v>2</v>
      </c>
      <c r="E164" s="121" t="s">
        <v>149</v>
      </c>
      <c r="F164" s="16" t="s">
        <v>150</v>
      </c>
      <c r="G164" s="16" t="s">
        <v>149</v>
      </c>
      <c r="H164" s="41" t="n">
        <f aca="false">I164/0.16</f>
        <v>3803.125</v>
      </c>
      <c r="I164" s="41" t="n">
        <v>608.5</v>
      </c>
      <c r="J164" s="40" t="s">
        <v>5505</v>
      </c>
      <c r="K164" s="40"/>
      <c r="L164" s="17"/>
    </row>
    <row r="165" customFormat="false" ht="12.75" hidden="false" customHeight="false" outlineLevel="1" collapsed="false">
      <c r="A165" s="16" t="s">
        <v>1495</v>
      </c>
      <c r="B165" s="53" t="n">
        <v>41345</v>
      </c>
      <c r="C165" s="16" t="s">
        <v>5545</v>
      </c>
      <c r="D165" s="16" t="n">
        <v>2</v>
      </c>
      <c r="E165" s="31" t="s">
        <v>149</v>
      </c>
      <c r="F165" s="16" t="s">
        <v>150</v>
      </c>
      <c r="G165" s="16" t="s">
        <v>149</v>
      </c>
      <c r="H165" s="42" t="n">
        <f aca="false">I165/0.16</f>
        <v>4509.375</v>
      </c>
      <c r="I165" s="42" t="n">
        <v>721.5</v>
      </c>
      <c r="J165" s="16" t="s">
        <v>5546</v>
      </c>
      <c r="K165" s="40"/>
      <c r="L165" s="17"/>
    </row>
    <row r="166" customFormat="false" ht="12.75" hidden="false" customHeight="false" outlineLevel="1" collapsed="false">
      <c r="A166" s="16" t="s">
        <v>2508</v>
      </c>
      <c r="B166" s="53" t="n">
        <v>41358</v>
      </c>
      <c r="C166" s="16" t="s">
        <v>5707</v>
      </c>
      <c r="D166" s="16" t="n">
        <v>2</v>
      </c>
      <c r="E166" s="31" t="s">
        <v>5708</v>
      </c>
      <c r="F166" s="16" t="s">
        <v>150</v>
      </c>
      <c r="G166" s="16" t="s">
        <v>5708</v>
      </c>
      <c r="H166" s="42" t="n">
        <f aca="false">I166/0.16</f>
        <v>15415.875</v>
      </c>
      <c r="I166" s="42" t="n">
        <v>2466.54</v>
      </c>
      <c r="J166" s="17"/>
      <c r="K166" s="40"/>
      <c r="L166" s="17"/>
    </row>
    <row r="167" customFormat="false" ht="12.75" hidden="false" customHeight="false" outlineLevel="1" collapsed="false">
      <c r="A167" s="16" t="s">
        <v>2671</v>
      </c>
      <c r="B167" s="53" t="n">
        <v>41360</v>
      </c>
      <c r="C167" s="16" t="s">
        <v>5745</v>
      </c>
      <c r="D167" s="16" t="n">
        <v>2</v>
      </c>
      <c r="E167" s="31" t="s">
        <v>149</v>
      </c>
      <c r="F167" s="16" t="s">
        <v>150</v>
      </c>
      <c r="G167" s="16" t="s">
        <v>149</v>
      </c>
      <c r="H167" s="42" t="n">
        <f aca="false">I167/0.16</f>
        <v>3803.125</v>
      </c>
      <c r="I167" s="42" t="n">
        <v>608.5</v>
      </c>
      <c r="K167" s="40"/>
      <c r="L167" s="17"/>
    </row>
    <row r="168" customFormat="false" ht="12.75" hidden="false" customHeight="false" outlineLevel="1" collapsed="false">
      <c r="A168" s="16" t="s">
        <v>227</v>
      </c>
      <c r="B168" s="53" t="n">
        <v>41342</v>
      </c>
      <c r="C168" s="16" t="s">
        <v>5532</v>
      </c>
      <c r="D168" s="16" t="n">
        <v>1</v>
      </c>
      <c r="E168" s="31" t="s">
        <v>432</v>
      </c>
      <c r="F168" s="16" t="s">
        <v>433</v>
      </c>
      <c r="G168" s="16" t="s">
        <v>432</v>
      </c>
      <c r="H168" s="42" t="n">
        <f aca="false">I168/0.16</f>
        <v>950</v>
      </c>
      <c r="I168" s="42" t="n">
        <v>152</v>
      </c>
      <c r="K168" s="40"/>
      <c r="L168" s="17"/>
    </row>
    <row r="169" customFormat="false" ht="12.75" hidden="false" customHeight="false" outlineLevel="1" collapsed="false">
      <c r="A169" s="16" t="s">
        <v>3033</v>
      </c>
      <c r="B169" s="53" t="n">
        <v>41358</v>
      </c>
      <c r="C169" s="16" t="s">
        <v>5705</v>
      </c>
      <c r="D169" s="16" t="n">
        <v>1</v>
      </c>
      <c r="E169" s="31" t="s">
        <v>432</v>
      </c>
      <c r="F169" s="16" t="s">
        <v>433</v>
      </c>
      <c r="G169" s="16" t="s">
        <v>432</v>
      </c>
      <c r="H169" s="42" t="n">
        <f aca="false">I169/0.16</f>
        <v>2800</v>
      </c>
      <c r="I169" s="42" t="n">
        <v>448</v>
      </c>
      <c r="K169" s="40"/>
      <c r="L169" s="17"/>
    </row>
    <row r="170" customFormat="false" ht="12.75" hidden="false" customHeight="false" outlineLevel="1" collapsed="false">
      <c r="A170" s="16" t="s">
        <v>677</v>
      </c>
      <c r="B170" s="53" t="n">
        <v>41360</v>
      </c>
      <c r="C170" s="16" t="s">
        <v>5743</v>
      </c>
      <c r="D170" s="16" t="n">
        <v>1</v>
      </c>
      <c r="E170" s="31" t="s">
        <v>5744</v>
      </c>
      <c r="F170" s="15" t="s">
        <v>433</v>
      </c>
      <c r="G170" s="16" t="s">
        <v>5744</v>
      </c>
      <c r="H170" s="42" t="n">
        <f aca="false">I170/0.16</f>
        <v>6750</v>
      </c>
      <c r="I170" s="42" t="n">
        <v>1080</v>
      </c>
      <c r="J170" s="17"/>
      <c r="K170" s="40"/>
      <c r="L170" s="17"/>
    </row>
    <row r="171" customFormat="false" ht="12.75" hidden="false" customHeight="false" outlineLevel="1" collapsed="false">
      <c r="A171" s="16" t="s">
        <v>3035</v>
      </c>
      <c r="B171" s="53" t="n">
        <v>41354</v>
      </c>
      <c r="C171" s="16" t="s">
        <v>5634</v>
      </c>
      <c r="D171" s="16" t="n">
        <v>1</v>
      </c>
      <c r="E171" s="31" t="s">
        <v>1333</v>
      </c>
      <c r="F171" s="16" t="s">
        <v>1334</v>
      </c>
      <c r="G171" s="16" t="s">
        <v>1333</v>
      </c>
      <c r="H171" s="42" t="n">
        <f aca="false">I171/0.16</f>
        <v>25000</v>
      </c>
      <c r="I171" s="42" t="n">
        <v>4000</v>
      </c>
      <c r="J171" s="17"/>
      <c r="K171" s="40"/>
      <c r="L171" s="17"/>
    </row>
    <row r="172" customFormat="false" ht="12.75" hidden="false" customHeight="false" outlineLevel="1" collapsed="false">
      <c r="A172" s="16" t="s">
        <v>2667</v>
      </c>
      <c r="B172" s="53" t="n">
        <v>41364</v>
      </c>
      <c r="C172" s="16" t="s">
        <v>2456</v>
      </c>
      <c r="D172" s="16" t="n">
        <v>1</v>
      </c>
      <c r="E172" s="31" t="s">
        <v>5977</v>
      </c>
      <c r="F172" s="16" t="s">
        <v>5067</v>
      </c>
      <c r="G172" s="16" t="s">
        <v>5068</v>
      </c>
      <c r="H172" s="42" t="n">
        <f aca="false">I172/0.16</f>
        <v>1606.5</v>
      </c>
      <c r="I172" s="42" t="n">
        <v>257.04</v>
      </c>
      <c r="K172" s="40"/>
      <c r="L172" s="17"/>
    </row>
    <row r="173" customFormat="false" ht="12.75" hidden="false" customHeight="false" outlineLevel="1" collapsed="false">
      <c r="A173" s="16" t="s">
        <v>5221</v>
      </c>
      <c r="B173" s="53" t="n">
        <v>41364</v>
      </c>
      <c r="C173" s="16" t="s">
        <v>2456</v>
      </c>
      <c r="D173" s="16" t="n">
        <v>1</v>
      </c>
      <c r="E173" s="31" t="s">
        <v>5987</v>
      </c>
      <c r="F173" s="16" t="s">
        <v>5067</v>
      </c>
      <c r="G173" s="16" t="s">
        <v>5068</v>
      </c>
      <c r="H173" s="42" t="n">
        <f aca="false">I173/0.16</f>
        <v>2142</v>
      </c>
      <c r="I173" s="42" t="n">
        <v>342.72</v>
      </c>
      <c r="K173" s="40"/>
      <c r="L173" s="17"/>
    </row>
    <row r="174" customFormat="false" ht="12.75" hidden="false" customHeight="false" outlineLevel="1" collapsed="false">
      <c r="A174" s="16" t="s">
        <v>5981</v>
      </c>
      <c r="B174" s="53" t="n">
        <v>41364</v>
      </c>
      <c r="C174" s="16" t="s">
        <v>2456</v>
      </c>
      <c r="D174" s="16" t="n">
        <v>1</v>
      </c>
      <c r="E174" s="31" t="s">
        <v>5982</v>
      </c>
      <c r="F174" s="16" t="s">
        <v>3148</v>
      </c>
      <c r="G174" s="16" t="s">
        <v>5984</v>
      </c>
      <c r="H174" s="42" t="n">
        <f aca="false">I174/0.16</f>
        <v>2978.125</v>
      </c>
      <c r="I174" s="42" t="n">
        <v>476.5</v>
      </c>
      <c r="K174" s="40"/>
      <c r="L174" s="17"/>
    </row>
    <row r="175" customFormat="false" ht="12.75" hidden="false" customHeight="false" outlineLevel="1" collapsed="false">
      <c r="A175" s="16" t="s">
        <v>1427</v>
      </c>
      <c r="B175" s="53" t="n">
        <v>41342</v>
      </c>
      <c r="C175" s="16" t="s">
        <v>5528</v>
      </c>
      <c r="D175" s="16" t="n">
        <v>1</v>
      </c>
      <c r="E175" s="31" t="s">
        <v>681</v>
      </c>
      <c r="F175" s="16" t="s">
        <v>682</v>
      </c>
      <c r="G175" s="16" t="s">
        <v>681</v>
      </c>
      <c r="H175" s="42" t="n">
        <f aca="false">I175/0.16</f>
        <v>459</v>
      </c>
      <c r="I175" s="42" t="n">
        <v>73.44</v>
      </c>
      <c r="J175" s="16" t="s">
        <v>5529</v>
      </c>
      <c r="K175" s="40"/>
      <c r="L175" s="17"/>
    </row>
    <row r="176" customFormat="false" ht="12.75" hidden="false" customHeight="false" outlineLevel="1" collapsed="false">
      <c r="A176" s="16" t="s">
        <v>3265</v>
      </c>
      <c r="B176" s="53" t="n">
        <v>41342</v>
      </c>
      <c r="C176" s="16" t="s">
        <v>5519</v>
      </c>
      <c r="D176" s="16" t="n">
        <v>2</v>
      </c>
      <c r="E176" s="31" t="s">
        <v>692</v>
      </c>
      <c r="F176" s="16" t="s">
        <v>693</v>
      </c>
      <c r="G176" s="16" t="s">
        <v>692</v>
      </c>
      <c r="H176" s="42" t="n">
        <f aca="false">I176/0.16</f>
        <v>1764</v>
      </c>
      <c r="I176" s="42" t="n">
        <v>282.24</v>
      </c>
      <c r="K176" s="40"/>
      <c r="L176" s="17"/>
    </row>
    <row r="177" customFormat="false" ht="12.75" hidden="false" customHeight="false" outlineLevel="1" collapsed="false">
      <c r="A177" s="16" t="s">
        <v>1706</v>
      </c>
      <c r="B177" s="53" t="n">
        <v>41358</v>
      </c>
      <c r="C177" s="40" t="s">
        <v>5691</v>
      </c>
      <c r="D177" s="40" t="n">
        <v>2</v>
      </c>
      <c r="E177" s="122" t="s">
        <v>692</v>
      </c>
      <c r="F177" s="16" t="s">
        <v>693</v>
      </c>
      <c r="G177" s="16" t="s">
        <v>692</v>
      </c>
      <c r="H177" s="93" t="n">
        <f aca="false">I177/0.16</f>
        <v>1102.5</v>
      </c>
      <c r="I177" s="93" t="n">
        <v>176.4</v>
      </c>
      <c r="J177" s="40" t="s">
        <v>5692</v>
      </c>
      <c r="K177" s="40"/>
      <c r="L177" s="17"/>
    </row>
    <row r="178" customFormat="false" ht="12.75" hidden="false" customHeight="false" outlineLevel="1" collapsed="false">
      <c r="A178" s="16" t="s">
        <v>2649</v>
      </c>
      <c r="B178" s="53" t="n">
        <v>41364</v>
      </c>
      <c r="C178" s="16" t="s">
        <v>5938</v>
      </c>
      <c r="D178" s="16" t="n">
        <v>1</v>
      </c>
      <c r="E178" s="31" t="s">
        <v>5939</v>
      </c>
      <c r="F178" s="16" t="s">
        <v>555</v>
      </c>
      <c r="G178" s="16" t="s">
        <v>5940</v>
      </c>
      <c r="H178" s="42" t="n">
        <f aca="false">I178/0.16</f>
        <v>12</v>
      </c>
      <c r="I178" s="42" t="n">
        <v>1.92</v>
      </c>
      <c r="K178" s="40"/>
      <c r="L178" s="17"/>
    </row>
    <row r="179" customFormat="false" ht="12.75" hidden="false" customHeight="false" outlineLevel="1" collapsed="false">
      <c r="A179" s="16" t="s">
        <v>5962</v>
      </c>
      <c r="B179" s="53" t="n">
        <v>41364</v>
      </c>
      <c r="C179" s="16" t="s">
        <v>5963</v>
      </c>
      <c r="D179" s="16" t="n">
        <v>1</v>
      </c>
      <c r="E179" s="31" t="s">
        <v>5964</v>
      </c>
      <c r="F179" s="16" t="s">
        <v>991</v>
      </c>
      <c r="G179" s="16" t="s">
        <v>5965</v>
      </c>
      <c r="H179" s="42" t="n">
        <f aca="false">I179/0.16</f>
        <v>178.625</v>
      </c>
      <c r="I179" s="42" t="n">
        <v>28.58</v>
      </c>
      <c r="K179" s="40"/>
      <c r="L179" s="17"/>
    </row>
    <row r="180" customFormat="false" ht="12.75" hidden="false" customHeight="false" outlineLevel="1" collapsed="false">
      <c r="A180" s="16" t="s">
        <v>7192</v>
      </c>
      <c r="B180" s="53" t="n">
        <v>41359</v>
      </c>
      <c r="C180" s="16" t="s">
        <v>7193</v>
      </c>
      <c r="D180" s="16" t="n">
        <v>1</v>
      </c>
      <c r="E180" s="31"/>
      <c r="F180" s="15" t="s">
        <v>526</v>
      </c>
      <c r="G180" s="16" t="s">
        <v>525</v>
      </c>
      <c r="H180" s="42" t="n">
        <f aca="false">I180/0.16</f>
        <v>107142.875</v>
      </c>
      <c r="I180" s="42" t="n">
        <v>17142.86</v>
      </c>
      <c r="J180" s="41" t="n">
        <v>11428.57</v>
      </c>
      <c r="K180" s="43" t="s">
        <v>1304</v>
      </c>
    </row>
    <row r="181" customFormat="false" ht="12.75" hidden="false" customHeight="false" outlineLevel="1" collapsed="false">
      <c r="A181" s="16" t="s">
        <v>1914</v>
      </c>
      <c r="B181" s="53" t="n">
        <v>41364</v>
      </c>
      <c r="C181" s="16" t="s">
        <v>5902</v>
      </c>
      <c r="D181" s="16" t="n">
        <v>1</v>
      </c>
      <c r="E181" s="31" t="s">
        <v>5903</v>
      </c>
      <c r="F181" s="16" t="s">
        <v>5297</v>
      </c>
      <c r="G181" s="16" t="s">
        <v>5905</v>
      </c>
      <c r="H181" s="42" t="n">
        <f aca="false">I181/0.16</f>
        <v>86.1875</v>
      </c>
      <c r="I181" s="42" t="n">
        <v>13.79</v>
      </c>
      <c r="K181" s="40"/>
      <c r="L181" s="17"/>
    </row>
    <row r="182" customFormat="false" ht="12.75" hidden="false" customHeight="false" outlineLevel="1" collapsed="false">
      <c r="A182" s="16" t="s">
        <v>5906</v>
      </c>
      <c r="B182" s="53" t="n">
        <v>41364</v>
      </c>
      <c r="C182" s="16" t="s">
        <v>5907</v>
      </c>
      <c r="D182" s="16" t="n">
        <v>1</v>
      </c>
      <c r="E182" s="31" t="s">
        <v>5908</v>
      </c>
      <c r="F182" s="16" t="s">
        <v>5297</v>
      </c>
      <c r="G182" s="16" t="s">
        <v>5905</v>
      </c>
      <c r="H182" s="42" t="n">
        <f aca="false">I182/0.16</f>
        <v>68.9375</v>
      </c>
      <c r="I182" s="42" t="n">
        <v>11.03</v>
      </c>
      <c r="K182" s="40"/>
      <c r="L182" s="17"/>
    </row>
    <row r="183" customFormat="false" ht="12.75" hidden="false" customHeight="false" outlineLevel="1" collapsed="false">
      <c r="A183" s="16" t="s">
        <v>607</v>
      </c>
      <c r="B183" s="53" t="n">
        <v>41364</v>
      </c>
      <c r="C183" s="16" t="s">
        <v>5876</v>
      </c>
      <c r="D183" s="16" t="n">
        <v>1</v>
      </c>
      <c r="E183" s="31" t="s">
        <v>5395</v>
      </c>
      <c r="F183" s="16" t="s">
        <v>4208</v>
      </c>
      <c r="G183" s="16" t="s">
        <v>5878</v>
      </c>
      <c r="H183" s="42" t="n">
        <f aca="false">I183/0.16</f>
        <v>93.125</v>
      </c>
      <c r="I183" s="42" t="n">
        <v>14.9</v>
      </c>
      <c r="K183" s="40"/>
      <c r="L183" s="17"/>
    </row>
    <row r="184" customFormat="false" ht="12.75" hidden="false" customHeight="false" outlineLevel="1" collapsed="false">
      <c r="A184" s="16" t="s">
        <v>4921</v>
      </c>
      <c r="B184" s="53" t="n">
        <v>41364</v>
      </c>
      <c r="C184" s="16" t="s">
        <v>5943</v>
      </c>
      <c r="D184" s="16" t="n">
        <v>1</v>
      </c>
      <c r="E184" s="31" t="s">
        <v>5944</v>
      </c>
      <c r="F184" s="16" t="s">
        <v>5945</v>
      </c>
      <c r="G184" s="16" t="s">
        <v>5944</v>
      </c>
      <c r="H184" s="42" t="n">
        <f aca="false">I184/0.16</f>
        <v>580</v>
      </c>
      <c r="I184" s="42" t="n">
        <v>92.8</v>
      </c>
      <c r="K184" s="40"/>
      <c r="L184" s="17"/>
    </row>
    <row r="185" customFormat="false" ht="12.75" hidden="false" customHeight="false" outlineLevel="1" collapsed="false">
      <c r="A185" s="16" t="s">
        <v>5794</v>
      </c>
      <c r="B185" s="53" t="n">
        <v>41364</v>
      </c>
      <c r="C185" s="16" t="s">
        <v>5791</v>
      </c>
      <c r="D185" s="16" t="n">
        <v>1</v>
      </c>
      <c r="E185" s="145" t="s">
        <v>2022</v>
      </c>
      <c r="F185" s="16" t="s">
        <v>2023</v>
      </c>
      <c r="G185" s="16" t="s">
        <v>4345</v>
      </c>
      <c r="H185" s="42" t="n">
        <f aca="false">I185/0.16</f>
        <v>143.375</v>
      </c>
      <c r="I185" s="42" t="n">
        <v>22.94</v>
      </c>
      <c r="K185" s="40"/>
      <c r="L185" s="17"/>
    </row>
    <row r="186" customFormat="false" ht="12.75" hidden="false" customHeight="false" outlineLevel="1" collapsed="false">
      <c r="A186" s="16" t="s">
        <v>2244</v>
      </c>
      <c r="B186" s="53" t="n">
        <v>41338</v>
      </c>
      <c r="C186" s="16" t="s">
        <v>5489</v>
      </c>
      <c r="D186" s="16" t="n">
        <v>1</v>
      </c>
      <c r="E186" s="31" t="s">
        <v>4143</v>
      </c>
      <c r="F186" s="16" t="s">
        <v>4144</v>
      </c>
      <c r="G186" s="16" t="s">
        <v>4143</v>
      </c>
      <c r="H186" s="42" t="n">
        <f aca="false">I186/0.16</f>
        <v>2128</v>
      </c>
      <c r="I186" s="42" t="n">
        <v>340.48</v>
      </c>
      <c r="K186" s="40"/>
      <c r="L186" s="17"/>
    </row>
    <row r="187" customFormat="false" ht="12.75" hidden="false" customHeight="false" outlineLevel="1" collapsed="false">
      <c r="A187" s="16" t="s">
        <v>1412</v>
      </c>
      <c r="B187" s="53" t="n">
        <v>41342</v>
      </c>
      <c r="C187" s="16" t="s">
        <v>5520</v>
      </c>
      <c r="D187" s="16" t="n">
        <v>1</v>
      </c>
      <c r="E187" s="31" t="s">
        <v>1708</v>
      </c>
      <c r="F187" s="16" t="s">
        <v>1709</v>
      </c>
      <c r="G187" s="16" t="s">
        <v>1708</v>
      </c>
      <c r="H187" s="42" t="n">
        <f aca="false">I187/0.16</f>
        <v>1720</v>
      </c>
      <c r="I187" s="42" t="n">
        <v>275.2</v>
      </c>
      <c r="K187" s="40"/>
      <c r="L187" s="17"/>
    </row>
    <row r="188" customFormat="false" ht="12.75" hidden="false" customHeight="false" outlineLevel="1" collapsed="false">
      <c r="A188" s="16" t="s">
        <v>4336</v>
      </c>
      <c r="B188" s="53" t="n">
        <v>41364</v>
      </c>
      <c r="C188" s="16" t="s">
        <v>5916</v>
      </c>
      <c r="D188" s="16" t="n">
        <v>1</v>
      </c>
      <c r="E188" s="31" t="s">
        <v>5917</v>
      </c>
      <c r="F188" s="16" t="s">
        <v>2378</v>
      </c>
      <c r="G188" s="16" t="s">
        <v>2377</v>
      </c>
      <c r="H188" s="42" t="n">
        <f aca="false">I188/0.16</f>
        <v>50</v>
      </c>
      <c r="I188" s="42" t="n">
        <v>8</v>
      </c>
      <c r="K188" s="40"/>
      <c r="L188" s="17"/>
    </row>
    <row r="189" customFormat="false" ht="12.75" hidden="false" customHeight="false" outlineLevel="1" collapsed="false">
      <c r="A189" s="16" t="s">
        <v>4338</v>
      </c>
      <c r="B189" s="53" t="n">
        <v>41364</v>
      </c>
      <c r="C189" s="16" t="s">
        <v>5920</v>
      </c>
      <c r="D189" s="16" t="n">
        <v>1</v>
      </c>
      <c r="E189" s="31" t="s">
        <v>2377</v>
      </c>
      <c r="F189" s="16" t="s">
        <v>2378</v>
      </c>
      <c r="G189" s="16" t="s">
        <v>2377</v>
      </c>
      <c r="H189" s="42" t="n">
        <f aca="false">I189/0.16</f>
        <v>50</v>
      </c>
      <c r="I189" s="42" t="n">
        <v>8</v>
      </c>
      <c r="K189" s="40"/>
      <c r="L189" s="17"/>
    </row>
    <row r="190" customFormat="false" ht="12.75" hidden="false" customHeight="false" outlineLevel="1" collapsed="false">
      <c r="A190" s="16" t="s">
        <v>1418</v>
      </c>
      <c r="B190" s="53" t="n">
        <v>41342</v>
      </c>
      <c r="C190" s="16" t="s">
        <v>5527</v>
      </c>
      <c r="D190" s="16" t="n">
        <v>1</v>
      </c>
      <c r="E190" s="31" t="s">
        <v>1711</v>
      </c>
      <c r="F190" s="16" t="s">
        <v>1712</v>
      </c>
      <c r="G190" s="16" t="s">
        <v>1711</v>
      </c>
      <c r="H190" s="42" t="n">
        <f aca="false">I190/0.16</f>
        <v>4130.4375</v>
      </c>
      <c r="I190" s="42" t="n">
        <v>660.87</v>
      </c>
      <c r="K190" s="40"/>
      <c r="L190" s="17"/>
    </row>
    <row r="191" customFormat="false" ht="12.75" hidden="false" customHeight="false" outlineLevel="1" collapsed="false">
      <c r="A191" s="16" t="s">
        <v>5471</v>
      </c>
      <c r="B191" s="53" t="n">
        <v>41337</v>
      </c>
      <c r="C191" s="16" t="s">
        <v>5472</v>
      </c>
      <c r="D191" s="16" t="n">
        <v>1</v>
      </c>
      <c r="E191" s="31" t="s">
        <v>5473</v>
      </c>
      <c r="F191" s="16" t="s">
        <v>5474</v>
      </c>
      <c r="G191" s="16" t="s">
        <v>5473</v>
      </c>
      <c r="H191" s="42" t="n">
        <f aca="false">I191/0.16</f>
        <v>706.0625</v>
      </c>
      <c r="I191" s="42" t="n">
        <v>112.97</v>
      </c>
      <c r="K191" s="40"/>
      <c r="L191" s="17"/>
    </row>
    <row r="192" customFormat="false" ht="12.75" hidden="false" customHeight="false" outlineLevel="1" collapsed="false">
      <c r="A192" s="16" t="s">
        <v>4758</v>
      </c>
      <c r="B192" s="53" t="n">
        <v>41364</v>
      </c>
      <c r="C192" s="16" t="s">
        <v>5804</v>
      </c>
      <c r="D192" s="16" t="n">
        <v>1</v>
      </c>
      <c r="E192" s="31" t="s">
        <v>5805</v>
      </c>
      <c r="F192" s="16" t="s">
        <v>5807</v>
      </c>
      <c r="G192" s="16" t="s">
        <v>5808</v>
      </c>
      <c r="H192" s="42" t="n">
        <f aca="false">I192/0.16</f>
        <v>64.6875</v>
      </c>
      <c r="I192" s="42" t="n">
        <v>10.35</v>
      </c>
      <c r="K192" s="40"/>
      <c r="L192" s="17"/>
    </row>
    <row r="193" customFormat="false" ht="12.75" hidden="false" customHeight="false" outlineLevel="1" collapsed="false">
      <c r="A193" s="16" t="s">
        <v>3782</v>
      </c>
      <c r="B193" s="53" t="n">
        <v>41364</v>
      </c>
      <c r="C193" s="16" t="s">
        <v>5811</v>
      </c>
      <c r="D193" s="16" t="n">
        <v>1</v>
      </c>
      <c r="E193" s="31" t="s">
        <v>5812</v>
      </c>
      <c r="F193" s="16" t="s">
        <v>5807</v>
      </c>
      <c r="G193" s="16" t="s">
        <v>5808</v>
      </c>
      <c r="H193" s="42" t="n">
        <f aca="false">I193/0.16</f>
        <v>64.6875</v>
      </c>
      <c r="I193" s="42" t="n">
        <v>10.35</v>
      </c>
      <c r="K193" s="40"/>
      <c r="L193" s="17"/>
    </row>
    <row r="194" customFormat="false" ht="12.75" hidden="false" customHeight="false" outlineLevel="1" collapsed="false">
      <c r="A194" s="16" t="s">
        <v>4882</v>
      </c>
      <c r="B194" s="53" t="n">
        <v>41364</v>
      </c>
      <c r="C194" s="16" t="s">
        <v>5929</v>
      </c>
      <c r="D194" s="16" t="n">
        <v>1</v>
      </c>
      <c r="E194" s="31" t="s">
        <v>1019</v>
      </c>
      <c r="F194" s="16" t="s">
        <v>1020</v>
      </c>
      <c r="G194" s="16" t="s">
        <v>1019</v>
      </c>
      <c r="H194" s="42" t="n">
        <f aca="false">I194/0.16</f>
        <v>392.75</v>
      </c>
      <c r="I194" s="42" t="n">
        <v>62.84</v>
      </c>
      <c r="K194" s="40"/>
      <c r="L194" s="17"/>
    </row>
    <row r="195" customFormat="false" ht="12.75" hidden="false" customHeight="false" outlineLevel="1" collapsed="false">
      <c r="A195" s="16" t="s">
        <v>5906</v>
      </c>
      <c r="B195" s="53" t="n">
        <v>41364</v>
      </c>
      <c r="C195" s="16" t="s">
        <v>5907</v>
      </c>
      <c r="D195" s="16" t="n">
        <v>1</v>
      </c>
      <c r="E195" s="31" t="s">
        <v>5908</v>
      </c>
      <c r="F195" s="16" t="s">
        <v>875</v>
      </c>
      <c r="G195" s="16" t="s">
        <v>5910</v>
      </c>
      <c r="H195" s="42" t="n">
        <f aca="false">I195/0.16</f>
        <v>542.1875</v>
      </c>
      <c r="I195" s="42" t="n">
        <v>86.75</v>
      </c>
      <c r="K195" s="40"/>
      <c r="L195" s="17"/>
    </row>
    <row r="196" customFormat="false" ht="12.75" hidden="false" customHeight="false" outlineLevel="1" collapsed="false">
      <c r="A196" s="16" t="s">
        <v>603</v>
      </c>
      <c r="B196" s="53" t="n">
        <v>41364</v>
      </c>
      <c r="C196" s="16" t="s">
        <v>5870</v>
      </c>
      <c r="D196" s="16" t="n">
        <v>1</v>
      </c>
      <c r="E196" s="31" t="s">
        <v>541</v>
      </c>
      <c r="F196" s="16" t="s">
        <v>542</v>
      </c>
      <c r="G196" s="16" t="s">
        <v>541</v>
      </c>
      <c r="H196" s="42" t="n">
        <f aca="false">I196/0.16</f>
        <v>240</v>
      </c>
      <c r="I196" s="42" t="n">
        <v>38.4</v>
      </c>
      <c r="K196" s="40"/>
      <c r="L196" s="17"/>
    </row>
    <row r="197" customFormat="false" ht="12.75" hidden="false" customHeight="false" outlineLevel="1" collapsed="false">
      <c r="A197" s="16" t="s">
        <v>5927</v>
      </c>
      <c r="B197" s="53" t="n">
        <v>41364</v>
      </c>
      <c r="C197" s="16" t="s">
        <v>5928</v>
      </c>
      <c r="D197" s="16" t="n">
        <v>1</v>
      </c>
      <c r="E197" s="31" t="s">
        <v>541</v>
      </c>
      <c r="F197" s="16" t="s">
        <v>542</v>
      </c>
      <c r="G197" s="16" t="s">
        <v>541</v>
      </c>
      <c r="H197" s="42" t="n">
        <f aca="false">I197/0.16</f>
        <v>315</v>
      </c>
      <c r="I197" s="42" t="n">
        <v>50.4</v>
      </c>
      <c r="K197" s="40"/>
      <c r="L197" s="17"/>
    </row>
    <row r="198" customFormat="false" ht="12.75" hidden="false" customHeight="false" outlineLevel="1" collapsed="false">
      <c r="A198" s="16" t="s">
        <v>5454</v>
      </c>
      <c r="B198" s="53" t="n">
        <v>41334</v>
      </c>
      <c r="C198" s="16" t="s">
        <v>5455</v>
      </c>
      <c r="D198" s="16" t="n">
        <v>1</v>
      </c>
      <c r="E198" s="31" t="s">
        <v>5456</v>
      </c>
      <c r="F198" s="16" t="s">
        <v>5457</v>
      </c>
      <c r="G198" s="16" t="s">
        <v>5456</v>
      </c>
      <c r="H198" s="42" t="n">
        <f aca="false">I198/0.16</f>
        <v>277751.8125</v>
      </c>
      <c r="I198" s="42" t="n">
        <v>44440.29</v>
      </c>
      <c r="J198" s="17"/>
      <c r="K198" s="40"/>
      <c r="L198" s="17"/>
    </row>
    <row r="199" customFormat="false" ht="12.75" hidden="false" customHeight="false" outlineLevel="1" collapsed="false">
      <c r="A199" s="16" t="s">
        <v>2404</v>
      </c>
      <c r="B199" s="53" t="n">
        <v>41352</v>
      </c>
      <c r="C199" s="16" t="s">
        <v>5455</v>
      </c>
      <c r="D199" s="16" t="n">
        <v>1</v>
      </c>
      <c r="E199" s="16" t="s">
        <v>5456</v>
      </c>
      <c r="F199" s="18" t="s">
        <v>5457</v>
      </c>
      <c r="G199" s="16" t="s">
        <v>5456</v>
      </c>
      <c r="H199" s="42" t="n">
        <f aca="false">I199/0.16</f>
        <v>-277751.8125</v>
      </c>
      <c r="I199" s="93" t="n">
        <v>-44440.29</v>
      </c>
      <c r="J199" s="45"/>
      <c r="K199" s="45"/>
      <c r="L199" s="17"/>
    </row>
    <row r="200" customFormat="false" ht="12.75" hidden="false" customHeight="false" outlineLevel="1" collapsed="false">
      <c r="A200" s="16" t="s">
        <v>1569</v>
      </c>
      <c r="B200" s="53" t="n">
        <v>41352</v>
      </c>
      <c r="C200" s="16" t="s">
        <v>5455</v>
      </c>
      <c r="D200" s="16" t="n">
        <v>1</v>
      </c>
      <c r="E200" s="16" t="s">
        <v>5614</v>
      </c>
      <c r="F200" s="18" t="s">
        <v>5457</v>
      </c>
      <c r="G200" s="16" t="s">
        <v>5456</v>
      </c>
      <c r="H200" s="42" t="n">
        <f aca="false">I200/0.16</f>
        <v>277751.8125</v>
      </c>
      <c r="I200" s="42" t="n">
        <v>44440.29</v>
      </c>
      <c r="J200" s="17"/>
      <c r="K200" s="40"/>
      <c r="L200" s="17"/>
    </row>
    <row r="201" customFormat="false" ht="12.75" hidden="false" customHeight="false" outlineLevel="1" collapsed="false">
      <c r="A201" s="16" t="s">
        <v>481</v>
      </c>
      <c r="B201" s="53" t="n">
        <v>41354</v>
      </c>
      <c r="C201" s="16" t="s">
        <v>5638</v>
      </c>
      <c r="D201" s="16" t="n">
        <v>1</v>
      </c>
      <c r="E201" s="31" t="s">
        <v>1223</v>
      </c>
      <c r="F201" s="16" t="s">
        <v>1224</v>
      </c>
      <c r="G201" s="16" t="s">
        <v>1223</v>
      </c>
      <c r="H201" s="42" t="n">
        <f aca="false">I201/0.16</f>
        <v>6614.6875</v>
      </c>
      <c r="I201" s="42" t="n">
        <v>1058.35</v>
      </c>
      <c r="J201" s="17"/>
      <c r="K201" s="40"/>
      <c r="L201" s="17"/>
    </row>
    <row r="202" customFormat="false" ht="12.75" hidden="false" customHeight="false" outlineLevel="1" collapsed="false">
      <c r="A202" s="16" t="s">
        <v>3268</v>
      </c>
      <c r="B202" s="53" t="n">
        <v>41358</v>
      </c>
      <c r="C202" s="16" t="s">
        <v>5704</v>
      </c>
      <c r="D202" s="16" t="n">
        <v>1</v>
      </c>
      <c r="E202" s="31" t="s">
        <v>141</v>
      </c>
      <c r="F202" s="16" t="s">
        <v>142</v>
      </c>
      <c r="G202" s="16" t="s">
        <v>141</v>
      </c>
      <c r="H202" s="42" t="n">
        <f aca="false">I202/0.16</f>
        <v>1536</v>
      </c>
      <c r="I202" s="42" t="n">
        <v>245.76</v>
      </c>
      <c r="K202" s="40"/>
      <c r="L202" s="17"/>
    </row>
    <row r="203" customFormat="false" ht="12.75" hidden="false" customHeight="false" outlineLevel="1" collapsed="false">
      <c r="A203" s="16" t="s">
        <v>512</v>
      </c>
      <c r="B203" s="53" t="n">
        <v>41354</v>
      </c>
      <c r="C203" s="16" t="s">
        <v>5642</v>
      </c>
      <c r="D203" s="16" t="n">
        <v>1</v>
      </c>
      <c r="E203" s="31" t="s">
        <v>5128</v>
      </c>
      <c r="F203" s="16" t="s">
        <v>5129</v>
      </c>
      <c r="G203" s="16" t="s">
        <v>5128</v>
      </c>
      <c r="H203" s="42" t="n">
        <f aca="false">I203/0.16</f>
        <v>3500</v>
      </c>
      <c r="I203" s="42" t="n">
        <v>560</v>
      </c>
      <c r="K203" s="40"/>
      <c r="L203" s="17"/>
    </row>
    <row r="204" customFormat="false" ht="12.75" hidden="false" customHeight="false" outlineLevel="1" collapsed="false">
      <c r="A204" s="16" t="s">
        <v>240</v>
      </c>
      <c r="B204" s="53" t="n">
        <v>41344</v>
      </c>
      <c r="C204" s="16" t="s">
        <v>5538</v>
      </c>
      <c r="D204" s="16" t="n">
        <v>1</v>
      </c>
      <c r="E204" s="31" t="s">
        <v>167</v>
      </c>
      <c r="F204" s="16" t="s">
        <v>168</v>
      </c>
      <c r="G204" s="16" t="s">
        <v>167</v>
      </c>
      <c r="H204" s="42" t="n">
        <f aca="false">I204/0.16</f>
        <v>474.125</v>
      </c>
      <c r="I204" s="42" t="n">
        <v>75.86</v>
      </c>
      <c r="K204" s="40"/>
      <c r="L204" s="17"/>
    </row>
    <row r="205" customFormat="false" ht="12.75" hidden="false" customHeight="false" outlineLevel="1" collapsed="false">
      <c r="A205" s="16" t="s">
        <v>401</v>
      </c>
      <c r="B205" s="53" t="n">
        <v>41359</v>
      </c>
      <c r="C205" s="16" t="s">
        <v>7194</v>
      </c>
      <c r="D205" s="16" t="n">
        <v>1</v>
      </c>
      <c r="E205" s="31" t="s">
        <v>530</v>
      </c>
      <c r="F205" s="15" t="s">
        <v>531</v>
      </c>
      <c r="G205" s="16" t="s">
        <v>532</v>
      </c>
      <c r="H205" s="42" t="n">
        <f aca="false">I205/0.16</f>
        <v>107142.875</v>
      </c>
      <c r="I205" s="42" t="n">
        <v>17142.86</v>
      </c>
      <c r="J205" s="41" t="n">
        <v>11428.57</v>
      </c>
      <c r="K205" s="43" t="s">
        <v>1304</v>
      </c>
      <c r="L205" s="17"/>
    </row>
    <row r="206" customFormat="false" ht="12.75" hidden="false" customHeight="false" outlineLevel="1" collapsed="false">
      <c r="A206" s="16" t="s">
        <v>1310</v>
      </c>
      <c r="B206" s="53" t="n">
        <v>41337</v>
      </c>
      <c r="C206" s="16" t="s">
        <v>5463</v>
      </c>
      <c r="D206" s="16" t="n">
        <v>1</v>
      </c>
      <c r="E206" s="31" t="s">
        <v>3191</v>
      </c>
      <c r="F206" s="15" t="s">
        <v>3192</v>
      </c>
      <c r="G206" s="16" t="s">
        <v>3191</v>
      </c>
      <c r="H206" s="42" t="n">
        <f aca="false">I206/0.16</f>
        <v>7465</v>
      </c>
      <c r="I206" s="42" t="n">
        <v>1194.4</v>
      </c>
      <c r="J206" s="17"/>
      <c r="K206" s="40"/>
      <c r="L206" s="17"/>
    </row>
    <row r="207" customFormat="false" ht="12.75" hidden="false" customHeight="false" outlineLevel="1" collapsed="false">
      <c r="A207" s="16" t="s">
        <v>1324</v>
      </c>
      <c r="B207" s="53" t="n">
        <v>41338</v>
      </c>
      <c r="C207" s="16" t="s">
        <v>5491</v>
      </c>
      <c r="D207" s="16" t="n">
        <v>1</v>
      </c>
      <c r="E207" s="31" t="s">
        <v>3191</v>
      </c>
      <c r="F207" s="16" t="s">
        <v>3192</v>
      </c>
      <c r="G207" s="16" t="s">
        <v>3191</v>
      </c>
      <c r="H207" s="42" t="n">
        <f aca="false">I207/0.16</f>
        <v>2519.8125</v>
      </c>
      <c r="I207" s="42" t="n">
        <v>403.17</v>
      </c>
      <c r="K207" s="40"/>
      <c r="L207" s="17"/>
    </row>
    <row r="208" customFormat="false" ht="12.75" hidden="false" customHeight="false" outlineLevel="1" collapsed="false">
      <c r="A208" s="16" t="s">
        <v>1913</v>
      </c>
      <c r="B208" s="53" t="n">
        <v>41364</v>
      </c>
      <c r="C208" s="16" t="s">
        <v>5789</v>
      </c>
      <c r="D208" s="16" t="n">
        <v>1</v>
      </c>
      <c r="E208" s="31" t="s">
        <v>3562</v>
      </c>
      <c r="F208" s="16" t="s">
        <v>578</v>
      </c>
      <c r="G208" s="16" t="s">
        <v>3562</v>
      </c>
      <c r="H208" s="42" t="n">
        <f aca="false">I208/0.16</f>
        <v>92.9375</v>
      </c>
      <c r="I208" s="42" t="n">
        <v>14.87</v>
      </c>
      <c r="K208" s="40"/>
      <c r="L208" s="17"/>
    </row>
    <row r="209" customFormat="false" ht="12.75" hidden="false" customHeight="false" outlineLevel="1" collapsed="false">
      <c r="A209" s="16" t="s">
        <v>4819</v>
      </c>
      <c r="B209" s="53" t="n">
        <v>41364</v>
      </c>
      <c r="C209" s="16" t="s">
        <v>5851</v>
      </c>
      <c r="D209" s="16" t="n">
        <v>1</v>
      </c>
      <c r="E209" s="31" t="s">
        <v>3562</v>
      </c>
      <c r="F209" s="16" t="s">
        <v>578</v>
      </c>
      <c r="G209" s="16" t="s">
        <v>3562</v>
      </c>
      <c r="H209" s="42" t="n">
        <f aca="false">I209/0.16</f>
        <v>86.875</v>
      </c>
      <c r="I209" s="42" t="n">
        <v>13.9</v>
      </c>
      <c r="J209" s="16" t="s">
        <v>5852</v>
      </c>
      <c r="K209" s="40"/>
      <c r="L209" s="17"/>
    </row>
    <row r="210" customFormat="false" ht="12.75" hidden="false" customHeight="false" outlineLevel="1" collapsed="false">
      <c r="A210" s="16" t="s">
        <v>4878</v>
      </c>
      <c r="B210" s="53" t="n">
        <v>41364</v>
      </c>
      <c r="C210" s="16" t="s">
        <v>5921</v>
      </c>
      <c r="D210" s="16" t="n">
        <v>1</v>
      </c>
      <c r="E210" s="31" t="s">
        <v>3562</v>
      </c>
      <c r="F210" s="16" t="s">
        <v>578</v>
      </c>
      <c r="G210" s="16" t="s">
        <v>3562</v>
      </c>
      <c r="H210" s="42" t="n">
        <f aca="false">I210/0.16</f>
        <v>50</v>
      </c>
      <c r="I210" s="42" t="n">
        <v>8</v>
      </c>
      <c r="K210" s="40"/>
      <c r="L210" s="17"/>
    </row>
    <row r="211" customFormat="false" ht="12.75" hidden="false" customHeight="false" outlineLevel="1" collapsed="false">
      <c r="A211" s="16" t="s">
        <v>5480</v>
      </c>
      <c r="B211" s="53" t="n">
        <v>41338</v>
      </c>
      <c r="C211" s="16" t="s">
        <v>5481</v>
      </c>
      <c r="D211" s="16" t="n">
        <v>1</v>
      </c>
      <c r="E211" s="31" t="s">
        <v>5482</v>
      </c>
      <c r="F211" s="15" t="s">
        <v>5483</v>
      </c>
      <c r="G211" s="16" t="s">
        <v>5482</v>
      </c>
      <c r="H211" s="42" t="n">
        <f aca="false">I211/0.16</f>
        <v>211715.1875</v>
      </c>
      <c r="I211" s="42" t="n">
        <v>33874.43</v>
      </c>
      <c r="J211" s="17"/>
      <c r="K211" s="40"/>
      <c r="L211" s="17"/>
    </row>
    <row r="212" customFormat="false" ht="12.75" hidden="false" customHeight="false" outlineLevel="1" collapsed="false">
      <c r="A212" s="16" t="s">
        <v>593</v>
      </c>
      <c r="B212" s="53" t="n">
        <v>41364</v>
      </c>
      <c r="C212" s="16" t="s">
        <v>5860</v>
      </c>
      <c r="D212" s="16" t="n">
        <v>1</v>
      </c>
      <c r="E212" s="31" t="s">
        <v>5861</v>
      </c>
      <c r="F212" s="16" t="s">
        <v>5862</v>
      </c>
      <c r="G212" s="16" t="s">
        <v>5861</v>
      </c>
      <c r="H212" s="42" t="n">
        <f aca="false">I212/0.16</f>
        <v>65.5</v>
      </c>
      <c r="I212" s="42" t="n">
        <v>10.48</v>
      </c>
      <c r="K212" s="40"/>
      <c r="L212" s="17"/>
    </row>
    <row r="213" customFormat="false" ht="12.75" hidden="false" customHeight="false" outlineLevel="1" collapsed="false">
      <c r="A213" s="16" t="s">
        <v>5496</v>
      </c>
      <c r="B213" s="53" t="n">
        <v>41339</v>
      </c>
      <c r="C213" s="16" t="s">
        <v>5497</v>
      </c>
      <c r="D213" s="16" t="n">
        <v>1</v>
      </c>
      <c r="E213" s="31" t="s">
        <v>4034</v>
      </c>
      <c r="F213" s="27" t="s">
        <v>1076</v>
      </c>
      <c r="G213" s="16" t="s">
        <v>1077</v>
      </c>
      <c r="H213" s="42" t="n">
        <f aca="false">I213/0.16</f>
        <v>330512.6875</v>
      </c>
      <c r="I213" s="42" t="n">
        <v>52882.03</v>
      </c>
      <c r="J213" s="17"/>
      <c r="K213" s="40"/>
      <c r="L213" s="17"/>
    </row>
    <row r="214" customFormat="false" ht="12.75" hidden="false" customHeight="false" outlineLevel="1" collapsed="false">
      <c r="A214" s="16" t="s">
        <v>5605</v>
      </c>
      <c r="B214" s="53" t="n">
        <v>41348</v>
      </c>
      <c r="C214" s="16" t="s">
        <v>5606</v>
      </c>
      <c r="D214" s="16" t="n">
        <v>1</v>
      </c>
      <c r="E214" s="31" t="s">
        <v>4034</v>
      </c>
      <c r="F214" s="27" t="s">
        <v>1076</v>
      </c>
      <c r="G214" s="16" t="s">
        <v>1077</v>
      </c>
      <c r="H214" s="42" t="n">
        <f aca="false">I214/0.16</f>
        <v>286904.5625</v>
      </c>
      <c r="I214" s="42" t="n">
        <v>45904.73</v>
      </c>
      <c r="J214" s="17"/>
      <c r="K214" s="40"/>
      <c r="L214" s="17"/>
    </row>
    <row r="215" customFormat="false" ht="12.75" hidden="false" customHeight="false" outlineLevel="1" collapsed="false">
      <c r="A215" s="16" t="s">
        <v>5722</v>
      </c>
      <c r="B215" s="53" t="n">
        <v>41360</v>
      </c>
      <c r="C215" s="16" t="s">
        <v>5723</v>
      </c>
      <c r="D215" s="16" t="n">
        <v>1</v>
      </c>
      <c r="E215" s="31" t="s">
        <v>1075</v>
      </c>
      <c r="F215" s="27" t="s">
        <v>1076</v>
      </c>
      <c r="G215" s="16" t="s">
        <v>1077</v>
      </c>
      <c r="H215" s="42" t="n">
        <f aca="false">I215/0.16</f>
        <v>307932.25</v>
      </c>
      <c r="I215" s="42" t="n">
        <v>49269.16</v>
      </c>
      <c r="J215" s="17"/>
      <c r="K215" s="40"/>
      <c r="L215" s="17"/>
    </row>
    <row r="216" customFormat="false" ht="12.75" hidden="false" customHeight="false" outlineLevel="1" collapsed="false">
      <c r="A216" s="16" t="s">
        <v>2515</v>
      </c>
      <c r="B216" s="53" t="n">
        <v>41360</v>
      </c>
      <c r="C216" s="16" t="s">
        <v>5729</v>
      </c>
      <c r="D216" s="16" t="n">
        <v>1</v>
      </c>
      <c r="E216" s="31" t="s">
        <v>5737</v>
      </c>
      <c r="F216" s="15" t="s">
        <v>1076</v>
      </c>
      <c r="G216" s="16" t="s">
        <v>5737</v>
      </c>
      <c r="H216" s="42" t="n">
        <f aca="false">I216/0.16</f>
        <v>211715.1875</v>
      </c>
      <c r="I216" s="42" t="n">
        <v>33874.43</v>
      </c>
      <c r="J216" s="17"/>
      <c r="K216" s="40"/>
      <c r="L216" s="17"/>
    </row>
    <row r="217" customFormat="false" ht="12.75" hidden="false" customHeight="false" outlineLevel="1" collapsed="false">
      <c r="A217" s="16" t="s">
        <v>200</v>
      </c>
      <c r="B217" s="53" t="n">
        <v>41342</v>
      </c>
      <c r="C217" s="16" t="s">
        <v>5524</v>
      </c>
      <c r="D217" s="16" t="n">
        <v>1</v>
      </c>
      <c r="E217" s="31" t="s">
        <v>145</v>
      </c>
      <c r="F217" s="16" t="s">
        <v>146</v>
      </c>
      <c r="G217" s="16" t="s">
        <v>145</v>
      </c>
      <c r="H217" s="42" t="n">
        <f aca="false">I217/0.16</f>
        <v>1045</v>
      </c>
      <c r="I217" s="42" t="n">
        <v>167.2</v>
      </c>
      <c r="K217" s="40"/>
      <c r="L217" s="17"/>
    </row>
    <row r="218" customFormat="false" ht="12.75" hidden="false" customHeight="false" outlineLevel="1" collapsed="false">
      <c r="A218" s="16" t="s">
        <v>2496</v>
      </c>
      <c r="B218" s="53" t="n">
        <v>41358</v>
      </c>
      <c r="C218" s="16" t="s">
        <v>5702</v>
      </c>
      <c r="D218" s="16" t="n">
        <v>1</v>
      </c>
      <c r="E218" s="31" t="s">
        <v>145</v>
      </c>
      <c r="F218" s="16" t="s">
        <v>146</v>
      </c>
      <c r="G218" s="16" t="s">
        <v>145</v>
      </c>
      <c r="H218" s="42" t="n">
        <f aca="false">I218/0.16</f>
        <v>1808.1875</v>
      </c>
      <c r="I218" s="42" t="n">
        <v>289.31</v>
      </c>
      <c r="K218" s="40"/>
      <c r="L218" s="17"/>
    </row>
    <row r="219" customFormat="false" ht="12.75" hidden="false" customHeight="false" outlineLevel="1" collapsed="false">
      <c r="A219" s="16" t="s">
        <v>674</v>
      </c>
      <c r="B219" s="53" t="n">
        <v>41360</v>
      </c>
      <c r="C219" s="16" t="s">
        <v>5742</v>
      </c>
      <c r="D219" s="16" t="n">
        <v>1</v>
      </c>
      <c r="E219" s="31" t="s">
        <v>145</v>
      </c>
      <c r="F219" s="15" t="s">
        <v>146</v>
      </c>
      <c r="G219" s="16" t="s">
        <v>145</v>
      </c>
      <c r="H219" s="42" t="n">
        <f aca="false">I219/0.16</f>
        <v>1860.9375</v>
      </c>
      <c r="I219" s="42" t="n">
        <v>297.75</v>
      </c>
      <c r="K219" s="40"/>
      <c r="L219" s="17"/>
    </row>
    <row r="220" customFormat="false" ht="12.75" hidden="false" customHeight="false" outlineLevel="1" collapsed="false">
      <c r="A220" s="16" t="s">
        <v>4871</v>
      </c>
      <c r="B220" s="53" t="n">
        <v>41364</v>
      </c>
      <c r="C220" s="16" t="s">
        <v>5911</v>
      </c>
      <c r="D220" s="16" t="n">
        <v>1</v>
      </c>
      <c r="E220" s="31" t="s">
        <v>5912</v>
      </c>
      <c r="F220" s="16" t="s">
        <v>146</v>
      </c>
      <c r="G220" s="16" t="s">
        <v>5913</v>
      </c>
      <c r="H220" s="42" t="n">
        <f aca="false">I220/0.16</f>
        <v>117.1875</v>
      </c>
      <c r="I220" s="42" t="n">
        <v>18.75</v>
      </c>
      <c r="K220" s="40"/>
      <c r="L220" s="17"/>
    </row>
    <row r="221" customFormat="false" ht="12.75" hidden="false" customHeight="false" outlineLevel="1" collapsed="false">
      <c r="A221" s="16" t="s">
        <v>2663</v>
      </c>
      <c r="B221" s="53" t="n">
        <v>41364</v>
      </c>
      <c r="C221" s="16" t="s">
        <v>5950</v>
      </c>
      <c r="D221" s="16" t="n">
        <v>1</v>
      </c>
      <c r="E221" s="31" t="s">
        <v>5951</v>
      </c>
      <c r="F221" s="16" t="s">
        <v>146</v>
      </c>
      <c r="G221" s="16" t="s">
        <v>5951</v>
      </c>
      <c r="H221" s="42" t="n">
        <f aca="false">I221/0.16</f>
        <v>240.1875</v>
      </c>
      <c r="I221" s="42" t="n">
        <v>38.43</v>
      </c>
      <c r="K221" s="40"/>
      <c r="L221" s="17"/>
    </row>
    <row r="222" customFormat="false" ht="12.75" hidden="false" customHeight="false" outlineLevel="1" collapsed="false">
      <c r="A222" s="16" t="s">
        <v>5968</v>
      </c>
      <c r="B222" s="53" t="n">
        <v>41364</v>
      </c>
      <c r="C222" s="16" t="s">
        <v>2456</v>
      </c>
      <c r="D222" s="16" t="n">
        <v>1</v>
      </c>
      <c r="E222" s="31" t="s">
        <v>5969</v>
      </c>
      <c r="F222" s="16" t="s">
        <v>2215</v>
      </c>
      <c r="G222" s="16" t="s">
        <v>2216</v>
      </c>
      <c r="H222" s="42" t="n">
        <f aca="false">I222/0.16</f>
        <v>154.3125</v>
      </c>
      <c r="I222" s="42" t="n">
        <v>24.69</v>
      </c>
      <c r="K222" s="40"/>
      <c r="L222" s="17"/>
    </row>
    <row r="223" customFormat="false" ht="12.75" hidden="false" customHeight="false" outlineLevel="1" collapsed="false">
      <c r="A223" s="16" t="s">
        <v>5972</v>
      </c>
      <c r="B223" s="53" t="n">
        <v>41364</v>
      </c>
      <c r="C223" s="16" t="s">
        <v>2456</v>
      </c>
      <c r="D223" s="16" t="n">
        <v>1</v>
      </c>
      <c r="E223" s="31" t="s">
        <v>5973</v>
      </c>
      <c r="F223" s="16" t="s">
        <v>2215</v>
      </c>
      <c r="G223" s="16" t="s">
        <v>2216</v>
      </c>
      <c r="H223" s="42" t="n">
        <f aca="false">I223/0.16</f>
        <v>145.6875</v>
      </c>
      <c r="I223" s="42" t="n">
        <v>23.31</v>
      </c>
      <c r="J223" s="16" t="s">
        <v>5974</v>
      </c>
      <c r="K223" s="40"/>
      <c r="L223" s="17"/>
    </row>
    <row r="224" customFormat="false" ht="12.75" hidden="false" customHeight="false" outlineLevel="1" collapsed="false">
      <c r="A224" s="16" t="s">
        <v>5972</v>
      </c>
      <c r="B224" s="53" t="n">
        <v>41364</v>
      </c>
      <c r="C224" s="16" t="s">
        <v>2456</v>
      </c>
      <c r="D224" s="16" t="n">
        <v>1</v>
      </c>
      <c r="E224" s="31" t="s">
        <v>5973</v>
      </c>
      <c r="F224" s="16" t="s">
        <v>2215</v>
      </c>
      <c r="G224" s="16" t="s">
        <v>2216</v>
      </c>
      <c r="H224" s="42" t="n">
        <f aca="false">I224/0.16</f>
        <v>120.6875</v>
      </c>
      <c r="I224" s="42" t="n">
        <v>19.31</v>
      </c>
      <c r="K224" s="40"/>
      <c r="L224" s="17"/>
    </row>
    <row r="225" customFormat="false" ht="12.75" hidden="false" customHeight="false" outlineLevel="1" collapsed="false">
      <c r="A225" s="16" t="s">
        <v>4928</v>
      </c>
      <c r="B225" s="53" t="n">
        <v>41364</v>
      </c>
      <c r="C225" s="16" t="s">
        <v>5966</v>
      </c>
      <c r="D225" s="16" t="n">
        <v>1</v>
      </c>
      <c r="E225" s="31" t="s">
        <v>4048</v>
      </c>
      <c r="F225" s="16" t="s">
        <v>1806</v>
      </c>
      <c r="G225" s="16" t="s">
        <v>4048</v>
      </c>
      <c r="H225" s="42" t="n">
        <f aca="false">I225/0.16</f>
        <v>550</v>
      </c>
      <c r="I225" s="42" t="n">
        <v>88</v>
      </c>
      <c r="K225" s="40"/>
      <c r="L225" s="17"/>
    </row>
    <row r="226" customFormat="false" ht="12.75" hidden="false" customHeight="false" outlineLevel="1" collapsed="false">
      <c r="A226" s="16" t="s">
        <v>5221</v>
      </c>
      <c r="B226" s="53" t="n">
        <v>41364</v>
      </c>
      <c r="C226" s="16" t="s">
        <v>2456</v>
      </c>
      <c r="D226" s="16" t="n">
        <v>1</v>
      </c>
      <c r="E226" s="31" t="s">
        <v>5987</v>
      </c>
      <c r="F226" s="16" t="s">
        <v>5988</v>
      </c>
      <c r="G226" s="16" t="s">
        <v>5989</v>
      </c>
      <c r="H226" s="42" t="n">
        <f aca="false">I226/0.16</f>
        <v>119.8125</v>
      </c>
      <c r="I226" s="42" t="n">
        <v>19.17</v>
      </c>
      <c r="K226" s="40"/>
      <c r="L226" s="17"/>
    </row>
    <row r="227" customFormat="false" ht="12.75" hidden="false" customHeight="false" outlineLevel="1" collapsed="false">
      <c r="A227" s="16" t="s">
        <v>5221</v>
      </c>
      <c r="B227" s="53" t="n">
        <v>41364</v>
      </c>
      <c r="C227" s="16" t="s">
        <v>2456</v>
      </c>
      <c r="D227" s="16" t="n">
        <v>1</v>
      </c>
      <c r="E227" s="31" t="s">
        <v>5987</v>
      </c>
      <c r="F227" s="16" t="s">
        <v>5988</v>
      </c>
      <c r="G227" s="16" t="s">
        <v>5990</v>
      </c>
      <c r="H227" s="42" t="n">
        <f aca="false">I227/0.16</f>
        <v>128.4375</v>
      </c>
      <c r="I227" s="42" t="n">
        <v>20.55</v>
      </c>
      <c r="K227" s="40"/>
      <c r="L227" s="17"/>
    </row>
    <row r="228" customFormat="false" ht="12.75" hidden="false" customHeight="false" outlineLevel="1" collapsed="false">
      <c r="A228" s="16" t="s">
        <v>5981</v>
      </c>
      <c r="B228" s="53" t="n">
        <v>41364</v>
      </c>
      <c r="C228" s="16" t="s">
        <v>2456</v>
      </c>
      <c r="D228" s="16" t="n">
        <v>1</v>
      </c>
      <c r="E228" s="31" t="s">
        <v>5982</v>
      </c>
      <c r="F228" s="16" t="s">
        <v>3210</v>
      </c>
      <c r="G228" s="16" t="s">
        <v>5983</v>
      </c>
      <c r="H228" s="42" t="n">
        <f aca="false">I228/0.16</f>
        <v>510.375</v>
      </c>
      <c r="I228" s="42" t="n">
        <v>81.66</v>
      </c>
      <c r="K228" s="40"/>
      <c r="L228" s="17"/>
    </row>
    <row r="229" customFormat="false" ht="12.75" hidden="false" customHeight="false" outlineLevel="1" collapsed="false">
      <c r="A229" s="16" t="s">
        <v>5981</v>
      </c>
      <c r="B229" s="53" t="n">
        <v>41364</v>
      </c>
      <c r="C229" s="16" t="s">
        <v>2456</v>
      </c>
      <c r="D229" s="16" t="n">
        <v>1</v>
      </c>
      <c r="E229" s="31" t="s">
        <v>5982</v>
      </c>
      <c r="F229" s="16" t="s">
        <v>3210</v>
      </c>
      <c r="G229" s="16" t="s">
        <v>5983</v>
      </c>
      <c r="H229" s="42" t="n">
        <f aca="false">I229/0.16</f>
        <v>127.5625</v>
      </c>
      <c r="I229" s="42" t="n">
        <v>20.41</v>
      </c>
      <c r="K229" s="40"/>
      <c r="L229" s="17"/>
    </row>
    <row r="230" customFormat="false" ht="12.75" hidden="false" customHeight="false" outlineLevel="1" collapsed="false">
      <c r="A230" s="16" t="s">
        <v>2224</v>
      </c>
      <c r="B230" s="53" t="n">
        <v>41338</v>
      </c>
      <c r="C230" s="16" t="s">
        <v>5488</v>
      </c>
      <c r="D230" s="16" t="n">
        <v>2</v>
      </c>
      <c r="E230" s="31" t="s">
        <v>428</v>
      </c>
      <c r="F230" s="16" t="s">
        <v>429</v>
      </c>
      <c r="G230" s="16" t="s">
        <v>428</v>
      </c>
      <c r="H230" s="42" t="n">
        <f aca="false">I230/0.16</f>
        <v>6800</v>
      </c>
      <c r="I230" s="42" t="n">
        <v>1088</v>
      </c>
      <c r="J230" s="17"/>
      <c r="K230" s="40"/>
      <c r="L230" s="17"/>
    </row>
    <row r="231" customFormat="false" ht="12.75" hidden="false" customHeight="false" outlineLevel="1" collapsed="false">
      <c r="A231" s="16" t="s">
        <v>487</v>
      </c>
      <c r="B231" s="53" t="n">
        <v>41354</v>
      </c>
      <c r="C231" s="16" t="s">
        <v>5640</v>
      </c>
      <c r="D231" s="16" t="n">
        <v>2</v>
      </c>
      <c r="E231" s="31" t="s">
        <v>428</v>
      </c>
      <c r="F231" s="16" t="s">
        <v>429</v>
      </c>
      <c r="G231" s="16" t="s">
        <v>428</v>
      </c>
      <c r="H231" s="42" t="n">
        <f aca="false">I231/0.16</f>
        <v>1400</v>
      </c>
      <c r="I231" s="42" t="n">
        <v>224</v>
      </c>
      <c r="K231" s="40"/>
      <c r="L231" s="17"/>
    </row>
    <row r="232" customFormat="false" ht="12.75" hidden="false" customHeight="false" outlineLevel="1" collapsed="false">
      <c r="A232" s="16" t="s">
        <v>4721</v>
      </c>
      <c r="B232" s="53" t="n">
        <v>41364</v>
      </c>
      <c r="C232" s="16" t="s">
        <v>5786</v>
      </c>
      <c r="D232" s="16" t="n">
        <v>1</v>
      </c>
      <c r="E232" s="31" t="s">
        <v>5787</v>
      </c>
      <c r="F232" s="16" t="s">
        <v>945</v>
      </c>
      <c r="G232" s="16" t="s">
        <v>946</v>
      </c>
      <c r="H232" s="42" t="n">
        <f aca="false">I232/0.16</f>
        <v>68.125</v>
      </c>
      <c r="I232" s="42" t="n">
        <v>10.9</v>
      </c>
      <c r="K232" s="40"/>
      <c r="L232" s="17"/>
    </row>
    <row r="233" customFormat="false" ht="12.75" hidden="false" customHeight="false" outlineLevel="1" collapsed="false">
      <c r="A233" s="16" t="s">
        <v>5525</v>
      </c>
      <c r="B233" s="53" t="n">
        <v>41342</v>
      </c>
      <c r="C233" s="16" t="s">
        <v>5526</v>
      </c>
      <c r="D233" s="16" t="n">
        <v>1</v>
      </c>
      <c r="E233" s="31" t="s">
        <v>2332</v>
      </c>
      <c r="F233" s="16" t="s">
        <v>2333</v>
      </c>
      <c r="G233" s="16" t="s">
        <v>2332</v>
      </c>
      <c r="H233" s="42" t="n">
        <f aca="false">I233/0.16</f>
        <v>16700</v>
      </c>
      <c r="I233" s="42" t="n">
        <v>2672</v>
      </c>
      <c r="J233" s="17"/>
      <c r="K233" s="40"/>
      <c r="L233" s="17"/>
    </row>
    <row r="234" customFormat="false" ht="12.75" hidden="false" customHeight="false" outlineLevel="1" collapsed="false">
      <c r="A234" s="16" t="s">
        <v>690</v>
      </c>
      <c r="B234" s="53" t="n">
        <v>41360</v>
      </c>
      <c r="C234" s="16" t="s">
        <v>5750</v>
      </c>
      <c r="D234" s="16" t="n">
        <v>2</v>
      </c>
      <c r="E234" s="31" t="s">
        <v>2332</v>
      </c>
      <c r="F234" s="16" t="s">
        <v>2333</v>
      </c>
      <c r="G234" s="16" t="s">
        <v>2332</v>
      </c>
      <c r="H234" s="42" t="n">
        <f aca="false">I234/0.16</f>
        <v>4750</v>
      </c>
      <c r="I234" s="42" t="n">
        <v>760</v>
      </c>
      <c r="K234" s="40"/>
      <c r="L234" s="17"/>
    </row>
    <row r="235" customFormat="false" ht="12.75" hidden="false" customHeight="false" outlineLevel="1" collapsed="false">
      <c r="A235" s="16" t="s">
        <v>4766</v>
      </c>
      <c r="B235" s="53" t="n">
        <v>41364</v>
      </c>
      <c r="C235" s="16" t="s">
        <v>5814</v>
      </c>
      <c r="D235" s="16" t="n">
        <v>1</v>
      </c>
      <c r="E235" s="31" t="s">
        <v>5815</v>
      </c>
      <c r="F235" s="16" t="s">
        <v>904</v>
      </c>
      <c r="G235" s="16" t="s">
        <v>905</v>
      </c>
      <c r="H235" s="42" t="n">
        <f aca="false">I235/0.16</f>
        <v>183.9375</v>
      </c>
      <c r="I235" s="42" t="n">
        <v>29.43</v>
      </c>
      <c r="K235" s="40"/>
      <c r="L235" s="17"/>
    </row>
    <row r="236" customFormat="false" ht="12.75" hidden="false" customHeight="false" outlineLevel="1" collapsed="false">
      <c r="A236" s="16" t="s">
        <v>1914</v>
      </c>
      <c r="B236" s="53" t="n">
        <v>41364</v>
      </c>
      <c r="C236" s="16" t="s">
        <v>5902</v>
      </c>
      <c r="D236" s="16" t="n">
        <v>1</v>
      </c>
      <c r="E236" s="31" t="s">
        <v>5903</v>
      </c>
      <c r="F236" s="16" t="s">
        <v>904</v>
      </c>
      <c r="G236" s="16" t="s">
        <v>905</v>
      </c>
      <c r="H236" s="42" t="n">
        <f aca="false">I236/0.16</f>
        <v>241.75</v>
      </c>
      <c r="I236" s="42" t="n">
        <v>38.68</v>
      </c>
      <c r="K236" s="40"/>
      <c r="L236" s="17"/>
    </row>
    <row r="237" customFormat="false" ht="12.75" hidden="false" customHeight="false" outlineLevel="1" collapsed="false">
      <c r="A237" s="16" t="s">
        <v>3721</v>
      </c>
      <c r="B237" s="53" t="n">
        <v>41360</v>
      </c>
      <c r="C237" s="16" t="s">
        <v>5724</v>
      </c>
      <c r="D237" s="16" t="n">
        <v>1</v>
      </c>
      <c r="E237" s="31" t="s">
        <v>5725</v>
      </c>
      <c r="F237" s="27" t="s">
        <v>208</v>
      </c>
      <c r="G237" s="16" t="s">
        <v>209</v>
      </c>
      <c r="H237" s="42" t="n">
        <f aca="false">I237/0.16</f>
        <v>349316.9375</v>
      </c>
      <c r="I237" s="42" t="n">
        <v>55890.71</v>
      </c>
      <c r="J237" s="17"/>
      <c r="K237" s="40"/>
      <c r="L237" s="17"/>
    </row>
    <row r="238" customFormat="false" ht="12.75" hidden="false" customHeight="false" outlineLevel="1" collapsed="false">
      <c r="A238" s="16" t="s">
        <v>2221</v>
      </c>
      <c r="B238" s="53" t="n">
        <v>41338</v>
      </c>
      <c r="C238" s="16" t="s">
        <v>5487</v>
      </c>
      <c r="D238" s="16" t="n">
        <v>2</v>
      </c>
      <c r="E238" s="31" t="s">
        <v>352</v>
      </c>
      <c r="F238" s="16" t="s">
        <v>353</v>
      </c>
      <c r="G238" s="16" t="s">
        <v>352</v>
      </c>
      <c r="H238" s="42" t="n">
        <f aca="false">I238/0.16</f>
        <v>1050</v>
      </c>
      <c r="I238" s="42" t="n">
        <v>168</v>
      </c>
      <c r="K238" s="40"/>
      <c r="L238" s="17"/>
    </row>
    <row r="239" customFormat="false" ht="12.75" hidden="false" customHeight="false" outlineLevel="1" collapsed="false">
      <c r="A239" s="16" t="s">
        <v>5827</v>
      </c>
      <c r="B239" s="53" t="n">
        <v>41364</v>
      </c>
      <c r="C239" s="16" t="s">
        <v>5828</v>
      </c>
      <c r="D239" s="16" t="n">
        <v>1</v>
      </c>
      <c r="E239" s="31" t="s">
        <v>5829</v>
      </c>
      <c r="F239" s="16" t="s">
        <v>4118</v>
      </c>
      <c r="G239" s="17" t="s">
        <v>5833</v>
      </c>
      <c r="H239" s="42" t="n">
        <f aca="false">I239/0.16</f>
        <v>65</v>
      </c>
      <c r="I239" s="42" t="n">
        <v>10.4</v>
      </c>
      <c r="K239" s="40"/>
      <c r="L239" s="17"/>
    </row>
    <row r="240" customFormat="false" ht="12.75" hidden="false" customHeight="false" outlineLevel="1" collapsed="false">
      <c r="A240" s="16" t="s">
        <v>4847</v>
      </c>
      <c r="B240" s="53" t="n">
        <v>41364</v>
      </c>
      <c r="C240" s="16" t="s">
        <v>5873</v>
      </c>
      <c r="D240" s="16" t="n">
        <v>1</v>
      </c>
      <c r="E240" s="31" t="s">
        <v>5874</v>
      </c>
      <c r="F240" s="16" t="s">
        <v>4118</v>
      </c>
      <c r="G240" s="16" t="s">
        <v>5833</v>
      </c>
      <c r="H240" s="42" t="n">
        <f aca="false">I240/0.16</f>
        <v>65</v>
      </c>
      <c r="I240" s="42" t="n">
        <v>10.4</v>
      </c>
      <c r="K240" s="40"/>
      <c r="L240" s="17"/>
    </row>
    <row r="241" customFormat="false" ht="12.75" hidden="false" customHeight="false" outlineLevel="1" collapsed="false">
      <c r="A241" s="16" t="s">
        <v>528</v>
      </c>
      <c r="B241" s="53" t="n">
        <v>41355</v>
      </c>
      <c r="C241" s="16" t="s">
        <v>5672</v>
      </c>
      <c r="D241" s="16" t="n">
        <v>1</v>
      </c>
      <c r="E241" s="31" t="s">
        <v>35</v>
      </c>
      <c r="F241" s="16" t="s">
        <v>5676</v>
      </c>
      <c r="G241" s="16" t="s">
        <v>5677</v>
      </c>
      <c r="H241" s="42" t="n">
        <f aca="false">I241/0.16</f>
        <v>174.625</v>
      </c>
      <c r="I241" s="42" t="n">
        <v>27.94</v>
      </c>
      <c r="K241" s="40"/>
      <c r="L241" s="17"/>
    </row>
    <row r="242" customFormat="false" ht="12.75" hidden="false" customHeight="false" outlineLevel="1" collapsed="false">
      <c r="A242" s="16" t="s">
        <v>3780</v>
      </c>
      <c r="B242" s="53" t="n">
        <v>41364</v>
      </c>
      <c r="C242" s="16" t="s">
        <v>5799</v>
      </c>
      <c r="D242" s="16" t="n">
        <v>1</v>
      </c>
      <c r="E242" s="31" t="s">
        <v>5800</v>
      </c>
      <c r="F242" s="16" t="s">
        <v>5802</v>
      </c>
      <c r="G242" s="16" t="s">
        <v>5803</v>
      </c>
      <c r="H242" s="42" t="n">
        <f aca="false">I242/0.16</f>
        <v>69.8125</v>
      </c>
      <c r="I242" s="42" t="n">
        <v>11.17</v>
      </c>
      <c r="K242" s="40"/>
      <c r="L242" s="17"/>
    </row>
    <row r="243" customFormat="false" ht="12.75" hidden="false" customHeight="false" outlineLevel="1" collapsed="false">
      <c r="A243" s="16" t="s">
        <v>528</v>
      </c>
      <c r="B243" s="53" t="n">
        <v>41355</v>
      </c>
      <c r="C243" s="16" t="s">
        <v>5672</v>
      </c>
      <c r="D243" s="16" t="n">
        <v>1</v>
      </c>
      <c r="E243" s="31" t="s">
        <v>35</v>
      </c>
      <c r="F243" s="16" t="s">
        <v>5678</v>
      </c>
      <c r="G243" s="16" t="s">
        <v>5679</v>
      </c>
      <c r="H243" s="42" t="n">
        <f aca="false">I243/0.16</f>
        <v>1473.125</v>
      </c>
      <c r="I243" s="42" t="n">
        <v>235.7</v>
      </c>
      <c r="K243" s="40"/>
      <c r="L243" s="17"/>
    </row>
    <row r="244" customFormat="false" ht="12.75" hidden="false" customHeight="false" outlineLevel="1" collapsed="false">
      <c r="A244" s="16" t="s">
        <v>5790</v>
      </c>
      <c r="B244" s="53" t="n">
        <v>41364</v>
      </c>
      <c r="C244" s="16" t="s">
        <v>5791</v>
      </c>
      <c r="D244" s="16" t="n">
        <v>1</v>
      </c>
      <c r="E244" s="31" t="s">
        <v>3228</v>
      </c>
      <c r="F244" s="16" t="s">
        <v>3229</v>
      </c>
      <c r="G244" s="16" t="s">
        <v>3228</v>
      </c>
      <c r="H244" s="42" t="n">
        <f aca="false">I244/0.16</f>
        <v>55.1875</v>
      </c>
      <c r="I244" s="42" t="n">
        <v>8.83</v>
      </c>
      <c r="K244" s="40"/>
      <c r="L244" s="17"/>
    </row>
    <row r="245" customFormat="false" ht="12.75" hidden="false" customHeight="false" outlineLevel="1" collapsed="false">
      <c r="A245" s="16" t="s">
        <v>4273</v>
      </c>
      <c r="B245" s="53" t="n">
        <v>41364</v>
      </c>
      <c r="C245" s="16" t="s">
        <v>5797</v>
      </c>
      <c r="D245" s="16" t="n">
        <v>1</v>
      </c>
      <c r="E245" s="31" t="s">
        <v>5798</v>
      </c>
      <c r="F245" s="16" t="s">
        <v>3229</v>
      </c>
      <c r="G245" s="16" t="s">
        <v>5798</v>
      </c>
      <c r="H245" s="42" t="n">
        <f aca="false">I245/0.16</f>
        <v>62.9375</v>
      </c>
      <c r="I245" s="42" t="n">
        <v>10.07</v>
      </c>
      <c r="K245" s="40"/>
      <c r="L245" s="17"/>
    </row>
    <row r="246" customFormat="false" ht="12.75" hidden="false" customHeight="false" outlineLevel="1" collapsed="false">
      <c r="A246" s="16" t="s">
        <v>5948</v>
      </c>
      <c r="B246" s="53" t="n">
        <v>41364</v>
      </c>
      <c r="C246" s="16" t="s">
        <v>5949</v>
      </c>
      <c r="D246" s="16" t="n">
        <v>1</v>
      </c>
      <c r="E246" s="31" t="s">
        <v>5240</v>
      </c>
      <c r="F246" s="16" t="s">
        <v>5239</v>
      </c>
      <c r="G246" s="16" t="s">
        <v>5240</v>
      </c>
      <c r="H246" s="42" t="n">
        <f aca="false">I246/0.16</f>
        <v>136.1875</v>
      </c>
      <c r="I246" s="42" t="n">
        <v>21.79</v>
      </c>
      <c r="K246" s="40"/>
      <c r="L246" s="17"/>
    </row>
    <row r="247" customFormat="false" ht="12.75" hidden="false" customHeight="false" outlineLevel="1" collapsed="false">
      <c r="A247" s="16" t="s">
        <v>5562</v>
      </c>
      <c r="B247" s="53" t="n">
        <v>41346</v>
      </c>
      <c r="C247" s="16" t="s">
        <v>5563</v>
      </c>
      <c r="D247" s="16" t="n">
        <v>1</v>
      </c>
      <c r="E247" s="31" t="s">
        <v>261</v>
      </c>
      <c r="F247" s="18" t="s">
        <v>230</v>
      </c>
      <c r="G247" s="16" t="s">
        <v>231</v>
      </c>
      <c r="H247" s="42" t="n">
        <f aca="false">I247/0.16</f>
        <v>19119.625</v>
      </c>
      <c r="I247" s="42" t="n">
        <v>3059.14</v>
      </c>
      <c r="J247" s="17"/>
      <c r="K247" s="40"/>
      <c r="L247" s="17"/>
    </row>
    <row r="248" customFormat="false" ht="12.75" hidden="false" customHeight="false" outlineLevel="1" collapsed="false">
      <c r="A248" s="16" t="s">
        <v>2869</v>
      </c>
      <c r="B248" s="53" t="n">
        <v>41349</v>
      </c>
      <c r="C248" s="16" t="s">
        <v>5613</v>
      </c>
      <c r="D248" s="16" t="n">
        <v>1</v>
      </c>
      <c r="E248" s="31" t="s">
        <v>261</v>
      </c>
      <c r="F248" s="18" t="s">
        <v>230</v>
      </c>
      <c r="G248" s="16" t="s">
        <v>231</v>
      </c>
      <c r="H248" s="42" t="n">
        <f aca="false">I248/0.16</f>
        <v>3571.125</v>
      </c>
      <c r="I248" s="42" t="n">
        <v>571.38</v>
      </c>
      <c r="K248" s="40"/>
      <c r="L248" s="17"/>
    </row>
    <row r="249" customFormat="false" ht="12.75" hidden="false" customHeight="false" outlineLevel="1" collapsed="false">
      <c r="A249" s="16" t="s">
        <v>3737</v>
      </c>
      <c r="B249" s="53" t="n">
        <v>41349</v>
      </c>
      <c r="C249" s="16" t="n">
        <v>631</v>
      </c>
      <c r="D249" s="16" t="n">
        <v>1</v>
      </c>
      <c r="E249" s="31" t="s">
        <v>261</v>
      </c>
      <c r="F249" s="18" t="s">
        <v>230</v>
      </c>
      <c r="G249" s="16" t="s">
        <v>231</v>
      </c>
      <c r="H249" s="42" t="n">
        <f aca="false">I249/0.16</f>
        <v>1587.625</v>
      </c>
      <c r="I249" s="42" t="n">
        <v>254.02</v>
      </c>
      <c r="K249" s="40"/>
      <c r="L249" s="17"/>
    </row>
    <row r="250" customFormat="false" ht="12.75" hidden="false" customHeight="false" outlineLevel="1" collapsed="false">
      <c r="A250" s="16" t="s">
        <v>5686</v>
      </c>
      <c r="B250" s="53" t="n">
        <v>41358</v>
      </c>
      <c r="C250" s="16" t="s">
        <v>5687</v>
      </c>
      <c r="D250" s="16" t="n">
        <v>1</v>
      </c>
      <c r="E250" s="31" t="s">
        <v>5688</v>
      </c>
      <c r="F250" s="18" t="s">
        <v>230</v>
      </c>
      <c r="G250" s="16" t="s">
        <v>231</v>
      </c>
      <c r="H250" s="42" t="n">
        <f aca="false">I250/0.16</f>
        <v>15570.625</v>
      </c>
      <c r="I250" s="42" t="n">
        <v>2491.3</v>
      </c>
      <c r="J250" s="17"/>
      <c r="K250" s="40"/>
      <c r="L250" s="17"/>
    </row>
    <row r="251" customFormat="false" ht="12.75" hidden="false" customHeight="false" outlineLevel="1" collapsed="false">
      <c r="A251" s="16" t="s">
        <v>5689</v>
      </c>
      <c r="B251" s="53" t="n">
        <v>41358</v>
      </c>
      <c r="C251" s="16" t="s">
        <v>5690</v>
      </c>
      <c r="D251" s="16" t="n">
        <v>1</v>
      </c>
      <c r="E251" s="31" t="s">
        <v>5688</v>
      </c>
      <c r="F251" s="18" t="s">
        <v>230</v>
      </c>
      <c r="G251" s="16" t="s">
        <v>231</v>
      </c>
      <c r="H251" s="42" t="n">
        <f aca="false">I251/0.16</f>
        <v>15100.25</v>
      </c>
      <c r="I251" s="42" t="n">
        <v>2416.04</v>
      </c>
      <c r="J251" s="17"/>
      <c r="K251" s="40"/>
      <c r="L251" s="17"/>
    </row>
    <row r="252" customFormat="false" ht="12.75" hidden="false" customHeight="false" outlineLevel="1" collapsed="false">
      <c r="A252" s="16" t="s">
        <v>2665</v>
      </c>
      <c r="B252" s="53" t="n">
        <v>41364</v>
      </c>
      <c r="C252" s="16" t="s">
        <v>5954</v>
      </c>
      <c r="D252" s="16" t="n">
        <v>1</v>
      </c>
      <c r="E252" s="31" t="s">
        <v>5955</v>
      </c>
      <c r="F252" s="16" t="s">
        <v>4913</v>
      </c>
      <c r="G252" s="16" t="s">
        <v>5955</v>
      </c>
      <c r="H252" s="42" t="n">
        <f aca="false">I252/0.16</f>
        <v>225</v>
      </c>
      <c r="I252" s="42" t="n">
        <v>36</v>
      </c>
      <c r="K252" s="40"/>
      <c r="L252" s="17"/>
    </row>
    <row r="253" customFormat="false" ht="12.75" hidden="false" customHeight="false" outlineLevel="1" collapsed="false">
      <c r="A253" s="16" t="s">
        <v>473</v>
      </c>
      <c r="B253" s="53" t="n">
        <v>41354</v>
      </c>
      <c r="C253" s="16" t="s">
        <v>5635</v>
      </c>
      <c r="D253" s="16" t="n">
        <v>2</v>
      </c>
      <c r="E253" s="31" t="s">
        <v>5636</v>
      </c>
      <c r="F253" s="16" t="s">
        <v>4916</v>
      </c>
      <c r="G253" s="16" t="s">
        <v>5636</v>
      </c>
      <c r="H253" s="42" t="n">
        <f aca="false">I253/0.16</f>
        <v>1000</v>
      </c>
      <c r="I253" s="42" t="n">
        <v>160</v>
      </c>
      <c r="K253" s="40"/>
      <c r="L253" s="17"/>
    </row>
    <row r="254" customFormat="false" ht="12.75" hidden="false" customHeight="false" outlineLevel="1" collapsed="false">
      <c r="A254" s="16" t="s">
        <v>5823</v>
      </c>
      <c r="B254" s="53" t="n">
        <v>41364</v>
      </c>
      <c r="C254" s="16" t="s">
        <v>5824</v>
      </c>
      <c r="D254" s="16" t="n">
        <v>1</v>
      </c>
      <c r="E254" s="31" t="s">
        <v>5825</v>
      </c>
      <c r="F254" s="16" t="s">
        <v>880</v>
      </c>
      <c r="G254" s="16" t="s">
        <v>4285</v>
      </c>
      <c r="H254" s="42" t="n">
        <f aca="false">I254/0.16</f>
        <v>45</v>
      </c>
      <c r="I254" s="42" t="n">
        <v>7.2</v>
      </c>
      <c r="K254" s="40"/>
      <c r="L254" s="17"/>
    </row>
    <row r="255" customFormat="false" ht="12.75" hidden="false" customHeight="false" outlineLevel="1" collapsed="false">
      <c r="A255" s="16" t="s">
        <v>3932</v>
      </c>
      <c r="B255" s="53" t="n">
        <v>41338</v>
      </c>
      <c r="C255" s="16" t="s">
        <v>5490</v>
      </c>
      <c r="D255" s="16" t="n">
        <v>1</v>
      </c>
      <c r="E255" s="31" t="s">
        <v>313</v>
      </c>
      <c r="F255" s="16" t="s">
        <v>314</v>
      </c>
      <c r="G255" s="16" t="s">
        <v>313</v>
      </c>
      <c r="H255" s="42" t="n">
        <f aca="false">I255/0.16</f>
        <v>3932.3125</v>
      </c>
      <c r="I255" s="42" t="n">
        <v>629.17</v>
      </c>
      <c r="K255" s="40"/>
      <c r="L255" s="17"/>
    </row>
    <row r="256" customFormat="false" ht="12.75" hidden="false" customHeight="false" outlineLevel="1" collapsed="false">
      <c r="A256" s="16" t="s">
        <v>232</v>
      </c>
      <c r="B256" s="53" t="n">
        <v>41342</v>
      </c>
      <c r="C256" s="16" t="s">
        <v>5533</v>
      </c>
      <c r="D256" s="16" t="n">
        <v>2</v>
      </c>
      <c r="E256" s="31" t="s">
        <v>137</v>
      </c>
      <c r="F256" s="16" t="s">
        <v>138</v>
      </c>
      <c r="G256" s="16" t="s">
        <v>137</v>
      </c>
      <c r="H256" s="42" t="n">
        <f aca="false">I256/0.16</f>
        <v>34500</v>
      </c>
      <c r="I256" s="42" t="n">
        <v>5520</v>
      </c>
      <c r="J256" s="17"/>
      <c r="K256" s="40"/>
      <c r="L256" s="17"/>
    </row>
    <row r="257" customFormat="false" ht="12.75" hidden="false" customHeight="false" outlineLevel="1" collapsed="false">
      <c r="A257" s="16" t="s">
        <v>613</v>
      </c>
      <c r="B257" s="53" t="n">
        <v>41358</v>
      </c>
      <c r="C257" s="40" t="s">
        <v>5697</v>
      </c>
      <c r="D257" s="40" t="n">
        <v>2</v>
      </c>
      <c r="E257" s="122" t="s">
        <v>137</v>
      </c>
      <c r="F257" s="16" t="s">
        <v>138</v>
      </c>
      <c r="G257" s="16" t="s">
        <v>137</v>
      </c>
      <c r="H257" s="93" t="n">
        <f aca="false">I257/0.16</f>
        <v>1000</v>
      </c>
      <c r="I257" s="93" t="n">
        <v>160</v>
      </c>
      <c r="J257" s="16" t="s">
        <v>5698</v>
      </c>
      <c r="K257" s="40"/>
      <c r="L257" s="17"/>
    </row>
    <row r="258" customFormat="false" ht="12.75" hidden="false" customHeight="false" outlineLevel="1" collapsed="false">
      <c r="A258" s="16" t="s">
        <v>1720</v>
      </c>
      <c r="B258" s="53" t="n">
        <v>41358</v>
      </c>
      <c r="C258" s="16" t="s">
        <v>5699</v>
      </c>
      <c r="D258" s="16" t="n">
        <v>1</v>
      </c>
      <c r="E258" s="31" t="s">
        <v>137</v>
      </c>
      <c r="F258" s="16" t="s">
        <v>138</v>
      </c>
      <c r="G258" s="16" t="s">
        <v>137</v>
      </c>
      <c r="H258" s="42" t="n">
        <f aca="false">I258/0.16</f>
        <v>750</v>
      </c>
      <c r="I258" s="42" t="n">
        <v>120</v>
      </c>
      <c r="K258" s="40"/>
      <c r="L258" s="17"/>
    </row>
    <row r="259" customFormat="false" ht="12.75" hidden="false" customHeight="false" outlineLevel="1" collapsed="false">
      <c r="A259" s="16" t="s">
        <v>1931</v>
      </c>
      <c r="B259" s="53" t="n">
        <v>41360</v>
      </c>
      <c r="C259" s="16" t="s">
        <v>5749</v>
      </c>
      <c r="D259" s="16" t="n">
        <v>2</v>
      </c>
      <c r="E259" s="31" t="s">
        <v>137</v>
      </c>
      <c r="F259" s="16" t="s">
        <v>138</v>
      </c>
      <c r="G259" s="16" t="s">
        <v>137</v>
      </c>
      <c r="H259" s="42" t="n">
        <f aca="false">I259/0.16</f>
        <v>10300</v>
      </c>
      <c r="I259" s="42" t="n">
        <v>1648</v>
      </c>
      <c r="J259" s="17"/>
      <c r="K259" s="40"/>
      <c r="L259" s="17"/>
    </row>
    <row r="260" customFormat="false" ht="12.75" hidden="false" customHeight="false" outlineLevel="1" collapsed="false">
      <c r="A260" s="16" t="s">
        <v>4822</v>
      </c>
      <c r="B260" s="53" t="n">
        <v>41364</v>
      </c>
      <c r="C260" s="16" t="s">
        <v>5853</v>
      </c>
      <c r="D260" s="16" t="n">
        <v>1</v>
      </c>
      <c r="E260" s="31" t="s">
        <v>1016</v>
      </c>
      <c r="F260" s="16" t="s">
        <v>1017</v>
      </c>
      <c r="G260" s="16" t="s">
        <v>1016</v>
      </c>
      <c r="H260" s="42" t="n">
        <f aca="false">I260/0.16</f>
        <v>614.25</v>
      </c>
      <c r="I260" s="42" t="n">
        <v>98.28</v>
      </c>
      <c r="K260" s="40"/>
      <c r="L260" s="17"/>
    </row>
    <row r="261" customFormat="false" ht="12.75" hidden="false" customHeight="false" outlineLevel="1" collapsed="false">
      <c r="A261" s="16" t="s">
        <v>3000</v>
      </c>
      <c r="B261" s="53" t="n">
        <v>41364</v>
      </c>
      <c r="C261" s="16" t="s">
        <v>5884</v>
      </c>
      <c r="D261" s="16" t="n">
        <v>1</v>
      </c>
      <c r="E261" s="31" t="s">
        <v>5885</v>
      </c>
      <c r="F261" s="16" t="s">
        <v>4126</v>
      </c>
      <c r="G261" s="16" t="s">
        <v>4127</v>
      </c>
      <c r="H261" s="42" t="n">
        <f aca="false">I261/0.16</f>
        <v>62.125</v>
      </c>
      <c r="I261" s="42" t="n">
        <v>9.94</v>
      </c>
      <c r="K261" s="40"/>
      <c r="L261" s="17"/>
    </row>
    <row r="262" customFormat="false" ht="12.75" hidden="false" customHeight="false" outlineLevel="1" collapsed="false">
      <c r="A262" s="16" t="s">
        <v>4816</v>
      </c>
      <c r="B262" s="53" t="n">
        <v>41364</v>
      </c>
      <c r="C262" s="16" t="s">
        <v>5846</v>
      </c>
      <c r="D262" s="16" t="n">
        <v>1</v>
      </c>
      <c r="E262" s="31" t="s">
        <v>5847</v>
      </c>
      <c r="F262" s="16" t="s">
        <v>5848</v>
      </c>
      <c r="G262" s="16" t="s">
        <v>5847</v>
      </c>
      <c r="H262" s="42" t="n">
        <f aca="false">I262/0.16</f>
        <v>297.4375</v>
      </c>
      <c r="I262" s="42" t="n">
        <v>47.59</v>
      </c>
      <c r="K262" s="40"/>
      <c r="L262" s="17"/>
    </row>
    <row r="263" customFormat="false" ht="12.75" hidden="false" customHeight="false" outlineLevel="1" collapsed="false">
      <c r="A263" s="16" t="s">
        <v>3798</v>
      </c>
      <c r="B263" s="53" t="n">
        <v>41364</v>
      </c>
      <c r="C263" s="16" t="s">
        <v>5918</v>
      </c>
      <c r="D263" s="16" t="n">
        <v>1</v>
      </c>
      <c r="E263" s="31" t="s">
        <v>5919</v>
      </c>
      <c r="F263" s="16" t="s">
        <v>5848</v>
      </c>
      <c r="G263" s="16" t="s">
        <v>5919</v>
      </c>
      <c r="H263" s="42" t="n">
        <f aca="false">I263/0.16</f>
        <v>1100</v>
      </c>
      <c r="I263" s="42" t="n">
        <v>176</v>
      </c>
      <c r="K263" s="40"/>
      <c r="L263" s="17"/>
    </row>
    <row r="264" customFormat="false" ht="12.75" hidden="false" customHeight="false" outlineLevel="1" collapsed="false">
      <c r="A264" s="16" t="s">
        <v>2976</v>
      </c>
      <c r="B264" s="53" t="n">
        <v>41364</v>
      </c>
      <c r="C264" s="16" t="s">
        <v>5838</v>
      </c>
      <c r="D264" s="16" t="n">
        <v>1</v>
      </c>
      <c r="E264" s="31" t="s">
        <v>5839</v>
      </c>
      <c r="F264" s="16" t="s">
        <v>5840</v>
      </c>
      <c r="G264" s="17" t="s">
        <v>5841</v>
      </c>
      <c r="H264" s="42" t="n">
        <f aca="false">I264/0.16</f>
        <v>219</v>
      </c>
      <c r="I264" s="42" t="n">
        <v>35.04</v>
      </c>
      <c r="K264" s="40"/>
      <c r="L264" s="17"/>
    </row>
    <row r="265" customFormat="false" ht="12.75" hidden="false" customHeight="false" outlineLevel="1" collapsed="false">
      <c r="A265" s="16" t="s">
        <v>528</v>
      </c>
      <c r="B265" s="53" t="n">
        <v>41355</v>
      </c>
      <c r="C265" s="16" t="s">
        <v>5672</v>
      </c>
      <c r="D265" s="16" t="n">
        <v>1</v>
      </c>
      <c r="E265" s="31" t="s">
        <v>35</v>
      </c>
      <c r="F265" s="16" t="s">
        <v>5674</v>
      </c>
      <c r="G265" s="16" t="s">
        <v>5675</v>
      </c>
      <c r="H265" s="42" t="n">
        <f aca="false">I265/0.16</f>
        <v>3170.6875</v>
      </c>
      <c r="I265" s="42" t="n">
        <v>507.31</v>
      </c>
      <c r="K265" s="40"/>
      <c r="L265" s="17"/>
    </row>
    <row r="266" customFormat="false" ht="12.75" hidden="false" customHeight="false" outlineLevel="1" collapsed="false">
      <c r="A266" s="16" t="s">
        <v>5664</v>
      </c>
      <c r="B266" s="53" t="n">
        <v>41355</v>
      </c>
      <c r="C266" s="16" t="s">
        <v>5660</v>
      </c>
      <c r="D266" s="16" t="n">
        <v>1</v>
      </c>
      <c r="E266" s="31" t="s">
        <v>5665</v>
      </c>
      <c r="F266" s="16" t="s">
        <v>454</v>
      </c>
      <c r="G266" s="16" t="s">
        <v>5666</v>
      </c>
      <c r="H266" s="42" t="n">
        <f aca="false">I266/0.16</f>
        <v>904.25</v>
      </c>
      <c r="I266" s="42" t="n">
        <v>144.68</v>
      </c>
      <c r="K266" s="40"/>
      <c r="L266" s="17"/>
    </row>
    <row r="267" customFormat="false" ht="12.75" hidden="false" customHeight="false" outlineLevel="1" collapsed="false">
      <c r="A267" s="16" t="s">
        <v>2500</v>
      </c>
      <c r="B267" s="53" t="n">
        <v>41358</v>
      </c>
      <c r="C267" s="16" t="s">
        <v>5703</v>
      </c>
      <c r="D267" s="16" t="n">
        <v>1</v>
      </c>
      <c r="E267" s="31" t="s">
        <v>453</v>
      </c>
      <c r="F267" s="16" t="s">
        <v>454</v>
      </c>
      <c r="G267" s="16" t="s">
        <v>453</v>
      </c>
      <c r="H267" s="42" t="n">
        <f aca="false">I267/0.16</f>
        <v>287</v>
      </c>
      <c r="I267" s="42" t="n">
        <v>45.92</v>
      </c>
      <c r="K267" s="40"/>
      <c r="L267" s="17"/>
    </row>
    <row r="268" customFormat="false" ht="12.75" hidden="false" customHeight="false" outlineLevel="1" collapsed="false">
      <c r="A268" s="16" t="s">
        <v>688</v>
      </c>
      <c r="B268" s="53" t="n">
        <v>41360</v>
      </c>
      <c r="C268" s="16" t="s">
        <v>5748</v>
      </c>
      <c r="D268" s="16" t="n">
        <v>1</v>
      </c>
      <c r="E268" s="31" t="s">
        <v>453</v>
      </c>
      <c r="F268" s="16" t="s">
        <v>454</v>
      </c>
      <c r="G268" s="16" t="s">
        <v>453</v>
      </c>
      <c r="H268" s="42" t="n">
        <f aca="false">I268/0.16</f>
        <v>75.3125</v>
      </c>
      <c r="I268" s="42" t="n">
        <v>12.05</v>
      </c>
      <c r="K268" s="40"/>
      <c r="L268" s="17"/>
    </row>
    <row r="269" customFormat="false" ht="12.75" hidden="false" customHeight="false" outlineLevel="1" collapsed="false">
      <c r="A269" s="16" t="s">
        <v>5981</v>
      </c>
      <c r="B269" s="53" t="n">
        <v>41364</v>
      </c>
      <c r="C269" s="16" t="s">
        <v>2456</v>
      </c>
      <c r="D269" s="16" t="n">
        <v>1</v>
      </c>
      <c r="E269" s="31" t="s">
        <v>5982</v>
      </c>
      <c r="F269" s="16" t="s">
        <v>1337</v>
      </c>
      <c r="G269" s="16" t="s">
        <v>1338</v>
      </c>
      <c r="H269" s="42" t="n">
        <f aca="false">I269/0.16</f>
        <v>207.75</v>
      </c>
      <c r="I269" s="42" t="n">
        <v>33.24</v>
      </c>
      <c r="K269" s="40"/>
      <c r="L269" s="17"/>
    </row>
    <row r="270" customFormat="false" ht="12.75" hidden="false" customHeight="false" outlineLevel="1" collapsed="false">
      <c r="A270" s="16" t="s">
        <v>2510</v>
      </c>
      <c r="B270" s="53" t="n">
        <v>41358</v>
      </c>
      <c r="C270" s="16" t="s">
        <v>5709</v>
      </c>
      <c r="D270" s="16" t="n">
        <v>1</v>
      </c>
      <c r="E270" s="31" t="s">
        <v>5048</v>
      </c>
      <c r="F270" s="16" t="s">
        <v>5049</v>
      </c>
      <c r="G270" s="16" t="s">
        <v>5048</v>
      </c>
      <c r="H270" s="42" t="n">
        <f aca="false">I270/0.16</f>
        <v>42100.5</v>
      </c>
      <c r="I270" s="42" t="n">
        <v>6736.08</v>
      </c>
      <c r="J270" s="17"/>
      <c r="K270" s="40"/>
      <c r="L270" s="17"/>
    </row>
    <row r="271" customFormat="false" ht="12.75" hidden="false" customHeight="false" outlineLevel="1" collapsed="false">
      <c r="A271" s="16" t="s">
        <v>178</v>
      </c>
      <c r="B271" s="53" t="n">
        <v>41342</v>
      </c>
      <c r="C271" s="16" t="s">
        <v>5517</v>
      </c>
      <c r="D271" s="16" t="n">
        <v>1</v>
      </c>
      <c r="E271" s="31" t="s">
        <v>133</v>
      </c>
      <c r="F271" s="16" t="s">
        <v>134</v>
      </c>
      <c r="G271" s="16" t="s">
        <v>133</v>
      </c>
      <c r="H271" s="42" t="n">
        <f aca="false">I271/0.16</f>
        <v>29201.6875</v>
      </c>
      <c r="I271" s="42" t="n">
        <v>4672.27</v>
      </c>
      <c r="J271" s="17"/>
      <c r="K271" s="40"/>
      <c r="L271" s="17"/>
    </row>
    <row r="272" customFormat="false" ht="12.75" hidden="false" customHeight="false" outlineLevel="1" collapsed="false">
      <c r="A272" s="16" t="s">
        <v>1724</v>
      </c>
      <c r="B272" s="53" t="n">
        <v>41358</v>
      </c>
      <c r="C272" s="16" t="s">
        <v>5700</v>
      </c>
      <c r="D272" s="16" t="n">
        <v>1</v>
      </c>
      <c r="E272" s="31" t="s">
        <v>133</v>
      </c>
      <c r="F272" s="16" t="s">
        <v>134</v>
      </c>
      <c r="G272" s="16" t="s">
        <v>133</v>
      </c>
      <c r="H272" s="42" t="n">
        <f aca="false">I272/0.16</f>
        <v>8808</v>
      </c>
      <c r="I272" s="42" t="n">
        <v>1409.28</v>
      </c>
      <c r="J272" s="17"/>
      <c r="K272" s="40"/>
      <c r="L272" s="17"/>
    </row>
    <row r="273" customFormat="false" ht="12.75" hidden="false" customHeight="false" outlineLevel="1" collapsed="false">
      <c r="A273" s="16" t="s">
        <v>686</v>
      </c>
      <c r="B273" s="53" t="n">
        <v>41360</v>
      </c>
      <c r="C273" s="16" t="s">
        <v>5746</v>
      </c>
      <c r="D273" s="16" t="n">
        <v>1</v>
      </c>
      <c r="E273" s="31" t="s">
        <v>133</v>
      </c>
      <c r="F273" s="16" t="s">
        <v>134</v>
      </c>
      <c r="G273" s="16" t="s">
        <v>133</v>
      </c>
      <c r="H273" s="42" t="n">
        <f aca="false">I273/0.16</f>
        <v>17861.875</v>
      </c>
      <c r="I273" s="42" t="n">
        <v>2857.9</v>
      </c>
      <c r="J273" s="17" t="s">
        <v>5747</v>
      </c>
      <c r="K273" s="40"/>
      <c r="L273" s="17"/>
    </row>
    <row r="274" customFormat="false" ht="12.75" hidden="false" customHeight="false" outlineLevel="1" collapsed="false">
      <c r="A274" s="16" t="s">
        <v>5221</v>
      </c>
      <c r="B274" s="53" t="n">
        <v>41364</v>
      </c>
      <c r="C274" s="16" t="s">
        <v>2456</v>
      </c>
      <c r="D274" s="16" t="n">
        <v>1</v>
      </c>
      <c r="E274" s="31" t="s">
        <v>5987</v>
      </c>
      <c r="F274" s="16" t="s">
        <v>134</v>
      </c>
      <c r="G274" s="16" t="s">
        <v>133</v>
      </c>
      <c r="H274" s="42" t="n">
        <f aca="false">I274/0.16</f>
        <v>349.875</v>
      </c>
      <c r="I274" s="42" t="n">
        <v>55.98</v>
      </c>
      <c r="K274" s="40"/>
      <c r="L274" s="17"/>
    </row>
    <row r="275" customFormat="false" ht="12.75" hidden="false" customHeight="false" outlineLevel="1" collapsed="false">
      <c r="A275" s="16" t="s">
        <v>2600</v>
      </c>
      <c r="B275" s="53" t="n">
        <v>41364</v>
      </c>
      <c r="C275" s="16" t="s">
        <v>5777</v>
      </c>
      <c r="D275" s="16" t="n">
        <v>1</v>
      </c>
      <c r="E275" s="31" t="s">
        <v>5778</v>
      </c>
      <c r="F275" s="16" t="s">
        <v>5782</v>
      </c>
      <c r="G275" s="16" t="s">
        <v>5783</v>
      </c>
      <c r="H275" s="42" t="n">
        <f aca="false">I275/0.16</f>
        <v>333.5625</v>
      </c>
      <c r="I275" s="42" t="n">
        <v>53.37</v>
      </c>
      <c r="K275" s="40"/>
      <c r="L275" s="17"/>
    </row>
    <row r="276" customFormat="false" ht="12.75" hidden="false" customHeight="false" outlineLevel="1" collapsed="false">
      <c r="A276" s="16" t="s">
        <v>4770</v>
      </c>
      <c r="B276" s="53" t="n">
        <v>41364</v>
      </c>
      <c r="C276" s="16" t="s">
        <v>5816</v>
      </c>
      <c r="D276" s="16" t="n">
        <v>1</v>
      </c>
      <c r="E276" s="31" t="s">
        <v>5817</v>
      </c>
      <c r="F276" s="16" t="s">
        <v>5819</v>
      </c>
      <c r="G276" s="16" t="s">
        <v>5820</v>
      </c>
      <c r="H276" s="42" t="n">
        <f aca="false">I276/0.16</f>
        <v>583.9375</v>
      </c>
      <c r="I276" s="42" t="n">
        <v>93.43</v>
      </c>
      <c r="K276" s="40"/>
      <c r="L276" s="17"/>
    </row>
    <row r="277" customFormat="false" ht="12.75" hidden="false" customHeight="false" outlineLevel="1" collapsed="false">
      <c r="A277" s="16" t="s">
        <v>5753</v>
      </c>
      <c r="B277" s="53" t="n">
        <v>41364</v>
      </c>
      <c r="C277" s="16" t="s">
        <v>1260</v>
      </c>
      <c r="D277" s="16" t="n">
        <v>1</v>
      </c>
      <c r="E277" s="31" t="s">
        <v>5754</v>
      </c>
      <c r="F277" s="15" t="s">
        <v>1282</v>
      </c>
      <c r="G277" s="38" t="s">
        <v>1283</v>
      </c>
      <c r="H277" s="42" t="n">
        <f aca="false">I277/0.16</f>
        <v>25</v>
      </c>
      <c r="I277" s="42" t="n">
        <v>4</v>
      </c>
      <c r="K277" s="40"/>
      <c r="L277" s="17"/>
    </row>
    <row r="278" customFormat="false" ht="12.75" hidden="false" customHeight="false" outlineLevel="1" collapsed="false">
      <c r="A278" s="16" t="s">
        <v>3780</v>
      </c>
      <c r="B278" s="53" t="n">
        <v>41364</v>
      </c>
      <c r="C278" s="16" t="s">
        <v>5799</v>
      </c>
      <c r="D278" s="16" t="n">
        <v>1</v>
      </c>
      <c r="E278" s="31" t="s">
        <v>5800</v>
      </c>
      <c r="F278" s="16" t="s">
        <v>780</v>
      </c>
      <c r="G278" s="16" t="s">
        <v>781</v>
      </c>
      <c r="H278" s="42" t="n">
        <f aca="false">I278/0.16</f>
        <v>505.875</v>
      </c>
      <c r="I278" s="42" t="n">
        <v>80.94</v>
      </c>
      <c r="K278" s="40"/>
      <c r="L278" s="17"/>
    </row>
    <row r="279" customFormat="false" ht="12.75" hidden="false" customHeight="false" outlineLevel="1" collapsed="false">
      <c r="A279" s="16" t="s">
        <v>4847</v>
      </c>
      <c r="B279" s="53" t="n">
        <v>41364</v>
      </c>
      <c r="C279" s="16" t="s">
        <v>5873</v>
      </c>
      <c r="D279" s="16" t="n">
        <v>1</v>
      </c>
      <c r="E279" s="31" t="s">
        <v>5874</v>
      </c>
      <c r="F279" s="16" t="s">
        <v>780</v>
      </c>
      <c r="G279" s="16" t="s">
        <v>781</v>
      </c>
      <c r="H279" s="42" t="n">
        <f aca="false">I279/0.16</f>
        <v>557.5625</v>
      </c>
      <c r="I279" s="42" t="n">
        <v>89.21</v>
      </c>
      <c r="K279" s="40"/>
      <c r="L279" s="17"/>
    </row>
    <row r="280" customFormat="false" ht="12.75" hidden="false" customHeight="false" outlineLevel="1" collapsed="false">
      <c r="A280" s="16" t="s">
        <v>4851</v>
      </c>
      <c r="B280" s="53" t="n">
        <v>41364</v>
      </c>
      <c r="C280" s="16" t="s">
        <v>5881</v>
      </c>
      <c r="D280" s="16" t="n">
        <v>1</v>
      </c>
      <c r="E280" s="31" t="s">
        <v>5882</v>
      </c>
      <c r="F280" s="16" t="s">
        <v>780</v>
      </c>
      <c r="G280" s="16" t="s">
        <v>781</v>
      </c>
      <c r="H280" s="42" t="n">
        <f aca="false">I280/0.16</f>
        <v>417.1875</v>
      </c>
      <c r="I280" s="42" t="n">
        <v>66.75</v>
      </c>
      <c r="K280" s="40"/>
      <c r="L280" s="17"/>
    </row>
    <row r="281" customFormat="false" ht="12.75" hidden="false" customHeight="false" outlineLevel="1" collapsed="false">
      <c r="A281" s="16" t="s">
        <v>5629</v>
      </c>
      <c r="B281" s="53" t="n">
        <v>41353</v>
      </c>
      <c r="C281" s="16" t="s">
        <v>5630</v>
      </c>
      <c r="D281" s="16" t="n">
        <v>1</v>
      </c>
      <c r="E281" s="31" t="s">
        <v>5631</v>
      </c>
      <c r="F281" s="54" t="s">
        <v>1358</v>
      </c>
      <c r="G281" s="55" t="s">
        <v>1359</v>
      </c>
      <c r="H281" s="42" t="n">
        <f aca="false">I281/0.16</f>
        <v>253943.3125</v>
      </c>
      <c r="I281" s="42" t="n">
        <v>40630.93</v>
      </c>
      <c r="J281" s="17"/>
      <c r="K281" s="40"/>
      <c r="L281" s="17"/>
    </row>
    <row r="282" customFormat="false" ht="12.75" hidden="false" customHeight="false" outlineLevel="1" collapsed="false">
      <c r="A282" s="16" t="s">
        <v>5827</v>
      </c>
      <c r="B282" s="53" t="n">
        <v>41364</v>
      </c>
      <c r="C282" s="16" t="s">
        <v>5828</v>
      </c>
      <c r="D282" s="16" t="n">
        <v>1</v>
      </c>
      <c r="E282" s="31" t="s">
        <v>5829</v>
      </c>
      <c r="F282" s="16" t="s">
        <v>5830</v>
      </c>
      <c r="G282" s="17" t="s">
        <v>5831</v>
      </c>
      <c r="H282" s="42" t="n">
        <f aca="false">I282/0.16</f>
        <v>337.4375</v>
      </c>
      <c r="I282" s="42" t="n">
        <v>53.99</v>
      </c>
      <c r="J282" s="16" t="s">
        <v>5832</v>
      </c>
      <c r="K282" s="40"/>
      <c r="L282" s="17"/>
    </row>
    <row r="283" customFormat="false" ht="12.75" hidden="false" customHeight="false" outlineLevel="1" collapsed="false">
      <c r="A283" s="16" t="s">
        <v>4732</v>
      </c>
      <c r="B283" s="53" t="n">
        <v>41364</v>
      </c>
      <c r="C283" s="16" t="s">
        <v>5792</v>
      </c>
      <c r="D283" s="16" t="n">
        <v>1</v>
      </c>
      <c r="E283" s="31" t="s">
        <v>2008</v>
      </c>
      <c r="F283" s="16" t="s">
        <v>2009</v>
      </c>
      <c r="G283" s="16" t="s">
        <v>5793</v>
      </c>
      <c r="H283" s="42" t="n">
        <f aca="false">I283/0.16</f>
        <v>88</v>
      </c>
      <c r="I283" s="42" t="n">
        <v>14.08</v>
      </c>
      <c r="K283" s="40"/>
      <c r="L283" s="17"/>
    </row>
    <row r="284" customFormat="false" ht="12.75" hidden="false" customHeight="false" outlineLevel="1" collapsed="false">
      <c r="A284" s="16" t="s">
        <v>5858</v>
      </c>
      <c r="B284" s="53" t="n">
        <v>41364</v>
      </c>
      <c r="C284" s="16" t="s">
        <v>5859</v>
      </c>
      <c r="D284" s="16" t="n">
        <v>1</v>
      </c>
      <c r="E284" s="31" t="s">
        <v>2536</v>
      </c>
      <c r="F284" s="16" t="s">
        <v>2537</v>
      </c>
      <c r="G284" s="16" t="s">
        <v>2536</v>
      </c>
      <c r="H284" s="42" t="n">
        <f aca="false">I284/0.16</f>
        <v>344.8125</v>
      </c>
      <c r="I284" s="42" t="n">
        <v>55.17</v>
      </c>
      <c r="K284" s="40"/>
      <c r="L284" s="17"/>
    </row>
    <row r="285" customFormat="false" ht="12.75" hidden="false" customHeight="false" outlineLevel="1" collapsed="false">
      <c r="A285" s="16" t="s">
        <v>2660</v>
      </c>
      <c r="B285" s="53" t="n">
        <v>41364</v>
      </c>
      <c r="C285" s="16" t="s">
        <v>5947</v>
      </c>
      <c r="D285" s="16" t="n">
        <v>1</v>
      </c>
      <c r="E285" s="31" t="s">
        <v>2536</v>
      </c>
      <c r="F285" s="16" t="s">
        <v>2537</v>
      </c>
      <c r="G285" s="16" t="s">
        <v>2536</v>
      </c>
      <c r="H285" s="42" t="n">
        <f aca="false">I285/0.16</f>
        <v>344.8125</v>
      </c>
      <c r="I285" s="42" t="n">
        <v>55.17</v>
      </c>
      <c r="K285" s="40"/>
      <c r="L285" s="17"/>
    </row>
    <row r="286" customFormat="false" ht="12.75" hidden="false" customHeight="false" outlineLevel="1" collapsed="false">
      <c r="A286" s="16" t="s">
        <v>4851</v>
      </c>
      <c r="B286" s="53" t="n">
        <v>41364</v>
      </c>
      <c r="C286" s="16" t="s">
        <v>5881</v>
      </c>
      <c r="D286" s="16" t="n">
        <v>1</v>
      </c>
      <c r="E286" s="31" t="s">
        <v>5882</v>
      </c>
      <c r="F286" s="16" t="s">
        <v>887</v>
      </c>
      <c r="G286" s="16" t="s">
        <v>888</v>
      </c>
      <c r="H286" s="42" t="n">
        <f aca="false">I286/0.16</f>
        <v>75</v>
      </c>
      <c r="I286" s="42" t="n">
        <v>12</v>
      </c>
      <c r="K286" s="40"/>
      <c r="L286" s="17"/>
    </row>
    <row r="287" customFormat="false" ht="12.75" hidden="false" customHeight="false" outlineLevel="1" collapsed="false">
      <c r="A287" s="16" t="s">
        <v>1939</v>
      </c>
      <c r="B287" s="53" t="n">
        <v>41364</v>
      </c>
      <c r="C287" s="16" t="s">
        <v>5991</v>
      </c>
      <c r="D287" s="16" t="n">
        <v>1</v>
      </c>
      <c r="E287" s="145" t="s">
        <v>5992</v>
      </c>
      <c r="F287" s="16" t="s">
        <v>5993</v>
      </c>
      <c r="G287" s="16" t="s">
        <v>5992</v>
      </c>
      <c r="H287" s="42" t="n">
        <f aca="false">I287/0.16</f>
        <v>304.3125</v>
      </c>
      <c r="I287" s="42" t="n">
        <v>48.69</v>
      </c>
      <c r="K287" s="40"/>
      <c r="L287" s="17"/>
    </row>
    <row r="288" customFormat="false" ht="12.75" hidden="false" customHeight="false" outlineLevel="1" collapsed="false">
      <c r="A288" s="16" t="s">
        <v>331</v>
      </c>
      <c r="B288" s="53" t="n">
        <v>41346</v>
      </c>
      <c r="C288" s="16" t="s">
        <v>5570</v>
      </c>
      <c r="D288" s="16" t="n">
        <v>1</v>
      </c>
      <c r="E288" s="31" t="s">
        <v>289</v>
      </c>
      <c r="F288" s="15" t="s">
        <v>290</v>
      </c>
      <c r="G288" s="16" t="s">
        <v>289</v>
      </c>
      <c r="H288" s="42" t="n">
        <f aca="false">I288/0.16</f>
        <v>32115.75</v>
      </c>
      <c r="I288" s="42" t="n">
        <v>5138.52</v>
      </c>
      <c r="J288" s="17"/>
      <c r="K288" s="40"/>
      <c r="L288" s="17"/>
    </row>
    <row r="289" customFormat="false" ht="12.75" hidden="false" customHeight="false" outlineLevel="1" collapsed="false">
      <c r="A289" s="16" t="s">
        <v>2600</v>
      </c>
      <c r="B289" s="53" t="n">
        <v>41364</v>
      </c>
      <c r="C289" s="16" t="s">
        <v>5777</v>
      </c>
      <c r="D289" s="16" t="n">
        <v>1</v>
      </c>
      <c r="E289" s="31" t="s">
        <v>5778</v>
      </c>
      <c r="F289" s="15" t="s">
        <v>5779</v>
      </c>
      <c r="G289" s="16" t="s">
        <v>5780</v>
      </c>
      <c r="H289" s="42" t="n">
        <f aca="false">I289/0.16</f>
        <v>437.875</v>
      </c>
      <c r="I289" s="42" t="n">
        <v>70.06</v>
      </c>
      <c r="J289" s="16" t="s">
        <v>5781</v>
      </c>
      <c r="K289" s="40"/>
      <c r="L289" s="17"/>
    </row>
    <row r="290" customFormat="false" ht="12.75" hidden="false" customHeight="false" outlineLevel="1" collapsed="false">
      <c r="A290" s="16" t="s">
        <v>2667</v>
      </c>
      <c r="B290" s="53" t="n">
        <v>41364</v>
      </c>
      <c r="C290" s="16" t="s">
        <v>2456</v>
      </c>
      <c r="D290" s="16" t="n">
        <v>1</v>
      </c>
      <c r="E290" s="145" t="s">
        <v>5977</v>
      </c>
      <c r="F290" s="16" t="s">
        <v>3310</v>
      </c>
      <c r="G290" s="16" t="s">
        <v>5980</v>
      </c>
      <c r="H290" s="42" t="n">
        <f aca="false">I290/0.16</f>
        <v>115.5</v>
      </c>
      <c r="I290" s="42" t="n">
        <v>18.48</v>
      </c>
      <c r="K290" s="40"/>
      <c r="L290" s="17"/>
    </row>
    <row r="291" customFormat="false" ht="12.75" hidden="false" customHeight="false" outlineLevel="1" collapsed="false">
      <c r="A291" s="16" t="s">
        <v>5981</v>
      </c>
      <c r="B291" s="53" t="n">
        <v>41364</v>
      </c>
      <c r="C291" s="16" t="s">
        <v>2456</v>
      </c>
      <c r="D291" s="16" t="n">
        <v>1</v>
      </c>
      <c r="E291" s="31" t="s">
        <v>5982</v>
      </c>
      <c r="F291" s="16" t="s">
        <v>3310</v>
      </c>
      <c r="G291" s="16" t="s">
        <v>5980</v>
      </c>
      <c r="H291" s="42" t="n">
        <f aca="false">I291/0.16</f>
        <v>109.5</v>
      </c>
      <c r="I291" s="42" t="n">
        <v>17.52</v>
      </c>
      <c r="K291" s="40"/>
      <c r="L291" s="17"/>
    </row>
    <row r="292" customFormat="false" ht="12.75" hidden="false" customHeight="false" outlineLevel="1" collapsed="false">
      <c r="A292" s="16" t="s">
        <v>5221</v>
      </c>
      <c r="B292" s="53" t="n">
        <v>41364</v>
      </c>
      <c r="C292" s="16" t="s">
        <v>2456</v>
      </c>
      <c r="D292" s="16" t="n">
        <v>1</v>
      </c>
      <c r="E292" s="31" t="s">
        <v>5987</v>
      </c>
      <c r="F292" s="16" t="s">
        <v>3310</v>
      </c>
      <c r="G292" s="16" t="s">
        <v>5980</v>
      </c>
      <c r="H292" s="42" t="n">
        <f aca="false">I292/0.16</f>
        <v>109.5</v>
      </c>
      <c r="I292" s="42" t="n">
        <v>17.52</v>
      </c>
      <c r="K292" s="40"/>
      <c r="L292" s="17"/>
    </row>
    <row r="293" customFormat="false" ht="12.75" hidden="false" customHeight="false" outlineLevel="1" collapsed="false">
      <c r="A293" s="16" t="s">
        <v>4809</v>
      </c>
      <c r="B293" s="53" t="n">
        <v>41364</v>
      </c>
      <c r="C293" s="16" t="s">
        <v>5842</v>
      </c>
      <c r="D293" s="16" t="n">
        <v>1</v>
      </c>
      <c r="E293" s="31" t="s">
        <v>5843</v>
      </c>
      <c r="F293" s="16" t="s">
        <v>5844</v>
      </c>
      <c r="G293" s="17" t="s">
        <v>5843</v>
      </c>
      <c r="H293" s="42" t="n">
        <f aca="false">I293/0.16</f>
        <v>200</v>
      </c>
      <c r="I293" s="42" t="n">
        <v>32</v>
      </c>
      <c r="K293" s="40"/>
      <c r="L293" s="17"/>
    </row>
    <row r="294" customFormat="false" ht="12.75" hidden="false" customHeight="false" outlineLevel="1" collapsed="false">
      <c r="A294" s="16" t="s">
        <v>4715</v>
      </c>
      <c r="B294" s="53" t="n">
        <v>41364</v>
      </c>
      <c r="C294" s="16" t="s">
        <v>5784</v>
      </c>
      <c r="D294" s="16" t="n">
        <v>1</v>
      </c>
      <c r="E294" s="31" t="s">
        <v>5785</v>
      </c>
      <c r="F294" s="16" t="s">
        <v>761</v>
      </c>
      <c r="G294" s="16" t="s">
        <v>762</v>
      </c>
      <c r="H294" s="42" t="n">
        <f aca="false">I294/0.16</f>
        <v>275.9375</v>
      </c>
      <c r="I294" s="42" t="n">
        <v>44.15</v>
      </c>
      <c r="K294" s="40"/>
      <c r="L294" s="17"/>
    </row>
    <row r="295" customFormat="false" ht="12.75" hidden="false" customHeight="false" outlineLevel="1" collapsed="false">
      <c r="A295" s="16" t="s">
        <v>4844</v>
      </c>
      <c r="B295" s="53" t="n">
        <v>41364</v>
      </c>
      <c r="C295" s="16" t="s">
        <v>5871</v>
      </c>
      <c r="D295" s="16" t="n">
        <v>1</v>
      </c>
      <c r="E295" s="31" t="s">
        <v>5872</v>
      </c>
      <c r="F295" s="16" t="s">
        <v>761</v>
      </c>
      <c r="G295" s="16" t="s">
        <v>762</v>
      </c>
      <c r="H295" s="42" t="n">
        <f aca="false">I295/0.16</f>
        <v>291.875</v>
      </c>
      <c r="I295" s="42" t="n">
        <v>46.7</v>
      </c>
      <c r="K295" s="40"/>
      <c r="L295" s="17"/>
    </row>
    <row r="296" customFormat="false" ht="12.75" hidden="false" customHeight="false" outlineLevel="1" collapsed="false">
      <c r="A296" s="16" t="s">
        <v>3000</v>
      </c>
      <c r="B296" s="53" t="n">
        <v>41364</v>
      </c>
      <c r="C296" s="16" t="s">
        <v>5884</v>
      </c>
      <c r="D296" s="16" t="n">
        <v>1</v>
      </c>
      <c r="E296" s="31" t="s">
        <v>5885</v>
      </c>
      <c r="F296" s="16" t="s">
        <v>761</v>
      </c>
      <c r="G296" s="16" t="s">
        <v>762</v>
      </c>
      <c r="H296" s="42" t="n">
        <f aca="false">I296/0.16</f>
        <v>291.875</v>
      </c>
      <c r="I296" s="42" t="n">
        <v>46.7</v>
      </c>
      <c r="K296" s="40"/>
      <c r="L296" s="17"/>
    </row>
    <row r="297" customFormat="false" ht="12.75" hidden="false" customHeight="false" outlineLevel="1" collapsed="false">
      <c r="A297" s="16" t="s">
        <v>5891</v>
      </c>
      <c r="B297" s="53" t="n">
        <v>41364</v>
      </c>
      <c r="C297" s="16" t="s">
        <v>5892</v>
      </c>
      <c r="D297" s="16" t="n">
        <v>1</v>
      </c>
      <c r="E297" s="31" t="s">
        <v>5893</v>
      </c>
      <c r="F297" s="16" t="s">
        <v>761</v>
      </c>
      <c r="G297" s="16" t="s">
        <v>762</v>
      </c>
      <c r="H297" s="42" t="n">
        <f aca="false">I297/0.16</f>
        <v>352.6875</v>
      </c>
      <c r="I297" s="42" t="n">
        <v>56.43</v>
      </c>
      <c r="K297" s="40"/>
      <c r="L297" s="17"/>
    </row>
    <row r="298" customFormat="false" ht="12.75" hidden="false" customHeight="false" outlineLevel="1" collapsed="false">
      <c r="A298" s="16" t="s">
        <v>4758</v>
      </c>
      <c r="B298" s="53" t="n">
        <v>41364</v>
      </c>
      <c r="C298" s="16" t="s">
        <v>5804</v>
      </c>
      <c r="D298" s="16" t="n">
        <v>1</v>
      </c>
      <c r="E298" s="31" t="s">
        <v>5805</v>
      </c>
      <c r="F298" s="16" t="s">
        <v>5809</v>
      </c>
      <c r="G298" s="16" t="s">
        <v>5810</v>
      </c>
      <c r="H298" s="42" t="n">
        <f aca="false">I298/0.16</f>
        <v>520.375</v>
      </c>
      <c r="I298" s="42" t="n">
        <v>83.26</v>
      </c>
      <c r="K298" s="40"/>
      <c r="L298" s="17"/>
    </row>
    <row r="299" customFormat="false" ht="12.75" hidden="false" customHeight="false" outlineLevel="1" collapsed="false">
      <c r="A299" s="16" t="s">
        <v>3782</v>
      </c>
      <c r="B299" s="53" t="n">
        <v>41364</v>
      </c>
      <c r="C299" s="16" t="s">
        <v>5811</v>
      </c>
      <c r="D299" s="16" t="n">
        <v>1</v>
      </c>
      <c r="E299" s="31" t="s">
        <v>5812</v>
      </c>
      <c r="F299" s="16" t="s">
        <v>5809</v>
      </c>
      <c r="G299" s="16" t="s">
        <v>5810</v>
      </c>
      <c r="H299" s="42" t="n">
        <f aca="false">I299/0.16</f>
        <v>696.9375</v>
      </c>
      <c r="I299" s="42" t="n">
        <v>111.51</v>
      </c>
      <c r="K299" s="40"/>
      <c r="L299" s="17"/>
    </row>
    <row r="300" customFormat="false" ht="12.75" hidden="false" customHeight="false" outlineLevel="1" collapsed="false">
      <c r="A300" s="16" t="s">
        <v>4887</v>
      </c>
      <c r="B300" s="53" t="n">
        <v>41364</v>
      </c>
      <c r="C300" s="16" t="s">
        <v>5930</v>
      </c>
      <c r="D300" s="16" t="n">
        <v>1</v>
      </c>
      <c r="E300" s="31" t="s">
        <v>5931</v>
      </c>
      <c r="F300" s="16" t="s">
        <v>2071</v>
      </c>
      <c r="G300" s="16" t="s">
        <v>5931</v>
      </c>
      <c r="H300" s="42" t="n">
        <f aca="false">I300/0.16</f>
        <v>26.3125</v>
      </c>
      <c r="I300" s="42" t="n">
        <v>4.21</v>
      </c>
      <c r="K300" s="40"/>
      <c r="L300" s="17"/>
    </row>
    <row r="301" customFormat="false" ht="12.75" hidden="false" customHeight="false" outlineLevel="1" collapsed="false">
      <c r="A301" s="16" t="s">
        <v>5764</v>
      </c>
      <c r="B301" s="53" t="n">
        <v>41364</v>
      </c>
      <c r="C301" s="16" t="s">
        <v>5765</v>
      </c>
      <c r="D301" s="16" t="n">
        <v>1</v>
      </c>
      <c r="E301" s="31" t="s">
        <v>5766</v>
      </c>
      <c r="F301" s="15" t="s">
        <v>111</v>
      </c>
      <c r="G301" s="27" t="s">
        <v>14</v>
      </c>
      <c r="H301" s="42" t="n">
        <f aca="false">I301/0.16</f>
        <v>996.8125</v>
      </c>
      <c r="I301" s="42" t="n">
        <v>159.49</v>
      </c>
      <c r="K301" s="40"/>
      <c r="L301" s="17"/>
    </row>
    <row r="302" customFormat="false" ht="12.75" hidden="false" customHeight="false" outlineLevel="1" collapsed="false">
      <c r="A302" s="16" t="s">
        <v>504</v>
      </c>
      <c r="B302" s="53" t="n">
        <v>41364</v>
      </c>
      <c r="C302" s="16" t="s">
        <v>5767</v>
      </c>
      <c r="D302" s="16" t="n">
        <v>1</v>
      </c>
      <c r="E302" s="31" t="s">
        <v>5768</v>
      </c>
      <c r="F302" s="15" t="s">
        <v>111</v>
      </c>
      <c r="G302" s="27" t="s">
        <v>14</v>
      </c>
      <c r="H302" s="42" t="n">
        <f aca="false">I302/0.16</f>
        <v>675.5</v>
      </c>
      <c r="I302" s="42" t="n">
        <v>108.08</v>
      </c>
      <c r="K302" s="40"/>
      <c r="L302" s="17"/>
    </row>
    <row r="303" customFormat="false" ht="12.75" hidden="false" customHeight="false" outlineLevel="1" collapsed="false">
      <c r="A303" s="16" t="s">
        <v>5769</v>
      </c>
      <c r="B303" s="53" t="n">
        <v>41364</v>
      </c>
      <c r="C303" s="16" t="s">
        <v>5770</v>
      </c>
      <c r="D303" s="16" t="n">
        <v>1</v>
      </c>
      <c r="E303" s="31" t="s">
        <v>5771</v>
      </c>
      <c r="F303" s="15" t="s">
        <v>111</v>
      </c>
      <c r="G303" s="27" t="s">
        <v>14</v>
      </c>
      <c r="H303" s="42" t="n">
        <f aca="false">I303/0.16</f>
        <v>805.4375</v>
      </c>
      <c r="I303" s="42" t="n">
        <v>128.87</v>
      </c>
      <c r="K303" s="40"/>
      <c r="L303" s="17"/>
    </row>
    <row r="304" customFormat="false" ht="12.75" hidden="false" customHeight="false" outlineLevel="1" collapsed="false">
      <c r="A304" s="16" t="s">
        <v>533</v>
      </c>
      <c r="B304" s="53" t="n">
        <v>41355</v>
      </c>
      <c r="C304" s="16" t="s">
        <v>5680</v>
      </c>
      <c r="D304" s="16" t="n">
        <v>1</v>
      </c>
      <c r="E304" s="31" t="s">
        <v>342</v>
      </c>
      <c r="F304" s="16" t="s">
        <v>343</v>
      </c>
      <c r="G304" s="16" t="s">
        <v>342</v>
      </c>
      <c r="H304" s="42" t="n">
        <f aca="false">I304/0.16</f>
        <v>11199.75</v>
      </c>
      <c r="I304" s="42" t="n">
        <v>1791.96</v>
      </c>
      <c r="J304" s="17"/>
      <c r="K304" s="40"/>
      <c r="L304" s="17"/>
    </row>
    <row r="305" customFormat="false" ht="12.75" hidden="false" customHeight="false" outlineLevel="1" collapsed="false">
      <c r="A305" s="16" t="s">
        <v>1702</v>
      </c>
      <c r="B305" s="53" t="n">
        <v>41355</v>
      </c>
      <c r="C305" s="16" t="s">
        <v>5681</v>
      </c>
      <c r="D305" s="16" t="n">
        <v>1</v>
      </c>
      <c r="E305" s="31" t="s">
        <v>342</v>
      </c>
      <c r="F305" s="16" t="s">
        <v>343</v>
      </c>
      <c r="G305" s="16" t="s">
        <v>342</v>
      </c>
      <c r="H305" s="42" t="n">
        <f aca="false">I305/0.16</f>
        <v>6445</v>
      </c>
      <c r="I305" s="42" t="n">
        <v>1031.2</v>
      </c>
      <c r="J305" s="17"/>
      <c r="K305" s="40"/>
      <c r="L305" s="17"/>
    </row>
    <row r="306" customFormat="false" ht="12.75" hidden="false" customHeight="false" outlineLevel="1" collapsed="false">
      <c r="A306" s="16" t="s">
        <v>2139</v>
      </c>
      <c r="B306" s="53" t="n">
        <v>41334</v>
      </c>
      <c r="C306" s="16" t="s">
        <v>5451</v>
      </c>
      <c r="D306" s="16" t="n">
        <v>1</v>
      </c>
      <c r="E306" s="31" t="s">
        <v>14</v>
      </c>
      <c r="F306" s="15" t="s">
        <v>15</v>
      </c>
      <c r="G306" s="16" t="s">
        <v>16</v>
      </c>
      <c r="H306" s="42" t="n">
        <f aca="false">I306/0.16</f>
        <v>220622.625</v>
      </c>
      <c r="I306" s="42" t="n">
        <v>35299.62</v>
      </c>
      <c r="J306" s="17"/>
      <c r="K306" s="40"/>
      <c r="L306" s="17"/>
    </row>
    <row r="307" customFormat="false" ht="12.75" hidden="false" customHeight="false" outlineLevel="1" collapsed="false">
      <c r="A307" s="16" t="s">
        <v>5452</v>
      </c>
      <c r="B307" s="53" t="n">
        <v>41334</v>
      </c>
      <c r="C307" s="16" t="s">
        <v>5453</v>
      </c>
      <c r="D307" s="16" t="n">
        <v>1</v>
      </c>
      <c r="E307" s="31" t="s">
        <v>14</v>
      </c>
      <c r="F307" s="15" t="s">
        <v>15</v>
      </c>
      <c r="G307" s="16" t="s">
        <v>16</v>
      </c>
      <c r="H307" s="42" t="n">
        <f aca="false">I307/0.16</f>
        <v>-220622.625</v>
      </c>
      <c r="I307" s="93" t="n">
        <v>-35299.62</v>
      </c>
      <c r="J307" s="45"/>
      <c r="K307" s="45"/>
      <c r="L307" s="17"/>
    </row>
    <row r="308" customFormat="false" ht="12.75" hidden="false" customHeight="false" outlineLevel="1" collapsed="false">
      <c r="A308" s="16" t="s">
        <v>5459</v>
      </c>
      <c r="B308" s="53" t="n">
        <v>41337</v>
      </c>
      <c r="C308" s="16" t="s">
        <v>5460</v>
      </c>
      <c r="D308" s="16" t="n">
        <v>1</v>
      </c>
      <c r="E308" s="31" t="s">
        <v>14</v>
      </c>
      <c r="F308" s="15" t="s">
        <v>15</v>
      </c>
      <c r="G308" s="16" t="s">
        <v>16</v>
      </c>
      <c r="H308" s="42" t="n">
        <f aca="false">I308/0.16</f>
        <v>474604.5</v>
      </c>
      <c r="I308" s="42" t="n">
        <v>75936.72</v>
      </c>
      <c r="J308" s="17"/>
      <c r="K308" s="40"/>
      <c r="L308" s="17"/>
    </row>
    <row r="309" customFormat="false" ht="12.75" hidden="false" customHeight="false" outlineLevel="1" collapsed="false">
      <c r="A309" s="16" t="s">
        <v>5461</v>
      </c>
      <c r="B309" s="53" t="n">
        <v>41337</v>
      </c>
      <c r="C309" s="16" t="s">
        <v>5462</v>
      </c>
      <c r="D309" s="16" t="n">
        <v>1</v>
      </c>
      <c r="E309" s="31" t="s">
        <v>14</v>
      </c>
      <c r="F309" s="15" t="s">
        <v>15</v>
      </c>
      <c r="G309" s="16" t="s">
        <v>16</v>
      </c>
      <c r="H309" s="42" t="n">
        <f aca="false">I309/0.16</f>
        <v>211715.1875</v>
      </c>
      <c r="I309" s="42" t="n">
        <v>33874.43</v>
      </c>
      <c r="J309" s="17"/>
      <c r="K309" s="40"/>
      <c r="L309" s="17"/>
    </row>
    <row r="310" customFormat="false" ht="12.75" hidden="false" customHeight="false" outlineLevel="1" collapsed="false">
      <c r="A310" s="16" t="s">
        <v>2243</v>
      </c>
      <c r="B310" s="53" t="n">
        <v>41341</v>
      </c>
      <c r="C310" s="16" t="s">
        <v>5509</v>
      </c>
      <c r="D310" s="16" t="n">
        <v>1</v>
      </c>
      <c r="E310" s="31" t="s">
        <v>14</v>
      </c>
      <c r="F310" s="15" t="s">
        <v>15</v>
      </c>
      <c r="G310" s="16" t="s">
        <v>16</v>
      </c>
      <c r="H310" s="42" t="n">
        <f aca="false">I310/0.16</f>
        <v>-167896.875</v>
      </c>
      <c r="I310" s="93" t="n">
        <v>-26863.5</v>
      </c>
      <c r="J310" s="45"/>
      <c r="K310" s="45"/>
      <c r="L310" s="17"/>
    </row>
    <row r="311" customFormat="false" ht="12.75" hidden="false" customHeight="false" outlineLevel="1" collapsed="false">
      <c r="A311" s="16" t="s">
        <v>5510</v>
      </c>
      <c r="B311" s="53" t="n">
        <v>41341</v>
      </c>
      <c r="C311" s="16" t="s">
        <v>5511</v>
      </c>
      <c r="D311" s="16" t="n">
        <v>1</v>
      </c>
      <c r="E311" s="31" t="s">
        <v>14</v>
      </c>
      <c r="F311" s="15" t="s">
        <v>15</v>
      </c>
      <c r="G311" s="16" t="s">
        <v>16</v>
      </c>
      <c r="H311" s="42" t="n">
        <f aca="false">I311/0.16</f>
        <v>167896.875</v>
      </c>
      <c r="I311" s="42" t="n">
        <v>26863.5</v>
      </c>
      <c r="J311" s="17"/>
      <c r="K311" s="40"/>
      <c r="L311" s="17"/>
    </row>
    <row r="312" customFormat="false" ht="12.75" hidden="false" customHeight="false" outlineLevel="1" collapsed="false">
      <c r="A312" s="16" t="s">
        <v>5515</v>
      </c>
      <c r="B312" s="53" t="n">
        <v>41342</v>
      </c>
      <c r="C312" s="16" t="s">
        <v>5516</v>
      </c>
      <c r="D312" s="16" t="n">
        <v>1</v>
      </c>
      <c r="E312" s="31" t="s">
        <v>14</v>
      </c>
      <c r="F312" s="15" t="s">
        <v>15</v>
      </c>
      <c r="G312" s="16" t="s">
        <v>16</v>
      </c>
      <c r="H312" s="42" t="n">
        <f aca="false">I312/0.16</f>
        <v>330512.6875</v>
      </c>
      <c r="I312" s="42" t="n">
        <v>52882.03</v>
      </c>
      <c r="J312" s="17"/>
      <c r="K312" s="40"/>
      <c r="L312" s="17"/>
    </row>
    <row r="313" customFormat="false" ht="12.75" hidden="false" customHeight="false" outlineLevel="1" collapsed="false">
      <c r="A313" s="16" t="s">
        <v>5535</v>
      </c>
      <c r="B313" s="53" t="n">
        <v>41344</v>
      </c>
      <c r="C313" s="16" t="s">
        <v>5536</v>
      </c>
      <c r="D313" s="16" t="n">
        <v>1</v>
      </c>
      <c r="E313" s="31" t="s">
        <v>14</v>
      </c>
      <c r="F313" s="15" t="s">
        <v>15</v>
      </c>
      <c r="G313" s="16" t="s">
        <v>16</v>
      </c>
      <c r="H313" s="42" t="n">
        <f aca="false">I313/0.16</f>
        <v>220622.625</v>
      </c>
      <c r="I313" s="42" t="n">
        <v>35299.62</v>
      </c>
      <c r="J313" s="17"/>
      <c r="K313" s="40"/>
      <c r="L313" s="17"/>
    </row>
    <row r="314" customFormat="false" ht="12.75" hidden="false" customHeight="false" outlineLevel="1" collapsed="false">
      <c r="A314" s="16" t="s">
        <v>5547</v>
      </c>
      <c r="B314" s="53" t="n">
        <v>41346</v>
      </c>
      <c r="C314" s="16" t="s">
        <v>5548</v>
      </c>
      <c r="D314" s="16" t="n">
        <v>1</v>
      </c>
      <c r="E314" s="31" t="s">
        <v>14</v>
      </c>
      <c r="F314" s="15" t="s">
        <v>15</v>
      </c>
      <c r="G314" s="16" t="s">
        <v>16</v>
      </c>
      <c r="H314" s="42" t="n">
        <f aca="false">I314/0.16</f>
        <v>182715.875</v>
      </c>
      <c r="I314" s="42" t="n">
        <v>29234.54</v>
      </c>
      <c r="J314" s="17"/>
      <c r="K314" s="40"/>
      <c r="L314" s="17"/>
    </row>
    <row r="315" customFormat="false" ht="12.75" hidden="false" customHeight="false" outlineLevel="1" collapsed="false">
      <c r="A315" s="16" t="s">
        <v>5549</v>
      </c>
      <c r="B315" s="53" t="n">
        <v>41346</v>
      </c>
      <c r="C315" s="16" t="s">
        <v>5550</v>
      </c>
      <c r="D315" s="16" t="n">
        <v>1</v>
      </c>
      <c r="E315" s="31" t="s">
        <v>14</v>
      </c>
      <c r="F315" s="15" t="s">
        <v>15</v>
      </c>
      <c r="G315" s="16" t="s">
        <v>16</v>
      </c>
      <c r="H315" s="42" t="n">
        <f aca="false">I315/0.16</f>
        <v>286904.5625</v>
      </c>
      <c r="I315" s="42" t="n">
        <v>45904.73</v>
      </c>
      <c r="J315" s="17"/>
      <c r="K315" s="40"/>
      <c r="L315" s="17"/>
    </row>
    <row r="316" customFormat="false" ht="12.75" hidden="false" customHeight="false" outlineLevel="1" collapsed="false">
      <c r="A316" s="16" t="s">
        <v>5551</v>
      </c>
      <c r="B316" s="53" t="n">
        <v>41346</v>
      </c>
      <c r="C316" s="16" t="s">
        <v>5552</v>
      </c>
      <c r="D316" s="16" t="n">
        <v>1</v>
      </c>
      <c r="E316" s="31" t="s">
        <v>14</v>
      </c>
      <c r="F316" s="15" t="s">
        <v>15</v>
      </c>
      <c r="G316" s="16" t="s">
        <v>16</v>
      </c>
      <c r="H316" s="42" t="n">
        <f aca="false">I316/0.16</f>
        <v>186850.6875</v>
      </c>
      <c r="I316" s="42" t="n">
        <v>29896.11</v>
      </c>
      <c r="J316" s="17"/>
      <c r="K316" s="40"/>
      <c r="L316" s="17"/>
    </row>
    <row r="317" customFormat="false" ht="12.75" hidden="false" customHeight="false" outlineLevel="1" collapsed="false">
      <c r="A317" s="16" t="s">
        <v>5553</v>
      </c>
      <c r="B317" s="53" t="n">
        <v>41346</v>
      </c>
      <c r="C317" s="16" t="s">
        <v>5554</v>
      </c>
      <c r="D317" s="16" t="n">
        <v>1</v>
      </c>
      <c r="E317" s="31" t="s">
        <v>14</v>
      </c>
      <c r="F317" s="15" t="s">
        <v>15</v>
      </c>
      <c r="G317" s="16" t="s">
        <v>16</v>
      </c>
      <c r="H317" s="42" t="n">
        <f aca="false">I317/0.16</f>
        <v>190157.5625</v>
      </c>
      <c r="I317" s="42" t="n">
        <v>30425.21</v>
      </c>
      <c r="J317" s="17"/>
      <c r="K317" s="40"/>
      <c r="L317" s="17"/>
    </row>
    <row r="318" customFormat="false" ht="12.75" hidden="false" customHeight="false" outlineLevel="1" collapsed="false">
      <c r="A318" s="16" t="s">
        <v>5555</v>
      </c>
      <c r="B318" s="53" t="n">
        <v>41346</v>
      </c>
      <c r="C318" s="16" t="s">
        <v>5556</v>
      </c>
      <c r="D318" s="16" t="n">
        <v>1</v>
      </c>
      <c r="E318" s="31" t="s">
        <v>14</v>
      </c>
      <c r="F318" s="15" t="s">
        <v>15</v>
      </c>
      <c r="G318" s="16" t="s">
        <v>16</v>
      </c>
      <c r="H318" s="42" t="n">
        <f aca="false">I318/0.16</f>
        <v>287447.4375</v>
      </c>
      <c r="I318" s="42" t="n">
        <v>45991.59</v>
      </c>
      <c r="J318" s="17"/>
      <c r="K318" s="40"/>
      <c r="L318" s="17"/>
    </row>
    <row r="319" customFormat="false" ht="12.75" hidden="false" customHeight="false" outlineLevel="1" collapsed="false">
      <c r="A319" s="16" t="s">
        <v>3501</v>
      </c>
      <c r="B319" s="53" t="n">
        <v>41346</v>
      </c>
      <c r="C319" s="16" t="s">
        <v>5557</v>
      </c>
      <c r="D319" s="16" t="n">
        <v>1</v>
      </c>
      <c r="E319" s="31" t="s">
        <v>14</v>
      </c>
      <c r="F319" s="15" t="s">
        <v>15</v>
      </c>
      <c r="G319" s="16" t="s">
        <v>16</v>
      </c>
      <c r="H319" s="42" t="n">
        <f aca="false">I319/0.16</f>
        <v>287447.4375</v>
      </c>
      <c r="I319" s="42" t="n">
        <v>45991.59</v>
      </c>
      <c r="J319" s="17"/>
      <c r="K319" s="40"/>
      <c r="L319" s="17"/>
    </row>
    <row r="320" customFormat="false" ht="12.75" hidden="false" customHeight="false" outlineLevel="1" collapsed="false">
      <c r="A320" s="16" t="s">
        <v>5558</v>
      </c>
      <c r="B320" s="53" t="n">
        <v>41346</v>
      </c>
      <c r="C320" s="16" t="s">
        <v>5559</v>
      </c>
      <c r="D320" s="16" t="n">
        <v>1</v>
      </c>
      <c r="E320" s="31" t="s">
        <v>14</v>
      </c>
      <c r="F320" s="15" t="s">
        <v>15</v>
      </c>
      <c r="G320" s="16" t="s">
        <v>16</v>
      </c>
      <c r="H320" s="42" t="n">
        <f aca="false">I320/0.16</f>
        <v>357115.5625</v>
      </c>
      <c r="I320" s="42" t="n">
        <v>57138.49</v>
      </c>
      <c r="J320" s="17"/>
      <c r="K320" s="40"/>
      <c r="L320" s="17"/>
    </row>
    <row r="321" customFormat="false" ht="12.75" hidden="false" customHeight="false" outlineLevel="1" collapsed="false">
      <c r="A321" s="16" t="s">
        <v>5560</v>
      </c>
      <c r="B321" s="53" t="n">
        <v>41346</v>
      </c>
      <c r="C321" s="16" t="s">
        <v>5561</v>
      </c>
      <c r="D321" s="16" t="n">
        <v>1</v>
      </c>
      <c r="E321" s="31" t="s">
        <v>14</v>
      </c>
      <c r="F321" s="15" t="s">
        <v>15</v>
      </c>
      <c r="G321" s="16" t="s">
        <v>16</v>
      </c>
      <c r="H321" s="42" t="n">
        <f aca="false">I321/0.16</f>
        <v>211715.1875</v>
      </c>
      <c r="I321" s="42" t="n">
        <v>33874.43</v>
      </c>
      <c r="J321" s="17"/>
      <c r="K321" s="40"/>
      <c r="L321" s="17"/>
    </row>
    <row r="322" customFormat="false" ht="12.75" hidden="false" customHeight="false" outlineLevel="1" collapsed="false">
      <c r="A322" s="16" t="s">
        <v>5571</v>
      </c>
      <c r="B322" s="53" t="n">
        <v>41347</v>
      </c>
      <c r="C322" s="16" t="s">
        <v>5572</v>
      </c>
      <c r="D322" s="16" t="n">
        <v>1</v>
      </c>
      <c r="E322" s="31" t="s">
        <v>14</v>
      </c>
      <c r="F322" s="15" t="s">
        <v>15</v>
      </c>
      <c r="G322" s="16" t="s">
        <v>16</v>
      </c>
      <c r="H322" s="42" t="n">
        <f aca="false">I322/0.16</f>
        <v>220622.625</v>
      </c>
      <c r="I322" s="42" t="n">
        <v>35299.62</v>
      </c>
      <c r="J322" s="17"/>
      <c r="K322" s="40"/>
      <c r="L322" s="17"/>
    </row>
    <row r="323" customFormat="false" ht="12.75" hidden="false" customHeight="false" outlineLevel="1" collapsed="false">
      <c r="A323" s="16" t="s">
        <v>5573</v>
      </c>
      <c r="B323" s="53" t="n">
        <v>41347</v>
      </c>
      <c r="C323" s="16" t="s">
        <v>5574</v>
      </c>
      <c r="D323" s="16" t="n">
        <v>1</v>
      </c>
      <c r="E323" s="31" t="s">
        <v>14</v>
      </c>
      <c r="F323" s="15" t="s">
        <v>15</v>
      </c>
      <c r="G323" s="16" t="s">
        <v>16</v>
      </c>
      <c r="H323" s="42" t="n">
        <f aca="false">I323/0.16</f>
        <v>220622.625</v>
      </c>
      <c r="I323" s="42" t="n">
        <v>35299.62</v>
      </c>
      <c r="J323" s="17"/>
      <c r="K323" s="40"/>
      <c r="L323" s="17"/>
    </row>
    <row r="324" customFormat="false" ht="12.75" hidden="false" customHeight="false" outlineLevel="1" collapsed="false">
      <c r="A324" s="16" t="s">
        <v>2305</v>
      </c>
      <c r="B324" s="53" t="n">
        <v>41347</v>
      </c>
      <c r="C324" s="16" t="s">
        <v>5575</v>
      </c>
      <c r="D324" s="16" t="n">
        <v>1</v>
      </c>
      <c r="E324" s="31" t="s">
        <v>14</v>
      </c>
      <c r="F324" s="15" t="s">
        <v>15</v>
      </c>
      <c r="G324" s="16" t="s">
        <v>16</v>
      </c>
      <c r="H324" s="42" t="n">
        <f aca="false">I324/0.16</f>
        <v>330512.6875</v>
      </c>
      <c r="I324" s="42" t="n">
        <v>52882.03</v>
      </c>
      <c r="J324" s="17"/>
      <c r="K324" s="40"/>
      <c r="L324" s="17"/>
    </row>
    <row r="325" customFormat="false" ht="12.75" hidden="false" customHeight="false" outlineLevel="1" collapsed="false">
      <c r="A325" s="16" t="s">
        <v>3552</v>
      </c>
      <c r="B325" s="53" t="n">
        <v>41347</v>
      </c>
      <c r="C325" s="16" t="s">
        <v>5584</v>
      </c>
      <c r="D325" s="16" t="n">
        <v>1</v>
      </c>
      <c r="E325" s="31" t="s">
        <v>14</v>
      </c>
      <c r="F325" s="15" t="s">
        <v>15</v>
      </c>
      <c r="G325" s="16" t="s">
        <v>16</v>
      </c>
      <c r="H325" s="42" t="n">
        <f aca="false">I325/0.16</f>
        <v>310908.625</v>
      </c>
      <c r="I325" s="42" t="n">
        <v>49745.38</v>
      </c>
      <c r="J325" s="17"/>
      <c r="K325" s="40"/>
      <c r="L325" s="17"/>
    </row>
    <row r="326" customFormat="false" ht="12.75" hidden="false" customHeight="false" outlineLevel="1" collapsed="false">
      <c r="A326" s="16" t="s">
        <v>5586</v>
      </c>
      <c r="B326" s="53" t="n">
        <v>41347</v>
      </c>
      <c r="C326" s="16" t="s">
        <v>5587</v>
      </c>
      <c r="D326" s="16" t="n">
        <v>1</v>
      </c>
      <c r="E326" s="31" t="s">
        <v>14</v>
      </c>
      <c r="F326" s="15" t="s">
        <v>15</v>
      </c>
      <c r="G326" s="16" t="s">
        <v>16</v>
      </c>
      <c r="H326" s="42" t="n">
        <f aca="false">I326/0.16</f>
        <v>220622.625</v>
      </c>
      <c r="I326" s="42" t="n">
        <v>35299.62</v>
      </c>
      <c r="J326" s="17"/>
      <c r="K326" s="40"/>
      <c r="L326" s="17"/>
    </row>
    <row r="327" customFormat="false" ht="12.75" hidden="false" customHeight="false" outlineLevel="1" collapsed="false">
      <c r="A327" s="16" t="s">
        <v>1481</v>
      </c>
      <c r="B327" s="53" t="n">
        <v>41347</v>
      </c>
      <c r="C327" s="16" t="s">
        <v>5588</v>
      </c>
      <c r="D327" s="16" t="n">
        <v>1</v>
      </c>
      <c r="E327" s="31" t="s">
        <v>14</v>
      </c>
      <c r="F327" s="15" t="s">
        <v>15</v>
      </c>
      <c r="G327" s="16" t="s">
        <v>16</v>
      </c>
      <c r="H327" s="42" t="n">
        <f aca="false">I327/0.16</f>
        <v>220622.625</v>
      </c>
      <c r="I327" s="42" t="n">
        <v>35299.62</v>
      </c>
      <c r="J327" s="17"/>
      <c r="K327" s="40"/>
      <c r="L327" s="17"/>
    </row>
    <row r="328" customFormat="false" ht="12.75" hidden="false" customHeight="false" outlineLevel="1" collapsed="false">
      <c r="A328" s="16" t="s">
        <v>5594</v>
      </c>
      <c r="B328" s="53" t="n">
        <v>41348</v>
      </c>
      <c r="C328" s="16" t="s">
        <v>5595</v>
      </c>
      <c r="D328" s="16" t="n">
        <v>1</v>
      </c>
      <c r="E328" s="31" t="s">
        <v>14</v>
      </c>
      <c r="F328" s="15" t="s">
        <v>15</v>
      </c>
      <c r="G328" s="16" t="s">
        <v>16</v>
      </c>
      <c r="H328" s="42" t="n">
        <f aca="false">I328/0.16</f>
        <v>220622.625</v>
      </c>
      <c r="I328" s="42" t="n">
        <v>35299.62</v>
      </c>
      <c r="J328" s="17"/>
      <c r="K328" s="40"/>
      <c r="L328" s="17"/>
    </row>
    <row r="329" customFormat="false" ht="12.75" hidden="false" customHeight="false" outlineLevel="1" collapsed="false">
      <c r="A329" s="16" t="s">
        <v>5596</v>
      </c>
      <c r="B329" s="53" t="n">
        <v>41348</v>
      </c>
      <c r="C329" s="16" t="s">
        <v>5597</v>
      </c>
      <c r="D329" s="16" t="n">
        <v>1</v>
      </c>
      <c r="E329" s="31" t="s">
        <v>14</v>
      </c>
      <c r="F329" s="15" t="s">
        <v>15</v>
      </c>
      <c r="G329" s="16" t="s">
        <v>16</v>
      </c>
      <c r="H329" s="42" t="n">
        <f aca="false">I329/0.16</f>
        <v>220622.625</v>
      </c>
      <c r="I329" s="42" t="n">
        <v>35299.62</v>
      </c>
      <c r="J329" s="17"/>
      <c r="K329" s="40"/>
      <c r="L329" s="17"/>
    </row>
    <row r="330" customFormat="false" ht="12.75" hidden="false" customHeight="false" outlineLevel="1" collapsed="false">
      <c r="A330" s="16" t="s">
        <v>5598</v>
      </c>
      <c r="B330" s="53" t="n">
        <v>41348</v>
      </c>
      <c r="C330" s="16" t="s">
        <v>5599</v>
      </c>
      <c r="D330" s="16" t="n">
        <v>1</v>
      </c>
      <c r="E330" s="31" t="s">
        <v>14</v>
      </c>
      <c r="F330" s="15" t="s">
        <v>15</v>
      </c>
      <c r="G330" s="16" t="s">
        <v>16</v>
      </c>
      <c r="H330" s="42" t="n">
        <f aca="false">I330/0.16</f>
        <v>216123.75</v>
      </c>
      <c r="I330" s="42" t="n">
        <v>34579.8</v>
      </c>
      <c r="J330" s="17"/>
      <c r="K330" s="40"/>
      <c r="L330" s="17"/>
    </row>
    <row r="331" customFormat="false" ht="12.75" hidden="false" customHeight="false" outlineLevel="1" collapsed="false">
      <c r="A331" s="16" t="s">
        <v>5600</v>
      </c>
      <c r="B331" s="53" t="n">
        <v>41348</v>
      </c>
      <c r="C331" s="16" t="s">
        <v>5601</v>
      </c>
      <c r="D331" s="16" t="n">
        <v>1</v>
      </c>
      <c r="E331" s="31" t="s">
        <v>14</v>
      </c>
      <c r="F331" s="15" t="s">
        <v>15</v>
      </c>
      <c r="G331" s="16" t="s">
        <v>16</v>
      </c>
      <c r="H331" s="42" t="n">
        <f aca="false">I331/0.16</f>
        <v>186850.6875</v>
      </c>
      <c r="I331" s="42" t="n">
        <v>29896.11</v>
      </c>
      <c r="J331" s="17"/>
      <c r="K331" s="40"/>
      <c r="L331" s="17"/>
    </row>
    <row r="332" customFormat="false" ht="12.75" hidden="false" customHeight="false" outlineLevel="1" collapsed="false">
      <c r="A332" s="16" t="s">
        <v>3361</v>
      </c>
      <c r="B332" s="53" t="n">
        <v>41348</v>
      </c>
      <c r="C332" s="16" t="s">
        <v>5602</v>
      </c>
      <c r="D332" s="16" t="n">
        <v>1</v>
      </c>
      <c r="E332" s="31" t="s">
        <v>14</v>
      </c>
      <c r="F332" s="15" t="s">
        <v>15</v>
      </c>
      <c r="G332" s="16" t="s">
        <v>16</v>
      </c>
      <c r="H332" s="42" t="n">
        <f aca="false">I332/0.16</f>
        <v>408079.3125</v>
      </c>
      <c r="I332" s="42" t="n">
        <v>65292.69</v>
      </c>
      <c r="J332" s="17"/>
      <c r="K332" s="40"/>
      <c r="L332" s="17"/>
    </row>
    <row r="333" customFormat="false" ht="12.75" hidden="false" customHeight="false" outlineLevel="1" collapsed="false">
      <c r="A333" s="16" t="s">
        <v>5603</v>
      </c>
      <c r="B333" s="53" t="n">
        <v>41348</v>
      </c>
      <c r="C333" s="16" t="s">
        <v>5604</v>
      </c>
      <c r="D333" s="16" t="n">
        <v>1</v>
      </c>
      <c r="E333" s="31" t="s">
        <v>14</v>
      </c>
      <c r="F333" s="15" t="s">
        <v>15</v>
      </c>
      <c r="G333" s="16" t="s">
        <v>16</v>
      </c>
      <c r="H333" s="42" t="n">
        <f aca="false">I333/0.16</f>
        <v>408079.3125</v>
      </c>
      <c r="I333" s="42" t="n">
        <v>65292.69</v>
      </c>
      <c r="J333" s="17"/>
      <c r="K333" s="40"/>
      <c r="L333" s="17"/>
    </row>
    <row r="334" customFormat="false" ht="12.75" hidden="false" customHeight="false" outlineLevel="1" collapsed="false">
      <c r="A334" s="16" t="s">
        <v>1524</v>
      </c>
      <c r="B334" s="53" t="n">
        <v>41349</v>
      </c>
      <c r="C334" s="16" t="s">
        <v>5611</v>
      </c>
      <c r="D334" s="16" t="n">
        <v>1</v>
      </c>
      <c r="E334" s="31" t="s">
        <v>14</v>
      </c>
      <c r="F334" s="15" t="s">
        <v>15</v>
      </c>
      <c r="G334" s="16" t="s">
        <v>16</v>
      </c>
      <c r="H334" s="42" t="n">
        <f aca="false">I334/0.16</f>
        <v>285404.5</v>
      </c>
      <c r="I334" s="42" t="n">
        <v>45664.72</v>
      </c>
      <c r="J334" s="17"/>
      <c r="K334" s="40"/>
      <c r="L334" s="17"/>
    </row>
    <row r="335" customFormat="false" ht="12.75" hidden="false" customHeight="false" outlineLevel="1" collapsed="false">
      <c r="A335" s="16" t="s">
        <v>1537</v>
      </c>
      <c r="B335" s="53" t="n">
        <v>41349</v>
      </c>
      <c r="C335" s="16" t="s">
        <v>5612</v>
      </c>
      <c r="D335" s="16" t="n">
        <v>1</v>
      </c>
      <c r="E335" s="31" t="s">
        <v>14</v>
      </c>
      <c r="F335" s="15" t="s">
        <v>15</v>
      </c>
      <c r="G335" s="16" t="s">
        <v>16</v>
      </c>
      <c r="H335" s="42" t="n">
        <f aca="false">I335/0.16</f>
        <v>220622.625</v>
      </c>
      <c r="I335" s="42" t="n">
        <v>35299.62</v>
      </c>
      <c r="J335" s="17"/>
      <c r="K335" s="40"/>
      <c r="L335" s="17"/>
    </row>
    <row r="336" customFormat="false" ht="12.75" hidden="false" customHeight="false" outlineLevel="1" collapsed="false">
      <c r="A336" s="16" t="s">
        <v>1613</v>
      </c>
      <c r="B336" s="53" t="n">
        <v>41353</v>
      </c>
      <c r="C336" s="16" t="s">
        <v>5620</v>
      </c>
      <c r="D336" s="16" t="n">
        <v>1</v>
      </c>
      <c r="E336" s="31" t="s">
        <v>14</v>
      </c>
      <c r="F336" s="15" t="s">
        <v>15</v>
      </c>
      <c r="G336" s="16" t="s">
        <v>16</v>
      </c>
      <c r="H336" s="42" t="n">
        <f aca="false">I336/0.16</f>
        <v>352771.3125</v>
      </c>
      <c r="I336" s="42" t="n">
        <v>56443.41</v>
      </c>
      <c r="J336" s="17"/>
      <c r="K336" s="40"/>
      <c r="L336" s="17"/>
    </row>
    <row r="337" customFormat="false" ht="12.75" hidden="false" customHeight="false" outlineLevel="1" collapsed="false">
      <c r="A337" s="16" t="s">
        <v>4645</v>
      </c>
      <c r="B337" s="53" t="n">
        <v>41354</v>
      </c>
      <c r="C337" s="16" t="s">
        <v>5633</v>
      </c>
      <c r="D337" s="16" t="n">
        <v>1</v>
      </c>
      <c r="E337" s="31" t="s">
        <v>14</v>
      </c>
      <c r="F337" s="15" t="s">
        <v>15</v>
      </c>
      <c r="G337" s="16" t="s">
        <v>16</v>
      </c>
      <c r="H337" s="42" t="n">
        <f aca="false">I337/0.16</f>
        <v>357115.5625</v>
      </c>
      <c r="I337" s="42" t="n">
        <v>57138.49</v>
      </c>
      <c r="J337" s="17"/>
      <c r="K337" s="40"/>
      <c r="L337" s="17"/>
    </row>
    <row r="338" customFormat="false" ht="12.75" hidden="false" customHeight="false" outlineLevel="1" collapsed="false">
      <c r="A338" s="16" t="s">
        <v>4075</v>
      </c>
      <c r="B338" s="53" t="n">
        <v>41355</v>
      </c>
      <c r="C338" s="16" t="s">
        <v>5643</v>
      </c>
      <c r="D338" s="16" t="n">
        <v>1</v>
      </c>
      <c r="E338" s="31" t="s">
        <v>14</v>
      </c>
      <c r="F338" s="15" t="s">
        <v>15</v>
      </c>
      <c r="G338" s="16" t="s">
        <v>16</v>
      </c>
      <c r="H338" s="42" t="n">
        <f aca="false">I338/0.16</f>
        <v>205526.625</v>
      </c>
      <c r="I338" s="42" t="n">
        <v>32884.26</v>
      </c>
      <c r="J338" s="17"/>
      <c r="K338" s="40"/>
      <c r="L338" s="17"/>
    </row>
    <row r="339" customFormat="false" ht="12.75" hidden="false" customHeight="false" outlineLevel="1" collapsed="false">
      <c r="A339" s="16" t="s">
        <v>5644</v>
      </c>
      <c r="B339" s="53" t="n">
        <v>41355</v>
      </c>
      <c r="C339" s="16" t="s">
        <v>5645</v>
      </c>
      <c r="D339" s="16" t="n">
        <v>1</v>
      </c>
      <c r="E339" s="31" t="s">
        <v>14</v>
      </c>
      <c r="F339" s="15" t="s">
        <v>15</v>
      </c>
      <c r="G339" s="16" t="s">
        <v>16</v>
      </c>
      <c r="H339" s="42" t="n">
        <f aca="false">I339/0.16</f>
        <v>199492.125</v>
      </c>
      <c r="I339" s="42" t="n">
        <v>31918.74</v>
      </c>
      <c r="J339" s="17"/>
      <c r="K339" s="40"/>
      <c r="L339" s="17"/>
    </row>
    <row r="340" customFormat="false" ht="12.75" hidden="false" customHeight="false" outlineLevel="1" collapsed="false">
      <c r="A340" s="16" t="s">
        <v>4077</v>
      </c>
      <c r="B340" s="53" t="n">
        <v>41355</v>
      </c>
      <c r="C340" s="16" t="s">
        <v>5646</v>
      </c>
      <c r="D340" s="16" t="n">
        <v>1</v>
      </c>
      <c r="E340" s="31" t="s">
        <v>14</v>
      </c>
      <c r="F340" s="15" t="s">
        <v>15</v>
      </c>
      <c r="G340" s="16" t="s">
        <v>16</v>
      </c>
      <c r="H340" s="42" t="n">
        <f aca="false">I340/0.16</f>
        <v>199492.125</v>
      </c>
      <c r="I340" s="42" t="n">
        <v>31918.74</v>
      </c>
      <c r="J340" s="17"/>
      <c r="K340" s="40"/>
      <c r="L340" s="17"/>
    </row>
    <row r="341" customFormat="false" ht="12.75" hidden="false" customHeight="false" outlineLevel="1" collapsed="false">
      <c r="A341" s="16" t="s">
        <v>5647</v>
      </c>
      <c r="B341" s="53" t="n">
        <v>41355</v>
      </c>
      <c r="C341" s="16" t="s">
        <v>5648</v>
      </c>
      <c r="D341" s="16" t="n">
        <v>1</v>
      </c>
      <c r="E341" s="31" t="s">
        <v>14</v>
      </c>
      <c r="F341" s="15" t="s">
        <v>15</v>
      </c>
      <c r="G341" s="16" t="s">
        <v>16</v>
      </c>
      <c r="H341" s="42" t="n">
        <f aca="false">I341/0.16</f>
        <v>259912.6875</v>
      </c>
      <c r="I341" s="42" t="n">
        <v>41586.03</v>
      </c>
      <c r="J341" s="17"/>
      <c r="K341" s="40"/>
      <c r="L341" s="17"/>
    </row>
    <row r="342" customFormat="false" ht="12.75" hidden="false" customHeight="false" outlineLevel="1" collapsed="false">
      <c r="A342" s="16" t="s">
        <v>2446</v>
      </c>
      <c r="B342" s="53" t="n">
        <v>41355</v>
      </c>
      <c r="C342" s="16" t="s">
        <v>5649</v>
      </c>
      <c r="D342" s="16" t="n">
        <v>1</v>
      </c>
      <c r="E342" s="31" t="s">
        <v>14</v>
      </c>
      <c r="F342" s="15" t="s">
        <v>15</v>
      </c>
      <c r="G342" s="16" t="s">
        <v>16</v>
      </c>
      <c r="H342" s="42" t="n">
        <f aca="false">I342/0.16</f>
        <v>259912.6875</v>
      </c>
      <c r="I342" s="42" t="n">
        <v>41586.03</v>
      </c>
      <c r="J342" s="17"/>
      <c r="K342" s="40"/>
      <c r="L342" s="17"/>
    </row>
    <row r="343" customFormat="false" ht="12.75" hidden="false" customHeight="false" outlineLevel="1" collapsed="false">
      <c r="A343" s="16" t="s">
        <v>3023</v>
      </c>
      <c r="B343" s="53" t="n">
        <v>41355</v>
      </c>
      <c r="C343" s="16" t="s">
        <v>5650</v>
      </c>
      <c r="D343" s="16" t="n">
        <v>1</v>
      </c>
      <c r="E343" s="31" t="s">
        <v>14</v>
      </c>
      <c r="F343" s="15" t="s">
        <v>15</v>
      </c>
      <c r="G343" s="16" t="s">
        <v>16</v>
      </c>
      <c r="H343" s="42" t="n">
        <f aca="false">I343/0.16</f>
        <v>309577.9375</v>
      </c>
      <c r="I343" s="42" t="n">
        <v>49532.47</v>
      </c>
      <c r="J343" s="17"/>
      <c r="K343" s="40"/>
      <c r="L343" s="17"/>
    </row>
    <row r="344" customFormat="false" ht="12.75" hidden="false" customHeight="false" outlineLevel="1" collapsed="false">
      <c r="A344" s="16" t="s">
        <v>5651</v>
      </c>
      <c r="B344" s="53" t="n">
        <v>41355</v>
      </c>
      <c r="C344" s="16" t="s">
        <v>5652</v>
      </c>
      <c r="D344" s="16" t="n">
        <v>1</v>
      </c>
      <c r="E344" s="31" t="s">
        <v>14</v>
      </c>
      <c r="F344" s="15" t="s">
        <v>15</v>
      </c>
      <c r="G344" s="16" t="s">
        <v>16</v>
      </c>
      <c r="H344" s="42" t="n">
        <f aca="false">I344/0.16</f>
        <v>314170.875</v>
      </c>
      <c r="I344" s="42" t="n">
        <v>50267.34</v>
      </c>
      <c r="J344" s="17"/>
      <c r="K344" s="40"/>
      <c r="L344" s="17"/>
    </row>
    <row r="345" customFormat="false" ht="12.75" hidden="false" customHeight="false" outlineLevel="1" collapsed="false">
      <c r="A345" s="16" t="s">
        <v>5653</v>
      </c>
      <c r="B345" s="53" t="n">
        <v>41355</v>
      </c>
      <c r="C345" s="16" t="s">
        <v>5654</v>
      </c>
      <c r="D345" s="16" t="n">
        <v>1</v>
      </c>
      <c r="E345" s="31" t="s">
        <v>14</v>
      </c>
      <c r="F345" s="15" t="s">
        <v>15</v>
      </c>
      <c r="G345" s="16" t="s">
        <v>16</v>
      </c>
      <c r="H345" s="42" t="n">
        <f aca="false">I345/0.16</f>
        <v>179912.0625</v>
      </c>
      <c r="I345" s="42" t="n">
        <v>28785.93</v>
      </c>
      <c r="J345" s="17"/>
      <c r="K345" s="40"/>
      <c r="L345" s="17"/>
    </row>
    <row r="346" customFormat="false" ht="12.75" hidden="false" customHeight="false" outlineLevel="1" collapsed="false">
      <c r="A346" s="16" t="s">
        <v>4085</v>
      </c>
      <c r="B346" s="53" t="n">
        <v>41355</v>
      </c>
      <c r="C346" s="16" t="s">
        <v>5655</v>
      </c>
      <c r="D346" s="16" t="n">
        <v>1</v>
      </c>
      <c r="E346" s="31" t="s">
        <v>14</v>
      </c>
      <c r="F346" s="15" t="s">
        <v>15</v>
      </c>
      <c r="G346" s="16" t="s">
        <v>16</v>
      </c>
      <c r="H346" s="42" t="n">
        <f aca="false">I346/0.16</f>
        <v>220622.625</v>
      </c>
      <c r="I346" s="42" t="n">
        <v>35299.62</v>
      </c>
      <c r="J346" s="17"/>
      <c r="K346" s="40"/>
      <c r="L346" s="17"/>
    </row>
    <row r="347" customFormat="false" ht="12.75" hidden="false" customHeight="false" outlineLevel="1" collapsed="false">
      <c r="A347" s="16" t="s">
        <v>5656</v>
      </c>
      <c r="B347" s="53" t="n">
        <v>41355</v>
      </c>
      <c r="C347" s="16" t="s">
        <v>5657</v>
      </c>
      <c r="D347" s="16" t="n">
        <v>1</v>
      </c>
      <c r="E347" s="31" t="s">
        <v>14</v>
      </c>
      <c r="F347" s="15" t="s">
        <v>15</v>
      </c>
      <c r="G347" s="16" t="s">
        <v>16</v>
      </c>
      <c r="H347" s="42" t="n">
        <f aca="false">I347/0.16</f>
        <v>220622.625</v>
      </c>
      <c r="I347" s="42" t="n">
        <v>35299.62</v>
      </c>
      <c r="J347" s="17"/>
      <c r="K347" s="40"/>
      <c r="L347" s="17"/>
    </row>
    <row r="348" customFormat="false" ht="12.75" hidden="false" customHeight="false" outlineLevel="1" collapsed="false">
      <c r="A348" s="16" t="s">
        <v>5658</v>
      </c>
      <c r="B348" s="53" t="n">
        <v>41355</v>
      </c>
      <c r="C348" s="16" t="s">
        <v>5659</v>
      </c>
      <c r="D348" s="16" t="n">
        <v>1</v>
      </c>
      <c r="E348" s="31" t="s">
        <v>14</v>
      </c>
      <c r="F348" s="15" t="s">
        <v>15</v>
      </c>
      <c r="G348" s="16" t="s">
        <v>16</v>
      </c>
      <c r="H348" s="42" t="n">
        <f aca="false">I348/0.16</f>
        <v>220622.625</v>
      </c>
      <c r="I348" s="42" t="n">
        <v>35299.62</v>
      </c>
      <c r="J348" s="17"/>
      <c r="K348" s="40"/>
      <c r="L348" s="17"/>
    </row>
    <row r="349" customFormat="false" ht="12.75" hidden="false" customHeight="false" outlineLevel="1" collapsed="false">
      <c r="A349" s="16" t="s">
        <v>5682</v>
      </c>
      <c r="B349" s="53" t="n">
        <v>41356</v>
      </c>
      <c r="C349" s="16" t="s">
        <v>5683</v>
      </c>
      <c r="D349" s="16" t="n">
        <v>1</v>
      </c>
      <c r="E349" s="31" t="s">
        <v>14</v>
      </c>
      <c r="F349" s="15" t="s">
        <v>15</v>
      </c>
      <c r="G349" s="16" t="s">
        <v>16</v>
      </c>
      <c r="H349" s="42" t="n">
        <f aca="false">I349/0.16</f>
        <v>309577.9375</v>
      </c>
      <c r="I349" s="42" t="n">
        <v>49532.47</v>
      </c>
      <c r="J349" s="17"/>
      <c r="K349" s="40"/>
      <c r="L349" s="17"/>
    </row>
    <row r="350" customFormat="false" ht="12.75" hidden="false" customHeight="false" outlineLevel="1" collapsed="false">
      <c r="A350" s="16" t="s">
        <v>5684</v>
      </c>
      <c r="B350" s="53" t="n">
        <v>41358</v>
      </c>
      <c r="C350" s="16" t="s">
        <v>5685</v>
      </c>
      <c r="D350" s="16" t="n">
        <v>1</v>
      </c>
      <c r="E350" s="31" t="s">
        <v>14</v>
      </c>
      <c r="F350" s="15" t="s">
        <v>15</v>
      </c>
      <c r="G350" s="16" t="s">
        <v>16</v>
      </c>
      <c r="H350" s="42" t="n">
        <f aca="false">I350/0.16</f>
        <v>253943.3125</v>
      </c>
      <c r="I350" s="42" t="n">
        <v>40630.93</v>
      </c>
      <c r="J350" s="17"/>
      <c r="K350" s="40"/>
      <c r="L350" s="17"/>
    </row>
    <row r="351" customFormat="false" ht="12.75" hidden="false" customHeight="false" outlineLevel="1" collapsed="false">
      <c r="A351" s="16" t="s">
        <v>4711</v>
      </c>
      <c r="B351" s="53" t="n">
        <v>41364</v>
      </c>
      <c r="C351" s="16" t="s">
        <v>4971</v>
      </c>
      <c r="D351" s="16" t="n">
        <v>1</v>
      </c>
      <c r="E351" s="31" t="s">
        <v>5774</v>
      </c>
      <c r="F351" s="15" t="s">
        <v>15</v>
      </c>
      <c r="G351" s="16" t="s">
        <v>16</v>
      </c>
      <c r="H351" s="42" t="n">
        <f aca="false">I351/0.16</f>
        <v>256977.8125</v>
      </c>
      <c r="I351" s="42" t="n">
        <v>41116.45</v>
      </c>
      <c r="J351" s="17"/>
      <c r="K351" s="40"/>
      <c r="L351" s="17"/>
    </row>
    <row r="352" customFormat="false" ht="12.75" hidden="false" customHeight="false" outlineLevel="1" collapsed="false">
      <c r="A352" s="16" t="s">
        <v>4713</v>
      </c>
      <c r="B352" s="53" t="n">
        <v>41364</v>
      </c>
      <c r="C352" s="16" t="s">
        <v>4947</v>
      </c>
      <c r="D352" s="16" t="n">
        <v>1</v>
      </c>
      <c r="E352" s="31" t="s">
        <v>5774</v>
      </c>
      <c r="F352" s="15" t="s">
        <v>15</v>
      </c>
      <c r="G352" s="16" t="s">
        <v>16</v>
      </c>
      <c r="H352" s="42" t="n">
        <f aca="false">I352/0.16</f>
        <v>352770.8125</v>
      </c>
      <c r="I352" s="42" t="n">
        <v>56443.33</v>
      </c>
      <c r="J352" s="17"/>
      <c r="K352" s="40"/>
      <c r="L352" s="17"/>
    </row>
    <row r="353" customFormat="false" ht="12.75" hidden="false" customHeight="false" outlineLevel="1" collapsed="false">
      <c r="A353" s="16" t="s">
        <v>2599</v>
      </c>
      <c r="B353" s="53" t="n">
        <v>41364</v>
      </c>
      <c r="C353" s="16" t="s">
        <v>4968</v>
      </c>
      <c r="D353" s="16" t="n">
        <v>1</v>
      </c>
      <c r="E353" s="31" t="s">
        <v>5775</v>
      </c>
      <c r="F353" s="15" t="s">
        <v>15</v>
      </c>
      <c r="G353" s="16" t="s">
        <v>16</v>
      </c>
      <c r="H353" s="42" t="n">
        <f aca="false">I353/0.16</f>
        <v>352771.3125</v>
      </c>
      <c r="I353" s="42" t="n">
        <v>56443.41</v>
      </c>
      <c r="J353" s="17"/>
      <c r="K353" s="40"/>
      <c r="L353" s="17"/>
    </row>
    <row r="354" customFormat="false" ht="12.75" hidden="false" customHeight="false" outlineLevel="1" collapsed="false">
      <c r="A354" s="16" t="s">
        <v>5776</v>
      </c>
      <c r="B354" s="53" t="n">
        <v>41364</v>
      </c>
      <c r="C354" s="16" t="s">
        <v>4964</v>
      </c>
      <c r="D354" s="16" t="n">
        <v>1</v>
      </c>
      <c r="E354" s="31" t="s">
        <v>5774</v>
      </c>
      <c r="F354" s="15" t="s">
        <v>15</v>
      </c>
      <c r="G354" s="16" t="s">
        <v>16</v>
      </c>
      <c r="H354" s="42" t="n">
        <f aca="false">I354/0.16</f>
        <v>220622.625</v>
      </c>
      <c r="I354" s="42" t="n">
        <v>35299.62</v>
      </c>
      <c r="J354" s="17"/>
      <c r="K354" s="40"/>
      <c r="L354" s="17"/>
    </row>
    <row r="355" customFormat="false" ht="12.75" hidden="false" customHeight="false" outlineLevel="1" collapsed="false">
      <c r="A355" s="16" t="s">
        <v>5710</v>
      </c>
      <c r="B355" s="53" t="n">
        <v>41359</v>
      </c>
      <c r="C355" s="16" t="s">
        <v>5711</v>
      </c>
      <c r="D355" s="16" t="n">
        <v>1</v>
      </c>
      <c r="E355" s="31" t="s">
        <v>5712</v>
      </c>
      <c r="F355" s="16" t="s">
        <v>1363</v>
      </c>
      <c r="G355" s="16" t="s">
        <v>5712</v>
      </c>
      <c r="H355" s="42" t="n">
        <f aca="false">I355/0.16</f>
        <v>277752.6875</v>
      </c>
      <c r="I355" s="42" t="n">
        <v>44440.43</v>
      </c>
      <c r="J355" s="17"/>
      <c r="K355" s="40"/>
      <c r="L355" s="17"/>
    </row>
    <row r="356" customFormat="false" ht="12.75" hidden="false" customHeight="false" outlineLevel="1" collapsed="false">
      <c r="A356" s="16" t="s">
        <v>535</v>
      </c>
      <c r="B356" s="53" t="n">
        <v>41358</v>
      </c>
      <c r="C356" s="16" t="s">
        <v>5693</v>
      </c>
      <c r="D356" s="16" t="n">
        <v>1</v>
      </c>
      <c r="E356" s="31" t="s">
        <v>1460</v>
      </c>
      <c r="F356" s="16" t="s">
        <v>1461</v>
      </c>
      <c r="G356" s="16" t="s">
        <v>1460</v>
      </c>
      <c r="H356" s="42" t="n">
        <f aca="false">I356/0.16</f>
        <v>1897.4375</v>
      </c>
      <c r="I356" s="42" t="n">
        <v>303.59</v>
      </c>
      <c r="K356" s="40"/>
      <c r="L356" s="17"/>
    </row>
    <row r="357" customFormat="false" ht="12.75" hidden="false" customHeight="false" outlineLevel="1" collapsed="false">
      <c r="A357" s="16" t="s">
        <v>1911</v>
      </c>
      <c r="B357" s="53" t="n">
        <v>41364</v>
      </c>
      <c r="C357" s="16" t="s">
        <v>5788</v>
      </c>
      <c r="D357" s="16" t="n">
        <v>1</v>
      </c>
      <c r="E357" s="31" t="s">
        <v>1165</v>
      </c>
      <c r="F357" s="16" t="s">
        <v>1164</v>
      </c>
      <c r="G357" s="16" t="s">
        <v>1165</v>
      </c>
      <c r="H357" s="42" t="n">
        <f aca="false">I357/0.16</f>
        <v>138.5</v>
      </c>
      <c r="I357" s="42" t="n">
        <v>22.16</v>
      </c>
      <c r="K357" s="40"/>
      <c r="L357" s="17"/>
    </row>
    <row r="358" customFormat="false" ht="12.75" hidden="false" customHeight="false" outlineLevel="1" collapsed="false">
      <c r="A358" s="16" t="s">
        <v>2626</v>
      </c>
      <c r="B358" s="53" t="n">
        <v>41364</v>
      </c>
      <c r="C358" s="16" t="s">
        <v>5932</v>
      </c>
      <c r="D358" s="16" t="n">
        <v>1</v>
      </c>
      <c r="E358" s="31" t="s">
        <v>1165</v>
      </c>
      <c r="F358" s="16" t="s">
        <v>1164</v>
      </c>
      <c r="G358" s="16" t="s">
        <v>1165</v>
      </c>
      <c r="H358" s="42" t="n">
        <f aca="false">I358/0.16</f>
        <v>57.75</v>
      </c>
      <c r="I358" s="42" t="n">
        <v>9.24</v>
      </c>
      <c r="K358" s="40"/>
      <c r="L358" s="17"/>
    </row>
    <row r="359" customFormat="false" ht="12.75" hidden="false" customHeight="false" outlineLevel="1" collapsed="false">
      <c r="A359" s="16" t="s">
        <v>5975</v>
      </c>
      <c r="B359" s="53" t="n">
        <v>41364</v>
      </c>
      <c r="C359" s="16" t="s">
        <v>2456</v>
      </c>
      <c r="D359" s="16" t="n">
        <v>1</v>
      </c>
      <c r="E359" s="31" t="s">
        <v>5976</v>
      </c>
      <c r="F359" s="16" t="s">
        <v>1164</v>
      </c>
      <c r="G359" s="16" t="s">
        <v>4196</v>
      </c>
      <c r="H359" s="42" t="n">
        <f aca="false">I359/0.16</f>
        <v>86.1875</v>
      </c>
      <c r="I359" s="42" t="n">
        <v>13.79</v>
      </c>
      <c r="K359" s="40"/>
      <c r="L359" s="17"/>
    </row>
    <row r="360" customFormat="false" ht="12.75" hidden="false" customHeight="false" outlineLevel="1" collapsed="false">
      <c r="A360" s="16" t="s">
        <v>5477</v>
      </c>
      <c r="B360" s="53" t="n">
        <v>41338</v>
      </c>
      <c r="C360" s="16" t="s">
        <v>5478</v>
      </c>
      <c r="D360" s="16" t="n">
        <v>1</v>
      </c>
      <c r="E360" s="31" t="s">
        <v>5479</v>
      </c>
      <c r="F360" s="18" t="s">
        <v>1624</v>
      </c>
      <c r="G360" s="16" t="s">
        <v>1625</v>
      </c>
      <c r="H360" s="42" t="n">
        <f aca="false">I360/0.16</f>
        <v>-277752.6875</v>
      </c>
      <c r="I360" s="93" t="n">
        <v>-44440.43</v>
      </c>
      <c r="J360" s="45"/>
      <c r="K360" s="45"/>
      <c r="L360" s="17"/>
    </row>
    <row r="361" customFormat="false" ht="12.75" hidden="false" customHeight="false" outlineLevel="1" collapsed="false">
      <c r="A361" s="16" t="s">
        <v>5484</v>
      </c>
      <c r="B361" s="53" t="n">
        <v>41338</v>
      </c>
      <c r="C361" s="16" t="s">
        <v>5485</v>
      </c>
      <c r="D361" s="16" t="n">
        <v>1</v>
      </c>
      <c r="E361" s="31" t="s">
        <v>5486</v>
      </c>
      <c r="F361" s="18" t="s">
        <v>1624</v>
      </c>
      <c r="G361" s="16" t="s">
        <v>1625</v>
      </c>
      <c r="H361" s="42" t="n">
        <f aca="false">I361/0.16</f>
        <v>277751.8125</v>
      </c>
      <c r="I361" s="42" t="n">
        <v>44440.29</v>
      </c>
      <c r="J361" s="17"/>
      <c r="K361" s="40"/>
      <c r="L361" s="17"/>
    </row>
    <row r="362" customFormat="false" ht="12.75" hidden="false" customHeight="false" outlineLevel="1" collapsed="false">
      <c r="A362" s="16" t="s">
        <v>5498</v>
      </c>
      <c r="B362" s="53" t="n">
        <v>41339</v>
      </c>
      <c r="C362" s="16" t="s">
        <v>5499</v>
      </c>
      <c r="D362" s="16" t="n">
        <v>1</v>
      </c>
      <c r="E362" s="31" t="s">
        <v>5500</v>
      </c>
      <c r="F362" s="18" t="s">
        <v>1624</v>
      </c>
      <c r="G362" s="16" t="s">
        <v>1625</v>
      </c>
      <c r="H362" s="42" t="n">
        <f aca="false">I362/0.16</f>
        <v>253944.3125</v>
      </c>
      <c r="I362" s="42" t="n">
        <v>40631.09</v>
      </c>
      <c r="J362" s="17"/>
      <c r="K362" s="40"/>
      <c r="L362" s="17"/>
    </row>
    <row r="363" customFormat="false" ht="12.75" hidden="false" customHeight="false" outlineLevel="1" collapsed="false">
      <c r="A363" s="16" t="s">
        <v>5968</v>
      </c>
      <c r="B363" s="53" t="n">
        <v>41364</v>
      </c>
      <c r="C363" s="16" t="s">
        <v>2456</v>
      </c>
      <c r="D363" s="16" t="n">
        <v>1</v>
      </c>
      <c r="E363" s="121" t="s">
        <v>5969</v>
      </c>
      <c r="F363" s="16" t="s">
        <v>1125</v>
      </c>
      <c r="G363" s="16" t="s">
        <v>1126</v>
      </c>
      <c r="H363" s="42" t="n">
        <f aca="false">I363/0.16</f>
        <v>175.1875</v>
      </c>
      <c r="I363" s="42" t="n">
        <v>28.03</v>
      </c>
      <c r="K363" s="40"/>
      <c r="L363" s="17"/>
    </row>
    <row r="364" customFormat="false" ht="12.75" hidden="false" customHeight="false" outlineLevel="1" collapsed="false">
      <c r="A364" s="16" t="s">
        <v>477</v>
      </c>
      <c r="B364" s="53" t="n">
        <v>41354</v>
      </c>
      <c r="C364" s="16" t="s">
        <v>5637</v>
      </c>
      <c r="D364" s="16" t="n">
        <v>1</v>
      </c>
      <c r="E364" s="31" t="s">
        <v>640</v>
      </c>
      <c r="F364" s="16" t="s">
        <v>641</v>
      </c>
      <c r="G364" s="16" t="s">
        <v>640</v>
      </c>
      <c r="H364" s="42" t="n">
        <f aca="false">I364/0.16</f>
        <v>1800</v>
      </c>
      <c r="I364" s="42" t="n">
        <v>288</v>
      </c>
      <c r="K364" s="40"/>
      <c r="L364" s="17"/>
    </row>
    <row r="365" customFormat="false" ht="12.75" hidden="false" customHeight="false" outlineLevel="1" collapsed="false">
      <c r="A365" s="16" t="s">
        <v>2667</v>
      </c>
      <c r="B365" s="53" t="n">
        <v>41364</v>
      </c>
      <c r="C365" s="16" t="s">
        <v>2456</v>
      </c>
      <c r="D365" s="16" t="n">
        <v>1</v>
      </c>
      <c r="E365" s="31" t="s">
        <v>5977</v>
      </c>
      <c r="F365" s="16" t="s">
        <v>5978</v>
      </c>
      <c r="G365" s="16" t="s">
        <v>5979</v>
      </c>
      <c r="H365" s="42" t="n">
        <f aca="false">I365/0.16</f>
        <v>72.4375</v>
      </c>
      <c r="I365" s="42" t="n">
        <v>11.59</v>
      </c>
      <c r="K365" s="40"/>
      <c r="L365" s="17"/>
    </row>
    <row r="366" customFormat="false" ht="12.75" hidden="false" customHeight="false" outlineLevel="1" collapsed="false">
      <c r="A366" s="16" t="s">
        <v>3554</v>
      </c>
      <c r="B366" s="53" t="n">
        <v>41347</v>
      </c>
      <c r="C366" s="16" t="s">
        <v>5585</v>
      </c>
      <c r="D366" s="16" t="n">
        <v>1</v>
      </c>
      <c r="E366" s="31" t="s">
        <v>4482</v>
      </c>
      <c r="F366" s="15" t="s">
        <v>4481</v>
      </c>
      <c r="G366" s="16" t="s">
        <v>4482</v>
      </c>
      <c r="H366" s="42" t="n">
        <f aca="false">I366/0.16</f>
        <v>220622.625</v>
      </c>
      <c r="I366" s="42" t="n">
        <v>35299.62</v>
      </c>
      <c r="J366" s="17"/>
      <c r="K366" s="40"/>
      <c r="L366" s="17"/>
    </row>
    <row r="367" customFormat="false" ht="12.75" hidden="false" customHeight="false" outlineLevel="1" collapsed="false">
      <c r="A367" s="16" t="s">
        <v>1934</v>
      </c>
      <c r="B367" s="53" t="n">
        <v>41360</v>
      </c>
      <c r="C367" s="16" t="s">
        <v>5751</v>
      </c>
      <c r="D367" s="16" t="n">
        <v>1</v>
      </c>
      <c r="E367" s="31" t="s">
        <v>475</v>
      </c>
      <c r="F367" s="16" t="s">
        <v>476</v>
      </c>
      <c r="G367" s="16" t="s">
        <v>475</v>
      </c>
      <c r="H367" s="42" t="n">
        <f aca="false">I367/0.16</f>
        <v>285</v>
      </c>
      <c r="I367" s="42" t="n">
        <v>45.6</v>
      </c>
      <c r="K367" s="40"/>
      <c r="L367" s="17"/>
    </row>
    <row r="368" customFormat="false" ht="12.75" hidden="false" customHeight="false" outlineLevel="0" collapsed="false">
      <c r="K368" s="40"/>
    </row>
    <row r="369" customFormat="false" ht="13.5" hidden="false" customHeight="false" outlineLevel="0" collapsed="false">
      <c r="G369" s="144" t="s">
        <v>6685</v>
      </c>
      <c r="H369" s="126" t="n">
        <f aca="false">I369/0.16</f>
        <v>21282280</v>
      </c>
      <c r="I369" s="126" t="n">
        <f aca="false">SUM(I45:I368)</f>
        <v>3405164.8</v>
      </c>
      <c r="K369" s="40"/>
    </row>
    <row r="370" customFormat="false" ht="12.75" hidden="false" customHeight="false" outlineLevel="0" collapsed="false">
      <c r="G370" s="67" t="s">
        <v>2837</v>
      </c>
      <c r="H370" s="42" t="n">
        <f aca="false">I370/0.16</f>
        <v>21294662.8125</v>
      </c>
      <c r="I370" s="42" t="n">
        <v>3407146.05</v>
      </c>
      <c r="K370" s="40"/>
    </row>
    <row r="371" customFormat="false" ht="7.5" hidden="false" customHeight="true" outlineLevel="0" collapsed="false">
      <c r="K371" s="40"/>
    </row>
    <row r="372" customFormat="false" ht="12.75" hidden="false" customHeight="false" outlineLevel="0" collapsed="false">
      <c r="A372" s="127" t="s">
        <v>6686</v>
      </c>
      <c r="B372" s="127" t="s">
        <v>6687</v>
      </c>
      <c r="F372" s="16" t="s">
        <v>5924</v>
      </c>
      <c r="G372" s="16" t="s">
        <v>5925</v>
      </c>
      <c r="H372" s="42" t="n">
        <f aca="false">I372/0.16</f>
        <v>1691.4375</v>
      </c>
      <c r="I372" s="42" t="n">
        <v>270.63</v>
      </c>
      <c r="J372" s="42" t="n">
        <v>67.66</v>
      </c>
      <c r="K372" s="43" t="s">
        <v>6688</v>
      </c>
    </row>
    <row r="373" customFormat="false" ht="12.75" hidden="false" customHeight="false" outlineLevel="0" collapsed="false">
      <c r="A373" s="127" t="s">
        <v>6686</v>
      </c>
      <c r="B373" s="127" t="s">
        <v>6687</v>
      </c>
      <c r="F373" s="16" t="s">
        <v>1380</v>
      </c>
      <c r="G373" s="16" t="s">
        <v>5508</v>
      </c>
      <c r="H373" s="42" t="n">
        <f aca="false">I373/0.16</f>
        <v>630523.125</v>
      </c>
      <c r="I373" s="42" t="n">
        <v>100883.7</v>
      </c>
      <c r="K373" s="40"/>
    </row>
    <row r="374" customFormat="false" ht="12.75" hidden="false" customHeight="false" outlineLevel="0" collapsed="false">
      <c r="A374" s="127" t="s">
        <v>6686</v>
      </c>
      <c r="B374" s="127" t="s">
        <v>6687</v>
      </c>
      <c r="F374" s="27" t="s">
        <v>1270</v>
      </c>
      <c r="G374" s="39" t="s">
        <v>1271</v>
      </c>
      <c r="H374" s="42" t="n">
        <f aca="false">I374/0.16</f>
        <v>938.3125</v>
      </c>
      <c r="I374" s="42" t="n">
        <v>150.13</v>
      </c>
      <c r="K374" s="40"/>
    </row>
    <row r="375" customFormat="false" ht="12.75" hidden="false" customHeight="false" outlineLevel="0" collapsed="false">
      <c r="A375" s="127" t="s">
        <v>6686</v>
      </c>
      <c r="B375" s="127" t="s">
        <v>6687</v>
      </c>
      <c r="F375" s="16" t="s">
        <v>773</v>
      </c>
      <c r="G375" s="16" t="s">
        <v>774</v>
      </c>
      <c r="H375" s="42" t="n">
        <f aca="false">I375/0.16</f>
        <v>1810.125</v>
      </c>
      <c r="I375" s="42" t="n">
        <v>289.62</v>
      </c>
      <c r="K375" s="40"/>
    </row>
    <row r="376" customFormat="false" ht="12.75" hidden="false" customHeight="false" outlineLevel="0" collapsed="false">
      <c r="A376" s="127" t="s">
        <v>6686</v>
      </c>
      <c r="B376" s="127" t="s">
        <v>6687</v>
      </c>
      <c r="F376" s="16" t="s">
        <v>834</v>
      </c>
      <c r="G376" s="16" t="s">
        <v>835</v>
      </c>
      <c r="H376" s="42" t="n">
        <f aca="false">I376/0.16</f>
        <v>135.3125</v>
      </c>
      <c r="I376" s="42" t="n">
        <v>21.65</v>
      </c>
      <c r="K376" s="40"/>
    </row>
    <row r="377" customFormat="false" ht="12.75" hidden="false" customHeight="false" outlineLevel="0" collapsed="false">
      <c r="A377" s="127" t="s">
        <v>6686</v>
      </c>
      <c r="B377" s="127" t="s">
        <v>6687</v>
      </c>
      <c r="F377" s="16" t="s">
        <v>2063</v>
      </c>
      <c r="G377" s="16" t="s">
        <v>2062</v>
      </c>
      <c r="H377" s="42" t="n">
        <f aca="false">I377/0.16</f>
        <v>1050</v>
      </c>
      <c r="I377" s="42" t="n">
        <v>168</v>
      </c>
      <c r="K377" s="40"/>
    </row>
    <row r="378" customFormat="false" ht="12.75" hidden="false" customHeight="false" outlineLevel="0" collapsed="false">
      <c r="A378" s="127" t="s">
        <v>6686</v>
      </c>
      <c r="B378" s="127" t="s">
        <v>6687</v>
      </c>
      <c r="F378" s="16" t="s">
        <v>987</v>
      </c>
      <c r="G378" s="16" t="s">
        <v>986</v>
      </c>
      <c r="H378" s="42" t="n">
        <f aca="false">I378/0.16</f>
        <v>258.5</v>
      </c>
      <c r="I378" s="42" t="n">
        <v>41.36</v>
      </c>
      <c r="K378" s="40"/>
    </row>
    <row r="379" customFormat="false" ht="12.75" hidden="false" customHeight="false" outlineLevel="0" collapsed="false">
      <c r="A379" s="127" t="s">
        <v>6686</v>
      </c>
      <c r="B379" s="127" t="s">
        <v>6687</v>
      </c>
      <c r="F379" s="15" t="s">
        <v>2000</v>
      </c>
      <c r="G379" s="27" t="s">
        <v>2001</v>
      </c>
      <c r="H379" s="42" t="n">
        <f aca="false">I379/0.16</f>
        <v>256977.75</v>
      </c>
      <c r="I379" s="42" t="n">
        <v>41116.44</v>
      </c>
      <c r="K379" s="40"/>
    </row>
    <row r="380" customFormat="false" ht="12.75" hidden="false" customHeight="false" outlineLevel="0" collapsed="false">
      <c r="A380" s="127" t="s">
        <v>6686</v>
      </c>
      <c r="B380" s="127" t="s">
        <v>6687</v>
      </c>
      <c r="F380" s="16" t="s">
        <v>5869</v>
      </c>
      <c r="G380" s="16" t="s">
        <v>5868</v>
      </c>
      <c r="H380" s="42" t="n">
        <f aca="false">I380/0.16</f>
        <v>50</v>
      </c>
      <c r="I380" s="42" t="n">
        <v>8</v>
      </c>
      <c r="K380" s="40"/>
    </row>
    <row r="381" customFormat="false" ht="12.75" hidden="false" customHeight="false" outlineLevel="0" collapsed="false">
      <c r="A381" s="127" t="s">
        <v>6686</v>
      </c>
      <c r="B381" s="127" t="s">
        <v>6687</v>
      </c>
      <c r="F381" s="18" t="s">
        <v>58</v>
      </c>
      <c r="G381" s="16" t="s">
        <v>5164</v>
      </c>
      <c r="H381" s="42" t="n">
        <f aca="false">I381/0.16</f>
        <v>211715.1875</v>
      </c>
      <c r="I381" s="42" t="n">
        <v>33874.43</v>
      </c>
      <c r="K381" s="40"/>
    </row>
    <row r="382" customFormat="false" ht="12.75" hidden="false" customHeight="false" outlineLevel="0" collapsed="false">
      <c r="A382" s="127" t="s">
        <v>6686</v>
      </c>
      <c r="B382" s="127" t="s">
        <v>6687</v>
      </c>
      <c r="F382" s="16" t="s">
        <v>2177</v>
      </c>
      <c r="G382" s="16" t="s">
        <v>2178</v>
      </c>
      <c r="H382" s="42" t="n">
        <f aca="false">I382/0.16</f>
        <v>531696</v>
      </c>
      <c r="I382" s="42" t="n">
        <v>85071.36</v>
      </c>
      <c r="K382" s="40"/>
    </row>
    <row r="383" customFormat="false" ht="12.75" hidden="false" customHeight="false" outlineLevel="0" collapsed="false">
      <c r="A383" s="127" t="s">
        <v>6686</v>
      </c>
      <c r="B383" s="127" t="s">
        <v>6687</v>
      </c>
      <c r="F383" s="18" t="s">
        <v>269</v>
      </c>
      <c r="G383" s="16" t="s">
        <v>270</v>
      </c>
      <c r="H383" s="42" t="n">
        <f aca="false">I383/0.16</f>
        <v>277752.8125</v>
      </c>
      <c r="I383" s="42" t="n">
        <v>44440.45</v>
      </c>
      <c r="K383" s="40"/>
    </row>
    <row r="384" customFormat="false" ht="12.75" hidden="false" customHeight="false" outlineLevel="0" collapsed="false">
      <c r="A384" s="127" t="s">
        <v>6686</v>
      </c>
      <c r="B384" s="127" t="s">
        <v>6687</v>
      </c>
      <c r="F384" s="16" t="s">
        <v>2741</v>
      </c>
      <c r="G384" s="16" t="s">
        <v>5717</v>
      </c>
      <c r="H384" s="42" t="n">
        <f aca="false">I384/0.16</f>
        <v>277752.6875</v>
      </c>
      <c r="I384" s="42" t="n">
        <v>44440.43</v>
      </c>
      <c r="K384" s="40"/>
    </row>
    <row r="385" customFormat="false" ht="12.75" hidden="false" customHeight="false" outlineLevel="0" collapsed="false">
      <c r="A385" s="127" t="s">
        <v>6686</v>
      </c>
      <c r="B385" s="127" t="s">
        <v>6687</v>
      </c>
      <c r="F385" s="15" t="s">
        <v>1286</v>
      </c>
      <c r="G385" s="15" t="s">
        <v>1287</v>
      </c>
      <c r="H385" s="42" t="n">
        <f aca="false">I385/0.16</f>
        <v>320</v>
      </c>
      <c r="I385" s="42" t="n">
        <v>51.2</v>
      </c>
      <c r="K385" s="40"/>
    </row>
    <row r="386" customFormat="false" ht="12.75" hidden="false" customHeight="false" outlineLevel="0" collapsed="false">
      <c r="A386" s="127" t="s">
        <v>6686</v>
      </c>
      <c r="B386" s="127" t="s">
        <v>6687</v>
      </c>
      <c r="F386" s="79" t="s">
        <v>4416</v>
      </c>
      <c r="G386" s="43" t="s">
        <v>520</v>
      </c>
      <c r="H386" s="42" t="n">
        <f aca="false">I386/0.16</f>
        <v>12806.6875</v>
      </c>
      <c r="I386" s="42" t="n">
        <v>2049.07</v>
      </c>
      <c r="K386" s="40"/>
    </row>
    <row r="387" customFormat="false" ht="12.75" hidden="false" customHeight="false" outlineLevel="0" collapsed="false">
      <c r="A387" s="127" t="s">
        <v>6686</v>
      </c>
      <c r="B387" s="127" t="s">
        <v>6687</v>
      </c>
      <c r="F387" s="15" t="s">
        <v>1278</v>
      </c>
      <c r="G387" s="38" t="s">
        <v>1279</v>
      </c>
      <c r="H387" s="42" t="n">
        <f aca="false">I387/0.16</f>
        <v>447</v>
      </c>
      <c r="I387" s="42" t="n">
        <v>71.52</v>
      </c>
      <c r="K387" s="40"/>
    </row>
    <row r="388" customFormat="false" ht="12.75" hidden="false" customHeight="false" outlineLevel="0" collapsed="false">
      <c r="A388" s="127" t="s">
        <v>6686</v>
      </c>
      <c r="B388" s="127" t="s">
        <v>6687</v>
      </c>
      <c r="F388" s="15" t="s">
        <v>1265</v>
      </c>
      <c r="G388" s="38" t="s">
        <v>1266</v>
      </c>
      <c r="H388" s="42" t="n">
        <f aca="false">I388/0.16</f>
        <v>9021.8125</v>
      </c>
      <c r="I388" s="42" t="n">
        <v>1443.49</v>
      </c>
      <c r="K388" s="40"/>
    </row>
    <row r="389" customFormat="false" ht="12.75" hidden="false" customHeight="false" outlineLevel="0" collapsed="false">
      <c r="A389" s="127" t="s">
        <v>6686</v>
      </c>
      <c r="B389" s="127" t="s">
        <v>6687</v>
      </c>
      <c r="F389" s="16" t="s">
        <v>5836</v>
      </c>
      <c r="G389" s="17" t="s">
        <v>5837</v>
      </c>
      <c r="H389" s="42" t="n">
        <f aca="false">I389/0.16</f>
        <v>68.9375</v>
      </c>
      <c r="I389" s="42" t="n">
        <v>11.03</v>
      </c>
      <c r="K389" s="40"/>
    </row>
    <row r="390" customFormat="false" ht="12.75" hidden="false" customHeight="false" outlineLevel="0" collapsed="false">
      <c r="A390" s="127" t="s">
        <v>6686</v>
      </c>
      <c r="B390" s="127" t="s">
        <v>6687</v>
      </c>
      <c r="F390" s="15" t="s">
        <v>1274</v>
      </c>
      <c r="G390" s="38" t="s">
        <v>1275</v>
      </c>
      <c r="H390" s="42" t="n">
        <f aca="false">I390/0.16</f>
        <v>139</v>
      </c>
      <c r="I390" s="42" t="n">
        <v>22.24</v>
      </c>
      <c r="K390" s="40"/>
    </row>
    <row r="391" customFormat="false" ht="12.75" hidden="false" customHeight="false" outlineLevel="0" collapsed="false">
      <c r="A391" s="127" t="s">
        <v>6686</v>
      </c>
      <c r="B391" s="127" t="s">
        <v>6687</v>
      </c>
      <c r="F391" s="18" t="s">
        <v>43</v>
      </c>
      <c r="G391" s="16" t="s">
        <v>42</v>
      </c>
      <c r="H391" s="42" t="n">
        <f aca="false">I391/0.16</f>
        <v>1113064</v>
      </c>
      <c r="I391" s="42" t="n">
        <v>178090.24</v>
      </c>
      <c r="K391" s="40"/>
    </row>
    <row r="392" customFormat="false" ht="12.75" hidden="false" customHeight="false" outlineLevel="0" collapsed="false">
      <c r="A392" s="127" t="s">
        <v>6686</v>
      </c>
      <c r="B392" s="127" t="s">
        <v>6687</v>
      </c>
      <c r="F392" s="15" t="s">
        <v>191</v>
      </c>
      <c r="G392" s="16" t="s">
        <v>192</v>
      </c>
      <c r="H392" s="42" t="n">
        <f aca="false">I392/0.16</f>
        <v>1411306.9375</v>
      </c>
      <c r="I392" s="42" t="n">
        <v>225809.11</v>
      </c>
      <c r="K392" s="40"/>
    </row>
    <row r="393" customFormat="false" ht="12.75" hidden="false" customHeight="false" outlineLevel="0" collapsed="false">
      <c r="A393" s="127" t="s">
        <v>6686</v>
      </c>
      <c r="B393" s="127" t="s">
        <v>6687</v>
      </c>
      <c r="F393" s="16" t="s">
        <v>3708</v>
      </c>
      <c r="G393" s="16" t="s">
        <v>3707</v>
      </c>
      <c r="H393" s="42" t="n">
        <f aca="false">I393/0.16</f>
        <v>648.3125</v>
      </c>
      <c r="I393" s="42" t="n">
        <v>103.73</v>
      </c>
      <c r="K393" s="40"/>
    </row>
    <row r="394" customFormat="false" ht="12.75" hidden="false" customHeight="false" outlineLevel="0" collapsed="false">
      <c r="A394" s="127" t="s">
        <v>6686</v>
      </c>
      <c r="B394" s="127" t="s">
        <v>6687</v>
      </c>
      <c r="F394" s="43" t="s">
        <v>1414</v>
      </c>
      <c r="G394" s="43" t="s">
        <v>198</v>
      </c>
      <c r="H394" s="42" t="n">
        <f aca="false">I394/0.16</f>
        <v>22587.9375</v>
      </c>
      <c r="I394" s="42" t="n">
        <v>3614.07</v>
      </c>
      <c r="K394" s="40"/>
    </row>
    <row r="395" customFormat="false" ht="12.75" hidden="false" customHeight="false" outlineLevel="0" collapsed="false">
      <c r="A395" s="127" t="s">
        <v>6686</v>
      </c>
      <c r="B395" s="127" t="s">
        <v>6687</v>
      </c>
      <c r="F395" s="16" t="s">
        <v>468</v>
      </c>
      <c r="G395" s="16" t="s">
        <v>467</v>
      </c>
      <c r="H395" s="42" t="n">
        <f aca="false">I395/0.16</f>
        <v>35770</v>
      </c>
      <c r="I395" s="42" t="n">
        <v>5723.2</v>
      </c>
      <c r="K395" s="40"/>
    </row>
    <row r="396" customFormat="false" ht="12.75" hidden="false" customHeight="false" outlineLevel="0" collapsed="false">
      <c r="A396" s="127" t="s">
        <v>6686</v>
      </c>
      <c r="B396" s="127" t="s">
        <v>6687</v>
      </c>
      <c r="F396" s="16" t="s">
        <v>975</v>
      </c>
      <c r="G396" s="16" t="s">
        <v>974</v>
      </c>
      <c r="H396" s="42" t="n">
        <f aca="false">I396/0.16</f>
        <v>82.75</v>
      </c>
      <c r="I396" s="42" t="n">
        <v>13.24</v>
      </c>
      <c r="K396" s="40"/>
    </row>
    <row r="397" customFormat="false" ht="12.75" hidden="false" customHeight="false" outlineLevel="0" collapsed="false">
      <c r="A397" s="127" t="s">
        <v>6686</v>
      </c>
      <c r="B397" s="127" t="s">
        <v>6687</v>
      </c>
      <c r="F397" s="16" t="s">
        <v>951</v>
      </c>
      <c r="G397" s="16" t="s">
        <v>950</v>
      </c>
      <c r="H397" s="42" t="n">
        <f aca="false">I397/0.16</f>
        <v>932.375</v>
      </c>
      <c r="I397" s="42" t="n">
        <v>149.18</v>
      </c>
      <c r="K397" s="40"/>
    </row>
    <row r="398" customFormat="false" ht="12.75" hidden="false" customHeight="false" outlineLevel="0" collapsed="false">
      <c r="A398" s="127" t="s">
        <v>6686</v>
      </c>
      <c r="B398" s="127" t="s">
        <v>6687</v>
      </c>
      <c r="F398" s="16" t="s">
        <v>956</v>
      </c>
      <c r="G398" s="16" t="s">
        <v>2997</v>
      </c>
      <c r="H398" s="42" t="n">
        <f aca="false">I398/0.16</f>
        <v>840</v>
      </c>
      <c r="I398" s="42" t="n">
        <v>134.4</v>
      </c>
      <c r="K398" s="40"/>
    </row>
    <row r="399" customFormat="false" ht="12.75" hidden="false" customHeight="false" outlineLevel="0" collapsed="false">
      <c r="A399" s="127" t="s">
        <v>6686</v>
      </c>
      <c r="B399" s="127" t="s">
        <v>6687</v>
      </c>
      <c r="F399" s="16" t="s">
        <v>5469</v>
      </c>
      <c r="G399" s="16" t="s">
        <v>5468</v>
      </c>
      <c r="H399" s="42" t="n">
        <f aca="false">I399/0.16</f>
        <v>8300</v>
      </c>
      <c r="I399" s="42" t="n">
        <v>1328</v>
      </c>
      <c r="K399" s="40"/>
    </row>
    <row r="400" customFormat="false" ht="12.75" hidden="false" customHeight="false" outlineLevel="0" collapsed="false">
      <c r="A400" s="127" t="s">
        <v>6686</v>
      </c>
      <c r="B400" s="127" t="s">
        <v>6687</v>
      </c>
      <c r="F400" s="16" t="s">
        <v>559</v>
      </c>
      <c r="G400" s="16" t="s">
        <v>1513</v>
      </c>
      <c r="H400" s="42" t="n">
        <f aca="false">I400/0.16</f>
        <v>204</v>
      </c>
      <c r="I400" s="42" t="n">
        <v>32.64</v>
      </c>
      <c r="K400" s="40"/>
    </row>
    <row r="401" customFormat="false" ht="12.75" hidden="false" customHeight="false" outlineLevel="0" collapsed="false">
      <c r="A401" s="127" t="s">
        <v>6686</v>
      </c>
      <c r="B401" s="127" t="s">
        <v>6687</v>
      </c>
      <c r="F401" s="16" t="s">
        <v>5669</v>
      </c>
      <c r="G401" s="16" t="s">
        <v>5670</v>
      </c>
      <c r="H401" s="42" t="n">
        <f aca="false">I401/0.16</f>
        <v>4310.3125</v>
      </c>
      <c r="I401" s="42" t="n">
        <v>689.65</v>
      </c>
      <c r="K401" s="40"/>
    </row>
    <row r="402" customFormat="false" ht="12.75" hidden="false" customHeight="false" outlineLevel="0" collapsed="false">
      <c r="A402" s="127" t="s">
        <v>6686</v>
      </c>
      <c r="B402" s="127" t="s">
        <v>6687</v>
      </c>
      <c r="F402" s="16" t="s">
        <v>472</v>
      </c>
      <c r="G402" s="16" t="s">
        <v>471</v>
      </c>
      <c r="H402" s="42" t="n">
        <f aca="false">I402/0.16</f>
        <v>1241.375</v>
      </c>
      <c r="I402" s="42" t="n">
        <v>198.62</v>
      </c>
      <c r="K402" s="40"/>
    </row>
    <row r="403" customFormat="false" ht="12.75" hidden="false" customHeight="false" outlineLevel="0" collapsed="false">
      <c r="A403" s="127" t="s">
        <v>6686</v>
      </c>
      <c r="B403" s="127" t="s">
        <v>6687</v>
      </c>
      <c r="F403" s="16" t="s">
        <v>5856</v>
      </c>
      <c r="G403" s="16" t="s">
        <v>5855</v>
      </c>
      <c r="H403" s="42" t="n">
        <f aca="false">I403/0.16</f>
        <v>37.9375</v>
      </c>
      <c r="I403" s="42" t="n">
        <v>6.07</v>
      </c>
      <c r="K403" s="40"/>
    </row>
    <row r="404" customFormat="false" ht="12.75" hidden="false" customHeight="false" outlineLevel="0" collapsed="false">
      <c r="A404" s="127" t="s">
        <v>6686</v>
      </c>
      <c r="B404" s="127" t="s">
        <v>6687</v>
      </c>
      <c r="F404" s="16" t="s">
        <v>1633</v>
      </c>
      <c r="G404" s="16" t="s">
        <v>5714</v>
      </c>
      <c r="H404" s="42" t="n">
        <f aca="false">I404/0.16</f>
        <v>220622.625</v>
      </c>
      <c r="I404" s="42" t="n">
        <v>35299.62</v>
      </c>
      <c r="K404" s="40"/>
    </row>
    <row r="405" customFormat="false" ht="12.75" hidden="false" customHeight="false" outlineLevel="0" collapsed="false">
      <c r="A405" s="127" t="s">
        <v>6686</v>
      </c>
      <c r="B405" s="127" t="s">
        <v>6687</v>
      </c>
      <c r="F405" s="16" t="s">
        <v>548</v>
      </c>
      <c r="G405" s="16" t="s">
        <v>2534</v>
      </c>
      <c r="H405" s="42" t="n">
        <f aca="false">I405/0.16</f>
        <v>425</v>
      </c>
      <c r="I405" s="42" t="n">
        <v>68</v>
      </c>
      <c r="K405" s="40"/>
    </row>
    <row r="406" customFormat="false" ht="12.75" hidden="false" customHeight="false" outlineLevel="0" collapsed="false">
      <c r="A406" s="127" t="s">
        <v>6686</v>
      </c>
      <c r="B406" s="127" t="s">
        <v>6687</v>
      </c>
      <c r="F406" s="16" t="s">
        <v>5061</v>
      </c>
      <c r="G406" s="16" t="s">
        <v>5062</v>
      </c>
      <c r="H406" s="42" t="n">
        <f aca="false">I406/0.16</f>
        <v>93.9375</v>
      </c>
      <c r="I406" s="42" t="n">
        <v>15.03</v>
      </c>
      <c r="K406" s="40"/>
    </row>
    <row r="407" customFormat="false" ht="12.75" hidden="false" customHeight="false" outlineLevel="0" collapsed="false">
      <c r="A407" s="127" t="s">
        <v>6686</v>
      </c>
      <c r="B407" s="127" t="s">
        <v>6687</v>
      </c>
      <c r="F407" s="15" t="s">
        <v>1520</v>
      </c>
      <c r="G407" s="16" t="s">
        <v>1519</v>
      </c>
      <c r="H407" s="42" t="n">
        <f aca="false">I407/0.16</f>
        <v>38248.875</v>
      </c>
      <c r="I407" s="42" t="n">
        <v>6119.82</v>
      </c>
      <c r="K407" s="40"/>
    </row>
    <row r="408" customFormat="false" ht="12.75" hidden="false" customHeight="false" outlineLevel="0" collapsed="false">
      <c r="A408" s="127" t="s">
        <v>6686</v>
      </c>
      <c r="B408" s="127" t="s">
        <v>6687</v>
      </c>
      <c r="F408" s="16" t="s">
        <v>437</v>
      </c>
      <c r="G408" s="16" t="s">
        <v>436</v>
      </c>
      <c r="H408" s="42" t="n">
        <f aca="false">I408/0.16</f>
        <v>2396</v>
      </c>
      <c r="I408" s="42" t="n">
        <v>383.36</v>
      </c>
      <c r="K408" s="40"/>
    </row>
    <row r="409" customFormat="false" ht="12.75" hidden="false" customHeight="false" outlineLevel="0" collapsed="false">
      <c r="A409" s="127" t="s">
        <v>6686</v>
      </c>
      <c r="B409" s="127" t="s">
        <v>6687</v>
      </c>
      <c r="F409" s="16" t="s">
        <v>65</v>
      </c>
      <c r="G409" s="16" t="s">
        <v>64</v>
      </c>
      <c r="H409" s="42" t="n">
        <f aca="false">I409/0.16</f>
        <v>15000</v>
      </c>
      <c r="I409" s="42" t="n">
        <v>2400</v>
      </c>
      <c r="K409" s="40"/>
    </row>
    <row r="410" customFormat="false" ht="12.75" hidden="false" customHeight="false" outlineLevel="0" collapsed="false">
      <c r="A410" s="127" t="s">
        <v>6686</v>
      </c>
      <c r="B410" s="127" t="s">
        <v>6687</v>
      </c>
      <c r="F410" s="16" t="s">
        <v>1044</v>
      </c>
      <c r="G410" s="16" t="s">
        <v>1043</v>
      </c>
      <c r="H410" s="42" t="n">
        <f aca="false">I410/0.16</f>
        <v>172.4375</v>
      </c>
      <c r="I410" s="42" t="n">
        <v>27.59</v>
      </c>
      <c r="K410" s="40"/>
    </row>
    <row r="411" customFormat="false" ht="12.75" hidden="false" customHeight="false" outlineLevel="0" collapsed="false">
      <c r="A411" s="127" t="s">
        <v>6686</v>
      </c>
      <c r="B411" s="127" t="s">
        <v>6687</v>
      </c>
      <c r="F411" s="16" t="s">
        <v>338</v>
      </c>
      <c r="G411" s="16" t="s">
        <v>339</v>
      </c>
      <c r="H411" s="42" t="n">
        <f aca="false">I411/0.16</f>
        <v>393.5</v>
      </c>
      <c r="I411" s="42" t="n">
        <v>62.96</v>
      </c>
      <c r="K411" s="40"/>
    </row>
    <row r="412" customFormat="false" ht="12.75" hidden="false" customHeight="false" outlineLevel="0" collapsed="false">
      <c r="A412" s="127" t="s">
        <v>6686</v>
      </c>
      <c r="B412" s="127" t="s">
        <v>6687</v>
      </c>
      <c r="F412" s="16" t="s">
        <v>5985</v>
      </c>
      <c r="G412" s="16" t="s">
        <v>5986</v>
      </c>
      <c r="H412" s="42" t="n">
        <f aca="false">I412/0.16</f>
        <v>625.625</v>
      </c>
      <c r="I412" s="42" t="n">
        <v>100.1</v>
      </c>
      <c r="K412" s="40"/>
    </row>
    <row r="413" customFormat="false" ht="12.75" hidden="false" customHeight="false" outlineLevel="0" collapsed="false">
      <c r="A413" s="127" t="s">
        <v>6686</v>
      </c>
      <c r="B413" s="127" t="s">
        <v>6687</v>
      </c>
      <c r="F413" s="16" t="s">
        <v>5970</v>
      </c>
      <c r="G413" s="16" t="s">
        <v>5971</v>
      </c>
      <c r="H413" s="42" t="n">
        <f aca="false">I413/0.16</f>
        <v>367.0625</v>
      </c>
      <c r="I413" s="42" t="n">
        <v>58.73</v>
      </c>
      <c r="K413" s="40"/>
    </row>
    <row r="414" customFormat="false" ht="12.75" hidden="false" customHeight="false" outlineLevel="0" collapsed="false">
      <c r="A414" s="127" t="s">
        <v>6686</v>
      </c>
      <c r="B414" s="127" t="s">
        <v>6687</v>
      </c>
      <c r="F414" s="16" t="s">
        <v>2045</v>
      </c>
      <c r="G414" s="16" t="s">
        <v>4918</v>
      </c>
      <c r="H414" s="42" t="n">
        <f aca="false">I414/0.16</f>
        <v>1553.5625</v>
      </c>
      <c r="I414" s="42" t="n">
        <v>248.57</v>
      </c>
      <c r="K414" s="40"/>
    </row>
    <row r="415" customFormat="false" ht="12.75" hidden="false" customHeight="false" outlineLevel="0" collapsed="false">
      <c r="A415" s="127" t="s">
        <v>6686</v>
      </c>
      <c r="B415" s="127" t="s">
        <v>6687</v>
      </c>
      <c r="F415" s="16" t="s">
        <v>1033</v>
      </c>
      <c r="G415" s="16" t="s">
        <v>1032</v>
      </c>
      <c r="H415" s="42" t="n">
        <f aca="false">I415/0.16</f>
        <v>228</v>
      </c>
      <c r="I415" s="42" t="n">
        <v>36.48</v>
      </c>
      <c r="K415" s="40"/>
    </row>
    <row r="416" customFormat="false" ht="12.75" hidden="false" customHeight="false" outlineLevel="0" collapsed="false">
      <c r="A416" s="127" t="s">
        <v>6686</v>
      </c>
      <c r="B416" s="127" t="s">
        <v>6687</v>
      </c>
      <c r="F416" s="27" t="s">
        <v>255</v>
      </c>
      <c r="G416" s="16" t="s">
        <v>256</v>
      </c>
      <c r="H416" s="42" t="n">
        <f aca="false">I416/0.16</f>
        <v>277751.8125</v>
      </c>
      <c r="I416" s="42" t="n">
        <v>44440.29</v>
      </c>
      <c r="K416" s="40"/>
    </row>
    <row r="417" customFormat="false" ht="12.75" hidden="false" customHeight="false" outlineLevel="0" collapsed="false">
      <c r="A417" s="127" t="s">
        <v>6686</v>
      </c>
      <c r="B417" s="127" t="s">
        <v>6687</v>
      </c>
      <c r="F417" s="16" t="s">
        <v>441</v>
      </c>
      <c r="G417" s="16" t="s">
        <v>440</v>
      </c>
      <c r="H417" s="42" t="n">
        <f aca="false">I417/0.16</f>
        <v>86549.9375</v>
      </c>
      <c r="I417" s="42" t="n">
        <v>13847.99</v>
      </c>
      <c r="K417" s="40"/>
    </row>
    <row r="418" customFormat="false" ht="12.75" hidden="false" customHeight="false" outlineLevel="0" collapsed="false">
      <c r="A418" s="127" t="s">
        <v>6686</v>
      </c>
      <c r="B418" s="127" t="s">
        <v>6687</v>
      </c>
      <c r="F418" s="16" t="s">
        <v>1177</v>
      </c>
      <c r="G418" s="16" t="s">
        <v>5864</v>
      </c>
      <c r="H418" s="42" t="n">
        <f aca="false">I418/0.16</f>
        <v>1000</v>
      </c>
      <c r="I418" s="42" t="n">
        <v>160</v>
      </c>
      <c r="K418" s="40"/>
    </row>
    <row r="419" customFormat="false" ht="12.75" hidden="false" customHeight="false" outlineLevel="0" collapsed="false">
      <c r="A419" s="146" t="s">
        <v>6686</v>
      </c>
      <c r="B419" s="146" t="s">
        <v>6687</v>
      </c>
      <c r="C419" s="25"/>
      <c r="D419" s="25"/>
      <c r="E419" s="25"/>
      <c r="F419" s="25" t="s">
        <v>768</v>
      </c>
      <c r="G419" s="25" t="s">
        <v>769</v>
      </c>
      <c r="H419" s="108" t="n">
        <f aca="false">I419/0.16</f>
        <v>139.375</v>
      </c>
      <c r="I419" s="108" t="n">
        <v>22.3</v>
      </c>
      <c r="K419" s="40"/>
    </row>
    <row r="420" customFormat="false" ht="12.75" hidden="false" customHeight="false" outlineLevel="0" collapsed="false">
      <c r="A420" s="146" t="s">
        <v>6686</v>
      </c>
      <c r="B420" s="146" t="s">
        <v>6687</v>
      </c>
      <c r="C420" s="25"/>
      <c r="D420" s="25"/>
      <c r="E420" s="25"/>
      <c r="F420" s="25" t="s">
        <v>154</v>
      </c>
      <c r="G420" s="25" t="s">
        <v>153</v>
      </c>
      <c r="H420" s="108" t="n">
        <f aca="false">I420/0.16</f>
        <v>2195.125</v>
      </c>
      <c r="I420" s="108" t="n">
        <v>351.22</v>
      </c>
      <c r="K420" s="40"/>
    </row>
    <row r="421" customFormat="false" ht="12.75" hidden="false" customHeight="false" outlineLevel="0" collapsed="false">
      <c r="A421" s="146" t="s">
        <v>6686</v>
      </c>
      <c r="B421" s="146" t="s">
        <v>6687</v>
      </c>
      <c r="C421" s="25"/>
      <c r="D421" s="25"/>
      <c r="E421" s="25"/>
      <c r="F421" s="25" t="s">
        <v>5897</v>
      </c>
      <c r="G421" s="25" t="s">
        <v>1208</v>
      </c>
      <c r="H421" s="108" t="n">
        <f aca="false">I421/0.16</f>
        <v>529.0625</v>
      </c>
      <c r="I421" s="108" t="n">
        <v>84.65</v>
      </c>
      <c r="K421" s="40"/>
    </row>
    <row r="422" customFormat="false" ht="12.75" hidden="false" customHeight="false" outlineLevel="0" collapsed="false">
      <c r="A422" s="146" t="s">
        <v>6686</v>
      </c>
      <c r="B422" s="146" t="s">
        <v>6687</v>
      </c>
      <c r="C422" s="25"/>
      <c r="D422" s="25"/>
      <c r="E422" s="25"/>
      <c r="F422" s="25" t="s">
        <v>882</v>
      </c>
      <c r="G422" s="25" t="s">
        <v>883</v>
      </c>
      <c r="H422" s="108" t="n">
        <f aca="false">I422/0.16</f>
        <v>595.625</v>
      </c>
      <c r="I422" s="108" t="n">
        <v>95.3</v>
      </c>
      <c r="K422" s="40"/>
    </row>
    <row r="423" customFormat="false" ht="12.75" hidden="false" customHeight="false" outlineLevel="0" collapsed="false">
      <c r="A423" s="127" t="s">
        <v>6686</v>
      </c>
      <c r="B423" s="127" t="s">
        <v>6687</v>
      </c>
      <c r="F423" s="15" t="s">
        <v>329</v>
      </c>
      <c r="G423" s="16" t="s">
        <v>5581</v>
      </c>
      <c r="H423" s="42" t="n">
        <f aca="false">I423/0.16</f>
        <v>215976.5625</v>
      </c>
      <c r="I423" s="42" t="n">
        <v>34556.25</v>
      </c>
      <c r="K423" s="40"/>
    </row>
    <row r="424" customFormat="false" ht="12.75" hidden="false" customHeight="false" outlineLevel="0" collapsed="false">
      <c r="A424" s="146" t="s">
        <v>6686</v>
      </c>
      <c r="B424" s="146" t="s">
        <v>6687</v>
      </c>
      <c r="C424" s="25"/>
      <c r="D424" s="25"/>
      <c r="E424" s="25"/>
      <c r="F424" s="25" t="s">
        <v>935</v>
      </c>
      <c r="G424" s="25" t="s">
        <v>936</v>
      </c>
      <c r="H424" s="108" t="n">
        <f aca="false">I424/0.16</f>
        <v>425.5</v>
      </c>
      <c r="I424" s="108" t="n">
        <v>68.08</v>
      </c>
      <c r="K424" s="40"/>
    </row>
    <row r="425" customFormat="false" ht="12.75" hidden="false" customHeight="false" outlineLevel="0" collapsed="false">
      <c r="A425" s="146" t="s">
        <v>6686</v>
      </c>
      <c r="B425" s="146" t="s">
        <v>6687</v>
      </c>
      <c r="C425" s="25"/>
      <c r="D425" s="25"/>
      <c r="E425" s="25"/>
      <c r="F425" s="25" t="s">
        <v>4735</v>
      </c>
      <c r="G425" s="25" t="s">
        <v>4736</v>
      </c>
      <c r="H425" s="108" t="n">
        <f aca="false">I425/0.16</f>
        <v>292.1875</v>
      </c>
      <c r="I425" s="108" t="n">
        <v>46.75</v>
      </c>
      <c r="K425" s="40"/>
    </row>
    <row r="426" customFormat="false" ht="12.75" hidden="false" customHeight="false" outlineLevel="0" collapsed="false">
      <c r="A426" s="127" t="s">
        <v>6686</v>
      </c>
      <c r="B426" s="127" t="s">
        <v>7195</v>
      </c>
      <c r="F426" s="33" t="s">
        <v>6540</v>
      </c>
      <c r="G426" s="33" t="s">
        <v>5542</v>
      </c>
      <c r="H426" s="105" t="n">
        <f aca="false">I426/0.16</f>
        <v>7146.875</v>
      </c>
      <c r="I426" s="105" t="n">
        <v>1143.5</v>
      </c>
      <c r="J426" s="16" t="n">
        <v>762.34</v>
      </c>
      <c r="K426" s="43" t="s">
        <v>1304</v>
      </c>
    </row>
    <row r="427" customFormat="false" ht="12.75" hidden="false" customHeight="false" outlineLevel="0" collapsed="false">
      <c r="A427" s="127" t="s">
        <v>6686</v>
      </c>
      <c r="B427" s="127" t="s">
        <v>6687</v>
      </c>
      <c r="F427" s="16" t="s">
        <v>349</v>
      </c>
      <c r="G427" s="16" t="s">
        <v>348</v>
      </c>
      <c r="H427" s="42" t="n">
        <f aca="false">I427/0.16</f>
        <v>10379.375</v>
      </c>
      <c r="I427" s="42" t="n">
        <v>1660.7</v>
      </c>
      <c r="K427" s="40"/>
    </row>
    <row r="428" customFormat="false" ht="12.75" hidden="false" customHeight="false" outlineLevel="0" collapsed="false">
      <c r="A428" s="127" t="s">
        <v>6686</v>
      </c>
      <c r="B428" s="127" t="s">
        <v>6687</v>
      </c>
      <c r="F428" s="15" t="s">
        <v>2815</v>
      </c>
      <c r="G428" s="38" t="s">
        <v>2816</v>
      </c>
      <c r="H428" s="42" t="n">
        <f aca="false">I428/0.16</f>
        <v>416</v>
      </c>
      <c r="I428" s="42" t="n">
        <v>66.56</v>
      </c>
      <c r="K428" s="40"/>
    </row>
    <row r="429" customFormat="false" ht="12.75" hidden="false" customHeight="false" outlineLevel="0" collapsed="false">
      <c r="A429" s="127" t="s">
        <v>6686</v>
      </c>
      <c r="B429" s="127" t="s">
        <v>6687</v>
      </c>
      <c r="F429" s="16" t="s">
        <v>150</v>
      </c>
      <c r="G429" s="16" t="s">
        <v>149</v>
      </c>
      <c r="H429" s="42" t="n">
        <f aca="false">I429/0.16</f>
        <v>27531.5</v>
      </c>
      <c r="I429" s="42" t="n">
        <v>4405.04</v>
      </c>
      <c r="K429" s="40"/>
    </row>
    <row r="430" customFormat="false" ht="12.75" hidden="false" customHeight="false" outlineLevel="0" collapsed="false">
      <c r="A430" s="127" t="s">
        <v>6686</v>
      </c>
      <c r="B430" s="127" t="s">
        <v>6687</v>
      </c>
      <c r="F430" s="16" t="s">
        <v>433</v>
      </c>
      <c r="G430" s="16" t="s">
        <v>432</v>
      </c>
      <c r="H430" s="42" t="n">
        <f aca="false">I430/0.16</f>
        <v>10500</v>
      </c>
      <c r="I430" s="42" t="n">
        <v>1680</v>
      </c>
      <c r="K430" s="40"/>
    </row>
    <row r="431" customFormat="false" ht="12.75" hidden="false" customHeight="false" outlineLevel="0" collapsed="false">
      <c r="A431" s="127" t="s">
        <v>6686</v>
      </c>
      <c r="B431" s="127" t="s">
        <v>6687</v>
      </c>
      <c r="F431" s="16" t="s">
        <v>1334</v>
      </c>
      <c r="G431" s="16" t="s">
        <v>1333</v>
      </c>
      <c r="H431" s="42" t="n">
        <f aca="false">I431/0.16</f>
        <v>25000</v>
      </c>
      <c r="I431" s="42" t="n">
        <v>4000</v>
      </c>
      <c r="K431" s="40"/>
    </row>
    <row r="432" customFormat="false" ht="12.75" hidden="false" customHeight="false" outlineLevel="0" collapsed="false">
      <c r="A432" s="127" t="s">
        <v>6686</v>
      </c>
      <c r="B432" s="127" t="s">
        <v>6687</v>
      </c>
      <c r="F432" s="16" t="s">
        <v>5067</v>
      </c>
      <c r="G432" s="16" t="s">
        <v>5068</v>
      </c>
      <c r="H432" s="42" t="n">
        <f aca="false">I432/0.16</f>
        <v>3748.5</v>
      </c>
      <c r="I432" s="42" t="n">
        <v>599.76</v>
      </c>
      <c r="K432" s="40"/>
    </row>
    <row r="433" customFormat="false" ht="12.75" hidden="false" customHeight="false" outlineLevel="0" collapsed="false">
      <c r="A433" s="127" t="s">
        <v>6686</v>
      </c>
      <c r="B433" s="127" t="s">
        <v>6687</v>
      </c>
      <c r="F433" s="16" t="s">
        <v>3148</v>
      </c>
      <c r="G433" s="16" t="s">
        <v>5984</v>
      </c>
      <c r="H433" s="42" t="n">
        <f aca="false">I433/0.16</f>
        <v>2978.125</v>
      </c>
      <c r="I433" s="42" t="n">
        <v>476.5</v>
      </c>
      <c r="K433" s="40"/>
    </row>
    <row r="434" customFormat="false" ht="12.75" hidden="false" customHeight="false" outlineLevel="0" collapsed="false">
      <c r="A434" s="127" t="s">
        <v>6686</v>
      </c>
      <c r="B434" s="127" t="s">
        <v>6687</v>
      </c>
      <c r="F434" s="16" t="s">
        <v>682</v>
      </c>
      <c r="G434" s="16" t="s">
        <v>681</v>
      </c>
      <c r="H434" s="42" t="n">
        <f aca="false">I434/0.16</f>
        <v>459</v>
      </c>
      <c r="I434" s="42" t="n">
        <v>73.44</v>
      </c>
      <c r="J434" s="42" t="n">
        <v>10.36</v>
      </c>
      <c r="K434" s="43" t="s">
        <v>6688</v>
      </c>
    </row>
    <row r="435" customFormat="false" ht="12.75" hidden="false" customHeight="false" outlineLevel="0" collapsed="false">
      <c r="A435" s="127" t="s">
        <v>6686</v>
      </c>
      <c r="B435" s="127" t="s">
        <v>6687</v>
      </c>
      <c r="F435" s="16" t="s">
        <v>693</v>
      </c>
      <c r="G435" s="16" t="s">
        <v>692</v>
      </c>
      <c r="H435" s="42" t="n">
        <f aca="false">I435/0.16</f>
        <v>2866.5</v>
      </c>
      <c r="I435" s="42" t="n">
        <v>458.64</v>
      </c>
      <c r="J435" s="42"/>
      <c r="K435" s="43"/>
    </row>
    <row r="436" customFormat="false" ht="12.75" hidden="false" customHeight="false" outlineLevel="0" collapsed="false">
      <c r="A436" s="127" t="s">
        <v>6686</v>
      </c>
      <c r="B436" s="127" t="s">
        <v>6687</v>
      </c>
      <c r="F436" s="16" t="s">
        <v>555</v>
      </c>
      <c r="G436" s="16" t="s">
        <v>5940</v>
      </c>
      <c r="H436" s="42" t="n">
        <f aca="false">I436/0.16</f>
        <v>12</v>
      </c>
      <c r="I436" s="42" t="n">
        <v>1.92</v>
      </c>
      <c r="K436" s="40"/>
    </row>
    <row r="437" customFormat="false" ht="12.75" hidden="false" customHeight="false" outlineLevel="0" collapsed="false">
      <c r="A437" s="146" t="s">
        <v>6686</v>
      </c>
      <c r="B437" s="146" t="s">
        <v>6687</v>
      </c>
      <c r="C437" s="25"/>
      <c r="D437" s="25"/>
      <c r="E437" s="25"/>
      <c r="F437" s="25" t="s">
        <v>991</v>
      </c>
      <c r="G437" s="25" t="s">
        <v>5965</v>
      </c>
      <c r="H437" s="108" t="n">
        <f aca="false">I437/0.16</f>
        <v>178.625</v>
      </c>
      <c r="I437" s="108" t="n">
        <v>28.58</v>
      </c>
      <c r="K437" s="40"/>
    </row>
    <row r="438" customFormat="false" ht="12.75" hidden="false" customHeight="false" outlineLevel="0" collapsed="false">
      <c r="A438" s="147" t="s">
        <v>6686</v>
      </c>
      <c r="B438" s="147" t="s">
        <v>6690</v>
      </c>
      <c r="C438" s="31"/>
      <c r="D438" s="31"/>
      <c r="E438" s="31"/>
      <c r="F438" s="30" t="s">
        <v>526</v>
      </c>
      <c r="G438" s="31" t="s">
        <v>525</v>
      </c>
      <c r="H438" s="80" t="n">
        <f aca="false">I438/0.16</f>
        <v>107142.875</v>
      </c>
      <c r="I438" s="80" t="n">
        <v>17142.86</v>
      </c>
      <c r="J438" s="41" t="n">
        <v>11428.57</v>
      </c>
      <c r="K438" s="43" t="s">
        <v>1304</v>
      </c>
    </row>
    <row r="439" customFormat="false" ht="12.75" hidden="false" customHeight="false" outlineLevel="0" collapsed="false">
      <c r="A439" s="127" t="s">
        <v>6686</v>
      </c>
      <c r="B439" s="127" t="s">
        <v>6687</v>
      </c>
      <c r="F439" s="16" t="s">
        <v>5297</v>
      </c>
      <c r="G439" s="16" t="s">
        <v>5905</v>
      </c>
      <c r="H439" s="42" t="n">
        <f aca="false">I439/0.16</f>
        <v>155.125</v>
      </c>
      <c r="I439" s="42" t="n">
        <v>24.82</v>
      </c>
      <c r="K439" s="40"/>
    </row>
    <row r="440" customFormat="false" ht="12.75" hidden="false" customHeight="false" outlineLevel="0" collapsed="false">
      <c r="A440" s="127" t="s">
        <v>6686</v>
      </c>
      <c r="B440" s="127" t="s">
        <v>6687</v>
      </c>
      <c r="F440" s="16" t="s">
        <v>4208</v>
      </c>
      <c r="G440" s="16" t="s">
        <v>5878</v>
      </c>
      <c r="H440" s="42" t="n">
        <f aca="false">I440/0.16</f>
        <v>93.125</v>
      </c>
      <c r="I440" s="42" t="n">
        <v>14.9</v>
      </c>
      <c r="K440" s="40"/>
    </row>
    <row r="441" customFormat="false" ht="12.75" hidden="false" customHeight="false" outlineLevel="0" collapsed="false">
      <c r="A441" s="127" t="s">
        <v>6686</v>
      </c>
      <c r="B441" s="127" t="s">
        <v>6687</v>
      </c>
      <c r="F441" s="16" t="s">
        <v>5945</v>
      </c>
      <c r="G441" s="16" t="s">
        <v>5944</v>
      </c>
      <c r="H441" s="42" t="n">
        <f aca="false">I441/0.16</f>
        <v>580</v>
      </c>
      <c r="I441" s="42" t="n">
        <v>92.8</v>
      </c>
      <c r="K441" s="40"/>
    </row>
    <row r="442" customFormat="false" ht="12.75" hidden="false" customHeight="false" outlineLevel="0" collapsed="false">
      <c r="A442" s="127" t="s">
        <v>6686</v>
      </c>
      <c r="B442" s="127" t="s">
        <v>6687</v>
      </c>
      <c r="F442" s="16" t="s">
        <v>2023</v>
      </c>
      <c r="G442" s="16" t="s">
        <v>4345</v>
      </c>
      <c r="H442" s="42" t="n">
        <f aca="false">I442/0.16</f>
        <v>143.375</v>
      </c>
      <c r="I442" s="42" t="n">
        <v>22.94</v>
      </c>
      <c r="K442" s="40"/>
    </row>
    <row r="443" customFormat="false" ht="12.75" hidden="false" customHeight="false" outlineLevel="0" collapsed="false">
      <c r="A443" s="127" t="s">
        <v>6686</v>
      </c>
      <c r="B443" s="127" t="s">
        <v>6687</v>
      </c>
      <c r="F443" s="16" t="s">
        <v>4144</v>
      </c>
      <c r="G443" s="16" t="s">
        <v>4143</v>
      </c>
      <c r="H443" s="42" t="n">
        <f aca="false">I443/0.16</f>
        <v>2128</v>
      </c>
      <c r="I443" s="42" t="n">
        <v>340.48</v>
      </c>
      <c r="K443" s="40"/>
    </row>
    <row r="444" customFormat="false" ht="12.75" hidden="false" customHeight="false" outlineLevel="0" collapsed="false">
      <c r="A444" s="127" t="s">
        <v>6686</v>
      </c>
      <c r="B444" s="127" t="s">
        <v>6687</v>
      </c>
      <c r="F444" s="16" t="s">
        <v>1709</v>
      </c>
      <c r="G444" s="16" t="s">
        <v>1708</v>
      </c>
      <c r="H444" s="42" t="n">
        <f aca="false">I444/0.16</f>
        <v>1720</v>
      </c>
      <c r="I444" s="42" t="n">
        <v>275.2</v>
      </c>
      <c r="K444" s="40"/>
    </row>
    <row r="445" customFormat="false" ht="12.75" hidden="false" customHeight="false" outlineLevel="0" collapsed="false">
      <c r="A445" s="127" t="s">
        <v>6686</v>
      </c>
      <c r="B445" s="127" t="s">
        <v>6687</v>
      </c>
      <c r="F445" s="16" t="s">
        <v>2378</v>
      </c>
      <c r="G445" s="16" t="s">
        <v>2377</v>
      </c>
      <c r="H445" s="42" t="n">
        <f aca="false">I445/0.16</f>
        <v>100</v>
      </c>
      <c r="I445" s="42" t="n">
        <v>16</v>
      </c>
      <c r="K445" s="40"/>
    </row>
    <row r="446" customFormat="false" ht="12.75" hidden="false" customHeight="false" outlineLevel="0" collapsed="false">
      <c r="A446" s="127" t="s">
        <v>6686</v>
      </c>
      <c r="B446" s="127" t="s">
        <v>6687</v>
      </c>
      <c r="F446" s="16" t="s">
        <v>1712</v>
      </c>
      <c r="G446" s="16" t="s">
        <v>1711</v>
      </c>
      <c r="H446" s="42" t="n">
        <f aca="false">I446/0.16</f>
        <v>4130.4375</v>
      </c>
      <c r="I446" s="42" t="n">
        <v>660.87</v>
      </c>
      <c r="K446" s="40"/>
    </row>
    <row r="447" customFormat="false" ht="12.75" hidden="false" customHeight="false" outlineLevel="0" collapsed="false">
      <c r="A447" s="127" t="s">
        <v>6686</v>
      </c>
      <c r="B447" s="127" t="s">
        <v>6687</v>
      </c>
      <c r="F447" s="16" t="s">
        <v>5474</v>
      </c>
      <c r="G447" s="16" t="s">
        <v>5473</v>
      </c>
      <c r="H447" s="42" t="n">
        <f aca="false">I447/0.16</f>
        <v>706.0625</v>
      </c>
      <c r="I447" s="42" t="n">
        <v>112.97</v>
      </c>
      <c r="K447" s="40"/>
    </row>
    <row r="448" customFormat="false" ht="12.75" hidden="false" customHeight="false" outlineLevel="0" collapsed="false">
      <c r="A448" s="127" t="s">
        <v>6686</v>
      </c>
      <c r="B448" s="127" t="s">
        <v>6687</v>
      </c>
      <c r="F448" s="16" t="s">
        <v>5807</v>
      </c>
      <c r="G448" s="16" t="s">
        <v>5808</v>
      </c>
      <c r="H448" s="42" t="n">
        <f aca="false">I448/0.16</f>
        <v>129.375</v>
      </c>
      <c r="I448" s="42" t="n">
        <v>20.7</v>
      </c>
      <c r="K448" s="40"/>
    </row>
    <row r="449" customFormat="false" ht="12.75" hidden="false" customHeight="false" outlineLevel="0" collapsed="false">
      <c r="A449" s="127" t="s">
        <v>6686</v>
      </c>
      <c r="B449" s="127" t="s">
        <v>6687</v>
      </c>
      <c r="F449" s="16" t="s">
        <v>1020</v>
      </c>
      <c r="G449" s="16" t="s">
        <v>1019</v>
      </c>
      <c r="H449" s="42" t="n">
        <f aca="false">I449/0.16</f>
        <v>392.75</v>
      </c>
      <c r="I449" s="42" t="n">
        <v>62.84</v>
      </c>
      <c r="K449" s="40"/>
    </row>
    <row r="450" customFormat="false" ht="12.75" hidden="false" customHeight="false" outlineLevel="0" collapsed="false">
      <c r="A450" s="127" t="s">
        <v>6686</v>
      </c>
      <c r="B450" s="127" t="s">
        <v>6687</v>
      </c>
      <c r="F450" s="16" t="s">
        <v>875</v>
      </c>
      <c r="G450" s="16" t="s">
        <v>5910</v>
      </c>
      <c r="H450" s="42" t="n">
        <f aca="false">I450/0.16</f>
        <v>542.1875</v>
      </c>
      <c r="I450" s="42" t="n">
        <v>86.75</v>
      </c>
      <c r="K450" s="40"/>
    </row>
    <row r="451" customFormat="false" ht="12.75" hidden="false" customHeight="false" outlineLevel="0" collapsed="false">
      <c r="A451" s="127" t="s">
        <v>6686</v>
      </c>
      <c r="B451" s="127" t="s">
        <v>6687</v>
      </c>
      <c r="F451" s="16" t="s">
        <v>542</v>
      </c>
      <c r="G451" s="16" t="s">
        <v>541</v>
      </c>
      <c r="H451" s="42" t="n">
        <f aca="false">I451/0.16</f>
        <v>555</v>
      </c>
      <c r="I451" s="42" t="n">
        <v>88.8</v>
      </c>
      <c r="K451" s="40"/>
    </row>
    <row r="452" customFormat="false" ht="12.75" hidden="false" customHeight="false" outlineLevel="0" collapsed="false">
      <c r="A452" s="127" t="s">
        <v>6686</v>
      </c>
      <c r="B452" s="127" t="s">
        <v>6687</v>
      </c>
      <c r="F452" s="16" t="s">
        <v>5457</v>
      </c>
      <c r="G452" s="16" t="s">
        <v>5456</v>
      </c>
      <c r="H452" s="42" t="n">
        <f aca="false">I452/0.16</f>
        <v>277751.8125</v>
      </c>
      <c r="I452" s="42" t="n">
        <v>44440.29</v>
      </c>
      <c r="K452" s="40"/>
    </row>
    <row r="453" customFormat="false" ht="12.75" hidden="false" customHeight="false" outlineLevel="0" collapsed="false">
      <c r="A453" s="127" t="s">
        <v>6686</v>
      </c>
      <c r="B453" s="127" t="s">
        <v>6687</v>
      </c>
      <c r="F453" s="16" t="s">
        <v>1224</v>
      </c>
      <c r="G453" s="16" t="s">
        <v>1223</v>
      </c>
      <c r="H453" s="42" t="n">
        <f aca="false">I453/0.16</f>
        <v>6614.6875</v>
      </c>
      <c r="I453" s="42" t="n">
        <v>1058.35</v>
      </c>
      <c r="J453" s="17"/>
      <c r="K453" s="40"/>
    </row>
    <row r="454" customFormat="false" ht="12.75" hidden="false" customHeight="false" outlineLevel="0" collapsed="false">
      <c r="A454" s="127" t="s">
        <v>6686</v>
      </c>
      <c r="B454" s="127" t="s">
        <v>6687</v>
      </c>
      <c r="F454" s="16" t="s">
        <v>142</v>
      </c>
      <c r="G454" s="16" t="s">
        <v>141</v>
      </c>
      <c r="H454" s="42" t="n">
        <f aca="false">I454/0.16</f>
        <v>1536</v>
      </c>
      <c r="I454" s="42" t="n">
        <v>245.76</v>
      </c>
      <c r="K454" s="40"/>
    </row>
    <row r="455" customFormat="false" ht="12.75" hidden="false" customHeight="false" outlineLevel="0" collapsed="false">
      <c r="A455" s="127" t="s">
        <v>6686</v>
      </c>
      <c r="B455" s="127" t="s">
        <v>6687</v>
      </c>
      <c r="F455" s="16" t="s">
        <v>5129</v>
      </c>
      <c r="G455" s="16" t="s">
        <v>5128</v>
      </c>
      <c r="H455" s="42" t="n">
        <f aca="false">I455/0.16</f>
        <v>3500</v>
      </c>
      <c r="I455" s="42" t="n">
        <v>560</v>
      </c>
      <c r="K455" s="40"/>
    </row>
    <row r="456" customFormat="false" ht="12.75" hidden="false" customHeight="false" outlineLevel="0" collapsed="false">
      <c r="A456" s="127" t="s">
        <v>6686</v>
      </c>
      <c r="B456" s="127" t="s">
        <v>6687</v>
      </c>
      <c r="F456" s="16" t="s">
        <v>168</v>
      </c>
      <c r="G456" s="16" t="s">
        <v>167</v>
      </c>
      <c r="H456" s="42" t="n">
        <f aca="false">I456/0.16</f>
        <v>474.125</v>
      </c>
      <c r="I456" s="42" t="n">
        <v>75.86</v>
      </c>
      <c r="K456" s="40"/>
    </row>
    <row r="457" customFormat="false" ht="12.75" hidden="false" customHeight="false" outlineLevel="0" collapsed="false">
      <c r="A457" s="147" t="s">
        <v>6686</v>
      </c>
      <c r="B457" s="147" t="s">
        <v>6690</v>
      </c>
      <c r="C457" s="31"/>
      <c r="D457" s="31"/>
      <c r="E457" s="31"/>
      <c r="F457" s="30" t="s">
        <v>531</v>
      </c>
      <c r="G457" s="31" t="s">
        <v>532</v>
      </c>
      <c r="H457" s="80" t="n">
        <f aca="false">I457/0.16</f>
        <v>107142.875</v>
      </c>
      <c r="I457" s="80" t="n">
        <v>17142.86</v>
      </c>
      <c r="J457" s="41" t="n">
        <v>11428.57</v>
      </c>
      <c r="K457" s="43" t="s">
        <v>1304</v>
      </c>
    </row>
    <row r="458" customFormat="false" ht="12.75" hidden="false" customHeight="false" outlineLevel="0" collapsed="false">
      <c r="A458" s="127" t="s">
        <v>6686</v>
      </c>
      <c r="B458" s="127" t="s">
        <v>6687</v>
      </c>
      <c r="F458" s="15" t="s">
        <v>3192</v>
      </c>
      <c r="G458" s="16" t="s">
        <v>3191</v>
      </c>
      <c r="H458" s="42" t="n">
        <f aca="false">I458/0.16</f>
        <v>9984.8125</v>
      </c>
      <c r="I458" s="42" t="n">
        <v>1597.57</v>
      </c>
      <c r="K458" s="40"/>
    </row>
    <row r="459" customFormat="false" ht="12.75" hidden="false" customHeight="false" outlineLevel="0" collapsed="false">
      <c r="A459" s="127" t="s">
        <v>6686</v>
      </c>
      <c r="B459" s="127" t="s">
        <v>6687</v>
      </c>
      <c r="F459" s="16" t="s">
        <v>578</v>
      </c>
      <c r="G459" s="16" t="s">
        <v>3562</v>
      </c>
      <c r="H459" s="42" t="n">
        <f aca="false">I459/0.16</f>
        <v>229.8125</v>
      </c>
      <c r="I459" s="42" t="n">
        <v>36.77</v>
      </c>
      <c r="K459" s="40"/>
    </row>
    <row r="460" customFormat="false" ht="12.75" hidden="false" customHeight="false" outlineLevel="0" collapsed="false">
      <c r="A460" s="127" t="s">
        <v>6686</v>
      </c>
      <c r="B460" s="127" t="s">
        <v>6687</v>
      </c>
      <c r="F460" s="15" t="s">
        <v>5483</v>
      </c>
      <c r="G460" s="16" t="s">
        <v>5482</v>
      </c>
      <c r="H460" s="42" t="n">
        <f aca="false">I460/0.16</f>
        <v>211715.1875</v>
      </c>
      <c r="I460" s="42" t="n">
        <v>33874.43</v>
      </c>
      <c r="K460" s="40"/>
    </row>
    <row r="461" customFormat="false" ht="12.75" hidden="false" customHeight="false" outlineLevel="0" collapsed="false">
      <c r="A461" s="127" t="s">
        <v>6686</v>
      </c>
      <c r="B461" s="127" t="s">
        <v>6687</v>
      </c>
      <c r="F461" s="16" t="s">
        <v>5862</v>
      </c>
      <c r="G461" s="16" t="s">
        <v>5861</v>
      </c>
      <c r="H461" s="42" t="n">
        <f aca="false">I461/0.16</f>
        <v>65.5</v>
      </c>
      <c r="I461" s="42" t="n">
        <v>10.48</v>
      </c>
      <c r="K461" s="40"/>
    </row>
    <row r="462" customFormat="false" ht="12.75" hidden="false" customHeight="false" outlineLevel="0" collapsed="false">
      <c r="A462" s="127" t="s">
        <v>6686</v>
      </c>
      <c r="B462" s="127" t="s">
        <v>6687</v>
      </c>
      <c r="F462" s="27" t="s">
        <v>1076</v>
      </c>
      <c r="G462" s="16" t="s">
        <v>1077</v>
      </c>
      <c r="H462" s="42" t="n">
        <f aca="false">I462/0.16</f>
        <v>1137064.6875</v>
      </c>
      <c r="I462" s="42" t="n">
        <v>181930.35</v>
      </c>
      <c r="K462" s="40"/>
    </row>
    <row r="463" customFormat="false" ht="12.75" hidden="false" customHeight="false" outlineLevel="0" collapsed="false">
      <c r="A463" s="127" t="s">
        <v>6686</v>
      </c>
      <c r="B463" s="127" t="s">
        <v>6687</v>
      </c>
      <c r="F463" s="16" t="s">
        <v>146</v>
      </c>
      <c r="G463" s="16" t="s">
        <v>145</v>
      </c>
      <c r="H463" s="42" t="n">
        <f aca="false">I463/0.16</f>
        <v>5071.5</v>
      </c>
      <c r="I463" s="42" t="n">
        <v>811.44</v>
      </c>
      <c r="K463" s="40"/>
    </row>
    <row r="464" customFormat="false" ht="12.75" hidden="false" customHeight="false" outlineLevel="0" collapsed="false">
      <c r="A464" s="127" t="s">
        <v>6686</v>
      </c>
      <c r="B464" s="127" t="s">
        <v>6687</v>
      </c>
      <c r="F464" s="16" t="s">
        <v>2215</v>
      </c>
      <c r="G464" s="16" t="s">
        <v>2216</v>
      </c>
      <c r="H464" s="42" t="n">
        <f aca="false">I464/0.16</f>
        <v>420.6875</v>
      </c>
      <c r="I464" s="42" t="n">
        <v>67.31</v>
      </c>
      <c r="K464" s="40"/>
    </row>
    <row r="465" customFormat="false" ht="12.75" hidden="false" customHeight="false" outlineLevel="0" collapsed="false">
      <c r="A465" s="127" t="s">
        <v>6686</v>
      </c>
      <c r="B465" s="127" t="s">
        <v>6687</v>
      </c>
      <c r="F465" s="16" t="s">
        <v>1806</v>
      </c>
      <c r="G465" s="16" t="s">
        <v>4048</v>
      </c>
      <c r="H465" s="42" t="n">
        <f aca="false">I465/0.16</f>
        <v>550</v>
      </c>
      <c r="I465" s="42" t="n">
        <v>88</v>
      </c>
      <c r="K465" s="40"/>
    </row>
    <row r="466" customFormat="false" ht="12.75" hidden="false" customHeight="false" outlineLevel="0" collapsed="false">
      <c r="A466" s="127" t="s">
        <v>6686</v>
      </c>
      <c r="B466" s="127" t="s">
        <v>6687</v>
      </c>
      <c r="F466" s="16" t="s">
        <v>5988</v>
      </c>
      <c r="G466" s="16" t="s">
        <v>5989</v>
      </c>
      <c r="H466" s="42" t="n">
        <f aca="false">I466/0.16</f>
        <v>248.25</v>
      </c>
      <c r="I466" s="42" t="n">
        <v>39.72</v>
      </c>
      <c r="K466" s="40"/>
    </row>
    <row r="467" customFormat="false" ht="12.75" hidden="false" customHeight="false" outlineLevel="0" collapsed="false">
      <c r="A467" s="127" t="s">
        <v>6686</v>
      </c>
      <c r="B467" s="127" t="s">
        <v>6687</v>
      </c>
      <c r="F467" s="16" t="s">
        <v>3210</v>
      </c>
      <c r="G467" s="16" t="s">
        <v>5983</v>
      </c>
      <c r="H467" s="42" t="n">
        <f aca="false">I467/0.16</f>
        <v>637.9375</v>
      </c>
      <c r="I467" s="42" t="n">
        <v>102.07</v>
      </c>
      <c r="K467" s="40"/>
    </row>
    <row r="468" customFormat="false" ht="12.75" hidden="false" customHeight="false" outlineLevel="0" collapsed="false">
      <c r="A468" s="127" t="s">
        <v>6686</v>
      </c>
      <c r="B468" s="127" t="s">
        <v>6687</v>
      </c>
      <c r="F468" s="16" t="s">
        <v>429</v>
      </c>
      <c r="G468" s="16" t="s">
        <v>428</v>
      </c>
      <c r="H468" s="42" t="n">
        <f aca="false">I468/0.16</f>
        <v>8200</v>
      </c>
      <c r="I468" s="42" t="n">
        <v>1312</v>
      </c>
      <c r="K468" s="40"/>
    </row>
    <row r="469" customFormat="false" ht="12.75" hidden="false" customHeight="false" outlineLevel="0" collapsed="false">
      <c r="A469" s="127" t="s">
        <v>6686</v>
      </c>
      <c r="B469" s="127" t="s">
        <v>6687</v>
      </c>
      <c r="F469" s="16" t="s">
        <v>945</v>
      </c>
      <c r="G469" s="16" t="s">
        <v>946</v>
      </c>
      <c r="H469" s="42" t="n">
        <f aca="false">I469/0.16</f>
        <v>68.125</v>
      </c>
      <c r="I469" s="42" t="n">
        <v>10.9</v>
      </c>
      <c r="K469" s="40"/>
    </row>
    <row r="470" customFormat="false" ht="12.75" hidden="false" customHeight="false" outlineLevel="0" collapsed="false">
      <c r="A470" s="127" t="s">
        <v>6686</v>
      </c>
      <c r="B470" s="127" t="s">
        <v>6687</v>
      </c>
      <c r="F470" s="16" t="s">
        <v>2333</v>
      </c>
      <c r="G470" s="16" t="s">
        <v>2332</v>
      </c>
      <c r="H470" s="42" t="n">
        <f aca="false">I470/0.16</f>
        <v>21450</v>
      </c>
      <c r="I470" s="42" t="n">
        <v>3432</v>
      </c>
      <c r="K470" s="40"/>
    </row>
    <row r="471" customFormat="false" ht="12.75" hidden="false" customHeight="false" outlineLevel="0" collapsed="false">
      <c r="A471" s="127" t="s">
        <v>6686</v>
      </c>
      <c r="B471" s="127" t="s">
        <v>6687</v>
      </c>
      <c r="F471" s="16" t="s">
        <v>904</v>
      </c>
      <c r="G471" s="16" t="s">
        <v>905</v>
      </c>
      <c r="H471" s="42" t="n">
        <f aca="false">I471/0.16</f>
        <v>425.6875</v>
      </c>
      <c r="I471" s="42" t="n">
        <v>68.11</v>
      </c>
      <c r="K471" s="40"/>
    </row>
    <row r="472" customFormat="false" ht="12.75" hidden="false" customHeight="false" outlineLevel="0" collapsed="false">
      <c r="A472" s="127" t="s">
        <v>6686</v>
      </c>
      <c r="B472" s="127" t="s">
        <v>6687</v>
      </c>
      <c r="F472" s="27" t="s">
        <v>208</v>
      </c>
      <c r="G472" s="16" t="s">
        <v>209</v>
      </c>
      <c r="H472" s="42" t="n">
        <f aca="false">I472/0.16</f>
        <v>349316.9375</v>
      </c>
      <c r="I472" s="42" t="n">
        <v>55890.71</v>
      </c>
      <c r="K472" s="40"/>
    </row>
    <row r="473" customFormat="false" ht="12.75" hidden="false" customHeight="false" outlineLevel="0" collapsed="false">
      <c r="A473" s="127" t="s">
        <v>6686</v>
      </c>
      <c r="B473" s="127" t="s">
        <v>6687</v>
      </c>
      <c r="F473" s="16" t="s">
        <v>353</v>
      </c>
      <c r="G473" s="16" t="s">
        <v>352</v>
      </c>
      <c r="H473" s="42" t="n">
        <f aca="false">I473/0.16</f>
        <v>1050</v>
      </c>
      <c r="I473" s="42" t="n">
        <v>168</v>
      </c>
      <c r="K473" s="40"/>
    </row>
    <row r="474" customFormat="false" ht="12.75" hidden="false" customHeight="false" outlineLevel="0" collapsed="false">
      <c r="A474" s="127" t="s">
        <v>6686</v>
      </c>
      <c r="B474" s="127" t="s">
        <v>6687</v>
      </c>
      <c r="F474" s="16" t="s">
        <v>4118</v>
      </c>
      <c r="G474" s="17" t="s">
        <v>5833</v>
      </c>
      <c r="H474" s="42" t="n">
        <f aca="false">I474/0.16</f>
        <v>130</v>
      </c>
      <c r="I474" s="42" t="n">
        <v>20.8</v>
      </c>
      <c r="K474" s="40"/>
    </row>
    <row r="475" customFormat="false" ht="12.75" hidden="false" customHeight="false" outlineLevel="0" collapsed="false">
      <c r="A475" s="127" t="s">
        <v>6686</v>
      </c>
      <c r="B475" s="127" t="s">
        <v>6687</v>
      </c>
      <c r="F475" s="16" t="s">
        <v>5676</v>
      </c>
      <c r="G475" s="16" t="s">
        <v>5677</v>
      </c>
      <c r="H475" s="42" t="n">
        <f aca="false">I475/0.16</f>
        <v>174.625</v>
      </c>
      <c r="I475" s="42" t="n">
        <v>27.94</v>
      </c>
      <c r="K475" s="40"/>
    </row>
    <row r="476" customFormat="false" ht="12.75" hidden="false" customHeight="false" outlineLevel="0" collapsed="false">
      <c r="A476" s="127" t="s">
        <v>6686</v>
      </c>
      <c r="B476" s="127" t="s">
        <v>6687</v>
      </c>
      <c r="F476" s="16" t="s">
        <v>5802</v>
      </c>
      <c r="G476" s="16" t="s">
        <v>5803</v>
      </c>
      <c r="H476" s="42" t="n">
        <f aca="false">I476/0.16</f>
        <v>69.8125</v>
      </c>
      <c r="I476" s="42" t="n">
        <v>11.17</v>
      </c>
      <c r="K476" s="40"/>
    </row>
    <row r="477" customFormat="false" ht="12.75" hidden="false" customHeight="false" outlineLevel="0" collapsed="false">
      <c r="A477" s="127" t="s">
        <v>6686</v>
      </c>
      <c r="B477" s="127" t="s">
        <v>6687</v>
      </c>
      <c r="F477" s="16" t="s">
        <v>5678</v>
      </c>
      <c r="G477" s="16" t="s">
        <v>5679</v>
      </c>
      <c r="H477" s="42" t="n">
        <f aca="false">I477/0.16</f>
        <v>1473.125</v>
      </c>
      <c r="I477" s="42" t="n">
        <v>235.7</v>
      </c>
      <c r="K477" s="40"/>
    </row>
    <row r="478" customFormat="false" ht="12.75" hidden="false" customHeight="false" outlineLevel="0" collapsed="false">
      <c r="A478" s="127" t="s">
        <v>6686</v>
      </c>
      <c r="B478" s="127" t="s">
        <v>6687</v>
      </c>
      <c r="F478" s="16" t="s">
        <v>3229</v>
      </c>
      <c r="G478" s="16" t="s">
        <v>3228</v>
      </c>
      <c r="H478" s="42" t="n">
        <f aca="false">I478/0.16</f>
        <v>118.125</v>
      </c>
      <c r="I478" s="42" t="n">
        <v>18.9</v>
      </c>
      <c r="K478" s="40"/>
    </row>
    <row r="479" customFormat="false" ht="12.75" hidden="false" customHeight="false" outlineLevel="0" collapsed="false">
      <c r="A479" s="127" t="s">
        <v>6686</v>
      </c>
      <c r="B479" s="127" t="s">
        <v>6687</v>
      </c>
      <c r="F479" s="16" t="s">
        <v>5239</v>
      </c>
      <c r="G479" s="16" t="s">
        <v>5240</v>
      </c>
      <c r="H479" s="42" t="n">
        <f aca="false">I479/0.16</f>
        <v>136.1875</v>
      </c>
      <c r="I479" s="42" t="n">
        <v>21.79</v>
      </c>
      <c r="K479" s="40"/>
    </row>
    <row r="480" customFormat="false" ht="12.75" hidden="false" customHeight="false" outlineLevel="0" collapsed="false">
      <c r="A480" s="127" t="s">
        <v>6686</v>
      </c>
      <c r="B480" s="127" t="s">
        <v>6687</v>
      </c>
      <c r="F480" s="18" t="s">
        <v>230</v>
      </c>
      <c r="G480" s="16" t="s">
        <v>231</v>
      </c>
      <c r="H480" s="42" t="n">
        <f aca="false">I480/0.16</f>
        <v>54949.25</v>
      </c>
      <c r="I480" s="42" t="n">
        <v>8791.88</v>
      </c>
      <c r="K480" s="40"/>
    </row>
    <row r="481" customFormat="false" ht="12.75" hidden="false" customHeight="false" outlineLevel="0" collapsed="false">
      <c r="A481" s="127" t="s">
        <v>6686</v>
      </c>
      <c r="B481" s="127" t="s">
        <v>6687</v>
      </c>
      <c r="F481" s="16" t="s">
        <v>4913</v>
      </c>
      <c r="G481" s="16" t="s">
        <v>5955</v>
      </c>
      <c r="H481" s="42" t="n">
        <f aca="false">I481/0.16</f>
        <v>225</v>
      </c>
      <c r="I481" s="42" t="n">
        <v>36</v>
      </c>
      <c r="K481" s="40"/>
    </row>
    <row r="482" customFormat="false" ht="12.75" hidden="false" customHeight="false" outlineLevel="0" collapsed="false">
      <c r="A482" s="127" t="s">
        <v>6686</v>
      </c>
      <c r="B482" s="127" t="s">
        <v>6687</v>
      </c>
      <c r="F482" s="16" t="s">
        <v>4916</v>
      </c>
      <c r="G482" s="16" t="s">
        <v>5636</v>
      </c>
      <c r="H482" s="42" t="n">
        <f aca="false">I482/0.16</f>
        <v>1000</v>
      </c>
      <c r="I482" s="42" t="n">
        <v>160</v>
      </c>
      <c r="K482" s="40"/>
    </row>
    <row r="483" customFormat="false" ht="12.75" hidden="false" customHeight="false" outlineLevel="0" collapsed="false">
      <c r="A483" s="127" t="s">
        <v>6686</v>
      </c>
      <c r="B483" s="127" t="s">
        <v>6687</v>
      </c>
      <c r="F483" s="16" t="s">
        <v>880</v>
      </c>
      <c r="G483" s="16" t="s">
        <v>4285</v>
      </c>
      <c r="H483" s="42" t="n">
        <f aca="false">I483/0.16</f>
        <v>45</v>
      </c>
      <c r="I483" s="42" t="n">
        <v>7.2</v>
      </c>
      <c r="K483" s="40"/>
    </row>
    <row r="484" customFormat="false" ht="12.75" hidden="false" customHeight="false" outlineLevel="0" collapsed="false">
      <c r="A484" s="127" t="s">
        <v>6686</v>
      </c>
      <c r="B484" s="127" t="s">
        <v>6687</v>
      </c>
      <c r="F484" s="16" t="s">
        <v>314</v>
      </c>
      <c r="G484" s="16" t="s">
        <v>313</v>
      </c>
      <c r="H484" s="42" t="n">
        <f aca="false">I484/0.16</f>
        <v>3932.3125</v>
      </c>
      <c r="I484" s="42" t="n">
        <v>629.17</v>
      </c>
      <c r="K484" s="40"/>
    </row>
    <row r="485" customFormat="false" ht="12.75" hidden="false" customHeight="false" outlineLevel="0" collapsed="false">
      <c r="A485" s="127" t="s">
        <v>6686</v>
      </c>
      <c r="B485" s="127" t="s">
        <v>6687</v>
      </c>
      <c r="F485" s="16" t="s">
        <v>138</v>
      </c>
      <c r="G485" s="16" t="s">
        <v>137</v>
      </c>
      <c r="H485" s="42" t="n">
        <f aca="false">I485/0.16</f>
        <v>46550</v>
      </c>
      <c r="I485" s="42" t="n">
        <v>7448</v>
      </c>
      <c r="K485" s="40"/>
    </row>
    <row r="486" customFormat="false" ht="12.75" hidden="false" customHeight="false" outlineLevel="0" collapsed="false">
      <c r="A486" s="127" t="s">
        <v>6686</v>
      </c>
      <c r="B486" s="127" t="s">
        <v>6687</v>
      </c>
      <c r="F486" s="16" t="s">
        <v>1017</v>
      </c>
      <c r="G486" s="16" t="s">
        <v>1016</v>
      </c>
      <c r="H486" s="42" t="n">
        <f aca="false">I486/0.16</f>
        <v>614.25</v>
      </c>
      <c r="I486" s="42" t="n">
        <v>98.28</v>
      </c>
      <c r="K486" s="40"/>
    </row>
    <row r="487" customFormat="false" ht="12.75" hidden="false" customHeight="false" outlineLevel="0" collapsed="false">
      <c r="A487" s="127" t="s">
        <v>6686</v>
      </c>
      <c r="B487" s="127" t="s">
        <v>6687</v>
      </c>
      <c r="F487" s="16" t="s">
        <v>4126</v>
      </c>
      <c r="G487" s="16" t="s">
        <v>4127</v>
      </c>
      <c r="H487" s="42" t="n">
        <f aca="false">I487/0.16</f>
        <v>62.125</v>
      </c>
      <c r="I487" s="42" t="n">
        <v>9.94</v>
      </c>
      <c r="K487" s="40"/>
    </row>
    <row r="488" customFormat="false" ht="12.75" hidden="false" customHeight="false" outlineLevel="0" collapsed="false">
      <c r="A488" s="127" t="s">
        <v>6686</v>
      </c>
      <c r="B488" s="127" t="s">
        <v>6687</v>
      </c>
      <c r="F488" s="16" t="s">
        <v>5848</v>
      </c>
      <c r="G488" s="16" t="s">
        <v>5847</v>
      </c>
      <c r="H488" s="42" t="n">
        <f aca="false">I488/0.16</f>
        <v>1397.4375</v>
      </c>
      <c r="I488" s="42" t="n">
        <v>223.59</v>
      </c>
      <c r="K488" s="40"/>
    </row>
    <row r="489" customFormat="false" ht="12.75" hidden="false" customHeight="false" outlineLevel="0" collapsed="false">
      <c r="A489" s="127" t="s">
        <v>6686</v>
      </c>
      <c r="B489" s="127" t="s">
        <v>6687</v>
      </c>
      <c r="F489" s="16" t="s">
        <v>5840</v>
      </c>
      <c r="G489" s="17" t="s">
        <v>5841</v>
      </c>
      <c r="H489" s="42" t="n">
        <f aca="false">I489/0.16</f>
        <v>219</v>
      </c>
      <c r="I489" s="42" t="n">
        <v>35.04</v>
      </c>
      <c r="K489" s="40"/>
    </row>
    <row r="490" customFormat="false" ht="12.75" hidden="false" customHeight="false" outlineLevel="0" collapsed="false">
      <c r="A490" s="127" t="s">
        <v>6686</v>
      </c>
      <c r="B490" s="127" t="s">
        <v>6687</v>
      </c>
      <c r="F490" s="16" t="s">
        <v>5674</v>
      </c>
      <c r="G490" s="16" t="s">
        <v>5675</v>
      </c>
      <c r="H490" s="42" t="n">
        <f aca="false">I490/0.16</f>
        <v>3170.6875</v>
      </c>
      <c r="I490" s="42" t="n">
        <v>507.31</v>
      </c>
      <c r="K490" s="40"/>
    </row>
    <row r="491" customFormat="false" ht="12.75" hidden="false" customHeight="false" outlineLevel="0" collapsed="false">
      <c r="A491" s="127" t="s">
        <v>6686</v>
      </c>
      <c r="B491" s="127" t="s">
        <v>6687</v>
      </c>
      <c r="F491" s="16" t="s">
        <v>454</v>
      </c>
      <c r="G491" s="16" t="s">
        <v>5666</v>
      </c>
      <c r="H491" s="42" t="n">
        <f aca="false">I491/0.16</f>
        <v>1266.5625</v>
      </c>
      <c r="I491" s="42" t="n">
        <v>202.65</v>
      </c>
      <c r="K491" s="40"/>
    </row>
    <row r="492" customFormat="false" ht="12.75" hidden="false" customHeight="false" outlineLevel="0" collapsed="false">
      <c r="A492" s="127" t="s">
        <v>6686</v>
      </c>
      <c r="B492" s="127" t="s">
        <v>6687</v>
      </c>
      <c r="F492" s="16" t="s">
        <v>1337</v>
      </c>
      <c r="G492" s="16" t="s">
        <v>1338</v>
      </c>
      <c r="H492" s="42" t="n">
        <f aca="false">I492/0.16</f>
        <v>207.75</v>
      </c>
      <c r="I492" s="42" t="n">
        <v>33.24</v>
      </c>
      <c r="K492" s="40"/>
    </row>
    <row r="493" customFormat="false" ht="12.75" hidden="false" customHeight="false" outlineLevel="0" collapsed="false">
      <c r="A493" s="127" t="s">
        <v>6686</v>
      </c>
      <c r="B493" s="127" t="s">
        <v>6687</v>
      </c>
      <c r="F493" s="16" t="s">
        <v>5049</v>
      </c>
      <c r="G493" s="16" t="s">
        <v>5048</v>
      </c>
      <c r="H493" s="42" t="n">
        <f aca="false">I493/0.16</f>
        <v>42100.5</v>
      </c>
      <c r="I493" s="42" t="n">
        <v>6736.08</v>
      </c>
      <c r="K493" s="40"/>
    </row>
    <row r="494" customFormat="false" ht="12.75" hidden="false" customHeight="false" outlineLevel="0" collapsed="false">
      <c r="A494" s="146" t="s">
        <v>6686</v>
      </c>
      <c r="B494" s="146" t="s">
        <v>6687</v>
      </c>
      <c r="C494" s="25"/>
      <c r="D494" s="25"/>
      <c r="E494" s="25"/>
      <c r="F494" s="25" t="s">
        <v>134</v>
      </c>
      <c r="G494" s="25" t="s">
        <v>133</v>
      </c>
      <c r="H494" s="108" t="n">
        <f aca="false">I494/0.16</f>
        <v>56221.4375</v>
      </c>
      <c r="I494" s="108" t="n">
        <v>8995.43</v>
      </c>
      <c r="K494" s="40"/>
    </row>
    <row r="495" customFormat="false" ht="12.75" hidden="false" customHeight="false" outlineLevel="0" collapsed="false">
      <c r="A495" s="127" t="s">
        <v>6686</v>
      </c>
      <c r="B495" s="127" t="s">
        <v>6687</v>
      </c>
      <c r="F495" s="16" t="s">
        <v>5782</v>
      </c>
      <c r="G495" s="16" t="s">
        <v>5783</v>
      </c>
      <c r="H495" s="42" t="n">
        <f aca="false">I495/0.16</f>
        <v>333.5625</v>
      </c>
      <c r="I495" s="42" t="n">
        <v>53.37</v>
      </c>
      <c r="K495" s="40"/>
    </row>
    <row r="496" customFormat="false" ht="12.75" hidden="false" customHeight="false" outlineLevel="0" collapsed="false">
      <c r="A496" s="127" t="s">
        <v>6686</v>
      </c>
      <c r="B496" s="127" t="s">
        <v>6687</v>
      </c>
      <c r="F496" s="16" t="s">
        <v>5819</v>
      </c>
      <c r="G496" s="16" t="s">
        <v>5820</v>
      </c>
      <c r="H496" s="42" t="n">
        <f aca="false">I496/0.16</f>
        <v>583.9375</v>
      </c>
      <c r="I496" s="42" t="n">
        <v>93.43</v>
      </c>
      <c r="K496" s="40"/>
    </row>
    <row r="497" customFormat="false" ht="12.75" hidden="false" customHeight="false" outlineLevel="0" collapsed="false">
      <c r="A497" s="127" t="s">
        <v>6686</v>
      </c>
      <c r="B497" s="127" t="s">
        <v>6687</v>
      </c>
      <c r="F497" s="15" t="s">
        <v>1282</v>
      </c>
      <c r="G497" s="38" t="s">
        <v>1283</v>
      </c>
      <c r="H497" s="42" t="n">
        <f aca="false">I497/0.16</f>
        <v>25</v>
      </c>
      <c r="I497" s="42" t="n">
        <v>4</v>
      </c>
      <c r="K497" s="40"/>
    </row>
    <row r="498" customFormat="false" ht="12.75" hidden="false" customHeight="false" outlineLevel="0" collapsed="false">
      <c r="A498" s="127" t="s">
        <v>6686</v>
      </c>
      <c r="B498" s="127" t="s">
        <v>6687</v>
      </c>
      <c r="F498" s="16" t="s">
        <v>780</v>
      </c>
      <c r="G498" s="16" t="s">
        <v>781</v>
      </c>
      <c r="H498" s="42" t="n">
        <f aca="false">I498/0.16</f>
        <v>1480.625</v>
      </c>
      <c r="I498" s="42" t="n">
        <v>236.9</v>
      </c>
      <c r="K498" s="40"/>
    </row>
    <row r="499" customFormat="false" ht="12.75" hidden="false" customHeight="false" outlineLevel="0" collapsed="false">
      <c r="A499" s="127" t="s">
        <v>6686</v>
      </c>
      <c r="B499" s="127" t="s">
        <v>6687</v>
      </c>
      <c r="F499" s="54" t="s">
        <v>1358</v>
      </c>
      <c r="G499" s="55" t="s">
        <v>1359</v>
      </c>
      <c r="H499" s="42" t="n">
        <f aca="false">I499/0.16</f>
        <v>253943.3125</v>
      </c>
      <c r="I499" s="42" t="n">
        <v>40630.93</v>
      </c>
      <c r="K499" s="40"/>
    </row>
    <row r="500" customFormat="false" ht="12.75" hidden="false" customHeight="false" outlineLevel="0" collapsed="false">
      <c r="A500" s="127" t="s">
        <v>6686</v>
      </c>
      <c r="B500" s="127" t="s">
        <v>6687</v>
      </c>
      <c r="F500" s="16" t="s">
        <v>5830</v>
      </c>
      <c r="G500" s="17" t="s">
        <v>5831</v>
      </c>
      <c r="H500" s="42" t="n">
        <f aca="false">I500/0.16</f>
        <v>337.4375</v>
      </c>
      <c r="I500" s="42" t="n">
        <v>53.99</v>
      </c>
      <c r="K500" s="40"/>
    </row>
    <row r="501" customFormat="false" ht="12.75" hidden="false" customHeight="false" outlineLevel="0" collapsed="false">
      <c r="A501" s="127" t="s">
        <v>6686</v>
      </c>
      <c r="B501" s="127" t="s">
        <v>6687</v>
      </c>
      <c r="F501" s="16" t="s">
        <v>2009</v>
      </c>
      <c r="G501" s="16" t="s">
        <v>5793</v>
      </c>
      <c r="H501" s="42" t="n">
        <f aca="false">I501/0.16</f>
        <v>88</v>
      </c>
      <c r="I501" s="42" t="n">
        <v>14.08</v>
      </c>
      <c r="K501" s="40"/>
    </row>
    <row r="502" customFormat="false" ht="12.75" hidden="false" customHeight="false" outlineLevel="0" collapsed="false">
      <c r="A502" s="127" t="s">
        <v>6686</v>
      </c>
      <c r="B502" s="127" t="s">
        <v>6687</v>
      </c>
      <c r="F502" s="16" t="s">
        <v>2537</v>
      </c>
      <c r="G502" s="16" t="s">
        <v>2536</v>
      </c>
      <c r="H502" s="42" t="n">
        <f aca="false">I502/0.16</f>
        <v>689.625</v>
      </c>
      <c r="I502" s="42" t="n">
        <v>110.34</v>
      </c>
      <c r="K502" s="40"/>
    </row>
    <row r="503" customFormat="false" ht="12.75" hidden="false" customHeight="false" outlineLevel="0" collapsed="false">
      <c r="A503" s="127" t="s">
        <v>6686</v>
      </c>
      <c r="B503" s="127" t="s">
        <v>6687</v>
      </c>
      <c r="F503" s="16" t="s">
        <v>887</v>
      </c>
      <c r="G503" s="16" t="s">
        <v>888</v>
      </c>
      <c r="H503" s="42" t="n">
        <f aca="false">I503/0.16</f>
        <v>75</v>
      </c>
      <c r="I503" s="42" t="n">
        <v>12</v>
      </c>
      <c r="K503" s="40"/>
    </row>
    <row r="504" customFormat="false" ht="12.75" hidden="false" customHeight="false" outlineLevel="0" collapsed="false">
      <c r="A504" s="127" t="s">
        <v>6686</v>
      </c>
      <c r="B504" s="127" t="s">
        <v>6687</v>
      </c>
      <c r="F504" s="16" t="s">
        <v>5993</v>
      </c>
      <c r="G504" s="16" t="s">
        <v>5992</v>
      </c>
      <c r="H504" s="42" t="n">
        <f aca="false">I504/0.16</f>
        <v>304.3125</v>
      </c>
      <c r="I504" s="42" t="n">
        <v>48.69</v>
      </c>
      <c r="K504" s="40"/>
    </row>
    <row r="505" customFormat="false" ht="12.75" hidden="false" customHeight="false" outlineLevel="0" collapsed="false">
      <c r="A505" s="127" t="s">
        <v>6686</v>
      </c>
      <c r="B505" s="127" t="s">
        <v>6687</v>
      </c>
      <c r="F505" s="15" t="s">
        <v>290</v>
      </c>
      <c r="G505" s="16" t="s">
        <v>289</v>
      </c>
      <c r="H505" s="42" t="n">
        <f aca="false">I505/0.16</f>
        <v>32115.75</v>
      </c>
      <c r="I505" s="42" t="n">
        <v>5138.52</v>
      </c>
      <c r="K505" s="40"/>
    </row>
    <row r="506" customFormat="false" ht="12.75" hidden="false" customHeight="false" outlineLevel="0" collapsed="false">
      <c r="A506" s="127" t="s">
        <v>6686</v>
      </c>
      <c r="B506" s="127" t="s">
        <v>6687</v>
      </c>
      <c r="F506" s="15" t="s">
        <v>5779</v>
      </c>
      <c r="G506" s="16" t="s">
        <v>5780</v>
      </c>
      <c r="H506" s="42" t="n">
        <f aca="false">I506/0.16</f>
        <v>437.875</v>
      </c>
      <c r="I506" s="42" t="n">
        <v>70.06</v>
      </c>
      <c r="K506" s="40"/>
    </row>
    <row r="507" customFormat="false" ht="12.75" hidden="false" customHeight="false" outlineLevel="0" collapsed="false">
      <c r="A507" s="127" t="s">
        <v>6686</v>
      </c>
      <c r="B507" s="127" t="s">
        <v>6687</v>
      </c>
      <c r="F507" s="16" t="s">
        <v>3310</v>
      </c>
      <c r="G507" s="16" t="s">
        <v>5980</v>
      </c>
      <c r="H507" s="42" t="n">
        <f aca="false">I507/0.16</f>
        <v>334.5</v>
      </c>
      <c r="I507" s="42" t="n">
        <v>53.52</v>
      </c>
      <c r="K507" s="40"/>
    </row>
    <row r="508" customFormat="false" ht="12.75" hidden="false" customHeight="false" outlineLevel="0" collapsed="false">
      <c r="A508" s="127" t="s">
        <v>6686</v>
      </c>
      <c r="B508" s="127" t="s">
        <v>6687</v>
      </c>
      <c r="F508" s="16" t="s">
        <v>5844</v>
      </c>
      <c r="G508" s="17" t="s">
        <v>5843</v>
      </c>
      <c r="H508" s="42" t="n">
        <f aca="false">I508/0.16</f>
        <v>200</v>
      </c>
      <c r="I508" s="42" t="n">
        <v>32</v>
      </c>
      <c r="K508" s="40"/>
    </row>
    <row r="509" customFormat="false" ht="12.75" hidden="false" customHeight="false" outlineLevel="0" collapsed="false">
      <c r="A509" s="127" t="s">
        <v>6686</v>
      </c>
      <c r="B509" s="127" t="s">
        <v>6687</v>
      </c>
      <c r="F509" s="16" t="s">
        <v>761</v>
      </c>
      <c r="G509" s="16" t="s">
        <v>762</v>
      </c>
      <c r="H509" s="42" t="n">
        <f aca="false">I509/0.16</f>
        <v>1212.375</v>
      </c>
      <c r="I509" s="42" t="n">
        <v>193.98</v>
      </c>
      <c r="K509" s="40"/>
    </row>
    <row r="510" customFormat="false" ht="12.75" hidden="false" customHeight="false" outlineLevel="0" collapsed="false">
      <c r="A510" s="127" t="s">
        <v>6686</v>
      </c>
      <c r="B510" s="127" t="s">
        <v>6687</v>
      </c>
      <c r="F510" s="16" t="s">
        <v>5809</v>
      </c>
      <c r="G510" s="16" t="s">
        <v>5810</v>
      </c>
      <c r="H510" s="42" t="n">
        <f aca="false">I510/0.16</f>
        <v>1217.3125</v>
      </c>
      <c r="I510" s="42" t="n">
        <v>194.77</v>
      </c>
      <c r="K510" s="40"/>
    </row>
    <row r="511" customFormat="false" ht="12.75" hidden="false" customHeight="false" outlineLevel="0" collapsed="false">
      <c r="A511" s="127" t="s">
        <v>6686</v>
      </c>
      <c r="B511" s="127" t="s">
        <v>6687</v>
      </c>
      <c r="F511" s="16" t="s">
        <v>2071</v>
      </c>
      <c r="G511" s="63" t="s">
        <v>5931</v>
      </c>
      <c r="H511" s="42" t="n">
        <f aca="false">I511/0.16</f>
        <v>26.3125</v>
      </c>
      <c r="I511" s="42" t="n">
        <v>4.21</v>
      </c>
      <c r="K511" s="40"/>
    </row>
    <row r="512" customFormat="false" ht="12.75" hidden="false" customHeight="false" outlineLevel="0" collapsed="false">
      <c r="A512" s="148" t="s">
        <v>6686</v>
      </c>
      <c r="B512" s="148" t="s">
        <v>6687</v>
      </c>
      <c r="C512" s="58"/>
      <c r="D512" s="58"/>
      <c r="E512" s="58"/>
      <c r="F512" s="20" t="s">
        <v>111</v>
      </c>
      <c r="G512" s="21" t="s">
        <v>14</v>
      </c>
      <c r="H512" s="110" t="n">
        <f aca="false">I512/0.16</f>
        <v>2477.75</v>
      </c>
      <c r="I512" s="110" t="n">
        <v>396.44</v>
      </c>
      <c r="K512" s="40"/>
    </row>
    <row r="513" customFormat="false" ht="12.75" hidden="false" customHeight="false" outlineLevel="0" collapsed="false">
      <c r="A513" s="127" t="s">
        <v>6686</v>
      </c>
      <c r="B513" s="127" t="s">
        <v>6687</v>
      </c>
      <c r="F513" s="16" t="s">
        <v>343</v>
      </c>
      <c r="G513" s="16" t="s">
        <v>342</v>
      </c>
      <c r="H513" s="42" t="n">
        <f aca="false">I513/0.16</f>
        <v>17644.75</v>
      </c>
      <c r="I513" s="42" t="n">
        <v>2823.16</v>
      </c>
      <c r="K513" s="40"/>
    </row>
    <row r="514" customFormat="false" ht="12.75" hidden="false" customHeight="false" outlineLevel="0" collapsed="false">
      <c r="A514" s="149" t="s">
        <v>6686</v>
      </c>
      <c r="B514" s="149" t="s">
        <v>6687</v>
      </c>
      <c r="C514" s="11"/>
      <c r="D514" s="11"/>
      <c r="E514" s="11"/>
      <c r="F514" s="10" t="s">
        <v>15</v>
      </c>
      <c r="G514" s="11" t="s">
        <v>16</v>
      </c>
      <c r="H514" s="103" t="n">
        <f aca="false">I514/0.16</f>
        <v>11964542.25</v>
      </c>
      <c r="I514" s="103" t="n">
        <v>1914326.76</v>
      </c>
      <c r="K514" s="40"/>
    </row>
    <row r="515" customFormat="false" ht="12.75" hidden="false" customHeight="false" outlineLevel="0" collapsed="false">
      <c r="A515" s="127" t="s">
        <v>6686</v>
      </c>
      <c r="B515" s="127" t="s">
        <v>6687</v>
      </c>
      <c r="F515" s="16" t="s">
        <v>1363</v>
      </c>
      <c r="G515" s="16" t="s">
        <v>5712</v>
      </c>
      <c r="H515" s="42" t="n">
        <f aca="false">I515/0.16</f>
        <v>277752.6875</v>
      </c>
      <c r="I515" s="42" t="n">
        <v>44440.43</v>
      </c>
      <c r="K515" s="40"/>
    </row>
    <row r="516" customFormat="false" ht="12.75" hidden="false" customHeight="false" outlineLevel="0" collapsed="false">
      <c r="A516" s="127" t="s">
        <v>6686</v>
      </c>
      <c r="B516" s="127" t="s">
        <v>6687</v>
      </c>
      <c r="F516" s="16" t="s">
        <v>1461</v>
      </c>
      <c r="G516" s="16" t="s">
        <v>1460</v>
      </c>
      <c r="H516" s="42" t="n">
        <f aca="false">I516/0.16</f>
        <v>1897.4375</v>
      </c>
      <c r="I516" s="42" t="n">
        <v>303.59</v>
      </c>
      <c r="K516" s="40"/>
    </row>
    <row r="517" customFormat="false" ht="12.75" hidden="false" customHeight="false" outlineLevel="0" collapsed="false">
      <c r="A517" s="127" t="s">
        <v>6686</v>
      </c>
      <c r="B517" s="127" t="s">
        <v>6687</v>
      </c>
      <c r="F517" s="16" t="s">
        <v>1164</v>
      </c>
      <c r="G517" s="16" t="s">
        <v>1165</v>
      </c>
      <c r="H517" s="42" t="n">
        <f aca="false">I517/0.16</f>
        <v>282.4375</v>
      </c>
      <c r="I517" s="42" t="n">
        <v>45.19</v>
      </c>
      <c r="K517" s="40"/>
    </row>
    <row r="518" customFormat="false" ht="12.75" hidden="false" customHeight="false" outlineLevel="0" collapsed="false">
      <c r="A518" s="127" t="s">
        <v>6686</v>
      </c>
      <c r="B518" s="127" t="s">
        <v>6687</v>
      </c>
      <c r="F518" s="18" t="s">
        <v>1624</v>
      </c>
      <c r="G518" s="16" t="s">
        <v>1625</v>
      </c>
      <c r="H518" s="42" t="n">
        <f aca="false">I518/0.16</f>
        <v>253943.4375</v>
      </c>
      <c r="I518" s="42" t="n">
        <v>40630.95</v>
      </c>
      <c r="K518" s="40"/>
    </row>
    <row r="519" customFormat="false" ht="12.75" hidden="false" customHeight="false" outlineLevel="0" collapsed="false">
      <c r="A519" s="127" t="s">
        <v>6686</v>
      </c>
      <c r="B519" s="127" t="s">
        <v>6687</v>
      </c>
      <c r="F519" s="16" t="s">
        <v>1125</v>
      </c>
      <c r="G519" s="16" t="s">
        <v>1126</v>
      </c>
      <c r="H519" s="42" t="n">
        <f aca="false">I519/0.16</f>
        <v>175.1875</v>
      </c>
      <c r="I519" s="42" t="n">
        <v>28.03</v>
      </c>
      <c r="K519" s="40"/>
    </row>
    <row r="520" customFormat="false" ht="12.75" hidden="false" customHeight="false" outlineLevel="0" collapsed="false">
      <c r="A520" s="127" t="s">
        <v>6686</v>
      </c>
      <c r="B520" s="127" t="s">
        <v>6687</v>
      </c>
      <c r="F520" s="16" t="s">
        <v>641</v>
      </c>
      <c r="G520" s="16" t="s">
        <v>640</v>
      </c>
      <c r="H520" s="42" t="n">
        <f aca="false">I520/0.16</f>
        <v>1800</v>
      </c>
      <c r="I520" s="42" t="n">
        <v>288</v>
      </c>
      <c r="K520" s="40"/>
    </row>
    <row r="521" customFormat="false" ht="12.75" hidden="false" customHeight="false" outlineLevel="0" collapsed="false">
      <c r="A521" s="127" t="s">
        <v>6686</v>
      </c>
      <c r="B521" s="127" t="s">
        <v>6687</v>
      </c>
      <c r="F521" s="16" t="s">
        <v>5978</v>
      </c>
      <c r="G521" s="16" t="s">
        <v>5979</v>
      </c>
      <c r="H521" s="42" t="n">
        <f aca="false">I521/0.16</f>
        <v>72.4375</v>
      </c>
      <c r="I521" s="42" t="n">
        <v>11.59</v>
      </c>
      <c r="K521" s="40"/>
    </row>
    <row r="522" customFormat="false" ht="12.75" hidden="false" customHeight="false" outlineLevel="0" collapsed="false">
      <c r="A522" s="127" t="s">
        <v>6686</v>
      </c>
      <c r="B522" s="127" t="s">
        <v>6687</v>
      </c>
      <c r="F522" s="15" t="s">
        <v>4481</v>
      </c>
      <c r="G522" s="16" t="s">
        <v>4482</v>
      </c>
      <c r="H522" s="42" t="n">
        <f aca="false">I522/0.16</f>
        <v>220622.625</v>
      </c>
      <c r="I522" s="42" t="n">
        <v>35299.62</v>
      </c>
      <c r="K522" s="40"/>
    </row>
    <row r="523" customFormat="false" ht="12.75" hidden="false" customHeight="false" outlineLevel="0" collapsed="false">
      <c r="A523" s="127" t="s">
        <v>6686</v>
      </c>
      <c r="B523" s="127" t="s">
        <v>6687</v>
      </c>
      <c r="F523" s="16" t="s">
        <v>476</v>
      </c>
      <c r="G523" s="16" t="s">
        <v>475</v>
      </c>
      <c r="H523" s="42" t="n">
        <f aca="false">I523/0.16</f>
        <v>285</v>
      </c>
      <c r="I523" s="42" t="n">
        <v>45.6</v>
      </c>
      <c r="K523" s="40"/>
    </row>
    <row r="524" customFormat="false" ht="12.75" hidden="false" customHeight="false" outlineLevel="0" collapsed="false">
      <c r="A524" s="127" t="s">
        <v>6691</v>
      </c>
      <c r="B524" s="127" t="s">
        <v>6687</v>
      </c>
      <c r="G524" s="128" t="s">
        <v>6692</v>
      </c>
      <c r="H524" s="42" t="n">
        <f aca="false">I524/0.16</f>
        <v>12382.8125</v>
      </c>
      <c r="I524" s="42" t="n">
        <f aca="false">+I44</f>
        <v>1981.25</v>
      </c>
      <c r="K524" s="40"/>
    </row>
    <row r="525" customFormat="false" ht="12.75" hidden="false" customHeight="false" outlineLevel="0" collapsed="false">
      <c r="K525" s="40"/>
    </row>
    <row r="526" customFormat="false" ht="13.5" hidden="false" customHeight="false" outlineLevel="0" collapsed="false">
      <c r="G526" s="67" t="s">
        <v>2836</v>
      </c>
      <c r="H526" s="126" t="n">
        <f aca="false">I526/0.16</f>
        <v>21294662.8125</v>
      </c>
      <c r="I526" s="126" t="n">
        <f aca="false">SUM(I372:I525)</f>
        <v>3407146.05</v>
      </c>
      <c r="J526" s="126" t="n">
        <f aca="false">SUM(J372:J525)</f>
        <v>23697.5</v>
      </c>
      <c r="K526" s="40"/>
    </row>
    <row r="527" customFormat="false" ht="12.75" hidden="false" customHeight="false" outlineLevel="0" collapsed="false">
      <c r="G527" s="67" t="s">
        <v>2837</v>
      </c>
      <c r="H527" s="131" t="n">
        <f aca="false">I527/0.16</f>
        <v>21294662.8125</v>
      </c>
      <c r="I527" s="131" t="n">
        <v>3407146.05</v>
      </c>
      <c r="K527" s="40"/>
    </row>
    <row r="528" customFormat="false" ht="12.75" hidden="false" customHeight="false" outlineLevel="0" collapsed="false">
      <c r="G528" s="67" t="s">
        <v>6693</v>
      </c>
      <c r="H528" s="42" t="n">
        <f aca="false">I528/0.16</f>
        <v>0</v>
      </c>
      <c r="I528" s="42" t="n">
        <f aca="false">I526-I527</f>
        <v>0</v>
      </c>
      <c r="K528" s="40"/>
    </row>
    <row r="529" customFormat="false" ht="12.75" hidden="false" customHeight="false" outlineLevel="0" collapsed="false">
      <c r="G529" s="67"/>
      <c r="K529" s="40"/>
    </row>
    <row r="530" customFormat="false" ht="12.75" hidden="false" customHeight="false" outlineLevel="0" collapsed="false">
      <c r="K530" s="40"/>
    </row>
    <row r="531" customFormat="false" ht="12.75" hidden="false" customHeight="false" outlineLevel="0" collapsed="false">
      <c r="K531" s="40"/>
    </row>
    <row r="532" customFormat="false" ht="12.75" hidden="false" customHeight="false" outlineLevel="0" collapsed="false">
      <c r="K532" s="40"/>
    </row>
    <row r="533" customFormat="false" ht="12.75" hidden="false" customHeight="false" outlineLevel="0" collapsed="false">
      <c r="K533" s="40"/>
    </row>
    <row r="534" customFormat="false" ht="12.75" hidden="false" customHeight="false" outlineLevel="0" collapsed="false">
      <c r="K534" s="40"/>
    </row>
    <row r="535" customFormat="false" ht="12.75" hidden="false" customHeight="false" outlineLevel="0" collapsed="false">
      <c r="K535" s="40"/>
    </row>
    <row r="536" customFormat="false" ht="12.75" hidden="false" customHeight="false" outlineLevel="0" collapsed="false">
      <c r="K536" s="40"/>
    </row>
    <row r="537" customFormat="false" ht="12.75" hidden="false" customHeight="false" outlineLevel="0" collapsed="false">
      <c r="K537" s="40"/>
    </row>
    <row r="538" customFormat="false" ht="12.75" hidden="false" customHeight="false" outlineLevel="0" collapsed="false">
      <c r="K538" s="40"/>
    </row>
    <row r="539" customFormat="false" ht="12.75" hidden="false" customHeight="false" outlineLevel="0" collapsed="false">
      <c r="K539" s="40"/>
    </row>
    <row r="540" customFormat="false" ht="12.75" hidden="false" customHeight="false" outlineLevel="0" collapsed="false">
      <c r="K540" s="40"/>
    </row>
    <row r="541" customFormat="false" ht="12.75" hidden="false" customHeight="false" outlineLevel="0" collapsed="false">
      <c r="K541" s="40"/>
    </row>
    <row r="542" customFormat="false" ht="12.75" hidden="false" customHeight="false" outlineLevel="0" collapsed="false">
      <c r="K542" s="40"/>
    </row>
    <row r="543" customFormat="false" ht="12.75" hidden="false" customHeight="false" outlineLevel="0" collapsed="false">
      <c r="K543" s="40"/>
    </row>
    <row r="544" customFormat="false" ht="12.75" hidden="false" customHeight="false" outlineLevel="0" collapsed="false">
      <c r="K544" s="40"/>
    </row>
    <row r="545" customFormat="false" ht="12.75" hidden="false" customHeight="false" outlineLevel="0" collapsed="false">
      <c r="K545" s="40"/>
    </row>
    <row r="546" customFormat="false" ht="12.75" hidden="false" customHeight="false" outlineLevel="0" collapsed="false">
      <c r="K546" s="40"/>
    </row>
    <row r="547" customFormat="false" ht="12.75" hidden="false" customHeight="false" outlineLevel="0" collapsed="false">
      <c r="K547" s="40"/>
    </row>
    <row r="548" customFormat="false" ht="12.75" hidden="false" customHeight="false" outlineLevel="0" collapsed="false">
      <c r="K548" s="40"/>
    </row>
    <row r="549" customFormat="false" ht="12.75" hidden="false" customHeight="false" outlineLevel="0" collapsed="false">
      <c r="K549" s="40"/>
    </row>
    <row r="550" customFormat="false" ht="12.75" hidden="false" customHeight="false" outlineLevel="0" collapsed="false">
      <c r="K550" s="40"/>
    </row>
    <row r="551" customFormat="false" ht="12.75" hidden="false" customHeight="false" outlineLevel="0" collapsed="false">
      <c r="K551" s="40"/>
    </row>
    <row r="552" customFormat="false" ht="12.75" hidden="false" customHeight="false" outlineLevel="0" collapsed="false">
      <c r="K552" s="40"/>
    </row>
    <row r="553" customFormat="false" ht="12.75" hidden="false" customHeight="false" outlineLevel="0" collapsed="false">
      <c r="K553" s="40"/>
    </row>
    <row r="554" customFormat="false" ht="12.75" hidden="false" customHeight="false" outlineLevel="0" collapsed="false">
      <c r="K554" s="40"/>
    </row>
    <row r="555" customFormat="false" ht="12.75" hidden="false" customHeight="false" outlineLevel="0" collapsed="false">
      <c r="K555" s="40"/>
    </row>
    <row r="556" customFormat="false" ht="12.75" hidden="false" customHeight="false" outlineLevel="0" collapsed="false">
      <c r="K556" s="40"/>
    </row>
    <row r="557" customFormat="false" ht="12.75" hidden="false" customHeight="false" outlineLevel="0" collapsed="false">
      <c r="K557" s="40"/>
    </row>
    <row r="558" customFormat="false" ht="12.75" hidden="false" customHeight="false" outlineLevel="0" collapsed="false">
      <c r="K558" s="40"/>
    </row>
    <row r="559" customFormat="false" ht="12.75" hidden="false" customHeight="false" outlineLevel="0" collapsed="false">
      <c r="K559" s="40"/>
    </row>
    <row r="560" customFormat="false" ht="12.75" hidden="false" customHeight="false" outlineLevel="0" collapsed="false">
      <c r="K560" s="40"/>
    </row>
    <row r="561" customFormat="false" ht="12.75" hidden="false" customHeight="false" outlineLevel="0" collapsed="false">
      <c r="K561" s="40"/>
    </row>
    <row r="562" customFormat="false" ht="12.75" hidden="false" customHeight="false" outlineLevel="0" collapsed="false">
      <c r="K562" s="40"/>
    </row>
    <row r="563" customFormat="false" ht="12.75" hidden="false" customHeight="false" outlineLevel="0" collapsed="false">
      <c r="K563" s="40"/>
    </row>
    <row r="564" customFormat="false" ht="12.75" hidden="false" customHeight="false" outlineLevel="0" collapsed="false">
      <c r="K564" s="40"/>
    </row>
    <row r="565" customFormat="false" ht="12.75" hidden="false" customHeight="false" outlineLevel="0" collapsed="false">
      <c r="K565" s="40"/>
    </row>
    <row r="566" customFormat="false" ht="12.75" hidden="false" customHeight="false" outlineLevel="0" collapsed="false">
      <c r="K566" s="40"/>
    </row>
    <row r="567" customFormat="false" ht="12.75" hidden="false" customHeight="false" outlineLevel="0" collapsed="false">
      <c r="K567" s="40"/>
    </row>
    <row r="568" customFormat="false" ht="12.75" hidden="false" customHeight="false" outlineLevel="0" collapsed="false">
      <c r="K568" s="40"/>
    </row>
    <row r="569" customFormat="false" ht="12.75" hidden="false" customHeight="false" outlineLevel="0" collapsed="false">
      <c r="K569" s="40"/>
    </row>
    <row r="570" customFormat="false" ht="12.75" hidden="false" customHeight="false" outlineLevel="0" collapsed="false">
      <c r="K570" s="40"/>
    </row>
    <row r="571" customFormat="false" ht="12.75" hidden="false" customHeight="false" outlineLevel="0" collapsed="false">
      <c r="K571" s="40"/>
    </row>
    <row r="572" customFormat="false" ht="12.75" hidden="false" customHeight="false" outlineLevel="0" collapsed="false">
      <c r="K572" s="40"/>
    </row>
    <row r="573" customFormat="false" ht="12.75" hidden="false" customHeight="false" outlineLevel="0" collapsed="false">
      <c r="K573" s="40"/>
    </row>
    <row r="574" customFormat="false" ht="12.75" hidden="false" customHeight="false" outlineLevel="0" collapsed="false">
      <c r="K574" s="40"/>
    </row>
    <row r="575" customFormat="false" ht="12.75" hidden="false" customHeight="false" outlineLevel="0" collapsed="false">
      <c r="K575" s="40"/>
    </row>
    <row r="576" customFormat="false" ht="12.75" hidden="false" customHeight="false" outlineLevel="0" collapsed="false">
      <c r="K576" s="40"/>
    </row>
    <row r="577" customFormat="false" ht="12.75" hidden="false" customHeight="false" outlineLevel="0" collapsed="false">
      <c r="K577" s="40"/>
    </row>
    <row r="578" customFormat="false" ht="12.75" hidden="false" customHeight="false" outlineLevel="0" collapsed="false">
      <c r="K578" s="40"/>
    </row>
    <row r="579" customFormat="false" ht="12.75" hidden="false" customHeight="false" outlineLevel="0" collapsed="false">
      <c r="K579" s="40"/>
    </row>
    <row r="580" customFormat="false" ht="12.75" hidden="false" customHeight="false" outlineLevel="0" collapsed="false">
      <c r="K580" s="40"/>
    </row>
    <row r="581" customFormat="false" ht="12.75" hidden="false" customHeight="false" outlineLevel="0" collapsed="false">
      <c r="K581" s="40"/>
    </row>
    <row r="582" customFormat="false" ht="12.75" hidden="false" customHeight="false" outlineLevel="0" collapsed="false">
      <c r="K582" s="40"/>
    </row>
    <row r="583" customFormat="false" ht="12.75" hidden="false" customHeight="false" outlineLevel="0" collapsed="false">
      <c r="K583" s="40"/>
    </row>
    <row r="584" customFormat="false" ht="12.75" hidden="false" customHeight="false" outlineLevel="0" collapsed="false">
      <c r="K584" s="40"/>
    </row>
    <row r="585" customFormat="false" ht="12.75" hidden="false" customHeight="false" outlineLevel="0" collapsed="false">
      <c r="K585" s="40"/>
    </row>
    <row r="586" customFormat="false" ht="12.75" hidden="false" customHeight="false" outlineLevel="0" collapsed="false">
      <c r="K586" s="40"/>
    </row>
    <row r="587" customFormat="false" ht="12.75" hidden="false" customHeight="false" outlineLevel="0" collapsed="false">
      <c r="K587" s="40"/>
    </row>
    <row r="588" customFormat="false" ht="12.75" hidden="false" customHeight="false" outlineLevel="0" collapsed="false">
      <c r="K588" s="40"/>
    </row>
    <row r="589" customFormat="false" ht="12.75" hidden="false" customHeight="false" outlineLevel="0" collapsed="false">
      <c r="K589" s="40"/>
    </row>
    <row r="590" customFormat="false" ht="12.75" hidden="false" customHeight="false" outlineLevel="0" collapsed="false">
      <c r="K590" s="40"/>
    </row>
    <row r="591" customFormat="false" ht="12.75" hidden="false" customHeight="false" outlineLevel="0" collapsed="false">
      <c r="K591" s="40"/>
    </row>
    <row r="592" customFormat="false" ht="12.75" hidden="false" customHeight="false" outlineLevel="0" collapsed="false">
      <c r="K592" s="40"/>
    </row>
    <row r="593" customFormat="false" ht="12.75" hidden="false" customHeight="false" outlineLevel="0" collapsed="false">
      <c r="K593" s="40"/>
    </row>
    <row r="594" customFormat="false" ht="12.75" hidden="false" customHeight="false" outlineLevel="0" collapsed="false">
      <c r="K594" s="40"/>
    </row>
    <row r="595" customFormat="false" ht="12.75" hidden="false" customHeight="false" outlineLevel="0" collapsed="false">
      <c r="K595" s="40"/>
    </row>
    <row r="596" customFormat="false" ht="12.75" hidden="false" customHeight="false" outlineLevel="0" collapsed="false">
      <c r="K596" s="40"/>
    </row>
    <row r="597" customFormat="false" ht="12.75" hidden="false" customHeight="false" outlineLevel="0" collapsed="false">
      <c r="K597" s="40"/>
    </row>
    <row r="598" customFormat="false" ht="12.75" hidden="false" customHeight="false" outlineLevel="0" collapsed="false">
      <c r="K598" s="40"/>
    </row>
    <row r="599" customFormat="false" ht="12.75" hidden="false" customHeight="false" outlineLevel="0" collapsed="false">
      <c r="K599" s="40"/>
    </row>
    <row r="600" customFormat="false" ht="12.75" hidden="false" customHeight="false" outlineLevel="0" collapsed="false">
      <c r="K600" s="40"/>
    </row>
    <row r="601" customFormat="false" ht="12.75" hidden="false" customHeight="false" outlineLevel="0" collapsed="false">
      <c r="K601" s="40"/>
    </row>
    <row r="602" customFormat="false" ht="12.75" hidden="false" customHeight="false" outlineLevel="0" collapsed="false">
      <c r="K602" s="40"/>
    </row>
    <row r="603" customFormat="false" ht="12.75" hidden="false" customHeight="false" outlineLevel="0" collapsed="false">
      <c r="K603" s="40"/>
    </row>
    <row r="604" customFormat="false" ht="12.75" hidden="false" customHeight="false" outlineLevel="0" collapsed="false">
      <c r="K604" s="40"/>
    </row>
    <row r="605" customFormat="false" ht="12.75" hidden="false" customHeight="false" outlineLevel="0" collapsed="false">
      <c r="K605" s="40"/>
    </row>
    <row r="606" customFormat="false" ht="12.75" hidden="false" customHeight="false" outlineLevel="0" collapsed="false">
      <c r="K606" s="40"/>
    </row>
    <row r="607" customFormat="false" ht="12.75" hidden="false" customHeight="false" outlineLevel="0" collapsed="false">
      <c r="K607" s="40"/>
    </row>
    <row r="608" customFormat="false" ht="12.75" hidden="false" customHeight="false" outlineLevel="0" collapsed="false">
      <c r="K608" s="40"/>
    </row>
    <row r="609" customFormat="false" ht="12.75" hidden="false" customHeight="false" outlineLevel="0" collapsed="false">
      <c r="K609" s="40"/>
    </row>
    <row r="610" customFormat="false" ht="12.75" hidden="false" customHeight="false" outlineLevel="0" collapsed="false">
      <c r="K610" s="40"/>
    </row>
    <row r="611" customFormat="false" ht="12.75" hidden="false" customHeight="false" outlineLevel="0" collapsed="false">
      <c r="K611" s="40"/>
    </row>
    <row r="612" customFormat="false" ht="12.75" hidden="false" customHeight="false" outlineLevel="0" collapsed="false">
      <c r="K612" s="40"/>
    </row>
    <row r="613" customFormat="false" ht="12.75" hidden="false" customHeight="false" outlineLevel="0" collapsed="false">
      <c r="K613" s="40"/>
    </row>
    <row r="614" customFormat="false" ht="12.75" hidden="false" customHeight="false" outlineLevel="0" collapsed="false">
      <c r="K614" s="40"/>
    </row>
    <row r="615" customFormat="false" ht="12.75" hidden="false" customHeight="false" outlineLevel="0" collapsed="false">
      <c r="K615" s="40"/>
    </row>
    <row r="616" customFormat="false" ht="12.75" hidden="false" customHeight="false" outlineLevel="0" collapsed="false">
      <c r="K616" s="40"/>
    </row>
    <row r="617" customFormat="false" ht="12.75" hidden="false" customHeight="false" outlineLevel="0" collapsed="false">
      <c r="K617" s="40"/>
    </row>
    <row r="618" customFormat="false" ht="12.75" hidden="false" customHeight="false" outlineLevel="0" collapsed="false">
      <c r="K618" s="40"/>
    </row>
    <row r="619" customFormat="false" ht="12.75" hidden="false" customHeight="false" outlineLevel="0" collapsed="false">
      <c r="K619" s="40"/>
    </row>
    <row r="620" customFormat="false" ht="12.75" hidden="false" customHeight="false" outlineLevel="0" collapsed="false">
      <c r="K620" s="40"/>
    </row>
    <row r="621" customFormat="false" ht="12.75" hidden="false" customHeight="false" outlineLevel="0" collapsed="false">
      <c r="K621" s="40"/>
    </row>
    <row r="622" customFormat="false" ht="12.75" hidden="false" customHeight="false" outlineLevel="0" collapsed="false">
      <c r="K622" s="40"/>
    </row>
    <row r="623" customFormat="false" ht="12.75" hidden="false" customHeight="false" outlineLevel="0" collapsed="false">
      <c r="K623" s="40"/>
    </row>
    <row r="624" customFormat="false" ht="12.75" hidden="false" customHeight="false" outlineLevel="0" collapsed="false">
      <c r="K624" s="40"/>
    </row>
    <row r="625" customFormat="false" ht="12.75" hidden="false" customHeight="false" outlineLevel="0" collapsed="false">
      <c r="K625" s="40"/>
    </row>
    <row r="626" customFormat="false" ht="12.75" hidden="false" customHeight="false" outlineLevel="0" collapsed="false">
      <c r="K626" s="40"/>
    </row>
    <row r="627" customFormat="false" ht="12.75" hidden="false" customHeight="false" outlineLevel="0" collapsed="false">
      <c r="K627" s="40"/>
    </row>
    <row r="628" customFormat="false" ht="12.75" hidden="false" customHeight="false" outlineLevel="0" collapsed="false">
      <c r="K628" s="40"/>
    </row>
    <row r="629" customFormat="false" ht="12.75" hidden="false" customHeight="false" outlineLevel="0" collapsed="false">
      <c r="K629" s="40"/>
    </row>
    <row r="630" customFormat="false" ht="12.75" hidden="false" customHeight="false" outlineLevel="0" collapsed="false">
      <c r="K630" s="40"/>
    </row>
    <row r="631" customFormat="false" ht="12.75" hidden="false" customHeight="false" outlineLevel="0" collapsed="false">
      <c r="K631" s="40"/>
    </row>
    <row r="632" customFormat="false" ht="12.75" hidden="false" customHeight="false" outlineLevel="0" collapsed="false">
      <c r="K632" s="40"/>
    </row>
    <row r="633" customFormat="false" ht="12.75" hidden="false" customHeight="false" outlineLevel="0" collapsed="false">
      <c r="K633" s="40"/>
    </row>
    <row r="634" customFormat="false" ht="12.75" hidden="false" customHeight="false" outlineLevel="0" collapsed="false">
      <c r="K634" s="40"/>
    </row>
    <row r="635" customFormat="false" ht="12.75" hidden="false" customHeight="false" outlineLevel="0" collapsed="false">
      <c r="K635" s="40"/>
    </row>
    <row r="636" customFormat="false" ht="12.75" hidden="false" customHeight="false" outlineLevel="0" collapsed="false">
      <c r="K636" s="40"/>
    </row>
    <row r="637" customFormat="false" ht="12.75" hidden="false" customHeight="false" outlineLevel="0" collapsed="false">
      <c r="K637" s="40"/>
    </row>
    <row r="638" customFormat="false" ht="12.75" hidden="false" customHeight="false" outlineLevel="0" collapsed="false">
      <c r="K638" s="40"/>
    </row>
    <row r="639" customFormat="false" ht="12.75" hidden="false" customHeight="false" outlineLevel="0" collapsed="false">
      <c r="K639" s="40"/>
    </row>
    <row r="640" customFormat="false" ht="12.75" hidden="false" customHeight="false" outlineLevel="0" collapsed="false">
      <c r="K640" s="40"/>
    </row>
    <row r="641" customFormat="false" ht="12.75" hidden="false" customHeight="false" outlineLevel="0" collapsed="false">
      <c r="K641" s="40"/>
    </row>
    <row r="642" customFormat="false" ht="12.75" hidden="false" customHeight="false" outlineLevel="0" collapsed="false">
      <c r="K642" s="40"/>
    </row>
    <row r="643" customFormat="false" ht="12.75" hidden="false" customHeight="false" outlineLevel="0" collapsed="false">
      <c r="K643" s="40"/>
    </row>
    <row r="644" customFormat="false" ht="12.75" hidden="false" customHeight="false" outlineLevel="0" collapsed="false">
      <c r="K644" s="40"/>
    </row>
    <row r="645" customFormat="false" ht="12.75" hidden="false" customHeight="false" outlineLevel="0" collapsed="false">
      <c r="K645" s="40"/>
    </row>
    <row r="646" customFormat="false" ht="12.75" hidden="false" customHeight="false" outlineLevel="0" collapsed="false">
      <c r="K646" s="40"/>
    </row>
    <row r="647" customFormat="false" ht="12.75" hidden="false" customHeight="false" outlineLevel="0" collapsed="false">
      <c r="K647" s="40"/>
    </row>
    <row r="648" customFormat="false" ht="12.75" hidden="false" customHeight="false" outlineLevel="0" collapsed="false">
      <c r="K648" s="40"/>
    </row>
    <row r="649" customFormat="false" ht="12.75" hidden="false" customHeight="false" outlineLevel="0" collapsed="false">
      <c r="K649" s="40"/>
    </row>
    <row r="650" customFormat="false" ht="12.75" hidden="false" customHeight="false" outlineLevel="0" collapsed="false">
      <c r="K650" s="40"/>
    </row>
    <row r="651" customFormat="false" ht="12.75" hidden="false" customHeight="false" outlineLevel="0" collapsed="false">
      <c r="K651" s="40"/>
    </row>
    <row r="652" customFormat="false" ht="12.75" hidden="false" customHeight="false" outlineLevel="0" collapsed="false">
      <c r="K652" s="40"/>
    </row>
    <row r="653" customFormat="false" ht="12.75" hidden="false" customHeight="false" outlineLevel="0" collapsed="false">
      <c r="K653" s="40"/>
    </row>
    <row r="654" customFormat="false" ht="12.75" hidden="false" customHeight="false" outlineLevel="0" collapsed="false">
      <c r="K654" s="40"/>
    </row>
    <row r="655" customFormat="false" ht="12.75" hidden="false" customHeight="false" outlineLevel="0" collapsed="false">
      <c r="K655" s="40"/>
    </row>
    <row r="656" customFormat="false" ht="12.75" hidden="false" customHeight="false" outlineLevel="0" collapsed="false">
      <c r="K656" s="40"/>
    </row>
    <row r="657" customFormat="false" ht="12.75" hidden="false" customHeight="false" outlineLevel="0" collapsed="false">
      <c r="K657" s="40"/>
    </row>
    <row r="658" customFormat="false" ht="12.75" hidden="false" customHeight="false" outlineLevel="0" collapsed="false">
      <c r="K658" s="40"/>
    </row>
    <row r="659" customFormat="false" ht="12.75" hidden="false" customHeight="false" outlineLevel="0" collapsed="false">
      <c r="K659" s="40"/>
    </row>
    <row r="660" customFormat="false" ht="12.75" hidden="false" customHeight="false" outlineLevel="0" collapsed="false">
      <c r="K660" s="40"/>
    </row>
    <row r="661" customFormat="false" ht="12.75" hidden="false" customHeight="false" outlineLevel="0" collapsed="false">
      <c r="K661" s="40"/>
    </row>
    <row r="662" customFormat="false" ht="12.75" hidden="false" customHeight="false" outlineLevel="0" collapsed="false">
      <c r="K662" s="40"/>
    </row>
    <row r="663" customFormat="false" ht="12.75" hidden="false" customHeight="false" outlineLevel="0" collapsed="false">
      <c r="K663" s="40"/>
    </row>
    <row r="664" customFormat="false" ht="12.75" hidden="false" customHeight="false" outlineLevel="0" collapsed="false">
      <c r="K664" s="40"/>
    </row>
    <row r="665" customFormat="false" ht="12.75" hidden="false" customHeight="false" outlineLevel="0" collapsed="false">
      <c r="K665" s="40"/>
    </row>
    <row r="666" customFormat="false" ht="12.75" hidden="false" customHeight="false" outlineLevel="0" collapsed="false">
      <c r="K666" s="40"/>
    </row>
    <row r="667" customFormat="false" ht="12.75" hidden="false" customHeight="false" outlineLevel="0" collapsed="false">
      <c r="K667" s="40"/>
    </row>
    <row r="668" customFormat="false" ht="12.75" hidden="false" customHeight="false" outlineLevel="0" collapsed="false">
      <c r="K668" s="40"/>
    </row>
    <row r="669" customFormat="false" ht="12.75" hidden="false" customHeight="false" outlineLevel="0" collapsed="false">
      <c r="K669" s="40"/>
    </row>
    <row r="670" customFormat="false" ht="12.75" hidden="false" customHeight="false" outlineLevel="0" collapsed="false">
      <c r="K670" s="40"/>
    </row>
    <row r="671" customFormat="false" ht="12.75" hidden="false" customHeight="false" outlineLevel="0" collapsed="false">
      <c r="K671" s="40"/>
    </row>
    <row r="672" customFormat="false" ht="12.75" hidden="false" customHeight="false" outlineLevel="0" collapsed="false">
      <c r="K672" s="40"/>
    </row>
    <row r="673" customFormat="false" ht="12.75" hidden="false" customHeight="false" outlineLevel="0" collapsed="false">
      <c r="K673" s="40"/>
    </row>
    <row r="674" customFormat="false" ht="12.75" hidden="false" customHeight="false" outlineLevel="0" collapsed="false">
      <c r="K674" s="40"/>
    </row>
    <row r="675" customFormat="false" ht="12.75" hidden="false" customHeight="false" outlineLevel="0" collapsed="false">
      <c r="K675" s="40"/>
    </row>
    <row r="676" customFormat="false" ht="12.75" hidden="false" customHeight="false" outlineLevel="0" collapsed="false">
      <c r="K676" s="40"/>
    </row>
    <row r="677" customFormat="false" ht="12.75" hidden="false" customHeight="false" outlineLevel="0" collapsed="false">
      <c r="K677" s="40"/>
    </row>
    <row r="678" customFormat="false" ht="12.75" hidden="false" customHeight="false" outlineLevel="0" collapsed="false">
      <c r="K678" s="40"/>
    </row>
    <row r="679" customFormat="false" ht="12.75" hidden="false" customHeight="false" outlineLevel="0" collapsed="false">
      <c r="K679" s="40"/>
    </row>
    <row r="680" customFormat="false" ht="12.75" hidden="false" customHeight="false" outlineLevel="0" collapsed="false">
      <c r="K680" s="40"/>
    </row>
    <row r="681" customFormat="false" ht="12.75" hidden="false" customHeight="false" outlineLevel="0" collapsed="false">
      <c r="K681" s="40"/>
    </row>
    <row r="682" customFormat="false" ht="12.75" hidden="false" customHeight="false" outlineLevel="0" collapsed="false">
      <c r="K682" s="40"/>
    </row>
    <row r="683" customFormat="false" ht="12.75" hidden="false" customHeight="false" outlineLevel="0" collapsed="false">
      <c r="K683" s="40"/>
    </row>
    <row r="684" customFormat="false" ht="12.75" hidden="false" customHeight="false" outlineLevel="0" collapsed="false">
      <c r="K684" s="40"/>
    </row>
    <row r="685" customFormat="false" ht="12.75" hidden="false" customHeight="false" outlineLevel="0" collapsed="false">
      <c r="K685" s="40"/>
    </row>
    <row r="686" customFormat="false" ht="12.75" hidden="false" customHeight="false" outlineLevel="0" collapsed="false">
      <c r="K686" s="40"/>
    </row>
    <row r="687" customFormat="false" ht="12.75" hidden="false" customHeight="false" outlineLevel="0" collapsed="false">
      <c r="K687" s="40"/>
    </row>
    <row r="688" customFormat="false" ht="12.75" hidden="false" customHeight="false" outlineLevel="0" collapsed="false">
      <c r="K688" s="40"/>
    </row>
    <row r="689" customFormat="false" ht="12.75" hidden="false" customHeight="false" outlineLevel="0" collapsed="false">
      <c r="K689" s="40"/>
    </row>
    <row r="690" customFormat="false" ht="12.75" hidden="false" customHeight="false" outlineLevel="0" collapsed="false">
      <c r="K690" s="40"/>
    </row>
    <row r="691" customFormat="false" ht="12.75" hidden="false" customHeight="false" outlineLevel="0" collapsed="false">
      <c r="K691" s="40"/>
    </row>
    <row r="692" customFormat="false" ht="12.75" hidden="false" customHeight="false" outlineLevel="0" collapsed="false">
      <c r="K692" s="40"/>
    </row>
    <row r="693" customFormat="false" ht="12.75" hidden="false" customHeight="false" outlineLevel="0" collapsed="false">
      <c r="K693" s="40"/>
    </row>
    <row r="694" customFormat="false" ht="12.75" hidden="false" customHeight="false" outlineLevel="0" collapsed="false">
      <c r="K694" s="40"/>
    </row>
    <row r="695" customFormat="false" ht="12.75" hidden="false" customHeight="false" outlineLevel="0" collapsed="false">
      <c r="K695" s="40"/>
    </row>
    <row r="696" customFormat="false" ht="12.75" hidden="false" customHeight="false" outlineLevel="0" collapsed="false">
      <c r="K696" s="40"/>
    </row>
    <row r="697" customFormat="false" ht="12.75" hidden="false" customHeight="false" outlineLevel="0" collapsed="false">
      <c r="K697" s="40"/>
    </row>
    <row r="698" customFormat="false" ht="12.75" hidden="false" customHeight="false" outlineLevel="0" collapsed="false">
      <c r="K698" s="40"/>
    </row>
    <row r="699" customFormat="false" ht="12.75" hidden="false" customHeight="false" outlineLevel="0" collapsed="false">
      <c r="K699" s="40"/>
    </row>
    <row r="700" customFormat="false" ht="12.75" hidden="false" customHeight="false" outlineLevel="0" collapsed="false">
      <c r="K700" s="40"/>
    </row>
    <row r="701" customFormat="false" ht="12.75" hidden="false" customHeight="false" outlineLevel="0" collapsed="false">
      <c r="K701" s="40"/>
    </row>
    <row r="702" customFormat="false" ht="12.75" hidden="false" customHeight="false" outlineLevel="0" collapsed="false">
      <c r="K702" s="40"/>
    </row>
    <row r="703" customFormat="false" ht="12.75" hidden="false" customHeight="false" outlineLevel="0" collapsed="false">
      <c r="K703" s="40"/>
    </row>
    <row r="704" customFormat="false" ht="12.75" hidden="false" customHeight="false" outlineLevel="0" collapsed="false">
      <c r="K704" s="40"/>
    </row>
    <row r="705" customFormat="false" ht="12.75" hidden="false" customHeight="false" outlineLevel="0" collapsed="false">
      <c r="K705" s="40"/>
    </row>
    <row r="706" customFormat="false" ht="12.75" hidden="false" customHeight="false" outlineLevel="0" collapsed="false">
      <c r="K706" s="40"/>
    </row>
    <row r="707" customFormat="false" ht="12.75" hidden="false" customHeight="false" outlineLevel="0" collapsed="false">
      <c r="K707" s="40"/>
    </row>
    <row r="708" customFormat="false" ht="12.75" hidden="false" customHeight="false" outlineLevel="0" collapsed="false">
      <c r="K708" s="40"/>
    </row>
    <row r="709" customFormat="false" ht="12.75" hidden="false" customHeight="false" outlineLevel="0" collapsed="false">
      <c r="K709" s="40"/>
    </row>
    <row r="710" customFormat="false" ht="12.75" hidden="false" customHeight="false" outlineLevel="0" collapsed="false">
      <c r="K710" s="40"/>
    </row>
    <row r="711" customFormat="false" ht="12.75" hidden="false" customHeight="false" outlineLevel="0" collapsed="false">
      <c r="K711" s="40"/>
    </row>
    <row r="712" customFormat="false" ht="12.75" hidden="false" customHeight="false" outlineLevel="0" collapsed="false">
      <c r="K712" s="40"/>
    </row>
    <row r="713" customFormat="false" ht="12.75" hidden="false" customHeight="false" outlineLevel="0" collapsed="false">
      <c r="K713" s="40"/>
    </row>
    <row r="714" customFormat="false" ht="12.75" hidden="false" customHeight="false" outlineLevel="0" collapsed="false">
      <c r="K714" s="40"/>
    </row>
    <row r="715" customFormat="false" ht="12.75" hidden="false" customHeight="false" outlineLevel="0" collapsed="false">
      <c r="K715" s="40"/>
    </row>
    <row r="716" customFormat="false" ht="12.75" hidden="false" customHeight="false" outlineLevel="0" collapsed="false">
      <c r="K716" s="40"/>
    </row>
    <row r="717" customFormat="false" ht="12.75" hidden="false" customHeight="false" outlineLevel="0" collapsed="false">
      <c r="K717" s="40"/>
    </row>
    <row r="718" customFormat="false" ht="12.75" hidden="false" customHeight="false" outlineLevel="0" collapsed="false">
      <c r="K718" s="40"/>
    </row>
    <row r="719" customFormat="false" ht="12.75" hidden="false" customHeight="false" outlineLevel="0" collapsed="false">
      <c r="K719" s="40"/>
    </row>
    <row r="720" customFormat="false" ht="12.75" hidden="false" customHeight="false" outlineLevel="0" collapsed="false">
      <c r="K720" s="40"/>
    </row>
    <row r="721" customFormat="false" ht="12.75" hidden="false" customHeight="false" outlineLevel="0" collapsed="false">
      <c r="K721" s="40"/>
    </row>
    <row r="722" customFormat="false" ht="12.75" hidden="false" customHeight="false" outlineLevel="0" collapsed="false">
      <c r="K722" s="40"/>
    </row>
    <row r="723" customFormat="false" ht="12.75" hidden="false" customHeight="false" outlineLevel="0" collapsed="false">
      <c r="K723" s="40"/>
    </row>
    <row r="724" customFormat="false" ht="12.75" hidden="false" customHeight="false" outlineLevel="0" collapsed="false">
      <c r="K724" s="40"/>
    </row>
    <row r="725" customFormat="false" ht="12.75" hidden="false" customHeight="false" outlineLevel="0" collapsed="false">
      <c r="K725" s="40"/>
    </row>
    <row r="726" customFormat="false" ht="12.75" hidden="false" customHeight="false" outlineLevel="0" collapsed="false">
      <c r="K726" s="40"/>
    </row>
    <row r="727" customFormat="false" ht="12.75" hidden="false" customHeight="false" outlineLevel="0" collapsed="false">
      <c r="K727" s="40"/>
    </row>
    <row r="728" customFormat="false" ht="12.75" hidden="false" customHeight="false" outlineLevel="0" collapsed="false">
      <c r="K728" s="40"/>
    </row>
    <row r="729" customFormat="false" ht="12.75" hidden="false" customHeight="false" outlineLevel="0" collapsed="false">
      <c r="K729" s="40"/>
    </row>
    <row r="730" customFormat="false" ht="12.75" hidden="false" customHeight="false" outlineLevel="0" collapsed="false">
      <c r="K730" s="40"/>
    </row>
    <row r="731" customFormat="false" ht="12.75" hidden="false" customHeight="false" outlineLevel="0" collapsed="false">
      <c r="K731" s="40"/>
    </row>
    <row r="732" customFormat="false" ht="12.75" hidden="false" customHeight="false" outlineLevel="0" collapsed="false">
      <c r="K732" s="40"/>
    </row>
    <row r="733" customFormat="false" ht="12.75" hidden="false" customHeight="false" outlineLevel="0" collapsed="false">
      <c r="K733" s="40"/>
    </row>
    <row r="734" customFormat="false" ht="12.75" hidden="false" customHeight="false" outlineLevel="0" collapsed="false">
      <c r="K734" s="40"/>
    </row>
    <row r="735" customFormat="false" ht="12.75" hidden="false" customHeight="false" outlineLevel="0" collapsed="false">
      <c r="K735" s="40"/>
    </row>
    <row r="736" customFormat="false" ht="12.75" hidden="false" customHeight="false" outlineLevel="0" collapsed="false">
      <c r="K736" s="40"/>
    </row>
    <row r="737" customFormat="false" ht="12.75" hidden="false" customHeight="false" outlineLevel="0" collapsed="false">
      <c r="K737" s="40"/>
    </row>
    <row r="738" customFormat="false" ht="12.75" hidden="false" customHeight="false" outlineLevel="0" collapsed="false">
      <c r="K738" s="40"/>
    </row>
    <row r="739" customFormat="false" ht="12.75" hidden="false" customHeight="false" outlineLevel="0" collapsed="false">
      <c r="K739" s="40"/>
    </row>
    <row r="740" customFormat="false" ht="12.75" hidden="false" customHeight="false" outlineLevel="0" collapsed="false">
      <c r="K740" s="40"/>
    </row>
    <row r="741" customFormat="false" ht="12.75" hidden="false" customHeight="false" outlineLevel="0" collapsed="false">
      <c r="K741" s="40"/>
    </row>
    <row r="742" customFormat="false" ht="12.75" hidden="false" customHeight="false" outlineLevel="0" collapsed="false">
      <c r="K742" s="40"/>
    </row>
    <row r="743" customFormat="false" ht="12.75" hidden="false" customHeight="false" outlineLevel="0" collapsed="false">
      <c r="K743" s="40"/>
    </row>
    <row r="744" customFormat="false" ht="12.75" hidden="false" customHeight="false" outlineLevel="0" collapsed="false">
      <c r="K744" s="40"/>
    </row>
    <row r="745" customFormat="false" ht="12.75" hidden="false" customHeight="false" outlineLevel="0" collapsed="false">
      <c r="K745" s="40"/>
    </row>
    <row r="746" customFormat="false" ht="12.75" hidden="false" customHeight="false" outlineLevel="0" collapsed="false">
      <c r="K746" s="40"/>
    </row>
    <row r="747" customFormat="false" ht="12.75" hidden="false" customHeight="false" outlineLevel="0" collapsed="false">
      <c r="K747" s="40"/>
    </row>
    <row r="748" customFormat="false" ht="12.75" hidden="false" customHeight="false" outlineLevel="0" collapsed="false">
      <c r="K748" s="40"/>
    </row>
    <row r="749" customFormat="false" ht="12.75" hidden="false" customHeight="false" outlineLevel="0" collapsed="false">
      <c r="K749" s="40"/>
    </row>
    <row r="750" customFormat="false" ht="12.75" hidden="false" customHeight="false" outlineLevel="0" collapsed="false">
      <c r="K750" s="40"/>
    </row>
    <row r="751" customFormat="false" ht="12.75" hidden="false" customHeight="false" outlineLevel="0" collapsed="false">
      <c r="K751" s="40"/>
    </row>
    <row r="752" customFormat="false" ht="12.75" hidden="false" customHeight="false" outlineLevel="0" collapsed="false">
      <c r="K752" s="40"/>
    </row>
    <row r="753" customFormat="false" ht="12.75" hidden="false" customHeight="false" outlineLevel="0" collapsed="false">
      <c r="K753" s="40"/>
    </row>
    <row r="754" customFormat="false" ht="12.75" hidden="false" customHeight="false" outlineLevel="0" collapsed="false">
      <c r="K754" s="40"/>
    </row>
    <row r="755" customFormat="false" ht="12.75" hidden="false" customHeight="false" outlineLevel="0" collapsed="false">
      <c r="K755" s="40"/>
    </row>
    <row r="756" customFormat="false" ht="12.75" hidden="false" customHeight="false" outlineLevel="0" collapsed="false">
      <c r="K756" s="40"/>
    </row>
    <row r="757" customFormat="false" ht="12.75" hidden="false" customHeight="false" outlineLevel="0" collapsed="false">
      <c r="K757" s="40"/>
    </row>
    <row r="758" customFormat="false" ht="12.75" hidden="false" customHeight="false" outlineLevel="0" collapsed="false">
      <c r="K758" s="40"/>
    </row>
    <row r="759" customFormat="false" ht="12.75" hidden="false" customHeight="false" outlineLevel="0" collapsed="false">
      <c r="K759" s="40"/>
    </row>
    <row r="760" customFormat="false" ht="12.75" hidden="false" customHeight="false" outlineLevel="0" collapsed="false">
      <c r="K760" s="40"/>
    </row>
    <row r="761" customFormat="false" ht="12.75" hidden="false" customHeight="false" outlineLevel="0" collapsed="false">
      <c r="K761" s="40"/>
    </row>
    <row r="762" customFormat="false" ht="12.75" hidden="false" customHeight="false" outlineLevel="0" collapsed="false">
      <c r="K762" s="40"/>
    </row>
    <row r="763" customFormat="false" ht="12.75" hidden="false" customHeight="false" outlineLevel="0" collapsed="false">
      <c r="K763" s="40"/>
    </row>
    <row r="764" customFormat="false" ht="12.75" hidden="false" customHeight="false" outlineLevel="0" collapsed="false">
      <c r="K764" s="40"/>
    </row>
    <row r="765" customFormat="false" ht="12.75" hidden="false" customHeight="false" outlineLevel="0" collapsed="false">
      <c r="K765" s="40"/>
    </row>
    <row r="766" customFormat="false" ht="12.75" hidden="false" customHeight="false" outlineLevel="0" collapsed="false">
      <c r="K766" s="40"/>
    </row>
    <row r="767" customFormat="false" ht="12.75" hidden="false" customHeight="false" outlineLevel="0" collapsed="false">
      <c r="K767" s="40"/>
    </row>
    <row r="768" customFormat="false" ht="12.75" hidden="false" customHeight="false" outlineLevel="0" collapsed="false">
      <c r="K768" s="40"/>
    </row>
    <row r="769" customFormat="false" ht="12.75" hidden="false" customHeight="false" outlineLevel="0" collapsed="false">
      <c r="K769" s="40"/>
    </row>
    <row r="770" customFormat="false" ht="12.75" hidden="false" customHeight="false" outlineLevel="0" collapsed="false">
      <c r="K770" s="40"/>
    </row>
    <row r="771" customFormat="false" ht="12.75" hidden="false" customHeight="false" outlineLevel="0" collapsed="false">
      <c r="K771" s="40"/>
    </row>
    <row r="772" customFormat="false" ht="12.75" hidden="false" customHeight="false" outlineLevel="0" collapsed="false">
      <c r="K772" s="40"/>
    </row>
    <row r="773" customFormat="false" ht="12.75" hidden="false" customHeight="false" outlineLevel="0" collapsed="false">
      <c r="K773" s="40"/>
    </row>
    <row r="774" customFormat="false" ht="12.75" hidden="false" customHeight="false" outlineLevel="0" collapsed="false">
      <c r="K774" s="40"/>
    </row>
    <row r="775" customFormat="false" ht="12.75" hidden="false" customHeight="false" outlineLevel="0" collapsed="false">
      <c r="K775" s="40"/>
    </row>
    <row r="776" customFormat="false" ht="12.75" hidden="false" customHeight="false" outlineLevel="0" collapsed="false">
      <c r="K776" s="40"/>
    </row>
    <row r="777" customFormat="false" ht="12.75" hidden="false" customHeight="false" outlineLevel="0" collapsed="false">
      <c r="K777" s="40"/>
    </row>
    <row r="778" customFormat="false" ht="12.75" hidden="false" customHeight="false" outlineLevel="0" collapsed="false">
      <c r="K778" s="40"/>
    </row>
    <row r="779" customFormat="false" ht="12.75" hidden="false" customHeight="false" outlineLevel="0" collapsed="false">
      <c r="K779" s="40"/>
    </row>
    <row r="780" customFormat="false" ht="12.75" hidden="false" customHeight="false" outlineLevel="0" collapsed="false">
      <c r="K780" s="40"/>
    </row>
    <row r="781" customFormat="false" ht="12.75" hidden="false" customHeight="false" outlineLevel="0" collapsed="false">
      <c r="K781" s="40"/>
    </row>
    <row r="782" customFormat="false" ht="12.75" hidden="false" customHeight="false" outlineLevel="0" collapsed="false">
      <c r="K782" s="40"/>
    </row>
    <row r="783" customFormat="false" ht="12.75" hidden="false" customHeight="false" outlineLevel="0" collapsed="false">
      <c r="K783" s="40"/>
    </row>
    <row r="784" customFormat="false" ht="12.75" hidden="false" customHeight="false" outlineLevel="0" collapsed="false">
      <c r="K784" s="40"/>
    </row>
    <row r="785" customFormat="false" ht="12.75" hidden="false" customHeight="false" outlineLevel="0" collapsed="false">
      <c r="K785" s="40"/>
    </row>
    <row r="786" customFormat="false" ht="12.75" hidden="false" customHeight="false" outlineLevel="0" collapsed="false">
      <c r="K786" s="40"/>
    </row>
    <row r="787" customFormat="false" ht="12.75" hidden="false" customHeight="false" outlineLevel="0" collapsed="false">
      <c r="K787" s="40"/>
    </row>
    <row r="788" customFormat="false" ht="12.75" hidden="false" customHeight="false" outlineLevel="0" collapsed="false">
      <c r="K788" s="40"/>
    </row>
    <row r="789" customFormat="false" ht="12.75" hidden="false" customHeight="false" outlineLevel="0" collapsed="false">
      <c r="K789" s="40"/>
    </row>
    <row r="790" customFormat="false" ht="12.75" hidden="false" customHeight="false" outlineLevel="0" collapsed="false">
      <c r="K790" s="40"/>
    </row>
    <row r="791" customFormat="false" ht="12.75" hidden="false" customHeight="false" outlineLevel="0" collapsed="false">
      <c r="K791" s="40"/>
    </row>
    <row r="792" customFormat="false" ht="12.75" hidden="false" customHeight="false" outlineLevel="0" collapsed="false">
      <c r="K792" s="40"/>
    </row>
    <row r="793" customFormat="false" ht="12.75" hidden="false" customHeight="false" outlineLevel="0" collapsed="false">
      <c r="K793" s="40"/>
    </row>
    <row r="794" customFormat="false" ht="12.75" hidden="false" customHeight="false" outlineLevel="0" collapsed="false">
      <c r="K794" s="40"/>
    </row>
    <row r="795" customFormat="false" ht="12.75" hidden="false" customHeight="false" outlineLevel="0" collapsed="false">
      <c r="K795" s="40"/>
    </row>
    <row r="796" customFormat="false" ht="12.75" hidden="false" customHeight="false" outlineLevel="0" collapsed="false">
      <c r="K796" s="40"/>
    </row>
    <row r="797" customFormat="false" ht="12.75" hidden="false" customHeight="false" outlineLevel="0" collapsed="false">
      <c r="K797" s="40"/>
    </row>
    <row r="798" customFormat="false" ht="12.75" hidden="false" customHeight="false" outlineLevel="0" collapsed="false">
      <c r="K798" s="40"/>
    </row>
    <row r="799" customFormat="false" ht="12.75" hidden="false" customHeight="false" outlineLevel="0" collapsed="false">
      <c r="K799" s="40"/>
    </row>
    <row r="800" customFormat="false" ht="12.75" hidden="false" customHeight="false" outlineLevel="0" collapsed="false">
      <c r="K800" s="40"/>
    </row>
    <row r="801" customFormat="false" ht="12.75" hidden="false" customHeight="false" outlineLevel="0" collapsed="false">
      <c r="K801" s="40"/>
    </row>
    <row r="802" customFormat="false" ht="12.75" hidden="false" customHeight="false" outlineLevel="0" collapsed="false">
      <c r="K802" s="40"/>
    </row>
    <row r="803" customFormat="false" ht="12.75" hidden="false" customHeight="false" outlineLevel="0" collapsed="false">
      <c r="K803" s="40"/>
    </row>
    <row r="804" customFormat="false" ht="12.75" hidden="false" customHeight="false" outlineLevel="0" collapsed="false">
      <c r="K804" s="40"/>
    </row>
    <row r="805" customFormat="false" ht="12.75" hidden="false" customHeight="false" outlineLevel="0" collapsed="false">
      <c r="K805" s="40"/>
    </row>
    <row r="806" customFormat="false" ht="12.75" hidden="false" customHeight="false" outlineLevel="0" collapsed="false">
      <c r="K806" s="40"/>
    </row>
    <row r="807" customFormat="false" ht="12.75" hidden="false" customHeight="false" outlineLevel="0" collapsed="false">
      <c r="K807" s="40"/>
    </row>
    <row r="808" customFormat="false" ht="12.75" hidden="false" customHeight="false" outlineLevel="0" collapsed="false">
      <c r="K808" s="40"/>
    </row>
    <row r="809" customFormat="false" ht="12.75" hidden="false" customHeight="false" outlineLevel="0" collapsed="false">
      <c r="K809" s="40"/>
    </row>
    <row r="810" customFormat="false" ht="12.75" hidden="false" customHeight="false" outlineLevel="0" collapsed="false">
      <c r="K810" s="40"/>
    </row>
    <row r="811" customFormat="false" ht="12.75" hidden="false" customHeight="false" outlineLevel="0" collapsed="false">
      <c r="K811" s="40"/>
    </row>
    <row r="812" customFormat="false" ht="12.75" hidden="false" customHeight="false" outlineLevel="0" collapsed="false">
      <c r="K812" s="40"/>
    </row>
    <row r="813" customFormat="false" ht="12.75" hidden="false" customHeight="false" outlineLevel="0" collapsed="false">
      <c r="K813" s="40"/>
    </row>
    <row r="814" customFormat="false" ht="12.75" hidden="false" customHeight="false" outlineLevel="0" collapsed="false">
      <c r="K814" s="40"/>
    </row>
    <row r="815" customFormat="false" ht="12.75" hidden="false" customHeight="false" outlineLevel="0" collapsed="false">
      <c r="K815" s="40"/>
    </row>
    <row r="816" customFormat="false" ht="12.75" hidden="false" customHeight="false" outlineLevel="0" collapsed="false">
      <c r="K816" s="40"/>
    </row>
    <row r="817" customFormat="false" ht="12.75" hidden="false" customHeight="false" outlineLevel="0" collapsed="false">
      <c r="K817" s="40"/>
    </row>
    <row r="818" customFormat="false" ht="12.75" hidden="false" customHeight="false" outlineLevel="0" collapsed="false">
      <c r="K818" s="40"/>
    </row>
    <row r="819" customFormat="false" ht="12.75" hidden="false" customHeight="false" outlineLevel="0" collapsed="false">
      <c r="K819" s="40"/>
    </row>
    <row r="820" customFormat="false" ht="12.75" hidden="false" customHeight="false" outlineLevel="0" collapsed="false">
      <c r="K820" s="40"/>
    </row>
    <row r="821" customFormat="false" ht="12.75" hidden="false" customHeight="false" outlineLevel="0" collapsed="false">
      <c r="K821" s="40"/>
    </row>
    <row r="822" customFormat="false" ht="12.75" hidden="false" customHeight="false" outlineLevel="0" collapsed="false">
      <c r="K822" s="40"/>
    </row>
    <row r="823" customFormat="false" ht="12.75" hidden="false" customHeight="false" outlineLevel="0" collapsed="false">
      <c r="K823" s="40"/>
    </row>
    <row r="824" customFormat="false" ht="12.75" hidden="false" customHeight="false" outlineLevel="0" collapsed="false">
      <c r="K824" s="40"/>
    </row>
    <row r="825" customFormat="false" ht="12.75" hidden="false" customHeight="false" outlineLevel="0" collapsed="false">
      <c r="K825" s="40"/>
    </row>
    <row r="826" customFormat="false" ht="12.75" hidden="false" customHeight="false" outlineLevel="0" collapsed="false">
      <c r="K826" s="40"/>
    </row>
    <row r="827" customFormat="false" ht="12.75" hidden="false" customHeight="false" outlineLevel="0" collapsed="false">
      <c r="K827" s="40"/>
    </row>
    <row r="828" customFormat="false" ht="12.75" hidden="false" customHeight="false" outlineLevel="0" collapsed="false">
      <c r="K828" s="40"/>
    </row>
    <row r="829" customFormat="false" ht="12.75" hidden="false" customHeight="false" outlineLevel="0" collapsed="false">
      <c r="K829" s="40"/>
    </row>
    <row r="830" customFormat="false" ht="12.75" hidden="false" customHeight="false" outlineLevel="0" collapsed="false">
      <c r="K830" s="40"/>
    </row>
    <row r="831" customFormat="false" ht="12.75" hidden="false" customHeight="false" outlineLevel="0" collapsed="false">
      <c r="K831" s="40"/>
    </row>
    <row r="832" customFormat="false" ht="12.75" hidden="false" customHeight="false" outlineLevel="0" collapsed="false">
      <c r="K832" s="40"/>
    </row>
    <row r="833" customFormat="false" ht="12.75" hidden="false" customHeight="false" outlineLevel="0" collapsed="false">
      <c r="K833" s="40"/>
    </row>
    <row r="834" customFormat="false" ht="12.75" hidden="false" customHeight="false" outlineLevel="0" collapsed="false">
      <c r="K834" s="40"/>
    </row>
    <row r="835" customFormat="false" ht="12.75" hidden="false" customHeight="false" outlineLevel="0" collapsed="false">
      <c r="K835" s="40"/>
    </row>
    <row r="836" customFormat="false" ht="12.75" hidden="false" customHeight="false" outlineLevel="0" collapsed="false">
      <c r="K836" s="40"/>
    </row>
    <row r="837" customFormat="false" ht="12.75" hidden="false" customHeight="false" outlineLevel="0" collapsed="false">
      <c r="K837" s="40"/>
    </row>
    <row r="838" customFormat="false" ht="12.75" hidden="false" customHeight="false" outlineLevel="0" collapsed="false">
      <c r="K838" s="40"/>
    </row>
    <row r="839" customFormat="false" ht="12.75" hidden="false" customHeight="false" outlineLevel="0" collapsed="false">
      <c r="K839" s="40"/>
    </row>
    <row r="840" customFormat="false" ht="12.75" hidden="false" customHeight="false" outlineLevel="0" collapsed="false">
      <c r="K840" s="40"/>
    </row>
    <row r="841" customFormat="false" ht="12.75" hidden="false" customHeight="false" outlineLevel="0" collapsed="false">
      <c r="K841" s="40"/>
    </row>
    <row r="842" customFormat="false" ht="12.75" hidden="false" customHeight="false" outlineLevel="0" collapsed="false">
      <c r="K842" s="40"/>
    </row>
    <row r="843" customFormat="false" ht="12.75" hidden="false" customHeight="false" outlineLevel="0" collapsed="false">
      <c r="K843" s="40"/>
    </row>
    <row r="844" customFormat="false" ht="12.75" hidden="false" customHeight="false" outlineLevel="0" collapsed="false">
      <c r="K844" s="40"/>
    </row>
    <row r="845" customFormat="false" ht="12.75" hidden="false" customHeight="false" outlineLevel="0" collapsed="false">
      <c r="K845" s="40"/>
    </row>
    <row r="846" customFormat="false" ht="12.75" hidden="false" customHeight="false" outlineLevel="0" collapsed="false">
      <c r="K846" s="40"/>
    </row>
    <row r="847" customFormat="false" ht="12.75" hidden="false" customHeight="false" outlineLevel="0" collapsed="false">
      <c r="K847" s="40"/>
    </row>
    <row r="848" customFormat="false" ht="12.75" hidden="false" customHeight="false" outlineLevel="0" collapsed="false">
      <c r="K848" s="40"/>
    </row>
    <row r="849" customFormat="false" ht="12.75" hidden="false" customHeight="false" outlineLevel="0" collapsed="false">
      <c r="K849" s="40"/>
    </row>
    <row r="850" customFormat="false" ht="12.75" hidden="false" customHeight="false" outlineLevel="0" collapsed="false">
      <c r="K850" s="40"/>
    </row>
    <row r="851" customFormat="false" ht="12.75" hidden="false" customHeight="false" outlineLevel="0" collapsed="false">
      <c r="K851" s="40"/>
    </row>
    <row r="852" customFormat="false" ht="12.75" hidden="false" customHeight="false" outlineLevel="0" collapsed="false">
      <c r="K852" s="40"/>
    </row>
    <row r="853" customFormat="false" ht="12.75" hidden="false" customHeight="false" outlineLevel="0" collapsed="false">
      <c r="K853" s="40"/>
    </row>
    <row r="854" customFormat="false" ht="12.75" hidden="false" customHeight="false" outlineLevel="0" collapsed="false">
      <c r="K854" s="40"/>
    </row>
    <row r="855" customFormat="false" ht="12.75" hidden="false" customHeight="false" outlineLevel="0" collapsed="false">
      <c r="K855" s="40"/>
    </row>
    <row r="856" customFormat="false" ht="12.75" hidden="false" customHeight="false" outlineLevel="0" collapsed="false">
      <c r="K856" s="40"/>
    </row>
    <row r="857" customFormat="false" ht="12.75" hidden="false" customHeight="false" outlineLevel="0" collapsed="false">
      <c r="K857" s="40"/>
    </row>
    <row r="858" customFormat="false" ht="12.75" hidden="false" customHeight="false" outlineLevel="0" collapsed="false">
      <c r="K858" s="40"/>
    </row>
    <row r="859" customFormat="false" ht="12.75" hidden="false" customHeight="false" outlineLevel="0" collapsed="false">
      <c r="K859" s="40"/>
    </row>
    <row r="860" customFormat="false" ht="12.75" hidden="false" customHeight="false" outlineLevel="0" collapsed="false">
      <c r="K860" s="40"/>
    </row>
    <row r="861" customFormat="false" ht="12.75" hidden="false" customHeight="false" outlineLevel="0" collapsed="false">
      <c r="K861" s="40"/>
    </row>
    <row r="862" customFormat="false" ht="12.75" hidden="false" customHeight="false" outlineLevel="0" collapsed="false">
      <c r="K862" s="40"/>
    </row>
    <row r="863" customFormat="false" ht="12.75" hidden="false" customHeight="false" outlineLevel="0" collapsed="false">
      <c r="K863" s="40"/>
    </row>
    <row r="864" customFormat="false" ht="12.75" hidden="false" customHeight="false" outlineLevel="0" collapsed="false">
      <c r="K864" s="40"/>
    </row>
    <row r="865" customFormat="false" ht="12.75" hidden="false" customHeight="false" outlineLevel="0" collapsed="false">
      <c r="K865" s="40"/>
    </row>
    <row r="866" customFormat="false" ht="12.75" hidden="false" customHeight="false" outlineLevel="0" collapsed="false">
      <c r="K866" s="40"/>
    </row>
    <row r="867" customFormat="false" ht="12.75" hidden="false" customHeight="false" outlineLevel="0" collapsed="false">
      <c r="K867" s="40"/>
    </row>
    <row r="868" customFormat="false" ht="12.75" hidden="false" customHeight="false" outlineLevel="0" collapsed="false">
      <c r="K868" s="40"/>
    </row>
    <row r="869" customFormat="false" ht="12.75" hidden="false" customHeight="false" outlineLevel="0" collapsed="false">
      <c r="K869" s="40"/>
    </row>
    <row r="870" customFormat="false" ht="12.75" hidden="false" customHeight="false" outlineLevel="0" collapsed="false">
      <c r="K870" s="40"/>
    </row>
    <row r="871" customFormat="false" ht="12.75" hidden="false" customHeight="false" outlineLevel="0" collapsed="false">
      <c r="K871" s="40"/>
    </row>
    <row r="872" customFormat="false" ht="12.75" hidden="false" customHeight="false" outlineLevel="0" collapsed="false">
      <c r="K872" s="40"/>
    </row>
    <row r="873" customFormat="false" ht="12.75" hidden="false" customHeight="false" outlineLevel="0" collapsed="false">
      <c r="K873" s="40"/>
    </row>
    <row r="874" customFormat="false" ht="12.75" hidden="false" customHeight="false" outlineLevel="0" collapsed="false">
      <c r="K874" s="40"/>
    </row>
    <row r="875" customFormat="false" ht="12.75" hidden="false" customHeight="false" outlineLevel="0" collapsed="false">
      <c r="K875" s="40"/>
    </row>
    <row r="876" customFormat="false" ht="12.75" hidden="false" customHeight="false" outlineLevel="0" collapsed="false">
      <c r="K876" s="40"/>
    </row>
    <row r="877" customFormat="false" ht="12.75" hidden="false" customHeight="false" outlineLevel="0" collapsed="false">
      <c r="K877" s="40"/>
    </row>
    <row r="878" customFormat="false" ht="12.75" hidden="false" customHeight="false" outlineLevel="0" collapsed="false">
      <c r="K878" s="40"/>
    </row>
    <row r="879" customFormat="false" ht="12.75" hidden="false" customHeight="false" outlineLevel="0" collapsed="false">
      <c r="K879" s="40"/>
    </row>
    <row r="880" customFormat="false" ht="12.75" hidden="false" customHeight="false" outlineLevel="0" collapsed="false">
      <c r="K880" s="40"/>
    </row>
    <row r="881" customFormat="false" ht="12.75" hidden="false" customHeight="false" outlineLevel="0" collapsed="false">
      <c r="K881" s="40"/>
    </row>
    <row r="882" customFormat="false" ht="12.75" hidden="false" customHeight="false" outlineLevel="0" collapsed="false">
      <c r="K882" s="40"/>
    </row>
    <row r="883" customFormat="false" ht="12.75" hidden="false" customHeight="false" outlineLevel="0" collapsed="false">
      <c r="K883" s="40"/>
    </row>
    <row r="884" customFormat="false" ht="12.75" hidden="false" customHeight="false" outlineLevel="0" collapsed="false">
      <c r="K884" s="40"/>
    </row>
    <row r="885" customFormat="false" ht="12.75" hidden="false" customHeight="false" outlineLevel="0" collapsed="false">
      <c r="K885" s="40"/>
    </row>
    <row r="886" customFormat="false" ht="12.75" hidden="false" customHeight="false" outlineLevel="0" collapsed="false">
      <c r="K886" s="40"/>
    </row>
    <row r="887" customFormat="false" ht="12.75" hidden="false" customHeight="false" outlineLevel="0" collapsed="false">
      <c r="K887" s="40"/>
    </row>
    <row r="888" customFormat="false" ht="12.75" hidden="false" customHeight="false" outlineLevel="0" collapsed="false">
      <c r="K888" s="40"/>
    </row>
    <row r="889" customFormat="false" ht="12.75" hidden="false" customHeight="false" outlineLevel="0" collapsed="false">
      <c r="K889" s="40"/>
    </row>
    <row r="890" customFormat="false" ht="12.75" hidden="false" customHeight="false" outlineLevel="0" collapsed="false">
      <c r="K890" s="40"/>
    </row>
    <row r="891" customFormat="false" ht="12.75" hidden="false" customHeight="false" outlineLevel="0" collapsed="false">
      <c r="K891" s="40"/>
    </row>
    <row r="892" customFormat="false" ht="12.75" hidden="false" customHeight="false" outlineLevel="0" collapsed="false">
      <c r="K892" s="40"/>
    </row>
    <row r="893" customFormat="false" ht="12.75" hidden="false" customHeight="false" outlineLevel="0" collapsed="false">
      <c r="K893" s="40"/>
    </row>
    <row r="894" customFormat="false" ht="12.75" hidden="false" customHeight="false" outlineLevel="0" collapsed="false">
      <c r="K894" s="40"/>
    </row>
    <row r="895" customFormat="false" ht="12.75" hidden="false" customHeight="false" outlineLevel="0" collapsed="false">
      <c r="K895" s="40"/>
    </row>
    <row r="896" customFormat="false" ht="12.75" hidden="false" customHeight="false" outlineLevel="0" collapsed="false">
      <c r="K896" s="40"/>
    </row>
    <row r="897" customFormat="false" ht="12.75" hidden="false" customHeight="false" outlineLevel="0" collapsed="false">
      <c r="K897" s="40"/>
    </row>
    <row r="898" customFormat="false" ht="12.75" hidden="false" customHeight="false" outlineLevel="0" collapsed="false">
      <c r="K898" s="40"/>
    </row>
    <row r="899" customFormat="false" ht="12.75" hidden="false" customHeight="false" outlineLevel="0" collapsed="false">
      <c r="K899" s="40"/>
    </row>
    <row r="900" customFormat="false" ht="12.75" hidden="false" customHeight="false" outlineLevel="0" collapsed="false">
      <c r="K900" s="40"/>
    </row>
    <row r="901" customFormat="false" ht="12.75" hidden="false" customHeight="false" outlineLevel="0" collapsed="false">
      <c r="K901" s="40"/>
    </row>
    <row r="902" customFormat="false" ht="12.75" hidden="false" customHeight="false" outlineLevel="0" collapsed="false">
      <c r="K902" s="40"/>
    </row>
    <row r="903" customFormat="false" ht="12.75" hidden="false" customHeight="false" outlineLevel="0" collapsed="false">
      <c r="K903" s="40"/>
    </row>
    <row r="904" customFormat="false" ht="12.75" hidden="false" customHeight="false" outlineLevel="0" collapsed="false">
      <c r="K904" s="40"/>
    </row>
    <row r="905" customFormat="false" ht="12.75" hidden="false" customHeight="false" outlineLevel="0" collapsed="false">
      <c r="K905" s="40"/>
    </row>
    <row r="906" customFormat="false" ht="12.75" hidden="false" customHeight="false" outlineLevel="0" collapsed="false">
      <c r="K906" s="40"/>
    </row>
    <row r="907" customFormat="false" ht="12.75" hidden="false" customHeight="false" outlineLevel="0" collapsed="false">
      <c r="K907" s="40"/>
    </row>
    <row r="908" customFormat="false" ht="12.75" hidden="false" customHeight="false" outlineLevel="0" collapsed="false">
      <c r="K908" s="40"/>
    </row>
    <row r="909" customFormat="false" ht="12.75" hidden="false" customHeight="false" outlineLevel="0" collapsed="false">
      <c r="K909" s="40"/>
    </row>
    <row r="910" customFormat="false" ht="12.75" hidden="false" customHeight="false" outlineLevel="0" collapsed="false">
      <c r="K910" s="40"/>
    </row>
    <row r="911" customFormat="false" ht="12.75" hidden="false" customHeight="false" outlineLevel="0" collapsed="false">
      <c r="K911" s="40"/>
    </row>
    <row r="912" customFormat="false" ht="12.75" hidden="false" customHeight="false" outlineLevel="0" collapsed="false">
      <c r="K912" s="40"/>
    </row>
    <row r="913" customFormat="false" ht="12.75" hidden="false" customHeight="false" outlineLevel="0" collapsed="false">
      <c r="K913" s="40"/>
    </row>
    <row r="914" customFormat="false" ht="12.75" hidden="false" customHeight="false" outlineLevel="0" collapsed="false">
      <c r="K914" s="40"/>
    </row>
    <row r="915" customFormat="false" ht="12.75" hidden="false" customHeight="false" outlineLevel="0" collapsed="false">
      <c r="K915" s="40"/>
    </row>
    <row r="916" customFormat="false" ht="12.75" hidden="false" customHeight="false" outlineLevel="0" collapsed="false">
      <c r="K916" s="40"/>
    </row>
    <row r="917" customFormat="false" ht="12.75" hidden="false" customHeight="false" outlineLevel="0" collapsed="false">
      <c r="K917" s="40"/>
    </row>
    <row r="918" customFormat="false" ht="12.75" hidden="false" customHeight="false" outlineLevel="0" collapsed="false">
      <c r="K918" s="40"/>
    </row>
    <row r="919" customFormat="false" ht="12.75" hidden="false" customHeight="false" outlineLevel="0" collapsed="false">
      <c r="K919" s="40"/>
    </row>
    <row r="920" customFormat="false" ht="12.75" hidden="false" customHeight="false" outlineLevel="0" collapsed="false">
      <c r="K920" s="40"/>
    </row>
    <row r="921" customFormat="false" ht="12.75" hidden="false" customHeight="false" outlineLevel="0" collapsed="false">
      <c r="K921" s="40"/>
    </row>
    <row r="922" customFormat="false" ht="12.75" hidden="false" customHeight="false" outlineLevel="0" collapsed="false">
      <c r="K922" s="40"/>
    </row>
    <row r="923" customFormat="false" ht="12.75" hidden="false" customHeight="false" outlineLevel="0" collapsed="false">
      <c r="K923" s="40"/>
    </row>
    <row r="924" customFormat="false" ht="12.75" hidden="false" customHeight="false" outlineLevel="0" collapsed="false">
      <c r="K924" s="40"/>
    </row>
    <row r="925" customFormat="false" ht="12.75" hidden="false" customHeight="false" outlineLevel="0" collapsed="false">
      <c r="K925" s="40"/>
    </row>
    <row r="926" customFormat="false" ht="12.75" hidden="false" customHeight="false" outlineLevel="0" collapsed="false">
      <c r="K926" s="40"/>
    </row>
    <row r="927" customFormat="false" ht="12.75" hidden="false" customHeight="false" outlineLevel="0" collapsed="false">
      <c r="K927" s="40"/>
    </row>
    <row r="928" customFormat="false" ht="12.75" hidden="false" customHeight="false" outlineLevel="0" collapsed="false">
      <c r="K928" s="40"/>
    </row>
    <row r="929" customFormat="false" ht="12.75" hidden="false" customHeight="false" outlineLevel="0" collapsed="false">
      <c r="K929" s="40"/>
    </row>
    <row r="930" customFormat="false" ht="12.75" hidden="false" customHeight="false" outlineLevel="0" collapsed="false">
      <c r="K930" s="40"/>
    </row>
    <row r="931" customFormat="false" ht="12.75" hidden="false" customHeight="false" outlineLevel="0" collapsed="false">
      <c r="K931" s="40"/>
    </row>
    <row r="932" customFormat="false" ht="12.75" hidden="false" customHeight="false" outlineLevel="0" collapsed="false">
      <c r="K932" s="40"/>
    </row>
    <row r="933" customFormat="false" ht="12.75" hidden="false" customHeight="false" outlineLevel="0" collapsed="false">
      <c r="K933" s="40"/>
    </row>
    <row r="934" customFormat="false" ht="12.75" hidden="false" customHeight="false" outlineLevel="0" collapsed="false">
      <c r="K934" s="40"/>
    </row>
    <row r="935" customFormat="false" ht="12.75" hidden="false" customHeight="false" outlineLevel="0" collapsed="false">
      <c r="K935" s="40"/>
    </row>
    <row r="936" customFormat="false" ht="12.75" hidden="false" customHeight="false" outlineLevel="0" collapsed="false">
      <c r="K936" s="40"/>
    </row>
    <row r="937" customFormat="false" ht="12.75" hidden="false" customHeight="false" outlineLevel="0" collapsed="false">
      <c r="K937" s="40"/>
    </row>
    <row r="938" customFormat="false" ht="12.75" hidden="false" customHeight="false" outlineLevel="0" collapsed="false">
      <c r="K938" s="40"/>
    </row>
    <row r="939" customFormat="false" ht="12.75" hidden="false" customHeight="false" outlineLevel="0" collapsed="false">
      <c r="K939" s="40"/>
    </row>
    <row r="940" customFormat="false" ht="12.75" hidden="false" customHeight="false" outlineLevel="0" collapsed="false">
      <c r="K940" s="40"/>
    </row>
    <row r="941" customFormat="false" ht="12.75" hidden="false" customHeight="false" outlineLevel="0" collapsed="false">
      <c r="K941" s="40"/>
    </row>
    <row r="942" customFormat="false" ht="12.75" hidden="false" customHeight="false" outlineLevel="0" collapsed="false">
      <c r="K942" s="40"/>
    </row>
    <row r="943" customFormat="false" ht="12.75" hidden="false" customHeight="false" outlineLevel="0" collapsed="false">
      <c r="K943" s="40"/>
    </row>
    <row r="944" customFormat="false" ht="12.75" hidden="false" customHeight="false" outlineLevel="0" collapsed="false">
      <c r="K944" s="40"/>
    </row>
    <row r="945" customFormat="false" ht="12.75" hidden="false" customHeight="false" outlineLevel="0" collapsed="false">
      <c r="K945" s="40"/>
    </row>
    <row r="946" customFormat="false" ht="12.75" hidden="false" customHeight="false" outlineLevel="0" collapsed="false">
      <c r="K946" s="40"/>
    </row>
    <row r="947" customFormat="false" ht="12.75" hidden="false" customHeight="false" outlineLevel="0" collapsed="false">
      <c r="K947" s="40"/>
    </row>
    <row r="948" customFormat="false" ht="12.75" hidden="false" customHeight="false" outlineLevel="0" collapsed="false">
      <c r="K948" s="40"/>
    </row>
    <row r="949" customFormat="false" ht="12.75" hidden="false" customHeight="false" outlineLevel="0" collapsed="false">
      <c r="K949" s="40"/>
    </row>
    <row r="950" customFormat="false" ht="12.75" hidden="false" customHeight="false" outlineLevel="0" collapsed="false">
      <c r="K950" s="40"/>
    </row>
    <row r="951" customFormat="false" ht="12.75" hidden="false" customHeight="false" outlineLevel="0" collapsed="false">
      <c r="K951" s="40"/>
    </row>
    <row r="952" customFormat="false" ht="12.75" hidden="false" customHeight="false" outlineLevel="0" collapsed="false">
      <c r="K952" s="40"/>
    </row>
    <row r="953" customFormat="false" ht="12.75" hidden="false" customHeight="false" outlineLevel="0" collapsed="false">
      <c r="K953" s="40"/>
    </row>
    <row r="954" customFormat="false" ht="12.75" hidden="false" customHeight="false" outlineLevel="0" collapsed="false">
      <c r="K954" s="40"/>
    </row>
    <row r="955" customFormat="false" ht="12.75" hidden="false" customHeight="false" outlineLevel="0" collapsed="false">
      <c r="K955" s="40"/>
    </row>
    <row r="956" customFormat="false" ht="12.75" hidden="false" customHeight="false" outlineLevel="0" collapsed="false">
      <c r="K956" s="40"/>
    </row>
    <row r="957" customFormat="false" ht="12.75" hidden="false" customHeight="false" outlineLevel="0" collapsed="false">
      <c r="K957" s="40"/>
    </row>
    <row r="958" customFormat="false" ht="12.75" hidden="false" customHeight="false" outlineLevel="0" collapsed="false">
      <c r="K958" s="40"/>
    </row>
    <row r="959" customFormat="false" ht="12.75" hidden="false" customHeight="false" outlineLevel="0" collapsed="false">
      <c r="K959" s="40"/>
    </row>
    <row r="960" customFormat="false" ht="12.75" hidden="false" customHeight="false" outlineLevel="0" collapsed="false">
      <c r="K960" s="40"/>
    </row>
    <row r="961" customFormat="false" ht="12.75" hidden="false" customHeight="false" outlineLevel="0" collapsed="false">
      <c r="K961" s="40"/>
    </row>
    <row r="962" customFormat="false" ht="12.75" hidden="false" customHeight="false" outlineLevel="0" collapsed="false">
      <c r="K962" s="40"/>
    </row>
    <row r="963" customFormat="false" ht="12.75" hidden="false" customHeight="false" outlineLevel="0" collapsed="false">
      <c r="K963" s="40"/>
    </row>
    <row r="964" customFormat="false" ht="12.75" hidden="false" customHeight="false" outlineLevel="0" collapsed="false">
      <c r="K964" s="40"/>
    </row>
    <row r="965" customFormat="false" ht="12.75" hidden="false" customHeight="false" outlineLevel="0" collapsed="false">
      <c r="K965" s="40"/>
    </row>
    <row r="966" customFormat="false" ht="12.75" hidden="false" customHeight="false" outlineLevel="0" collapsed="false">
      <c r="K966" s="40"/>
    </row>
    <row r="967" customFormat="false" ht="12.75" hidden="false" customHeight="false" outlineLevel="0" collapsed="false">
      <c r="K967" s="40"/>
    </row>
    <row r="968" customFormat="false" ht="12.75" hidden="false" customHeight="false" outlineLevel="0" collapsed="false">
      <c r="K968" s="40"/>
    </row>
    <row r="969" customFormat="false" ht="12.75" hidden="false" customHeight="false" outlineLevel="0" collapsed="false">
      <c r="K969" s="40"/>
    </row>
    <row r="970" customFormat="false" ht="12.75" hidden="false" customHeight="false" outlineLevel="0" collapsed="false">
      <c r="K970" s="40"/>
    </row>
    <row r="971" customFormat="false" ht="12.75" hidden="false" customHeight="false" outlineLevel="0" collapsed="false">
      <c r="K971" s="40"/>
    </row>
    <row r="972" customFormat="false" ht="12.75" hidden="false" customHeight="false" outlineLevel="0" collapsed="false">
      <c r="K972" s="40"/>
    </row>
    <row r="973" customFormat="false" ht="12.75" hidden="false" customHeight="false" outlineLevel="0" collapsed="false">
      <c r="K973" s="40"/>
    </row>
    <row r="974" customFormat="false" ht="12.75" hidden="false" customHeight="false" outlineLevel="0" collapsed="false">
      <c r="K974" s="40"/>
    </row>
    <row r="975" customFormat="false" ht="12.75" hidden="false" customHeight="false" outlineLevel="0" collapsed="false">
      <c r="K975" s="40"/>
    </row>
    <row r="976" customFormat="false" ht="12.75" hidden="false" customHeight="false" outlineLevel="0" collapsed="false">
      <c r="K976" s="40"/>
    </row>
    <row r="977" customFormat="false" ht="12.75" hidden="false" customHeight="false" outlineLevel="0" collapsed="false">
      <c r="K977" s="40"/>
    </row>
    <row r="978" customFormat="false" ht="12.75" hidden="false" customHeight="false" outlineLevel="0" collapsed="false">
      <c r="K978" s="40"/>
    </row>
    <row r="979" customFormat="false" ht="12.75" hidden="false" customHeight="false" outlineLevel="0" collapsed="false">
      <c r="K979" s="40"/>
    </row>
    <row r="980" customFormat="false" ht="12.75" hidden="false" customHeight="false" outlineLevel="0" collapsed="false">
      <c r="K980" s="40"/>
    </row>
    <row r="981" customFormat="false" ht="12.75" hidden="false" customHeight="false" outlineLevel="0" collapsed="false">
      <c r="K981" s="40"/>
    </row>
    <row r="982" customFormat="false" ht="12.75" hidden="false" customHeight="false" outlineLevel="0" collapsed="false">
      <c r="K982" s="40"/>
    </row>
    <row r="983" customFormat="false" ht="12.75" hidden="false" customHeight="false" outlineLevel="0" collapsed="false">
      <c r="K983" s="40"/>
    </row>
    <row r="984" customFormat="false" ht="12.75" hidden="false" customHeight="false" outlineLevel="0" collapsed="false">
      <c r="K984" s="40"/>
    </row>
    <row r="985" customFormat="false" ht="12.75" hidden="false" customHeight="false" outlineLevel="0" collapsed="false">
      <c r="K985" s="40"/>
    </row>
    <row r="986" customFormat="false" ht="12.75" hidden="false" customHeight="false" outlineLevel="0" collapsed="false">
      <c r="K986" s="40"/>
    </row>
    <row r="987" customFormat="false" ht="12.75" hidden="false" customHeight="false" outlineLevel="0" collapsed="false">
      <c r="K987" s="40"/>
    </row>
    <row r="988" customFormat="false" ht="12.75" hidden="false" customHeight="false" outlineLevel="0" collapsed="false">
      <c r="K988" s="40"/>
    </row>
    <row r="989" customFormat="false" ht="12.75" hidden="false" customHeight="false" outlineLevel="0" collapsed="false">
      <c r="K989" s="40"/>
    </row>
    <row r="990" customFormat="false" ht="12.75" hidden="false" customHeight="false" outlineLevel="0" collapsed="false">
      <c r="K990" s="40"/>
    </row>
    <row r="991" customFormat="false" ht="12.75" hidden="false" customHeight="false" outlineLevel="0" collapsed="false">
      <c r="K991" s="40"/>
    </row>
    <row r="992" customFormat="false" ht="12.75" hidden="false" customHeight="false" outlineLevel="0" collapsed="false">
      <c r="K992" s="40"/>
    </row>
    <row r="993" customFormat="false" ht="12.75" hidden="false" customHeight="false" outlineLevel="0" collapsed="false">
      <c r="K993" s="40"/>
    </row>
    <row r="994" customFormat="false" ht="12.75" hidden="false" customHeight="false" outlineLevel="0" collapsed="false">
      <c r="K994" s="40"/>
    </row>
    <row r="995" customFormat="false" ht="12.75" hidden="false" customHeight="false" outlineLevel="0" collapsed="false">
      <c r="K995" s="40"/>
    </row>
    <row r="996" customFormat="false" ht="12.75" hidden="false" customHeight="false" outlineLevel="0" collapsed="false">
      <c r="K996" s="40"/>
    </row>
    <row r="997" customFormat="false" ht="12.75" hidden="false" customHeight="false" outlineLevel="0" collapsed="false">
      <c r="K997" s="40"/>
    </row>
    <row r="998" customFormat="false" ht="12.75" hidden="false" customHeight="false" outlineLevel="0" collapsed="false">
      <c r="K998" s="40"/>
    </row>
    <row r="999" customFormat="false" ht="12.75" hidden="false" customHeight="false" outlineLevel="0" collapsed="false">
      <c r="K999" s="40"/>
    </row>
    <row r="1000" customFormat="false" ht="12.75" hidden="false" customHeight="false" outlineLevel="0" collapsed="false">
      <c r="K1000" s="40"/>
    </row>
    <row r="1001" customFormat="false" ht="12.75" hidden="false" customHeight="false" outlineLevel="0" collapsed="false">
      <c r="K1001" s="40"/>
    </row>
    <row r="1002" customFormat="false" ht="12.75" hidden="false" customHeight="false" outlineLevel="0" collapsed="false">
      <c r="K1002" s="40"/>
    </row>
    <row r="1003" customFormat="false" ht="12.75" hidden="false" customHeight="false" outlineLevel="0" collapsed="false">
      <c r="K1003" s="40"/>
    </row>
    <row r="1004" customFormat="false" ht="12.75" hidden="false" customHeight="false" outlineLevel="0" collapsed="false">
      <c r="K1004" s="40"/>
    </row>
    <row r="1005" customFormat="false" ht="12.75" hidden="false" customHeight="false" outlineLevel="0" collapsed="false">
      <c r="K1005" s="40"/>
    </row>
    <row r="1006" customFormat="false" ht="12.75" hidden="false" customHeight="false" outlineLevel="0" collapsed="false">
      <c r="K1006" s="40"/>
    </row>
    <row r="1007" customFormat="false" ht="12.75" hidden="false" customHeight="false" outlineLevel="0" collapsed="false">
      <c r="K1007" s="40"/>
    </row>
    <row r="1008" customFormat="false" ht="12.75" hidden="false" customHeight="false" outlineLevel="0" collapsed="false">
      <c r="K1008" s="40"/>
    </row>
    <row r="1009" customFormat="false" ht="12.75" hidden="false" customHeight="false" outlineLevel="0" collapsed="false">
      <c r="K1009" s="40"/>
    </row>
    <row r="1010" customFormat="false" ht="12.75" hidden="false" customHeight="false" outlineLevel="0" collapsed="false">
      <c r="K1010" s="40"/>
    </row>
    <row r="1011" customFormat="false" ht="12.75" hidden="false" customHeight="false" outlineLevel="0" collapsed="false">
      <c r="K1011" s="40"/>
    </row>
    <row r="1012" customFormat="false" ht="12.75" hidden="false" customHeight="false" outlineLevel="0" collapsed="false">
      <c r="K1012" s="40"/>
    </row>
    <row r="1013" customFormat="false" ht="12.75" hidden="false" customHeight="false" outlineLevel="0" collapsed="false">
      <c r="K1013" s="40"/>
    </row>
    <row r="1014" customFormat="false" ht="12.75" hidden="false" customHeight="false" outlineLevel="0" collapsed="false">
      <c r="K1014" s="40"/>
    </row>
    <row r="1015" customFormat="false" ht="12.75" hidden="false" customHeight="false" outlineLevel="0" collapsed="false">
      <c r="K1015" s="40"/>
    </row>
    <row r="1016" customFormat="false" ht="12.75" hidden="false" customHeight="false" outlineLevel="0" collapsed="false">
      <c r="K1016" s="40"/>
    </row>
    <row r="1017" customFormat="false" ht="12.75" hidden="false" customHeight="false" outlineLevel="0" collapsed="false">
      <c r="K1017" s="40"/>
    </row>
    <row r="1018" customFormat="false" ht="12.75" hidden="false" customHeight="false" outlineLevel="0" collapsed="false">
      <c r="K1018" s="40"/>
    </row>
    <row r="1019" customFormat="false" ht="12.75" hidden="false" customHeight="false" outlineLevel="0" collapsed="false">
      <c r="K1019" s="40"/>
    </row>
    <row r="1020" customFormat="false" ht="12.75" hidden="false" customHeight="false" outlineLevel="0" collapsed="false">
      <c r="K1020" s="40"/>
    </row>
    <row r="1021" customFormat="false" ht="12.75" hidden="false" customHeight="false" outlineLevel="0" collapsed="false">
      <c r="K1021" s="40"/>
    </row>
    <row r="1022" customFormat="false" ht="12.75" hidden="false" customHeight="false" outlineLevel="0" collapsed="false">
      <c r="K1022" s="40"/>
    </row>
    <row r="1023" customFormat="false" ht="12.75" hidden="false" customHeight="false" outlineLevel="0" collapsed="false">
      <c r="K1023" s="40"/>
    </row>
    <row r="1024" customFormat="false" ht="12.75" hidden="false" customHeight="false" outlineLevel="0" collapsed="false">
      <c r="K1024" s="40"/>
    </row>
    <row r="1025" customFormat="false" ht="12.75" hidden="false" customHeight="false" outlineLevel="0" collapsed="false">
      <c r="K1025" s="40"/>
    </row>
    <row r="1026" customFormat="false" ht="12.75" hidden="false" customHeight="false" outlineLevel="0" collapsed="false">
      <c r="K1026" s="40"/>
    </row>
    <row r="1027" customFormat="false" ht="12.75" hidden="false" customHeight="false" outlineLevel="0" collapsed="false">
      <c r="K1027" s="40"/>
    </row>
    <row r="1028" customFormat="false" ht="12.75" hidden="false" customHeight="false" outlineLevel="0" collapsed="false">
      <c r="K1028" s="40"/>
    </row>
    <row r="1029" customFormat="false" ht="12.75" hidden="false" customHeight="false" outlineLevel="0" collapsed="false">
      <c r="K1029" s="40"/>
    </row>
    <row r="1030" customFormat="false" ht="12.75" hidden="false" customHeight="false" outlineLevel="0" collapsed="false">
      <c r="K1030" s="40"/>
    </row>
    <row r="1031" customFormat="false" ht="12.75" hidden="false" customHeight="false" outlineLevel="0" collapsed="false">
      <c r="K1031" s="40"/>
    </row>
    <row r="1032" customFormat="false" ht="12.75" hidden="false" customHeight="false" outlineLevel="0" collapsed="false">
      <c r="K1032" s="40"/>
    </row>
    <row r="1033" customFormat="false" ht="12.75" hidden="false" customHeight="false" outlineLevel="0" collapsed="false">
      <c r="K1033" s="40"/>
    </row>
    <row r="1034" customFormat="false" ht="12.75" hidden="false" customHeight="false" outlineLevel="0" collapsed="false">
      <c r="K1034" s="40"/>
    </row>
    <row r="1035" customFormat="false" ht="12.75" hidden="false" customHeight="false" outlineLevel="0" collapsed="false">
      <c r="K1035" s="40"/>
    </row>
    <row r="1036" customFormat="false" ht="12.75" hidden="false" customHeight="false" outlineLevel="0" collapsed="false">
      <c r="K1036" s="40"/>
    </row>
    <row r="1037" customFormat="false" ht="12.75" hidden="false" customHeight="false" outlineLevel="0" collapsed="false">
      <c r="K1037" s="40"/>
    </row>
    <row r="1038" customFormat="false" ht="12.75" hidden="false" customHeight="false" outlineLevel="0" collapsed="false">
      <c r="K1038" s="40"/>
    </row>
    <row r="1039" customFormat="false" ht="12.75" hidden="false" customHeight="false" outlineLevel="0" collapsed="false">
      <c r="K1039" s="40"/>
    </row>
    <row r="1040" customFormat="false" ht="12.75" hidden="false" customHeight="false" outlineLevel="0" collapsed="false">
      <c r="K1040" s="40"/>
    </row>
    <row r="1041" customFormat="false" ht="12.75" hidden="false" customHeight="false" outlineLevel="0" collapsed="false">
      <c r="K1041" s="40"/>
    </row>
    <row r="1042" customFormat="false" ht="12.75" hidden="false" customHeight="false" outlineLevel="0" collapsed="false">
      <c r="K1042" s="40"/>
    </row>
    <row r="1043" customFormat="false" ht="12.75" hidden="false" customHeight="false" outlineLevel="0" collapsed="false">
      <c r="K1043" s="40"/>
    </row>
    <row r="1044" customFormat="false" ht="12.75" hidden="false" customHeight="false" outlineLevel="0" collapsed="false">
      <c r="K1044" s="40"/>
    </row>
    <row r="1045" customFormat="false" ht="12.75" hidden="false" customHeight="false" outlineLevel="0" collapsed="false">
      <c r="K1045" s="40"/>
    </row>
    <row r="1046" customFormat="false" ht="12.75" hidden="false" customHeight="false" outlineLevel="0" collapsed="false">
      <c r="K1046" s="40"/>
    </row>
    <row r="1047" customFormat="false" ht="12.75" hidden="false" customHeight="false" outlineLevel="0" collapsed="false">
      <c r="K1047" s="40"/>
    </row>
    <row r="1048" customFormat="false" ht="12.75" hidden="false" customHeight="false" outlineLevel="0" collapsed="false">
      <c r="K1048" s="40"/>
    </row>
    <row r="1049" customFormat="false" ht="12.75" hidden="false" customHeight="false" outlineLevel="0" collapsed="false">
      <c r="K1049" s="40"/>
    </row>
    <row r="1050" customFormat="false" ht="12.75" hidden="false" customHeight="false" outlineLevel="0" collapsed="false">
      <c r="K1050" s="40"/>
    </row>
    <row r="1051" customFormat="false" ht="12.75" hidden="false" customHeight="false" outlineLevel="0" collapsed="false">
      <c r="K1051" s="40"/>
    </row>
    <row r="1052" customFormat="false" ht="12.75" hidden="false" customHeight="false" outlineLevel="0" collapsed="false">
      <c r="K1052" s="40"/>
    </row>
    <row r="1053" customFormat="false" ht="12.75" hidden="false" customHeight="false" outlineLevel="0" collapsed="false">
      <c r="K1053" s="40"/>
    </row>
    <row r="1054" customFormat="false" ht="12.75" hidden="false" customHeight="false" outlineLevel="0" collapsed="false">
      <c r="K1054" s="40"/>
    </row>
    <row r="1055" customFormat="false" ht="12.75" hidden="false" customHeight="false" outlineLevel="0" collapsed="false">
      <c r="K1055" s="40"/>
    </row>
    <row r="1056" customFormat="false" ht="12.75" hidden="false" customHeight="false" outlineLevel="0" collapsed="false">
      <c r="K1056" s="40"/>
    </row>
    <row r="1057" customFormat="false" ht="12.75" hidden="false" customHeight="false" outlineLevel="0" collapsed="false">
      <c r="K1057" s="40"/>
    </row>
    <row r="1058" customFormat="false" ht="12.75" hidden="false" customHeight="false" outlineLevel="0" collapsed="false">
      <c r="K1058" s="40"/>
    </row>
    <row r="1059" customFormat="false" ht="12.75" hidden="false" customHeight="false" outlineLevel="0" collapsed="false">
      <c r="K1059" s="40"/>
    </row>
    <row r="1060" customFormat="false" ht="12.75" hidden="false" customHeight="false" outlineLevel="0" collapsed="false">
      <c r="K1060" s="40"/>
    </row>
    <row r="1061" customFormat="false" ht="12.75" hidden="false" customHeight="false" outlineLevel="0" collapsed="false">
      <c r="K1061" s="40"/>
    </row>
    <row r="1062" customFormat="false" ht="12.75" hidden="false" customHeight="false" outlineLevel="0" collapsed="false">
      <c r="K1062" s="40"/>
    </row>
    <row r="1063" customFormat="false" ht="12.75" hidden="false" customHeight="false" outlineLevel="0" collapsed="false">
      <c r="K1063" s="40"/>
    </row>
    <row r="1064" customFormat="false" ht="12.75" hidden="false" customHeight="false" outlineLevel="0" collapsed="false">
      <c r="K1064" s="40"/>
    </row>
    <row r="1065" customFormat="false" ht="12.75" hidden="false" customHeight="false" outlineLevel="0" collapsed="false">
      <c r="K1065" s="40"/>
    </row>
    <row r="1066" customFormat="false" ht="12.75" hidden="false" customHeight="false" outlineLevel="0" collapsed="false">
      <c r="K1066" s="40"/>
    </row>
    <row r="1067" customFormat="false" ht="12.75" hidden="false" customHeight="false" outlineLevel="0" collapsed="false">
      <c r="K1067" s="40"/>
    </row>
    <row r="1068" customFormat="false" ht="12.75" hidden="false" customHeight="false" outlineLevel="0" collapsed="false">
      <c r="K1068" s="40"/>
    </row>
    <row r="1069" customFormat="false" ht="12.75" hidden="false" customHeight="false" outlineLevel="0" collapsed="false">
      <c r="K1069" s="40"/>
    </row>
    <row r="1070" customFormat="false" ht="12.75" hidden="false" customHeight="false" outlineLevel="0" collapsed="false">
      <c r="K1070" s="40"/>
    </row>
    <row r="1071" customFormat="false" ht="12.75" hidden="false" customHeight="false" outlineLevel="0" collapsed="false">
      <c r="K1071" s="40"/>
    </row>
    <row r="1072" customFormat="false" ht="12.75" hidden="false" customHeight="false" outlineLevel="0" collapsed="false">
      <c r="K1072" s="40"/>
    </row>
    <row r="1073" customFormat="false" ht="12.75" hidden="false" customHeight="false" outlineLevel="0" collapsed="false">
      <c r="K1073" s="40"/>
    </row>
    <row r="1074" customFormat="false" ht="12.75" hidden="false" customHeight="false" outlineLevel="0" collapsed="false">
      <c r="K1074" s="40"/>
    </row>
    <row r="1075" customFormat="false" ht="12.75" hidden="false" customHeight="false" outlineLevel="0" collapsed="false">
      <c r="K1075" s="40"/>
    </row>
    <row r="1076" customFormat="false" ht="12.75" hidden="false" customHeight="false" outlineLevel="0" collapsed="false">
      <c r="K1076" s="40"/>
    </row>
    <row r="1077" customFormat="false" ht="12.75" hidden="false" customHeight="false" outlineLevel="0" collapsed="false">
      <c r="K1077" s="40"/>
    </row>
    <row r="1078" customFormat="false" ht="12.75" hidden="false" customHeight="false" outlineLevel="0" collapsed="false">
      <c r="K1078" s="40"/>
    </row>
    <row r="1079" customFormat="false" ht="12.75" hidden="false" customHeight="false" outlineLevel="0" collapsed="false">
      <c r="K1079" s="40"/>
    </row>
    <row r="1080" customFormat="false" ht="12.75" hidden="false" customHeight="false" outlineLevel="0" collapsed="false">
      <c r="K1080" s="40"/>
    </row>
    <row r="1081" customFormat="false" ht="12.75" hidden="false" customHeight="false" outlineLevel="0" collapsed="false">
      <c r="K1081" s="40"/>
    </row>
    <row r="1082" customFormat="false" ht="12.75" hidden="false" customHeight="false" outlineLevel="0" collapsed="false">
      <c r="K1082" s="40"/>
    </row>
    <row r="1083" customFormat="false" ht="12.75" hidden="false" customHeight="false" outlineLevel="0" collapsed="false">
      <c r="K1083" s="40"/>
    </row>
    <row r="1084" customFormat="false" ht="12.75" hidden="false" customHeight="false" outlineLevel="0" collapsed="false">
      <c r="K1084" s="40"/>
    </row>
    <row r="1085" customFormat="false" ht="12.75" hidden="false" customHeight="false" outlineLevel="0" collapsed="false">
      <c r="K1085" s="40"/>
    </row>
    <row r="1086" customFormat="false" ht="12.75" hidden="false" customHeight="false" outlineLevel="0" collapsed="false">
      <c r="K1086" s="40"/>
    </row>
    <row r="1087" customFormat="false" ht="12.75" hidden="false" customHeight="false" outlineLevel="0" collapsed="false">
      <c r="K1087" s="40"/>
    </row>
    <row r="1088" customFormat="false" ht="12.75" hidden="false" customHeight="false" outlineLevel="0" collapsed="false">
      <c r="K1088" s="40"/>
    </row>
    <row r="1089" customFormat="false" ht="12.75" hidden="false" customHeight="false" outlineLevel="0" collapsed="false">
      <c r="K1089" s="40"/>
    </row>
    <row r="1090" customFormat="false" ht="12.75" hidden="false" customHeight="false" outlineLevel="0" collapsed="false">
      <c r="K1090" s="40"/>
    </row>
    <row r="1091" customFormat="false" ht="12.75" hidden="false" customHeight="false" outlineLevel="0" collapsed="false">
      <c r="K1091" s="40"/>
    </row>
    <row r="1092" customFormat="false" ht="12.75" hidden="false" customHeight="false" outlineLevel="0" collapsed="false">
      <c r="K1092" s="40"/>
    </row>
    <row r="1093" customFormat="false" ht="12.75" hidden="false" customHeight="false" outlineLevel="0" collapsed="false">
      <c r="K1093" s="40"/>
    </row>
    <row r="1094" customFormat="false" ht="12.75" hidden="false" customHeight="false" outlineLevel="0" collapsed="false">
      <c r="K1094" s="40"/>
    </row>
    <row r="1095" customFormat="false" ht="12.75" hidden="false" customHeight="false" outlineLevel="0" collapsed="false">
      <c r="K1095" s="40"/>
    </row>
    <row r="1096" customFormat="false" ht="12.75" hidden="false" customHeight="false" outlineLevel="0" collapsed="false">
      <c r="K1096" s="40"/>
    </row>
    <row r="1097" customFormat="false" ht="12.75" hidden="false" customHeight="false" outlineLevel="0" collapsed="false">
      <c r="K1097" s="40"/>
    </row>
    <row r="1098" customFormat="false" ht="12.75" hidden="false" customHeight="false" outlineLevel="0" collapsed="false">
      <c r="K1098" s="40"/>
    </row>
    <row r="1099" customFormat="false" ht="12.75" hidden="false" customHeight="false" outlineLevel="0" collapsed="false">
      <c r="K1099" s="40"/>
    </row>
    <row r="1100" customFormat="false" ht="12.75" hidden="false" customHeight="false" outlineLevel="0" collapsed="false">
      <c r="K1100" s="40"/>
    </row>
    <row r="1101" customFormat="false" ht="12.75" hidden="false" customHeight="false" outlineLevel="0" collapsed="false">
      <c r="K1101" s="40"/>
    </row>
    <row r="1102" customFormat="false" ht="12.75" hidden="false" customHeight="false" outlineLevel="0" collapsed="false">
      <c r="K1102" s="40"/>
    </row>
    <row r="1103" customFormat="false" ht="12.75" hidden="false" customHeight="false" outlineLevel="0" collapsed="false">
      <c r="K1103" s="40"/>
    </row>
    <row r="1104" customFormat="false" ht="12.75" hidden="false" customHeight="false" outlineLevel="0" collapsed="false">
      <c r="K1104" s="40"/>
    </row>
    <row r="1105" customFormat="false" ht="12.75" hidden="false" customHeight="false" outlineLevel="0" collapsed="false">
      <c r="K1105" s="40"/>
    </row>
    <row r="1106" customFormat="false" ht="12.75" hidden="false" customHeight="false" outlineLevel="0" collapsed="false">
      <c r="K1106" s="40"/>
    </row>
    <row r="1107" customFormat="false" ht="12.75" hidden="false" customHeight="false" outlineLevel="0" collapsed="false">
      <c r="K1107" s="40"/>
    </row>
    <row r="1108" customFormat="false" ht="12.75" hidden="false" customHeight="false" outlineLevel="0" collapsed="false">
      <c r="K1108" s="40"/>
    </row>
    <row r="1109" customFormat="false" ht="12.75" hidden="false" customHeight="false" outlineLevel="0" collapsed="false">
      <c r="K1109" s="40"/>
    </row>
    <row r="1110" customFormat="false" ht="12.75" hidden="false" customHeight="false" outlineLevel="0" collapsed="false">
      <c r="K1110" s="40"/>
    </row>
    <row r="1111" customFormat="false" ht="12.75" hidden="false" customHeight="false" outlineLevel="0" collapsed="false">
      <c r="K1111" s="40"/>
    </row>
    <row r="1112" customFormat="false" ht="12.75" hidden="false" customHeight="false" outlineLevel="0" collapsed="false">
      <c r="K1112" s="40"/>
    </row>
    <row r="1113" customFormat="false" ht="12.75" hidden="false" customHeight="false" outlineLevel="0" collapsed="false">
      <c r="K1113" s="40"/>
    </row>
    <row r="1114" customFormat="false" ht="12.75" hidden="false" customHeight="false" outlineLevel="0" collapsed="false">
      <c r="K1114" s="40"/>
    </row>
    <row r="1115" customFormat="false" ht="12.75" hidden="false" customHeight="false" outlineLevel="0" collapsed="false">
      <c r="K1115" s="40"/>
    </row>
    <row r="1116" customFormat="false" ht="12.75" hidden="false" customHeight="false" outlineLevel="0" collapsed="false">
      <c r="K1116" s="40"/>
    </row>
    <row r="1117" customFormat="false" ht="12.75" hidden="false" customHeight="false" outlineLevel="0" collapsed="false">
      <c r="K1117" s="40"/>
    </row>
    <row r="1118" customFormat="false" ht="12.75" hidden="false" customHeight="false" outlineLevel="0" collapsed="false">
      <c r="K1118" s="40"/>
    </row>
    <row r="1119" customFormat="false" ht="12.75" hidden="false" customHeight="false" outlineLevel="0" collapsed="false">
      <c r="K1119" s="40"/>
    </row>
    <row r="1120" customFormat="false" ht="12.75" hidden="false" customHeight="false" outlineLevel="0" collapsed="false">
      <c r="K1120" s="40"/>
    </row>
    <row r="1121" customFormat="false" ht="12.75" hidden="false" customHeight="false" outlineLevel="0" collapsed="false">
      <c r="K1121" s="40"/>
    </row>
    <row r="1122" customFormat="false" ht="12.75" hidden="false" customHeight="false" outlineLevel="0" collapsed="false">
      <c r="K1122" s="40"/>
    </row>
    <row r="1123" customFormat="false" ht="12.75" hidden="false" customHeight="false" outlineLevel="0" collapsed="false">
      <c r="K1123" s="40"/>
    </row>
    <row r="1124" customFormat="false" ht="12.75" hidden="false" customHeight="false" outlineLevel="0" collapsed="false">
      <c r="K1124" s="40"/>
    </row>
    <row r="1125" customFormat="false" ht="12.75" hidden="false" customHeight="false" outlineLevel="0" collapsed="false">
      <c r="K1125" s="40"/>
    </row>
    <row r="1126" customFormat="false" ht="12.75" hidden="false" customHeight="false" outlineLevel="0" collapsed="false">
      <c r="K1126" s="40"/>
    </row>
    <row r="1127" customFormat="false" ht="12.75" hidden="false" customHeight="false" outlineLevel="0" collapsed="false">
      <c r="K1127" s="40"/>
    </row>
    <row r="1128" customFormat="false" ht="12.75" hidden="false" customHeight="false" outlineLevel="0" collapsed="false">
      <c r="K1128" s="40"/>
    </row>
    <row r="1129" customFormat="false" ht="12.75" hidden="false" customHeight="false" outlineLevel="0" collapsed="false">
      <c r="K1129" s="40"/>
    </row>
    <row r="1130" customFormat="false" ht="12.75" hidden="false" customHeight="false" outlineLevel="0" collapsed="false">
      <c r="K1130" s="40"/>
    </row>
    <row r="1131" customFormat="false" ht="12.75" hidden="false" customHeight="false" outlineLevel="0" collapsed="false">
      <c r="K1131" s="40"/>
    </row>
    <row r="1132" customFormat="false" ht="12.75" hidden="false" customHeight="false" outlineLevel="0" collapsed="false">
      <c r="K1132" s="40"/>
    </row>
    <row r="1133" customFormat="false" ht="12.75" hidden="false" customHeight="false" outlineLevel="0" collapsed="false">
      <c r="K1133" s="40"/>
    </row>
    <row r="1134" customFormat="false" ht="12.75" hidden="false" customHeight="false" outlineLevel="0" collapsed="false">
      <c r="K1134" s="40"/>
    </row>
    <row r="1135" customFormat="false" ht="12.75" hidden="false" customHeight="false" outlineLevel="0" collapsed="false">
      <c r="K1135" s="40"/>
    </row>
    <row r="1136" customFormat="false" ht="12.75" hidden="false" customHeight="false" outlineLevel="0" collapsed="false">
      <c r="K1136" s="40"/>
    </row>
    <row r="1137" customFormat="false" ht="12.75" hidden="false" customHeight="false" outlineLevel="0" collapsed="false">
      <c r="K1137" s="40"/>
    </row>
    <row r="1138" customFormat="false" ht="12.75" hidden="false" customHeight="false" outlineLevel="0" collapsed="false">
      <c r="K1138" s="40"/>
    </row>
    <row r="1139" customFormat="false" ht="12.75" hidden="false" customHeight="false" outlineLevel="0" collapsed="false">
      <c r="K1139" s="40"/>
    </row>
    <row r="1140" customFormat="false" ht="12.75" hidden="false" customHeight="false" outlineLevel="0" collapsed="false">
      <c r="K1140" s="40"/>
    </row>
    <row r="1141" customFormat="false" ht="12.75" hidden="false" customHeight="false" outlineLevel="0" collapsed="false">
      <c r="K1141" s="40"/>
    </row>
    <row r="1142" customFormat="false" ht="12.75" hidden="false" customHeight="false" outlineLevel="0" collapsed="false">
      <c r="K1142" s="40"/>
    </row>
    <row r="1143" customFormat="false" ht="12.75" hidden="false" customHeight="false" outlineLevel="0" collapsed="false">
      <c r="K1143" s="40"/>
    </row>
    <row r="1144" customFormat="false" ht="12.75" hidden="false" customHeight="false" outlineLevel="0" collapsed="false">
      <c r="K1144" s="40"/>
    </row>
    <row r="1145" customFormat="false" ht="12.75" hidden="false" customHeight="false" outlineLevel="0" collapsed="false">
      <c r="K1145" s="40"/>
    </row>
    <row r="1146" customFormat="false" ht="12.75" hidden="false" customHeight="false" outlineLevel="0" collapsed="false">
      <c r="K1146" s="40"/>
    </row>
    <row r="1147" customFormat="false" ht="12.75" hidden="false" customHeight="false" outlineLevel="0" collapsed="false">
      <c r="K1147" s="40"/>
    </row>
    <row r="1148" customFormat="false" ht="12.75" hidden="false" customHeight="false" outlineLevel="0" collapsed="false">
      <c r="K1148" s="40"/>
    </row>
    <row r="1149" customFormat="false" ht="12.75" hidden="false" customHeight="false" outlineLevel="0" collapsed="false">
      <c r="K1149" s="40"/>
    </row>
    <row r="1150" customFormat="false" ht="12.75" hidden="false" customHeight="false" outlineLevel="0" collapsed="false">
      <c r="K1150" s="40"/>
    </row>
    <row r="1151" customFormat="false" ht="12.75" hidden="false" customHeight="false" outlineLevel="0" collapsed="false">
      <c r="K1151" s="40"/>
    </row>
    <row r="1152" customFormat="false" ht="12.75" hidden="false" customHeight="false" outlineLevel="0" collapsed="false">
      <c r="K1152" s="40"/>
    </row>
    <row r="1153" customFormat="false" ht="12.75" hidden="false" customHeight="false" outlineLevel="0" collapsed="false">
      <c r="K1153" s="40"/>
    </row>
    <row r="1154" customFormat="false" ht="12.75" hidden="false" customHeight="false" outlineLevel="0" collapsed="false">
      <c r="K1154" s="40"/>
    </row>
    <row r="1155" customFormat="false" ht="12.75" hidden="false" customHeight="false" outlineLevel="0" collapsed="false">
      <c r="K1155" s="40"/>
    </row>
    <row r="1156" customFormat="false" ht="12.75" hidden="false" customHeight="false" outlineLevel="0" collapsed="false">
      <c r="K1156" s="40"/>
    </row>
    <row r="1157" customFormat="false" ht="12.75" hidden="false" customHeight="false" outlineLevel="0" collapsed="false">
      <c r="K1157" s="40"/>
    </row>
    <row r="1158" customFormat="false" ht="12.75" hidden="false" customHeight="false" outlineLevel="0" collapsed="false">
      <c r="K1158" s="40"/>
    </row>
    <row r="1159" customFormat="false" ht="12.75" hidden="false" customHeight="false" outlineLevel="0" collapsed="false">
      <c r="K1159" s="40"/>
    </row>
    <row r="1160" customFormat="false" ht="12.75" hidden="false" customHeight="false" outlineLevel="0" collapsed="false">
      <c r="K1160" s="40"/>
    </row>
    <row r="1161" customFormat="false" ht="12.75" hidden="false" customHeight="false" outlineLevel="0" collapsed="false">
      <c r="K1161" s="40"/>
    </row>
    <row r="1162" customFormat="false" ht="12.75" hidden="false" customHeight="false" outlineLevel="0" collapsed="false">
      <c r="K1162" s="40"/>
    </row>
    <row r="1163" customFormat="false" ht="12.75" hidden="false" customHeight="false" outlineLevel="0" collapsed="false">
      <c r="K1163" s="40"/>
    </row>
    <row r="1164" customFormat="false" ht="12.75" hidden="false" customHeight="false" outlineLevel="0" collapsed="false">
      <c r="K1164" s="40"/>
    </row>
    <row r="1165" customFormat="false" ht="12.75" hidden="false" customHeight="false" outlineLevel="0" collapsed="false">
      <c r="K1165" s="40"/>
    </row>
    <row r="1166" customFormat="false" ht="12.75" hidden="false" customHeight="false" outlineLevel="0" collapsed="false">
      <c r="K1166" s="40"/>
    </row>
    <row r="1167" customFormat="false" ht="12.75" hidden="false" customHeight="false" outlineLevel="0" collapsed="false">
      <c r="K1167" s="40"/>
    </row>
    <row r="1168" customFormat="false" ht="12.75" hidden="false" customHeight="false" outlineLevel="0" collapsed="false">
      <c r="K1168" s="40"/>
    </row>
    <row r="1169" customFormat="false" ht="12.75" hidden="false" customHeight="false" outlineLevel="0" collapsed="false">
      <c r="K1169" s="40"/>
    </row>
    <row r="1170" customFormat="false" ht="12.75" hidden="false" customHeight="false" outlineLevel="0" collapsed="false">
      <c r="K1170" s="40"/>
    </row>
    <row r="1171" customFormat="false" ht="12.75" hidden="false" customHeight="false" outlineLevel="0" collapsed="false">
      <c r="K1171" s="40"/>
    </row>
    <row r="1172" customFormat="false" ht="12.75" hidden="false" customHeight="false" outlineLevel="0" collapsed="false">
      <c r="K1172" s="40"/>
    </row>
    <row r="1173" customFormat="false" ht="12.75" hidden="false" customHeight="false" outlineLevel="0" collapsed="false">
      <c r="K1173" s="40"/>
    </row>
    <row r="1174" customFormat="false" ht="12.75" hidden="false" customHeight="false" outlineLevel="0" collapsed="false">
      <c r="K1174" s="40"/>
    </row>
    <row r="1175" customFormat="false" ht="12.75" hidden="false" customHeight="false" outlineLevel="0" collapsed="false">
      <c r="K1175" s="40"/>
    </row>
    <row r="1176" customFormat="false" ht="12.75" hidden="false" customHeight="false" outlineLevel="0" collapsed="false">
      <c r="K1176" s="40"/>
    </row>
    <row r="1177" customFormat="false" ht="12.75" hidden="false" customHeight="false" outlineLevel="0" collapsed="false">
      <c r="K1177" s="40"/>
    </row>
    <row r="1178" customFormat="false" ht="12.75" hidden="false" customHeight="false" outlineLevel="0" collapsed="false">
      <c r="K1178" s="40"/>
    </row>
    <row r="1179" customFormat="false" ht="12.75" hidden="false" customHeight="false" outlineLevel="0" collapsed="false">
      <c r="K1179" s="40"/>
    </row>
    <row r="1180" customFormat="false" ht="12.75" hidden="false" customHeight="false" outlineLevel="0" collapsed="false">
      <c r="K1180" s="40"/>
    </row>
    <row r="1181" customFormat="false" ht="12.75" hidden="false" customHeight="false" outlineLevel="0" collapsed="false">
      <c r="K1181" s="40"/>
    </row>
    <row r="1182" customFormat="false" ht="12.75" hidden="false" customHeight="false" outlineLevel="0" collapsed="false">
      <c r="K1182" s="40"/>
    </row>
    <row r="1183" customFormat="false" ht="12.75" hidden="false" customHeight="false" outlineLevel="0" collapsed="false">
      <c r="K1183" s="40"/>
    </row>
    <row r="1184" customFormat="false" ht="12.75" hidden="false" customHeight="false" outlineLevel="0" collapsed="false">
      <c r="K1184" s="40"/>
    </row>
    <row r="1185" customFormat="false" ht="12.75" hidden="false" customHeight="false" outlineLevel="0" collapsed="false">
      <c r="K1185" s="40"/>
    </row>
    <row r="1186" customFormat="false" ht="12.75" hidden="false" customHeight="false" outlineLevel="0" collapsed="false">
      <c r="K1186" s="40"/>
    </row>
    <row r="1187" customFormat="false" ht="12.75" hidden="false" customHeight="false" outlineLevel="0" collapsed="false">
      <c r="K1187" s="40"/>
    </row>
    <row r="1188" customFormat="false" ht="12.75" hidden="false" customHeight="false" outlineLevel="0" collapsed="false">
      <c r="K1188" s="40"/>
    </row>
    <row r="1189" customFormat="false" ht="12.75" hidden="false" customHeight="false" outlineLevel="0" collapsed="false">
      <c r="K1189" s="40"/>
    </row>
    <row r="1190" customFormat="false" ht="12.75" hidden="false" customHeight="false" outlineLevel="0" collapsed="false">
      <c r="K1190" s="40"/>
    </row>
    <row r="1191" customFormat="false" ht="12.75" hidden="false" customHeight="false" outlineLevel="0" collapsed="false">
      <c r="K1191" s="40"/>
    </row>
    <row r="1192" customFormat="false" ht="12.75" hidden="false" customHeight="false" outlineLevel="0" collapsed="false">
      <c r="K1192" s="40"/>
    </row>
    <row r="1193" customFormat="false" ht="12.75" hidden="false" customHeight="false" outlineLevel="0" collapsed="false">
      <c r="K1193" s="40"/>
    </row>
    <row r="1194" customFormat="false" ht="12.75" hidden="false" customHeight="false" outlineLevel="0" collapsed="false">
      <c r="K1194" s="40"/>
    </row>
    <row r="1195" customFormat="false" ht="12.75" hidden="false" customHeight="false" outlineLevel="0" collapsed="false">
      <c r="K1195" s="40"/>
    </row>
    <row r="1196" customFormat="false" ht="12.75" hidden="false" customHeight="false" outlineLevel="0" collapsed="false">
      <c r="K1196" s="40"/>
    </row>
    <row r="1197" customFormat="false" ht="12.75" hidden="false" customHeight="false" outlineLevel="0" collapsed="false">
      <c r="K1197" s="40"/>
    </row>
    <row r="1198" customFormat="false" ht="12.75" hidden="false" customHeight="false" outlineLevel="0" collapsed="false">
      <c r="K1198" s="40"/>
    </row>
    <row r="1199" customFormat="false" ht="12.75" hidden="false" customHeight="false" outlineLevel="0" collapsed="false">
      <c r="K1199" s="40"/>
    </row>
    <row r="1200" customFormat="false" ht="12.75" hidden="false" customHeight="false" outlineLevel="0" collapsed="false">
      <c r="K1200" s="40"/>
    </row>
    <row r="1201" customFormat="false" ht="12.75" hidden="false" customHeight="false" outlineLevel="0" collapsed="false">
      <c r="K1201" s="40"/>
    </row>
    <row r="1202" customFormat="false" ht="12.75" hidden="false" customHeight="false" outlineLevel="0" collapsed="false">
      <c r="K1202" s="40"/>
    </row>
    <row r="1203" customFormat="false" ht="12.75" hidden="false" customHeight="false" outlineLevel="0" collapsed="false">
      <c r="K1203" s="40"/>
    </row>
    <row r="1204" customFormat="false" ht="12.75" hidden="false" customHeight="false" outlineLevel="0" collapsed="false">
      <c r="K1204" s="40"/>
    </row>
    <row r="1205" customFormat="false" ht="12.75" hidden="false" customHeight="false" outlineLevel="0" collapsed="false">
      <c r="K1205" s="40"/>
    </row>
    <row r="1206" customFormat="false" ht="12.75" hidden="false" customHeight="false" outlineLevel="0" collapsed="false">
      <c r="K1206" s="40"/>
    </row>
    <row r="1207" customFormat="false" ht="12.75" hidden="false" customHeight="false" outlineLevel="0" collapsed="false">
      <c r="K1207" s="40"/>
    </row>
    <row r="1208" customFormat="false" ht="12.75" hidden="false" customHeight="false" outlineLevel="0" collapsed="false">
      <c r="K1208" s="40"/>
    </row>
    <row r="1209" customFormat="false" ht="12.75" hidden="false" customHeight="false" outlineLevel="0" collapsed="false">
      <c r="K1209" s="40"/>
    </row>
    <row r="1210" customFormat="false" ht="12.75" hidden="false" customHeight="false" outlineLevel="0" collapsed="false">
      <c r="K1210" s="40"/>
    </row>
    <row r="1211" customFormat="false" ht="12.75" hidden="false" customHeight="false" outlineLevel="0" collapsed="false">
      <c r="K1211" s="40"/>
    </row>
    <row r="1212" customFormat="false" ht="12.75" hidden="false" customHeight="false" outlineLevel="0" collapsed="false">
      <c r="K1212" s="40"/>
    </row>
    <row r="1213" customFormat="false" ht="12.75" hidden="false" customHeight="false" outlineLevel="0" collapsed="false">
      <c r="K1213" s="40"/>
    </row>
    <row r="1214" customFormat="false" ht="12.75" hidden="false" customHeight="false" outlineLevel="0" collapsed="false">
      <c r="K1214" s="40"/>
    </row>
    <row r="1215" customFormat="false" ht="12.75" hidden="false" customHeight="false" outlineLevel="0" collapsed="false">
      <c r="K1215" s="40"/>
    </row>
    <row r="1216" customFormat="false" ht="12.75" hidden="false" customHeight="false" outlineLevel="0" collapsed="false">
      <c r="K1216" s="40"/>
    </row>
    <row r="1217" customFormat="false" ht="12.75" hidden="false" customHeight="false" outlineLevel="0" collapsed="false">
      <c r="K1217" s="40"/>
    </row>
    <row r="1218" customFormat="false" ht="12.75" hidden="false" customHeight="false" outlineLevel="0" collapsed="false">
      <c r="K1218" s="40"/>
    </row>
    <row r="1219" customFormat="false" ht="12.75" hidden="false" customHeight="false" outlineLevel="0" collapsed="false">
      <c r="K1219" s="40"/>
    </row>
    <row r="1220" customFormat="false" ht="12.75" hidden="false" customHeight="false" outlineLevel="0" collapsed="false">
      <c r="K1220" s="40"/>
    </row>
    <row r="1221" customFormat="false" ht="12.75" hidden="false" customHeight="false" outlineLevel="0" collapsed="false">
      <c r="K1221" s="40"/>
    </row>
    <row r="1222" customFormat="false" ht="12.75" hidden="false" customHeight="false" outlineLevel="0" collapsed="false">
      <c r="K1222" s="40"/>
    </row>
    <row r="1223" customFormat="false" ht="12.75" hidden="false" customHeight="false" outlineLevel="0" collapsed="false">
      <c r="K1223" s="40"/>
    </row>
    <row r="1224" customFormat="false" ht="12.75" hidden="false" customHeight="false" outlineLevel="0" collapsed="false">
      <c r="K1224" s="40"/>
    </row>
    <row r="1225" customFormat="false" ht="12.75" hidden="false" customHeight="false" outlineLevel="0" collapsed="false">
      <c r="K1225" s="40"/>
    </row>
    <row r="1226" customFormat="false" ht="12.75" hidden="false" customHeight="false" outlineLevel="0" collapsed="false">
      <c r="K1226" s="40"/>
    </row>
    <row r="1227" customFormat="false" ht="12.75" hidden="false" customHeight="false" outlineLevel="0" collapsed="false">
      <c r="K1227" s="40"/>
    </row>
    <row r="1228" customFormat="false" ht="12.75" hidden="false" customHeight="false" outlineLevel="0" collapsed="false">
      <c r="K1228" s="40"/>
    </row>
    <row r="1229" customFormat="false" ht="12.75" hidden="false" customHeight="false" outlineLevel="0" collapsed="false">
      <c r="K1229" s="40"/>
    </row>
    <row r="1230" customFormat="false" ht="12.75" hidden="false" customHeight="false" outlineLevel="0" collapsed="false">
      <c r="K1230" s="40"/>
    </row>
    <row r="1231" customFormat="false" ht="12.75" hidden="false" customHeight="false" outlineLevel="0" collapsed="false">
      <c r="K1231" s="40"/>
    </row>
    <row r="1232" customFormat="false" ht="12.75" hidden="false" customHeight="false" outlineLevel="0" collapsed="false">
      <c r="K1232" s="40"/>
    </row>
    <row r="1233" customFormat="false" ht="12.75" hidden="false" customHeight="false" outlineLevel="0" collapsed="false">
      <c r="K1233" s="40"/>
    </row>
    <row r="1234" customFormat="false" ht="12.75" hidden="false" customHeight="false" outlineLevel="0" collapsed="false">
      <c r="K1234" s="40"/>
    </row>
    <row r="1235" customFormat="false" ht="12.75" hidden="false" customHeight="false" outlineLevel="0" collapsed="false">
      <c r="K1235" s="40"/>
    </row>
    <row r="1236" customFormat="false" ht="12.75" hidden="false" customHeight="false" outlineLevel="0" collapsed="false">
      <c r="K1236" s="40"/>
    </row>
    <row r="1237" customFormat="false" ht="12.75" hidden="false" customHeight="false" outlineLevel="0" collapsed="false">
      <c r="K1237" s="40"/>
    </row>
    <row r="1238" customFormat="false" ht="12.75" hidden="false" customHeight="false" outlineLevel="0" collapsed="false">
      <c r="K1238" s="40"/>
    </row>
    <row r="1239" customFormat="false" ht="12.75" hidden="false" customHeight="false" outlineLevel="0" collapsed="false">
      <c r="K1239" s="40"/>
    </row>
    <row r="1240" customFormat="false" ht="12.75" hidden="false" customHeight="false" outlineLevel="0" collapsed="false">
      <c r="K1240" s="40"/>
    </row>
    <row r="1241" customFormat="false" ht="12.75" hidden="false" customHeight="false" outlineLevel="0" collapsed="false">
      <c r="K1241" s="40"/>
    </row>
    <row r="1242" customFormat="false" ht="12.75" hidden="false" customHeight="false" outlineLevel="0" collapsed="false">
      <c r="K1242" s="40"/>
    </row>
    <row r="1243" customFormat="false" ht="12.75" hidden="false" customHeight="false" outlineLevel="0" collapsed="false">
      <c r="K1243" s="40"/>
    </row>
    <row r="1244" customFormat="false" ht="12.75" hidden="false" customHeight="false" outlineLevel="0" collapsed="false">
      <c r="K1244" s="40"/>
    </row>
    <row r="1245" customFormat="false" ht="12.75" hidden="false" customHeight="false" outlineLevel="0" collapsed="false">
      <c r="K1245" s="40"/>
    </row>
    <row r="1246" customFormat="false" ht="12.75" hidden="false" customHeight="false" outlineLevel="0" collapsed="false">
      <c r="K1246" s="40"/>
    </row>
    <row r="1247" customFormat="false" ht="12.75" hidden="false" customHeight="false" outlineLevel="0" collapsed="false">
      <c r="K1247" s="40"/>
    </row>
    <row r="1248" customFormat="false" ht="12.75" hidden="false" customHeight="false" outlineLevel="0" collapsed="false">
      <c r="K1248" s="40"/>
    </row>
    <row r="1249" customFormat="false" ht="12.75" hidden="false" customHeight="false" outlineLevel="0" collapsed="false">
      <c r="K1249" s="40"/>
    </row>
    <row r="1250" customFormat="false" ht="12.75" hidden="false" customHeight="false" outlineLevel="0" collapsed="false">
      <c r="K1250" s="40"/>
    </row>
    <row r="1251" customFormat="false" ht="12.75" hidden="false" customHeight="false" outlineLevel="0" collapsed="false">
      <c r="K1251" s="40"/>
    </row>
    <row r="1252" customFormat="false" ht="12.75" hidden="false" customHeight="false" outlineLevel="0" collapsed="false">
      <c r="K1252" s="40"/>
    </row>
    <row r="1253" customFormat="false" ht="12.75" hidden="false" customHeight="false" outlineLevel="0" collapsed="false">
      <c r="K1253" s="40"/>
    </row>
    <row r="1254" customFormat="false" ht="12.75" hidden="false" customHeight="false" outlineLevel="0" collapsed="false">
      <c r="K1254" s="40"/>
    </row>
    <row r="1255" customFormat="false" ht="12.75" hidden="false" customHeight="false" outlineLevel="0" collapsed="false">
      <c r="K1255" s="40"/>
    </row>
    <row r="1256" customFormat="false" ht="12.75" hidden="false" customHeight="false" outlineLevel="0" collapsed="false">
      <c r="K1256" s="40"/>
    </row>
    <row r="1257" customFormat="false" ht="12.75" hidden="false" customHeight="false" outlineLevel="0" collapsed="false">
      <c r="K1257" s="40"/>
    </row>
    <row r="1258" customFormat="false" ht="12.75" hidden="false" customHeight="false" outlineLevel="0" collapsed="false">
      <c r="K1258" s="40"/>
    </row>
    <row r="1259" customFormat="false" ht="12.75" hidden="false" customHeight="false" outlineLevel="0" collapsed="false">
      <c r="K1259" s="40"/>
    </row>
    <row r="1260" customFormat="false" ht="12.75" hidden="false" customHeight="false" outlineLevel="0" collapsed="false">
      <c r="K1260" s="40"/>
    </row>
    <row r="1261" customFormat="false" ht="12.75" hidden="false" customHeight="false" outlineLevel="0" collapsed="false">
      <c r="K1261" s="40"/>
    </row>
    <row r="1262" customFormat="false" ht="12.75" hidden="false" customHeight="false" outlineLevel="0" collapsed="false">
      <c r="K1262" s="40"/>
    </row>
    <row r="1263" customFormat="false" ht="12.75" hidden="false" customHeight="false" outlineLevel="0" collapsed="false">
      <c r="K1263" s="40"/>
    </row>
    <row r="1264" customFormat="false" ht="12.75" hidden="false" customHeight="false" outlineLevel="0" collapsed="false">
      <c r="K1264" s="40"/>
    </row>
    <row r="1265" customFormat="false" ht="12.75" hidden="false" customHeight="false" outlineLevel="0" collapsed="false">
      <c r="K1265" s="40"/>
    </row>
    <row r="1266" customFormat="false" ht="12.75" hidden="false" customHeight="false" outlineLevel="0" collapsed="false">
      <c r="K1266" s="40"/>
    </row>
    <row r="1267" customFormat="false" ht="12.75" hidden="false" customHeight="false" outlineLevel="0" collapsed="false">
      <c r="K1267" s="40"/>
    </row>
    <row r="1268" customFormat="false" ht="12.75" hidden="false" customHeight="false" outlineLevel="0" collapsed="false">
      <c r="K1268" s="40"/>
    </row>
    <row r="1269" customFormat="false" ht="12.75" hidden="false" customHeight="false" outlineLevel="0" collapsed="false">
      <c r="K1269" s="40"/>
    </row>
    <row r="1270" customFormat="false" ht="12.75" hidden="false" customHeight="false" outlineLevel="0" collapsed="false">
      <c r="K1270" s="40"/>
    </row>
    <row r="1271" customFormat="false" ht="12.75" hidden="false" customHeight="false" outlineLevel="0" collapsed="false">
      <c r="K1271" s="40"/>
    </row>
    <row r="1272" customFormat="false" ht="12.75" hidden="false" customHeight="false" outlineLevel="0" collapsed="false">
      <c r="K1272" s="40"/>
    </row>
    <row r="1273" customFormat="false" ht="12.75" hidden="false" customHeight="false" outlineLevel="0" collapsed="false">
      <c r="K1273" s="40"/>
    </row>
    <row r="1274" customFormat="false" ht="12.75" hidden="false" customHeight="false" outlineLevel="0" collapsed="false">
      <c r="K1274" s="40"/>
    </row>
    <row r="1275" customFormat="false" ht="12.75" hidden="false" customHeight="false" outlineLevel="0" collapsed="false">
      <c r="K1275" s="40"/>
    </row>
    <row r="1276" customFormat="false" ht="12.75" hidden="false" customHeight="false" outlineLevel="0" collapsed="false">
      <c r="K1276" s="40"/>
    </row>
    <row r="1277" customFormat="false" ht="12.75" hidden="false" customHeight="false" outlineLevel="0" collapsed="false">
      <c r="K1277" s="40"/>
    </row>
    <row r="1278" customFormat="false" ht="12.75" hidden="false" customHeight="false" outlineLevel="0" collapsed="false">
      <c r="K1278" s="40"/>
    </row>
    <row r="1279" customFormat="false" ht="12.75" hidden="false" customHeight="false" outlineLevel="0" collapsed="false">
      <c r="K1279" s="40"/>
    </row>
    <row r="1280" customFormat="false" ht="12.75" hidden="false" customHeight="false" outlineLevel="0" collapsed="false">
      <c r="K1280" s="40"/>
    </row>
    <row r="1281" customFormat="false" ht="12.75" hidden="false" customHeight="false" outlineLevel="0" collapsed="false">
      <c r="K1281" s="40"/>
    </row>
    <row r="1282" customFormat="false" ht="12.75" hidden="false" customHeight="false" outlineLevel="0" collapsed="false">
      <c r="K1282" s="40"/>
    </row>
    <row r="1283" customFormat="false" ht="12.75" hidden="false" customHeight="false" outlineLevel="0" collapsed="false">
      <c r="K1283" s="40"/>
    </row>
    <row r="1284" customFormat="false" ht="12.75" hidden="false" customHeight="false" outlineLevel="0" collapsed="false">
      <c r="K1284" s="40"/>
    </row>
    <row r="1285" customFormat="false" ht="12.75" hidden="false" customHeight="false" outlineLevel="0" collapsed="false">
      <c r="K1285" s="40"/>
    </row>
    <row r="1286" customFormat="false" ht="12.75" hidden="false" customHeight="false" outlineLevel="0" collapsed="false">
      <c r="K1286" s="40"/>
    </row>
    <row r="1287" customFormat="false" ht="12.75" hidden="false" customHeight="false" outlineLevel="0" collapsed="false">
      <c r="K1287" s="40"/>
    </row>
    <row r="1288" customFormat="false" ht="12.75" hidden="false" customHeight="false" outlineLevel="0" collapsed="false">
      <c r="K1288" s="40"/>
    </row>
    <row r="1289" customFormat="false" ht="12.75" hidden="false" customHeight="false" outlineLevel="0" collapsed="false">
      <c r="K1289" s="40"/>
    </row>
    <row r="1290" customFormat="false" ht="12.75" hidden="false" customHeight="false" outlineLevel="0" collapsed="false">
      <c r="K1290" s="40"/>
    </row>
    <row r="1291" customFormat="false" ht="12.75" hidden="false" customHeight="false" outlineLevel="0" collapsed="false">
      <c r="K1291" s="40"/>
    </row>
    <row r="1292" customFormat="false" ht="12.75" hidden="false" customHeight="false" outlineLevel="0" collapsed="false">
      <c r="K1292" s="40"/>
    </row>
    <row r="1293" customFormat="false" ht="12.75" hidden="false" customHeight="false" outlineLevel="0" collapsed="false">
      <c r="K1293" s="40"/>
    </row>
    <row r="1294" customFormat="false" ht="12.75" hidden="false" customHeight="false" outlineLevel="0" collapsed="false">
      <c r="K1294" s="40"/>
    </row>
    <row r="1295" customFormat="false" ht="12.75" hidden="false" customHeight="false" outlineLevel="0" collapsed="false">
      <c r="K1295" s="40"/>
    </row>
    <row r="1296" customFormat="false" ht="12.75" hidden="false" customHeight="false" outlineLevel="0" collapsed="false">
      <c r="K1296" s="40"/>
    </row>
    <row r="1297" customFormat="false" ht="12.75" hidden="false" customHeight="false" outlineLevel="0" collapsed="false">
      <c r="K1297" s="40"/>
    </row>
    <row r="1298" customFormat="false" ht="12.75" hidden="false" customHeight="false" outlineLevel="0" collapsed="false">
      <c r="K1298" s="40"/>
    </row>
    <row r="1299" customFormat="false" ht="12.75" hidden="false" customHeight="false" outlineLevel="0" collapsed="false">
      <c r="K1299" s="40"/>
    </row>
    <row r="1300" customFormat="false" ht="12.75" hidden="false" customHeight="false" outlineLevel="0" collapsed="false">
      <c r="K1300" s="40"/>
    </row>
    <row r="1301" customFormat="false" ht="12.75" hidden="false" customHeight="false" outlineLevel="0" collapsed="false">
      <c r="K1301" s="40"/>
    </row>
    <row r="1302" customFormat="false" ht="12.75" hidden="false" customHeight="false" outlineLevel="0" collapsed="false">
      <c r="K1302" s="40"/>
    </row>
    <row r="1303" customFormat="false" ht="12.75" hidden="false" customHeight="false" outlineLevel="0" collapsed="false">
      <c r="K1303" s="40"/>
    </row>
    <row r="1304" customFormat="false" ht="12.75" hidden="false" customHeight="false" outlineLevel="0" collapsed="false">
      <c r="K1304" s="40"/>
    </row>
    <row r="1305" customFormat="false" ht="12.75" hidden="false" customHeight="false" outlineLevel="0" collapsed="false">
      <c r="K1305" s="40"/>
    </row>
    <row r="1306" customFormat="false" ht="12.75" hidden="false" customHeight="false" outlineLevel="0" collapsed="false">
      <c r="K1306" s="40"/>
    </row>
    <row r="1307" customFormat="false" ht="12.75" hidden="false" customHeight="false" outlineLevel="0" collapsed="false">
      <c r="K1307" s="40"/>
    </row>
    <row r="1308" customFormat="false" ht="12.75" hidden="false" customHeight="false" outlineLevel="0" collapsed="false">
      <c r="K1308" s="40"/>
    </row>
    <row r="1309" customFormat="false" ht="12.75" hidden="false" customHeight="false" outlineLevel="0" collapsed="false">
      <c r="K1309" s="40"/>
    </row>
    <row r="1310" customFormat="false" ht="12.75" hidden="false" customHeight="false" outlineLevel="0" collapsed="false">
      <c r="K1310" s="40"/>
    </row>
    <row r="1311" customFormat="false" ht="12.75" hidden="false" customHeight="false" outlineLevel="0" collapsed="false">
      <c r="K1311" s="40"/>
    </row>
    <row r="1312" customFormat="false" ht="12.75" hidden="false" customHeight="false" outlineLevel="0" collapsed="false">
      <c r="K1312" s="40"/>
    </row>
    <row r="1313" customFormat="false" ht="12.75" hidden="false" customHeight="false" outlineLevel="0" collapsed="false">
      <c r="K1313" s="40"/>
    </row>
    <row r="1314" customFormat="false" ht="12.75" hidden="false" customHeight="false" outlineLevel="0" collapsed="false">
      <c r="K1314" s="40"/>
    </row>
    <row r="1315" customFormat="false" ht="12.75" hidden="false" customHeight="false" outlineLevel="0" collapsed="false">
      <c r="K1315" s="40"/>
    </row>
    <row r="1316" customFormat="false" ht="12.75" hidden="false" customHeight="false" outlineLevel="0" collapsed="false">
      <c r="K1316" s="40"/>
    </row>
    <row r="1317" customFormat="false" ht="12.75" hidden="false" customHeight="false" outlineLevel="0" collapsed="false">
      <c r="K1317" s="40"/>
    </row>
    <row r="1318" customFormat="false" ht="12.75" hidden="false" customHeight="false" outlineLevel="0" collapsed="false">
      <c r="K1318" s="40"/>
    </row>
    <row r="1319" customFormat="false" ht="12.75" hidden="false" customHeight="false" outlineLevel="0" collapsed="false">
      <c r="K1319" s="40"/>
    </row>
    <row r="1320" customFormat="false" ht="12.75" hidden="false" customHeight="false" outlineLevel="0" collapsed="false">
      <c r="K1320" s="40"/>
    </row>
    <row r="1321" customFormat="false" ht="12.75" hidden="false" customHeight="false" outlineLevel="0" collapsed="false">
      <c r="K1321" s="40"/>
    </row>
    <row r="1322" customFormat="false" ht="12.75" hidden="false" customHeight="false" outlineLevel="0" collapsed="false">
      <c r="K1322" s="40"/>
    </row>
    <row r="1323" customFormat="false" ht="12.75" hidden="false" customHeight="false" outlineLevel="0" collapsed="false">
      <c r="K1323" s="40"/>
    </row>
    <row r="1324" customFormat="false" ht="12.75" hidden="false" customHeight="false" outlineLevel="0" collapsed="false">
      <c r="K1324" s="40"/>
    </row>
    <row r="1325" customFormat="false" ht="12.75" hidden="false" customHeight="false" outlineLevel="0" collapsed="false">
      <c r="K1325" s="40"/>
    </row>
    <row r="1326" customFormat="false" ht="12.75" hidden="false" customHeight="false" outlineLevel="0" collapsed="false">
      <c r="K1326" s="40"/>
    </row>
    <row r="1327" customFormat="false" ht="12.75" hidden="false" customHeight="false" outlineLevel="0" collapsed="false">
      <c r="K1327" s="40"/>
    </row>
    <row r="1328" customFormat="false" ht="12.75" hidden="false" customHeight="false" outlineLevel="0" collapsed="false">
      <c r="K1328" s="40"/>
    </row>
    <row r="1329" customFormat="false" ht="12.75" hidden="false" customHeight="false" outlineLevel="0" collapsed="false">
      <c r="K1329" s="40"/>
    </row>
    <row r="1330" customFormat="false" ht="12.75" hidden="false" customHeight="false" outlineLevel="0" collapsed="false">
      <c r="K1330" s="40"/>
    </row>
    <row r="1331" customFormat="false" ht="12.75" hidden="false" customHeight="false" outlineLevel="0" collapsed="false">
      <c r="K1331" s="40"/>
    </row>
    <row r="1332" customFormat="false" ht="12.75" hidden="false" customHeight="false" outlineLevel="0" collapsed="false">
      <c r="K1332" s="40"/>
    </row>
    <row r="1333" customFormat="false" ht="12.75" hidden="false" customHeight="false" outlineLevel="0" collapsed="false">
      <c r="K1333" s="40"/>
    </row>
    <row r="1334" customFormat="false" ht="12.75" hidden="false" customHeight="false" outlineLevel="0" collapsed="false">
      <c r="K1334" s="40"/>
    </row>
    <row r="1335" customFormat="false" ht="12.75" hidden="false" customHeight="false" outlineLevel="0" collapsed="false">
      <c r="K1335" s="40"/>
    </row>
    <row r="1336" customFormat="false" ht="12.75" hidden="false" customHeight="false" outlineLevel="0" collapsed="false">
      <c r="K1336" s="40"/>
    </row>
    <row r="1337" customFormat="false" ht="12.75" hidden="false" customHeight="false" outlineLevel="0" collapsed="false">
      <c r="K1337" s="40"/>
    </row>
    <row r="1338" customFormat="false" ht="12.75" hidden="false" customHeight="false" outlineLevel="0" collapsed="false">
      <c r="K1338" s="40"/>
    </row>
    <row r="1339" customFormat="false" ht="12.75" hidden="false" customHeight="false" outlineLevel="0" collapsed="false">
      <c r="K1339" s="40"/>
    </row>
    <row r="1340" customFormat="false" ht="12.75" hidden="false" customHeight="false" outlineLevel="0" collapsed="false">
      <c r="K1340" s="40"/>
    </row>
    <row r="1341" customFormat="false" ht="12.75" hidden="false" customHeight="false" outlineLevel="0" collapsed="false">
      <c r="K1341" s="40"/>
    </row>
    <row r="1342" customFormat="false" ht="12.75" hidden="false" customHeight="false" outlineLevel="0" collapsed="false">
      <c r="K1342" s="40"/>
    </row>
    <row r="1343" customFormat="false" ht="12.75" hidden="false" customHeight="false" outlineLevel="0" collapsed="false">
      <c r="K1343" s="40"/>
    </row>
    <row r="1344" customFormat="false" ht="12.75" hidden="false" customHeight="false" outlineLevel="0" collapsed="false">
      <c r="K1344" s="40"/>
    </row>
    <row r="1345" customFormat="false" ht="12.75" hidden="false" customHeight="false" outlineLevel="0" collapsed="false">
      <c r="K1345" s="40"/>
    </row>
    <row r="1346" customFormat="false" ht="12.75" hidden="false" customHeight="false" outlineLevel="0" collapsed="false">
      <c r="K1346" s="40"/>
    </row>
    <row r="1347" customFormat="false" ht="12.75" hidden="false" customHeight="false" outlineLevel="0" collapsed="false">
      <c r="K1347" s="40"/>
    </row>
    <row r="1348" customFormat="false" ht="12.75" hidden="false" customHeight="false" outlineLevel="0" collapsed="false">
      <c r="K1348" s="40"/>
    </row>
    <row r="1349" customFormat="false" ht="12.75" hidden="false" customHeight="false" outlineLevel="0" collapsed="false">
      <c r="K1349" s="40"/>
    </row>
    <row r="1350" customFormat="false" ht="12.75" hidden="false" customHeight="false" outlineLevel="0" collapsed="false">
      <c r="K1350" s="40"/>
    </row>
    <row r="1351" customFormat="false" ht="12.75" hidden="false" customHeight="false" outlineLevel="0" collapsed="false">
      <c r="K1351" s="40"/>
    </row>
    <row r="1352" customFormat="false" ht="12.75" hidden="false" customHeight="false" outlineLevel="0" collapsed="false">
      <c r="K1352" s="40"/>
    </row>
    <row r="1353" customFormat="false" ht="12.75" hidden="false" customHeight="false" outlineLevel="0" collapsed="false">
      <c r="K1353" s="40"/>
    </row>
    <row r="1354" customFormat="false" ht="12.75" hidden="false" customHeight="false" outlineLevel="0" collapsed="false">
      <c r="K1354" s="40"/>
    </row>
    <row r="1355" customFormat="false" ht="12.75" hidden="false" customHeight="false" outlineLevel="0" collapsed="false">
      <c r="K1355" s="40"/>
    </row>
    <row r="1356" customFormat="false" ht="12.75" hidden="false" customHeight="false" outlineLevel="0" collapsed="false">
      <c r="K1356" s="40"/>
    </row>
    <row r="1357" customFormat="false" ht="12.75" hidden="false" customHeight="false" outlineLevel="0" collapsed="false">
      <c r="K1357" s="40"/>
    </row>
    <row r="1358" customFormat="false" ht="12.75" hidden="false" customHeight="false" outlineLevel="0" collapsed="false">
      <c r="K1358" s="40"/>
    </row>
    <row r="1359" customFormat="false" ht="12.75" hidden="false" customHeight="false" outlineLevel="0" collapsed="false">
      <c r="K1359" s="40"/>
    </row>
    <row r="1360" customFormat="false" ht="12.75" hidden="false" customHeight="false" outlineLevel="0" collapsed="false">
      <c r="K1360" s="40"/>
    </row>
    <row r="1361" customFormat="false" ht="12.75" hidden="false" customHeight="false" outlineLevel="0" collapsed="false">
      <c r="K1361" s="40"/>
    </row>
    <row r="1362" customFormat="false" ht="12.75" hidden="false" customHeight="false" outlineLevel="0" collapsed="false">
      <c r="K1362" s="40"/>
    </row>
    <row r="1363" customFormat="false" ht="12.75" hidden="false" customHeight="false" outlineLevel="0" collapsed="false">
      <c r="K1363" s="40"/>
    </row>
    <row r="1364" customFormat="false" ht="12.75" hidden="false" customHeight="false" outlineLevel="0" collapsed="false">
      <c r="K1364" s="40"/>
    </row>
    <row r="1365" customFormat="false" ht="12.75" hidden="false" customHeight="false" outlineLevel="0" collapsed="false">
      <c r="K1365" s="40"/>
    </row>
    <row r="1366" customFormat="false" ht="12.75" hidden="false" customHeight="false" outlineLevel="0" collapsed="false">
      <c r="K1366" s="40"/>
    </row>
    <row r="1367" customFormat="false" ht="12.75" hidden="false" customHeight="false" outlineLevel="0" collapsed="false">
      <c r="K1367" s="40"/>
    </row>
    <row r="1368" customFormat="false" ht="12.75" hidden="false" customHeight="false" outlineLevel="0" collapsed="false">
      <c r="K1368" s="40"/>
    </row>
    <row r="1369" customFormat="false" ht="12.75" hidden="false" customHeight="false" outlineLevel="0" collapsed="false">
      <c r="K1369" s="40"/>
    </row>
    <row r="1370" customFormat="false" ht="12.75" hidden="false" customHeight="false" outlineLevel="0" collapsed="false">
      <c r="K1370" s="40"/>
    </row>
    <row r="1371" customFormat="false" ht="12.75" hidden="false" customHeight="false" outlineLevel="0" collapsed="false">
      <c r="K1371" s="40"/>
    </row>
    <row r="1372" customFormat="false" ht="12.75" hidden="false" customHeight="false" outlineLevel="0" collapsed="false">
      <c r="K1372" s="40"/>
    </row>
    <row r="1373" customFormat="false" ht="12.75" hidden="false" customHeight="false" outlineLevel="0" collapsed="false">
      <c r="K1373" s="40"/>
    </row>
    <row r="1374" customFormat="false" ht="12.75" hidden="false" customHeight="false" outlineLevel="0" collapsed="false">
      <c r="K1374" s="40"/>
    </row>
    <row r="1375" customFormat="false" ht="12.75" hidden="false" customHeight="false" outlineLevel="0" collapsed="false">
      <c r="K1375" s="40"/>
    </row>
    <row r="1376" customFormat="false" ht="12.75" hidden="false" customHeight="false" outlineLevel="0" collapsed="false">
      <c r="K1376" s="40"/>
    </row>
    <row r="1377" customFormat="false" ht="12.75" hidden="false" customHeight="false" outlineLevel="0" collapsed="false">
      <c r="K1377" s="40"/>
    </row>
    <row r="1378" customFormat="false" ht="12.75" hidden="false" customHeight="false" outlineLevel="0" collapsed="false">
      <c r="K1378" s="40"/>
    </row>
    <row r="1379" customFormat="false" ht="12.75" hidden="false" customHeight="false" outlineLevel="0" collapsed="false">
      <c r="K1379" s="40"/>
    </row>
    <row r="1380" customFormat="false" ht="12.75" hidden="false" customHeight="false" outlineLevel="0" collapsed="false">
      <c r="K1380" s="40"/>
    </row>
    <row r="1381" customFormat="false" ht="12.75" hidden="false" customHeight="false" outlineLevel="0" collapsed="false">
      <c r="K1381" s="40"/>
    </row>
    <row r="1382" customFormat="false" ht="12.75" hidden="false" customHeight="false" outlineLevel="0" collapsed="false">
      <c r="K1382" s="40"/>
    </row>
    <row r="1383" customFormat="false" ht="12.75" hidden="false" customHeight="false" outlineLevel="0" collapsed="false">
      <c r="K1383" s="40"/>
    </row>
    <row r="1384" customFormat="false" ht="12.75" hidden="false" customHeight="false" outlineLevel="0" collapsed="false">
      <c r="K1384" s="40"/>
    </row>
    <row r="1385" customFormat="false" ht="12.75" hidden="false" customHeight="false" outlineLevel="0" collapsed="false">
      <c r="K1385" s="40"/>
    </row>
    <row r="1386" customFormat="false" ht="12.75" hidden="false" customHeight="false" outlineLevel="0" collapsed="false">
      <c r="K1386" s="40"/>
    </row>
    <row r="1387" customFormat="false" ht="12.75" hidden="false" customHeight="false" outlineLevel="0" collapsed="false">
      <c r="K1387" s="40"/>
    </row>
    <row r="1388" customFormat="false" ht="12.75" hidden="false" customHeight="false" outlineLevel="0" collapsed="false">
      <c r="K1388" s="40"/>
    </row>
    <row r="1389" customFormat="false" ht="12.75" hidden="false" customHeight="false" outlineLevel="0" collapsed="false">
      <c r="K1389" s="40"/>
    </row>
    <row r="1390" customFormat="false" ht="12.75" hidden="false" customHeight="false" outlineLevel="0" collapsed="false">
      <c r="K1390" s="40"/>
    </row>
    <row r="1391" customFormat="false" ht="12.75" hidden="false" customHeight="false" outlineLevel="0" collapsed="false">
      <c r="K1391" s="40"/>
    </row>
    <row r="1392" customFormat="false" ht="12.75" hidden="false" customHeight="false" outlineLevel="0" collapsed="false">
      <c r="K1392" s="40"/>
    </row>
    <row r="1393" customFormat="false" ht="12.75" hidden="false" customHeight="false" outlineLevel="0" collapsed="false">
      <c r="K1393" s="40"/>
    </row>
    <row r="1394" customFormat="false" ht="12.75" hidden="false" customHeight="false" outlineLevel="0" collapsed="false">
      <c r="K1394" s="40"/>
    </row>
    <row r="1395" customFormat="false" ht="12.75" hidden="false" customHeight="false" outlineLevel="0" collapsed="false">
      <c r="K1395" s="40"/>
    </row>
    <row r="1396" customFormat="false" ht="12.75" hidden="false" customHeight="false" outlineLevel="0" collapsed="false">
      <c r="K1396" s="40"/>
    </row>
    <row r="1397" customFormat="false" ht="12.75" hidden="false" customHeight="false" outlineLevel="0" collapsed="false">
      <c r="K1397" s="40"/>
    </row>
    <row r="1398" customFormat="false" ht="12.75" hidden="false" customHeight="false" outlineLevel="0" collapsed="false">
      <c r="K1398" s="40"/>
    </row>
    <row r="1399" customFormat="false" ht="12.75" hidden="false" customHeight="false" outlineLevel="0" collapsed="false">
      <c r="K1399" s="40"/>
    </row>
    <row r="1400" customFormat="false" ht="12.75" hidden="false" customHeight="false" outlineLevel="0" collapsed="false">
      <c r="K1400" s="40"/>
    </row>
    <row r="1401" customFormat="false" ht="12.75" hidden="false" customHeight="false" outlineLevel="0" collapsed="false">
      <c r="K1401" s="40"/>
    </row>
    <row r="1402" customFormat="false" ht="12.75" hidden="false" customHeight="false" outlineLevel="0" collapsed="false">
      <c r="K1402" s="40"/>
    </row>
    <row r="1403" customFormat="false" ht="12.75" hidden="false" customHeight="false" outlineLevel="0" collapsed="false">
      <c r="K1403" s="40"/>
    </row>
    <row r="1404" customFormat="false" ht="12.75" hidden="false" customHeight="false" outlineLevel="0" collapsed="false">
      <c r="K1404" s="40"/>
    </row>
    <row r="1405" customFormat="false" ht="12.75" hidden="false" customHeight="false" outlineLevel="0" collapsed="false">
      <c r="K1405" s="40"/>
    </row>
    <row r="1406" customFormat="false" ht="12.75" hidden="false" customHeight="false" outlineLevel="0" collapsed="false">
      <c r="K1406" s="40"/>
    </row>
    <row r="1407" customFormat="false" ht="12.75" hidden="false" customHeight="false" outlineLevel="0" collapsed="false">
      <c r="K1407" s="40"/>
    </row>
    <row r="1408" customFormat="false" ht="12.75" hidden="false" customHeight="false" outlineLevel="0" collapsed="false">
      <c r="K1408" s="40"/>
    </row>
    <row r="1409" customFormat="false" ht="12.75" hidden="false" customHeight="false" outlineLevel="0" collapsed="false">
      <c r="K1409" s="40"/>
    </row>
    <row r="1410" customFormat="false" ht="12.75" hidden="false" customHeight="false" outlineLevel="0" collapsed="false">
      <c r="K1410" s="40"/>
    </row>
    <row r="1411" customFormat="false" ht="12.75" hidden="false" customHeight="false" outlineLevel="0" collapsed="false">
      <c r="K1411" s="40"/>
    </row>
    <row r="1412" customFormat="false" ht="12.75" hidden="false" customHeight="false" outlineLevel="0" collapsed="false">
      <c r="K1412" s="40"/>
    </row>
    <row r="1413" customFormat="false" ht="12.75" hidden="false" customHeight="false" outlineLevel="0" collapsed="false">
      <c r="K1413" s="40"/>
    </row>
    <row r="1414" customFormat="false" ht="12.75" hidden="false" customHeight="false" outlineLevel="0" collapsed="false">
      <c r="K1414" s="40"/>
    </row>
    <row r="1415" customFormat="false" ht="12.75" hidden="false" customHeight="false" outlineLevel="0" collapsed="false">
      <c r="K1415" s="40"/>
    </row>
    <row r="1416" customFormat="false" ht="12.75" hidden="false" customHeight="false" outlineLevel="0" collapsed="false">
      <c r="K1416" s="40"/>
    </row>
    <row r="1417" customFormat="false" ht="12.75" hidden="false" customHeight="false" outlineLevel="0" collapsed="false">
      <c r="K1417" s="40"/>
    </row>
    <row r="1418" customFormat="false" ht="12.75" hidden="false" customHeight="false" outlineLevel="0" collapsed="false">
      <c r="K1418" s="40"/>
    </row>
    <row r="1419" customFormat="false" ht="12.75" hidden="false" customHeight="false" outlineLevel="0" collapsed="false">
      <c r="K1419" s="40"/>
    </row>
    <row r="1420" customFormat="false" ht="12.75" hidden="false" customHeight="false" outlineLevel="0" collapsed="false">
      <c r="K1420" s="40"/>
    </row>
    <row r="1421" customFormat="false" ht="12.75" hidden="false" customHeight="false" outlineLevel="0" collapsed="false">
      <c r="K1421" s="40"/>
    </row>
    <row r="1422" customFormat="false" ht="12.75" hidden="false" customHeight="false" outlineLevel="0" collapsed="false">
      <c r="K1422" s="40"/>
    </row>
    <row r="1423" customFormat="false" ht="12.75" hidden="false" customHeight="false" outlineLevel="0" collapsed="false">
      <c r="K1423" s="40"/>
    </row>
    <row r="1424" customFormat="false" ht="12.75" hidden="false" customHeight="false" outlineLevel="0" collapsed="false">
      <c r="K1424" s="40"/>
    </row>
    <row r="1425" customFormat="false" ht="12.75" hidden="false" customHeight="false" outlineLevel="0" collapsed="false">
      <c r="K1425" s="40"/>
    </row>
    <row r="1426" customFormat="false" ht="12.75" hidden="false" customHeight="false" outlineLevel="0" collapsed="false">
      <c r="K1426" s="40"/>
    </row>
    <row r="1427" customFormat="false" ht="12.75" hidden="false" customHeight="false" outlineLevel="0" collapsed="false">
      <c r="K1427" s="40"/>
    </row>
    <row r="1428" customFormat="false" ht="12.75" hidden="false" customHeight="false" outlineLevel="0" collapsed="false">
      <c r="K1428" s="40"/>
    </row>
    <row r="1429" customFormat="false" ht="12.75" hidden="false" customHeight="false" outlineLevel="0" collapsed="false">
      <c r="K1429" s="40"/>
    </row>
    <row r="1430" customFormat="false" ht="12.75" hidden="false" customHeight="false" outlineLevel="0" collapsed="false">
      <c r="K1430" s="40"/>
    </row>
    <row r="1431" customFormat="false" ht="12.75" hidden="false" customHeight="false" outlineLevel="0" collapsed="false">
      <c r="K1431" s="40"/>
    </row>
    <row r="1432" customFormat="false" ht="12.75" hidden="false" customHeight="false" outlineLevel="0" collapsed="false">
      <c r="K1432" s="40"/>
    </row>
    <row r="1433" customFormat="false" ht="12.75" hidden="false" customHeight="false" outlineLevel="0" collapsed="false">
      <c r="K1433" s="40"/>
    </row>
    <row r="1434" customFormat="false" ht="12.75" hidden="false" customHeight="false" outlineLevel="0" collapsed="false">
      <c r="K1434" s="40"/>
    </row>
    <row r="1435" customFormat="false" ht="12.75" hidden="false" customHeight="false" outlineLevel="0" collapsed="false">
      <c r="K1435" s="40"/>
    </row>
    <row r="1436" customFormat="false" ht="12.75" hidden="false" customHeight="false" outlineLevel="0" collapsed="false">
      <c r="K1436" s="40"/>
    </row>
    <row r="1437" customFormat="false" ht="12.75" hidden="false" customHeight="false" outlineLevel="0" collapsed="false">
      <c r="K1437" s="40"/>
    </row>
    <row r="1438" customFormat="false" ht="12.75" hidden="false" customHeight="false" outlineLevel="0" collapsed="false">
      <c r="K1438" s="40"/>
    </row>
    <row r="1439" customFormat="false" ht="12.75" hidden="false" customHeight="false" outlineLevel="0" collapsed="false">
      <c r="K1439" s="40"/>
    </row>
    <row r="1440" customFormat="false" ht="12.75" hidden="false" customHeight="false" outlineLevel="0" collapsed="false">
      <c r="K1440" s="40"/>
    </row>
    <row r="1441" customFormat="false" ht="12.75" hidden="false" customHeight="false" outlineLevel="0" collapsed="false">
      <c r="K1441" s="40"/>
    </row>
    <row r="1442" customFormat="false" ht="12.75" hidden="false" customHeight="false" outlineLevel="0" collapsed="false">
      <c r="K1442" s="40"/>
    </row>
    <row r="1443" customFormat="false" ht="12.75" hidden="false" customHeight="false" outlineLevel="0" collapsed="false">
      <c r="K1443" s="40"/>
    </row>
    <row r="1444" customFormat="false" ht="12.75" hidden="false" customHeight="false" outlineLevel="0" collapsed="false">
      <c r="K1444" s="40"/>
    </row>
    <row r="1445" customFormat="false" ht="12.75" hidden="false" customHeight="false" outlineLevel="0" collapsed="false">
      <c r="K1445" s="40"/>
    </row>
    <row r="1446" customFormat="false" ht="12.75" hidden="false" customHeight="false" outlineLevel="0" collapsed="false">
      <c r="K1446" s="40"/>
    </row>
    <row r="1447" customFormat="false" ht="12.75" hidden="false" customHeight="false" outlineLevel="0" collapsed="false">
      <c r="K1447" s="40"/>
    </row>
    <row r="1448" customFormat="false" ht="12.75" hidden="false" customHeight="false" outlineLevel="0" collapsed="false">
      <c r="K1448" s="40"/>
    </row>
    <row r="1449" customFormat="false" ht="12.75" hidden="false" customHeight="false" outlineLevel="0" collapsed="false">
      <c r="K1449" s="40"/>
    </row>
    <row r="1450" customFormat="false" ht="12.75" hidden="false" customHeight="false" outlineLevel="0" collapsed="false">
      <c r="K1450" s="40"/>
    </row>
    <row r="1451" customFormat="false" ht="12.75" hidden="false" customHeight="false" outlineLevel="0" collapsed="false">
      <c r="K1451" s="40"/>
    </row>
    <row r="1452" customFormat="false" ht="12.75" hidden="false" customHeight="false" outlineLevel="0" collapsed="false">
      <c r="K1452" s="40"/>
    </row>
    <row r="1453" customFormat="false" ht="12.75" hidden="false" customHeight="false" outlineLevel="0" collapsed="false">
      <c r="K1453" s="40"/>
    </row>
    <row r="1454" customFormat="false" ht="12.75" hidden="false" customHeight="false" outlineLevel="0" collapsed="false">
      <c r="K1454" s="40"/>
    </row>
    <row r="1455" customFormat="false" ht="12.75" hidden="false" customHeight="false" outlineLevel="0" collapsed="false">
      <c r="K1455" s="40"/>
    </row>
    <row r="1456" customFormat="false" ht="12.75" hidden="false" customHeight="false" outlineLevel="0" collapsed="false">
      <c r="K1456" s="40"/>
    </row>
    <row r="1457" customFormat="false" ht="12.75" hidden="false" customHeight="false" outlineLevel="0" collapsed="false">
      <c r="K1457" s="40"/>
    </row>
    <row r="1458" customFormat="false" ht="12.75" hidden="false" customHeight="false" outlineLevel="0" collapsed="false">
      <c r="K1458" s="40"/>
    </row>
    <row r="1459" customFormat="false" ht="12.75" hidden="false" customHeight="false" outlineLevel="0" collapsed="false">
      <c r="K1459" s="40"/>
    </row>
    <row r="1460" customFormat="false" ht="12.75" hidden="false" customHeight="false" outlineLevel="0" collapsed="false">
      <c r="K1460" s="40"/>
    </row>
    <row r="1461" customFormat="false" ht="12.75" hidden="false" customHeight="false" outlineLevel="0" collapsed="false">
      <c r="K1461" s="40"/>
    </row>
    <row r="1462" customFormat="false" ht="12.75" hidden="false" customHeight="false" outlineLevel="0" collapsed="false">
      <c r="K1462" s="40"/>
    </row>
    <row r="1463" customFormat="false" ht="12.75" hidden="false" customHeight="false" outlineLevel="0" collapsed="false">
      <c r="K1463" s="40"/>
    </row>
    <row r="1464" customFormat="false" ht="12.75" hidden="false" customHeight="false" outlineLevel="0" collapsed="false">
      <c r="K1464" s="40"/>
    </row>
    <row r="1465" customFormat="false" ht="12.75" hidden="false" customHeight="false" outlineLevel="0" collapsed="false">
      <c r="K1465" s="40"/>
    </row>
    <row r="1466" customFormat="false" ht="12.75" hidden="false" customHeight="false" outlineLevel="0" collapsed="false">
      <c r="K1466" s="40"/>
    </row>
    <row r="1467" customFormat="false" ht="12.75" hidden="false" customHeight="false" outlineLevel="0" collapsed="false">
      <c r="K1467" s="40"/>
    </row>
    <row r="1468" customFormat="false" ht="12.75" hidden="false" customHeight="false" outlineLevel="0" collapsed="false">
      <c r="K1468" s="40"/>
    </row>
    <row r="1469" customFormat="false" ht="12.75" hidden="false" customHeight="false" outlineLevel="0" collapsed="false">
      <c r="K1469" s="40"/>
    </row>
    <row r="1470" customFormat="false" ht="12.75" hidden="false" customHeight="false" outlineLevel="0" collapsed="false">
      <c r="K1470" s="40"/>
    </row>
    <row r="1471" customFormat="false" ht="12.75" hidden="false" customHeight="false" outlineLevel="0" collapsed="false">
      <c r="K1471" s="40"/>
    </row>
    <row r="1472" customFormat="false" ht="12.75" hidden="false" customHeight="false" outlineLevel="0" collapsed="false">
      <c r="K1472" s="40"/>
    </row>
    <row r="1473" customFormat="false" ht="12.75" hidden="false" customHeight="false" outlineLevel="0" collapsed="false">
      <c r="K1473" s="40"/>
    </row>
    <row r="1474" customFormat="false" ht="12.75" hidden="false" customHeight="false" outlineLevel="0" collapsed="false">
      <c r="K1474" s="40"/>
    </row>
    <row r="1475" customFormat="false" ht="12.75" hidden="false" customHeight="false" outlineLevel="0" collapsed="false">
      <c r="K1475" s="40"/>
    </row>
    <row r="1476" customFormat="false" ht="12.75" hidden="false" customHeight="false" outlineLevel="0" collapsed="false">
      <c r="K1476" s="40"/>
    </row>
    <row r="1477" customFormat="false" ht="12.75" hidden="false" customHeight="false" outlineLevel="0" collapsed="false">
      <c r="K1477" s="40"/>
    </row>
    <row r="1478" customFormat="false" ht="12.75" hidden="false" customHeight="false" outlineLevel="0" collapsed="false">
      <c r="K1478" s="40"/>
    </row>
    <row r="1479" customFormat="false" ht="12.75" hidden="false" customHeight="false" outlineLevel="0" collapsed="false">
      <c r="K1479" s="40"/>
    </row>
    <row r="1480" customFormat="false" ht="12.75" hidden="false" customHeight="false" outlineLevel="0" collapsed="false">
      <c r="K1480" s="40"/>
    </row>
    <row r="1481" customFormat="false" ht="12.75" hidden="false" customHeight="false" outlineLevel="0" collapsed="false">
      <c r="K1481" s="40"/>
    </row>
    <row r="1482" customFormat="false" ht="12.75" hidden="false" customHeight="false" outlineLevel="0" collapsed="false">
      <c r="K1482" s="40"/>
    </row>
    <row r="1483" customFormat="false" ht="12.75" hidden="false" customHeight="false" outlineLevel="0" collapsed="false">
      <c r="K1483" s="40"/>
    </row>
    <row r="1484" customFormat="false" ht="12.75" hidden="false" customHeight="false" outlineLevel="0" collapsed="false">
      <c r="K1484" s="40"/>
    </row>
    <row r="1485" customFormat="false" ht="12.75" hidden="false" customHeight="false" outlineLevel="0" collapsed="false">
      <c r="K1485" s="40"/>
    </row>
    <row r="1486" customFormat="false" ht="12.75" hidden="false" customHeight="false" outlineLevel="0" collapsed="false">
      <c r="K1486" s="40"/>
    </row>
    <row r="1487" customFormat="false" ht="12.75" hidden="false" customHeight="false" outlineLevel="0" collapsed="false">
      <c r="K1487" s="40"/>
    </row>
    <row r="1488" customFormat="false" ht="12.75" hidden="false" customHeight="false" outlineLevel="0" collapsed="false">
      <c r="K1488" s="40"/>
    </row>
    <row r="1489" customFormat="false" ht="12.75" hidden="false" customHeight="false" outlineLevel="0" collapsed="false">
      <c r="K1489" s="40"/>
    </row>
    <row r="1490" customFormat="false" ht="12.75" hidden="false" customHeight="false" outlineLevel="0" collapsed="false">
      <c r="K1490" s="40"/>
    </row>
    <row r="1491" customFormat="false" ht="12.75" hidden="false" customHeight="false" outlineLevel="0" collapsed="false">
      <c r="K1491" s="40"/>
    </row>
    <row r="1492" customFormat="false" ht="12.75" hidden="false" customHeight="false" outlineLevel="0" collapsed="false">
      <c r="K1492" s="40"/>
    </row>
    <row r="1493" customFormat="false" ht="12.75" hidden="false" customHeight="false" outlineLevel="0" collapsed="false">
      <c r="K1493" s="40"/>
    </row>
    <row r="1494" customFormat="false" ht="12.75" hidden="false" customHeight="false" outlineLevel="0" collapsed="false">
      <c r="K1494" s="40"/>
    </row>
    <row r="1495" customFormat="false" ht="12.75" hidden="false" customHeight="false" outlineLevel="0" collapsed="false">
      <c r="K1495" s="40"/>
    </row>
    <row r="1496" customFormat="false" ht="12.75" hidden="false" customHeight="false" outlineLevel="0" collapsed="false">
      <c r="K1496" s="40"/>
    </row>
    <row r="1497" customFormat="false" ht="12.75" hidden="false" customHeight="false" outlineLevel="0" collapsed="false">
      <c r="K1497" s="40"/>
    </row>
    <row r="1498" customFormat="false" ht="12.75" hidden="false" customHeight="false" outlineLevel="0" collapsed="false">
      <c r="K1498" s="40"/>
    </row>
    <row r="1499" customFormat="false" ht="12.75" hidden="false" customHeight="false" outlineLevel="0" collapsed="false">
      <c r="K1499" s="40"/>
    </row>
    <row r="1500" customFormat="false" ht="12.75" hidden="false" customHeight="false" outlineLevel="0" collapsed="false">
      <c r="K1500" s="40"/>
    </row>
    <row r="1501" customFormat="false" ht="12.75" hidden="false" customHeight="false" outlineLevel="0" collapsed="false">
      <c r="K1501" s="40"/>
    </row>
    <row r="1502" customFormat="false" ht="12.75" hidden="false" customHeight="false" outlineLevel="0" collapsed="false">
      <c r="K1502" s="40"/>
    </row>
    <row r="1503" customFormat="false" ht="12.75" hidden="false" customHeight="false" outlineLevel="0" collapsed="false">
      <c r="K1503" s="40"/>
    </row>
    <row r="1504" customFormat="false" ht="12.75" hidden="false" customHeight="false" outlineLevel="0" collapsed="false">
      <c r="K1504" s="40"/>
    </row>
    <row r="1505" customFormat="false" ht="12.75" hidden="false" customHeight="false" outlineLevel="0" collapsed="false">
      <c r="K1505" s="40"/>
    </row>
    <row r="1506" customFormat="false" ht="12.75" hidden="false" customHeight="false" outlineLevel="0" collapsed="false">
      <c r="K1506" s="40"/>
    </row>
    <row r="1507" customFormat="false" ht="12.75" hidden="false" customHeight="false" outlineLevel="0" collapsed="false">
      <c r="K1507" s="40"/>
    </row>
    <row r="1508" customFormat="false" ht="12.75" hidden="false" customHeight="false" outlineLevel="0" collapsed="false">
      <c r="K1508" s="40"/>
    </row>
    <row r="1509" customFormat="false" ht="12.75" hidden="false" customHeight="false" outlineLevel="0" collapsed="false">
      <c r="K1509" s="40"/>
    </row>
    <row r="1510" customFormat="false" ht="12.75" hidden="false" customHeight="false" outlineLevel="0" collapsed="false">
      <c r="K1510" s="40"/>
    </row>
    <row r="1511" customFormat="false" ht="12.75" hidden="false" customHeight="false" outlineLevel="0" collapsed="false">
      <c r="K1511" s="40"/>
    </row>
    <row r="1512" customFormat="false" ht="12.75" hidden="false" customHeight="false" outlineLevel="0" collapsed="false">
      <c r="K1512" s="40"/>
    </row>
    <row r="1513" customFormat="false" ht="12.75" hidden="false" customHeight="false" outlineLevel="0" collapsed="false">
      <c r="K1513" s="40"/>
    </row>
    <row r="1514" customFormat="false" ht="12.75" hidden="false" customHeight="false" outlineLevel="0" collapsed="false">
      <c r="K1514" s="40"/>
    </row>
    <row r="1515" customFormat="false" ht="12.75" hidden="false" customHeight="false" outlineLevel="0" collapsed="false">
      <c r="K1515" s="40"/>
    </row>
    <row r="1516" customFormat="false" ht="12.75" hidden="false" customHeight="false" outlineLevel="0" collapsed="false">
      <c r="K1516" s="40"/>
    </row>
    <row r="1517" customFormat="false" ht="12.75" hidden="false" customHeight="false" outlineLevel="0" collapsed="false">
      <c r="K1517" s="40"/>
    </row>
    <row r="1518" customFormat="false" ht="12.75" hidden="false" customHeight="false" outlineLevel="0" collapsed="false">
      <c r="K1518" s="40"/>
    </row>
    <row r="1519" customFormat="false" ht="12.75" hidden="false" customHeight="false" outlineLevel="0" collapsed="false">
      <c r="K1519" s="40"/>
    </row>
    <row r="1520" customFormat="false" ht="12.75" hidden="false" customHeight="false" outlineLevel="0" collapsed="false">
      <c r="K1520" s="40"/>
    </row>
    <row r="1521" customFormat="false" ht="12.75" hidden="false" customHeight="false" outlineLevel="0" collapsed="false">
      <c r="K1521" s="40"/>
    </row>
    <row r="1522" customFormat="false" ht="12.75" hidden="false" customHeight="false" outlineLevel="0" collapsed="false">
      <c r="K1522" s="40"/>
    </row>
    <row r="1523" customFormat="false" ht="12.75" hidden="false" customHeight="false" outlineLevel="0" collapsed="false">
      <c r="K1523" s="40"/>
    </row>
    <row r="1524" customFormat="false" ht="12.75" hidden="false" customHeight="false" outlineLevel="0" collapsed="false">
      <c r="K1524" s="40"/>
    </row>
    <row r="1525" customFormat="false" ht="12.75" hidden="false" customHeight="false" outlineLevel="0" collapsed="false">
      <c r="K1525" s="40"/>
    </row>
    <row r="1526" customFormat="false" ht="12.75" hidden="false" customHeight="false" outlineLevel="0" collapsed="false">
      <c r="K1526" s="40"/>
    </row>
    <row r="1527" customFormat="false" ht="12.75" hidden="false" customHeight="false" outlineLevel="0" collapsed="false">
      <c r="K1527" s="40"/>
    </row>
    <row r="1528" customFormat="false" ht="12.75" hidden="false" customHeight="false" outlineLevel="0" collapsed="false">
      <c r="K1528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7"/>
  <sheetViews>
    <sheetView showFormulas="false" showGridLines="true" showRowColHeaders="true" showZeros="true" rightToLeft="false" tabSelected="false" showOutlineSymbols="true" defaultGridColor="true" view="normal" topLeftCell="A226" colorId="64" zoomScale="120" zoomScaleNormal="120" zoomScalePageLayoutView="100" workbookViewId="0">
      <selection pane="topLeft" activeCell="E245" activeCellId="0" sqref="E245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8.99"/>
    <col collapsed="false" customWidth="true" hidden="false" outlineLevel="0" max="2" min="2" style="0" width="10.56"/>
    <col collapsed="false" customWidth="false" hidden="true" outlineLevel="0" max="3" min="3" style="0" width="11.05"/>
    <col collapsed="false" customWidth="true" hidden="true" outlineLevel="0" max="4" min="4" style="0" width="4.7"/>
    <col collapsed="false" customWidth="true" hidden="false" outlineLevel="0" max="5" min="5" style="0" width="42.56"/>
    <col collapsed="false" customWidth="true" hidden="false" outlineLevel="0" max="6" min="6" style="0" width="17.28"/>
    <col collapsed="false" customWidth="true" hidden="false" outlineLevel="0" max="7" min="7" style="0" width="33.14"/>
    <col collapsed="false" customWidth="true" hidden="false" outlineLevel="0" max="8" min="8" style="42" width="17.42"/>
    <col collapsed="false" customWidth="true" hidden="false" outlineLevel="0" max="9" min="9" style="42" width="16.42"/>
    <col collapsed="false" customWidth="true" hidden="false" outlineLevel="0" max="10" min="10" style="43" width="14.85"/>
    <col collapsed="false" customWidth="true" hidden="false" outlineLevel="0" max="11" min="11" style="43" width="18.56"/>
    <col collapsed="false" customWidth="true" hidden="false" outlineLevel="0" max="12" min="12" style="16" width="16.84"/>
  </cols>
  <sheetData>
    <row r="1" customFormat="false" ht="12.75" hidden="false" customHeight="false" outlineLevel="0" collapsed="false">
      <c r="A1" s="1" t="s">
        <v>4945</v>
      </c>
    </row>
    <row r="2" customFormat="false" ht="12.75" hidden="false" customHeight="false" outlineLevel="0" collapsed="false">
      <c r="A2" s="1" t="s">
        <v>4946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5" t="s">
        <v>8</v>
      </c>
      <c r="G5" s="3" t="s">
        <v>9</v>
      </c>
      <c r="H5" s="6" t="s">
        <v>10</v>
      </c>
      <c r="I5" s="7" t="s">
        <v>11</v>
      </c>
    </row>
    <row r="6" customFormat="false" ht="12.75" hidden="false" customHeight="false" outlineLevel="1" collapsed="false">
      <c r="A6" s="0" t="s">
        <v>5124</v>
      </c>
      <c r="B6" s="9" t="n">
        <v>41382</v>
      </c>
      <c r="C6" s="0" t="s">
        <v>5125</v>
      </c>
      <c r="D6" s="0" t="n">
        <v>1</v>
      </c>
      <c r="E6" s="31" t="s">
        <v>35</v>
      </c>
      <c r="F6" s="15" t="s">
        <v>445</v>
      </c>
      <c r="G6" s="16" t="s">
        <v>1209</v>
      </c>
      <c r="H6" s="42" t="n">
        <f aca="false">I6/0.16</f>
        <v>172.5</v>
      </c>
      <c r="I6" s="42" t="n">
        <v>27.6</v>
      </c>
      <c r="K6" s="40"/>
    </row>
    <row r="7" customFormat="false" ht="12.75" hidden="false" customHeight="false" outlineLevel="1" collapsed="false">
      <c r="A7" s="0" t="s">
        <v>5237</v>
      </c>
      <c r="B7" s="9" t="n">
        <v>41394</v>
      </c>
      <c r="C7" s="0" t="s">
        <v>2456</v>
      </c>
      <c r="D7" s="0" t="n">
        <v>1</v>
      </c>
      <c r="E7" s="31" t="s">
        <v>5238</v>
      </c>
      <c r="F7" s="0" t="s">
        <v>445</v>
      </c>
      <c r="G7" s="0" t="s">
        <v>1209</v>
      </c>
      <c r="H7" s="42" t="n">
        <f aca="false">I7/0.16</f>
        <v>486.5625</v>
      </c>
      <c r="I7" s="42" t="n">
        <v>77.85</v>
      </c>
      <c r="K7" s="40"/>
    </row>
    <row r="8" customFormat="false" ht="12.75" hidden="false" customHeight="false" outlineLevel="1" collapsed="false">
      <c r="A8" s="0" t="s">
        <v>5260</v>
      </c>
      <c r="B8" s="9" t="n">
        <v>41394</v>
      </c>
      <c r="C8" s="0" t="s">
        <v>5261</v>
      </c>
      <c r="D8" s="0" t="n">
        <v>1</v>
      </c>
      <c r="E8" s="31" t="s">
        <v>5262</v>
      </c>
      <c r="F8" s="16" t="s">
        <v>445</v>
      </c>
      <c r="G8" s="16" t="s">
        <v>1209</v>
      </c>
      <c r="H8" s="42" t="n">
        <f aca="false">I8/0.16</f>
        <v>116.4375</v>
      </c>
      <c r="I8" s="42" t="n">
        <v>18.63</v>
      </c>
      <c r="K8" s="40"/>
    </row>
    <row r="9" customFormat="false" ht="12.75" hidden="false" customHeight="false" outlineLevel="1" collapsed="false">
      <c r="A9" s="0" t="s">
        <v>5265</v>
      </c>
      <c r="B9" s="9" t="n">
        <v>41394</v>
      </c>
      <c r="C9" s="0" t="s">
        <v>5266</v>
      </c>
      <c r="D9" s="0" t="n">
        <v>1</v>
      </c>
      <c r="E9" s="31" t="s">
        <v>5267</v>
      </c>
      <c r="F9" s="16" t="s">
        <v>445</v>
      </c>
      <c r="G9" s="16" t="s">
        <v>1209</v>
      </c>
      <c r="H9" s="42" t="n">
        <f aca="false">I9/0.16</f>
        <v>56.0625</v>
      </c>
      <c r="I9" s="42" t="n">
        <v>8.97</v>
      </c>
      <c r="K9" s="40"/>
    </row>
    <row r="10" customFormat="false" ht="12.75" hidden="false" customHeight="false" outlineLevel="1" collapsed="false">
      <c r="A10" s="0" t="s">
        <v>3806</v>
      </c>
      <c r="B10" s="9" t="n">
        <v>41394</v>
      </c>
      <c r="C10" s="0" t="s">
        <v>5268</v>
      </c>
      <c r="D10" s="0" t="n">
        <v>1</v>
      </c>
      <c r="E10" s="31" t="s">
        <v>5269</v>
      </c>
      <c r="F10" s="0" t="s">
        <v>445</v>
      </c>
      <c r="G10" s="0" t="s">
        <v>1209</v>
      </c>
      <c r="H10" s="42" t="n">
        <f aca="false">I10/0.16</f>
        <v>120.75</v>
      </c>
      <c r="I10" s="42" t="n">
        <v>19.32</v>
      </c>
      <c r="J10" s="43" t="n">
        <v>1.81</v>
      </c>
      <c r="K10" s="40" t="s">
        <v>5141</v>
      </c>
    </row>
    <row r="11" customFormat="false" ht="12.75" hidden="false" customHeight="false" outlineLevel="1" collapsed="false">
      <c r="A11" s="0" t="s">
        <v>5276</v>
      </c>
      <c r="B11" s="9" t="n">
        <v>41394</v>
      </c>
      <c r="C11" s="0" t="s">
        <v>5277</v>
      </c>
      <c r="D11" s="0" t="n">
        <v>1</v>
      </c>
      <c r="E11" s="121" t="s">
        <v>5278</v>
      </c>
      <c r="F11" s="16" t="s">
        <v>445</v>
      </c>
      <c r="G11" s="16" t="s">
        <v>1209</v>
      </c>
      <c r="H11" s="42" t="n">
        <f aca="false">I11/0.16</f>
        <v>599.3125</v>
      </c>
      <c r="I11" s="42" t="n">
        <v>95.89</v>
      </c>
      <c r="J11" s="43" t="n">
        <v>6.18</v>
      </c>
      <c r="K11" s="40" t="s">
        <v>5141</v>
      </c>
    </row>
    <row r="12" customFormat="false" ht="12.75" hidden="false" customHeight="false" outlineLevel="1" collapsed="false">
      <c r="A12" s="0" t="s">
        <v>2680</v>
      </c>
      <c r="B12" s="9" t="n">
        <v>41394</v>
      </c>
      <c r="C12" s="0" t="s">
        <v>5287</v>
      </c>
      <c r="D12" s="0" t="n">
        <v>1</v>
      </c>
      <c r="E12" s="31" t="s">
        <v>5288</v>
      </c>
      <c r="F12" s="16" t="s">
        <v>445</v>
      </c>
      <c r="G12" s="16" t="s">
        <v>1209</v>
      </c>
      <c r="H12" s="42" t="n">
        <f aca="false">I12/0.16</f>
        <v>550.9375</v>
      </c>
      <c r="I12" s="42" t="n">
        <v>88.15</v>
      </c>
      <c r="J12" s="43" t="n">
        <v>3.87</v>
      </c>
      <c r="K12" s="40" t="s">
        <v>5141</v>
      </c>
    </row>
    <row r="13" customFormat="false" ht="12.75" hidden="false" customHeight="false" outlineLevel="1" collapsed="false">
      <c r="A13" s="0" t="s">
        <v>5290</v>
      </c>
      <c r="B13" s="9" t="n">
        <v>41394</v>
      </c>
      <c r="C13" s="0" t="s">
        <v>5291</v>
      </c>
      <c r="D13" s="0" t="n">
        <v>1</v>
      </c>
      <c r="E13" s="31" t="s">
        <v>5292</v>
      </c>
      <c r="F13" s="0" t="s">
        <v>445</v>
      </c>
      <c r="G13" s="0" t="s">
        <v>1209</v>
      </c>
      <c r="H13" s="42" t="n">
        <f aca="false">I13/0.16</f>
        <v>56.0625</v>
      </c>
      <c r="I13" s="42" t="n">
        <v>8.97</v>
      </c>
      <c r="K13" s="40"/>
    </row>
    <row r="14" customFormat="false" ht="12.75" hidden="false" customHeight="false" outlineLevel="1" collapsed="false">
      <c r="A14" s="0" t="s">
        <v>5294</v>
      </c>
      <c r="B14" s="9" t="n">
        <v>41394</v>
      </c>
      <c r="C14" s="0" t="s">
        <v>5295</v>
      </c>
      <c r="D14" s="0" t="n">
        <v>1</v>
      </c>
      <c r="E14" s="31" t="s">
        <v>5296</v>
      </c>
      <c r="F14" s="0" t="s">
        <v>445</v>
      </c>
      <c r="G14" s="0" t="s">
        <v>1209</v>
      </c>
      <c r="H14" s="42" t="n">
        <f aca="false">I14/0.16</f>
        <v>661.375</v>
      </c>
      <c r="I14" s="42" t="n">
        <v>105.82</v>
      </c>
      <c r="J14" s="43" t="n">
        <v>3.29</v>
      </c>
      <c r="K14" s="40" t="s">
        <v>5141</v>
      </c>
    </row>
    <row r="15" customFormat="false" ht="12.75" hidden="false" customHeight="false" outlineLevel="1" collapsed="false">
      <c r="A15" s="0" t="s">
        <v>2868</v>
      </c>
      <c r="B15" s="9" t="n">
        <v>41394</v>
      </c>
      <c r="C15" s="0" t="s">
        <v>5367</v>
      </c>
      <c r="D15" s="0" t="n">
        <v>1</v>
      </c>
      <c r="E15" s="31" t="s">
        <v>5368</v>
      </c>
      <c r="F15" s="0" t="s">
        <v>445</v>
      </c>
      <c r="G15" s="0" t="s">
        <v>1209</v>
      </c>
      <c r="H15" s="42" t="n">
        <f aca="false">I15/0.16</f>
        <v>131.875</v>
      </c>
      <c r="I15" s="42" t="n">
        <v>21.1</v>
      </c>
      <c r="J15" s="43" t="n">
        <v>1.99</v>
      </c>
      <c r="K15" s="40" t="s">
        <v>5141</v>
      </c>
    </row>
    <row r="16" customFormat="false" ht="12.75" hidden="false" customHeight="false" outlineLevel="1" collapsed="false">
      <c r="A16" s="0" t="s">
        <v>2990</v>
      </c>
      <c r="B16" s="9" t="n">
        <v>41394</v>
      </c>
      <c r="C16" s="0" t="s">
        <v>5371</v>
      </c>
      <c r="D16" s="0" t="n">
        <v>1</v>
      </c>
      <c r="E16" s="31" t="s">
        <v>5372</v>
      </c>
      <c r="F16" s="0" t="s">
        <v>445</v>
      </c>
      <c r="G16" s="0" t="s">
        <v>1209</v>
      </c>
      <c r="H16" s="42" t="n">
        <f aca="false">I16/0.16</f>
        <v>336.25</v>
      </c>
      <c r="I16" s="42" t="n">
        <v>53.8</v>
      </c>
      <c r="K16" s="40"/>
    </row>
    <row r="17" customFormat="false" ht="12.75" hidden="false" customHeight="false" outlineLevel="1" collapsed="false">
      <c r="A17" s="0" t="s">
        <v>3618</v>
      </c>
      <c r="B17" s="9" t="n">
        <v>41394</v>
      </c>
      <c r="C17" s="0" t="s">
        <v>5373</v>
      </c>
      <c r="D17" s="0" t="n">
        <v>1</v>
      </c>
      <c r="E17" s="31" t="s">
        <v>5374</v>
      </c>
      <c r="F17" s="16" t="s">
        <v>445</v>
      </c>
      <c r="G17" s="16" t="s">
        <v>1209</v>
      </c>
      <c r="H17" s="42" t="n">
        <f aca="false">I17/0.16</f>
        <v>392.3125</v>
      </c>
      <c r="I17" s="42" t="n">
        <v>62.77</v>
      </c>
      <c r="K17" s="40"/>
    </row>
    <row r="18" customFormat="false" ht="12.75" hidden="false" customHeight="false" outlineLevel="1" collapsed="false">
      <c r="A18" s="0" t="s">
        <v>3181</v>
      </c>
      <c r="B18" s="9" t="n">
        <v>41394</v>
      </c>
      <c r="C18" s="0" t="s">
        <v>5377</v>
      </c>
      <c r="D18" s="0" t="n">
        <v>1</v>
      </c>
      <c r="E18" s="31" t="s">
        <v>5378</v>
      </c>
      <c r="F18" s="0" t="s">
        <v>445</v>
      </c>
      <c r="G18" s="0" t="s">
        <v>1209</v>
      </c>
      <c r="H18" s="42" t="n">
        <f aca="false">I18/0.16</f>
        <v>56.0625</v>
      </c>
      <c r="I18" s="42" t="n">
        <v>8.97</v>
      </c>
      <c r="K18" s="40"/>
    </row>
    <row r="19" customFormat="false" ht="12.75" hidden="false" customHeight="false" outlineLevel="1" collapsed="false">
      <c r="A19" s="0" t="s">
        <v>651</v>
      </c>
      <c r="B19" s="9" t="n">
        <v>41394</v>
      </c>
      <c r="C19" s="0" t="s">
        <v>5379</v>
      </c>
      <c r="D19" s="0" t="n">
        <v>1</v>
      </c>
      <c r="E19" s="31" t="s">
        <v>5380</v>
      </c>
      <c r="F19" s="0" t="s">
        <v>445</v>
      </c>
      <c r="G19" s="0" t="s">
        <v>1209</v>
      </c>
      <c r="H19" s="42" t="n">
        <f aca="false">I19/0.16</f>
        <v>258.0625</v>
      </c>
      <c r="I19" s="42" t="n">
        <v>41.29</v>
      </c>
      <c r="K19" s="40"/>
    </row>
    <row r="20" customFormat="false" ht="12.75" hidden="false" customHeight="false" outlineLevel="1" collapsed="false">
      <c r="A20" s="0" t="s">
        <v>2017</v>
      </c>
      <c r="B20" s="9" t="n">
        <v>41394</v>
      </c>
      <c r="C20" s="0" t="s">
        <v>5396</v>
      </c>
      <c r="D20" s="0" t="n">
        <v>1</v>
      </c>
      <c r="E20" s="31" t="s">
        <v>5397</v>
      </c>
      <c r="F20" s="16" t="s">
        <v>445</v>
      </c>
      <c r="G20" s="16" t="s">
        <v>1209</v>
      </c>
      <c r="H20" s="42" t="n">
        <f aca="false">I20/0.16</f>
        <v>267.3125</v>
      </c>
      <c r="I20" s="42" t="n">
        <v>42.77</v>
      </c>
      <c r="K20" s="40"/>
    </row>
    <row r="21" customFormat="false" ht="12.75" hidden="false" customHeight="false" outlineLevel="1" collapsed="false">
      <c r="A21" s="0" t="s">
        <v>2017</v>
      </c>
      <c r="B21" s="9" t="n">
        <v>41394</v>
      </c>
      <c r="C21" s="0" t="s">
        <v>5396</v>
      </c>
      <c r="D21" s="0" t="n">
        <v>1</v>
      </c>
      <c r="E21" s="31" t="s">
        <v>5397</v>
      </c>
      <c r="F21" s="16" t="s">
        <v>445</v>
      </c>
      <c r="G21" s="16" t="s">
        <v>1209</v>
      </c>
      <c r="H21" s="42" t="n">
        <f aca="false">I21/0.16</f>
        <v>394.0625</v>
      </c>
      <c r="I21" s="42" t="n">
        <v>63.05</v>
      </c>
      <c r="K21" s="40"/>
    </row>
    <row r="22" customFormat="false" ht="12.75" hidden="false" customHeight="false" outlineLevel="1" collapsed="false">
      <c r="A22" s="0" t="s">
        <v>3434</v>
      </c>
      <c r="B22" s="9" t="n">
        <v>41394</v>
      </c>
      <c r="C22" s="0" t="s">
        <v>5398</v>
      </c>
      <c r="D22" s="0" t="n">
        <v>1</v>
      </c>
      <c r="E22" s="31" t="s">
        <v>5399</v>
      </c>
      <c r="F22" s="16" t="s">
        <v>445</v>
      </c>
      <c r="G22" s="16" t="s">
        <v>1209</v>
      </c>
      <c r="H22" s="42" t="n">
        <f aca="false">I22/0.16</f>
        <v>226.8125</v>
      </c>
      <c r="I22" s="42" t="n">
        <v>36.29</v>
      </c>
      <c r="K22" s="40"/>
    </row>
    <row r="23" customFormat="false" ht="12.75" hidden="false" customHeight="false" outlineLevel="1" collapsed="false">
      <c r="A23" s="0" t="s">
        <v>2020</v>
      </c>
      <c r="B23" s="9" t="n">
        <v>41394</v>
      </c>
      <c r="C23" s="0" t="s">
        <v>5400</v>
      </c>
      <c r="D23" s="0" t="n">
        <v>1</v>
      </c>
      <c r="E23" s="31" t="s">
        <v>5401</v>
      </c>
      <c r="F23" s="0" t="s">
        <v>445</v>
      </c>
      <c r="G23" s="0" t="s">
        <v>1209</v>
      </c>
      <c r="H23" s="42" t="n">
        <f aca="false">I23/0.16</f>
        <v>640.5625</v>
      </c>
      <c r="I23" s="42" t="n">
        <v>102.49</v>
      </c>
      <c r="J23" s="43" t="n">
        <v>9.26</v>
      </c>
      <c r="K23" s="40" t="s">
        <v>5010</v>
      </c>
    </row>
    <row r="24" customFormat="false" ht="12.75" hidden="false" customHeight="false" outlineLevel="1" collapsed="false">
      <c r="A24" s="0" t="s">
        <v>5260</v>
      </c>
      <c r="B24" s="9" t="n">
        <v>41394</v>
      </c>
      <c r="C24" s="0" t="s">
        <v>5261</v>
      </c>
      <c r="D24" s="0" t="n">
        <v>1</v>
      </c>
      <c r="E24" s="31" t="s">
        <v>5262</v>
      </c>
      <c r="F24" s="0" t="s">
        <v>445</v>
      </c>
      <c r="G24" s="0" t="s">
        <v>562</v>
      </c>
      <c r="H24" s="42" t="n">
        <f aca="false">I24/0.16</f>
        <v>566.375</v>
      </c>
      <c r="I24" s="42" t="n">
        <v>90.62</v>
      </c>
      <c r="K24" s="40"/>
    </row>
    <row r="25" customFormat="false" ht="12.75" hidden="false" customHeight="false" outlineLevel="1" collapsed="false">
      <c r="A25" s="0" t="s">
        <v>5273</v>
      </c>
      <c r="B25" s="9" t="n">
        <v>41394</v>
      </c>
      <c r="C25" s="0" t="s">
        <v>5274</v>
      </c>
      <c r="D25" s="0" t="n">
        <v>1</v>
      </c>
      <c r="E25" s="31" t="s">
        <v>5275</v>
      </c>
      <c r="F25" s="16" t="s">
        <v>445</v>
      </c>
      <c r="G25" s="16" t="s">
        <v>562</v>
      </c>
      <c r="H25" s="42" t="n">
        <f aca="false">I25/0.16</f>
        <v>244.0625</v>
      </c>
      <c r="I25" s="42" t="n">
        <v>39.05</v>
      </c>
      <c r="J25" s="43" t="n">
        <v>1.55</v>
      </c>
      <c r="K25" s="40" t="s">
        <v>5141</v>
      </c>
    </row>
    <row r="26" customFormat="false" ht="12.75" hidden="false" customHeight="false" outlineLevel="1" collapsed="false">
      <c r="A26" s="0" t="s">
        <v>2903</v>
      </c>
      <c r="B26" s="9" t="n">
        <v>41394</v>
      </c>
      <c r="C26" s="0" t="s">
        <v>5282</v>
      </c>
      <c r="D26" s="0" t="n">
        <v>1</v>
      </c>
      <c r="E26" s="31" t="s">
        <v>5283</v>
      </c>
      <c r="F26" s="0" t="s">
        <v>445</v>
      </c>
      <c r="G26" s="0" t="s">
        <v>562</v>
      </c>
      <c r="H26" s="42" t="n">
        <f aca="false">I26/0.16</f>
        <v>972.625</v>
      </c>
      <c r="I26" s="42" t="n">
        <v>155.62</v>
      </c>
      <c r="J26" s="43" t="n">
        <v>9.59</v>
      </c>
      <c r="K26" s="40" t="s">
        <v>5141</v>
      </c>
    </row>
    <row r="27" customFormat="false" ht="12.75" hidden="false" customHeight="false" outlineLevel="1" collapsed="false">
      <c r="A27" s="0" t="s">
        <v>3057</v>
      </c>
      <c r="B27" s="9" t="n">
        <v>41394</v>
      </c>
      <c r="C27" s="0" t="s">
        <v>5353</v>
      </c>
      <c r="D27" s="0" t="n">
        <v>1</v>
      </c>
      <c r="E27" s="31" t="s">
        <v>5354</v>
      </c>
      <c r="F27" s="0" t="s">
        <v>445</v>
      </c>
      <c r="G27" s="0" t="s">
        <v>562</v>
      </c>
      <c r="H27" s="42" t="n">
        <f aca="false">I27/0.16</f>
        <v>655.375</v>
      </c>
      <c r="I27" s="42" t="n">
        <v>104.86</v>
      </c>
      <c r="J27" s="43" t="n">
        <v>30.37</v>
      </c>
      <c r="K27" s="40" t="s">
        <v>5141</v>
      </c>
    </row>
    <row r="28" customFormat="false" ht="12.75" hidden="false" customHeight="false" outlineLevel="1" collapsed="false">
      <c r="A28" s="0" t="s">
        <v>3292</v>
      </c>
      <c r="B28" s="9" t="n">
        <v>41394</v>
      </c>
      <c r="C28" s="0" t="s">
        <v>5357</v>
      </c>
      <c r="D28" s="0" t="n">
        <v>1</v>
      </c>
      <c r="E28" s="31" t="s">
        <v>2060</v>
      </c>
      <c r="F28" s="0" t="s">
        <v>445</v>
      </c>
      <c r="G28" s="0" t="s">
        <v>562</v>
      </c>
      <c r="H28" s="42" t="n">
        <f aca="false">I28/0.16</f>
        <v>1159.5</v>
      </c>
      <c r="I28" s="42" t="n">
        <v>185.52</v>
      </c>
      <c r="K28" s="40"/>
    </row>
    <row r="29" customFormat="false" ht="12.75" hidden="false" customHeight="false" outlineLevel="1" collapsed="false">
      <c r="A29" s="0" t="s">
        <v>2732</v>
      </c>
      <c r="B29" s="9" t="n">
        <v>41394</v>
      </c>
      <c r="C29" s="0" t="s">
        <v>5358</v>
      </c>
      <c r="D29" s="0" t="n">
        <v>1</v>
      </c>
      <c r="E29" s="31" t="s">
        <v>5359</v>
      </c>
      <c r="F29" s="0" t="s">
        <v>445</v>
      </c>
      <c r="G29" s="0" t="s">
        <v>562</v>
      </c>
      <c r="H29" s="42" t="n">
        <f aca="false">I29/0.16</f>
        <v>431.125</v>
      </c>
      <c r="I29" s="42" t="n">
        <v>68.98</v>
      </c>
      <c r="J29" s="43" t="n">
        <v>37.78</v>
      </c>
      <c r="K29" s="40" t="s">
        <v>5010</v>
      </c>
    </row>
    <row r="30" customFormat="false" ht="12.75" hidden="false" customHeight="false" outlineLevel="1" collapsed="false">
      <c r="A30" s="0" t="s">
        <v>3574</v>
      </c>
      <c r="B30" s="9" t="n">
        <v>41394</v>
      </c>
      <c r="C30" s="0" t="s">
        <v>5362</v>
      </c>
      <c r="D30" s="0" t="n">
        <v>1</v>
      </c>
      <c r="E30" s="31" t="s">
        <v>5363</v>
      </c>
      <c r="F30" s="0" t="s">
        <v>445</v>
      </c>
      <c r="G30" s="0" t="s">
        <v>562</v>
      </c>
      <c r="H30" s="42" t="n">
        <f aca="false">I30/0.16</f>
        <v>176.8125</v>
      </c>
      <c r="I30" s="42" t="n">
        <v>28.29</v>
      </c>
      <c r="K30" s="40"/>
    </row>
    <row r="31" customFormat="false" ht="12.75" hidden="false" customHeight="false" outlineLevel="1" collapsed="false">
      <c r="A31" s="0" t="s">
        <v>3053</v>
      </c>
      <c r="B31" s="9" t="n">
        <v>41394</v>
      </c>
      <c r="C31" s="0" t="s">
        <v>5365</v>
      </c>
      <c r="D31" s="0" t="n">
        <v>1</v>
      </c>
      <c r="E31" s="31" t="s">
        <v>5366</v>
      </c>
      <c r="F31" s="0" t="s">
        <v>445</v>
      </c>
      <c r="G31" s="0" t="s">
        <v>562</v>
      </c>
      <c r="H31" s="42" t="n">
        <f aca="false">I31/0.16</f>
        <v>226.8125</v>
      </c>
      <c r="I31" s="42" t="n">
        <v>36.29</v>
      </c>
      <c r="K31" s="40"/>
    </row>
    <row r="32" customFormat="false" ht="12.75" hidden="false" customHeight="false" outlineLevel="1" collapsed="false">
      <c r="A32" s="0" t="s">
        <v>3612</v>
      </c>
      <c r="B32" s="9" t="n">
        <v>41394</v>
      </c>
      <c r="C32" s="0" t="s">
        <v>5369</v>
      </c>
      <c r="D32" s="0" t="n">
        <v>1</v>
      </c>
      <c r="E32" s="31" t="s">
        <v>5370</v>
      </c>
      <c r="F32" s="0" t="s">
        <v>445</v>
      </c>
      <c r="G32" s="0" t="s">
        <v>562</v>
      </c>
      <c r="H32" s="42" t="n">
        <f aca="false">I32/0.16</f>
        <v>271.625</v>
      </c>
      <c r="I32" s="42" t="n">
        <v>43.46</v>
      </c>
      <c r="J32" s="43" t="n">
        <v>1.71</v>
      </c>
      <c r="K32" s="40" t="s">
        <v>5141</v>
      </c>
    </row>
    <row r="33" customFormat="false" ht="12.75" hidden="false" customHeight="false" outlineLevel="1" collapsed="false">
      <c r="A33" s="0" t="s">
        <v>3618</v>
      </c>
      <c r="B33" s="9" t="n">
        <v>41394</v>
      </c>
      <c r="C33" s="0" t="s">
        <v>5373</v>
      </c>
      <c r="D33" s="0" t="n">
        <v>1</v>
      </c>
      <c r="E33" s="31" t="s">
        <v>5374</v>
      </c>
      <c r="F33" s="0" t="s">
        <v>445</v>
      </c>
      <c r="G33" s="0" t="s">
        <v>562</v>
      </c>
      <c r="H33" s="42" t="n">
        <f aca="false">I33/0.16</f>
        <v>267.3125</v>
      </c>
      <c r="I33" s="42" t="n">
        <v>42.77</v>
      </c>
      <c r="J33" s="43" t="n">
        <v>5.48</v>
      </c>
      <c r="K33" s="40" t="s">
        <v>5010</v>
      </c>
    </row>
    <row r="34" customFormat="false" ht="12.75" hidden="false" customHeight="false" outlineLevel="1" collapsed="false">
      <c r="A34" s="0" t="s">
        <v>2002</v>
      </c>
      <c r="B34" s="9" t="n">
        <v>41394</v>
      </c>
      <c r="C34" s="0" t="s">
        <v>5375</v>
      </c>
      <c r="D34" s="0" t="n">
        <v>1</v>
      </c>
      <c r="E34" s="31" t="s">
        <v>5376</v>
      </c>
      <c r="F34" s="0" t="s">
        <v>445</v>
      </c>
      <c r="G34" s="0" t="s">
        <v>562</v>
      </c>
      <c r="H34" s="42" t="n">
        <f aca="false">I34/0.16</f>
        <v>226.8125</v>
      </c>
      <c r="I34" s="42" t="n">
        <v>36.29</v>
      </c>
      <c r="J34" s="43" t="n">
        <v>2.22</v>
      </c>
      <c r="K34" s="40" t="s">
        <v>5010</v>
      </c>
    </row>
    <row r="35" customFormat="false" ht="12.75" hidden="false" customHeight="false" outlineLevel="1" collapsed="false">
      <c r="A35" s="0" t="s">
        <v>656</v>
      </c>
      <c r="B35" s="9" t="n">
        <v>41394</v>
      </c>
      <c r="C35" s="0" t="s">
        <v>5381</v>
      </c>
      <c r="D35" s="0" t="n">
        <v>1</v>
      </c>
      <c r="E35" s="31" t="s">
        <v>5382</v>
      </c>
      <c r="F35" s="0" t="s">
        <v>445</v>
      </c>
      <c r="G35" s="0" t="s">
        <v>562</v>
      </c>
      <c r="H35" s="42" t="n">
        <f aca="false">I35/0.16</f>
        <v>659.625</v>
      </c>
      <c r="I35" s="42" t="n">
        <v>105.54</v>
      </c>
      <c r="J35" s="43" t="n">
        <v>16.98</v>
      </c>
      <c r="K35" s="40" t="s">
        <v>5141</v>
      </c>
    </row>
    <row r="36" customFormat="false" ht="12.75" hidden="false" customHeight="false" outlineLevel="1" collapsed="false">
      <c r="A36" s="0" t="s">
        <v>2010</v>
      </c>
      <c r="B36" s="9" t="n">
        <v>41394</v>
      </c>
      <c r="C36" s="0" t="s">
        <v>5383</v>
      </c>
      <c r="D36" s="0" t="n">
        <v>1</v>
      </c>
      <c r="E36" s="31" t="s">
        <v>5384</v>
      </c>
      <c r="F36" s="0" t="s">
        <v>445</v>
      </c>
      <c r="G36" s="0" t="s">
        <v>562</v>
      </c>
      <c r="H36" s="42" t="n">
        <f aca="false">I36/0.16</f>
        <v>659.625</v>
      </c>
      <c r="I36" s="42" t="n">
        <v>105.54</v>
      </c>
      <c r="J36" s="43" t="n">
        <v>5.48</v>
      </c>
      <c r="K36" s="40" t="s">
        <v>5141</v>
      </c>
    </row>
    <row r="37" customFormat="false" ht="12.75" hidden="false" customHeight="false" outlineLevel="1" collapsed="false">
      <c r="A37" s="0" t="s">
        <v>2012</v>
      </c>
      <c r="B37" s="9" t="n">
        <v>41394</v>
      </c>
      <c r="C37" s="0" t="s">
        <v>5385</v>
      </c>
      <c r="D37" s="0" t="n">
        <v>1</v>
      </c>
      <c r="E37" s="31" t="s">
        <v>5386</v>
      </c>
      <c r="F37" s="0" t="s">
        <v>445</v>
      </c>
      <c r="G37" s="0" t="s">
        <v>562</v>
      </c>
      <c r="H37" s="42" t="n">
        <f aca="false">I37/0.16</f>
        <v>56.0625</v>
      </c>
      <c r="I37" s="42" t="n">
        <v>8.97</v>
      </c>
      <c r="K37" s="40"/>
    </row>
    <row r="38" customFormat="false" ht="12.75" hidden="false" customHeight="false" outlineLevel="1" collapsed="false">
      <c r="A38" s="0" t="s">
        <v>5388</v>
      </c>
      <c r="B38" s="9" t="n">
        <v>41394</v>
      </c>
      <c r="C38" s="0" t="s">
        <v>5389</v>
      </c>
      <c r="D38" s="0" t="n">
        <v>1</v>
      </c>
      <c r="E38" s="31" t="s">
        <v>5390</v>
      </c>
      <c r="F38" s="0" t="s">
        <v>445</v>
      </c>
      <c r="G38" s="0" t="s">
        <v>562</v>
      </c>
      <c r="H38" s="42" t="n">
        <f aca="false">I38/0.16</f>
        <v>131.875</v>
      </c>
      <c r="I38" s="42" t="n">
        <v>21.1</v>
      </c>
      <c r="K38" s="40"/>
    </row>
    <row r="39" customFormat="false" ht="12.75" hidden="false" customHeight="false" outlineLevel="1" collapsed="false">
      <c r="A39" s="0" t="s">
        <v>3009</v>
      </c>
      <c r="B39" s="9" t="n">
        <v>41394</v>
      </c>
      <c r="C39" s="0" t="s">
        <v>5394</v>
      </c>
      <c r="D39" s="0" t="n">
        <v>1</v>
      </c>
      <c r="E39" s="31" t="s">
        <v>5395</v>
      </c>
      <c r="F39" s="0" t="s">
        <v>445</v>
      </c>
      <c r="G39" s="0" t="s">
        <v>562</v>
      </c>
      <c r="H39" s="42" t="n">
        <f aca="false">I39/0.16</f>
        <v>112.9375</v>
      </c>
      <c r="I39" s="42" t="n">
        <v>18.07</v>
      </c>
      <c r="K39" s="40"/>
    </row>
    <row r="40" customFormat="false" ht="12.75" hidden="false" customHeight="false" outlineLevel="1" collapsed="false">
      <c r="A40" s="0" t="s">
        <v>2020</v>
      </c>
      <c r="B40" s="9" t="n">
        <v>41394</v>
      </c>
      <c r="C40" s="0" t="s">
        <v>5400</v>
      </c>
      <c r="D40" s="0" t="n">
        <v>1</v>
      </c>
      <c r="E40" s="31" t="s">
        <v>5401</v>
      </c>
      <c r="F40" s="0" t="s">
        <v>445</v>
      </c>
      <c r="G40" s="0" t="s">
        <v>562</v>
      </c>
      <c r="H40" s="42" t="n">
        <f aca="false">I40/0.16</f>
        <v>168.1875</v>
      </c>
      <c r="I40" s="42" t="n">
        <v>26.91</v>
      </c>
      <c r="K40" s="40"/>
    </row>
    <row r="41" customFormat="false" ht="12.75" hidden="false" customHeight="false" outlineLevel="1" collapsed="false">
      <c r="A41" s="0" t="s">
        <v>3709</v>
      </c>
      <c r="B41" s="9" t="n">
        <v>41394</v>
      </c>
      <c r="C41" s="0" t="s">
        <v>5407</v>
      </c>
      <c r="D41" s="0" t="n">
        <v>1</v>
      </c>
      <c r="E41" s="31" t="s">
        <v>5408</v>
      </c>
      <c r="F41" s="0" t="s">
        <v>445</v>
      </c>
      <c r="G41" s="0" t="s">
        <v>562</v>
      </c>
      <c r="H41" s="42" t="n">
        <f aca="false">I41/0.16</f>
        <v>168.125</v>
      </c>
      <c r="I41" s="42" t="n">
        <v>26.9</v>
      </c>
      <c r="K41" s="40"/>
    </row>
    <row r="42" customFormat="false" ht="12.75" hidden="false" customHeight="false" outlineLevel="1" collapsed="false">
      <c r="A42" s="0" t="s">
        <v>5094</v>
      </c>
      <c r="B42" s="9" t="n">
        <v>41381</v>
      </c>
      <c r="C42" s="0" t="s">
        <v>5095</v>
      </c>
      <c r="D42" s="0" t="n">
        <v>1</v>
      </c>
      <c r="E42" s="0" t="s">
        <v>5096</v>
      </c>
      <c r="F42" s="15" t="s">
        <v>445</v>
      </c>
      <c r="G42" s="16" t="s">
        <v>650</v>
      </c>
      <c r="H42" s="42" t="n">
        <f aca="false">I42/0.16</f>
        <v>283989.8125</v>
      </c>
      <c r="I42" s="42" t="n">
        <v>45438.37</v>
      </c>
      <c r="K42" s="40"/>
    </row>
    <row r="43" customFormat="false" ht="12.75" hidden="false" customHeight="false" outlineLevel="1" collapsed="false">
      <c r="A43" s="0" t="s">
        <v>259</v>
      </c>
      <c r="B43" s="9" t="n">
        <v>41381</v>
      </c>
      <c r="C43" s="0" t="s">
        <v>5095</v>
      </c>
      <c r="D43" s="0" t="n">
        <v>1</v>
      </c>
      <c r="E43" s="0" t="s">
        <v>5096</v>
      </c>
      <c r="F43" s="15" t="s">
        <v>445</v>
      </c>
      <c r="G43" s="16" t="s">
        <v>650</v>
      </c>
      <c r="H43" s="42" t="n">
        <f aca="false">I43/0.16</f>
        <v>-283989.8125</v>
      </c>
      <c r="I43" s="93" t="n">
        <v>-45438.37</v>
      </c>
    </row>
    <row r="44" customFormat="false" ht="12.75" hidden="false" customHeight="false" outlineLevel="1" collapsed="false">
      <c r="A44" s="0" t="s">
        <v>2698</v>
      </c>
      <c r="B44" s="9" t="n">
        <v>41394</v>
      </c>
      <c r="C44" s="0" t="s">
        <v>5336</v>
      </c>
      <c r="D44" s="0" t="n">
        <v>1</v>
      </c>
      <c r="E44" s="31" t="s">
        <v>3749</v>
      </c>
      <c r="F44" s="0" t="s">
        <v>445</v>
      </c>
      <c r="G44" s="0" t="s">
        <v>5337</v>
      </c>
      <c r="H44" s="42" t="n">
        <f aca="false">I44/0.16</f>
        <v>10.3125</v>
      </c>
      <c r="I44" s="42" t="n">
        <v>1.65</v>
      </c>
    </row>
    <row r="45" customFormat="false" ht="12.75" hidden="false" customHeight="false" outlineLevel="1" collapsed="false">
      <c r="A45" s="0" t="s">
        <v>2862</v>
      </c>
      <c r="B45" s="9" t="n">
        <v>41394</v>
      </c>
      <c r="C45" s="0" t="s">
        <v>5340</v>
      </c>
      <c r="D45" s="0" t="n">
        <v>1</v>
      </c>
      <c r="E45" s="31" t="s">
        <v>5341</v>
      </c>
      <c r="F45" s="0" t="s">
        <v>445</v>
      </c>
      <c r="G45" s="0" t="s">
        <v>5337</v>
      </c>
      <c r="H45" s="42" t="n">
        <f aca="false">I45/0.16</f>
        <v>129.625</v>
      </c>
      <c r="I45" s="42" t="n">
        <f aca="false">1.38+19.39-0.03</f>
        <v>20.74</v>
      </c>
    </row>
    <row r="46" customFormat="false" ht="13.5" hidden="false" customHeight="false" outlineLevel="0" collapsed="false">
      <c r="B46" s="9"/>
      <c r="F46" s="15"/>
      <c r="G46" s="16"/>
      <c r="I46" s="93"/>
    </row>
    <row r="47" customFormat="false" ht="13.5" hidden="false" customHeight="false" outlineLevel="0" collapsed="false">
      <c r="A47" s="96"/>
      <c r="B47" s="96"/>
      <c r="C47" s="96"/>
      <c r="D47" s="97"/>
      <c r="E47" s="96"/>
      <c r="F47" s="98"/>
      <c r="G47" s="144" t="s">
        <v>6685</v>
      </c>
      <c r="H47" s="137" t="n">
        <f aca="false">SUM(H6:H45)</f>
        <v>12818.125</v>
      </c>
      <c r="I47" s="137" t="n">
        <f aca="false">SUM(I6:I45)</f>
        <v>2050.9</v>
      </c>
    </row>
    <row r="48" customFormat="false" ht="12.75" hidden="false" customHeight="false" outlineLevel="1" collapsed="false">
      <c r="A48" s="0" t="s">
        <v>3951</v>
      </c>
      <c r="B48" s="9" t="n">
        <v>41370</v>
      </c>
      <c r="C48" s="0" t="s">
        <v>5003</v>
      </c>
      <c r="D48" s="0" t="n">
        <v>1</v>
      </c>
      <c r="E48" s="31" t="s">
        <v>1223</v>
      </c>
      <c r="F48" s="106" t="s">
        <v>1224</v>
      </c>
      <c r="G48" s="14" t="s">
        <v>1223</v>
      </c>
      <c r="H48" s="94" t="n">
        <f aca="false">I48/0.16</f>
        <v>6614.6875</v>
      </c>
      <c r="I48" s="94" t="n">
        <v>1058.35</v>
      </c>
      <c r="J48" s="36"/>
      <c r="K48" s="40"/>
      <c r="L48" s="17"/>
    </row>
    <row r="49" customFormat="false" ht="12.75" hidden="false" customHeight="false" outlineLevel="1" collapsed="false">
      <c r="A49" s="0" t="s">
        <v>3420</v>
      </c>
      <c r="B49" s="9" t="n">
        <v>41387</v>
      </c>
      <c r="C49" s="0" t="s">
        <v>5162</v>
      </c>
      <c r="D49" s="0" t="n">
        <v>1</v>
      </c>
      <c r="E49" s="31" t="s">
        <v>5163</v>
      </c>
      <c r="F49" s="35" t="s">
        <v>58</v>
      </c>
      <c r="G49" s="14" t="s">
        <v>5164</v>
      </c>
      <c r="H49" s="94" t="n">
        <f aca="false">I49/0.16</f>
        <v>277751.8125</v>
      </c>
      <c r="I49" s="94" t="n">
        <v>44440.29</v>
      </c>
      <c r="J49" s="36"/>
      <c r="K49" s="40"/>
      <c r="L49" s="17"/>
    </row>
    <row r="50" customFormat="false" ht="12.75" hidden="false" customHeight="false" outlineLevel="1" collapsed="false">
      <c r="A50" s="0" t="s">
        <v>1897</v>
      </c>
      <c r="B50" s="9" t="n">
        <v>41394</v>
      </c>
      <c r="C50" s="0" t="s">
        <v>5206</v>
      </c>
      <c r="D50" s="0" t="n">
        <v>1</v>
      </c>
      <c r="E50" s="31" t="s">
        <v>4007</v>
      </c>
      <c r="F50" s="35" t="s">
        <v>58</v>
      </c>
      <c r="G50" s="14" t="s">
        <v>5164</v>
      </c>
      <c r="H50" s="94" t="n">
        <f aca="false">I50/0.16</f>
        <v>277751.8125</v>
      </c>
      <c r="I50" s="94" t="n">
        <v>44440.29</v>
      </c>
      <c r="J50" s="36"/>
      <c r="K50" s="40"/>
      <c r="L50" s="17"/>
    </row>
    <row r="51" customFormat="false" ht="12.75" hidden="false" customHeight="false" outlineLevel="1" collapsed="false">
      <c r="A51" s="0" t="s">
        <v>5310</v>
      </c>
      <c r="B51" s="9" t="n">
        <v>41394</v>
      </c>
      <c r="C51" s="0" t="s">
        <v>5311</v>
      </c>
      <c r="D51" s="0" t="n">
        <v>1</v>
      </c>
      <c r="E51" s="31" t="s">
        <v>2022</v>
      </c>
      <c r="F51" s="14" t="s">
        <v>2023</v>
      </c>
      <c r="G51" s="14" t="s">
        <v>2022</v>
      </c>
      <c r="H51" s="94" t="n">
        <f aca="false">I51/0.16</f>
        <v>135.6875</v>
      </c>
      <c r="I51" s="94" t="n">
        <v>21.71</v>
      </c>
      <c r="K51" s="40"/>
      <c r="L51" s="17"/>
    </row>
    <row r="52" customFormat="false" ht="12.75" hidden="false" customHeight="false" outlineLevel="1" collapsed="false">
      <c r="A52" s="0" t="s">
        <v>3806</v>
      </c>
      <c r="B52" s="9" t="n">
        <v>41394</v>
      </c>
      <c r="C52" s="0" t="s">
        <v>5268</v>
      </c>
      <c r="D52" s="0" t="n">
        <v>1</v>
      </c>
      <c r="E52" s="31" t="s">
        <v>5269</v>
      </c>
      <c r="F52" s="14" t="s">
        <v>834</v>
      </c>
      <c r="G52" s="14" t="s">
        <v>835</v>
      </c>
      <c r="H52" s="94" t="n">
        <f aca="false">I52/0.16</f>
        <v>103.4375</v>
      </c>
      <c r="I52" s="94" t="n">
        <v>16.55</v>
      </c>
      <c r="K52" s="40"/>
      <c r="L52" s="17"/>
    </row>
    <row r="53" customFormat="false" ht="12.75" hidden="false" customHeight="false" outlineLevel="1" collapsed="false">
      <c r="A53" s="0" t="s">
        <v>3803</v>
      </c>
      <c r="B53" s="9" t="n">
        <v>41394</v>
      </c>
      <c r="C53" s="0" t="s">
        <v>1260</v>
      </c>
      <c r="D53" s="0" t="n">
        <v>1</v>
      </c>
      <c r="E53" s="31" t="s">
        <v>5230</v>
      </c>
      <c r="F53" s="78" t="s">
        <v>1270</v>
      </c>
      <c r="G53" s="112" t="s">
        <v>1271</v>
      </c>
      <c r="H53" s="94" t="n">
        <f aca="false">I53/0.16</f>
        <v>1650.9375</v>
      </c>
      <c r="I53" s="94" t="n">
        <v>264.15</v>
      </c>
      <c r="K53" s="40"/>
      <c r="L53" s="17"/>
    </row>
    <row r="54" customFormat="false" ht="12.75" hidden="false" customHeight="false" outlineLevel="1" collapsed="false">
      <c r="A54" s="0" t="s">
        <v>5258</v>
      </c>
      <c r="B54" s="9" t="n">
        <v>41394</v>
      </c>
      <c r="C54" s="0" t="s">
        <v>5259</v>
      </c>
      <c r="D54" s="0" t="n">
        <v>1</v>
      </c>
      <c r="E54" s="31" t="s">
        <v>968</v>
      </c>
      <c r="F54" s="14" t="s">
        <v>969</v>
      </c>
      <c r="G54" s="14" t="s">
        <v>968</v>
      </c>
      <c r="H54" s="94" t="n">
        <f aca="false">I54/0.16</f>
        <v>1000</v>
      </c>
      <c r="I54" s="94" t="n">
        <v>160</v>
      </c>
      <c r="K54" s="40"/>
      <c r="L54" s="17"/>
    </row>
    <row r="55" customFormat="false" ht="12.75" hidden="false" customHeight="false" outlineLevel="1" collapsed="false">
      <c r="A55" s="0" t="s">
        <v>2025</v>
      </c>
      <c r="B55" s="9" t="n">
        <v>41394</v>
      </c>
      <c r="C55" s="0" t="s">
        <v>5410</v>
      </c>
      <c r="D55" s="0" t="n">
        <v>1</v>
      </c>
      <c r="E55" s="31" t="s">
        <v>968</v>
      </c>
      <c r="F55" s="14" t="s">
        <v>969</v>
      </c>
      <c r="G55" s="14" t="s">
        <v>968</v>
      </c>
      <c r="H55" s="94" t="n">
        <f aca="false">I55/0.16</f>
        <v>431.0625</v>
      </c>
      <c r="I55" s="94" t="n">
        <v>68.97</v>
      </c>
      <c r="K55" s="40"/>
      <c r="L55" s="17"/>
    </row>
    <row r="56" customFormat="false" ht="12.75" hidden="false" customHeight="false" outlineLevel="1" collapsed="false">
      <c r="A56" s="0" t="s">
        <v>2221</v>
      </c>
      <c r="B56" s="9" t="n">
        <v>41366</v>
      </c>
      <c r="C56" s="0" t="s">
        <v>4996</v>
      </c>
      <c r="D56" s="0" t="n">
        <v>1</v>
      </c>
      <c r="E56" s="31" t="s">
        <v>514</v>
      </c>
      <c r="F56" s="106" t="s">
        <v>515</v>
      </c>
      <c r="G56" s="14" t="s">
        <v>514</v>
      </c>
      <c r="H56" s="94" t="n">
        <f aca="false">I56/0.16</f>
        <v>19000</v>
      </c>
      <c r="I56" s="94" t="n">
        <v>3040</v>
      </c>
      <c r="J56" s="36"/>
      <c r="K56" s="40"/>
      <c r="L56" s="17"/>
    </row>
    <row r="57" customFormat="false" ht="12.75" hidden="false" customHeight="false" outlineLevel="1" collapsed="false">
      <c r="A57" s="0" t="s">
        <v>397</v>
      </c>
      <c r="B57" s="9" t="n">
        <v>41381</v>
      </c>
      <c r="C57" s="0" t="s">
        <v>5100</v>
      </c>
      <c r="D57" s="0" t="n">
        <v>1</v>
      </c>
      <c r="E57" s="31" t="s">
        <v>514</v>
      </c>
      <c r="F57" s="13" t="s">
        <v>515</v>
      </c>
      <c r="G57" s="14" t="s">
        <v>514</v>
      </c>
      <c r="H57" s="94" t="n">
        <f aca="false">I57/0.16</f>
        <v>2327.5625</v>
      </c>
      <c r="I57" s="94" t="n">
        <v>372.41</v>
      </c>
      <c r="K57" s="40"/>
      <c r="L57" s="17"/>
    </row>
    <row r="58" customFormat="false" ht="12.75" hidden="false" customHeight="false" outlineLevel="1" collapsed="false">
      <c r="A58" s="0" t="s">
        <v>3248</v>
      </c>
      <c r="B58" s="9" t="n">
        <v>41394</v>
      </c>
      <c r="C58" s="0" t="s">
        <v>5327</v>
      </c>
      <c r="D58" s="0" t="n">
        <v>1</v>
      </c>
      <c r="E58" s="31" t="s">
        <v>5328</v>
      </c>
      <c r="F58" s="14" t="s">
        <v>2063</v>
      </c>
      <c r="G58" s="14" t="s">
        <v>5328</v>
      </c>
      <c r="H58" s="94" t="n">
        <f aca="false">I58/0.16</f>
        <v>210</v>
      </c>
      <c r="I58" s="94" t="n">
        <v>33.6</v>
      </c>
      <c r="K58" s="40"/>
      <c r="L58" s="17"/>
    </row>
    <row r="59" customFormat="false" ht="12.75" hidden="false" customHeight="false" outlineLevel="1" collapsed="false">
      <c r="A59" s="0" t="s">
        <v>2786</v>
      </c>
      <c r="B59" s="9" t="n">
        <v>41394</v>
      </c>
      <c r="C59" s="0" t="s">
        <v>5437</v>
      </c>
      <c r="D59" s="0" t="n">
        <v>1</v>
      </c>
      <c r="E59" s="31" t="s">
        <v>5438</v>
      </c>
      <c r="F59" s="14" t="s">
        <v>2063</v>
      </c>
      <c r="G59" s="14" t="s">
        <v>5438</v>
      </c>
      <c r="H59" s="94" t="n">
        <f aca="false">I59/0.16</f>
        <v>1500</v>
      </c>
      <c r="I59" s="94" t="n">
        <v>240</v>
      </c>
      <c r="K59" s="40"/>
      <c r="L59" s="17"/>
    </row>
    <row r="60" customFormat="false" ht="12.75" hidden="false" customHeight="false" outlineLevel="1" collapsed="false">
      <c r="A60" s="0" t="s">
        <v>3336</v>
      </c>
      <c r="B60" s="9" t="n">
        <v>41365</v>
      </c>
      <c r="C60" s="0" t="s">
        <v>4971</v>
      </c>
      <c r="D60" s="0" t="n">
        <v>1</v>
      </c>
      <c r="E60" s="0" t="s">
        <v>4972</v>
      </c>
      <c r="F60" s="13" t="s">
        <v>2000</v>
      </c>
      <c r="G60" s="78" t="s">
        <v>2001</v>
      </c>
      <c r="H60" s="94" t="n">
        <f aca="false">I60/0.16</f>
        <v>256977.75</v>
      </c>
      <c r="I60" s="94" t="n">
        <v>41116.44</v>
      </c>
      <c r="J60" s="36"/>
      <c r="K60" s="40"/>
      <c r="L60" s="17"/>
    </row>
    <row r="61" customFormat="false" ht="12.75" hidden="false" customHeight="false" outlineLevel="1" collapsed="false">
      <c r="A61" s="0" t="s">
        <v>4983</v>
      </c>
      <c r="B61" s="9" t="n">
        <v>41365</v>
      </c>
      <c r="C61" s="0" t="s">
        <v>4971</v>
      </c>
      <c r="D61" s="0" t="n">
        <v>1</v>
      </c>
      <c r="E61" s="0" t="s">
        <v>4984</v>
      </c>
      <c r="F61" s="13" t="s">
        <v>2000</v>
      </c>
      <c r="G61" s="78" t="s">
        <v>2001</v>
      </c>
      <c r="H61" s="94" t="n">
        <f aca="false">I61/0.16</f>
        <v>-256977.75</v>
      </c>
      <c r="I61" s="95" t="n">
        <v>-41116.44</v>
      </c>
      <c r="J61" s="45"/>
      <c r="K61" s="45"/>
      <c r="L61" s="17"/>
    </row>
    <row r="62" customFormat="false" ht="12.75" hidden="false" customHeight="false" outlineLevel="1" collapsed="false">
      <c r="A62" s="0" t="s">
        <v>5201</v>
      </c>
      <c r="B62" s="9" t="n">
        <v>41394</v>
      </c>
      <c r="C62" s="0" t="s">
        <v>5202</v>
      </c>
      <c r="D62" s="0" t="n">
        <v>1</v>
      </c>
      <c r="E62" s="31" t="s">
        <v>1379</v>
      </c>
      <c r="F62" s="13" t="s">
        <v>5203</v>
      </c>
      <c r="G62" s="14" t="s">
        <v>1379</v>
      </c>
      <c r="H62" s="94" t="n">
        <f aca="false">I62/0.16</f>
        <v>205379.4375</v>
      </c>
      <c r="I62" s="94" t="n">
        <v>32860.71</v>
      </c>
      <c r="J62" s="36"/>
      <c r="K62" s="40"/>
      <c r="L62" s="17"/>
    </row>
    <row r="63" customFormat="false" ht="12.75" hidden="false" customHeight="false" outlineLevel="1" collapsed="false">
      <c r="A63" s="0" t="s">
        <v>5294</v>
      </c>
      <c r="B63" s="9" t="n">
        <v>41394</v>
      </c>
      <c r="C63" s="0" t="s">
        <v>5295</v>
      </c>
      <c r="D63" s="0" t="n">
        <v>1</v>
      </c>
      <c r="E63" s="31" t="s">
        <v>5296</v>
      </c>
      <c r="F63" s="25" t="s">
        <v>773</v>
      </c>
      <c r="G63" s="25" t="s">
        <v>774</v>
      </c>
      <c r="H63" s="108" t="n">
        <f aca="false">I63/0.16</f>
        <v>250.375</v>
      </c>
      <c r="I63" s="108" t="n">
        <v>40.06</v>
      </c>
      <c r="K63" s="40"/>
      <c r="L63" s="17"/>
    </row>
    <row r="64" customFormat="false" ht="12.75" hidden="false" customHeight="false" outlineLevel="1" collapsed="false">
      <c r="A64" s="0" t="s">
        <v>3618</v>
      </c>
      <c r="B64" s="9" t="n">
        <v>41394</v>
      </c>
      <c r="C64" s="0" t="s">
        <v>5373</v>
      </c>
      <c r="D64" s="0" t="n">
        <v>1</v>
      </c>
      <c r="E64" s="31" t="s">
        <v>5374</v>
      </c>
      <c r="F64" s="25" t="s">
        <v>773</v>
      </c>
      <c r="G64" s="25" t="s">
        <v>774</v>
      </c>
      <c r="H64" s="108" t="n">
        <f aca="false">I64/0.16</f>
        <v>333.6875</v>
      </c>
      <c r="I64" s="108" t="n">
        <v>53.39</v>
      </c>
      <c r="K64" s="40"/>
      <c r="L64" s="17"/>
    </row>
    <row r="65" customFormat="false" ht="12.75" hidden="false" customHeight="false" outlineLevel="1" collapsed="false">
      <c r="A65" s="0" t="s">
        <v>656</v>
      </c>
      <c r="B65" s="9" t="n">
        <v>41394</v>
      </c>
      <c r="C65" s="0" t="s">
        <v>5381</v>
      </c>
      <c r="D65" s="0" t="n">
        <v>1</v>
      </c>
      <c r="E65" s="31" t="s">
        <v>5382</v>
      </c>
      <c r="F65" s="25" t="s">
        <v>773</v>
      </c>
      <c r="G65" s="25" t="s">
        <v>774</v>
      </c>
      <c r="H65" s="108" t="n">
        <f aca="false">I65/0.16</f>
        <v>350.375</v>
      </c>
      <c r="I65" s="108" t="n">
        <v>56.06</v>
      </c>
      <c r="K65" s="40"/>
      <c r="L65" s="17"/>
    </row>
    <row r="66" customFormat="false" ht="12.75" hidden="false" customHeight="false" outlineLevel="1" collapsed="false">
      <c r="A66" s="0" t="s">
        <v>2010</v>
      </c>
      <c r="B66" s="9" t="n">
        <v>41394</v>
      </c>
      <c r="C66" s="0" t="s">
        <v>5383</v>
      </c>
      <c r="D66" s="0" t="n">
        <v>1</v>
      </c>
      <c r="E66" s="31" t="s">
        <v>5384</v>
      </c>
      <c r="F66" s="25" t="s">
        <v>773</v>
      </c>
      <c r="G66" s="25" t="s">
        <v>774</v>
      </c>
      <c r="H66" s="108" t="n">
        <f aca="false">I66/0.16</f>
        <v>333.6875</v>
      </c>
      <c r="I66" s="108" t="n">
        <v>53.39</v>
      </c>
      <c r="K66" s="40"/>
      <c r="L66" s="17"/>
    </row>
    <row r="67" customFormat="false" ht="12.75" hidden="false" customHeight="false" outlineLevel="1" collapsed="false">
      <c r="A67" s="0" t="s">
        <v>2017</v>
      </c>
      <c r="B67" s="9" t="n">
        <v>41394</v>
      </c>
      <c r="C67" s="0" t="s">
        <v>5396</v>
      </c>
      <c r="D67" s="0" t="n">
        <v>1</v>
      </c>
      <c r="E67" s="31" t="s">
        <v>5397</v>
      </c>
      <c r="F67" s="25" t="s">
        <v>773</v>
      </c>
      <c r="G67" s="25" t="s">
        <v>774</v>
      </c>
      <c r="H67" s="108" t="n">
        <f aca="false">I67/0.16</f>
        <v>292.0625</v>
      </c>
      <c r="I67" s="108" t="n">
        <v>46.73</v>
      </c>
      <c r="K67" s="40"/>
      <c r="L67" s="17"/>
    </row>
    <row r="68" customFormat="false" ht="12.75" hidden="false" customHeight="false" outlineLevel="1" collapsed="false">
      <c r="A68" s="0" t="s">
        <v>1984</v>
      </c>
      <c r="B68" s="9" t="n">
        <v>41394</v>
      </c>
      <c r="C68" s="0" t="s">
        <v>5317</v>
      </c>
      <c r="D68" s="0" t="n">
        <v>1</v>
      </c>
      <c r="E68" s="31" t="s">
        <v>986</v>
      </c>
      <c r="F68" s="14" t="s">
        <v>987</v>
      </c>
      <c r="G68" s="14" t="s">
        <v>986</v>
      </c>
      <c r="H68" s="94" t="n">
        <f aca="false">I68/0.16</f>
        <v>68.875</v>
      </c>
      <c r="I68" s="94" t="n">
        <v>11.02</v>
      </c>
      <c r="K68" s="40"/>
      <c r="L68" s="17"/>
    </row>
    <row r="69" customFormat="false" ht="12.75" hidden="false" customHeight="false" outlineLevel="1" collapsed="false">
      <c r="A69" s="0" t="s">
        <v>1925</v>
      </c>
      <c r="B69" s="9" t="n">
        <v>41394</v>
      </c>
      <c r="C69" s="0" t="s">
        <v>1260</v>
      </c>
      <c r="D69" s="0" t="n">
        <v>1</v>
      </c>
      <c r="E69" s="31" t="s">
        <v>5216</v>
      </c>
      <c r="F69" s="13" t="s">
        <v>1286</v>
      </c>
      <c r="G69" s="13" t="s">
        <v>1287</v>
      </c>
      <c r="H69" s="94" t="n">
        <f aca="false">I69/0.16</f>
        <v>250</v>
      </c>
      <c r="I69" s="94" t="n">
        <v>40</v>
      </c>
      <c r="K69" s="40"/>
      <c r="L69" s="17"/>
    </row>
    <row r="70" customFormat="false" ht="12.75" hidden="false" customHeight="false" outlineLevel="1" collapsed="false">
      <c r="A70" s="0" t="s">
        <v>5217</v>
      </c>
      <c r="B70" s="9" t="n">
        <v>41394</v>
      </c>
      <c r="C70" s="0" t="s">
        <v>1260</v>
      </c>
      <c r="D70" s="0" t="n">
        <v>1</v>
      </c>
      <c r="E70" s="31" t="s">
        <v>5218</v>
      </c>
      <c r="F70" s="13" t="s">
        <v>1278</v>
      </c>
      <c r="G70" s="76" t="s">
        <v>1279</v>
      </c>
      <c r="H70" s="94" t="n">
        <f aca="false">I70/0.16</f>
        <v>198</v>
      </c>
      <c r="I70" s="94" t="n">
        <v>31.68</v>
      </c>
      <c r="K70" s="40"/>
      <c r="L70" s="17"/>
    </row>
    <row r="71" customFormat="false" ht="12.75" hidden="false" customHeight="false" outlineLevel="1" collapsed="false">
      <c r="A71" s="0" t="s">
        <v>5221</v>
      </c>
      <c r="B71" s="9" t="n">
        <v>41394</v>
      </c>
      <c r="C71" s="0" t="s">
        <v>1260</v>
      </c>
      <c r="D71" s="0" t="n">
        <v>1</v>
      </c>
      <c r="E71" s="31" t="s">
        <v>5222</v>
      </c>
      <c r="F71" s="13" t="s">
        <v>1265</v>
      </c>
      <c r="G71" s="76" t="s">
        <v>1266</v>
      </c>
      <c r="H71" s="94" t="n">
        <f aca="false">I71/0.16</f>
        <v>4536.5625</v>
      </c>
      <c r="I71" s="94" t="n">
        <v>725.85</v>
      </c>
      <c r="K71" s="40"/>
      <c r="L71" s="17"/>
    </row>
    <row r="72" customFormat="false" ht="12.75" hidden="false" customHeight="false" outlineLevel="1" collapsed="false">
      <c r="A72" s="0" t="s">
        <v>5219</v>
      </c>
      <c r="B72" s="9" t="n">
        <v>41394</v>
      </c>
      <c r="C72" s="0" t="s">
        <v>1260</v>
      </c>
      <c r="D72" s="0" t="n">
        <v>1</v>
      </c>
      <c r="E72" s="31" t="s">
        <v>5220</v>
      </c>
      <c r="F72" s="13" t="s">
        <v>1274</v>
      </c>
      <c r="G72" s="76" t="s">
        <v>1275</v>
      </c>
      <c r="H72" s="94" t="n">
        <f aca="false">I72/0.16</f>
        <v>339</v>
      </c>
      <c r="I72" s="94" t="n">
        <v>54.24</v>
      </c>
      <c r="K72" s="40"/>
      <c r="L72" s="17"/>
    </row>
    <row r="73" customFormat="false" ht="12.75" hidden="false" customHeight="false" outlineLevel="1" collapsed="false">
      <c r="A73" s="0" t="s">
        <v>5223</v>
      </c>
      <c r="B73" s="9" t="n">
        <v>41394</v>
      </c>
      <c r="C73" s="0" t="s">
        <v>1260</v>
      </c>
      <c r="D73" s="0" t="n">
        <v>1</v>
      </c>
      <c r="E73" s="31" t="s">
        <v>5224</v>
      </c>
      <c r="F73" s="124" t="s">
        <v>4416</v>
      </c>
      <c r="G73" s="117" t="s">
        <v>520</v>
      </c>
      <c r="H73" s="94" t="n">
        <f aca="false">I73/0.16</f>
        <v>10436.75</v>
      </c>
      <c r="I73" s="94" t="n">
        <v>1669.88</v>
      </c>
      <c r="J73" s="36"/>
      <c r="K73" s="40"/>
      <c r="L73" s="17"/>
    </row>
    <row r="74" customFormat="false" ht="12.75" hidden="false" customHeight="false" outlineLevel="1" collapsed="false">
      <c r="A74" s="0" t="s">
        <v>651</v>
      </c>
      <c r="B74" s="9" t="n">
        <v>41394</v>
      </c>
      <c r="C74" s="0" t="s">
        <v>5379</v>
      </c>
      <c r="D74" s="0" t="n">
        <v>1</v>
      </c>
      <c r="E74" s="31" t="s">
        <v>5380</v>
      </c>
      <c r="F74" s="14" t="s">
        <v>3262</v>
      </c>
      <c r="G74" s="14" t="s">
        <v>3263</v>
      </c>
      <c r="H74" s="94" t="n">
        <f aca="false">I74/0.16</f>
        <v>68</v>
      </c>
      <c r="I74" s="94" t="n">
        <v>10.88</v>
      </c>
      <c r="K74" s="40"/>
      <c r="L74" s="17"/>
    </row>
    <row r="75" customFormat="false" ht="12.75" hidden="false" customHeight="false" outlineLevel="1" collapsed="false">
      <c r="A75" s="0" t="s">
        <v>5276</v>
      </c>
      <c r="B75" s="9" t="n">
        <v>41394</v>
      </c>
      <c r="C75" s="0" t="s">
        <v>5277</v>
      </c>
      <c r="D75" s="0" t="n">
        <v>1</v>
      </c>
      <c r="E75" s="31" t="s">
        <v>5278</v>
      </c>
      <c r="F75" s="14" t="s">
        <v>5279</v>
      </c>
      <c r="G75" s="14" t="s">
        <v>5280</v>
      </c>
      <c r="H75" s="94" t="n">
        <f aca="false">I75/0.16</f>
        <v>94.875</v>
      </c>
      <c r="I75" s="94" t="n">
        <v>15.18</v>
      </c>
      <c r="K75" s="40"/>
      <c r="L75" s="17"/>
    </row>
    <row r="76" customFormat="false" ht="12.75" hidden="false" customHeight="false" outlineLevel="1" collapsed="false">
      <c r="A76" s="0" t="s">
        <v>3045</v>
      </c>
      <c r="B76" s="9" t="n">
        <v>41394</v>
      </c>
      <c r="C76" s="0" t="s">
        <v>5411</v>
      </c>
      <c r="D76" s="0" t="n">
        <v>1</v>
      </c>
      <c r="E76" s="31" t="s">
        <v>5412</v>
      </c>
      <c r="F76" s="14" t="s">
        <v>4526</v>
      </c>
      <c r="G76" s="14" t="s">
        <v>5412</v>
      </c>
      <c r="H76" s="94" t="n">
        <f aca="false">I76/0.16</f>
        <v>1350</v>
      </c>
      <c r="I76" s="94" t="n">
        <v>216</v>
      </c>
      <c r="K76" s="40"/>
      <c r="L76" s="17"/>
    </row>
    <row r="77" customFormat="false" ht="12.75" hidden="false" customHeight="false" outlineLevel="1" collapsed="false">
      <c r="A77" s="0" t="s">
        <v>5069</v>
      </c>
      <c r="B77" s="9" t="n">
        <v>41379</v>
      </c>
      <c r="C77" s="0" t="s">
        <v>5070</v>
      </c>
      <c r="D77" s="0" t="n">
        <v>1</v>
      </c>
      <c r="E77" s="31" t="s">
        <v>204</v>
      </c>
      <c r="F77" s="13" t="s">
        <v>191</v>
      </c>
      <c r="G77" s="14" t="s">
        <v>192</v>
      </c>
      <c r="H77" s="94" t="n">
        <f aca="false">I77/0.16</f>
        <v>183533.1875</v>
      </c>
      <c r="I77" s="94" t="n">
        <v>29365.31</v>
      </c>
      <c r="J77" s="36"/>
      <c r="K77" s="40"/>
      <c r="L77" s="17"/>
    </row>
    <row r="78" customFormat="false" ht="12.75" hidden="false" customHeight="false" outlineLevel="1" collapsed="false">
      <c r="A78" s="0" t="s">
        <v>1810</v>
      </c>
      <c r="B78" s="9" t="n">
        <v>41391</v>
      </c>
      <c r="C78" s="0" t="s">
        <v>5174</v>
      </c>
      <c r="D78" s="0" t="n">
        <v>1</v>
      </c>
      <c r="E78" s="0" t="s">
        <v>5175</v>
      </c>
      <c r="F78" s="13" t="s">
        <v>191</v>
      </c>
      <c r="G78" s="14" t="s">
        <v>192</v>
      </c>
      <c r="H78" s="94" t="n">
        <f aca="false">I78/0.16</f>
        <v>186701.3125</v>
      </c>
      <c r="I78" s="94" t="n">
        <v>29872.21</v>
      </c>
      <c r="J78" s="36"/>
      <c r="K78" s="40"/>
      <c r="L78" s="17"/>
    </row>
    <row r="79" customFormat="false" ht="12.75" hidden="false" customHeight="false" outlineLevel="1" collapsed="false">
      <c r="A79" s="0" t="s">
        <v>407</v>
      </c>
      <c r="B79" s="9" t="n">
        <v>41391</v>
      </c>
      <c r="C79" s="0" t="s">
        <v>5174</v>
      </c>
      <c r="D79" s="0" t="n">
        <v>1</v>
      </c>
      <c r="E79" s="0" t="s">
        <v>5175</v>
      </c>
      <c r="F79" s="13" t="s">
        <v>191</v>
      </c>
      <c r="G79" s="14" t="s">
        <v>192</v>
      </c>
      <c r="H79" s="94" t="n">
        <f aca="false">I79/0.16</f>
        <v>-186701.3125</v>
      </c>
      <c r="I79" s="95" t="n">
        <v>-29872.21</v>
      </c>
      <c r="J79" s="45"/>
      <c r="K79" s="45"/>
      <c r="L79" s="17"/>
    </row>
    <row r="80" customFormat="false" ht="12.75" hidden="false" customHeight="false" outlineLevel="1" collapsed="false">
      <c r="A80" s="0" t="s">
        <v>5176</v>
      </c>
      <c r="B80" s="9" t="n">
        <v>41391</v>
      </c>
      <c r="C80" s="0" t="s">
        <v>5174</v>
      </c>
      <c r="D80" s="0" t="n">
        <v>1</v>
      </c>
      <c r="E80" s="31" t="s">
        <v>5177</v>
      </c>
      <c r="F80" s="13" t="s">
        <v>191</v>
      </c>
      <c r="G80" s="14" t="s">
        <v>192</v>
      </c>
      <c r="H80" s="94" t="n">
        <f aca="false">I80/0.16</f>
        <v>186701.3125</v>
      </c>
      <c r="I80" s="94" t="n">
        <v>29872.21</v>
      </c>
      <c r="J80" s="36"/>
      <c r="K80" s="40"/>
      <c r="L80" s="17"/>
    </row>
    <row r="81" customFormat="false" ht="12.75" hidden="false" customHeight="false" outlineLevel="1" collapsed="false">
      <c r="A81" s="0" t="s">
        <v>414</v>
      </c>
      <c r="B81" s="9" t="n">
        <v>41381</v>
      </c>
      <c r="C81" s="0" t="s">
        <v>5101</v>
      </c>
      <c r="D81" s="0" t="n">
        <v>1</v>
      </c>
      <c r="E81" s="31" t="s">
        <v>35</v>
      </c>
      <c r="F81" s="14" t="s">
        <v>5102</v>
      </c>
      <c r="G81" s="14" t="s">
        <v>5103</v>
      </c>
      <c r="H81" s="94" t="n">
        <f aca="false">I81/0.16</f>
        <v>137.5625</v>
      </c>
      <c r="I81" s="94" t="n">
        <v>22.01</v>
      </c>
      <c r="J81" s="43" t="n">
        <v>56.07</v>
      </c>
      <c r="K81" s="40" t="s">
        <v>5010</v>
      </c>
      <c r="L81" s="17"/>
    </row>
    <row r="82" customFormat="false" ht="12.75" hidden="false" customHeight="false" outlineLevel="1" collapsed="false">
      <c r="A82" s="0" t="s">
        <v>1992</v>
      </c>
      <c r="B82" s="9" t="n">
        <v>41394</v>
      </c>
      <c r="C82" s="0" t="s">
        <v>5321</v>
      </c>
      <c r="D82" s="0" t="n">
        <v>1</v>
      </c>
      <c r="E82" s="31" t="s">
        <v>5322</v>
      </c>
      <c r="F82" s="14" t="s">
        <v>1011</v>
      </c>
      <c r="G82" s="14" t="s">
        <v>5322</v>
      </c>
      <c r="H82" s="94" t="n">
        <f aca="false">I82/0.16</f>
        <v>37.9375</v>
      </c>
      <c r="I82" s="94" t="n">
        <v>6.07</v>
      </c>
      <c r="K82" s="40"/>
      <c r="L82" s="17"/>
    </row>
    <row r="83" customFormat="false" ht="12.75" hidden="false" customHeight="false" outlineLevel="1" collapsed="false">
      <c r="A83" s="0" t="s">
        <v>5145</v>
      </c>
      <c r="B83" s="9" t="n">
        <v>41383</v>
      </c>
      <c r="C83" s="0" t="s">
        <v>5146</v>
      </c>
      <c r="D83" s="0" t="n">
        <v>1</v>
      </c>
      <c r="E83" s="31" t="s">
        <v>5147</v>
      </c>
      <c r="F83" s="35" t="s">
        <v>1344</v>
      </c>
      <c r="G83" s="14" t="s">
        <v>1345</v>
      </c>
      <c r="H83" s="94" t="n">
        <f aca="false">I83/0.16</f>
        <v>220622.625</v>
      </c>
      <c r="I83" s="94" t="n">
        <v>35299.62</v>
      </c>
      <c r="J83" s="36"/>
      <c r="K83" s="40"/>
      <c r="L83" s="17"/>
    </row>
    <row r="84" customFormat="false" ht="12.75" hidden="false" customHeight="false" outlineLevel="1" collapsed="false">
      <c r="A84" s="0" t="s">
        <v>143</v>
      </c>
      <c r="B84" s="9" t="n">
        <v>41370</v>
      </c>
      <c r="C84" s="0" t="s">
        <v>5017</v>
      </c>
      <c r="D84" s="0" t="n">
        <v>1</v>
      </c>
      <c r="E84" s="31" t="s">
        <v>471</v>
      </c>
      <c r="F84" s="106" t="s">
        <v>472</v>
      </c>
      <c r="G84" s="14" t="s">
        <v>471</v>
      </c>
      <c r="H84" s="94" t="n">
        <f aca="false">I84/0.16</f>
        <v>827.625</v>
      </c>
      <c r="I84" s="94" t="n">
        <v>132.42</v>
      </c>
      <c r="K84" s="40"/>
      <c r="L84" s="17"/>
    </row>
    <row r="85" customFormat="false" ht="12.75" hidden="false" customHeight="false" outlineLevel="1" collapsed="false">
      <c r="A85" s="0" t="s">
        <v>2947</v>
      </c>
      <c r="B85" s="9" t="n">
        <v>41394</v>
      </c>
      <c r="C85" s="0" t="s">
        <v>5418</v>
      </c>
      <c r="D85" s="0" t="n">
        <v>1</v>
      </c>
      <c r="E85" s="31" t="s">
        <v>471</v>
      </c>
      <c r="F85" s="14" t="s">
        <v>472</v>
      </c>
      <c r="G85" s="14" t="s">
        <v>471</v>
      </c>
      <c r="H85" s="94" t="n">
        <f aca="false">I85/0.16</f>
        <v>662.0625</v>
      </c>
      <c r="I85" s="94" t="n">
        <v>105.93</v>
      </c>
      <c r="K85" s="40"/>
      <c r="L85" s="17"/>
    </row>
    <row r="86" customFormat="false" ht="12.75" hidden="false" customHeight="false" outlineLevel="1" collapsed="false">
      <c r="A86" s="0" t="s">
        <v>135</v>
      </c>
      <c r="B86" s="9" t="n">
        <v>41370</v>
      </c>
      <c r="C86" s="0" t="s">
        <v>5015</v>
      </c>
      <c r="D86" s="0" t="n">
        <v>2</v>
      </c>
      <c r="E86" s="31" t="s">
        <v>1454</v>
      </c>
      <c r="F86" s="106" t="s">
        <v>1455</v>
      </c>
      <c r="G86" s="14" t="s">
        <v>1454</v>
      </c>
      <c r="H86" s="94" t="n">
        <f aca="false">I86/0.16</f>
        <v>1982.75</v>
      </c>
      <c r="I86" s="94" t="n">
        <v>317.24</v>
      </c>
      <c r="K86" s="40"/>
      <c r="L86" s="17"/>
    </row>
    <row r="87" customFormat="false" ht="12.75" hidden="false" customHeight="false" outlineLevel="1" collapsed="false">
      <c r="A87" s="0" t="s">
        <v>5231</v>
      </c>
      <c r="B87" s="9" t="n">
        <v>41394</v>
      </c>
      <c r="C87" s="0" t="s">
        <v>2456</v>
      </c>
      <c r="D87" s="0" t="n">
        <v>1</v>
      </c>
      <c r="E87" s="31" t="s">
        <v>5232</v>
      </c>
      <c r="F87" s="14" t="s">
        <v>2097</v>
      </c>
      <c r="G87" s="14" t="s">
        <v>2098</v>
      </c>
      <c r="H87" s="94" t="n">
        <f aca="false">I87/0.16</f>
        <v>250.375</v>
      </c>
      <c r="I87" s="94" t="n">
        <v>40.06</v>
      </c>
      <c r="K87" s="40"/>
      <c r="L87" s="17"/>
    </row>
    <row r="88" customFormat="false" ht="12.75" hidden="false" customHeight="false" outlineLevel="1" collapsed="false">
      <c r="A88" s="0" t="s">
        <v>1988</v>
      </c>
      <c r="B88" s="9" t="n">
        <v>41394</v>
      </c>
      <c r="C88" s="0" t="s">
        <v>5318</v>
      </c>
      <c r="D88" s="0" t="n">
        <v>1</v>
      </c>
      <c r="E88" s="31" t="s">
        <v>5319</v>
      </c>
      <c r="F88" s="14" t="s">
        <v>2591</v>
      </c>
      <c r="G88" s="14" t="s">
        <v>5320</v>
      </c>
      <c r="H88" s="94" t="n">
        <f aca="false">I88/0.16</f>
        <v>73.25</v>
      </c>
      <c r="I88" s="94" t="n">
        <v>11.72</v>
      </c>
      <c r="K88" s="40"/>
      <c r="L88" s="17"/>
    </row>
    <row r="89" customFormat="false" ht="12.75" hidden="false" customHeight="false" outlineLevel="1" collapsed="false">
      <c r="A89" s="0" t="s">
        <v>227</v>
      </c>
      <c r="B89" s="9" t="n">
        <v>41375</v>
      </c>
      <c r="C89" s="0" t="s">
        <v>5033</v>
      </c>
      <c r="D89" s="0" t="n">
        <v>1</v>
      </c>
      <c r="E89" s="31" t="s">
        <v>198</v>
      </c>
      <c r="F89" s="14" t="s">
        <v>1414</v>
      </c>
      <c r="G89" s="14" t="s">
        <v>198</v>
      </c>
      <c r="H89" s="94" t="n">
        <f aca="false">I89/0.16</f>
        <v>21268.5</v>
      </c>
      <c r="I89" s="94" t="n">
        <v>3402.96</v>
      </c>
      <c r="J89" s="36"/>
      <c r="K89" s="36"/>
      <c r="L89" s="17"/>
    </row>
    <row r="90" customFormat="false" ht="12.75" hidden="false" customHeight="false" outlineLevel="1" collapsed="false">
      <c r="A90" s="0" t="s">
        <v>3814</v>
      </c>
      <c r="B90" s="9" t="n">
        <v>41394</v>
      </c>
      <c r="C90" s="0" t="s">
        <v>5313</v>
      </c>
      <c r="D90" s="0" t="n">
        <v>1</v>
      </c>
      <c r="E90" s="31" t="s">
        <v>950</v>
      </c>
      <c r="F90" s="14" t="s">
        <v>951</v>
      </c>
      <c r="G90" s="14" t="s">
        <v>950</v>
      </c>
      <c r="H90" s="94" t="n">
        <f aca="false">I90/0.16</f>
        <v>978</v>
      </c>
      <c r="I90" s="94" t="n">
        <v>156.48</v>
      </c>
      <c r="J90" s="40" t="s">
        <v>5126</v>
      </c>
      <c r="K90" s="40"/>
      <c r="L90" s="17"/>
    </row>
    <row r="91" customFormat="false" ht="12.75" hidden="false" customHeight="false" outlineLevel="1" collapsed="false">
      <c r="A91" s="0" t="s">
        <v>3504</v>
      </c>
      <c r="B91" s="9" t="n">
        <v>41370</v>
      </c>
      <c r="C91" s="0" t="s">
        <v>5008</v>
      </c>
      <c r="D91" s="0" t="n">
        <v>1</v>
      </c>
      <c r="E91" s="31" t="s">
        <v>467</v>
      </c>
      <c r="F91" s="106" t="s">
        <v>468</v>
      </c>
      <c r="G91" s="14" t="s">
        <v>467</v>
      </c>
      <c r="H91" s="94" t="n">
        <f aca="false">I91/0.16</f>
        <v>5600</v>
      </c>
      <c r="I91" s="94" t="n">
        <v>896</v>
      </c>
      <c r="K91" s="40"/>
      <c r="L91" s="17"/>
    </row>
    <row r="92" customFormat="false" ht="12.75" hidden="false" customHeight="false" outlineLevel="1" collapsed="false">
      <c r="A92" s="0" t="s">
        <v>1221</v>
      </c>
      <c r="B92" s="9" t="n">
        <v>41394</v>
      </c>
      <c r="C92" s="0" t="s">
        <v>5440</v>
      </c>
      <c r="D92" s="0" t="n">
        <v>1</v>
      </c>
      <c r="E92" s="31" t="s">
        <v>467</v>
      </c>
      <c r="F92" s="14" t="s">
        <v>468</v>
      </c>
      <c r="G92" s="14" t="s">
        <v>467</v>
      </c>
      <c r="H92" s="94" t="n">
        <f aca="false">I92/0.16</f>
        <v>17475</v>
      </c>
      <c r="I92" s="94" t="n">
        <v>2796</v>
      </c>
      <c r="J92" s="36"/>
      <c r="K92" s="40"/>
      <c r="L92" s="17"/>
    </row>
    <row r="93" customFormat="false" ht="12.75" hidden="false" customHeight="false" outlineLevel="1" collapsed="false">
      <c r="A93" s="0" t="s">
        <v>1324</v>
      </c>
      <c r="B93" s="9" t="n">
        <v>41366</v>
      </c>
      <c r="C93" s="0" t="s">
        <v>4997</v>
      </c>
      <c r="D93" s="0" t="n">
        <v>1</v>
      </c>
      <c r="E93" s="31" t="s">
        <v>42</v>
      </c>
      <c r="F93" s="106" t="s">
        <v>43</v>
      </c>
      <c r="G93" s="14" t="s">
        <v>42</v>
      </c>
      <c r="H93" s="94" t="n">
        <f aca="false">I93/0.16</f>
        <v>50000</v>
      </c>
      <c r="I93" s="94" t="n">
        <v>8000</v>
      </c>
      <c r="J93" s="36"/>
      <c r="K93" s="40"/>
      <c r="L93" s="17"/>
    </row>
    <row r="94" customFormat="false" ht="12.75" hidden="false" customHeight="false" outlineLevel="1" collapsed="false">
      <c r="A94" s="0" t="s">
        <v>62</v>
      </c>
      <c r="B94" s="9" t="n">
        <v>41367</v>
      </c>
      <c r="C94" s="0" t="s">
        <v>4998</v>
      </c>
      <c r="D94" s="0" t="n">
        <v>1</v>
      </c>
      <c r="E94" s="31" t="s">
        <v>42</v>
      </c>
      <c r="F94" s="106" t="s">
        <v>43</v>
      </c>
      <c r="G94" s="14" t="s">
        <v>42</v>
      </c>
      <c r="H94" s="94" t="n">
        <f aca="false">I94/0.16</f>
        <v>13973.1875</v>
      </c>
      <c r="I94" s="94" t="n">
        <v>2235.71</v>
      </c>
      <c r="J94" s="36"/>
      <c r="K94" s="40"/>
      <c r="L94" s="17"/>
    </row>
    <row r="95" customFormat="false" ht="12.75" hidden="false" customHeight="false" outlineLevel="1" collapsed="false">
      <c r="A95" s="0" t="s">
        <v>3186</v>
      </c>
      <c r="B95" s="9" t="n">
        <v>41367</v>
      </c>
      <c r="C95" s="0" t="s">
        <v>4999</v>
      </c>
      <c r="D95" s="0" t="n">
        <v>1</v>
      </c>
      <c r="E95" s="31" t="s">
        <v>42</v>
      </c>
      <c r="F95" s="106" t="s">
        <v>43</v>
      </c>
      <c r="G95" s="14" t="s">
        <v>42</v>
      </c>
      <c r="H95" s="94" t="n">
        <f aca="false">I95/0.16</f>
        <v>7400</v>
      </c>
      <c r="I95" s="94" t="n">
        <v>1184</v>
      </c>
      <c r="J95" s="36"/>
      <c r="K95" s="40"/>
      <c r="L95" s="17"/>
    </row>
    <row r="96" customFormat="false" ht="12.75" hidden="false" customHeight="false" outlineLevel="1" collapsed="false">
      <c r="A96" s="0" t="s">
        <v>1386</v>
      </c>
      <c r="B96" s="9" t="n">
        <v>41372</v>
      </c>
      <c r="C96" s="0" t="s">
        <v>5020</v>
      </c>
      <c r="D96" s="0" t="n">
        <v>1</v>
      </c>
      <c r="E96" s="31" t="s">
        <v>42</v>
      </c>
      <c r="F96" s="106" t="s">
        <v>43</v>
      </c>
      <c r="G96" s="14" t="s">
        <v>42</v>
      </c>
      <c r="H96" s="94" t="n">
        <f aca="false">I96/0.16</f>
        <v>63599.375</v>
      </c>
      <c r="I96" s="94" t="n">
        <v>10175.9</v>
      </c>
      <c r="J96" s="36"/>
      <c r="K96" s="40"/>
      <c r="L96" s="17"/>
    </row>
    <row r="97" customFormat="false" ht="12.75" hidden="false" customHeight="false" outlineLevel="1" collapsed="false">
      <c r="A97" s="0" t="s">
        <v>3025</v>
      </c>
      <c r="B97" s="9" t="n">
        <v>41373</v>
      </c>
      <c r="C97" s="0" t="s">
        <v>5024</v>
      </c>
      <c r="D97" s="0" t="n">
        <v>1</v>
      </c>
      <c r="E97" s="31" t="s">
        <v>42</v>
      </c>
      <c r="F97" s="35" t="s">
        <v>43</v>
      </c>
      <c r="G97" s="14" t="s">
        <v>42</v>
      </c>
      <c r="H97" s="94" t="n">
        <f aca="false">I97/0.16</f>
        <v>40740.9375</v>
      </c>
      <c r="I97" s="94" t="n">
        <v>6518.55</v>
      </c>
      <c r="J97" s="36" t="s">
        <v>44</v>
      </c>
      <c r="K97" s="40"/>
      <c r="L97" s="17"/>
    </row>
    <row r="98" customFormat="false" ht="12.75" hidden="false" customHeight="false" outlineLevel="1" collapsed="false">
      <c r="A98" s="0" t="s">
        <v>240</v>
      </c>
      <c r="B98" s="9" t="n">
        <v>41375</v>
      </c>
      <c r="C98" s="0" t="s">
        <v>5034</v>
      </c>
      <c r="D98" s="0" t="n">
        <v>1</v>
      </c>
      <c r="E98" s="31" t="s">
        <v>42</v>
      </c>
      <c r="F98" s="14" t="s">
        <v>43</v>
      </c>
      <c r="G98" s="14" t="s">
        <v>42</v>
      </c>
      <c r="H98" s="94" t="n">
        <f aca="false">I98/0.16</f>
        <v>1917.25</v>
      </c>
      <c r="I98" s="94" t="n">
        <v>306.76</v>
      </c>
      <c r="J98" s="43" t="s">
        <v>44</v>
      </c>
      <c r="K98" s="40"/>
      <c r="L98" s="17"/>
    </row>
    <row r="99" customFormat="false" ht="12.75" hidden="false" customHeight="false" outlineLevel="1" collapsed="false">
      <c r="A99" s="0" t="s">
        <v>287</v>
      </c>
      <c r="B99" s="9" t="n">
        <v>41376</v>
      </c>
      <c r="C99" s="0" t="s">
        <v>5042</v>
      </c>
      <c r="D99" s="0" t="n">
        <v>1</v>
      </c>
      <c r="E99" s="31" t="s">
        <v>42</v>
      </c>
      <c r="F99" s="14" t="s">
        <v>43</v>
      </c>
      <c r="G99" s="14" t="s">
        <v>42</v>
      </c>
      <c r="H99" s="94" t="n">
        <f aca="false">I99/0.16</f>
        <v>83825.5625</v>
      </c>
      <c r="I99" s="94" t="n">
        <v>13412.09</v>
      </c>
      <c r="J99" s="43" t="s">
        <v>44</v>
      </c>
      <c r="K99" s="40"/>
      <c r="L99" s="17"/>
    </row>
    <row r="100" customFormat="false" ht="12.75" hidden="false" customHeight="false" outlineLevel="1" collapsed="false">
      <c r="A100" s="0" t="s">
        <v>293</v>
      </c>
      <c r="B100" s="9" t="n">
        <v>41376</v>
      </c>
      <c r="C100" s="0" t="s">
        <v>5043</v>
      </c>
      <c r="D100" s="0" t="n">
        <v>1</v>
      </c>
      <c r="E100" s="31" t="s">
        <v>42</v>
      </c>
      <c r="F100" s="14" t="s">
        <v>43</v>
      </c>
      <c r="G100" s="117" t="s">
        <v>42</v>
      </c>
      <c r="H100" s="94" t="n">
        <f aca="false">I100/0.16</f>
        <v>2778.75</v>
      </c>
      <c r="I100" s="94" t="n">
        <v>444.6</v>
      </c>
      <c r="J100" s="43" t="s">
        <v>44</v>
      </c>
      <c r="K100" s="40"/>
      <c r="L100" s="17"/>
    </row>
    <row r="101" customFormat="false" ht="12.75" hidden="false" customHeight="false" outlineLevel="1" collapsed="false">
      <c r="A101" s="0" t="s">
        <v>297</v>
      </c>
      <c r="B101" s="9" t="n">
        <v>41376</v>
      </c>
      <c r="C101" s="0" t="s">
        <v>5044</v>
      </c>
      <c r="D101" s="0" t="n">
        <v>1</v>
      </c>
      <c r="E101" s="31" t="s">
        <v>42</v>
      </c>
      <c r="F101" s="14" t="s">
        <v>43</v>
      </c>
      <c r="G101" s="14" t="s">
        <v>42</v>
      </c>
      <c r="H101" s="94" t="n">
        <f aca="false">I101/0.16</f>
        <v>339236</v>
      </c>
      <c r="I101" s="94" t="n">
        <v>54277.76</v>
      </c>
      <c r="J101" s="36" t="s">
        <v>44</v>
      </c>
      <c r="K101" s="40"/>
      <c r="L101" s="17"/>
    </row>
    <row r="102" customFormat="false" ht="12.75" hidden="false" customHeight="false" outlineLevel="1" collapsed="false">
      <c r="A102" s="0" t="s">
        <v>420</v>
      </c>
      <c r="B102" s="9" t="n">
        <v>41381</v>
      </c>
      <c r="C102" s="0" t="s">
        <v>5104</v>
      </c>
      <c r="D102" s="0" t="n">
        <v>1</v>
      </c>
      <c r="E102" s="31" t="s">
        <v>42</v>
      </c>
      <c r="F102" s="14" t="s">
        <v>43</v>
      </c>
      <c r="G102" s="14" t="s">
        <v>42</v>
      </c>
      <c r="H102" s="94" t="n">
        <f aca="false">I102/0.16</f>
        <v>31819.9375</v>
      </c>
      <c r="I102" s="94" t="n">
        <v>5091.19</v>
      </c>
      <c r="J102" s="36" t="s">
        <v>44</v>
      </c>
      <c r="K102" s="40"/>
      <c r="L102" s="17"/>
    </row>
    <row r="103" customFormat="false" ht="12.75" hidden="false" customHeight="false" outlineLevel="1" collapsed="false">
      <c r="A103" s="0" t="s">
        <v>422</v>
      </c>
      <c r="B103" s="9" t="n">
        <v>41381</v>
      </c>
      <c r="C103" s="0" t="s">
        <v>5105</v>
      </c>
      <c r="D103" s="0" t="n">
        <v>1</v>
      </c>
      <c r="E103" s="31" t="s">
        <v>42</v>
      </c>
      <c r="F103" s="14" t="s">
        <v>43</v>
      </c>
      <c r="G103" s="14" t="s">
        <v>42</v>
      </c>
      <c r="H103" s="94" t="n">
        <f aca="false">I103/0.16</f>
        <v>630.1875</v>
      </c>
      <c r="I103" s="94" t="n">
        <v>100.83</v>
      </c>
      <c r="J103" s="43" t="s">
        <v>44</v>
      </c>
      <c r="K103" s="40"/>
      <c r="L103" s="17"/>
    </row>
    <row r="104" customFormat="false" ht="12.75" hidden="false" customHeight="false" outlineLevel="1" collapsed="false">
      <c r="A104" s="0" t="s">
        <v>3035</v>
      </c>
      <c r="B104" s="9" t="n">
        <v>41383</v>
      </c>
      <c r="C104" s="0" t="s">
        <v>5148</v>
      </c>
      <c r="D104" s="0" t="n">
        <v>1</v>
      </c>
      <c r="E104" s="31" t="s">
        <v>42</v>
      </c>
      <c r="F104" s="14" t="s">
        <v>43</v>
      </c>
      <c r="G104" s="14" t="s">
        <v>42</v>
      </c>
      <c r="H104" s="94" t="n">
        <f aca="false">I104/0.16</f>
        <v>567.3125</v>
      </c>
      <c r="I104" s="94" t="n">
        <v>90.77</v>
      </c>
      <c r="J104" s="43" t="s">
        <v>44</v>
      </c>
      <c r="K104" s="40"/>
      <c r="L104" s="17"/>
    </row>
    <row r="105" customFormat="false" ht="12.75" hidden="false" customHeight="false" outlineLevel="1" collapsed="false">
      <c r="A105" s="0" t="s">
        <v>473</v>
      </c>
      <c r="B105" s="9" t="n">
        <v>41383</v>
      </c>
      <c r="C105" s="0" t="s">
        <v>5149</v>
      </c>
      <c r="D105" s="0" t="n">
        <v>1</v>
      </c>
      <c r="E105" s="16" t="s">
        <v>42</v>
      </c>
      <c r="F105" s="14" t="s">
        <v>43</v>
      </c>
      <c r="G105" s="14" t="s">
        <v>42</v>
      </c>
      <c r="H105" s="94" t="n">
        <f aca="false">I105/0.16</f>
        <v>73111.25</v>
      </c>
      <c r="I105" s="94" t="n">
        <v>11697.8</v>
      </c>
      <c r="J105" s="36"/>
      <c r="K105" s="40"/>
      <c r="L105" s="17"/>
    </row>
    <row r="106" customFormat="false" ht="12.75" hidden="false" customHeight="false" outlineLevel="1" collapsed="false">
      <c r="A106" s="0" t="s">
        <v>477</v>
      </c>
      <c r="B106" s="9" t="n">
        <v>41383</v>
      </c>
      <c r="C106" s="0" t="s">
        <v>5149</v>
      </c>
      <c r="D106" s="0" t="n">
        <v>1</v>
      </c>
      <c r="E106" s="0" t="s">
        <v>2122</v>
      </c>
      <c r="F106" s="14" t="s">
        <v>43</v>
      </c>
      <c r="G106" s="14" t="s">
        <v>42</v>
      </c>
      <c r="H106" s="94" t="n">
        <f aca="false">I106/0.16</f>
        <v>-73111.25</v>
      </c>
      <c r="I106" s="95" t="n">
        <v>-11697.8</v>
      </c>
      <c r="J106" s="45"/>
      <c r="K106" s="45"/>
      <c r="L106" s="17"/>
    </row>
    <row r="107" customFormat="false" ht="12.75" hidden="false" customHeight="false" outlineLevel="1" collapsed="false">
      <c r="A107" s="0" t="s">
        <v>481</v>
      </c>
      <c r="B107" s="9" t="n">
        <v>41383</v>
      </c>
      <c r="C107" s="0" t="s">
        <v>5150</v>
      </c>
      <c r="D107" s="0" t="n">
        <v>1</v>
      </c>
      <c r="E107" s="31" t="s">
        <v>42</v>
      </c>
      <c r="F107" s="14" t="s">
        <v>43</v>
      </c>
      <c r="G107" s="14" t="s">
        <v>42</v>
      </c>
      <c r="H107" s="94" t="n">
        <f aca="false">I107/0.16</f>
        <v>73111.25</v>
      </c>
      <c r="I107" s="94" t="n">
        <v>11697.8</v>
      </c>
      <c r="J107" s="36"/>
      <c r="K107" s="40"/>
      <c r="L107" s="17"/>
    </row>
    <row r="108" customFormat="false" ht="12.75" hidden="false" customHeight="false" outlineLevel="1" collapsed="false">
      <c r="A108" s="0" t="s">
        <v>1695</v>
      </c>
      <c r="B108" s="9" t="n">
        <v>41387</v>
      </c>
      <c r="C108" s="0" t="s">
        <v>5165</v>
      </c>
      <c r="D108" s="0" t="n">
        <v>1</v>
      </c>
      <c r="E108" s="31" t="s">
        <v>42</v>
      </c>
      <c r="F108" s="106" t="s">
        <v>43</v>
      </c>
      <c r="G108" s="14" t="s">
        <v>42</v>
      </c>
      <c r="H108" s="94" t="n">
        <f aca="false">I108/0.16</f>
        <v>1020.8125</v>
      </c>
      <c r="I108" s="94" t="n">
        <v>163.33</v>
      </c>
      <c r="J108" s="43" t="s">
        <v>44</v>
      </c>
      <c r="K108" s="40"/>
      <c r="L108" s="17"/>
    </row>
    <row r="109" customFormat="false" ht="12.75" hidden="false" customHeight="false" outlineLevel="1" collapsed="false">
      <c r="A109" s="0" t="s">
        <v>619</v>
      </c>
      <c r="B109" s="9" t="n">
        <v>41394</v>
      </c>
      <c r="C109" s="0" t="s">
        <v>5415</v>
      </c>
      <c r="D109" s="0" t="n">
        <v>1</v>
      </c>
      <c r="E109" s="31" t="s">
        <v>42</v>
      </c>
      <c r="F109" s="14" t="s">
        <v>43</v>
      </c>
      <c r="G109" s="14" t="s">
        <v>42</v>
      </c>
      <c r="H109" s="94" t="n">
        <f aca="false">I109/0.16</f>
        <v>68732.875</v>
      </c>
      <c r="I109" s="94" t="n">
        <v>10997.26</v>
      </c>
      <c r="J109" s="36"/>
      <c r="K109" s="40"/>
      <c r="L109" s="17"/>
    </row>
    <row r="110" customFormat="false" ht="12.75" hidden="false" customHeight="false" outlineLevel="1" collapsed="false">
      <c r="A110" s="0" t="s">
        <v>1931</v>
      </c>
      <c r="B110" s="9" t="n">
        <v>41394</v>
      </c>
      <c r="C110" s="0" t="s">
        <v>5429</v>
      </c>
      <c r="D110" s="0" t="n">
        <v>1</v>
      </c>
      <c r="E110" s="31" t="s">
        <v>42</v>
      </c>
      <c r="F110" s="14" t="s">
        <v>43</v>
      </c>
      <c r="G110" s="14" t="s">
        <v>42</v>
      </c>
      <c r="H110" s="94" t="n">
        <f aca="false">I110/0.16</f>
        <v>1501.75</v>
      </c>
      <c r="I110" s="94" t="n">
        <v>240.28</v>
      </c>
      <c r="J110" s="43" t="s">
        <v>44</v>
      </c>
      <c r="K110" s="40"/>
      <c r="L110" s="17"/>
    </row>
    <row r="111" customFormat="false" ht="12.75" hidden="false" customHeight="false" outlineLevel="1" collapsed="false">
      <c r="A111" s="0" t="s">
        <v>690</v>
      </c>
      <c r="B111" s="9" t="n">
        <v>41394</v>
      </c>
      <c r="C111" s="0" t="s">
        <v>5430</v>
      </c>
      <c r="D111" s="0" t="n">
        <v>1</v>
      </c>
      <c r="E111" s="31" t="s">
        <v>42</v>
      </c>
      <c r="F111" s="14" t="s">
        <v>43</v>
      </c>
      <c r="G111" s="14" t="s">
        <v>42</v>
      </c>
      <c r="H111" s="94" t="n">
        <f aca="false">I111/0.16</f>
        <v>139915</v>
      </c>
      <c r="I111" s="94" t="n">
        <v>22386.4</v>
      </c>
      <c r="J111" s="36" t="s">
        <v>44</v>
      </c>
      <c r="K111" s="40"/>
      <c r="L111" s="17"/>
    </row>
    <row r="112" customFormat="false" ht="12.75" hidden="false" customHeight="false" outlineLevel="1" collapsed="false">
      <c r="A112" s="0" t="s">
        <v>694</v>
      </c>
      <c r="B112" s="9" t="n">
        <v>41394</v>
      </c>
      <c r="C112" s="0" t="s">
        <v>5431</v>
      </c>
      <c r="D112" s="0" t="n">
        <v>1</v>
      </c>
      <c r="E112" s="31" t="s">
        <v>42</v>
      </c>
      <c r="F112" s="14" t="s">
        <v>43</v>
      </c>
      <c r="G112" s="14" t="s">
        <v>42</v>
      </c>
      <c r="H112" s="94" t="n">
        <f aca="false">I112/0.16</f>
        <v>783.0625</v>
      </c>
      <c r="I112" s="94" t="n">
        <v>125.29</v>
      </c>
      <c r="J112" s="43" t="s">
        <v>44</v>
      </c>
      <c r="K112" s="40"/>
      <c r="L112" s="17"/>
    </row>
    <row r="113" customFormat="false" ht="12.75" hidden="false" customHeight="false" outlineLevel="1" collapsed="false">
      <c r="A113" s="0" t="s">
        <v>1942</v>
      </c>
      <c r="B113" s="9" t="n">
        <v>41394</v>
      </c>
      <c r="C113" s="0" t="s">
        <v>5432</v>
      </c>
      <c r="D113" s="0" t="n">
        <v>1</v>
      </c>
      <c r="E113" s="31" t="s">
        <v>42</v>
      </c>
      <c r="F113" s="14" t="s">
        <v>43</v>
      </c>
      <c r="G113" s="14" t="s">
        <v>42</v>
      </c>
      <c r="H113" s="94" t="n">
        <f aca="false">I113/0.16</f>
        <v>9527.375</v>
      </c>
      <c r="I113" s="94" t="n">
        <v>1524.38</v>
      </c>
      <c r="J113" s="36" t="s">
        <v>44</v>
      </c>
      <c r="K113" s="40"/>
      <c r="L113" s="17"/>
    </row>
    <row r="114" customFormat="false" ht="12.75" hidden="false" customHeight="false" outlineLevel="1" collapsed="false">
      <c r="A114" s="0" t="s">
        <v>126</v>
      </c>
      <c r="B114" s="9" t="n">
        <v>41370</v>
      </c>
      <c r="C114" s="0" t="s">
        <v>5011</v>
      </c>
      <c r="D114" s="0" t="n">
        <v>1</v>
      </c>
      <c r="E114" s="31" t="s">
        <v>1513</v>
      </c>
      <c r="F114" s="106" t="s">
        <v>559</v>
      </c>
      <c r="G114" s="14" t="s">
        <v>1513</v>
      </c>
      <c r="H114" s="94" t="n">
        <f aca="false">I114/0.16</f>
        <v>204</v>
      </c>
      <c r="I114" s="94" t="n">
        <v>32.64</v>
      </c>
      <c r="K114" s="40"/>
      <c r="L114" s="17"/>
    </row>
    <row r="115" customFormat="false" ht="12.75" hidden="false" customHeight="false" outlineLevel="1" collapsed="false">
      <c r="A115" s="0" t="s">
        <v>3241</v>
      </c>
      <c r="B115" s="9" t="n">
        <v>41394</v>
      </c>
      <c r="C115" s="0" t="s">
        <v>5251</v>
      </c>
      <c r="D115" s="0" t="n">
        <v>1</v>
      </c>
      <c r="E115" s="31" t="s">
        <v>974</v>
      </c>
      <c r="F115" s="14" t="s">
        <v>975</v>
      </c>
      <c r="G115" s="14" t="s">
        <v>974</v>
      </c>
      <c r="H115" s="94" t="n">
        <f aca="false">I115/0.16</f>
        <v>44.8125</v>
      </c>
      <c r="I115" s="94" t="n">
        <v>7.17</v>
      </c>
      <c r="K115" s="40"/>
      <c r="L115" s="17"/>
    </row>
    <row r="116" customFormat="false" ht="12.75" hidden="false" customHeight="false" outlineLevel="1" collapsed="false">
      <c r="A116" s="0" t="s">
        <v>2699</v>
      </c>
      <c r="B116" s="9" t="n">
        <v>41394</v>
      </c>
      <c r="C116" s="0" t="s">
        <v>5338</v>
      </c>
      <c r="D116" s="0" t="n">
        <v>1</v>
      </c>
      <c r="E116" s="31" t="s">
        <v>974</v>
      </c>
      <c r="F116" s="14" t="s">
        <v>975</v>
      </c>
      <c r="G116" s="14" t="s">
        <v>974</v>
      </c>
      <c r="H116" s="94" t="n">
        <f aca="false">I116/0.16</f>
        <v>34.4375</v>
      </c>
      <c r="I116" s="94" t="n">
        <v>5.51</v>
      </c>
      <c r="K116" s="40"/>
      <c r="L116" s="17"/>
    </row>
    <row r="117" customFormat="false" ht="12.75" hidden="false" customHeight="false" outlineLevel="1" collapsed="false">
      <c r="A117" s="0" t="s">
        <v>3073</v>
      </c>
      <c r="B117" s="9" t="n">
        <v>41394</v>
      </c>
      <c r="C117" s="0" t="s">
        <v>5342</v>
      </c>
      <c r="D117" s="0" t="n">
        <v>1</v>
      </c>
      <c r="E117" s="31" t="s">
        <v>974</v>
      </c>
      <c r="F117" s="14" t="s">
        <v>975</v>
      </c>
      <c r="G117" s="14" t="s">
        <v>974</v>
      </c>
      <c r="H117" s="94" t="n">
        <f aca="false">I117/0.16</f>
        <v>44.8125</v>
      </c>
      <c r="I117" s="94" t="n">
        <v>7.17</v>
      </c>
      <c r="K117" s="40"/>
      <c r="L117" s="17"/>
    </row>
    <row r="118" customFormat="false" ht="12.75" hidden="false" customHeight="false" outlineLevel="1" collapsed="false">
      <c r="A118" s="0" t="s">
        <v>2723</v>
      </c>
      <c r="B118" s="9" t="n">
        <v>41394</v>
      </c>
      <c r="C118" s="0" t="s">
        <v>5347</v>
      </c>
      <c r="D118" s="0" t="n">
        <v>1</v>
      </c>
      <c r="E118" s="31" t="s">
        <v>974</v>
      </c>
      <c r="F118" s="14" t="s">
        <v>542</v>
      </c>
      <c r="G118" s="14" t="s">
        <v>974</v>
      </c>
      <c r="H118" s="94" t="n">
        <f aca="false">I118/0.16</f>
        <v>57.75</v>
      </c>
      <c r="I118" s="94" t="n">
        <v>9.24</v>
      </c>
      <c r="K118" s="40"/>
      <c r="L118" s="17"/>
    </row>
    <row r="119" customFormat="false" ht="12.75" hidden="false" customHeight="false" outlineLevel="1" collapsed="false">
      <c r="A119" s="0" t="s">
        <v>2680</v>
      </c>
      <c r="B119" s="9" t="n">
        <v>41394</v>
      </c>
      <c r="C119" s="0" t="s">
        <v>5287</v>
      </c>
      <c r="D119" s="0" t="n">
        <v>1</v>
      </c>
      <c r="E119" s="31" t="s">
        <v>5288</v>
      </c>
      <c r="F119" s="14" t="s">
        <v>1105</v>
      </c>
      <c r="G119" s="14" t="s">
        <v>1106</v>
      </c>
      <c r="H119" s="94" t="n">
        <f aca="false">I119/0.16</f>
        <v>208.5625</v>
      </c>
      <c r="I119" s="94" t="n">
        <v>33.37</v>
      </c>
      <c r="K119" s="40"/>
      <c r="L119" s="17"/>
    </row>
    <row r="120" customFormat="false" ht="12.75" hidden="false" customHeight="false" outlineLevel="1" collapsed="false">
      <c r="A120" s="0" t="s">
        <v>1547</v>
      </c>
      <c r="B120" s="9" t="n">
        <v>41381</v>
      </c>
      <c r="C120" s="0" t="s">
        <v>5099</v>
      </c>
      <c r="D120" s="0" t="n">
        <v>1</v>
      </c>
      <c r="E120" s="31" t="s">
        <v>1717</v>
      </c>
      <c r="F120" s="13" t="s">
        <v>1718</v>
      </c>
      <c r="G120" s="14" t="s">
        <v>1717</v>
      </c>
      <c r="H120" s="94" t="n">
        <f aca="false">I120/0.16</f>
        <v>10171</v>
      </c>
      <c r="I120" s="94" t="n">
        <v>1627.36</v>
      </c>
      <c r="J120" s="36"/>
      <c r="K120" s="40"/>
      <c r="L120" s="17"/>
    </row>
    <row r="121" customFormat="false" ht="12.75" hidden="false" customHeight="false" outlineLevel="1" collapsed="false">
      <c r="A121" s="0" t="s">
        <v>5018</v>
      </c>
      <c r="B121" s="9" t="n">
        <v>41372</v>
      </c>
      <c r="C121" s="0" t="s">
        <v>5019</v>
      </c>
      <c r="D121" s="0" t="n">
        <v>1</v>
      </c>
      <c r="E121" s="31" t="s">
        <v>1449</v>
      </c>
      <c r="F121" s="13" t="s">
        <v>666</v>
      </c>
      <c r="G121" s="14" t="s">
        <v>1439</v>
      </c>
      <c r="H121" s="94" t="n">
        <f aca="false">I121/0.16</f>
        <v>186701.3125</v>
      </c>
      <c r="I121" s="94" t="n">
        <v>29872.21</v>
      </c>
      <c r="J121" s="36"/>
      <c r="K121" s="40"/>
      <c r="L121" s="17"/>
    </row>
    <row r="122" customFormat="false" ht="12.75" hidden="false" customHeight="false" outlineLevel="1" collapsed="false">
      <c r="A122" s="0" t="s">
        <v>5198</v>
      </c>
      <c r="B122" s="9" t="n">
        <v>41393</v>
      </c>
      <c r="C122" s="0" t="s">
        <v>5199</v>
      </c>
      <c r="D122" s="0" t="n">
        <v>1</v>
      </c>
      <c r="E122" s="31" t="s">
        <v>5200</v>
      </c>
      <c r="F122" s="13" t="s">
        <v>666</v>
      </c>
      <c r="G122" s="14" t="s">
        <v>1439</v>
      </c>
      <c r="H122" s="94" t="n">
        <f aca="false">I122/0.16</f>
        <v>199344.9375</v>
      </c>
      <c r="I122" s="94" t="n">
        <v>31895.19</v>
      </c>
      <c r="J122" s="36"/>
      <c r="K122" s="40"/>
      <c r="L122" s="17"/>
    </row>
    <row r="123" customFormat="false" ht="12.75" hidden="false" customHeight="false" outlineLevel="1" collapsed="false">
      <c r="A123" s="0" t="s">
        <v>1913</v>
      </c>
      <c r="B123" s="9" t="n">
        <v>41394</v>
      </c>
      <c r="C123" s="0" t="s">
        <v>5209</v>
      </c>
      <c r="D123" s="0" t="n">
        <v>1</v>
      </c>
      <c r="E123" s="31" t="s">
        <v>665</v>
      </c>
      <c r="F123" s="13" t="s">
        <v>666</v>
      </c>
      <c r="G123" s="14" t="s">
        <v>1439</v>
      </c>
      <c r="H123" s="94" t="n">
        <f aca="false">I123/0.16</f>
        <v>199344.9375</v>
      </c>
      <c r="I123" s="94" t="n">
        <v>31895.19</v>
      </c>
      <c r="J123" s="36"/>
      <c r="K123" s="40"/>
      <c r="L123" s="17"/>
    </row>
    <row r="124" customFormat="false" ht="12.75" hidden="false" customHeight="false" outlineLevel="1" collapsed="false">
      <c r="A124" s="0" t="s">
        <v>3920</v>
      </c>
      <c r="B124" s="9" t="n">
        <v>41365</v>
      </c>
      <c r="C124" s="0" t="s">
        <v>4991</v>
      </c>
      <c r="D124" s="0" t="n">
        <v>1</v>
      </c>
      <c r="E124" s="31" t="s">
        <v>2521</v>
      </c>
      <c r="F124" s="106" t="s">
        <v>2522</v>
      </c>
      <c r="G124" s="14" t="s">
        <v>2521</v>
      </c>
      <c r="H124" s="94" t="n">
        <f aca="false">I124/0.16</f>
        <v>1379.3125</v>
      </c>
      <c r="I124" s="94" t="n">
        <v>220.69</v>
      </c>
      <c r="J124" s="43" t="s">
        <v>44</v>
      </c>
      <c r="K124" s="40"/>
      <c r="L124" s="17"/>
    </row>
    <row r="125" customFormat="false" ht="12.75" hidden="false" customHeight="false" outlineLevel="1" collapsed="false">
      <c r="A125" s="0" t="s">
        <v>1319</v>
      </c>
      <c r="B125" s="9" t="n">
        <v>41365</v>
      </c>
      <c r="C125" s="0" t="s">
        <v>4992</v>
      </c>
      <c r="D125" s="0" t="n">
        <v>1</v>
      </c>
      <c r="E125" s="31" t="s">
        <v>2521</v>
      </c>
      <c r="F125" s="106" t="s">
        <v>2522</v>
      </c>
      <c r="G125" s="14" t="s">
        <v>2521</v>
      </c>
      <c r="H125" s="94" t="n">
        <f aca="false">I125/0.16</f>
        <v>10000</v>
      </c>
      <c r="I125" s="94" t="n">
        <v>1600</v>
      </c>
      <c r="J125" s="43" t="s">
        <v>44</v>
      </c>
      <c r="K125" s="40"/>
      <c r="L125" s="17"/>
    </row>
    <row r="126" customFormat="false" ht="12.75" hidden="false" customHeight="false" outlineLevel="1" collapsed="false">
      <c r="A126" s="0" t="s">
        <v>1497</v>
      </c>
      <c r="B126" s="9" t="n">
        <v>41377</v>
      </c>
      <c r="C126" s="0" t="s">
        <v>5054</v>
      </c>
      <c r="D126" s="0" t="n">
        <v>1</v>
      </c>
      <c r="E126" s="31" t="s">
        <v>64</v>
      </c>
      <c r="F126" s="14" t="s">
        <v>65</v>
      </c>
      <c r="G126" s="14" t="s">
        <v>64</v>
      </c>
      <c r="H126" s="94" t="n">
        <f aca="false">I126/0.16</f>
        <v>15000</v>
      </c>
      <c r="I126" s="94" t="n">
        <v>2400</v>
      </c>
      <c r="J126" s="36"/>
      <c r="K126" s="40"/>
      <c r="L126" s="17"/>
    </row>
    <row r="127" customFormat="false" ht="12.75" hidden="false" customHeight="false" outlineLevel="1" collapsed="false">
      <c r="A127" s="0" t="s">
        <v>451</v>
      </c>
      <c r="B127" s="9" t="n">
        <v>41382</v>
      </c>
      <c r="C127" s="0" t="s">
        <v>5135</v>
      </c>
      <c r="D127" s="0" t="n">
        <v>1</v>
      </c>
      <c r="E127" s="31" t="s">
        <v>64</v>
      </c>
      <c r="F127" s="13" t="s">
        <v>65</v>
      </c>
      <c r="G127" s="14" t="s">
        <v>64</v>
      </c>
      <c r="H127" s="94" t="n">
        <f aca="false">I127/0.16</f>
        <v>14405.75</v>
      </c>
      <c r="I127" s="94" t="n">
        <v>2304.92</v>
      </c>
      <c r="J127" s="36"/>
      <c r="K127" s="40"/>
      <c r="L127" s="17"/>
    </row>
    <row r="128" customFormat="false" ht="12.75" hidden="false" customHeight="false" outlineLevel="1" collapsed="false">
      <c r="A128" s="0" t="s">
        <v>1233</v>
      </c>
      <c r="B128" s="9" t="n">
        <v>41394</v>
      </c>
      <c r="C128" s="0" t="s">
        <v>5445</v>
      </c>
      <c r="D128" s="0" t="n">
        <v>1</v>
      </c>
      <c r="E128" s="31" t="s">
        <v>64</v>
      </c>
      <c r="F128" s="14" t="s">
        <v>65</v>
      </c>
      <c r="G128" s="14" t="s">
        <v>64</v>
      </c>
      <c r="H128" s="94" t="n">
        <f aca="false">I128/0.16</f>
        <v>15000</v>
      </c>
      <c r="I128" s="94" t="n">
        <v>2400</v>
      </c>
      <c r="J128" s="36"/>
      <c r="K128" s="40"/>
      <c r="L128" s="17"/>
    </row>
    <row r="129" customFormat="false" ht="12.75" hidden="false" customHeight="false" outlineLevel="1" collapsed="false">
      <c r="A129" s="0" t="s">
        <v>2273</v>
      </c>
      <c r="B129" s="9" t="n">
        <v>41370</v>
      </c>
      <c r="C129" s="0" t="s">
        <v>5002</v>
      </c>
      <c r="D129" s="0" t="n">
        <v>1</v>
      </c>
      <c r="E129" s="31" t="s">
        <v>436</v>
      </c>
      <c r="F129" s="106" t="s">
        <v>437</v>
      </c>
      <c r="G129" s="14" t="s">
        <v>436</v>
      </c>
      <c r="H129" s="94" t="n">
        <f aca="false">I129/0.16</f>
        <v>2926</v>
      </c>
      <c r="I129" s="94" t="n">
        <v>468.16</v>
      </c>
      <c r="K129" s="40"/>
      <c r="L129" s="17"/>
    </row>
    <row r="130" customFormat="false" ht="12.75" hidden="false" customHeight="false" outlineLevel="1" collapsed="false">
      <c r="A130" s="0" t="s">
        <v>1495</v>
      </c>
      <c r="B130" s="9" t="n">
        <v>41377</v>
      </c>
      <c r="C130" s="0" t="s">
        <v>5053</v>
      </c>
      <c r="D130" s="0" t="n">
        <v>1</v>
      </c>
      <c r="E130" s="31" t="s">
        <v>436</v>
      </c>
      <c r="F130" s="14" t="s">
        <v>437</v>
      </c>
      <c r="G130" s="14" t="s">
        <v>436</v>
      </c>
      <c r="H130" s="94" t="n">
        <f aca="false">I130/0.16</f>
        <v>1835</v>
      </c>
      <c r="I130" s="94" t="n">
        <v>293.6</v>
      </c>
      <c r="K130" s="40"/>
      <c r="L130" s="17"/>
    </row>
    <row r="131" customFormat="false" ht="12.75" hidden="false" customHeight="false" outlineLevel="1" collapsed="false">
      <c r="A131" s="0" t="s">
        <v>457</v>
      </c>
      <c r="B131" s="9" t="n">
        <v>41382</v>
      </c>
      <c r="C131" s="0" t="s">
        <v>5136</v>
      </c>
      <c r="D131" s="0" t="n">
        <v>1</v>
      </c>
      <c r="E131" s="31" t="s">
        <v>436</v>
      </c>
      <c r="F131" s="13" t="s">
        <v>437</v>
      </c>
      <c r="G131" s="14" t="s">
        <v>436</v>
      </c>
      <c r="H131" s="94" t="n">
        <f aca="false">I131/0.16</f>
        <v>1688</v>
      </c>
      <c r="I131" s="94" t="n">
        <v>270.08</v>
      </c>
      <c r="K131" s="40"/>
      <c r="L131" s="17"/>
    </row>
    <row r="132" customFormat="false" ht="12.75" hidden="false" customHeight="false" outlineLevel="1" collapsed="false">
      <c r="A132" s="0" t="s">
        <v>672</v>
      </c>
      <c r="B132" s="9" t="n">
        <v>41394</v>
      </c>
      <c r="C132" s="0" t="s">
        <v>5422</v>
      </c>
      <c r="D132" s="0" t="n">
        <v>1</v>
      </c>
      <c r="E132" s="31" t="s">
        <v>436</v>
      </c>
      <c r="F132" s="14" t="s">
        <v>437</v>
      </c>
      <c r="G132" s="14" t="s">
        <v>436</v>
      </c>
      <c r="H132" s="94" t="n">
        <f aca="false">I132/0.16</f>
        <v>2929.5</v>
      </c>
      <c r="I132" s="94" t="n">
        <v>468.72</v>
      </c>
      <c r="K132" s="40"/>
      <c r="L132" s="17"/>
    </row>
    <row r="133" customFormat="false" ht="12.75" hidden="false" customHeight="false" outlineLevel="1" collapsed="false">
      <c r="A133" s="0" t="s">
        <v>1231</v>
      </c>
      <c r="B133" s="9" t="n">
        <v>41394</v>
      </c>
      <c r="C133" s="0" t="s">
        <v>5444</v>
      </c>
      <c r="D133" s="0" t="n">
        <v>1</v>
      </c>
      <c r="E133" s="31" t="s">
        <v>436</v>
      </c>
      <c r="F133" s="14" t="s">
        <v>437</v>
      </c>
      <c r="G133" s="14" t="s">
        <v>436</v>
      </c>
      <c r="H133" s="94" t="n">
        <f aca="false">I133/0.16</f>
        <v>348</v>
      </c>
      <c r="I133" s="94" t="n">
        <v>55.68</v>
      </c>
      <c r="K133" s="40"/>
      <c r="L133" s="17"/>
    </row>
    <row r="134" customFormat="false" ht="12.75" hidden="false" customHeight="false" outlineLevel="1" collapsed="false">
      <c r="A134" s="0" t="s">
        <v>5059</v>
      </c>
      <c r="B134" s="9" t="n">
        <v>41379</v>
      </c>
      <c r="C134" s="0" t="s">
        <v>2456</v>
      </c>
      <c r="D134" s="0" t="n">
        <v>1</v>
      </c>
      <c r="E134" s="31" t="s">
        <v>5060</v>
      </c>
      <c r="F134" s="14" t="s">
        <v>5061</v>
      </c>
      <c r="G134" s="14" t="s">
        <v>5062</v>
      </c>
      <c r="H134" s="94" t="n">
        <f aca="false">I134/0.16</f>
        <v>102.5625</v>
      </c>
      <c r="I134" s="94" t="n">
        <v>16.41</v>
      </c>
      <c r="K134" s="40"/>
      <c r="L134" s="17"/>
    </row>
    <row r="135" customFormat="false" ht="12.75" hidden="false" customHeight="false" outlineLevel="1" collapsed="false">
      <c r="A135" s="0" t="s">
        <v>5065</v>
      </c>
      <c r="B135" s="9" t="n">
        <v>41379</v>
      </c>
      <c r="C135" s="0" t="s">
        <v>2456</v>
      </c>
      <c r="D135" s="0" t="n">
        <v>1</v>
      </c>
      <c r="E135" s="31" t="s">
        <v>5066</v>
      </c>
      <c r="F135" s="14" t="s">
        <v>5061</v>
      </c>
      <c r="G135" s="14" t="s">
        <v>5062</v>
      </c>
      <c r="H135" s="94" t="n">
        <f aca="false">I135/0.16</f>
        <v>102.5625</v>
      </c>
      <c r="I135" s="94" t="n">
        <v>16.41</v>
      </c>
      <c r="K135" s="40"/>
      <c r="L135" s="17"/>
    </row>
    <row r="136" customFormat="false" ht="12.75" hidden="false" customHeight="false" outlineLevel="1" collapsed="false">
      <c r="A136" s="0" t="s">
        <v>2919</v>
      </c>
      <c r="B136" s="9" t="n">
        <v>41394</v>
      </c>
      <c r="C136" s="0" t="s">
        <v>5301</v>
      </c>
      <c r="D136" s="0" t="n">
        <v>1</v>
      </c>
      <c r="E136" s="31" t="s">
        <v>1043</v>
      </c>
      <c r="F136" s="14" t="s">
        <v>1044</v>
      </c>
      <c r="G136" s="14" t="s">
        <v>1043</v>
      </c>
      <c r="H136" s="94" t="n">
        <f aca="false">I136/0.16</f>
        <v>69</v>
      </c>
      <c r="I136" s="94" t="n">
        <v>11.04</v>
      </c>
      <c r="K136" s="40"/>
      <c r="L136" s="17"/>
    </row>
    <row r="137" customFormat="false" ht="12.75" hidden="false" customHeight="false" outlineLevel="1" collapsed="false">
      <c r="A137" s="0" t="s">
        <v>2705</v>
      </c>
      <c r="B137" s="9" t="n">
        <v>41394</v>
      </c>
      <c r="C137" s="0" t="s">
        <v>5344</v>
      </c>
      <c r="D137" s="0" t="n">
        <v>1</v>
      </c>
      <c r="E137" s="31" t="s">
        <v>550</v>
      </c>
      <c r="F137" s="14" t="s">
        <v>551</v>
      </c>
      <c r="G137" s="150" t="s">
        <v>550</v>
      </c>
      <c r="H137" s="94" t="n">
        <f aca="false">I137/0.16</f>
        <v>342.25</v>
      </c>
      <c r="I137" s="94" t="n">
        <v>54.76</v>
      </c>
      <c r="J137" s="43" t="s">
        <v>5126</v>
      </c>
      <c r="K137" s="40"/>
      <c r="L137" s="17"/>
    </row>
    <row r="138" customFormat="false" ht="12.75" hidden="false" customHeight="false" outlineLevel="1" collapsed="false">
      <c r="A138" s="0" t="s">
        <v>1307</v>
      </c>
      <c r="B138" s="9" t="n">
        <v>41365</v>
      </c>
      <c r="C138" s="0" t="s">
        <v>4990</v>
      </c>
      <c r="D138" s="0" t="n">
        <v>1</v>
      </c>
      <c r="E138" s="31" t="s">
        <v>1519</v>
      </c>
      <c r="F138" s="13" t="s">
        <v>1520</v>
      </c>
      <c r="G138" s="14" t="s">
        <v>1519</v>
      </c>
      <c r="H138" s="94" t="n">
        <f aca="false">I138/0.16</f>
        <v>2859</v>
      </c>
      <c r="I138" s="94" t="n">
        <v>457.44</v>
      </c>
      <c r="K138" s="40"/>
      <c r="L138" s="17"/>
    </row>
    <row r="139" customFormat="false" ht="12.75" hidden="false" customHeight="false" outlineLevel="1" collapsed="false">
      <c r="A139" s="0" t="s">
        <v>242</v>
      </c>
      <c r="B139" s="9" t="n">
        <v>41375</v>
      </c>
      <c r="C139" s="0" t="s">
        <v>5035</v>
      </c>
      <c r="D139" s="0" t="n">
        <v>1</v>
      </c>
      <c r="E139" s="31" t="s">
        <v>1519</v>
      </c>
      <c r="F139" s="14" t="s">
        <v>1520</v>
      </c>
      <c r="G139" s="14" t="s">
        <v>1519</v>
      </c>
      <c r="H139" s="94" t="n">
        <f aca="false">I139/0.16</f>
        <v>2823.25</v>
      </c>
      <c r="I139" s="94" t="n">
        <v>451.72</v>
      </c>
      <c r="K139" s="40"/>
      <c r="L139" s="17"/>
    </row>
    <row r="140" customFormat="false" ht="12.75" hidden="false" customHeight="false" outlineLevel="1" collapsed="false">
      <c r="A140" s="0" t="s">
        <v>382</v>
      </c>
      <c r="B140" s="9" t="n">
        <v>41381</v>
      </c>
      <c r="C140" s="0" t="s">
        <v>5097</v>
      </c>
      <c r="D140" s="0" t="n">
        <v>1</v>
      </c>
      <c r="E140" s="31" t="s">
        <v>1519</v>
      </c>
      <c r="F140" s="13" t="s">
        <v>1520</v>
      </c>
      <c r="G140" s="14" t="s">
        <v>1519</v>
      </c>
      <c r="H140" s="94" t="n">
        <f aca="false">I140/0.16</f>
        <v>2500</v>
      </c>
      <c r="I140" s="94" t="n">
        <v>400</v>
      </c>
      <c r="J140" s="43" t="s">
        <v>44</v>
      </c>
      <c r="K140" s="40"/>
      <c r="L140" s="17"/>
    </row>
    <row r="141" customFormat="false" ht="12.75" hidden="false" customHeight="false" outlineLevel="1" collapsed="false">
      <c r="A141" s="0" t="s">
        <v>3399</v>
      </c>
      <c r="B141" s="9" t="n">
        <v>41386</v>
      </c>
      <c r="C141" s="0" t="s">
        <v>5153</v>
      </c>
      <c r="D141" s="0" t="n">
        <v>1</v>
      </c>
      <c r="E141" s="31" t="s">
        <v>3018</v>
      </c>
      <c r="F141" s="14" t="s">
        <v>3019</v>
      </c>
      <c r="G141" s="14" t="s">
        <v>3020</v>
      </c>
      <c r="H141" s="94" t="n">
        <f aca="false">I141/0.16</f>
        <v>277751.8125</v>
      </c>
      <c r="I141" s="94" t="n">
        <v>44440.29</v>
      </c>
      <c r="J141" s="36"/>
      <c r="K141" s="40"/>
      <c r="L141" s="17"/>
    </row>
    <row r="142" customFormat="false" ht="12.75" hidden="false" customHeight="false" outlineLevel="1" collapsed="false">
      <c r="A142" s="0" t="s">
        <v>2903</v>
      </c>
      <c r="B142" s="9" t="n">
        <v>41394</v>
      </c>
      <c r="C142" s="0" t="s">
        <v>5282</v>
      </c>
      <c r="D142" s="0" t="n">
        <v>1</v>
      </c>
      <c r="E142" s="121" t="s">
        <v>5283</v>
      </c>
      <c r="F142" s="14" t="s">
        <v>1099</v>
      </c>
      <c r="G142" s="14" t="s">
        <v>1100</v>
      </c>
      <c r="H142" s="94" t="n">
        <f aca="false">I142/0.16</f>
        <v>107.8125</v>
      </c>
      <c r="I142" s="94" t="n">
        <v>17.25</v>
      </c>
      <c r="K142" s="40"/>
      <c r="L142" s="17"/>
    </row>
    <row r="143" customFormat="false" ht="12.75" hidden="false" customHeight="false" outlineLevel="1" collapsed="false">
      <c r="A143" s="0" t="s">
        <v>5276</v>
      </c>
      <c r="B143" s="9" t="n">
        <v>41394</v>
      </c>
      <c r="C143" s="0" t="s">
        <v>5277</v>
      </c>
      <c r="D143" s="0" t="n">
        <v>1</v>
      </c>
      <c r="E143" s="31" t="s">
        <v>5278</v>
      </c>
      <c r="F143" s="25" t="s">
        <v>1083</v>
      </c>
      <c r="G143" s="25" t="s">
        <v>5281</v>
      </c>
      <c r="H143" s="108" t="n">
        <f aca="false">I143/0.16</f>
        <v>563.25</v>
      </c>
      <c r="I143" s="108" t="n">
        <v>90.12</v>
      </c>
      <c r="K143" s="40"/>
      <c r="L143" s="17"/>
    </row>
    <row r="144" customFormat="false" ht="12.75" hidden="false" customHeight="false" outlineLevel="1" collapsed="false">
      <c r="A144" s="0" t="s">
        <v>414</v>
      </c>
      <c r="B144" s="9" t="n">
        <v>41381</v>
      </c>
      <c r="C144" s="0" t="s">
        <v>5101</v>
      </c>
      <c r="D144" s="0" t="n">
        <v>1</v>
      </c>
      <c r="E144" s="31" t="s">
        <v>35</v>
      </c>
      <c r="F144" s="25" t="s">
        <v>338</v>
      </c>
      <c r="G144" s="25" t="s">
        <v>339</v>
      </c>
      <c r="H144" s="108" t="n">
        <f aca="false">I144/0.16</f>
        <v>350.4375</v>
      </c>
      <c r="I144" s="108" t="n">
        <v>56.07</v>
      </c>
      <c r="K144" s="40"/>
      <c r="L144" s="17"/>
    </row>
    <row r="145" customFormat="false" ht="12.75" hidden="false" customHeight="false" outlineLevel="1" collapsed="false">
      <c r="A145" s="0" t="s">
        <v>5124</v>
      </c>
      <c r="B145" s="9" t="n">
        <v>41382</v>
      </c>
      <c r="C145" s="0" t="s">
        <v>5125</v>
      </c>
      <c r="D145" s="0" t="n">
        <v>1</v>
      </c>
      <c r="E145" s="31" t="s">
        <v>35</v>
      </c>
      <c r="F145" s="59" t="s">
        <v>338</v>
      </c>
      <c r="G145" s="25" t="s">
        <v>339</v>
      </c>
      <c r="H145" s="108" t="n">
        <f aca="false">I145/0.16</f>
        <v>547.875</v>
      </c>
      <c r="I145" s="108" t="n">
        <v>87.66</v>
      </c>
      <c r="J145" s="43" t="s">
        <v>5126</v>
      </c>
      <c r="K145" s="40"/>
      <c r="L145" s="17"/>
    </row>
    <row r="146" customFormat="false" ht="12.75" hidden="false" customHeight="false" outlineLevel="1" collapsed="false">
      <c r="A146" s="0" t="s">
        <v>5237</v>
      </c>
      <c r="B146" s="9" t="n">
        <v>41394</v>
      </c>
      <c r="C146" s="0" t="s">
        <v>2456</v>
      </c>
      <c r="D146" s="0" t="n">
        <v>1</v>
      </c>
      <c r="E146" s="31" t="s">
        <v>5238</v>
      </c>
      <c r="F146" s="25" t="s">
        <v>338</v>
      </c>
      <c r="G146" s="25" t="s">
        <v>339</v>
      </c>
      <c r="H146" s="108" t="n">
        <f aca="false">I146/0.16</f>
        <v>154.625</v>
      </c>
      <c r="I146" s="108" t="n">
        <v>24.74</v>
      </c>
      <c r="K146" s="40"/>
      <c r="L146" s="17"/>
    </row>
    <row r="147" customFormat="false" ht="12.75" hidden="false" customHeight="false" outlineLevel="1" collapsed="false">
      <c r="A147" s="0" t="s">
        <v>3009</v>
      </c>
      <c r="B147" s="9" t="n">
        <v>41394</v>
      </c>
      <c r="C147" s="0" t="s">
        <v>5394</v>
      </c>
      <c r="D147" s="0" t="n">
        <v>1</v>
      </c>
      <c r="E147" s="31" t="s">
        <v>5395</v>
      </c>
      <c r="F147" s="25" t="s">
        <v>338</v>
      </c>
      <c r="G147" s="25" t="s">
        <v>339</v>
      </c>
      <c r="H147" s="108" t="n">
        <f aca="false">I147/0.16</f>
        <v>59.5</v>
      </c>
      <c r="I147" s="108" t="n">
        <v>9.52</v>
      </c>
      <c r="K147" s="40"/>
      <c r="L147" s="17"/>
    </row>
    <row r="148" customFormat="false" ht="12.75" hidden="false" customHeight="false" outlineLevel="1" collapsed="false">
      <c r="A148" s="0" t="s">
        <v>2020</v>
      </c>
      <c r="B148" s="9" t="n">
        <v>41394</v>
      </c>
      <c r="C148" s="0" t="s">
        <v>5400</v>
      </c>
      <c r="D148" s="0" t="n">
        <v>1</v>
      </c>
      <c r="E148" s="31" t="s">
        <v>5401</v>
      </c>
      <c r="F148" s="14" t="s">
        <v>5402</v>
      </c>
      <c r="G148" s="14" t="s">
        <v>5403</v>
      </c>
      <c r="H148" s="94" t="n">
        <f aca="false">I148/0.16</f>
        <v>73.25</v>
      </c>
      <c r="I148" s="94" t="n">
        <v>11.72</v>
      </c>
      <c r="K148" s="40"/>
      <c r="L148" s="17"/>
    </row>
    <row r="149" customFormat="false" ht="12.75" hidden="false" customHeight="false" outlineLevel="1" collapsed="false">
      <c r="A149" s="0" t="s">
        <v>508</v>
      </c>
      <c r="B149" s="9" t="n">
        <v>41386</v>
      </c>
      <c r="C149" s="0" t="s">
        <v>5158</v>
      </c>
      <c r="D149" s="0" t="n">
        <v>1</v>
      </c>
      <c r="E149" s="31" t="s">
        <v>348</v>
      </c>
      <c r="F149" s="13" t="s">
        <v>349</v>
      </c>
      <c r="G149" s="14" t="s">
        <v>348</v>
      </c>
      <c r="H149" s="94" t="n">
        <f aca="false">I149/0.16</f>
        <v>10379.375</v>
      </c>
      <c r="I149" s="94" t="n">
        <v>1660.7</v>
      </c>
      <c r="J149" s="36"/>
      <c r="K149" s="40"/>
      <c r="L149" s="17"/>
    </row>
    <row r="150" customFormat="false" ht="12.75" hidden="false" customHeight="false" outlineLevel="1" collapsed="false">
      <c r="A150" s="0" t="s">
        <v>3053</v>
      </c>
      <c r="B150" s="9" t="n">
        <v>41394</v>
      </c>
      <c r="C150" s="0" t="s">
        <v>5365</v>
      </c>
      <c r="D150" s="0" t="n">
        <v>1</v>
      </c>
      <c r="E150" s="31" t="s">
        <v>5366</v>
      </c>
      <c r="F150" s="14" t="s">
        <v>4897</v>
      </c>
      <c r="G150" s="14" t="s">
        <v>4898</v>
      </c>
      <c r="H150" s="94" t="n">
        <f aca="false">I150/0.16</f>
        <v>187.75</v>
      </c>
      <c r="I150" s="94" t="n">
        <v>30.04</v>
      </c>
      <c r="J150" s="43" t="n">
        <v>1.11</v>
      </c>
      <c r="K150" s="40" t="s">
        <v>5010</v>
      </c>
      <c r="L150" s="17"/>
    </row>
    <row r="151" customFormat="false" ht="12.75" hidden="false" customHeight="false" outlineLevel="1" collapsed="false">
      <c r="A151" s="0" t="s">
        <v>2002</v>
      </c>
      <c r="B151" s="9" t="n">
        <v>41394</v>
      </c>
      <c r="C151" s="0" t="s">
        <v>5375</v>
      </c>
      <c r="D151" s="0" t="n">
        <v>1</v>
      </c>
      <c r="E151" s="31" t="s">
        <v>5376</v>
      </c>
      <c r="F151" s="14" t="s">
        <v>4897</v>
      </c>
      <c r="G151" s="14" t="s">
        <v>4898</v>
      </c>
      <c r="H151" s="94" t="n">
        <f aca="false">I151/0.16</f>
        <v>417.125</v>
      </c>
      <c r="I151" s="94" t="n">
        <v>66.74</v>
      </c>
      <c r="K151" s="40"/>
      <c r="L151" s="17"/>
    </row>
    <row r="152" customFormat="false" ht="12.75" hidden="false" customHeight="false" outlineLevel="1" collapsed="false">
      <c r="A152" s="0" t="s">
        <v>2020</v>
      </c>
      <c r="B152" s="9" t="n">
        <v>41394</v>
      </c>
      <c r="C152" s="0" t="s">
        <v>5400</v>
      </c>
      <c r="D152" s="0" t="n">
        <v>1</v>
      </c>
      <c r="E152" s="31" t="s">
        <v>5401</v>
      </c>
      <c r="F152" s="14" t="s">
        <v>3076</v>
      </c>
      <c r="G152" s="14" t="s">
        <v>5406</v>
      </c>
      <c r="H152" s="94" t="n">
        <f aca="false">I152/0.16</f>
        <v>552.8125</v>
      </c>
      <c r="I152" s="94" t="n">
        <v>88.45</v>
      </c>
      <c r="K152" s="40"/>
      <c r="L152" s="17"/>
    </row>
    <row r="153" customFormat="false" ht="12.75" hidden="false" customHeight="false" outlineLevel="1" collapsed="false">
      <c r="A153" s="0" t="s">
        <v>2020</v>
      </c>
      <c r="B153" s="9" t="n">
        <v>41394</v>
      </c>
      <c r="C153" s="0" t="s">
        <v>5400</v>
      </c>
      <c r="D153" s="0" t="n">
        <v>1</v>
      </c>
      <c r="E153" s="31" t="s">
        <v>5401</v>
      </c>
      <c r="F153" s="25" t="s">
        <v>5404</v>
      </c>
      <c r="G153" s="25" t="s">
        <v>5405</v>
      </c>
      <c r="H153" s="108" t="n">
        <f aca="false">I153/0.16</f>
        <v>292.0625</v>
      </c>
      <c r="I153" s="108" t="n">
        <v>46.73</v>
      </c>
      <c r="K153" s="40"/>
      <c r="L153" s="17"/>
    </row>
    <row r="154" customFormat="false" ht="12.75" hidden="false" customHeight="false" outlineLevel="1" collapsed="false">
      <c r="A154" s="0" t="s">
        <v>3806</v>
      </c>
      <c r="B154" s="9" t="n">
        <v>41394</v>
      </c>
      <c r="C154" s="0" t="s">
        <v>5268</v>
      </c>
      <c r="D154" s="0" t="n">
        <v>1</v>
      </c>
      <c r="E154" s="31" t="s">
        <v>5269</v>
      </c>
      <c r="F154" s="25" t="s">
        <v>5271</v>
      </c>
      <c r="G154" s="25" t="s">
        <v>5272</v>
      </c>
      <c r="H154" s="108" t="n">
        <f aca="false">I154/0.16</f>
        <v>41.6875</v>
      </c>
      <c r="I154" s="108" t="n">
        <v>6.67</v>
      </c>
      <c r="K154" s="40"/>
      <c r="L154" s="17"/>
    </row>
    <row r="155" customFormat="false" ht="12.75" hidden="false" customHeight="false" outlineLevel="1" collapsed="false">
      <c r="A155" s="0" t="s">
        <v>5234</v>
      </c>
      <c r="B155" s="9" t="n">
        <v>41394</v>
      </c>
      <c r="C155" s="0" t="s">
        <v>2456</v>
      </c>
      <c r="D155" s="0" t="n">
        <v>1</v>
      </c>
      <c r="E155" s="31" t="s">
        <v>5235</v>
      </c>
      <c r="F155" s="14" t="s">
        <v>3872</v>
      </c>
      <c r="G155" s="14" t="s">
        <v>3873</v>
      </c>
      <c r="H155" s="94" t="n">
        <f aca="false">I155/0.16</f>
        <v>125</v>
      </c>
      <c r="I155" s="94" t="n">
        <v>20</v>
      </c>
      <c r="K155" s="40"/>
      <c r="L155" s="17"/>
    </row>
    <row r="156" customFormat="false" ht="12.75" hidden="false" customHeight="false" outlineLevel="1" collapsed="false">
      <c r="A156" s="0" t="s">
        <v>5237</v>
      </c>
      <c r="B156" s="9" t="n">
        <v>41394</v>
      </c>
      <c r="C156" s="0" t="s">
        <v>2456</v>
      </c>
      <c r="D156" s="0" t="n">
        <v>1</v>
      </c>
      <c r="E156" s="31" t="s">
        <v>5238</v>
      </c>
      <c r="F156" s="14" t="s">
        <v>3872</v>
      </c>
      <c r="G156" s="14" t="s">
        <v>3873</v>
      </c>
      <c r="H156" s="94" t="n">
        <f aca="false">I156/0.16</f>
        <v>153.4375</v>
      </c>
      <c r="I156" s="94" t="n">
        <v>24.55</v>
      </c>
      <c r="K156" s="40"/>
      <c r="L156" s="17"/>
    </row>
    <row r="157" customFormat="false" ht="12.75" hidden="false" customHeight="false" outlineLevel="1" collapsed="false">
      <c r="A157" s="0" t="s">
        <v>2017</v>
      </c>
      <c r="B157" s="9" t="n">
        <v>41394</v>
      </c>
      <c r="C157" s="0" t="s">
        <v>5396</v>
      </c>
      <c r="D157" s="0" t="n">
        <v>1</v>
      </c>
      <c r="E157" s="31" t="s">
        <v>5397</v>
      </c>
      <c r="F157" s="14" t="s">
        <v>920</v>
      </c>
      <c r="G157" s="14" t="s">
        <v>2099</v>
      </c>
      <c r="H157" s="94" t="n">
        <f aca="false">I157/0.16</f>
        <v>77.5625</v>
      </c>
      <c r="I157" s="94" t="n">
        <v>12.41</v>
      </c>
      <c r="K157" s="40"/>
      <c r="L157" s="17"/>
    </row>
    <row r="158" customFormat="false" ht="12.75" hidden="false" customHeight="false" outlineLevel="1" collapsed="false">
      <c r="A158" s="0" t="s">
        <v>688</v>
      </c>
      <c r="B158" s="9" t="n">
        <v>41394</v>
      </c>
      <c r="C158" s="0" t="s">
        <v>5428</v>
      </c>
      <c r="D158" s="0" t="n">
        <v>2</v>
      </c>
      <c r="E158" s="31" t="s">
        <v>1515</v>
      </c>
      <c r="F158" s="14" t="s">
        <v>1516</v>
      </c>
      <c r="G158" s="14" t="s">
        <v>1515</v>
      </c>
      <c r="H158" s="94" t="n">
        <f aca="false">I158/0.16</f>
        <v>7995</v>
      </c>
      <c r="I158" s="94" t="n">
        <v>1279.2</v>
      </c>
      <c r="J158" s="36"/>
      <c r="K158" s="40"/>
      <c r="L158" s="17"/>
    </row>
    <row r="159" customFormat="false" ht="12.75" hidden="false" customHeight="false" outlineLevel="1" collapsed="false">
      <c r="A159" s="0" t="s">
        <v>2925</v>
      </c>
      <c r="B159" s="9" t="n">
        <v>41370</v>
      </c>
      <c r="C159" s="0" t="s">
        <v>5012</v>
      </c>
      <c r="D159" s="0" t="n">
        <v>1</v>
      </c>
      <c r="E159" s="31" t="s">
        <v>153</v>
      </c>
      <c r="F159" s="106" t="s">
        <v>154</v>
      </c>
      <c r="G159" s="14" t="s">
        <v>153</v>
      </c>
      <c r="H159" s="94" t="n">
        <f aca="false">I159/0.16</f>
        <v>2521.8125</v>
      </c>
      <c r="I159" s="94" t="n">
        <v>403.49</v>
      </c>
      <c r="K159" s="40"/>
      <c r="L159" s="17"/>
    </row>
    <row r="160" customFormat="false" ht="12.75" hidden="false" customHeight="false" outlineLevel="1" collapsed="false">
      <c r="A160" s="0" t="s">
        <v>311</v>
      </c>
      <c r="B160" s="9" t="n">
        <v>41377</v>
      </c>
      <c r="C160" s="0" t="s">
        <v>5055</v>
      </c>
      <c r="D160" s="0" t="n">
        <v>1</v>
      </c>
      <c r="E160" s="31" t="s">
        <v>153</v>
      </c>
      <c r="F160" s="14" t="s">
        <v>154</v>
      </c>
      <c r="G160" s="14" t="s">
        <v>153</v>
      </c>
      <c r="H160" s="94" t="n">
        <f aca="false">I160/0.16</f>
        <v>2529.625</v>
      </c>
      <c r="I160" s="94" t="n">
        <v>404.74</v>
      </c>
      <c r="K160" s="40"/>
      <c r="L160" s="17"/>
    </row>
    <row r="161" customFormat="false" ht="12.75" hidden="false" customHeight="false" outlineLevel="1" collapsed="false">
      <c r="A161" s="0" t="s">
        <v>4670</v>
      </c>
      <c r="B161" s="9" t="n">
        <v>41382</v>
      </c>
      <c r="C161" s="0" t="s">
        <v>5143</v>
      </c>
      <c r="D161" s="0" t="n">
        <v>1</v>
      </c>
      <c r="E161" s="31" t="s">
        <v>153</v>
      </c>
      <c r="F161" s="14" t="s">
        <v>154</v>
      </c>
      <c r="G161" s="14" t="s">
        <v>153</v>
      </c>
      <c r="H161" s="94" t="n">
        <f aca="false">I161/0.16</f>
        <v>540</v>
      </c>
      <c r="I161" s="94" t="n">
        <v>86.4</v>
      </c>
      <c r="K161" s="40"/>
      <c r="L161" s="17" t="s">
        <v>5144</v>
      </c>
    </row>
    <row r="162" customFormat="false" ht="12.75" hidden="false" customHeight="false" outlineLevel="1" collapsed="false">
      <c r="A162" s="0" t="s">
        <v>677</v>
      </c>
      <c r="B162" s="9" t="n">
        <v>41394</v>
      </c>
      <c r="C162" s="0" t="s">
        <v>5424</v>
      </c>
      <c r="D162" s="0" t="n">
        <v>1</v>
      </c>
      <c r="E162" s="31" t="s">
        <v>153</v>
      </c>
      <c r="F162" s="14" t="s">
        <v>154</v>
      </c>
      <c r="G162" s="14" t="s">
        <v>153</v>
      </c>
      <c r="H162" s="94" t="n">
        <f aca="false">I162/0.16</f>
        <v>188</v>
      </c>
      <c r="I162" s="94" t="n">
        <v>30.08</v>
      </c>
      <c r="K162" s="40"/>
      <c r="L162" s="17"/>
    </row>
    <row r="163" customFormat="false" ht="12.75" hidden="false" customHeight="false" outlineLevel="1" collapsed="false">
      <c r="A163" s="0" t="s">
        <v>1229</v>
      </c>
      <c r="B163" s="9" t="n">
        <v>41394</v>
      </c>
      <c r="C163" s="0" t="s">
        <v>5443</v>
      </c>
      <c r="D163" s="0" t="n">
        <v>1</v>
      </c>
      <c r="E163" s="31" t="s">
        <v>153</v>
      </c>
      <c r="F163" s="14" t="s">
        <v>154</v>
      </c>
      <c r="G163" s="14" t="s">
        <v>153</v>
      </c>
      <c r="H163" s="94" t="n">
        <f aca="false">I163/0.16</f>
        <v>2298.8125</v>
      </c>
      <c r="I163" s="94" t="n">
        <v>367.81</v>
      </c>
      <c r="K163" s="40"/>
      <c r="L163" s="17"/>
    </row>
    <row r="164" customFormat="false" ht="12.75" hidden="false" customHeight="false" outlineLevel="1" collapsed="false">
      <c r="A164" s="0" t="s">
        <v>5234</v>
      </c>
      <c r="B164" s="9" t="n">
        <v>41394</v>
      </c>
      <c r="C164" s="0" t="s">
        <v>2456</v>
      </c>
      <c r="D164" s="0" t="n">
        <v>1</v>
      </c>
      <c r="E164" s="31" t="s">
        <v>5235</v>
      </c>
      <c r="F164" s="14" t="s">
        <v>2780</v>
      </c>
      <c r="G164" s="14" t="s">
        <v>2781</v>
      </c>
      <c r="H164" s="94" t="n">
        <f aca="false">I164/0.16</f>
        <v>87.9375</v>
      </c>
      <c r="I164" s="94" t="n">
        <v>14.07</v>
      </c>
      <c r="K164" s="40"/>
      <c r="L164" s="17"/>
    </row>
    <row r="165" customFormat="false" ht="12.75" hidden="false" customHeight="false" outlineLevel="1" collapsed="false">
      <c r="A165" s="0" t="s">
        <v>5237</v>
      </c>
      <c r="B165" s="9" t="n">
        <v>41394</v>
      </c>
      <c r="C165" s="0" t="s">
        <v>2456</v>
      </c>
      <c r="D165" s="0" t="n">
        <v>1</v>
      </c>
      <c r="E165" s="31" t="s">
        <v>5238</v>
      </c>
      <c r="F165" s="14" t="s">
        <v>2780</v>
      </c>
      <c r="G165" s="14" t="s">
        <v>2781</v>
      </c>
      <c r="H165" s="94" t="n">
        <f aca="false">I165/0.16</f>
        <v>517.25</v>
      </c>
      <c r="I165" s="94" t="n">
        <v>82.76</v>
      </c>
      <c r="K165" s="40"/>
      <c r="L165" s="17"/>
    </row>
    <row r="166" customFormat="false" ht="12.75" hidden="false" customHeight="false" outlineLevel="1" collapsed="false">
      <c r="A166" s="0" t="s">
        <v>3057</v>
      </c>
      <c r="B166" s="9" t="n">
        <v>41394</v>
      </c>
      <c r="C166" s="0" t="s">
        <v>5353</v>
      </c>
      <c r="D166" s="0" t="n">
        <v>1</v>
      </c>
      <c r="E166" s="31" t="s">
        <v>5354</v>
      </c>
      <c r="F166" s="14" t="s">
        <v>2780</v>
      </c>
      <c r="G166" s="14" t="s">
        <v>2781</v>
      </c>
      <c r="H166" s="94" t="n">
        <f aca="false">I166/0.16</f>
        <v>221.5625</v>
      </c>
      <c r="I166" s="94" t="n">
        <v>35.45</v>
      </c>
      <c r="K166" s="40"/>
      <c r="L166" s="17"/>
    </row>
    <row r="167" customFormat="false" ht="12.75" hidden="false" customHeight="false" outlineLevel="1" collapsed="false">
      <c r="A167" s="0" t="s">
        <v>5260</v>
      </c>
      <c r="B167" s="9" t="n">
        <v>41394</v>
      </c>
      <c r="C167" s="0" t="s">
        <v>5261</v>
      </c>
      <c r="D167" s="0" t="n">
        <v>1</v>
      </c>
      <c r="E167" s="31" t="s">
        <v>5262</v>
      </c>
      <c r="F167" s="25" t="s">
        <v>935</v>
      </c>
      <c r="G167" s="25" t="s">
        <v>936</v>
      </c>
      <c r="H167" s="108" t="n">
        <f aca="false">I167/0.16</f>
        <v>69.8125</v>
      </c>
      <c r="I167" s="108" t="n">
        <v>11.17</v>
      </c>
      <c r="K167" s="40"/>
      <c r="L167" s="17"/>
    </row>
    <row r="168" customFormat="false" ht="12.75" hidden="false" customHeight="false" outlineLevel="1" collapsed="false">
      <c r="A168" s="0" t="s">
        <v>3057</v>
      </c>
      <c r="B168" s="9" t="n">
        <v>41394</v>
      </c>
      <c r="C168" s="0" t="s">
        <v>5353</v>
      </c>
      <c r="D168" s="0" t="n">
        <v>1</v>
      </c>
      <c r="E168" s="31" t="s">
        <v>5354</v>
      </c>
      <c r="F168" s="25" t="s">
        <v>935</v>
      </c>
      <c r="G168" s="25" t="s">
        <v>936</v>
      </c>
      <c r="H168" s="108" t="n">
        <f aca="false">I168/0.16</f>
        <v>166.875</v>
      </c>
      <c r="I168" s="108" t="n">
        <v>26.7</v>
      </c>
      <c r="K168" s="40"/>
      <c r="L168" s="17"/>
    </row>
    <row r="169" customFormat="false" ht="12.75" hidden="false" customHeight="false" outlineLevel="1" collapsed="false">
      <c r="A169" s="0" t="s">
        <v>2915</v>
      </c>
      <c r="B169" s="9" t="n">
        <v>41394</v>
      </c>
      <c r="C169" s="0" t="s">
        <v>5302</v>
      </c>
      <c r="D169" s="0" t="n">
        <v>1</v>
      </c>
      <c r="E169" s="31" t="s">
        <v>3749</v>
      </c>
      <c r="F169" s="14" t="s">
        <v>1025</v>
      </c>
      <c r="G169" s="14" t="s">
        <v>3749</v>
      </c>
      <c r="H169" s="94" t="n">
        <f aca="false">I169/0.16</f>
        <v>48.625</v>
      </c>
      <c r="I169" s="94" t="n">
        <v>7.78</v>
      </c>
      <c r="K169" s="40"/>
      <c r="L169" s="17"/>
    </row>
    <row r="170" customFormat="false" ht="12.75" hidden="false" customHeight="false" outlineLevel="1" collapsed="false">
      <c r="A170" s="0" t="s">
        <v>5306</v>
      </c>
      <c r="B170" s="9" t="n">
        <v>41394</v>
      </c>
      <c r="C170" s="0" t="s">
        <v>5307</v>
      </c>
      <c r="D170" s="0" t="n">
        <v>1</v>
      </c>
      <c r="E170" s="31" t="s">
        <v>3749</v>
      </c>
      <c r="F170" s="14" t="s">
        <v>1025</v>
      </c>
      <c r="G170" s="14" t="s">
        <v>3749</v>
      </c>
      <c r="H170" s="94" t="n">
        <f aca="false">I170/0.16</f>
        <v>60.625</v>
      </c>
      <c r="I170" s="94" t="n">
        <v>9.7</v>
      </c>
      <c r="K170" s="40"/>
      <c r="L170" s="17"/>
    </row>
    <row r="171" customFormat="false" ht="12.75" hidden="false" customHeight="false" outlineLevel="1" collapsed="false">
      <c r="A171" s="0" t="s">
        <v>1995</v>
      </c>
      <c r="B171" s="9" t="n">
        <v>41394</v>
      </c>
      <c r="C171" s="0" t="s">
        <v>5325</v>
      </c>
      <c r="D171" s="0" t="n">
        <v>1</v>
      </c>
      <c r="E171" s="31" t="s">
        <v>3749</v>
      </c>
      <c r="F171" s="14" t="s">
        <v>1025</v>
      </c>
      <c r="G171" s="14" t="s">
        <v>3749</v>
      </c>
      <c r="H171" s="94" t="n">
        <f aca="false">I171/0.16</f>
        <v>111.75</v>
      </c>
      <c r="I171" s="94" t="n">
        <v>17.88</v>
      </c>
      <c r="K171" s="40"/>
      <c r="L171" s="17"/>
    </row>
    <row r="172" customFormat="false" ht="12.75" hidden="false" customHeight="false" outlineLevel="1" collapsed="false">
      <c r="A172" s="0" t="s">
        <v>2666</v>
      </c>
      <c r="B172" s="9" t="n">
        <v>41394</v>
      </c>
      <c r="C172" s="0" t="s">
        <v>1260</v>
      </c>
      <c r="D172" s="0" t="n">
        <v>1</v>
      </c>
      <c r="E172" s="31" t="s">
        <v>5215</v>
      </c>
      <c r="F172" s="13" t="s">
        <v>2815</v>
      </c>
      <c r="G172" s="76" t="s">
        <v>2816</v>
      </c>
      <c r="H172" s="94" t="n">
        <f aca="false">I172/0.16</f>
        <v>436</v>
      </c>
      <c r="I172" s="94" t="n">
        <v>69.76</v>
      </c>
      <c r="K172" s="40"/>
      <c r="L172" s="17"/>
    </row>
    <row r="173" customFormat="false" ht="12.75" hidden="false" customHeight="false" outlineLevel="1" collapsed="false">
      <c r="A173" s="0" t="s">
        <v>5065</v>
      </c>
      <c r="B173" s="9" t="n">
        <v>41379</v>
      </c>
      <c r="C173" s="0" t="s">
        <v>2456</v>
      </c>
      <c r="D173" s="0" t="n">
        <v>1</v>
      </c>
      <c r="E173" s="31" t="s">
        <v>5066</v>
      </c>
      <c r="F173" s="106" t="s">
        <v>5067</v>
      </c>
      <c r="G173" s="14" t="s">
        <v>5068</v>
      </c>
      <c r="H173" s="94" t="n">
        <f aca="false">I173/0.16</f>
        <v>1606.5</v>
      </c>
      <c r="I173" s="94" t="n">
        <v>257.04</v>
      </c>
      <c r="K173" s="40"/>
      <c r="L173" s="17"/>
    </row>
    <row r="174" customFormat="false" ht="12.75" hidden="false" customHeight="false" outlineLevel="1" collapsed="false">
      <c r="A174" s="0" t="s">
        <v>3958</v>
      </c>
      <c r="B174" s="9" t="n">
        <v>41370</v>
      </c>
      <c r="C174" s="0" t="s">
        <v>5007</v>
      </c>
      <c r="D174" s="0" t="n">
        <v>2</v>
      </c>
      <c r="E174" s="31" t="s">
        <v>149</v>
      </c>
      <c r="F174" s="106" t="s">
        <v>150</v>
      </c>
      <c r="G174" s="14" t="s">
        <v>149</v>
      </c>
      <c r="H174" s="94" t="n">
        <f aca="false">I174/0.16</f>
        <v>8038.375</v>
      </c>
      <c r="I174" s="94" t="n">
        <v>1286.14</v>
      </c>
      <c r="J174" s="36"/>
      <c r="K174" s="40"/>
      <c r="L174" s="17"/>
    </row>
    <row r="175" customFormat="false" ht="12.75" hidden="false" customHeight="false" outlineLevel="1" collapsed="false">
      <c r="A175" s="0" t="s">
        <v>5056</v>
      </c>
      <c r="B175" s="9" t="n">
        <v>41377</v>
      </c>
      <c r="C175" s="0" t="s">
        <v>5057</v>
      </c>
      <c r="D175" s="0" t="n">
        <v>2</v>
      </c>
      <c r="E175" s="31" t="s">
        <v>149</v>
      </c>
      <c r="F175" s="14" t="s">
        <v>150</v>
      </c>
      <c r="G175" s="14" t="s">
        <v>149</v>
      </c>
      <c r="H175" s="94" t="n">
        <f aca="false">I175/0.16</f>
        <v>20740.4375</v>
      </c>
      <c r="I175" s="94" t="n">
        <v>3318.47</v>
      </c>
      <c r="J175" s="36"/>
      <c r="K175" s="40"/>
      <c r="L175" s="17"/>
    </row>
    <row r="176" customFormat="false" ht="12.75" hidden="false" customHeight="false" outlineLevel="1" collapsed="false">
      <c r="A176" s="0" t="s">
        <v>459</v>
      </c>
      <c r="B176" s="9" t="n">
        <v>41382</v>
      </c>
      <c r="C176" s="0" t="s">
        <v>5137</v>
      </c>
      <c r="D176" s="0" t="n">
        <v>2</v>
      </c>
      <c r="E176" s="31" t="s">
        <v>149</v>
      </c>
      <c r="F176" s="14" t="s">
        <v>150</v>
      </c>
      <c r="G176" s="14" t="s">
        <v>149</v>
      </c>
      <c r="H176" s="94" t="n">
        <f aca="false">I176/0.16</f>
        <v>3970.5</v>
      </c>
      <c r="I176" s="94" t="n">
        <v>635.28</v>
      </c>
      <c r="K176" s="40"/>
      <c r="L176" s="17"/>
    </row>
    <row r="177" customFormat="false" ht="12.75" hidden="false" customHeight="false" outlineLevel="1" collapsed="false">
      <c r="A177" s="0" t="s">
        <v>679</v>
      </c>
      <c r="B177" s="9" t="n">
        <v>41394</v>
      </c>
      <c r="C177" s="0" t="s">
        <v>5426</v>
      </c>
      <c r="D177" s="0" t="n">
        <v>2</v>
      </c>
      <c r="E177" s="31" t="s">
        <v>149</v>
      </c>
      <c r="F177" s="14" t="s">
        <v>150</v>
      </c>
      <c r="G177" s="14" t="s">
        <v>149</v>
      </c>
      <c r="H177" s="94" t="n">
        <f aca="false">I177/0.16</f>
        <v>21084.0625</v>
      </c>
      <c r="I177" s="94" t="n">
        <v>3373.45</v>
      </c>
      <c r="J177" s="36"/>
      <c r="K177" s="40"/>
      <c r="L177" s="17"/>
    </row>
    <row r="178" customFormat="false" ht="12.75" hidden="false" customHeight="false" outlineLevel="1" collapsed="false">
      <c r="A178" s="0" t="s">
        <v>244</v>
      </c>
      <c r="B178" s="9" t="n">
        <v>41375</v>
      </c>
      <c r="C178" s="0" t="s">
        <v>5036</v>
      </c>
      <c r="D178" s="0" t="n">
        <v>1</v>
      </c>
      <c r="E178" s="31" t="s">
        <v>1333</v>
      </c>
      <c r="F178" s="14" t="s">
        <v>1334</v>
      </c>
      <c r="G178" s="14" t="s">
        <v>1333</v>
      </c>
      <c r="H178" s="94" t="n">
        <f aca="false">I178/0.16</f>
        <v>25000</v>
      </c>
      <c r="I178" s="94" t="n">
        <v>4000</v>
      </c>
      <c r="J178" s="36"/>
      <c r="K178" s="40"/>
      <c r="L178" s="17"/>
    </row>
    <row r="179" customFormat="false" ht="12.75" hidden="false" customHeight="false" outlineLevel="1" collapsed="false">
      <c r="A179" s="0" t="s">
        <v>165</v>
      </c>
      <c r="B179" s="9" t="n">
        <v>41372</v>
      </c>
      <c r="C179" s="0" t="s">
        <v>5021</v>
      </c>
      <c r="D179" s="0" t="n">
        <v>1</v>
      </c>
      <c r="E179" s="31" t="s">
        <v>3140</v>
      </c>
      <c r="F179" s="14" t="s">
        <v>3141</v>
      </c>
      <c r="G179" s="14" t="s">
        <v>3140</v>
      </c>
      <c r="H179" s="94" t="n">
        <f aca="false">I179/0.16</f>
        <v>2234.125</v>
      </c>
      <c r="I179" s="94" t="n">
        <v>357.46</v>
      </c>
      <c r="K179" s="40"/>
      <c r="L179" s="17"/>
    </row>
    <row r="180" customFormat="false" ht="12.75" hidden="false" customHeight="false" outlineLevel="1" collapsed="false">
      <c r="A180" s="0" t="s">
        <v>5231</v>
      </c>
      <c r="B180" s="9" t="n">
        <v>41394</v>
      </c>
      <c r="C180" s="0" t="s">
        <v>2456</v>
      </c>
      <c r="D180" s="0" t="n">
        <v>1</v>
      </c>
      <c r="E180" s="31" t="s">
        <v>5232</v>
      </c>
      <c r="F180" s="14" t="s">
        <v>219</v>
      </c>
      <c r="G180" s="14" t="s">
        <v>220</v>
      </c>
      <c r="H180" s="94" t="n">
        <f aca="false">I180/0.16</f>
        <v>1663.875</v>
      </c>
      <c r="I180" s="94" t="n">
        <v>266.22</v>
      </c>
      <c r="K180" s="40"/>
      <c r="L180" s="17"/>
    </row>
    <row r="181" customFormat="false" ht="12.75" hidden="false" customHeight="false" outlineLevel="1" collapsed="false">
      <c r="A181" s="0" t="s">
        <v>131</v>
      </c>
      <c r="B181" s="9" t="n">
        <v>41370</v>
      </c>
      <c r="C181" s="0" t="s">
        <v>5014</v>
      </c>
      <c r="D181" s="0" t="n">
        <v>1</v>
      </c>
      <c r="E181" s="31" t="s">
        <v>479</v>
      </c>
      <c r="F181" s="106" t="s">
        <v>480</v>
      </c>
      <c r="G181" s="14" t="s">
        <v>479</v>
      </c>
      <c r="H181" s="94" t="n">
        <f aca="false">I181/0.16</f>
        <v>3500</v>
      </c>
      <c r="I181" s="94" t="n">
        <v>560</v>
      </c>
      <c r="K181" s="40"/>
      <c r="L181" s="17"/>
    </row>
    <row r="182" customFormat="false" ht="12.75" hidden="false" customHeight="false" outlineLevel="1" collapsed="false">
      <c r="A182" s="0" t="s">
        <v>642</v>
      </c>
      <c r="B182" s="9" t="n">
        <v>41394</v>
      </c>
      <c r="C182" s="0" t="s">
        <v>5417</v>
      </c>
      <c r="D182" s="0" t="n">
        <v>1</v>
      </c>
      <c r="E182" s="31" t="s">
        <v>479</v>
      </c>
      <c r="F182" s="14" t="s">
        <v>480</v>
      </c>
      <c r="G182" s="14" t="s">
        <v>479</v>
      </c>
      <c r="H182" s="94" t="n">
        <f aca="false">I182/0.16</f>
        <v>3500</v>
      </c>
      <c r="I182" s="94" t="n">
        <v>560</v>
      </c>
      <c r="K182" s="40"/>
      <c r="L182" s="17"/>
    </row>
    <row r="183" customFormat="false" ht="12.75" hidden="false" customHeight="false" outlineLevel="1" collapsed="false">
      <c r="A183" s="0" t="s">
        <v>5248</v>
      </c>
      <c r="B183" s="9" t="n">
        <v>41394</v>
      </c>
      <c r="C183" s="0" t="s">
        <v>5249</v>
      </c>
      <c r="D183" s="0" t="n">
        <v>1</v>
      </c>
      <c r="E183" s="31" t="s">
        <v>5250</v>
      </c>
      <c r="F183" s="14" t="s">
        <v>2540</v>
      </c>
      <c r="G183" s="14" t="s">
        <v>5250</v>
      </c>
      <c r="H183" s="94" t="n">
        <f aca="false">I183/0.16</f>
        <v>264.6875</v>
      </c>
      <c r="I183" s="94" t="n">
        <v>42.35</v>
      </c>
      <c r="K183" s="40"/>
      <c r="L183" s="17"/>
    </row>
    <row r="184" customFormat="false" ht="12.75" hidden="false" customHeight="false" outlineLevel="1" collapsed="false">
      <c r="A184" s="0" t="s">
        <v>139</v>
      </c>
      <c r="B184" s="9" t="n">
        <v>41370</v>
      </c>
      <c r="C184" s="0" t="s">
        <v>5016</v>
      </c>
      <c r="D184" s="0" t="n">
        <v>2</v>
      </c>
      <c r="E184" s="31" t="s">
        <v>692</v>
      </c>
      <c r="F184" s="106" t="s">
        <v>693</v>
      </c>
      <c r="G184" s="14" t="s">
        <v>692</v>
      </c>
      <c r="H184" s="94" t="n">
        <f aca="false">I184/0.16</f>
        <v>4858</v>
      </c>
      <c r="I184" s="94" t="n">
        <v>777.28</v>
      </c>
      <c r="K184" s="40"/>
      <c r="L184" s="17"/>
    </row>
    <row r="185" customFormat="false" ht="12.75" hidden="false" customHeight="false" outlineLevel="1" collapsed="false">
      <c r="A185" s="0" t="s">
        <v>3246</v>
      </c>
      <c r="B185" s="9" t="n">
        <v>41377</v>
      </c>
      <c r="C185" s="0" t="s">
        <v>5058</v>
      </c>
      <c r="D185" s="0" t="n">
        <v>2</v>
      </c>
      <c r="E185" s="31" t="s">
        <v>692</v>
      </c>
      <c r="F185" s="14" t="s">
        <v>693</v>
      </c>
      <c r="G185" s="14" t="s">
        <v>692</v>
      </c>
      <c r="H185" s="94" t="n">
        <f aca="false">I185/0.16</f>
        <v>1764</v>
      </c>
      <c r="I185" s="94" t="n">
        <v>282.24</v>
      </c>
      <c r="K185" s="40"/>
      <c r="L185" s="17"/>
    </row>
    <row r="186" customFormat="false" ht="12.75" hidden="false" customHeight="false" outlineLevel="1" collapsed="false">
      <c r="A186" s="0" t="s">
        <v>426</v>
      </c>
      <c r="B186" s="9" t="n">
        <v>41382</v>
      </c>
      <c r="C186" s="0" t="s">
        <v>5130</v>
      </c>
      <c r="D186" s="0" t="n">
        <v>2</v>
      </c>
      <c r="E186" s="31" t="s">
        <v>692</v>
      </c>
      <c r="F186" s="13" t="s">
        <v>693</v>
      </c>
      <c r="G186" s="14" t="s">
        <v>692</v>
      </c>
      <c r="H186" s="94" t="n">
        <f aca="false">I186/0.16</f>
        <v>2562</v>
      </c>
      <c r="I186" s="94" t="n">
        <v>409.92</v>
      </c>
      <c r="K186" s="40"/>
      <c r="L186" s="17"/>
    </row>
    <row r="187" customFormat="false" ht="12.75" hidden="false" customHeight="false" outlineLevel="1" collapsed="false">
      <c r="A187" s="0" t="s">
        <v>3170</v>
      </c>
      <c r="B187" s="9" t="n">
        <v>41394</v>
      </c>
      <c r="C187" s="0" t="s">
        <v>5419</v>
      </c>
      <c r="D187" s="0" t="n">
        <v>2</v>
      </c>
      <c r="E187" s="31" t="s">
        <v>692</v>
      </c>
      <c r="F187" s="14" t="s">
        <v>693</v>
      </c>
      <c r="G187" s="14" t="s">
        <v>692</v>
      </c>
      <c r="H187" s="94" t="n">
        <f aca="false">I187/0.16</f>
        <v>882</v>
      </c>
      <c r="I187" s="94" t="n">
        <v>141.12</v>
      </c>
      <c r="K187" s="40"/>
      <c r="L187" s="17"/>
    </row>
    <row r="188" customFormat="false" ht="12.75" hidden="false" customHeight="false" outlineLevel="1" collapsed="false">
      <c r="A188" s="0" t="s">
        <v>3053</v>
      </c>
      <c r="B188" s="9" t="n">
        <v>41394</v>
      </c>
      <c r="C188" s="0" t="s">
        <v>5365</v>
      </c>
      <c r="D188" s="0" t="n">
        <v>1</v>
      </c>
      <c r="E188" s="31" t="s">
        <v>5366</v>
      </c>
      <c r="F188" s="14" t="s">
        <v>752</v>
      </c>
      <c r="G188" s="14" t="s">
        <v>753</v>
      </c>
      <c r="H188" s="94" t="n">
        <f aca="false">I188/0.16</f>
        <v>66.4375</v>
      </c>
      <c r="I188" s="94" t="n">
        <v>10.63</v>
      </c>
      <c r="K188" s="40"/>
      <c r="L188" s="17"/>
    </row>
    <row r="189" customFormat="false" ht="12.75" hidden="false" customHeight="false" outlineLevel="1" collapsed="false">
      <c r="A189" s="0" t="s">
        <v>3612</v>
      </c>
      <c r="B189" s="9" t="n">
        <v>41394</v>
      </c>
      <c r="C189" s="0" t="s">
        <v>5369</v>
      </c>
      <c r="D189" s="0" t="n">
        <v>1</v>
      </c>
      <c r="E189" s="31" t="s">
        <v>5370</v>
      </c>
      <c r="F189" s="14" t="s">
        <v>752</v>
      </c>
      <c r="G189" s="14" t="s">
        <v>753</v>
      </c>
      <c r="H189" s="94" t="n">
        <f aca="false">I189/0.16</f>
        <v>60.3125</v>
      </c>
      <c r="I189" s="94" t="n">
        <v>9.65</v>
      </c>
      <c r="K189" s="40"/>
      <c r="L189" s="17"/>
    </row>
    <row r="190" customFormat="false" ht="12.75" hidden="false" customHeight="false" outlineLevel="1" collapsed="false">
      <c r="A190" s="0" t="s">
        <v>2002</v>
      </c>
      <c r="B190" s="9" t="n">
        <v>41394</v>
      </c>
      <c r="C190" s="0" t="s">
        <v>5375</v>
      </c>
      <c r="D190" s="0" t="n">
        <v>1</v>
      </c>
      <c r="E190" s="31" t="s">
        <v>5376</v>
      </c>
      <c r="F190" s="14" t="s">
        <v>752</v>
      </c>
      <c r="G190" s="14" t="s">
        <v>753</v>
      </c>
      <c r="H190" s="94" t="n">
        <f aca="false">I190/0.16</f>
        <v>73.25</v>
      </c>
      <c r="I190" s="94" t="n">
        <v>11.72</v>
      </c>
      <c r="K190" s="40"/>
      <c r="L190" s="17"/>
    </row>
    <row r="191" customFormat="false" ht="12.75" hidden="false" customHeight="false" outlineLevel="1" collapsed="false">
      <c r="A191" s="0" t="s">
        <v>3434</v>
      </c>
      <c r="B191" s="9" t="n">
        <v>41394</v>
      </c>
      <c r="C191" s="0" t="s">
        <v>5398</v>
      </c>
      <c r="D191" s="0" t="n">
        <v>1</v>
      </c>
      <c r="E191" s="31" t="s">
        <v>5399</v>
      </c>
      <c r="F191" s="14" t="s">
        <v>752</v>
      </c>
      <c r="G191" s="14" t="s">
        <v>753</v>
      </c>
      <c r="H191" s="94" t="n">
        <f aca="false">I191/0.16</f>
        <v>66.4375</v>
      </c>
      <c r="I191" s="94" t="n">
        <v>10.63</v>
      </c>
      <c r="K191" s="40"/>
      <c r="L191" s="17"/>
    </row>
    <row r="192" customFormat="false" ht="12.75" hidden="false" customHeight="false" outlineLevel="1" collapsed="false">
      <c r="A192" s="0" t="s">
        <v>5059</v>
      </c>
      <c r="B192" s="9" t="n">
        <v>41379</v>
      </c>
      <c r="C192" s="0" t="s">
        <v>2456</v>
      </c>
      <c r="D192" s="0" t="n">
        <v>1</v>
      </c>
      <c r="E192" s="31" t="s">
        <v>5060</v>
      </c>
      <c r="F192" s="14" t="s">
        <v>5063</v>
      </c>
      <c r="G192" s="14" t="s">
        <v>5064</v>
      </c>
      <c r="H192" s="94" t="n">
        <f aca="false">I192/0.16</f>
        <v>124.125</v>
      </c>
      <c r="I192" s="94" t="n">
        <v>19.86</v>
      </c>
      <c r="K192" s="40"/>
      <c r="L192" s="17"/>
    </row>
    <row r="193" customFormat="false" ht="12.75" hidden="false" customHeight="false" outlineLevel="1" collapsed="false">
      <c r="A193" s="0" t="s">
        <v>5065</v>
      </c>
      <c r="B193" s="9" t="n">
        <v>41379</v>
      </c>
      <c r="C193" s="0" t="s">
        <v>2456</v>
      </c>
      <c r="D193" s="0" t="n">
        <v>1</v>
      </c>
      <c r="E193" s="31" t="s">
        <v>5066</v>
      </c>
      <c r="F193" s="14" t="s">
        <v>5063</v>
      </c>
      <c r="G193" s="14" t="s">
        <v>5064</v>
      </c>
      <c r="H193" s="94" t="n">
        <f aca="false">I193/0.16</f>
        <v>119</v>
      </c>
      <c r="I193" s="94" t="n">
        <v>19.04</v>
      </c>
      <c r="K193" s="40"/>
      <c r="L193" s="17"/>
    </row>
    <row r="194" customFormat="false" ht="12.75" hidden="false" customHeight="false" outlineLevel="1" collapsed="false">
      <c r="A194" s="0" t="s">
        <v>700</v>
      </c>
      <c r="B194" s="9" t="n">
        <v>41394</v>
      </c>
      <c r="C194" s="0" t="s">
        <v>5433</v>
      </c>
      <c r="D194" s="0" t="n">
        <v>1</v>
      </c>
      <c r="E194" s="31" t="s">
        <v>106</v>
      </c>
      <c r="F194" s="14" t="s">
        <v>107</v>
      </c>
      <c r="G194" s="14" t="s">
        <v>106</v>
      </c>
      <c r="H194" s="94" t="n">
        <f aca="false">I194/0.16</f>
        <v>5980</v>
      </c>
      <c r="I194" s="94" t="n">
        <v>956.8</v>
      </c>
      <c r="K194" s="40"/>
      <c r="L194" s="17"/>
    </row>
    <row r="195" customFormat="false" ht="12.75" hidden="false" customHeight="false" outlineLevel="1" collapsed="false">
      <c r="A195" s="0" t="s">
        <v>702</v>
      </c>
      <c r="B195" s="9" t="n">
        <v>41394</v>
      </c>
      <c r="C195" s="0" t="s">
        <v>5434</v>
      </c>
      <c r="D195" s="0" t="n">
        <v>1</v>
      </c>
      <c r="E195" s="31" t="s">
        <v>106</v>
      </c>
      <c r="F195" s="14" t="s">
        <v>107</v>
      </c>
      <c r="G195" s="14" t="s">
        <v>106</v>
      </c>
      <c r="H195" s="94" t="n">
        <f aca="false">I195/0.16</f>
        <v>3017.25</v>
      </c>
      <c r="I195" s="94" t="n">
        <v>482.76</v>
      </c>
      <c r="K195" s="40"/>
      <c r="L195" s="17"/>
    </row>
    <row r="196" customFormat="false" ht="12.75" hidden="false" customHeight="false" outlineLevel="1" collapsed="false">
      <c r="A196" s="0" t="s">
        <v>4851</v>
      </c>
      <c r="B196" s="9" t="n">
        <v>41365</v>
      </c>
      <c r="C196" s="0" t="s">
        <v>4989</v>
      </c>
      <c r="D196" s="0" t="n">
        <v>1</v>
      </c>
      <c r="E196" s="31" t="s">
        <v>525</v>
      </c>
      <c r="F196" s="30" t="s">
        <v>526</v>
      </c>
      <c r="G196" s="31" t="s">
        <v>525</v>
      </c>
      <c r="H196" s="80" t="n">
        <f aca="false">I196/0.16</f>
        <v>107142.875</v>
      </c>
      <c r="I196" s="80" t="n">
        <v>17142.86</v>
      </c>
      <c r="J196" s="41" t="n">
        <v>11428.57</v>
      </c>
      <c r="K196" s="43" t="s">
        <v>1304</v>
      </c>
      <c r="L196" s="17"/>
    </row>
    <row r="197" customFormat="false" ht="12.75" hidden="false" customHeight="false" outlineLevel="1" collapsed="false">
      <c r="A197" s="0" t="s">
        <v>516</v>
      </c>
      <c r="B197" s="9" t="n">
        <v>41386</v>
      </c>
      <c r="C197" s="0" t="s">
        <v>5160</v>
      </c>
      <c r="D197" s="0" t="n">
        <v>1</v>
      </c>
      <c r="E197" s="31" t="s">
        <v>4143</v>
      </c>
      <c r="F197" s="76" t="s">
        <v>4144</v>
      </c>
      <c r="G197" s="14" t="s">
        <v>4143</v>
      </c>
      <c r="H197" s="94" t="n">
        <f aca="false">I197/0.16</f>
        <v>599</v>
      </c>
      <c r="I197" s="94" t="n">
        <v>95.84</v>
      </c>
      <c r="K197" s="40"/>
      <c r="L197" s="17"/>
    </row>
    <row r="198" customFormat="false" ht="12.75" hidden="false" customHeight="false" outlineLevel="1" collapsed="false">
      <c r="A198" s="0" t="s">
        <v>3239</v>
      </c>
      <c r="B198" s="9" t="n">
        <v>41394</v>
      </c>
      <c r="C198" s="0" t="s">
        <v>5245</v>
      </c>
      <c r="D198" s="0" t="n">
        <v>1</v>
      </c>
      <c r="E198" s="31" t="s">
        <v>1019</v>
      </c>
      <c r="F198" s="14" t="s">
        <v>1020</v>
      </c>
      <c r="G198" s="14" t="s">
        <v>1019</v>
      </c>
      <c r="H198" s="94" t="n">
        <f aca="false">I198/0.16</f>
        <v>133.125</v>
      </c>
      <c r="I198" s="94" t="n">
        <v>21.3</v>
      </c>
      <c r="K198" s="40"/>
      <c r="L198" s="17"/>
    </row>
    <row r="199" customFormat="false" ht="12.75" hidden="false" customHeight="false" outlineLevel="1" collapsed="false">
      <c r="A199" s="0" t="s">
        <v>4389</v>
      </c>
      <c r="B199" s="9" t="n">
        <v>41394</v>
      </c>
      <c r="C199" s="0" t="s">
        <v>5300</v>
      </c>
      <c r="D199" s="0" t="n">
        <v>1</v>
      </c>
      <c r="E199" s="31" t="s">
        <v>1019</v>
      </c>
      <c r="F199" s="14" t="s">
        <v>1020</v>
      </c>
      <c r="G199" s="14" t="s">
        <v>1019</v>
      </c>
      <c r="H199" s="94" t="n">
        <f aca="false">I199/0.16</f>
        <v>86.4375</v>
      </c>
      <c r="I199" s="94" t="n">
        <v>13.83</v>
      </c>
      <c r="K199" s="40"/>
      <c r="L199" s="17"/>
    </row>
    <row r="200" customFormat="false" ht="12.75" hidden="false" customHeight="false" outlineLevel="1" collapsed="false">
      <c r="A200" s="0" t="s">
        <v>5349</v>
      </c>
      <c r="B200" s="9" t="n">
        <v>41394</v>
      </c>
      <c r="C200" s="0" t="s">
        <v>5350</v>
      </c>
      <c r="D200" s="0" t="n">
        <v>1</v>
      </c>
      <c r="E200" s="31" t="s">
        <v>5351</v>
      </c>
      <c r="F200" s="14" t="s">
        <v>5352</v>
      </c>
      <c r="G200" s="14" t="s">
        <v>5351</v>
      </c>
      <c r="H200" s="94" t="n">
        <f aca="false">I200/0.16</f>
        <v>1500</v>
      </c>
      <c r="I200" s="94" t="n">
        <v>240</v>
      </c>
      <c r="K200" s="40"/>
      <c r="L200" s="17"/>
    </row>
    <row r="201" customFormat="false" ht="12.75" hidden="false" customHeight="false" outlineLevel="1" collapsed="false">
      <c r="A201" s="0" t="s">
        <v>704</v>
      </c>
      <c r="B201" s="9" t="n">
        <v>41394</v>
      </c>
      <c r="C201" s="0" t="s">
        <v>5435</v>
      </c>
      <c r="D201" s="0" t="n">
        <v>1</v>
      </c>
      <c r="E201" s="31" t="s">
        <v>246</v>
      </c>
      <c r="F201" s="14" t="s">
        <v>247</v>
      </c>
      <c r="G201" s="14" t="s">
        <v>246</v>
      </c>
      <c r="H201" s="94" t="n">
        <f aca="false">I201/0.16</f>
        <v>7279.8125</v>
      </c>
      <c r="I201" s="94" t="n">
        <v>1164.77</v>
      </c>
      <c r="J201" s="36"/>
      <c r="K201" s="40"/>
      <c r="L201" s="17"/>
    </row>
    <row r="202" customFormat="false" ht="12.75" hidden="false" customHeight="false" outlineLevel="1" collapsed="false">
      <c r="A202" s="0" t="s">
        <v>5252</v>
      </c>
      <c r="B202" s="9" t="n">
        <v>41394</v>
      </c>
      <c r="C202" s="0" t="s">
        <v>5253</v>
      </c>
      <c r="D202" s="0" t="n">
        <v>1</v>
      </c>
      <c r="E202" s="31" t="s">
        <v>541</v>
      </c>
      <c r="F202" s="14" t="s">
        <v>542</v>
      </c>
      <c r="G202" s="14" t="s">
        <v>541</v>
      </c>
      <c r="H202" s="94" t="n">
        <f aca="false">I202/0.16</f>
        <v>130</v>
      </c>
      <c r="I202" s="94" t="n">
        <v>20.8</v>
      </c>
      <c r="K202" s="40"/>
      <c r="L202" s="17"/>
    </row>
    <row r="203" customFormat="false" ht="12.75" hidden="false" customHeight="false" outlineLevel="1" collapsed="false">
      <c r="A203" s="0" t="s">
        <v>2850</v>
      </c>
      <c r="B203" s="9" t="n">
        <v>41394</v>
      </c>
      <c r="C203" s="0" t="s">
        <v>5345</v>
      </c>
      <c r="D203" s="0" t="n">
        <v>1</v>
      </c>
      <c r="E203" s="31" t="s">
        <v>541</v>
      </c>
      <c r="F203" s="14" t="s">
        <v>542</v>
      </c>
      <c r="G203" s="14" t="s">
        <v>541</v>
      </c>
      <c r="H203" s="94" t="n">
        <f aca="false">I203/0.16</f>
        <v>240</v>
      </c>
      <c r="I203" s="94" t="n">
        <v>38.4</v>
      </c>
      <c r="K203" s="40"/>
      <c r="L203" s="17"/>
    </row>
    <row r="204" customFormat="false" ht="12.75" hidden="false" customHeight="false" outlineLevel="1" collapsed="false">
      <c r="A204" s="0" t="s">
        <v>2719</v>
      </c>
      <c r="B204" s="9" t="n">
        <v>41394</v>
      </c>
      <c r="C204" s="0" t="s">
        <v>5346</v>
      </c>
      <c r="D204" s="0" t="n">
        <v>1</v>
      </c>
      <c r="E204" s="31" t="s">
        <v>541</v>
      </c>
      <c r="F204" s="14" t="s">
        <v>542</v>
      </c>
      <c r="G204" s="14" t="s">
        <v>541</v>
      </c>
      <c r="H204" s="94" t="n">
        <f aca="false">I204/0.16</f>
        <v>75</v>
      </c>
      <c r="I204" s="94" t="n">
        <v>12</v>
      </c>
      <c r="K204" s="40"/>
      <c r="L204" s="17"/>
    </row>
    <row r="205" customFormat="false" ht="12.75" hidden="false" customHeight="false" outlineLevel="1" collapsed="false">
      <c r="A205" s="0" t="s">
        <v>3313</v>
      </c>
      <c r="B205" s="9" t="n">
        <v>41394</v>
      </c>
      <c r="C205" s="0" t="s">
        <v>5348</v>
      </c>
      <c r="D205" s="0" t="n">
        <v>1</v>
      </c>
      <c r="E205" s="31" t="s">
        <v>541</v>
      </c>
      <c r="F205" s="14" t="s">
        <v>542</v>
      </c>
      <c r="G205" s="14" t="s">
        <v>541</v>
      </c>
      <c r="H205" s="94" t="n">
        <f aca="false">I205/0.16</f>
        <v>240</v>
      </c>
      <c r="I205" s="94" t="n">
        <v>38.4</v>
      </c>
      <c r="K205" s="40"/>
      <c r="L205" s="17"/>
    </row>
    <row r="206" customFormat="false" ht="12.75" hidden="false" customHeight="false" outlineLevel="1" collapsed="false">
      <c r="A206" s="0" t="s">
        <v>2267</v>
      </c>
      <c r="B206" s="9" t="n">
        <v>41370</v>
      </c>
      <c r="C206" s="0" t="s">
        <v>5000</v>
      </c>
      <c r="D206" s="0" t="n">
        <v>1</v>
      </c>
      <c r="E206" s="31" t="s">
        <v>1711</v>
      </c>
      <c r="F206" s="106" t="s">
        <v>1712</v>
      </c>
      <c r="G206" s="14" t="s">
        <v>1711</v>
      </c>
      <c r="H206" s="94" t="n">
        <f aca="false">I206/0.16</f>
        <v>3274.375</v>
      </c>
      <c r="I206" s="94" t="n">
        <v>523.9</v>
      </c>
      <c r="K206" s="40"/>
      <c r="L206" s="17"/>
    </row>
    <row r="207" customFormat="false" ht="12.75" hidden="false" customHeight="false" outlineLevel="1" collapsed="false">
      <c r="A207" s="0" t="s">
        <v>442</v>
      </c>
      <c r="B207" s="9" t="n">
        <v>41382</v>
      </c>
      <c r="C207" s="0" t="s">
        <v>5133</v>
      </c>
      <c r="D207" s="0" t="n">
        <v>1</v>
      </c>
      <c r="E207" s="31" t="s">
        <v>1711</v>
      </c>
      <c r="F207" s="13" t="s">
        <v>1712</v>
      </c>
      <c r="G207" s="14" t="s">
        <v>1711</v>
      </c>
      <c r="H207" s="94" t="n">
        <f aca="false">I207/0.16</f>
        <v>3302.4375</v>
      </c>
      <c r="I207" s="94" t="n">
        <v>528.39</v>
      </c>
      <c r="K207" s="40"/>
      <c r="L207" s="17"/>
    </row>
    <row r="208" customFormat="false" ht="12.75" hidden="false" customHeight="false" outlineLevel="1" collapsed="false">
      <c r="A208" s="0" t="s">
        <v>2994</v>
      </c>
      <c r="B208" s="9" t="n">
        <v>41394</v>
      </c>
      <c r="C208" s="0" t="s">
        <v>5327</v>
      </c>
      <c r="D208" s="0" t="n">
        <v>1</v>
      </c>
      <c r="E208" s="31" t="s">
        <v>5333</v>
      </c>
      <c r="F208" s="14" t="s">
        <v>2378</v>
      </c>
      <c r="G208" s="14" t="s">
        <v>5333</v>
      </c>
      <c r="H208" s="94" t="n">
        <f aca="false">I208/0.16</f>
        <v>43.5</v>
      </c>
      <c r="I208" s="94" t="n">
        <v>6.96</v>
      </c>
      <c r="K208" s="40"/>
      <c r="L208" s="17"/>
    </row>
    <row r="209" customFormat="false" ht="12.75" hidden="false" customHeight="false" outlineLevel="1" collapsed="false">
      <c r="A209" s="0" t="s">
        <v>2683</v>
      </c>
      <c r="B209" s="9" t="n">
        <v>41394</v>
      </c>
      <c r="C209" s="0" t="s">
        <v>5312</v>
      </c>
      <c r="D209" s="0" t="n">
        <v>1</v>
      </c>
      <c r="E209" s="31" t="s">
        <v>5314</v>
      </c>
      <c r="F209" s="14" t="s">
        <v>5315</v>
      </c>
      <c r="G209" s="14" t="s">
        <v>5314</v>
      </c>
      <c r="H209" s="94" t="n">
        <f aca="false">I209/0.16</f>
        <v>160.375</v>
      </c>
      <c r="I209" s="94" t="n">
        <v>25.66</v>
      </c>
      <c r="K209" s="40"/>
      <c r="L209" s="17"/>
    </row>
    <row r="210" customFormat="false" ht="12.75" hidden="false" customHeight="false" outlineLevel="1" collapsed="false">
      <c r="A210" s="0" t="s">
        <v>2027</v>
      </c>
      <c r="B210" s="9" t="n">
        <v>41394</v>
      </c>
      <c r="C210" s="0" t="s">
        <v>5413</v>
      </c>
      <c r="D210" s="0" t="n">
        <v>1</v>
      </c>
      <c r="E210" s="31" t="s">
        <v>3462</v>
      </c>
      <c r="F210" s="14" t="s">
        <v>2763</v>
      </c>
      <c r="G210" s="14" t="s">
        <v>3462</v>
      </c>
      <c r="H210" s="94" t="n">
        <f aca="false">I210/0.16</f>
        <v>300</v>
      </c>
      <c r="I210" s="94" t="n">
        <v>48</v>
      </c>
      <c r="K210" s="40"/>
      <c r="L210" s="17"/>
    </row>
    <row r="211" customFormat="false" ht="12.75" hidden="false" customHeight="false" outlineLevel="1" collapsed="false">
      <c r="A211" s="0" t="s">
        <v>3710</v>
      </c>
      <c r="B211" s="9" t="n">
        <v>41394</v>
      </c>
      <c r="C211" s="0" t="s">
        <v>5414</v>
      </c>
      <c r="D211" s="0" t="n">
        <v>1</v>
      </c>
      <c r="E211" s="31" t="s">
        <v>978</v>
      </c>
      <c r="F211" s="14" t="s">
        <v>979</v>
      </c>
      <c r="G211" s="14" t="s">
        <v>978</v>
      </c>
      <c r="H211" s="94" t="n">
        <f aca="false">I211/0.16</f>
        <v>650</v>
      </c>
      <c r="I211" s="94" t="n">
        <v>104</v>
      </c>
      <c r="K211" s="40"/>
      <c r="L211" s="17"/>
    </row>
    <row r="212" customFormat="false" ht="12.75" hidden="false" customHeight="false" outlineLevel="1" collapsed="false">
      <c r="A212" s="0" t="s">
        <v>5294</v>
      </c>
      <c r="B212" s="9" t="n">
        <v>41394</v>
      </c>
      <c r="C212" s="0" t="s">
        <v>5295</v>
      </c>
      <c r="D212" s="0" t="n">
        <v>1</v>
      </c>
      <c r="E212" s="31" t="s">
        <v>5296</v>
      </c>
      <c r="F212" s="14" t="s">
        <v>5297</v>
      </c>
      <c r="G212" s="14" t="s">
        <v>5298</v>
      </c>
      <c r="H212" s="94" t="n">
        <f aca="false">I212/0.16</f>
        <v>86.1875</v>
      </c>
      <c r="I212" s="94" t="n">
        <v>13.79</v>
      </c>
      <c r="K212" s="40"/>
      <c r="L212" s="17"/>
    </row>
    <row r="213" customFormat="false" ht="12.75" hidden="false" customHeight="false" outlineLevel="1" collapsed="false">
      <c r="A213" s="0" t="s">
        <v>3618</v>
      </c>
      <c r="B213" s="9" t="n">
        <v>41394</v>
      </c>
      <c r="C213" s="0" t="s">
        <v>5373</v>
      </c>
      <c r="D213" s="0" t="n">
        <v>1</v>
      </c>
      <c r="E213" s="31" t="s">
        <v>5374</v>
      </c>
      <c r="F213" s="14" t="s">
        <v>5297</v>
      </c>
      <c r="G213" s="14" t="s">
        <v>5298</v>
      </c>
      <c r="H213" s="94" t="n">
        <f aca="false">I213/0.16</f>
        <v>86.1875</v>
      </c>
      <c r="I213" s="94" t="n">
        <v>13.79</v>
      </c>
      <c r="K213" s="40"/>
      <c r="L213" s="17"/>
    </row>
    <row r="214" customFormat="false" ht="12.75" hidden="false" customHeight="false" outlineLevel="1" collapsed="false">
      <c r="A214" s="0" t="s">
        <v>2010</v>
      </c>
      <c r="B214" s="9" t="n">
        <v>41394</v>
      </c>
      <c r="C214" s="0" t="s">
        <v>5383</v>
      </c>
      <c r="D214" s="0" t="n">
        <v>1</v>
      </c>
      <c r="E214" s="31" t="s">
        <v>5384</v>
      </c>
      <c r="F214" s="14" t="s">
        <v>5297</v>
      </c>
      <c r="G214" s="14" t="s">
        <v>5298</v>
      </c>
      <c r="H214" s="94" t="n">
        <f aca="false">I214/0.16</f>
        <v>86.1875</v>
      </c>
      <c r="I214" s="94" t="n">
        <v>13.79</v>
      </c>
      <c r="K214" s="40"/>
      <c r="L214" s="17"/>
    </row>
    <row r="215" customFormat="false" ht="12.75" hidden="false" customHeight="false" outlineLevel="1" collapsed="false">
      <c r="A215" s="0" t="s">
        <v>5231</v>
      </c>
      <c r="B215" s="9" t="n">
        <v>41394</v>
      </c>
      <c r="C215" s="0" t="s">
        <v>2456</v>
      </c>
      <c r="D215" s="0" t="n">
        <v>1</v>
      </c>
      <c r="E215" s="31" t="s">
        <v>5232</v>
      </c>
      <c r="F215" s="78" t="s">
        <v>213</v>
      </c>
      <c r="G215" s="78" t="s">
        <v>214</v>
      </c>
      <c r="H215" s="94" t="n">
        <f aca="false">I215/0.16</f>
        <v>107.75</v>
      </c>
      <c r="I215" s="94" t="n">
        <v>17.24</v>
      </c>
      <c r="K215" s="40"/>
      <c r="L215" s="17"/>
    </row>
    <row r="216" customFormat="false" ht="12.75" hidden="false" customHeight="false" outlineLevel="1" collapsed="false">
      <c r="A216" s="0" t="s">
        <v>447</v>
      </c>
      <c r="B216" s="9" t="n">
        <v>41382</v>
      </c>
      <c r="C216" s="0" t="s">
        <v>5134</v>
      </c>
      <c r="D216" s="0" t="n">
        <v>1</v>
      </c>
      <c r="E216" s="31" t="s">
        <v>1708</v>
      </c>
      <c r="F216" s="13" t="s">
        <v>1709</v>
      </c>
      <c r="G216" s="14" t="s">
        <v>1708</v>
      </c>
      <c r="H216" s="94" t="n">
        <f aca="false">I216/0.16</f>
        <v>1720</v>
      </c>
      <c r="I216" s="94" t="n">
        <v>275.2</v>
      </c>
      <c r="K216" s="40"/>
      <c r="L216" s="17"/>
    </row>
    <row r="217" customFormat="false" ht="12.75" hidden="false" customHeight="false" outlineLevel="1" collapsed="false">
      <c r="A217" s="0" t="s">
        <v>4853</v>
      </c>
      <c r="B217" s="9" t="n">
        <v>41365</v>
      </c>
      <c r="C217" s="0" t="s">
        <v>4989</v>
      </c>
      <c r="D217" s="0" t="n">
        <v>1</v>
      </c>
      <c r="E217" s="31" t="s">
        <v>530</v>
      </c>
      <c r="F217" s="30" t="s">
        <v>531</v>
      </c>
      <c r="G217" s="31" t="s">
        <v>532</v>
      </c>
      <c r="H217" s="80" t="n">
        <f aca="false">I217/0.16</f>
        <v>107142.8125</v>
      </c>
      <c r="I217" s="80" t="n">
        <v>17142.85</v>
      </c>
      <c r="J217" s="41" t="n">
        <v>11428.57</v>
      </c>
      <c r="K217" s="43" t="s">
        <v>1304</v>
      </c>
      <c r="L217" s="17"/>
    </row>
    <row r="218" customFormat="false" ht="12.75" hidden="false" customHeight="false" outlineLevel="1" collapsed="false">
      <c r="A218" s="0" t="s">
        <v>4139</v>
      </c>
      <c r="B218" s="9" t="n">
        <v>41382</v>
      </c>
      <c r="C218" s="0" t="s">
        <v>5127</v>
      </c>
      <c r="D218" s="0" t="n">
        <v>1</v>
      </c>
      <c r="E218" s="31" t="s">
        <v>5128</v>
      </c>
      <c r="F218" s="13" t="s">
        <v>5129</v>
      </c>
      <c r="G218" s="14" t="s">
        <v>5128</v>
      </c>
      <c r="H218" s="94" t="n">
        <f aca="false">I218/0.16</f>
        <v>3500</v>
      </c>
      <c r="I218" s="94" t="n">
        <v>560</v>
      </c>
      <c r="K218" s="40"/>
      <c r="L218" s="17"/>
    </row>
    <row r="219" customFormat="false" ht="12.75" hidden="false" customHeight="false" outlineLevel="1" collapsed="false">
      <c r="A219" s="0" t="s">
        <v>2903</v>
      </c>
      <c r="B219" s="9" t="n">
        <v>41394</v>
      </c>
      <c r="C219" s="0" t="s">
        <v>5282</v>
      </c>
      <c r="D219" s="0" t="n">
        <v>1</v>
      </c>
      <c r="E219" s="31" t="s">
        <v>5283</v>
      </c>
      <c r="F219" s="14" t="s">
        <v>1103</v>
      </c>
      <c r="G219" s="14" t="s">
        <v>1104</v>
      </c>
      <c r="H219" s="94" t="n">
        <f aca="false">I219/0.16</f>
        <v>72.375</v>
      </c>
      <c r="I219" s="94" t="n">
        <v>11.58</v>
      </c>
      <c r="K219" s="40"/>
      <c r="L219" s="17"/>
    </row>
    <row r="220" customFormat="false" ht="12.75" hidden="false" customHeight="false" outlineLevel="1" collapsed="false">
      <c r="A220" s="0" t="s">
        <v>2680</v>
      </c>
      <c r="B220" s="9" t="n">
        <v>41394</v>
      </c>
      <c r="C220" s="0" t="s">
        <v>5287</v>
      </c>
      <c r="D220" s="0" t="n">
        <v>1</v>
      </c>
      <c r="E220" s="31" t="s">
        <v>5288</v>
      </c>
      <c r="F220" s="14" t="s">
        <v>1103</v>
      </c>
      <c r="G220" s="14" t="s">
        <v>1104</v>
      </c>
      <c r="H220" s="94" t="n">
        <f aca="false">I220/0.16</f>
        <v>85.3125</v>
      </c>
      <c r="I220" s="94" t="n">
        <v>13.65</v>
      </c>
      <c r="K220" s="40"/>
      <c r="L220" s="17"/>
    </row>
    <row r="221" customFormat="false" ht="12.75" hidden="false" customHeight="false" outlineLevel="1" collapsed="false">
      <c r="A221" s="0" t="s">
        <v>638</v>
      </c>
      <c r="B221" s="9" t="n">
        <v>41394</v>
      </c>
      <c r="C221" s="0" t="s">
        <v>5416</v>
      </c>
      <c r="D221" s="0" t="n">
        <v>1</v>
      </c>
      <c r="E221" s="31" t="s">
        <v>3844</v>
      </c>
      <c r="F221" s="14" t="s">
        <v>3845</v>
      </c>
      <c r="G221" s="14" t="s">
        <v>3844</v>
      </c>
      <c r="H221" s="94" t="n">
        <f aca="false">I221/0.16</f>
        <v>7014.0625</v>
      </c>
      <c r="I221" s="94" t="n">
        <v>1122.25</v>
      </c>
      <c r="J221" s="36"/>
      <c r="K221" s="40"/>
      <c r="L221" s="17"/>
    </row>
    <row r="222" customFormat="false" ht="12.75" hidden="false" customHeight="false" outlineLevel="1" collapsed="false">
      <c r="A222" s="0" t="s">
        <v>3093</v>
      </c>
      <c r="B222" s="9" t="n">
        <v>41394</v>
      </c>
      <c r="C222" s="0" t="s">
        <v>5342</v>
      </c>
      <c r="D222" s="0" t="n">
        <v>1</v>
      </c>
      <c r="E222" s="31" t="s">
        <v>5343</v>
      </c>
      <c r="F222" s="14" t="s">
        <v>578</v>
      </c>
      <c r="G222" s="14" t="s">
        <v>5343</v>
      </c>
      <c r="H222" s="94" t="n">
        <f aca="false">I222/0.16</f>
        <v>287.9375</v>
      </c>
      <c r="I222" s="94" t="n">
        <v>46.07</v>
      </c>
      <c r="K222" s="40"/>
      <c r="L222" s="17"/>
    </row>
    <row r="223" customFormat="false" ht="12.75" hidden="false" customHeight="false" outlineLevel="1" collapsed="false">
      <c r="A223" s="0" t="s">
        <v>1996</v>
      </c>
      <c r="B223" s="9" t="n">
        <v>41394</v>
      </c>
      <c r="C223" s="0" t="s">
        <v>5326</v>
      </c>
      <c r="D223" s="0" t="n">
        <v>1</v>
      </c>
      <c r="E223" s="31" t="s">
        <v>3562</v>
      </c>
      <c r="F223" s="14" t="s">
        <v>578</v>
      </c>
      <c r="G223" s="14" t="s">
        <v>3562</v>
      </c>
      <c r="H223" s="94" t="n">
        <f aca="false">I223/0.16</f>
        <v>91</v>
      </c>
      <c r="I223" s="94" t="n">
        <v>14.56</v>
      </c>
      <c r="K223" s="40"/>
      <c r="L223" s="17"/>
    </row>
    <row r="224" customFormat="false" ht="12.75" hidden="false" customHeight="false" outlineLevel="1" collapsed="false">
      <c r="A224" s="0" t="s">
        <v>2702</v>
      </c>
      <c r="B224" s="9" t="n">
        <v>41394</v>
      </c>
      <c r="C224" s="0" t="s">
        <v>5339</v>
      </c>
      <c r="D224" s="0" t="n">
        <v>1</v>
      </c>
      <c r="E224" s="31" t="s">
        <v>3562</v>
      </c>
      <c r="F224" s="14" t="s">
        <v>578</v>
      </c>
      <c r="G224" s="14" t="s">
        <v>3562</v>
      </c>
      <c r="H224" s="94" t="n">
        <f aca="false">I224/0.16</f>
        <v>158.625</v>
      </c>
      <c r="I224" s="94" t="n">
        <v>25.38</v>
      </c>
      <c r="K224" s="40"/>
      <c r="L224" s="17"/>
    </row>
    <row r="225" customFormat="false" ht="12.75" hidden="false" customHeight="false" outlineLevel="1" collapsed="false">
      <c r="A225" s="0" t="s">
        <v>5388</v>
      </c>
      <c r="B225" s="9" t="n">
        <v>41394</v>
      </c>
      <c r="C225" s="0" t="s">
        <v>5389</v>
      </c>
      <c r="D225" s="0" t="n">
        <v>1</v>
      </c>
      <c r="E225" s="31" t="s">
        <v>5390</v>
      </c>
      <c r="F225" s="14" t="s">
        <v>578</v>
      </c>
      <c r="G225" s="14" t="s">
        <v>5393</v>
      </c>
      <c r="H225" s="94" t="n">
        <f aca="false">I225/0.16</f>
        <v>65.9375</v>
      </c>
      <c r="I225" s="94" t="n">
        <v>10.55</v>
      </c>
      <c r="K225" s="40"/>
      <c r="L225" s="17"/>
    </row>
    <row r="226" customFormat="false" ht="12.75" hidden="false" customHeight="false" outlineLevel="1" collapsed="false">
      <c r="A226" s="0" t="s">
        <v>3435</v>
      </c>
      <c r="B226" s="9" t="n">
        <v>41394</v>
      </c>
      <c r="C226" s="0" t="s">
        <v>5308</v>
      </c>
      <c r="D226" s="0" t="n">
        <v>1</v>
      </c>
      <c r="E226" s="31" t="s">
        <v>5309</v>
      </c>
      <c r="F226" s="14" t="s">
        <v>578</v>
      </c>
      <c r="G226" s="14" t="s">
        <v>5309</v>
      </c>
      <c r="H226" s="94" t="n">
        <f aca="false">I226/0.16</f>
        <v>147.4375</v>
      </c>
      <c r="I226" s="94" t="n">
        <v>23.59</v>
      </c>
      <c r="K226" s="40"/>
      <c r="L226" s="17"/>
    </row>
    <row r="227" customFormat="false" ht="12.75" hidden="false" customHeight="false" outlineLevel="1" collapsed="false">
      <c r="A227" s="0" t="s">
        <v>3574</v>
      </c>
      <c r="B227" s="9" t="n">
        <v>41394</v>
      </c>
      <c r="C227" s="0" t="s">
        <v>5362</v>
      </c>
      <c r="D227" s="0" t="n">
        <v>1</v>
      </c>
      <c r="E227" s="31" t="s">
        <v>5363</v>
      </c>
      <c r="F227" s="14" t="s">
        <v>578</v>
      </c>
      <c r="G227" s="14" t="s">
        <v>5364</v>
      </c>
      <c r="H227" s="94" t="n">
        <f aca="false">I227/0.16</f>
        <v>36.1875</v>
      </c>
      <c r="I227" s="94" t="n">
        <v>5.79</v>
      </c>
      <c r="J227" s="43" t="n">
        <v>4.77</v>
      </c>
      <c r="K227" s="40" t="s">
        <v>5010</v>
      </c>
      <c r="L227" s="17"/>
    </row>
    <row r="228" customFormat="false" ht="12.75" hidden="false" customHeight="false" outlineLevel="1" collapsed="false">
      <c r="A228" s="0" t="s">
        <v>5231</v>
      </c>
      <c r="B228" s="9" t="n">
        <v>41394</v>
      </c>
      <c r="C228" s="0" t="s">
        <v>2456</v>
      </c>
      <c r="D228" s="0" t="n">
        <v>1</v>
      </c>
      <c r="E228" s="31" t="s">
        <v>5232</v>
      </c>
      <c r="F228" s="14" t="s">
        <v>5063</v>
      </c>
      <c r="G228" s="14" t="s">
        <v>5233</v>
      </c>
      <c r="H228" s="94" t="n">
        <f aca="false">I228/0.16</f>
        <v>127.5625</v>
      </c>
      <c r="I228" s="94" t="n">
        <v>20.41</v>
      </c>
      <c r="K228" s="40"/>
      <c r="L228" s="17"/>
    </row>
    <row r="229" customFormat="false" ht="12.75" hidden="false" customHeight="false" outlineLevel="1" collapsed="false">
      <c r="A229" s="0" t="s">
        <v>3658</v>
      </c>
      <c r="B229" s="9" t="n">
        <v>41375</v>
      </c>
      <c r="C229" s="0" t="s">
        <v>5037</v>
      </c>
      <c r="D229" s="0" t="n">
        <v>2</v>
      </c>
      <c r="E229" s="31" t="s">
        <v>428</v>
      </c>
      <c r="F229" s="14" t="s">
        <v>429</v>
      </c>
      <c r="G229" s="14" t="s">
        <v>428</v>
      </c>
      <c r="H229" s="94" t="n">
        <f aca="false">I229/0.16</f>
        <v>3300</v>
      </c>
      <c r="I229" s="94" t="n">
        <v>528</v>
      </c>
      <c r="K229" s="40"/>
      <c r="L229" s="17"/>
    </row>
    <row r="230" customFormat="false" ht="12.75" hidden="false" customHeight="false" outlineLevel="1" collapsed="false">
      <c r="A230" s="0" t="s">
        <v>487</v>
      </c>
      <c r="B230" s="9" t="n">
        <v>41386</v>
      </c>
      <c r="C230" s="0" t="s">
        <v>5157</v>
      </c>
      <c r="D230" s="0" t="n">
        <v>2</v>
      </c>
      <c r="E230" s="31" t="s">
        <v>428</v>
      </c>
      <c r="F230" s="13" t="s">
        <v>429</v>
      </c>
      <c r="G230" s="14" t="s">
        <v>428</v>
      </c>
      <c r="H230" s="94" t="n">
        <f aca="false">I230/0.16</f>
        <v>4600</v>
      </c>
      <c r="I230" s="94" t="n">
        <v>736</v>
      </c>
      <c r="K230" s="40"/>
      <c r="L230" s="17"/>
    </row>
    <row r="231" customFormat="false" ht="12.75" hidden="false" customHeight="false" outlineLevel="1" collapsed="false">
      <c r="A231" s="0" t="s">
        <v>3955</v>
      </c>
      <c r="B231" s="9" t="n">
        <v>41370</v>
      </c>
      <c r="C231" s="0" t="s">
        <v>5005</v>
      </c>
      <c r="D231" s="0" t="n">
        <v>2</v>
      </c>
      <c r="E231" s="31" t="s">
        <v>2332</v>
      </c>
      <c r="F231" s="106" t="s">
        <v>2333</v>
      </c>
      <c r="G231" s="14" t="s">
        <v>2332</v>
      </c>
      <c r="H231" s="94" t="n">
        <f aca="false">I231/0.16</f>
        <v>6650</v>
      </c>
      <c r="I231" s="94" t="n">
        <v>1064</v>
      </c>
      <c r="J231" s="36"/>
      <c r="K231" s="40"/>
      <c r="L231" s="17"/>
    </row>
    <row r="232" customFormat="false" ht="12.75" hidden="false" customHeight="false" outlineLevel="1" collapsed="false">
      <c r="A232" s="0" t="s">
        <v>2278</v>
      </c>
      <c r="B232" s="9" t="n">
        <v>41370</v>
      </c>
      <c r="C232" s="0" t="s">
        <v>5006</v>
      </c>
      <c r="D232" s="0" t="n">
        <v>1</v>
      </c>
      <c r="E232" s="31" t="s">
        <v>2332</v>
      </c>
      <c r="F232" s="106" t="s">
        <v>2333</v>
      </c>
      <c r="G232" s="14" t="s">
        <v>2332</v>
      </c>
      <c r="H232" s="94" t="n">
        <f aca="false">I232/0.16</f>
        <v>1000</v>
      </c>
      <c r="I232" s="94" t="n">
        <v>160</v>
      </c>
      <c r="K232" s="40"/>
      <c r="L232" s="17"/>
    </row>
    <row r="233" customFormat="false" ht="12.75" hidden="false" customHeight="false" outlineLevel="1" collapsed="false">
      <c r="A233" s="0" t="s">
        <v>309</v>
      </c>
      <c r="B233" s="9" t="n">
        <v>41377</v>
      </c>
      <c r="C233" s="0" t="s">
        <v>5050</v>
      </c>
      <c r="D233" s="0" t="n">
        <v>1</v>
      </c>
      <c r="E233" s="31" t="s">
        <v>2332</v>
      </c>
      <c r="F233" s="14" t="s">
        <v>2333</v>
      </c>
      <c r="G233" s="14" t="s">
        <v>2332</v>
      </c>
      <c r="H233" s="94" t="n">
        <f aca="false">I233/0.16</f>
        <v>1000</v>
      </c>
      <c r="I233" s="94" t="n">
        <v>160</v>
      </c>
      <c r="K233" s="40"/>
      <c r="L233" s="17"/>
    </row>
    <row r="234" customFormat="false" ht="12.75" hidden="false" customHeight="false" outlineLevel="1" collapsed="false">
      <c r="A234" s="0" t="s">
        <v>461</v>
      </c>
      <c r="B234" s="9" t="n">
        <v>41382</v>
      </c>
      <c r="C234" s="0" t="s">
        <v>5138</v>
      </c>
      <c r="D234" s="0" t="n">
        <v>1</v>
      </c>
      <c r="E234" s="31" t="s">
        <v>2332</v>
      </c>
      <c r="F234" s="14" t="s">
        <v>2333</v>
      </c>
      <c r="G234" s="14" t="s">
        <v>2332</v>
      </c>
      <c r="H234" s="94" t="n">
        <f aca="false">I234/0.16</f>
        <v>6000</v>
      </c>
      <c r="I234" s="94" t="n">
        <v>960</v>
      </c>
      <c r="K234" s="40"/>
      <c r="L234" s="17"/>
    </row>
    <row r="235" customFormat="false" ht="12.75" hidden="false" customHeight="false" outlineLevel="1" collapsed="false">
      <c r="A235" s="0" t="s">
        <v>463</v>
      </c>
      <c r="B235" s="9" t="n">
        <v>41382</v>
      </c>
      <c r="C235" s="0" t="s">
        <v>5139</v>
      </c>
      <c r="D235" s="0" t="n">
        <v>2</v>
      </c>
      <c r="E235" s="31" t="s">
        <v>2332</v>
      </c>
      <c r="F235" s="14" t="s">
        <v>2333</v>
      </c>
      <c r="G235" s="14" t="s">
        <v>2332</v>
      </c>
      <c r="H235" s="94" t="n">
        <f aca="false">I235/0.16</f>
        <v>2565</v>
      </c>
      <c r="I235" s="94" t="n">
        <v>410.4</v>
      </c>
      <c r="K235" s="40"/>
      <c r="L235" s="17"/>
    </row>
    <row r="236" customFormat="false" ht="12.75" hidden="false" customHeight="false" outlineLevel="1" collapsed="false">
      <c r="A236" s="0" t="s">
        <v>3172</v>
      </c>
      <c r="B236" s="9" t="n">
        <v>41394</v>
      </c>
      <c r="C236" s="0" t="s">
        <v>5420</v>
      </c>
      <c r="D236" s="0" t="n">
        <v>2</v>
      </c>
      <c r="E236" s="31" t="s">
        <v>2332</v>
      </c>
      <c r="F236" s="14" t="s">
        <v>2333</v>
      </c>
      <c r="G236" s="14" t="s">
        <v>2332</v>
      </c>
      <c r="H236" s="94" t="n">
        <f aca="false">I236/0.16</f>
        <v>1500</v>
      </c>
      <c r="I236" s="94" t="n">
        <v>240</v>
      </c>
      <c r="K236" s="40"/>
      <c r="L236" s="17"/>
    </row>
    <row r="237" customFormat="false" ht="12.75" hidden="false" customHeight="false" outlineLevel="1" collapsed="false">
      <c r="A237" s="0" t="s">
        <v>1219</v>
      </c>
      <c r="B237" s="9" t="n">
        <v>41394</v>
      </c>
      <c r="C237" s="0" t="s">
        <v>5439</v>
      </c>
      <c r="D237" s="0" t="n">
        <v>1</v>
      </c>
      <c r="E237" s="31" t="s">
        <v>2332</v>
      </c>
      <c r="F237" s="14" t="s">
        <v>2333</v>
      </c>
      <c r="G237" s="14" t="s">
        <v>2332</v>
      </c>
      <c r="H237" s="94" t="n">
        <f aca="false">I237/0.16</f>
        <v>5400</v>
      </c>
      <c r="I237" s="94" t="n">
        <v>864</v>
      </c>
      <c r="K237" s="40"/>
      <c r="L237" s="17"/>
    </row>
    <row r="238" customFormat="false" ht="12.75" hidden="false" customHeight="false" outlineLevel="1" collapsed="false">
      <c r="A238" s="0" t="s">
        <v>1235</v>
      </c>
      <c r="B238" s="9" t="n">
        <v>41394</v>
      </c>
      <c r="C238" s="0" t="s">
        <v>5446</v>
      </c>
      <c r="D238" s="0" t="n">
        <v>2</v>
      </c>
      <c r="E238" s="31" t="s">
        <v>2332</v>
      </c>
      <c r="F238" s="14" t="s">
        <v>2333</v>
      </c>
      <c r="G238" s="14" t="s">
        <v>2332</v>
      </c>
      <c r="H238" s="94" t="n">
        <f aca="false">I238/0.16</f>
        <v>11500</v>
      </c>
      <c r="I238" s="94" t="n">
        <v>1840</v>
      </c>
      <c r="J238" s="36"/>
      <c r="K238" s="40"/>
      <c r="L238" s="17"/>
    </row>
    <row r="239" customFormat="false" ht="12.75" hidden="false" customHeight="false" outlineLevel="1" collapsed="false">
      <c r="A239" s="0" t="s">
        <v>3953</v>
      </c>
      <c r="B239" s="9" t="n">
        <v>41370</v>
      </c>
      <c r="C239" s="0" t="s">
        <v>5004</v>
      </c>
      <c r="D239" s="0" t="n">
        <v>1</v>
      </c>
      <c r="E239" s="31" t="s">
        <v>145</v>
      </c>
      <c r="F239" s="106" t="s">
        <v>146</v>
      </c>
      <c r="G239" s="14" t="s">
        <v>145</v>
      </c>
      <c r="H239" s="94" t="n">
        <f aca="false">I239/0.16</f>
        <v>2444.1875</v>
      </c>
      <c r="I239" s="94" t="n">
        <v>391.07</v>
      </c>
      <c r="K239" s="40"/>
      <c r="L239" s="17"/>
    </row>
    <row r="240" customFormat="false" ht="12.75" hidden="false" customHeight="false" outlineLevel="1" collapsed="false">
      <c r="A240" s="0" t="s">
        <v>4072</v>
      </c>
      <c r="B240" s="9" t="n">
        <v>41377</v>
      </c>
      <c r="C240" s="0" t="s">
        <v>5052</v>
      </c>
      <c r="D240" s="0" t="n">
        <v>1</v>
      </c>
      <c r="E240" s="31" t="s">
        <v>145</v>
      </c>
      <c r="F240" s="14" t="s">
        <v>146</v>
      </c>
      <c r="G240" s="14" t="s">
        <v>145</v>
      </c>
      <c r="H240" s="94" t="n">
        <f aca="false">I240/0.16</f>
        <v>1630.1875</v>
      </c>
      <c r="I240" s="94" t="n">
        <v>260.83</v>
      </c>
      <c r="K240" s="40"/>
      <c r="L240" s="17"/>
    </row>
    <row r="241" customFormat="false" ht="12.75" hidden="false" customHeight="false" outlineLevel="1" collapsed="false">
      <c r="A241" s="0" t="s">
        <v>465</v>
      </c>
      <c r="B241" s="9" t="n">
        <v>41382</v>
      </c>
      <c r="C241" s="0" t="s">
        <v>5142</v>
      </c>
      <c r="D241" s="0" t="n">
        <v>1</v>
      </c>
      <c r="E241" s="31" t="s">
        <v>145</v>
      </c>
      <c r="F241" s="14" t="s">
        <v>146</v>
      </c>
      <c r="G241" s="14" t="s">
        <v>145</v>
      </c>
      <c r="H241" s="94" t="n">
        <f aca="false">I241/0.16</f>
        <v>520.375</v>
      </c>
      <c r="I241" s="94" t="n">
        <v>83.26</v>
      </c>
      <c r="K241" s="40"/>
      <c r="L241" s="17"/>
    </row>
    <row r="242" customFormat="false" ht="12.75" hidden="false" customHeight="false" outlineLevel="1" collapsed="false">
      <c r="A242" s="0" t="s">
        <v>2671</v>
      </c>
      <c r="B242" s="9" t="n">
        <v>41394</v>
      </c>
      <c r="C242" s="0" t="s">
        <v>5425</v>
      </c>
      <c r="D242" s="0" t="n">
        <v>1</v>
      </c>
      <c r="E242" s="31" t="s">
        <v>145</v>
      </c>
      <c r="F242" s="14" t="s">
        <v>146</v>
      </c>
      <c r="G242" s="14" t="s">
        <v>145</v>
      </c>
      <c r="H242" s="94" t="n">
        <f aca="false">I242/0.16</f>
        <v>1202.5625</v>
      </c>
      <c r="I242" s="94" t="n">
        <v>192.41</v>
      </c>
      <c r="K242" s="40"/>
      <c r="L242" s="17"/>
    </row>
    <row r="243" customFormat="false" ht="12.75" hidden="false" customHeight="false" outlineLevel="1" collapsed="false">
      <c r="A243" s="0" t="s">
        <v>1227</v>
      </c>
      <c r="B243" s="9" t="n">
        <v>41394</v>
      </c>
      <c r="C243" s="0" t="s">
        <v>5442</v>
      </c>
      <c r="D243" s="0" t="n">
        <v>1</v>
      </c>
      <c r="E243" s="31" t="s">
        <v>145</v>
      </c>
      <c r="F243" s="14" t="s">
        <v>146</v>
      </c>
      <c r="G243" s="14" t="s">
        <v>145</v>
      </c>
      <c r="H243" s="94" t="n">
        <f aca="false">I243/0.16</f>
        <v>1021.875</v>
      </c>
      <c r="I243" s="94" t="n">
        <v>163.5</v>
      </c>
      <c r="K243" s="40"/>
      <c r="L243" s="17"/>
    </row>
    <row r="244" customFormat="false" ht="12.75" hidden="false" customHeight="false" outlineLevel="1" collapsed="false">
      <c r="A244" s="0" t="s">
        <v>2012</v>
      </c>
      <c r="B244" s="9" t="n">
        <v>41394</v>
      </c>
      <c r="C244" s="0" t="s">
        <v>5385</v>
      </c>
      <c r="D244" s="0" t="n">
        <v>1</v>
      </c>
      <c r="E244" s="31" t="s">
        <v>5386</v>
      </c>
      <c r="F244" s="14" t="s">
        <v>575</v>
      </c>
      <c r="G244" s="14" t="s">
        <v>5387</v>
      </c>
      <c r="H244" s="94" t="n">
        <f aca="false">I244/0.16</f>
        <v>83.4375</v>
      </c>
      <c r="I244" s="94" t="n">
        <v>13.35</v>
      </c>
      <c r="K244" s="40"/>
      <c r="L244" s="17"/>
    </row>
    <row r="245" customFormat="false" ht="12.75" hidden="false" customHeight="false" outlineLevel="1" collapsed="false">
      <c r="A245" s="0" t="s">
        <v>5447</v>
      </c>
      <c r="B245" s="9" t="n">
        <v>41394</v>
      </c>
      <c r="C245" s="0" t="s">
        <v>2456</v>
      </c>
      <c r="D245" s="0" t="n">
        <v>1</v>
      </c>
      <c r="E245" s="31" t="s">
        <v>5448</v>
      </c>
      <c r="F245" s="14" t="s">
        <v>2782</v>
      </c>
      <c r="G245" s="14" t="s">
        <v>2783</v>
      </c>
      <c r="H245" s="94" t="n">
        <f aca="false">I245/0.16</f>
        <v>1281.25</v>
      </c>
      <c r="I245" s="94" t="n">
        <v>205</v>
      </c>
      <c r="J245" s="36"/>
      <c r="K245" s="45"/>
    </row>
    <row r="246" customFormat="false" ht="12.75" hidden="false" customHeight="false" outlineLevel="1" collapsed="false">
      <c r="A246" s="0" t="s">
        <v>5276</v>
      </c>
      <c r="B246" s="9" t="n">
        <v>41394</v>
      </c>
      <c r="C246" s="0" t="s">
        <v>5277</v>
      </c>
      <c r="D246" s="0" t="n">
        <v>1</v>
      </c>
      <c r="E246" s="121" t="s">
        <v>5278</v>
      </c>
      <c r="F246" s="14" t="s">
        <v>1085</v>
      </c>
      <c r="G246" s="14" t="s">
        <v>1086</v>
      </c>
      <c r="H246" s="94" t="n">
        <f aca="false">I246/0.16</f>
        <v>525.6875</v>
      </c>
      <c r="I246" s="94" t="n">
        <v>84.11</v>
      </c>
      <c r="K246" s="40"/>
      <c r="L246" s="17"/>
    </row>
    <row r="247" customFormat="false" ht="12.75" hidden="false" customHeight="false" outlineLevel="1" collapsed="false">
      <c r="A247" s="0" t="s">
        <v>2868</v>
      </c>
      <c r="B247" s="9" t="n">
        <v>41394</v>
      </c>
      <c r="C247" s="0" t="s">
        <v>5367</v>
      </c>
      <c r="D247" s="0" t="n">
        <v>1</v>
      </c>
      <c r="E247" s="31" t="s">
        <v>5368</v>
      </c>
      <c r="F247" s="14" t="s">
        <v>848</v>
      </c>
      <c r="G247" s="14" t="s">
        <v>849</v>
      </c>
      <c r="H247" s="94" t="n">
        <f aca="false">I247/0.16</f>
        <v>375.5</v>
      </c>
      <c r="I247" s="94" t="n">
        <v>60.08</v>
      </c>
      <c r="K247" s="40"/>
      <c r="L247" s="17"/>
    </row>
    <row r="248" customFormat="false" ht="12.75" hidden="false" customHeight="false" outlineLevel="1" collapsed="false">
      <c r="A248" s="0" t="s">
        <v>2990</v>
      </c>
      <c r="B248" s="9" t="n">
        <v>41394</v>
      </c>
      <c r="C248" s="0" t="s">
        <v>5371</v>
      </c>
      <c r="D248" s="0" t="n">
        <v>1</v>
      </c>
      <c r="E248" s="31" t="s">
        <v>5372</v>
      </c>
      <c r="F248" s="14" t="s">
        <v>4120</v>
      </c>
      <c r="G248" s="14" t="s">
        <v>4121</v>
      </c>
      <c r="H248" s="94" t="n">
        <f aca="false">I248/0.16</f>
        <v>83.4375</v>
      </c>
      <c r="I248" s="94" t="n">
        <v>13.35</v>
      </c>
      <c r="K248" s="40"/>
      <c r="L248" s="17"/>
    </row>
    <row r="249" customFormat="false" ht="12.75" hidden="false" customHeight="false" outlineLevel="1" collapsed="false">
      <c r="A249" s="0" t="s">
        <v>2903</v>
      </c>
      <c r="B249" s="9" t="n">
        <v>41394</v>
      </c>
      <c r="C249" s="0" t="s">
        <v>5282</v>
      </c>
      <c r="D249" s="0" t="n">
        <v>1</v>
      </c>
      <c r="E249" s="31" t="s">
        <v>5283</v>
      </c>
      <c r="F249" s="25" t="s">
        <v>1191</v>
      </c>
      <c r="G249" s="25" t="s">
        <v>1192</v>
      </c>
      <c r="H249" s="108" t="n">
        <f aca="false">I249/0.16</f>
        <v>464.625</v>
      </c>
      <c r="I249" s="108" t="n">
        <v>74.34</v>
      </c>
      <c r="K249" s="40"/>
      <c r="L249" s="17"/>
    </row>
    <row r="250" customFormat="false" ht="12.75" hidden="false" customHeight="false" outlineLevel="1" collapsed="false">
      <c r="A250" s="0" t="s">
        <v>1424</v>
      </c>
      <c r="B250" s="9" t="n">
        <v>41374</v>
      </c>
      <c r="C250" s="0" t="s">
        <v>5028</v>
      </c>
      <c r="D250" s="0" t="n">
        <v>1</v>
      </c>
      <c r="E250" s="31" t="s">
        <v>352</v>
      </c>
      <c r="F250" s="14" t="s">
        <v>353</v>
      </c>
      <c r="G250" s="14" t="s">
        <v>352</v>
      </c>
      <c r="H250" s="94" t="n">
        <f aca="false">I250/0.16</f>
        <v>2973</v>
      </c>
      <c r="I250" s="94" t="n">
        <v>475.68</v>
      </c>
      <c r="K250" s="40"/>
      <c r="L250" s="17"/>
    </row>
    <row r="251" customFormat="false" ht="12.75" hidden="false" customHeight="false" outlineLevel="1" collapsed="false">
      <c r="A251" s="0" t="s">
        <v>512</v>
      </c>
      <c r="B251" s="9" t="n">
        <v>41386</v>
      </c>
      <c r="C251" s="0" t="s">
        <v>5159</v>
      </c>
      <c r="D251" s="0" t="n">
        <v>2</v>
      </c>
      <c r="E251" s="31" t="s">
        <v>352</v>
      </c>
      <c r="F251" s="13" t="s">
        <v>353</v>
      </c>
      <c r="G251" s="14" t="s">
        <v>352</v>
      </c>
      <c r="H251" s="94" t="n">
        <f aca="false">I251/0.16</f>
        <v>1050</v>
      </c>
      <c r="I251" s="94" t="n">
        <v>168</v>
      </c>
      <c r="K251" s="40"/>
      <c r="L251" s="17"/>
    </row>
    <row r="252" customFormat="false" ht="12.75" hidden="false" customHeight="false" outlineLevel="1" collapsed="false">
      <c r="A252" s="0" t="s">
        <v>303</v>
      </c>
      <c r="B252" s="9" t="n">
        <v>41377</v>
      </c>
      <c r="C252" s="0" t="s">
        <v>5046</v>
      </c>
      <c r="D252" s="0" t="n">
        <v>1</v>
      </c>
      <c r="E252" s="31" t="s">
        <v>305</v>
      </c>
      <c r="F252" s="14" t="s">
        <v>306</v>
      </c>
      <c r="G252" s="14" t="s">
        <v>305</v>
      </c>
      <c r="H252" s="94" t="n">
        <f aca="false">I252/0.16</f>
        <v>8750</v>
      </c>
      <c r="I252" s="94" t="n">
        <v>1400</v>
      </c>
      <c r="J252" s="36"/>
      <c r="K252" s="40"/>
      <c r="L252" s="17"/>
    </row>
    <row r="253" customFormat="false" ht="12.75" hidden="false" customHeight="false" outlineLevel="1" collapsed="false">
      <c r="A253" s="0" t="s">
        <v>5276</v>
      </c>
      <c r="B253" s="9" t="n">
        <v>41394</v>
      </c>
      <c r="C253" s="0" t="s">
        <v>5277</v>
      </c>
      <c r="D253" s="0" t="n">
        <v>1</v>
      </c>
      <c r="E253" s="31" t="s">
        <v>5278</v>
      </c>
      <c r="F253" s="25" t="s">
        <v>870</v>
      </c>
      <c r="G253" s="25" t="s">
        <v>1578</v>
      </c>
      <c r="H253" s="108" t="n">
        <f aca="false">I253/0.16</f>
        <v>83.4375</v>
      </c>
      <c r="I253" s="108" t="n">
        <v>13.35</v>
      </c>
      <c r="K253" s="40"/>
      <c r="L253" s="17"/>
    </row>
    <row r="254" customFormat="false" ht="12.75" hidden="false" customHeight="false" outlineLevel="1" collapsed="false">
      <c r="A254" s="0" t="s">
        <v>5323</v>
      </c>
      <c r="B254" s="9" t="n">
        <v>41394</v>
      </c>
      <c r="C254" s="0" t="s">
        <v>5324</v>
      </c>
      <c r="D254" s="0" t="n">
        <v>1</v>
      </c>
      <c r="E254" s="31" t="s">
        <v>4364</v>
      </c>
      <c r="F254" s="14" t="s">
        <v>2068</v>
      </c>
      <c r="G254" s="14" t="s">
        <v>4364</v>
      </c>
      <c r="H254" s="94" t="n">
        <f aca="false">I254/0.16</f>
        <v>100.875</v>
      </c>
      <c r="I254" s="94" t="n">
        <v>16.14</v>
      </c>
      <c r="K254" s="40"/>
      <c r="L254" s="17"/>
    </row>
    <row r="255" customFormat="false" ht="12.75" hidden="false" customHeight="false" outlineLevel="1" collapsed="false">
      <c r="A255" s="0" t="s">
        <v>5334</v>
      </c>
      <c r="B255" s="9" t="n">
        <v>41394</v>
      </c>
      <c r="C255" s="0" t="s">
        <v>5335</v>
      </c>
      <c r="D255" s="0" t="n">
        <v>1</v>
      </c>
      <c r="E255" s="31" t="s">
        <v>4364</v>
      </c>
      <c r="F255" s="14" t="s">
        <v>2068</v>
      </c>
      <c r="G255" s="14" t="s">
        <v>4364</v>
      </c>
      <c r="H255" s="94" t="n">
        <f aca="false">I255/0.16</f>
        <v>53.4375</v>
      </c>
      <c r="I255" s="94" t="n">
        <v>8.55</v>
      </c>
      <c r="K255" s="40"/>
      <c r="L255" s="17"/>
    </row>
    <row r="256" customFormat="false" ht="12.75" hidden="false" customHeight="false" outlineLevel="1" collapsed="false">
      <c r="A256" s="0" t="s">
        <v>1952</v>
      </c>
      <c r="B256" s="9" t="n">
        <v>41394</v>
      </c>
      <c r="C256" s="0" t="s">
        <v>5436</v>
      </c>
      <c r="D256" s="0" t="n">
        <v>1</v>
      </c>
      <c r="E256" s="31" t="s">
        <v>277</v>
      </c>
      <c r="F256" s="14" t="s">
        <v>278</v>
      </c>
      <c r="G256" s="14" t="s">
        <v>277</v>
      </c>
      <c r="H256" s="94" t="n">
        <f aca="false">I256/0.16</f>
        <v>1621.25</v>
      </c>
      <c r="I256" s="94" t="n">
        <v>259.4</v>
      </c>
      <c r="K256" s="40"/>
      <c r="L256" s="17"/>
    </row>
    <row r="257" customFormat="false" ht="12.75" hidden="false" customHeight="false" outlineLevel="1" collapsed="false">
      <c r="A257" s="0" t="s">
        <v>3057</v>
      </c>
      <c r="B257" s="9" t="n">
        <v>41394</v>
      </c>
      <c r="C257" s="0" t="s">
        <v>5353</v>
      </c>
      <c r="D257" s="0" t="n">
        <v>1</v>
      </c>
      <c r="E257" s="121" t="s">
        <v>5354</v>
      </c>
      <c r="F257" s="14" t="s">
        <v>5355</v>
      </c>
      <c r="G257" s="14" t="s">
        <v>5356</v>
      </c>
      <c r="H257" s="94" t="n">
        <f aca="false">I257/0.16</f>
        <v>68.9375</v>
      </c>
      <c r="I257" s="94" t="n">
        <v>11.03</v>
      </c>
      <c r="K257" s="40"/>
      <c r="L257" s="17"/>
    </row>
    <row r="258" customFormat="false" ht="12.75" hidden="false" customHeight="false" outlineLevel="1" collapsed="false">
      <c r="A258" s="0" t="s">
        <v>5237</v>
      </c>
      <c r="B258" s="9" t="n">
        <v>41394</v>
      </c>
      <c r="C258" s="0" t="s">
        <v>2456</v>
      </c>
      <c r="D258" s="0" t="n">
        <v>1</v>
      </c>
      <c r="E258" s="31" t="s">
        <v>5238</v>
      </c>
      <c r="F258" s="14" t="s">
        <v>5239</v>
      </c>
      <c r="G258" s="14" t="s">
        <v>5240</v>
      </c>
      <c r="H258" s="94" t="n">
        <f aca="false">I258/0.16</f>
        <v>277.5625</v>
      </c>
      <c r="I258" s="94" t="n">
        <v>44.41</v>
      </c>
      <c r="K258" s="40"/>
      <c r="L258" s="17"/>
    </row>
    <row r="259" customFormat="false" ht="12.75" hidden="false" customHeight="false" outlineLevel="1" collapsed="false">
      <c r="A259" s="0" t="s">
        <v>5254</v>
      </c>
      <c r="B259" s="9" t="n">
        <v>41394</v>
      </c>
      <c r="C259" s="0" t="s">
        <v>5255</v>
      </c>
      <c r="D259" s="0" t="n">
        <v>1</v>
      </c>
      <c r="E259" s="31" t="s">
        <v>5240</v>
      </c>
      <c r="F259" s="14" t="s">
        <v>5239</v>
      </c>
      <c r="G259" s="14" t="s">
        <v>5240</v>
      </c>
      <c r="H259" s="95" t="n">
        <f aca="false">I259/0.16</f>
        <v>574.125</v>
      </c>
      <c r="I259" s="95" t="n">
        <v>91.86</v>
      </c>
      <c r="J259" s="40"/>
      <c r="K259" s="40"/>
      <c r="L259" s="17"/>
    </row>
    <row r="260" customFormat="false" ht="12.75" hidden="false" customHeight="false" outlineLevel="1" collapsed="false">
      <c r="A260" s="0" t="s">
        <v>2259</v>
      </c>
      <c r="B260" s="9" t="n">
        <v>41373</v>
      </c>
      <c r="C260" s="0" t="s">
        <v>5022</v>
      </c>
      <c r="D260" s="0" t="n">
        <v>1</v>
      </c>
      <c r="E260" s="31" t="s">
        <v>3226</v>
      </c>
      <c r="F260" s="35" t="s">
        <v>2316</v>
      </c>
      <c r="G260" s="14" t="s">
        <v>2317</v>
      </c>
      <c r="H260" s="94" t="n">
        <f aca="false">I260/0.16</f>
        <v>233357.9375</v>
      </c>
      <c r="I260" s="94" t="n">
        <v>37337.27</v>
      </c>
      <c r="J260" s="36"/>
      <c r="K260" s="40"/>
      <c r="L260" s="17"/>
    </row>
    <row r="261" customFormat="false" ht="12.75" hidden="false" customHeight="false" outlineLevel="1" collapsed="false">
      <c r="A261" s="0" t="s">
        <v>3506</v>
      </c>
      <c r="B261" s="9" t="n">
        <v>41376</v>
      </c>
      <c r="C261" s="0" t="s">
        <v>5040</v>
      </c>
      <c r="D261" s="0" t="n">
        <v>1</v>
      </c>
      <c r="E261" s="31" t="s">
        <v>5041</v>
      </c>
      <c r="F261" s="35" t="s">
        <v>2316</v>
      </c>
      <c r="G261" s="14" t="s">
        <v>2317</v>
      </c>
      <c r="H261" s="94" t="n">
        <f aca="false">I261/0.16</f>
        <v>233357.9375</v>
      </c>
      <c r="I261" s="94" t="n">
        <v>37337.27</v>
      </c>
      <c r="J261" s="36"/>
      <c r="K261" s="40"/>
      <c r="L261" s="17"/>
    </row>
    <row r="262" customFormat="false" ht="12.75" hidden="false" customHeight="false" outlineLevel="1" collapsed="false">
      <c r="A262" s="0" t="s">
        <v>5234</v>
      </c>
      <c r="B262" s="9" t="n">
        <v>41394</v>
      </c>
      <c r="C262" s="0" t="s">
        <v>2456</v>
      </c>
      <c r="D262" s="0" t="n">
        <v>1</v>
      </c>
      <c r="E262" s="31" t="s">
        <v>5235</v>
      </c>
      <c r="F262" s="14" t="s">
        <v>2782</v>
      </c>
      <c r="G262" s="14" t="s">
        <v>5236</v>
      </c>
      <c r="H262" s="94" t="n">
        <f aca="false">I262/0.16</f>
        <v>7687.375</v>
      </c>
      <c r="I262" s="94" t="n">
        <v>1229.98</v>
      </c>
      <c r="J262" s="36"/>
      <c r="K262" s="40"/>
      <c r="L262" s="17"/>
    </row>
    <row r="263" customFormat="false" ht="12.75" hidden="false" customHeight="false" outlineLevel="1" collapsed="false">
      <c r="A263" s="0" t="s">
        <v>5237</v>
      </c>
      <c r="B263" s="9" t="n">
        <v>41394</v>
      </c>
      <c r="C263" s="0" t="s">
        <v>2456</v>
      </c>
      <c r="D263" s="0" t="n">
        <v>1</v>
      </c>
      <c r="E263" s="31" t="s">
        <v>5238</v>
      </c>
      <c r="F263" s="14" t="s">
        <v>2782</v>
      </c>
      <c r="G263" s="14" t="s">
        <v>5236</v>
      </c>
      <c r="H263" s="94" t="n">
        <f aca="false">I263/0.16</f>
        <v>2662.4375</v>
      </c>
      <c r="I263" s="94" t="n">
        <v>425.99</v>
      </c>
      <c r="K263" s="40"/>
      <c r="L263" s="17"/>
    </row>
    <row r="264" customFormat="false" ht="12.75" hidden="false" customHeight="false" outlineLevel="1" collapsed="false">
      <c r="A264" s="0" t="s">
        <v>223</v>
      </c>
      <c r="B264" s="9" t="n">
        <v>41374</v>
      </c>
      <c r="C264" s="0" t="s">
        <v>5029</v>
      </c>
      <c r="D264" s="0" t="n">
        <v>1</v>
      </c>
      <c r="E264" s="31" t="s">
        <v>35</v>
      </c>
      <c r="F264" s="14" t="s">
        <v>5030</v>
      </c>
      <c r="G264" s="14" t="s">
        <v>5031</v>
      </c>
      <c r="H264" s="94" t="n">
        <f aca="false">I264/0.16</f>
        <v>1670.6875</v>
      </c>
      <c r="I264" s="94" t="n">
        <v>267.31</v>
      </c>
      <c r="K264" s="40" t="s">
        <v>5032</v>
      </c>
      <c r="L264" s="17"/>
    </row>
    <row r="265" customFormat="false" ht="12.75" hidden="false" customHeight="false" outlineLevel="1" collapsed="false">
      <c r="A265" s="0" t="s">
        <v>5166</v>
      </c>
      <c r="B265" s="9" t="n">
        <v>41388</v>
      </c>
      <c r="C265" s="0" t="s">
        <v>5167</v>
      </c>
      <c r="D265" s="0" t="n">
        <v>2</v>
      </c>
      <c r="E265" s="31" t="s">
        <v>261</v>
      </c>
      <c r="F265" s="35" t="s">
        <v>230</v>
      </c>
      <c r="G265" s="14" t="s">
        <v>231</v>
      </c>
      <c r="H265" s="94" t="n">
        <f aca="false">I265/0.16</f>
        <v>987.9375</v>
      </c>
      <c r="I265" s="94" t="n">
        <v>158.07</v>
      </c>
      <c r="K265" s="40"/>
      <c r="L265" s="17"/>
    </row>
    <row r="266" customFormat="false" ht="12.75" hidden="false" customHeight="false" outlineLevel="1" collapsed="false">
      <c r="A266" s="0" t="s">
        <v>5178</v>
      </c>
      <c r="B266" s="9" t="n">
        <v>41393</v>
      </c>
      <c r="C266" s="0" t="s">
        <v>5179</v>
      </c>
      <c r="D266" s="0" t="n">
        <v>1</v>
      </c>
      <c r="E266" s="31" t="s">
        <v>261</v>
      </c>
      <c r="F266" s="35" t="s">
        <v>230</v>
      </c>
      <c r="G266" s="14" t="s">
        <v>231</v>
      </c>
      <c r="H266" s="94" t="n">
        <f aca="false">I266/0.16</f>
        <v>14945.8125</v>
      </c>
      <c r="I266" s="94" t="n">
        <v>2391.33</v>
      </c>
      <c r="J266" s="36"/>
      <c r="K266" s="40"/>
      <c r="L266" s="17"/>
    </row>
    <row r="267" customFormat="false" ht="12.75" hidden="false" customHeight="false" outlineLevel="1" collapsed="false">
      <c r="A267" s="0" t="s">
        <v>5180</v>
      </c>
      <c r="B267" s="9" t="n">
        <v>41393</v>
      </c>
      <c r="C267" s="0" t="s">
        <v>5181</v>
      </c>
      <c r="D267" s="0" t="n">
        <v>1</v>
      </c>
      <c r="E267" s="31" t="s">
        <v>261</v>
      </c>
      <c r="F267" s="35" t="s">
        <v>230</v>
      </c>
      <c r="G267" s="14" t="s">
        <v>231</v>
      </c>
      <c r="H267" s="94" t="n">
        <f aca="false">I267/0.16</f>
        <v>3571.125</v>
      </c>
      <c r="I267" s="94" t="n">
        <v>571.38</v>
      </c>
      <c r="K267" s="40"/>
      <c r="L267" s="17"/>
    </row>
    <row r="268" customFormat="false" ht="12.75" hidden="false" customHeight="false" outlineLevel="1" collapsed="false">
      <c r="A268" s="0" t="s">
        <v>2517</v>
      </c>
      <c r="B268" s="9" t="n">
        <v>41393</v>
      </c>
      <c r="C268" s="0" t="s">
        <v>5182</v>
      </c>
      <c r="D268" s="0" t="n">
        <v>1</v>
      </c>
      <c r="E268" s="31" t="s">
        <v>261</v>
      </c>
      <c r="F268" s="35" t="s">
        <v>230</v>
      </c>
      <c r="G268" s="14" t="s">
        <v>231</v>
      </c>
      <c r="H268" s="94" t="n">
        <f aca="false">I268/0.16</f>
        <v>1587.625</v>
      </c>
      <c r="I268" s="94" t="n">
        <v>254.02</v>
      </c>
      <c r="K268" s="40"/>
      <c r="L268" s="17"/>
    </row>
    <row r="269" customFormat="false" ht="12.75" hidden="false" customHeight="false" outlineLevel="1" collapsed="false">
      <c r="A269" s="0" t="s">
        <v>2991</v>
      </c>
      <c r="B269" s="9" t="n">
        <v>41394</v>
      </c>
      <c r="C269" s="0" t="s">
        <v>5409</v>
      </c>
      <c r="D269" s="0" t="n">
        <v>1</v>
      </c>
      <c r="E269" s="31" t="s">
        <v>4912</v>
      </c>
      <c r="F269" s="14" t="s">
        <v>4913</v>
      </c>
      <c r="G269" s="14" t="s">
        <v>4912</v>
      </c>
      <c r="H269" s="94" t="n">
        <f aca="false">I269/0.16</f>
        <v>746.5625</v>
      </c>
      <c r="I269" s="94" t="n">
        <v>119.45</v>
      </c>
      <c r="K269" s="40"/>
      <c r="L269" s="17"/>
    </row>
    <row r="270" customFormat="false" ht="12.75" hidden="false" customHeight="false" outlineLevel="1" collapsed="false">
      <c r="A270" s="0" t="s">
        <v>2681</v>
      </c>
      <c r="B270" s="9" t="n">
        <v>41394</v>
      </c>
      <c r="C270" s="0" t="s">
        <v>5289</v>
      </c>
      <c r="D270" s="0" t="n">
        <v>1</v>
      </c>
      <c r="E270" s="31" t="s">
        <v>572</v>
      </c>
      <c r="F270" s="14" t="s">
        <v>314</v>
      </c>
      <c r="G270" s="14" t="s">
        <v>572</v>
      </c>
      <c r="H270" s="94" t="n">
        <f aca="false">I270/0.16</f>
        <v>301.4375</v>
      </c>
      <c r="I270" s="94" t="n">
        <v>48.23</v>
      </c>
      <c r="K270" s="40"/>
      <c r="L270" s="17"/>
    </row>
    <row r="271" customFormat="false" ht="12.75" hidden="false" customHeight="false" outlineLevel="1" collapsed="false">
      <c r="A271" s="0" t="s">
        <v>2441</v>
      </c>
      <c r="B271" s="9" t="n">
        <v>41381</v>
      </c>
      <c r="C271" s="0" t="s">
        <v>5098</v>
      </c>
      <c r="D271" s="0" t="n">
        <v>1</v>
      </c>
      <c r="E271" s="31" t="s">
        <v>313</v>
      </c>
      <c r="F271" s="13" t="s">
        <v>314</v>
      </c>
      <c r="G271" s="14" t="s">
        <v>313</v>
      </c>
      <c r="H271" s="94" t="n">
        <f aca="false">I271/0.16</f>
        <v>3932.3125</v>
      </c>
      <c r="I271" s="94" t="n">
        <v>629.17</v>
      </c>
      <c r="K271" s="40"/>
      <c r="L271" s="17"/>
    </row>
    <row r="272" customFormat="false" ht="12.75" hidden="false" customHeight="false" outlineLevel="1" collapsed="false">
      <c r="A272" s="0" t="s">
        <v>2732</v>
      </c>
      <c r="B272" s="9" t="n">
        <v>41394</v>
      </c>
      <c r="C272" s="0" t="s">
        <v>5358</v>
      </c>
      <c r="D272" s="0" t="n">
        <v>1</v>
      </c>
      <c r="E272" s="31" t="s">
        <v>5359</v>
      </c>
      <c r="F272" s="14" t="s">
        <v>5360</v>
      </c>
      <c r="G272" s="14" t="s">
        <v>5361</v>
      </c>
      <c r="H272" s="94" t="n">
        <f aca="false">I272/0.16</f>
        <v>658.625</v>
      </c>
      <c r="I272" s="94" t="n">
        <v>105.38</v>
      </c>
      <c r="K272" s="40"/>
      <c r="L272" s="17"/>
    </row>
    <row r="273" customFormat="false" ht="12.75" hidden="false" customHeight="false" outlineLevel="1" collapsed="false">
      <c r="A273" s="0" t="s">
        <v>5059</v>
      </c>
      <c r="B273" s="9" t="n">
        <v>41379</v>
      </c>
      <c r="C273" s="0" t="s">
        <v>2456</v>
      </c>
      <c r="D273" s="0" t="n">
        <v>1</v>
      </c>
      <c r="E273" s="31" t="s">
        <v>5060</v>
      </c>
      <c r="F273" s="14" t="s">
        <v>1339</v>
      </c>
      <c r="G273" s="14" t="s">
        <v>1340</v>
      </c>
      <c r="H273" s="94" t="n">
        <f aca="false">I273/0.16</f>
        <v>99.125</v>
      </c>
      <c r="I273" s="94" t="n">
        <v>15.86</v>
      </c>
      <c r="K273" s="40"/>
      <c r="L273" s="17"/>
    </row>
    <row r="274" customFormat="false" ht="12.75" hidden="false" customHeight="false" outlineLevel="1" collapsed="false">
      <c r="A274" s="0" t="s">
        <v>5065</v>
      </c>
      <c r="B274" s="9" t="n">
        <v>41379</v>
      </c>
      <c r="C274" s="0" t="s">
        <v>2456</v>
      </c>
      <c r="D274" s="0" t="n">
        <v>1</v>
      </c>
      <c r="E274" s="31" t="s">
        <v>5066</v>
      </c>
      <c r="F274" s="14" t="s">
        <v>1339</v>
      </c>
      <c r="G274" s="14" t="s">
        <v>1340</v>
      </c>
      <c r="H274" s="94" t="n">
        <f aca="false">I274/0.16</f>
        <v>99.125</v>
      </c>
      <c r="I274" s="94" t="n">
        <v>15.86</v>
      </c>
      <c r="K274" s="40"/>
      <c r="L274" s="17"/>
    </row>
    <row r="275" customFormat="false" ht="12.75" hidden="false" customHeight="false" outlineLevel="1" collapsed="false">
      <c r="A275" s="0" t="s">
        <v>5231</v>
      </c>
      <c r="B275" s="9" t="n">
        <v>41394</v>
      </c>
      <c r="C275" s="0" t="s">
        <v>2456</v>
      </c>
      <c r="D275" s="0" t="n">
        <v>1</v>
      </c>
      <c r="E275" s="31" t="s">
        <v>5232</v>
      </c>
      <c r="F275" s="78" t="s">
        <v>1339</v>
      </c>
      <c r="G275" s="14" t="s">
        <v>1340</v>
      </c>
      <c r="H275" s="94" t="n">
        <f aca="false">I275/0.16</f>
        <v>133.625</v>
      </c>
      <c r="I275" s="94" t="n">
        <v>21.38</v>
      </c>
      <c r="K275" s="40"/>
      <c r="L275" s="17"/>
    </row>
    <row r="276" customFormat="false" ht="12.75" hidden="false" customHeight="false" outlineLevel="1" collapsed="false">
      <c r="A276" s="0" t="s">
        <v>2282</v>
      </c>
      <c r="B276" s="9" t="n">
        <v>41370</v>
      </c>
      <c r="C276" s="0" t="s">
        <v>5013</v>
      </c>
      <c r="D276" s="0" t="n">
        <v>2</v>
      </c>
      <c r="E276" s="31" t="s">
        <v>137</v>
      </c>
      <c r="F276" s="106" t="s">
        <v>138</v>
      </c>
      <c r="G276" s="14" t="s">
        <v>137</v>
      </c>
      <c r="H276" s="94" t="n">
        <f aca="false">I276/0.16</f>
        <v>16500</v>
      </c>
      <c r="I276" s="94" t="n">
        <v>2640</v>
      </c>
      <c r="J276" s="36"/>
      <c r="K276" s="40"/>
      <c r="L276" s="17"/>
    </row>
    <row r="277" customFormat="false" ht="12.75" hidden="false" customHeight="false" outlineLevel="1" collapsed="false">
      <c r="A277" s="0" t="s">
        <v>430</v>
      </c>
      <c r="B277" s="9" t="n">
        <v>41382</v>
      </c>
      <c r="C277" s="0" t="s">
        <v>5131</v>
      </c>
      <c r="D277" s="0" t="n">
        <v>2</v>
      </c>
      <c r="E277" s="31" t="s">
        <v>137</v>
      </c>
      <c r="F277" s="13" t="s">
        <v>138</v>
      </c>
      <c r="G277" s="14" t="s">
        <v>137</v>
      </c>
      <c r="H277" s="94" t="n">
        <f aca="false">I277/0.16</f>
        <v>7517.25</v>
      </c>
      <c r="I277" s="94" t="n">
        <v>1202.76</v>
      </c>
      <c r="J277" s="36"/>
      <c r="K277" s="40"/>
      <c r="L277" s="17"/>
    </row>
    <row r="278" customFormat="false" ht="12.75" hidden="false" customHeight="false" outlineLevel="1" collapsed="false">
      <c r="A278" s="0" t="s">
        <v>434</v>
      </c>
      <c r="B278" s="9" t="n">
        <v>41382</v>
      </c>
      <c r="C278" s="0" t="s">
        <v>5132</v>
      </c>
      <c r="D278" s="0" t="n">
        <v>1</v>
      </c>
      <c r="E278" s="31" t="s">
        <v>137</v>
      </c>
      <c r="F278" s="13" t="s">
        <v>138</v>
      </c>
      <c r="G278" s="14" t="s">
        <v>137</v>
      </c>
      <c r="H278" s="94" t="n">
        <f aca="false">I278/0.16</f>
        <v>1500</v>
      </c>
      <c r="I278" s="94" t="n">
        <v>240</v>
      </c>
      <c r="K278" s="40"/>
      <c r="L278" s="17"/>
    </row>
    <row r="279" customFormat="false" ht="12.75" hidden="false" customHeight="false" outlineLevel="1" collapsed="false">
      <c r="A279" s="0" t="s">
        <v>1902</v>
      </c>
      <c r="B279" s="9" t="n">
        <v>41394</v>
      </c>
      <c r="C279" s="0" t="s">
        <v>5421</v>
      </c>
      <c r="D279" s="0" t="n">
        <v>2</v>
      </c>
      <c r="E279" s="31" t="s">
        <v>137</v>
      </c>
      <c r="F279" s="14" t="s">
        <v>138</v>
      </c>
      <c r="G279" s="14" t="s">
        <v>137</v>
      </c>
      <c r="H279" s="94" t="n">
        <f aca="false">I279/0.16</f>
        <v>3100</v>
      </c>
      <c r="I279" s="94" t="n">
        <v>496</v>
      </c>
      <c r="K279" s="40"/>
      <c r="L279" s="17"/>
    </row>
    <row r="280" customFormat="false" ht="12.75" hidden="false" customHeight="false" outlineLevel="1" collapsed="false">
      <c r="A280" s="0" t="s">
        <v>1225</v>
      </c>
      <c r="B280" s="9" t="n">
        <v>41394</v>
      </c>
      <c r="C280" s="0" t="s">
        <v>5441</v>
      </c>
      <c r="D280" s="0" t="n">
        <v>2</v>
      </c>
      <c r="E280" s="31" t="s">
        <v>137</v>
      </c>
      <c r="F280" s="14" t="s">
        <v>138</v>
      </c>
      <c r="G280" s="14" t="s">
        <v>137</v>
      </c>
      <c r="H280" s="94" t="n">
        <f aca="false">I280/0.16</f>
        <v>5500</v>
      </c>
      <c r="I280" s="94" t="n">
        <v>880</v>
      </c>
      <c r="K280" s="40"/>
      <c r="L280" s="17"/>
    </row>
    <row r="281" customFormat="false" ht="12.75" hidden="false" customHeight="false" outlineLevel="1" collapsed="false">
      <c r="A281" s="0" t="s">
        <v>5329</v>
      </c>
      <c r="B281" s="9" t="n">
        <v>41394</v>
      </c>
      <c r="C281" s="0" t="s">
        <v>5330</v>
      </c>
      <c r="D281" s="0" t="n">
        <v>1</v>
      </c>
      <c r="E281" s="31" t="s">
        <v>5331</v>
      </c>
      <c r="F281" s="117" t="s">
        <v>5332</v>
      </c>
      <c r="G281" s="14" t="s">
        <v>5331</v>
      </c>
      <c r="H281" s="94" t="n">
        <f aca="false">I281/0.16</f>
        <v>200</v>
      </c>
      <c r="I281" s="94" t="n">
        <v>32</v>
      </c>
      <c r="K281" s="40"/>
      <c r="L281" s="17"/>
    </row>
    <row r="282" customFormat="false" ht="12.75" hidden="false" customHeight="false" outlineLevel="1" collapsed="false">
      <c r="A282" s="0" t="s">
        <v>535</v>
      </c>
      <c r="B282" s="9" t="n">
        <v>41388</v>
      </c>
      <c r="C282" s="0" t="s">
        <v>5168</v>
      </c>
      <c r="D282" s="0" t="n">
        <v>1</v>
      </c>
      <c r="E282" s="31" t="s">
        <v>5169</v>
      </c>
      <c r="F282" s="106" t="s">
        <v>5170</v>
      </c>
      <c r="G282" s="14" t="s">
        <v>5169</v>
      </c>
      <c r="H282" s="94" t="n">
        <f aca="false">I282/0.16</f>
        <v>2974.125</v>
      </c>
      <c r="I282" s="94" t="n">
        <v>475.86</v>
      </c>
      <c r="K282" s="40"/>
      <c r="L282" s="17"/>
    </row>
    <row r="283" customFormat="false" ht="12.75" hidden="false" customHeight="false" outlineLevel="1" collapsed="false">
      <c r="A283" s="0" t="s">
        <v>2598</v>
      </c>
      <c r="B283" s="9" t="n">
        <v>41394</v>
      </c>
      <c r="C283" s="0" t="s">
        <v>5207</v>
      </c>
      <c r="D283" s="0" t="n">
        <v>1</v>
      </c>
      <c r="E283" s="31" t="s">
        <v>1359</v>
      </c>
      <c r="F283" s="113" t="s">
        <v>1358</v>
      </c>
      <c r="G283" s="114" t="s">
        <v>1359</v>
      </c>
      <c r="H283" s="94" t="n">
        <f aca="false">I283/0.16</f>
        <v>357115.5625</v>
      </c>
      <c r="I283" s="94" t="n">
        <v>57138.49</v>
      </c>
      <c r="J283" s="36"/>
      <c r="K283" s="40"/>
      <c r="L283" s="17"/>
    </row>
    <row r="284" customFormat="false" ht="12.75" hidden="false" customHeight="false" outlineLevel="1" collapsed="false">
      <c r="A284" s="0" t="s">
        <v>248</v>
      </c>
      <c r="B284" s="9" t="n">
        <v>41375</v>
      </c>
      <c r="C284" s="0" t="s">
        <v>5038</v>
      </c>
      <c r="D284" s="0" t="n">
        <v>1</v>
      </c>
      <c r="E284" s="31" t="s">
        <v>5039</v>
      </c>
      <c r="F284" s="14" t="s">
        <v>4372</v>
      </c>
      <c r="G284" s="14" t="s">
        <v>5039</v>
      </c>
      <c r="H284" s="94" t="n">
        <f aca="false">I284/0.16</f>
        <v>1582</v>
      </c>
      <c r="I284" s="94" t="n">
        <v>253.12</v>
      </c>
      <c r="K284" s="40"/>
      <c r="L284" s="17"/>
    </row>
    <row r="285" customFormat="false" ht="12.75" hidden="false" customHeight="false" outlineLevel="1" collapsed="false">
      <c r="A285" s="0" t="s">
        <v>5294</v>
      </c>
      <c r="B285" s="9" t="n">
        <v>41394</v>
      </c>
      <c r="C285" s="0" t="s">
        <v>5295</v>
      </c>
      <c r="D285" s="0" t="n">
        <v>1</v>
      </c>
      <c r="E285" s="31" t="s">
        <v>5296</v>
      </c>
      <c r="F285" s="25" t="s">
        <v>780</v>
      </c>
      <c r="G285" s="25" t="s">
        <v>5299</v>
      </c>
      <c r="H285" s="108" t="n">
        <f aca="false">I285/0.16</f>
        <v>375.5</v>
      </c>
      <c r="I285" s="108" t="n">
        <v>60.08</v>
      </c>
      <c r="K285" s="40"/>
      <c r="L285" s="17"/>
    </row>
    <row r="286" customFormat="false" ht="12.75" hidden="false" customHeight="false" outlineLevel="1" collapsed="false">
      <c r="A286" s="0" t="s">
        <v>2269</v>
      </c>
      <c r="B286" s="9" t="n">
        <v>41370</v>
      </c>
      <c r="C286" s="0" t="s">
        <v>5001</v>
      </c>
      <c r="D286" s="0" t="n">
        <v>1</v>
      </c>
      <c r="E286" s="31" t="s">
        <v>453</v>
      </c>
      <c r="F286" s="52" t="s">
        <v>454</v>
      </c>
      <c r="G286" s="25" t="s">
        <v>453</v>
      </c>
      <c r="H286" s="108" t="n">
        <f aca="false">I286/0.16</f>
        <v>41.1875</v>
      </c>
      <c r="I286" s="108" t="n">
        <v>6.59</v>
      </c>
      <c r="K286" s="40"/>
      <c r="L286" s="17"/>
    </row>
    <row r="287" customFormat="false" ht="12.75" hidden="false" customHeight="false" outlineLevel="1" collapsed="false">
      <c r="A287" s="0" t="s">
        <v>674</v>
      </c>
      <c r="B287" s="9" t="n">
        <v>41394</v>
      </c>
      <c r="C287" s="0" t="s">
        <v>5423</v>
      </c>
      <c r="D287" s="0" t="n">
        <v>1</v>
      </c>
      <c r="E287" s="31" t="s">
        <v>453</v>
      </c>
      <c r="F287" s="25" t="s">
        <v>454</v>
      </c>
      <c r="G287" s="25" t="s">
        <v>453</v>
      </c>
      <c r="H287" s="108" t="n">
        <f aca="false">I287/0.16</f>
        <v>290.3125</v>
      </c>
      <c r="I287" s="108" t="n">
        <v>46.45</v>
      </c>
      <c r="K287" s="40"/>
      <c r="L287" s="17"/>
    </row>
    <row r="288" customFormat="false" ht="12.75" hidden="false" customHeight="false" outlineLevel="1" collapsed="false">
      <c r="A288" s="0" t="s">
        <v>2990</v>
      </c>
      <c r="B288" s="9" t="n">
        <v>41394</v>
      </c>
      <c r="C288" s="0" t="s">
        <v>5371</v>
      </c>
      <c r="D288" s="0" t="n">
        <v>1</v>
      </c>
      <c r="E288" s="31" t="s">
        <v>5372</v>
      </c>
      <c r="F288" s="0" t="s">
        <v>1160</v>
      </c>
      <c r="G288" s="0" t="s">
        <v>1161</v>
      </c>
      <c r="H288" s="42" t="n">
        <f aca="false">I288/0.16</f>
        <v>333.6875</v>
      </c>
      <c r="I288" s="42" t="n">
        <v>53.39</v>
      </c>
      <c r="J288" s="43" t="n">
        <v>2.22</v>
      </c>
      <c r="K288" s="40" t="s">
        <v>5010</v>
      </c>
      <c r="L288" s="17"/>
    </row>
    <row r="289" customFormat="false" ht="12.75" hidden="false" customHeight="false" outlineLevel="1" collapsed="false">
      <c r="A289" s="0" t="s">
        <v>5260</v>
      </c>
      <c r="B289" s="9" t="n">
        <v>41394</v>
      </c>
      <c r="C289" s="0" t="s">
        <v>5261</v>
      </c>
      <c r="D289" s="0" t="n">
        <v>1</v>
      </c>
      <c r="E289" s="31" t="s">
        <v>5262</v>
      </c>
      <c r="F289" s="0" t="s">
        <v>5263</v>
      </c>
      <c r="G289" s="0" t="s">
        <v>5264</v>
      </c>
      <c r="H289" s="42" t="n">
        <f aca="false">I289/0.16</f>
        <v>442.4375</v>
      </c>
      <c r="I289" s="42" t="n">
        <v>70.79</v>
      </c>
      <c r="J289" s="43" t="n">
        <v>3.97</v>
      </c>
      <c r="K289" s="40" t="s">
        <v>5141</v>
      </c>
      <c r="L289" s="17"/>
    </row>
    <row r="290" customFormat="false" ht="12.75" hidden="false" customHeight="false" outlineLevel="1" collapsed="false">
      <c r="A290" s="0" t="s">
        <v>3618</v>
      </c>
      <c r="B290" s="9" t="n">
        <v>41394</v>
      </c>
      <c r="C290" s="0" t="s">
        <v>5373</v>
      </c>
      <c r="D290" s="0" t="n">
        <v>1</v>
      </c>
      <c r="E290" s="31" t="s">
        <v>5374</v>
      </c>
      <c r="F290" s="25" t="s">
        <v>780</v>
      </c>
      <c r="G290" s="25" t="s">
        <v>781</v>
      </c>
      <c r="H290" s="108" t="n">
        <f aca="false">I290/0.16</f>
        <v>697</v>
      </c>
      <c r="I290" s="108" t="n">
        <v>111.52</v>
      </c>
      <c r="K290" s="40"/>
      <c r="L290" s="17"/>
    </row>
    <row r="291" customFormat="false" ht="12.75" hidden="false" customHeight="false" outlineLevel="1" collapsed="false">
      <c r="A291" s="0" t="s">
        <v>656</v>
      </c>
      <c r="B291" s="9" t="n">
        <v>41394</v>
      </c>
      <c r="C291" s="0" t="s">
        <v>5381</v>
      </c>
      <c r="D291" s="0" t="n">
        <v>1</v>
      </c>
      <c r="E291" s="31" t="s">
        <v>5382</v>
      </c>
      <c r="F291" s="25" t="s">
        <v>780</v>
      </c>
      <c r="G291" s="25" t="s">
        <v>781</v>
      </c>
      <c r="H291" s="108" t="n">
        <f aca="false">I291/0.16</f>
        <v>697</v>
      </c>
      <c r="I291" s="108" t="n">
        <v>111.52</v>
      </c>
      <c r="K291" s="40"/>
      <c r="L291" s="17"/>
    </row>
    <row r="292" customFormat="false" ht="12.75" hidden="false" customHeight="false" outlineLevel="1" collapsed="false">
      <c r="A292" s="0" t="s">
        <v>2010</v>
      </c>
      <c r="B292" s="9" t="n">
        <v>41394</v>
      </c>
      <c r="C292" s="0" t="s">
        <v>5383</v>
      </c>
      <c r="D292" s="0" t="n">
        <v>1</v>
      </c>
      <c r="E292" s="121" t="s">
        <v>5384</v>
      </c>
      <c r="F292" s="25" t="s">
        <v>780</v>
      </c>
      <c r="G292" s="25" t="s">
        <v>781</v>
      </c>
      <c r="H292" s="108" t="n">
        <f aca="false">I292/0.16</f>
        <v>697</v>
      </c>
      <c r="I292" s="108" t="n">
        <v>111.52</v>
      </c>
      <c r="K292" s="40"/>
      <c r="L292" s="17"/>
    </row>
    <row r="293" customFormat="false" ht="12.75" hidden="false" customHeight="false" outlineLevel="1" collapsed="false">
      <c r="A293" s="0" t="s">
        <v>2017</v>
      </c>
      <c r="B293" s="9" t="n">
        <v>41394</v>
      </c>
      <c r="C293" s="0" t="s">
        <v>5396</v>
      </c>
      <c r="D293" s="0" t="n">
        <v>1</v>
      </c>
      <c r="E293" s="31" t="s">
        <v>5397</v>
      </c>
      <c r="F293" s="25" t="s">
        <v>780</v>
      </c>
      <c r="G293" s="25" t="s">
        <v>781</v>
      </c>
      <c r="H293" s="108" t="n">
        <f aca="false">I293/0.16</f>
        <v>422.4375</v>
      </c>
      <c r="I293" s="108" t="n">
        <v>67.59</v>
      </c>
      <c r="J293" s="43" t="n">
        <v>3.76</v>
      </c>
      <c r="K293" s="40" t="s">
        <v>5010</v>
      </c>
      <c r="L293" s="17"/>
    </row>
    <row r="294" customFormat="false" ht="12.75" hidden="false" customHeight="false" outlineLevel="1" collapsed="false">
      <c r="A294" s="0" t="s">
        <v>3806</v>
      </c>
      <c r="B294" s="9" t="n">
        <v>41394</v>
      </c>
      <c r="C294" s="0" t="s">
        <v>5268</v>
      </c>
      <c r="D294" s="0" t="n">
        <v>1</v>
      </c>
      <c r="E294" s="31" t="s">
        <v>5269</v>
      </c>
      <c r="F294" s="25" t="s">
        <v>3634</v>
      </c>
      <c r="G294" s="25" t="s">
        <v>5270</v>
      </c>
      <c r="H294" s="108" t="n">
        <f aca="false">I294/0.16</f>
        <v>166.8125</v>
      </c>
      <c r="I294" s="108" t="n">
        <v>26.69</v>
      </c>
      <c r="K294" s="40"/>
      <c r="L294" s="17"/>
    </row>
    <row r="295" customFormat="false" ht="12.75" hidden="false" customHeight="false" outlineLevel="1" collapsed="false">
      <c r="A295" s="0" t="s">
        <v>2680</v>
      </c>
      <c r="B295" s="9" t="n">
        <v>41394</v>
      </c>
      <c r="C295" s="0" t="s">
        <v>5287</v>
      </c>
      <c r="D295" s="0" t="n">
        <v>1</v>
      </c>
      <c r="E295" s="31" t="s">
        <v>5288</v>
      </c>
      <c r="F295" s="25" t="s">
        <v>2615</v>
      </c>
      <c r="G295" s="25" t="s">
        <v>2616</v>
      </c>
      <c r="H295" s="108" t="n">
        <f aca="false">I295/0.16</f>
        <v>517.1875</v>
      </c>
      <c r="I295" s="108" t="n">
        <v>82.75</v>
      </c>
      <c r="K295" s="40"/>
      <c r="L295" s="17"/>
    </row>
    <row r="296" customFormat="false" ht="12.75" hidden="false" customHeight="false" outlineLevel="1" collapsed="false">
      <c r="A296" s="0" t="s">
        <v>5260</v>
      </c>
      <c r="B296" s="9" t="n">
        <v>41394</v>
      </c>
      <c r="C296" s="0" t="s">
        <v>5261</v>
      </c>
      <c r="D296" s="0" t="n">
        <v>1</v>
      </c>
      <c r="E296" s="31" t="s">
        <v>5262</v>
      </c>
      <c r="F296" s="25" t="s">
        <v>761</v>
      </c>
      <c r="G296" s="25" t="s">
        <v>762</v>
      </c>
      <c r="H296" s="108" t="n">
        <f aca="false">I296/0.16</f>
        <v>308.9375</v>
      </c>
      <c r="I296" s="108" t="n">
        <v>49.43</v>
      </c>
      <c r="K296" s="40"/>
      <c r="L296" s="17"/>
    </row>
    <row r="297" customFormat="false" ht="12.75" hidden="false" customHeight="false" outlineLevel="1" collapsed="false">
      <c r="A297" s="0" t="s">
        <v>5273</v>
      </c>
      <c r="B297" s="9" t="n">
        <v>41394</v>
      </c>
      <c r="C297" s="0" t="s">
        <v>5274</v>
      </c>
      <c r="D297" s="0" t="n">
        <v>1</v>
      </c>
      <c r="E297" s="31" t="s">
        <v>5275</v>
      </c>
      <c r="F297" s="25" t="s">
        <v>761</v>
      </c>
      <c r="G297" s="25" t="s">
        <v>762</v>
      </c>
      <c r="H297" s="108" t="n">
        <f aca="false">I297/0.16</f>
        <v>289.375</v>
      </c>
      <c r="I297" s="108" t="n">
        <v>46.3</v>
      </c>
      <c r="K297" s="40"/>
      <c r="L297" s="17"/>
    </row>
    <row r="298" customFormat="false" ht="12.75" hidden="false" customHeight="false" outlineLevel="1" collapsed="false">
      <c r="A298" s="0" t="s">
        <v>3574</v>
      </c>
      <c r="B298" s="9" t="n">
        <v>41394</v>
      </c>
      <c r="C298" s="0" t="s">
        <v>5362</v>
      </c>
      <c r="D298" s="0" t="n">
        <v>1</v>
      </c>
      <c r="E298" s="121" t="s">
        <v>5363</v>
      </c>
      <c r="F298" s="25" t="s">
        <v>761</v>
      </c>
      <c r="G298" s="25" t="s">
        <v>762</v>
      </c>
      <c r="H298" s="108" t="n">
        <f aca="false">I298/0.16</f>
        <v>250.375</v>
      </c>
      <c r="I298" s="108" t="n">
        <v>40.06</v>
      </c>
      <c r="K298" s="40"/>
      <c r="L298" s="17"/>
    </row>
    <row r="299" customFormat="false" ht="12.75" hidden="false" customHeight="false" outlineLevel="1" collapsed="false">
      <c r="A299" s="0" t="s">
        <v>3612</v>
      </c>
      <c r="B299" s="9" t="n">
        <v>41394</v>
      </c>
      <c r="C299" s="0" t="s">
        <v>5369</v>
      </c>
      <c r="D299" s="0" t="n">
        <v>1</v>
      </c>
      <c r="E299" s="31" t="s">
        <v>5370</v>
      </c>
      <c r="F299" s="25" t="s">
        <v>761</v>
      </c>
      <c r="G299" s="25" t="s">
        <v>762</v>
      </c>
      <c r="H299" s="108" t="n">
        <f aca="false">I299/0.16</f>
        <v>325.5</v>
      </c>
      <c r="I299" s="108" t="n">
        <v>52.08</v>
      </c>
      <c r="K299" s="40"/>
      <c r="L299" s="17"/>
    </row>
    <row r="300" customFormat="false" ht="12.75" hidden="false" customHeight="false" outlineLevel="1" collapsed="false">
      <c r="A300" s="0" t="s">
        <v>2020</v>
      </c>
      <c r="B300" s="9" t="n">
        <v>41394</v>
      </c>
      <c r="C300" s="0" t="s">
        <v>5400</v>
      </c>
      <c r="D300" s="0" t="n">
        <v>1</v>
      </c>
      <c r="E300" s="31" t="s">
        <v>5401</v>
      </c>
      <c r="F300" s="0" t="s">
        <v>3273</v>
      </c>
      <c r="G300" s="0" t="s">
        <v>3274</v>
      </c>
      <c r="H300" s="42" t="n">
        <f aca="false">I300/0.16</f>
        <v>516.375</v>
      </c>
      <c r="I300" s="42" t="n">
        <v>82.62</v>
      </c>
      <c r="K300" s="40"/>
      <c r="L300" s="17"/>
    </row>
    <row r="301" customFormat="false" ht="12.75" hidden="false" customHeight="false" outlineLevel="1" collapsed="false">
      <c r="A301" s="0" t="s">
        <v>1693</v>
      </c>
      <c r="B301" s="9" t="n">
        <v>41386</v>
      </c>
      <c r="C301" s="0" t="s">
        <v>5161</v>
      </c>
      <c r="D301" s="0" t="n">
        <v>1</v>
      </c>
      <c r="E301" s="31" t="s">
        <v>289</v>
      </c>
      <c r="F301" s="38" t="s">
        <v>290</v>
      </c>
      <c r="G301" s="0" t="s">
        <v>289</v>
      </c>
      <c r="H301" s="42" t="n">
        <f aca="false">I301/0.16</f>
        <v>32004.3125</v>
      </c>
      <c r="I301" s="42" t="n">
        <v>5120.69</v>
      </c>
      <c r="J301" s="36"/>
      <c r="K301" s="40"/>
      <c r="L301" s="17"/>
    </row>
    <row r="302" customFormat="false" ht="12.75" hidden="false" customHeight="false" outlineLevel="1" collapsed="false">
      <c r="A302" s="0" t="s">
        <v>2903</v>
      </c>
      <c r="B302" s="9" t="n">
        <v>41394</v>
      </c>
      <c r="C302" s="0" t="s">
        <v>5282</v>
      </c>
      <c r="D302" s="0" t="n">
        <v>1</v>
      </c>
      <c r="E302" s="31" t="s">
        <v>5283</v>
      </c>
      <c r="F302" s="25" t="s">
        <v>1109</v>
      </c>
      <c r="G302" s="25" t="s">
        <v>5286</v>
      </c>
      <c r="H302" s="108" t="n">
        <f aca="false">I302/0.16</f>
        <v>630</v>
      </c>
      <c r="I302" s="108" t="n">
        <v>100.8</v>
      </c>
      <c r="K302" s="40"/>
      <c r="L302" s="17"/>
    </row>
    <row r="303" customFormat="false" ht="12.75" hidden="false" customHeight="false" outlineLevel="1" collapsed="false">
      <c r="A303" s="0" t="s">
        <v>2903</v>
      </c>
      <c r="B303" s="9" t="n">
        <v>41394</v>
      </c>
      <c r="C303" s="0" t="s">
        <v>5282</v>
      </c>
      <c r="D303" s="0" t="n">
        <v>1</v>
      </c>
      <c r="E303" s="31" t="s">
        <v>5283</v>
      </c>
      <c r="F303" s="25" t="s">
        <v>5284</v>
      </c>
      <c r="G303" s="25" t="s">
        <v>5285</v>
      </c>
      <c r="H303" s="108" t="n">
        <f aca="false">I303/0.16</f>
        <v>706.25</v>
      </c>
      <c r="I303" s="108" t="n">
        <v>113</v>
      </c>
      <c r="K303" s="40"/>
      <c r="L303" s="17"/>
    </row>
    <row r="304" customFormat="false" ht="12.75" hidden="false" customHeight="false" outlineLevel="1" collapsed="false">
      <c r="A304" s="0" t="s">
        <v>1353</v>
      </c>
      <c r="B304" s="9" t="n">
        <v>41370</v>
      </c>
      <c r="C304" s="0" t="s">
        <v>5009</v>
      </c>
      <c r="D304" s="0" t="n">
        <v>1</v>
      </c>
      <c r="E304" s="31" t="s">
        <v>133</v>
      </c>
      <c r="F304" s="52" t="s">
        <v>134</v>
      </c>
      <c r="G304" s="25" t="s">
        <v>133</v>
      </c>
      <c r="H304" s="108" t="n">
        <f aca="false">I304/0.16</f>
        <v>14659.3125</v>
      </c>
      <c r="I304" s="108" t="n">
        <v>2345.49</v>
      </c>
      <c r="J304" s="36"/>
      <c r="K304" s="40" t="s">
        <v>5010</v>
      </c>
      <c r="L304" s="17"/>
    </row>
    <row r="305" customFormat="false" ht="12.75" hidden="false" customHeight="false" outlineLevel="1" collapsed="false">
      <c r="A305" s="0" t="s">
        <v>1471</v>
      </c>
      <c r="B305" s="9" t="n">
        <v>41377</v>
      </c>
      <c r="C305" s="0" t="s">
        <v>5051</v>
      </c>
      <c r="D305" s="0" t="n">
        <v>1</v>
      </c>
      <c r="E305" s="31" t="s">
        <v>133</v>
      </c>
      <c r="F305" s="25" t="s">
        <v>134</v>
      </c>
      <c r="G305" s="25" t="s">
        <v>133</v>
      </c>
      <c r="H305" s="108" t="n">
        <f aca="false">I305/0.16</f>
        <v>28065</v>
      </c>
      <c r="I305" s="108" t="n">
        <v>4490.4</v>
      </c>
      <c r="J305" s="36"/>
      <c r="K305" s="40"/>
      <c r="L305" s="17"/>
    </row>
    <row r="306" customFormat="false" ht="12.75" hidden="false" customHeight="false" outlineLevel="1" collapsed="false">
      <c r="A306" s="0" t="s">
        <v>3796</v>
      </c>
      <c r="B306" s="9" t="n">
        <v>41382</v>
      </c>
      <c r="C306" s="0" t="s">
        <v>5140</v>
      </c>
      <c r="D306" s="0" t="n">
        <v>1</v>
      </c>
      <c r="E306" s="31" t="s">
        <v>133</v>
      </c>
      <c r="F306" s="25" t="s">
        <v>134</v>
      </c>
      <c r="G306" s="25" t="s">
        <v>133</v>
      </c>
      <c r="H306" s="108" t="n">
        <f aca="false">I306/0.16</f>
        <v>14254.25</v>
      </c>
      <c r="I306" s="108" t="n">
        <v>2280.68</v>
      </c>
      <c r="J306" s="36"/>
      <c r="K306" s="40" t="s">
        <v>5141</v>
      </c>
      <c r="L306" s="17"/>
    </row>
    <row r="307" customFormat="false" ht="12.75" hidden="false" customHeight="false" outlineLevel="1" collapsed="false">
      <c r="A307" s="0" t="s">
        <v>686</v>
      </c>
      <c r="B307" s="9" t="n">
        <v>41394</v>
      </c>
      <c r="C307" s="0" t="s">
        <v>5427</v>
      </c>
      <c r="D307" s="0" t="n">
        <v>1</v>
      </c>
      <c r="E307" s="31" t="s">
        <v>133</v>
      </c>
      <c r="F307" s="25" t="s">
        <v>134</v>
      </c>
      <c r="G307" s="25" t="s">
        <v>133</v>
      </c>
      <c r="H307" s="108" t="n">
        <f aca="false">I307/0.16</f>
        <v>17373</v>
      </c>
      <c r="I307" s="108" t="n">
        <v>2779.68</v>
      </c>
      <c r="J307" s="36"/>
      <c r="K307" s="40"/>
      <c r="L307" s="17"/>
    </row>
    <row r="308" customFormat="false" ht="12.75" hidden="false" customHeight="false" outlineLevel="1" collapsed="false">
      <c r="A308" s="0" t="s">
        <v>3816</v>
      </c>
      <c r="B308" s="9" t="n">
        <v>41394</v>
      </c>
      <c r="C308" s="0" t="s">
        <v>5316</v>
      </c>
      <c r="D308" s="0" t="n">
        <v>1</v>
      </c>
      <c r="E308" s="31" t="s">
        <v>4438</v>
      </c>
      <c r="F308" s="25" t="s">
        <v>134</v>
      </c>
      <c r="G308" s="25" t="s">
        <v>4438</v>
      </c>
      <c r="H308" s="108" t="n">
        <f aca="false">I308/0.16</f>
        <v>333.8125</v>
      </c>
      <c r="I308" s="108" t="n">
        <v>53.41</v>
      </c>
      <c r="K308" s="40"/>
      <c r="L308" s="17"/>
    </row>
    <row r="309" customFormat="false" ht="12.75" hidden="false" customHeight="false" outlineLevel="1" collapsed="false">
      <c r="A309" s="0" t="s">
        <v>307</v>
      </c>
      <c r="B309" s="9" t="n">
        <v>41377</v>
      </c>
      <c r="C309" s="0" t="s">
        <v>5047</v>
      </c>
      <c r="D309" s="0" t="n">
        <v>1</v>
      </c>
      <c r="E309" s="31" t="s">
        <v>5048</v>
      </c>
      <c r="F309" s="14" t="s">
        <v>5049</v>
      </c>
      <c r="G309" s="14" t="s">
        <v>5048</v>
      </c>
      <c r="H309" s="94" t="n">
        <f aca="false">I309/0.16</f>
        <v>42100.5</v>
      </c>
      <c r="I309" s="94" t="n">
        <v>6736.08</v>
      </c>
      <c r="J309" s="36"/>
      <c r="K309" s="40"/>
      <c r="L309" s="17"/>
    </row>
    <row r="310" customFormat="false" ht="12.75" hidden="false" customHeight="false" outlineLevel="1" collapsed="false">
      <c r="A310" s="0" t="s">
        <v>5388</v>
      </c>
      <c r="B310" s="9" t="n">
        <v>41394</v>
      </c>
      <c r="C310" s="0" t="s">
        <v>5389</v>
      </c>
      <c r="D310" s="0" t="n">
        <v>1</v>
      </c>
      <c r="E310" s="31" t="s">
        <v>5390</v>
      </c>
      <c r="F310" s="14" t="s">
        <v>5391</v>
      </c>
      <c r="G310" s="14" t="s">
        <v>5392</v>
      </c>
      <c r="H310" s="94" t="n">
        <f aca="false">I310/0.16</f>
        <v>292.0625</v>
      </c>
      <c r="I310" s="94" t="n">
        <v>46.73</v>
      </c>
      <c r="J310" s="43" t="n">
        <v>1.55</v>
      </c>
      <c r="K310" s="40" t="s">
        <v>5141</v>
      </c>
      <c r="L310" s="17"/>
    </row>
    <row r="311" customFormat="false" ht="12.75" hidden="false" customHeight="false" outlineLevel="1" collapsed="false">
      <c r="A311" s="0" t="s">
        <v>1720</v>
      </c>
      <c r="B311" s="9" t="n">
        <v>41389</v>
      </c>
      <c r="C311" s="0" t="s">
        <v>5171</v>
      </c>
      <c r="D311" s="0" t="n">
        <v>1</v>
      </c>
      <c r="E311" s="31" t="s">
        <v>342</v>
      </c>
      <c r="F311" s="106" t="s">
        <v>343</v>
      </c>
      <c r="G311" s="14" t="s">
        <v>342</v>
      </c>
      <c r="H311" s="94" t="n">
        <f aca="false">I311/0.16</f>
        <v>13743.4375</v>
      </c>
      <c r="I311" s="94" t="n">
        <v>2198.95</v>
      </c>
      <c r="J311" s="36"/>
      <c r="K311" s="40"/>
      <c r="L311" s="17"/>
    </row>
    <row r="312" customFormat="false" ht="12.75" hidden="false" customHeight="false" outlineLevel="1" collapsed="false">
      <c r="A312" s="0" t="s">
        <v>1722</v>
      </c>
      <c r="B312" s="9" t="n">
        <v>41389</v>
      </c>
      <c r="C312" s="0" t="s">
        <v>5172</v>
      </c>
      <c r="D312" s="0" t="n">
        <v>1</v>
      </c>
      <c r="E312" s="31" t="s">
        <v>342</v>
      </c>
      <c r="F312" s="106" t="s">
        <v>343</v>
      </c>
      <c r="G312" s="14" t="s">
        <v>342</v>
      </c>
      <c r="H312" s="94" t="n">
        <f aca="false">I312/0.16</f>
        <v>6445</v>
      </c>
      <c r="I312" s="94" t="n">
        <v>1031.2</v>
      </c>
      <c r="J312" s="36"/>
      <c r="K312" s="40"/>
      <c r="L312" s="17"/>
    </row>
    <row r="313" customFormat="false" ht="12.75" hidden="false" customHeight="false" outlineLevel="1" collapsed="false">
      <c r="A313" s="0" t="s">
        <v>5246</v>
      </c>
      <c r="B313" s="9" t="n">
        <v>41394</v>
      </c>
      <c r="C313" s="0" t="s">
        <v>5247</v>
      </c>
      <c r="D313" s="0" t="n">
        <v>1</v>
      </c>
      <c r="E313" s="31" t="s">
        <v>2536</v>
      </c>
      <c r="F313" s="14" t="s">
        <v>2537</v>
      </c>
      <c r="G313" s="14" t="s">
        <v>2536</v>
      </c>
      <c r="H313" s="94" t="n">
        <f aca="false">I313/0.16</f>
        <v>344.8125</v>
      </c>
      <c r="I313" s="94" t="n">
        <v>55.17</v>
      </c>
      <c r="K313" s="40"/>
      <c r="L313" s="17"/>
    </row>
    <row r="314" customFormat="false" ht="12.75" hidden="false" customHeight="false" outlineLevel="1" collapsed="false">
      <c r="A314" s="0" t="s">
        <v>5256</v>
      </c>
      <c r="B314" s="9" t="n">
        <v>41394</v>
      </c>
      <c r="C314" s="0" t="s">
        <v>5257</v>
      </c>
      <c r="D314" s="0" t="n">
        <v>1</v>
      </c>
      <c r="E314" s="31" t="s">
        <v>2536</v>
      </c>
      <c r="F314" s="14" t="s">
        <v>2537</v>
      </c>
      <c r="G314" s="14" t="s">
        <v>2536</v>
      </c>
      <c r="H314" s="94" t="n">
        <f aca="false">I314/0.16</f>
        <v>344.8125</v>
      </c>
      <c r="I314" s="94" t="n">
        <v>55.17</v>
      </c>
      <c r="K314" s="40"/>
      <c r="L314" s="17"/>
    </row>
    <row r="315" customFormat="false" ht="12.75" hidden="false" customHeight="false" outlineLevel="1" collapsed="false">
      <c r="A315" s="0" t="s">
        <v>3812</v>
      </c>
      <c r="B315" s="9" t="n">
        <v>41394</v>
      </c>
      <c r="C315" s="0" t="s">
        <v>5312</v>
      </c>
      <c r="D315" s="0" t="n">
        <v>1</v>
      </c>
      <c r="E315" s="31" t="s">
        <v>2536</v>
      </c>
      <c r="F315" s="14" t="s">
        <v>2537</v>
      </c>
      <c r="G315" s="14" t="s">
        <v>2536</v>
      </c>
      <c r="H315" s="94" t="n">
        <f aca="false">I315/0.16</f>
        <v>689.6875</v>
      </c>
      <c r="I315" s="94" t="n">
        <v>110.35</v>
      </c>
      <c r="K315" s="40"/>
      <c r="L315" s="17"/>
    </row>
    <row r="316" customFormat="false" ht="12.75" hidden="false" customHeight="false" outlineLevel="1" collapsed="false">
      <c r="A316" s="0" t="s">
        <v>4560</v>
      </c>
      <c r="B316" s="9" t="n">
        <v>41374</v>
      </c>
      <c r="C316" s="0" t="s">
        <v>5025</v>
      </c>
      <c r="D316" s="0" t="n">
        <v>1</v>
      </c>
      <c r="E316" s="0" t="s">
        <v>5026</v>
      </c>
      <c r="F316" s="78" t="s">
        <v>654</v>
      </c>
      <c r="G316" s="151" t="s">
        <v>5027</v>
      </c>
      <c r="H316" s="94" t="n">
        <f aca="false">I316/0.16</f>
        <v>233358.9375</v>
      </c>
      <c r="I316" s="94" t="n">
        <v>37337.43</v>
      </c>
      <c r="J316" s="36"/>
      <c r="K316" s="40"/>
      <c r="L316" s="17"/>
    </row>
    <row r="317" customFormat="false" ht="12.75" hidden="false" customHeight="false" outlineLevel="1" collapsed="false">
      <c r="A317" s="0" t="s">
        <v>5078</v>
      </c>
      <c r="B317" s="9" t="n">
        <v>41380</v>
      </c>
      <c r="C317" s="0" t="s">
        <v>5025</v>
      </c>
      <c r="D317" s="0" t="n">
        <v>1</v>
      </c>
      <c r="E317" s="0" t="s">
        <v>5026</v>
      </c>
      <c r="F317" s="78" t="s">
        <v>654</v>
      </c>
      <c r="G317" s="151" t="s">
        <v>5027</v>
      </c>
      <c r="H317" s="94" t="n">
        <f aca="false">I317/0.16</f>
        <v>-233358.9375</v>
      </c>
      <c r="I317" s="95" t="n">
        <v>-37337.43</v>
      </c>
      <c r="J317" s="45"/>
      <c r="K317" s="45"/>
      <c r="L317" s="17"/>
    </row>
    <row r="318" customFormat="false" ht="12.75" hidden="false" customHeight="false" outlineLevel="1" collapsed="false">
      <c r="A318" s="0" t="s">
        <v>5079</v>
      </c>
      <c r="B318" s="9" t="n">
        <v>41380</v>
      </c>
      <c r="C318" s="0" t="s">
        <v>5080</v>
      </c>
      <c r="D318" s="0" t="n">
        <v>1</v>
      </c>
      <c r="E318" s="0" t="s">
        <v>5081</v>
      </c>
      <c r="F318" s="78" t="s">
        <v>654</v>
      </c>
      <c r="G318" s="151" t="s">
        <v>5027</v>
      </c>
      <c r="H318" s="94" t="n">
        <f aca="false">I318/0.16</f>
        <v>233358.9375</v>
      </c>
      <c r="I318" s="94" t="n">
        <v>37337.43</v>
      </c>
      <c r="J318" s="36"/>
      <c r="K318" s="40"/>
      <c r="L318" s="17"/>
    </row>
    <row r="319" customFormat="false" ht="12.75" hidden="false" customHeight="false" outlineLevel="1" collapsed="false">
      <c r="A319" s="0" t="s">
        <v>5084</v>
      </c>
      <c r="B319" s="9" t="n">
        <v>41380</v>
      </c>
      <c r="C319" s="0" t="s">
        <v>5080</v>
      </c>
      <c r="D319" s="0" t="n">
        <v>1</v>
      </c>
      <c r="E319" s="0" t="s">
        <v>5081</v>
      </c>
      <c r="F319" s="78" t="s">
        <v>654</v>
      </c>
      <c r="G319" s="151" t="s">
        <v>5027</v>
      </c>
      <c r="H319" s="94" t="n">
        <f aca="false">I319/0.16</f>
        <v>-233358.9375</v>
      </c>
      <c r="I319" s="95" t="n">
        <v>-37337.43</v>
      </c>
      <c r="J319" s="45"/>
      <c r="K319" s="45"/>
      <c r="L319" s="17"/>
    </row>
    <row r="320" customFormat="false" ht="12.75" hidden="false" customHeight="false" outlineLevel="1" collapsed="false">
      <c r="A320" s="0" t="s">
        <v>4005</v>
      </c>
      <c r="B320" s="9" t="n">
        <v>41380</v>
      </c>
      <c r="C320" s="0" t="s">
        <v>5085</v>
      </c>
      <c r="D320" s="0" t="n">
        <v>1</v>
      </c>
      <c r="E320" s="31" t="s">
        <v>5086</v>
      </c>
      <c r="F320" s="78" t="s">
        <v>654</v>
      </c>
      <c r="G320" s="151" t="s">
        <v>5027</v>
      </c>
      <c r="H320" s="94" t="n">
        <f aca="false">I320/0.16</f>
        <v>233358.9375</v>
      </c>
      <c r="I320" s="94" t="n">
        <v>37337.43</v>
      </c>
      <c r="J320" s="36"/>
      <c r="K320" s="40"/>
      <c r="L320" s="17"/>
    </row>
    <row r="321" customFormat="false" ht="12.75" hidden="false" customHeight="false" outlineLevel="1" collapsed="false">
      <c r="A321" s="0" t="s">
        <v>4993</v>
      </c>
      <c r="B321" s="9" t="n">
        <v>41366</v>
      </c>
      <c r="C321" s="0" t="s">
        <v>4994</v>
      </c>
      <c r="D321" s="0" t="n">
        <v>1</v>
      </c>
      <c r="E321" s="31" t="s">
        <v>4995</v>
      </c>
      <c r="F321" s="20" t="s">
        <v>111</v>
      </c>
      <c r="G321" s="21" t="s">
        <v>14</v>
      </c>
      <c r="H321" s="110" t="n">
        <f aca="false">I321/0.16</f>
        <v>1770.625</v>
      </c>
      <c r="I321" s="110" t="n">
        <v>283.3</v>
      </c>
      <c r="K321" s="40"/>
      <c r="L321" s="17"/>
    </row>
    <row r="322" customFormat="false" ht="12.75" hidden="false" customHeight="false" outlineLevel="1" collapsed="false">
      <c r="A322" s="0" t="s">
        <v>3265</v>
      </c>
      <c r="B322" s="9" t="n">
        <v>41373</v>
      </c>
      <c r="C322" s="0" t="s">
        <v>5023</v>
      </c>
      <c r="D322" s="0" t="n">
        <v>1</v>
      </c>
      <c r="E322" s="31" t="s">
        <v>14</v>
      </c>
      <c r="F322" s="20" t="s">
        <v>111</v>
      </c>
      <c r="G322" s="21" t="s">
        <v>14</v>
      </c>
      <c r="H322" s="110" t="n">
        <f aca="false">I322/0.16</f>
        <v>430462.6875</v>
      </c>
      <c r="I322" s="110" t="n">
        <v>68874.03</v>
      </c>
      <c r="J322" s="36"/>
      <c r="K322" s="40"/>
      <c r="L322" s="17"/>
    </row>
    <row r="323" customFormat="false" ht="12.75" hidden="false" customHeight="false" outlineLevel="1" collapsed="false">
      <c r="A323" s="0" t="s">
        <v>5071</v>
      </c>
      <c r="B323" s="9" t="n">
        <v>41380</v>
      </c>
      <c r="C323" s="0" t="s">
        <v>5072</v>
      </c>
      <c r="D323" s="0" t="n">
        <v>1</v>
      </c>
      <c r="E323" s="31" t="s">
        <v>5073</v>
      </c>
      <c r="F323" s="20" t="s">
        <v>111</v>
      </c>
      <c r="G323" s="21" t="s">
        <v>14</v>
      </c>
      <c r="H323" s="110" t="n">
        <f aca="false">I323/0.16</f>
        <v>9844.25</v>
      </c>
      <c r="I323" s="110" t="n">
        <v>1575.08</v>
      </c>
      <c r="J323" s="36"/>
      <c r="K323" s="40"/>
      <c r="L323" s="17"/>
    </row>
    <row r="324" customFormat="false" ht="12.75" hidden="false" customHeight="false" outlineLevel="1" collapsed="false">
      <c r="A324" s="0" t="s">
        <v>4899</v>
      </c>
      <c r="B324" s="9" t="n">
        <v>41394</v>
      </c>
      <c r="C324" s="0" t="s">
        <v>5213</v>
      </c>
      <c r="D324" s="0" t="n">
        <v>1</v>
      </c>
      <c r="E324" s="31" t="s">
        <v>5214</v>
      </c>
      <c r="F324" s="20" t="s">
        <v>111</v>
      </c>
      <c r="G324" s="21" t="s">
        <v>14</v>
      </c>
      <c r="H324" s="110" t="n">
        <f aca="false">I324/0.16</f>
        <v>380691.5</v>
      </c>
      <c r="I324" s="110" t="n">
        <v>60910.64</v>
      </c>
      <c r="J324" s="36"/>
      <c r="K324" s="40"/>
      <c r="L324" s="17"/>
    </row>
    <row r="325" customFormat="false" ht="12.75" hidden="false" customHeight="false" outlineLevel="1" collapsed="false">
      <c r="A325" s="0" t="s">
        <v>5225</v>
      </c>
      <c r="B325" s="9" t="n">
        <v>41394</v>
      </c>
      <c r="C325" s="0" t="s">
        <v>5226</v>
      </c>
      <c r="D325" s="0" t="n">
        <v>1</v>
      </c>
      <c r="E325" s="31" t="s">
        <v>5227</v>
      </c>
      <c r="F325" s="20" t="s">
        <v>111</v>
      </c>
      <c r="G325" s="21" t="s">
        <v>14</v>
      </c>
      <c r="H325" s="110" t="n">
        <f aca="false">I325/0.16</f>
        <v>644.1875</v>
      </c>
      <c r="I325" s="110" t="n">
        <v>103.07</v>
      </c>
      <c r="K325" s="40"/>
      <c r="L325" s="17"/>
    </row>
    <row r="326" customFormat="false" ht="12.75" hidden="false" customHeight="false" outlineLevel="1" collapsed="false">
      <c r="A326" s="0" t="s">
        <v>3802</v>
      </c>
      <c r="B326" s="9" t="n">
        <v>41394</v>
      </c>
      <c r="C326" s="0" t="s">
        <v>5228</v>
      </c>
      <c r="D326" s="0" t="n">
        <v>1</v>
      </c>
      <c r="E326" s="31" t="s">
        <v>5229</v>
      </c>
      <c r="F326" s="20" t="s">
        <v>111</v>
      </c>
      <c r="G326" s="21" t="s">
        <v>14</v>
      </c>
      <c r="H326" s="110" t="n">
        <f aca="false">I326/0.16</f>
        <v>681.625</v>
      </c>
      <c r="I326" s="110" t="n">
        <v>109.06</v>
      </c>
      <c r="K326" s="40"/>
      <c r="L326" s="17"/>
    </row>
    <row r="327" customFormat="false" ht="12.75" hidden="false" customHeight="false" outlineLevel="1" collapsed="false">
      <c r="A327" s="0" t="s">
        <v>3895</v>
      </c>
      <c r="B327" s="9" t="n">
        <v>41365</v>
      </c>
      <c r="C327" s="0" t="s">
        <v>4947</v>
      </c>
      <c r="D327" s="0" t="n">
        <v>1</v>
      </c>
      <c r="E327" s="31" t="s">
        <v>14</v>
      </c>
      <c r="F327" s="10" t="s">
        <v>15</v>
      </c>
      <c r="G327" s="11" t="s">
        <v>16</v>
      </c>
      <c r="H327" s="42" t="n">
        <f aca="false">I327/0.16</f>
        <v>352770.8125</v>
      </c>
      <c r="I327" s="42" t="n">
        <v>56443.33</v>
      </c>
      <c r="J327" s="36"/>
      <c r="L327" s="17"/>
    </row>
    <row r="328" customFormat="false" ht="12.75" hidden="false" customHeight="false" outlineLevel="1" collapsed="false">
      <c r="A328" s="0" t="s">
        <v>4948</v>
      </c>
      <c r="B328" s="9" t="n">
        <v>41365</v>
      </c>
      <c r="C328" s="0" t="s">
        <v>4949</v>
      </c>
      <c r="D328" s="0" t="n">
        <v>1</v>
      </c>
      <c r="E328" s="31" t="s">
        <v>14</v>
      </c>
      <c r="F328" s="10" t="s">
        <v>15</v>
      </c>
      <c r="G328" s="11" t="s">
        <v>16</v>
      </c>
      <c r="H328" s="42" t="n">
        <f aca="false">I328/0.16</f>
        <v>199492.125</v>
      </c>
      <c r="I328" s="42" t="n">
        <v>31918.74</v>
      </c>
      <c r="J328" s="36"/>
      <c r="L328" s="17"/>
    </row>
    <row r="329" customFormat="false" ht="12.75" hidden="false" customHeight="false" outlineLevel="1" collapsed="false">
      <c r="A329" s="0" t="s">
        <v>4950</v>
      </c>
      <c r="B329" s="9" t="n">
        <v>41365</v>
      </c>
      <c r="C329" s="0" t="s">
        <v>4951</v>
      </c>
      <c r="D329" s="0" t="n">
        <v>1</v>
      </c>
      <c r="E329" s="31" t="s">
        <v>14</v>
      </c>
      <c r="F329" s="10" t="s">
        <v>15</v>
      </c>
      <c r="G329" s="11" t="s">
        <v>16</v>
      </c>
      <c r="H329" s="42" t="n">
        <f aca="false">I329/0.16</f>
        <v>199492.125</v>
      </c>
      <c r="I329" s="42" t="n">
        <v>31918.74</v>
      </c>
      <c r="J329" s="36"/>
      <c r="L329" s="17"/>
    </row>
    <row r="330" customFormat="false" ht="12.75" hidden="false" customHeight="false" outlineLevel="1" collapsed="false">
      <c r="A330" s="0" t="s">
        <v>4952</v>
      </c>
      <c r="B330" s="9" t="n">
        <v>41365</v>
      </c>
      <c r="C330" s="0" t="s">
        <v>4953</v>
      </c>
      <c r="D330" s="0" t="n">
        <v>1</v>
      </c>
      <c r="E330" s="31" t="s">
        <v>14</v>
      </c>
      <c r="F330" s="10" t="s">
        <v>15</v>
      </c>
      <c r="G330" s="11" t="s">
        <v>16</v>
      </c>
      <c r="H330" s="42" t="n">
        <f aca="false">I330/0.16</f>
        <v>186850.6875</v>
      </c>
      <c r="I330" s="42" t="n">
        <v>29896.11</v>
      </c>
      <c r="J330" s="36"/>
      <c r="L330" s="17"/>
    </row>
    <row r="331" customFormat="false" ht="12.75" hidden="false" customHeight="false" outlineLevel="1" collapsed="false">
      <c r="A331" s="0" t="s">
        <v>2143</v>
      </c>
      <c r="B331" s="9" t="n">
        <v>41365</v>
      </c>
      <c r="C331" s="0" t="s">
        <v>4954</v>
      </c>
      <c r="D331" s="0" t="n">
        <v>1</v>
      </c>
      <c r="E331" s="31" t="s">
        <v>14</v>
      </c>
      <c r="F331" s="10" t="s">
        <v>15</v>
      </c>
      <c r="G331" s="11" t="s">
        <v>16</v>
      </c>
      <c r="H331" s="42" t="n">
        <f aca="false">I331/0.16</f>
        <v>312408.625</v>
      </c>
      <c r="I331" s="42" t="n">
        <v>49985.38</v>
      </c>
      <c r="J331" s="36"/>
      <c r="L331" s="17"/>
    </row>
    <row r="332" customFormat="false" ht="12.75" hidden="false" customHeight="false" outlineLevel="1" collapsed="false">
      <c r="A332" s="0" t="s">
        <v>4955</v>
      </c>
      <c r="B332" s="9" t="n">
        <v>41365</v>
      </c>
      <c r="C332" s="0" t="s">
        <v>4956</v>
      </c>
      <c r="D332" s="0" t="n">
        <v>1</v>
      </c>
      <c r="E332" s="31" t="s">
        <v>14</v>
      </c>
      <c r="F332" s="10" t="s">
        <v>15</v>
      </c>
      <c r="G332" s="11" t="s">
        <v>16</v>
      </c>
      <c r="H332" s="42" t="n">
        <f aca="false">I332/0.16</f>
        <v>190157.5625</v>
      </c>
      <c r="I332" s="42" t="n">
        <v>30425.21</v>
      </c>
      <c r="J332" s="36"/>
      <c r="L332" s="17"/>
    </row>
    <row r="333" customFormat="false" ht="12.75" hidden="false" customHeight="false" outlineLevel="1" collapsed="false">
      <c r="A333" s="0" t="s">
        <v>4957</v>
      </c>
      <c r="B333" s="9" t="n">
        <v>41365</v>
      </c>
      <c r="C333" s="0" t="s">
        <v>4958</v>
      </c>
      <c r="D333" s="0" t="n">
        <v>1</v>
      </c>
      <c r="E333" s="31" t="s">
        <v>14</v>
      </c>
      <c r="F333" s="10" t="s">
        <v>15</v>
      </c>
      <c r="G333" s="11" t="s">
        <v>16</v>
      </c>
      <c r="H333" s="42" t="n">
        <f aca="false">I333/0.16</f>
        <v>220622.625</v>
      </c>
      <c r="I333" s="42" t="n">
        <v>35299.62</v>
      </c>
      <c r="J333" s="36"/>
      <c r="K333" s="40"/>
      <c r="L333" s="17"/>
    </row>
    <row r="334" customFormat="false" ht="12.75" hidden="false" customHeight="false" outlineLevel="1" collapsed="false">
      <c r="A334" s="0" t="s">
        <v>4959</v>
      </c>
      <c r="B334" s="9" t="n">
        <v>41365</v>
      </c>
      <c r="C334" s="0" t="s">
        <v>4960</v>
      </c>
      <c r="D334" s="0" t="n">
        <v>1</v>
      </c>
      <c r="E334" s="31" t="s">
        <v>14</v>
      </c>
      <c r="F334" s="10" t="s">
        <v>15</v>
      </c>
      <c r="G334" s="11" t="s">
        <v>16</v>
      </c>
      <c r="H334" s="42" t="n">
        <f aca="false">I334/0.16</f>
        <v>190157.5625</v>
      </c>
      <c r="I334" s="42" t="n">
        <v>30425.21</v>
      </c>
      <c r="J334" s="36"/>
      <c r="K334" s="40"/>
      <c r="L334" s="17"/>
    </row>
    <row r="335" customFormat="false" ht="12.75" hidden="false" customHeight="false" outlineLevel="1" collapsed="false">
      <c r="A335" s="0" t="s">
        <v>4961</v>
      </c>
      <c r="B335" s="9" t="n">
        <v>41365</v>
      </c>
      <c r="C335" s="0" t="s">
        <v>4962</v>
      </c>
      <c r="D335" s="0" t="n">
        <v>1</v>
      </c>
      <c r="E335" s="31" t="s">
        <v>14</v>
      </c>
      <c r="F335" s="10" t="s">
        <v>15</v>
      </c>
      <c r="G335" s="11" t="s">
        <v>16</v>
      </c>
      <c r="H335" s="42" t="n">
        <f aca="false">I335/0.16</f>
        <v>220622.625</v>
      </c>
      <c r="I335" s="42" t="n">
        <v>35299.62</v>
      </c>
      <c r="J335" s="36"/>
      <c r="K335" s="40"/>
      <c r="L335" s="17"/>
    </row>
    <row r="336" customFormat="false" ht="12.75" hidden="false" customHeight="false" outlineLevel="1" collapsed="false">
      <c r="A336" s="0" t="s">
        <v>4963</v>
      </c>
      <c r="B336" s="9" t="n">
        <v>41365</v>
      </c>
      <c r="C336" s="0" t="s">
        <v>4964</v>
      </c>
      <c r="D336" s="0" t="n">
        <v>1</v>
      </c>
      <c r="E336" s="0" t="s">
        <v>14</v>
      </c>
      <c r="F336" s="10" t="s">
        <v>15</v>
      </c>
      <c r="G336" s="11" t="s">
        <v>16</v>
      </c>
      <c r="H336" s="42" t="n">
        <f aca="false">I336/0.16</f>
        <v>220622.625</v>
      </c>
      <c r="I336" s="42" t="n">
        <v>35299.62</v>
      </c>
      <c r="J336" s="36"/>
      <c r="K336" s="40"/>
      <c r="L336" s="17"/>
    </row>
    <row r="337" customFormat="false" ht="12.75" hidden="false" customHeight="false" outlineLevel="1" collapsed="false">
      <c r="A337" s="0" t="s">
        <v>4965</v>
      </c>
      <c r="B337" s="9" t="n">
        <v>41365</v>
      </c>
      <c r="C337" s="0" t="s">
        <v>4966</v>
      </c>
      <c r="D337" s="0" t="n">
        <v>1</v>
      </c>
      <c r="E337" s="31" t="s">
        <v>14</v>
      </c>
      <c r="F337" s="10" t="s">
        <v>15</v>
      </c>
      <c r="G337" s="11" t="s">
        <v>16</v>
      </c>
      <c r="H337" s="42" t="n">
        <f aca="false">I337/0.16</f>
        <v>220622.625</v>
      </c>
      <c r="I337" s="42" t="n">
        <v>35299.62</v>
      </c>
      <c r="J337" s="36"/>
      <c r="K337" s="40"/>
      <c r="L337" s="17"/>
    </row>
    <row r="338" customFormat="false" ht="12.75" hidden="false" customHeight="false" outlineLevel="1" collapsed="false">
      <c r="A338" s="0" t="s">
        <v>4967</v>
      </c>
      <c r="B338" s="9" t="n">
        <v>41365</v>
      </c>
      <c r="C338" s="0" t="s">
        <v>4968</v>
      </c>
      <c r="D338" s="0" t="n">
        <v>1</v>
      </c>
      <c r="E338" s="0" t="s">
        <v>14</v>
      </c>
      <c r="F338" s="10" t="s">
        <v>15</v>
      </c>
      <c r="G338" s="11" t="s">
        <v>16</v>
      </c>
      <c r="H338" s="42" t="n">
        <f aca="false">I338/0.16</f>
        <v>352771.3125</v>
      </c>
      <c r="I338" s="42" t="n">
        <v>56443.41</v>
      </c>
      <c r="J338" s="36"/>
      <c r="K338" s="40"/>
      <c r="L338" s="17"/>
    </row>
    <row r="339" customFormat="false" ht="12.75" hidden="false" customHeight="false" outlineLevel="1" collapsed="false">
      <c r="A339" s="0" t="s">
        <v>4969</v>
      </c>
      <c r="B339" s="9" t="n">
        <v>41365</v>
      </c>
      <c r="C339" s="0" t="s">
        <v>4964</v>
      </c>
      <c r="D339" s="0" t="n">
        <v>1</v>
      </c>
      <c r="E339" s="0" t="s">
        <v>14</v>
      </c>
      <c r="F339" s="10" t="s">
        <v>15</v>
      </c>
      <c r="G339" s="11" t="s">
        <v>16</v>
      </c>
      <c r="H339" s="42" t="n">
        <f aca="false">I339/0.16</f>
        <v>-220622.625</v>
      </c>
      <c r="I339" s="93" t="n">
        <v>-35299.62</v>
      </c>
      <c r="J339" s="45"/>
      <c r="K339" s="45"/>
      <c r="L339" s="17"/>
    </row>
    <row r="340" customFormat="false" ht="12.75" hidden="false" customHeight="false" outlineLevel="1" collapsed="false">
      <c r="A340" s="0" t="s">
        <v>4970</v>
      </c>
      <c r="B340" s="9" t="n">
        <v>41365</v>
      </c>
      <c r="C340" s="0" t="s">
        <v>4964</v>
      </c>
      <c r="D340" s="0" t="n">
        <v>1</v>
      </c>
      <c r="E340" s="0" t="s">
        <v>14</v>
      </c>
      <c r="F340" s="10" t="s">
        <v>15</v>
      </c>
      <c r="G340" s="11" t="s">
        <v>16</v>
      </c>
      <c r="H340" s="42" t="n">
        <f aca="false">I340/0.16</f>
        <v>220622.625</v>
      </c>
      <c r="I340" s="42" t="n">
        <v>35299.62</v>
      </c>
      <c r="J340" s="36"/>
      <c r="K340" s="40"/>
      <c r="L340" s="17"/>
    </row>
    <row r="341" customFormat="false" ht="12.75" hidden="false" customHeight="false" outlineLevel="1" collapsed="false">
      <c r="A341" s="0" t="s">
        <v>4488</v>
      </c>
      <c r="B341" s="9" t="n">
        <v>41365</v>
      </c>
      <c r="C341" s="0" t="s">
        <v>4973</v>
      </c>
      <c r="D341" s="0" t="n">
        <v>1</v>
      </c>
      <c r="E341" s="0" t="s">
        <v>14</v>
      </c>
      <c r="F341" s="10" t="s">
        <v>15</v>
      </c>
      <c r="G341" s="11" t="s">
        <v>16</v>
      </c>
      <c r="H341" s="42" t="n">
        <f aca="false">I341/0.16</f>
        <v>256977.8125</v>
      </c>
      <c r="I341" s="42" t="n">
        <v>41116.45</v>
      </c>
      <c r="J341" s="36"/>
      <c r="K341" s="40"/>
      <c r="L341" s="17"/>
    </row>
    <row r="342" customFormat="false" ht="12.75" hidden="false" customHeight="false" outlineLevel="1" collapsed="false">
      <c r="A342" s="0" t="s">
        <v>4974</v>
      </c>
      <c r="B342" s="9" t="n">
        <v>41365</v>
      </c>
      <c r="C342" s="0" t="s">
        <v>4975</v>
      </c>
      <c r="D342" s="0" t="n">
        <v>1</v>
      </c>
      <c r="E342" s="31" t="s">
        <v>14</v>
      </c>
      <c r="F342" s="10" t="s">
        <v>15</v>
      </c>
      <c r="G342" s="11" t="s">
        <v>16</v>
      </c>
      <c r="H342" s="42" t="n">
        <f aca="false">I342/0.16</f>
        <v>-251593.4375</v>
      </c>
      <c r="I342" s="93" t="n">
        <v>-40254.95</v>
      </c>
      <c r="J342" s="45"/>
      <c r="K342" s="45"/>
      <c r="L342" s="17"/>
    </row>
    <row r="343" customFormat="false" ht="12.75" hidden="false" customHeight="false" outlineLevel="1" collapsed="false">
      <c r="A343" s="0" t="s">
        <v>4976</v>
      </c>
      <c r="B343" s="9" t="n">
        <v>41365</v>
      </c>
      <c r="C343" s="0" t="s">
        <v>4977</v>
      </c>
      <c r="D343" s="0" t="n">
        <v>1</v>
      </c>
      <c r="E343" s="31" t="s">
        <v>14</v>
      </c>
      <c r="F343" s="10" t="s">
        <v>15</v>
      </c>
      <c r="G343" s="11" t="s">
        <v>16</v>
      </c>
      <c r="H343" s="42" t="n">
        <f aca="false">I343/0.16</f>
        <v>-283989.8125</v>
      </c>
      <c r="I343" s="93" t="n">
        <v>-45438.37</v>
      </c>
      <c r="J343" s="45"/>
      <c r="K343" s="45"/>
      <c r="L343" s="17"/>
    </row>
    <row r="344" customFormat="false" ht="12.75" hidden="false" customHeight="false" outlineLevel="1" collapsed="false">
      <c r="A344" s="0" t="s">
        <v>4978</v>
      </c>
      <c r="B344" s="9" t="n">
        <v>41365</v>
      </c>
      <c r="C344" s="0" t="s">
        <v>4979</v>
      </c>
      <c r="D344" s="0" t="n">
        <v>1</v>
      </c>
      <c r="E344" s="0" t="s">
        <v>14</v>
      </c>
      <c r="F344" s="10" t="s">
        <v>15</v>
      </c>
      <c r="G344" s="11" t="s">
        <v>16</v>
      </c>
      <c r="H344" s="42" t="n">
        <f aca="false">I344/0.16</f>
        <v>-234913.4375</v>
      </c>
      <c r="I344" s="93" t="n">
        <v>-37586.15</v>
      </c>
      <c r="J344" s="45"/>
      <c r="K344" s="45"/>
      <c r="L344" s="17"/>
    </row>
    <row r="345" customFormat="false" ht="12.75" hidden="false" customHeight="false" outlineLevel="1" collapsed="false">
      <c r="A345" s="0" t="s">
        <v>4980</v>
      </c>
      <c r="B345" s="9" t="n">
        <v>41365</v>
      </c>
      <c r="C345" s="0" t="s">
        <v>4979</v>
      </c>
      <c r="D345" s="0" t="n">
        <v>1</v>
      </c>
      <c r="E345" s="0" t="s">
        <v>14</v>
      </c>
      <c r="F345" s="10" t="s">
        <v>15</v>
      </c>
      <c r="G345" s="11" t="s">
        <v>16</v>
      </c>
      <c r="H345" s="42" t="n">
        <f aca="false">I345/0.16</f>
        <v>234913.4375</v>
      </c>
      <c r="I345" s="42" t="n">
        <v>37586.15</v>
      </c>
      <c r="J345" s="36"/>
      <c r="K345" s="40"/>
      <c r="L345" s="17"/>
    </row>
    <row r="346" customFormat="false" ht="12.75" hidden="false" customHeight="false" outlineLevel="1" collapsed="false">
      <c r="A346" s="0" t="s">
        <v>4981</v>
      </c>
      <c r="B346" s="9" t="n">
        <v>41365</v>
      </c>
      <c r="C346" s="0" t="s">
        <v>4982</v>
      </c>
      <c r="D346" s="0" t="n">
        <v>1</v>
      </c>
      <c r="E346" s="31" t="s">
        <v>14</v>
      </c>
      <c r="F346" s="10" t="s">
        <v>15</v>
      </c>
      <c r="G346" s="11" t="s">
        <v>16</v>
      </c>
      <c r="H346" s="42" t="n">
        <f aca="false">I346/0.16</f>
        <v>283989.8125</v>
      </c>
      <c r="I346" s="42" t="n">
        <v>45438.37</v>
      </c>
      <c r="J346" s="36"/>
      <c r="K346" s="40"/>
      <c r="L346" s="17"/>
    </row>
    <row r="347" customFormat="false" ht="12.75" hidden="false" customHeight="false" outlineLevel="1" collapsed="false">
      <c r="A347" s="0" t="s">
        <v>3497</v>
      </c>
      <c r="B347" s="9" t="n">
        <v>41365</v>
      </c>
      <c r="C347" s="0" t="s">
        <v>32</v>
      </c>
      <c r="D347" s="0" t="n">
        <v>1</v>
      </c>
      <c r="E347" s="0" t="s">
        <v>3904</v>
      </c>
      <c r="F347" s="10" t="s">
        <v>15</v>
      </c>
      <c r="G347" s="11" t="s">
        <v>16</v>
      </c>
      <c r="H347" s="42" t="n">
        <f aca="false">I347/0.16</f>
        <v>-256977.8125</v>
      </c>
      <c r="I347" s="93" t="n">
        <v>-41116.45</v>
      </c>
      <c r="J347" s="45"/>
      <c r="K347" s="45"/>
      <c r="L347" s="17"/>
    </row>
    <row r="348" customFormat="false" ht="12.75" hidden="false" customHeight="false" outlineLevel="1" collapsed="false">
      <c r="A348" s="0" t="s">
        <v>3935</v>
      </c>
      <c r="B348" s="9" t="n">
        <v>41365</v>
      </c>
      <c r="C348" s="0" t="s">
        <v>4947</v>
      </c>
      <c r="D348" s="0" t="n">
        <v>1</v>
      </c>
      <c r="E348" s="0" t="s">
        <v>4985</v>
      </c>
      <c r="F348" s="10" t="s">
        <v>15</v>
      </c>
      <c r="G348" s="11" t="s">
        <v>16</v>
      </c>
      <c r="H348" s="42" t="n">
        <f aca="false">I348/0.16</f>
        <v>-352770.8125</v>
      </c>
      <c r="I348" s="93" t="n">
        <v>-56443.33</v>
      </c>
      <c r="J348" s="45"/>
      <c r="K348" s="45"/>
      <c r="L348" s="17"/>
    </row>
    <row r="349" customFormat="false" ht="12.75" hidden="false" customHeight="false" outlineLevel="1" collapsed="false">
      <c r="A349" s="0" t="s">
        <v>4986</v>
      </c>
      <c r="B349" s="9" t="n">
        <v>41365</v>
      </c>
      <c r="C349" s="0" t="s">
        <v>4968</v>
      </c>
      <c r="D349" s="0" t="n">
        <v>1</v>
      </c>
      <c r="E349" s="31" t="s">
        <v>3904</v>
      </c>
      <c r="F349" s="10" t="s">
        <v>15</v>
      </c>
      <c r="G349" s="11" t="s">
        <v>16</v>
      </c>
      <c r="H349" s="42" t="n">
        <f aca="false">I349/0.16</f>
        <v>-352771.3125</v>
      </c>
      <c r="I349" s="93" t="n">
        <v>-56443.41</v>
      </c>
      <c r="J349" s="45"/>
      <c r="K349" s="45"/>
      <c r="L349" s="17"/>
    </row>
    <row r="350" customFormat="false" ht="12.75" hidden="false" customHeight="false" outlineLevel="1" collapsed="false">
      <c r="A350" s="0" t="s">
        <v>4987</v>
      </c>
      <c r="B350" s="9" t="n">
        <v>41365</v>
      </c>
      <c r="C350" s="0" t="s">
        <v>4964</v>
      </c>
      <c r="D350" s="0" t="n">
        <v>1</v>
      </c>
      <c r="E350" s="0" t="s">
        <v>4988</v>
      </c>
      <c r="F350" s="10" t="s">
        <v>15</v>
      </c>
      <c r="G350" s="11" t="s">
        <v>16</v>
      </c>
      <c r="H350" s="42" t="n">
        <f aca="false">I350/0.16</f>
        <v>-220622.625</v>
      </c>
      <c r="I350" s="93" t="n">
        <v>-35299.62</v>
      </c>
      <c r="J350" s="45"/>
      <c r="K350" s="45"/>
      <c r="L350" s="17"/>
    </row>
    <row r="351" customFormat="false" ht="12.75" hidden="false" customHeight="false" outlineLevel="1" collapsed="false">
      <c r="A351" s="0" t="s">
        <v>2313</v>
      </c>
      <c r="B351" s="9" t="n">
        <v>41377</v>
      </c>
      <c r="C351" s="0" t="s">
        <v>5045</v>
      </c>
      <c r="D351" s="0" t="n">
        <v>1</v>
      </c>
      <c r="E351" s="31" t="s">
        <v>14</v>
      </c>
      <c r="F351" s="10" t="s">
        <v>15</v>
      </c>
      <c r="G351" s="11" t="s">
        <v>16</v>
      </c>
      <c r="H351" s="42" t="n">
        <f aca="false">I351/0.16</f>
        <v>352771.3125</v>
      </c>
      <c r="I351" s="42" t="n">
        <v>56443.41</v>
      </c>
      <c r="J351" s="36"/>
      <c r="K351" s="40"/>
      <c r="L351" s="17"/>
    </row>
    <row r="352" customFormat="false" ht="12.75" hidden="false" customHeight="false" outlineLevel="1" collapsed="false">
      <c r="A352" s="0" t="s">
        <v>5074</v>
      </c>
      <c r="B352" s="9" t="n">
        <v>41380</v>
      </c>
      <c r="C352" s="0" t="s">
        <v>5075</v>
      </c>
      <c r="D352" s="0" t="n">
        <v>1</v>
      </c>
      <c r="E352" s="31" t="s">
        <v>14</v>
      </c>
      <c r="F352" s="10" t="s">
        <v>15</v>
      </c>
      <c r="G352" s="11" t="s">
        <v>16</v>
      </c>
      <c r="H352" s="42" t="n">
        <f aca="false">I352/0.16</f>
        <v>352771.3125</v>
      </c>
      <c r="I352" s="42" t="n">
        <v>56443.41</v>
      </c>
      <c r="J352" s="36"/>
      <c r="K352" s="40"/>
      <c r="L352" s="17"/>
    </row>
    <row r="353" customFormat="false" ht="12.75" hidden="false" customHeight="false" outlineLevel="1" collapsed="false">
      <c r="A353" s="0" t="s">
        <v>5076</v>
      </c>
      <c r="B353" s="9" t="n">
        <v>41380</v>
      </c>
      <c r="C353" s="0" t="s">
        <v>5077</v>
      </c>
      <c r="D353" s="0" t="n">
        <v>1</v>
      </c>
      <c r="E353" s="31" t="s">
        <v>14</v>
      </c>
      <c r="F353" s="10" t="s">
        <v>15</v>
      </c>
      <c r="G353" s="11" t="s">
        <v>16</v>
      </c>
      <c r="H353" s="42" t="n">
        <f aca="false">I353/0.16</f>
        <v>299262.375</v>
      </c>
      <c r="I353" s="42" t="n">
        <v>47881.98</v>
      </c>
      <c r="J353" s="36"/>
      <c r="K353" s="40"/>
      <c r="L353" s="17"/>
    </row>
    <row r="354" customFormat="false" ht="12.75" hidden="false" customHeight="false" outlineLevel="1" collapsed="false">
      <c r="A354" s="0" t="s">
        <v>5082</v>
      </c>
      <c r="B354" s="9" t="n">
        <v>41380</v>
      </c>
      <c r="C354" s="0" t="s">
        <v>5083</v>
      </c>
      <c r="D354" s="0" t="n">
        <v>1</v>
      </c>
      <c r="E354" s="31" t="s">
        <v>14</v>
      </c>
      <c r="F354" s="10" t="s">
        <v>15</v>
      </c>
      <c r="G354" s="11" t="s">
        <v>16</v>
      </c>
      <c r="H354" s="42" t="n">
        <f aca="false">I354/0.16</f>
        <v>277751.8125</v>
      </c>
      <c r="I354" s="42" t="n">
        <v>44440.29</v>
      </c>
      <c r="J354" s="36"/>
      <c r="K354" s="40"/>
      <c r="L354" s="17"/>
    </row>
    <row r="355" customFormat="false" ht="12.75" hidden="false" customHeight="false" outlineLevel="1" collapsed="false">
      <c r="A355" s="0" t="s">
        <v>5087</v>
      </c>
      <c r="B355" s="9" t="n">
        <v>41380</v>
      </c>
      <c r="C355" s="0" t="s">
        <v>5088</v>
      </c>
      <c r="D355" s="0" t="n">
        <v>1</v>
      </c>
      <c r="E355" s="31" t="s">
        <v>14</v>
      </c>
      <c r="F355" s="10" t="s">
        <v>15</v>
      </c>
      <c r="G355" s="11" t="s">
        <v>16</v>
      </c>
      <c r="H355" s="42" t="n">
        <f aca="false">I355/0.16</f>
        <v>286904.5625</v>
      </c>
      <c r="I355" s="42" t="n">
        <v>45904.73</v>
      </c>
      <c r="J355" s="36"/>
      <c r="K355" s="40"/>
      <c r="L355" s="17"/>
    </row>
    <row r="356" customFormat="false" ht="12.75" hidden="false" customHeight="false" outlineLevel="1" collapsed="false">
      <c r="A356" s="0" t="s">
        <v>5089</v>
      </c>
      <c r="B356" s="9" t="n">
        <v>41380</v>
      </c>
      <c r="C356" s="0" t="s">
        <v>5090</v>
      </c>
      <c r="D356" s="0" t="n">
        <v>1</v>
      </c>
      <c r="E356" s="0" t="s">
        <v>14</v>
      </c>
      <c r="F356" s="10" t="s">
        <v>15</v>
      </c>
      <c r="G356" s="11" t="s">
        <v>16</v>
      </c>
      <c r="H356" s="42" t="n">
        <f aca="false">I356/0.16</f>
        <v>253943.3125</v>
      </c>
      <c r="I356" s="42" t="n">
        <v>40630.93</v>
      </c>
      <c r="J356" s="36"/>
      <c r="K356" s="40"/>
      <c r="L356" s="17"/>
    </row>
    <row r="357" customFormat="false" ht="12.75" hidden="false" customHeight="false" outlineLevel="1" collapsed="false">
      <c r="A357" s="0" t="s">
        <v>5091</v>
      </c>
      <c r="B357" s="9" t="n">
        <v>41381</v>
      </c>
      <c r="C357" s="0" t="s">
        <v>5092</v>
      </c>
      <c r="D357" s="0" t="n">
        <v>1</v>
      </c>
      <c r="E357" s="31" t="s">
        <v>14</v>
      </c>
      <c r="F357" s="10" t="s">
        <v>15</v>
      </c>
      <c r="G357" s="11" t="s">
        <v>16</v>
      </c>
      <c r="H357" s="42" t="n">
        <f aca="false">I357/0.16</f>
        <v>352771.3125</v>
      </c>
      <c r="I357" s="42" t="n">
        <v>56443.41</v>
      </c>
      <c r="J357" s="36"/>
      <c r="K357" s="40"/>
      <c r="L357" s="17"/>
    </row>
    <row r="358" customFormat="false" ht="12.75" hidden="false" customHeight="false" outlineLevel="1" collapsed="false">
      <c r="A358" s="0" t="s">
        <v>1527</v>
      </c>
      <c r="B358" s="9" t="n">
        <v>41381</v>
      </c>
      <c r="C358" s="0" t="s">
        <v>5093</v>
      </c>
      <c r="D358" s="0" t="n">
        <v>1</v>
      </c>
      <c r="E358" s="31" t="s">
        <v>14</v>
      </c>
      <c r="F358" s="10" t="s">
        <v>15</v>
      </c>
      <c r="G358" s="11" t="s">
        <v>16</v>
      </c>
      <c r="H358" s="42" t="n">
        <f aca="false">I358/0.16</f>
        <v>309577.9375</v>
      </c>
      <c r="I358" s="42" t="n">
        <v>49532.47</v>
      </c>
      <c r="J358" s="36"/>
      <c r="K358" s="40"/>
      <c r="L358" s="17"/>
    </row>
    <row r="359" customFormat="false" ht="12.75" hidden="false" customHeight="false" outlineLevel="1" collapsed="false">
      <c r="A359" s="0" t="s">
        <v>5106</v>
      </c>
      <c r="B359" s="9" t="n">
        <v>41382</v>
      </c>
      <c r="C359" s="0" t="s">
        <v>5107</v>
      </c>
      <c r="D359" s="0" t="n">
        <v>1</v>
      </c>
      <c r="E359" s="31" t="s">
        <v>14</v>
      </c>
      <c r="F359" s="10" t="s">
        <v>15</v>
      </c>
      <c r="G359" s="11" t="s">
        <v>16</v>
      </c>
      <c r="H359" s="42" t="n">
        <f aca="false">I359/0.16</f>
        <v>183533.1875</v>
      </c>
      <c r="I359" s="42" t="n">
        <v>29365.31</v>
      </c>
      <c r="J359" s="36"/>
      <c r="K359" s="40"/>
      <c r="L359" s="17"/>
    </row>
    <row r="360" customFormat="false" ht="12.75" hidden="false" customHeight="false" outlineLevel="1" collapsed="false">
      <c r="A360" s="0" t="s">
        <v>5108</v>
      </c>
      <c r="B360" s="9" t="n">
        <v>41382</v>
      </c>
      <c r="C360" s="0" t="s">
        <v>5109</v>
      </c>
      <c r="D360" s="0" t="n">
        <v>1</v>
      </c>
      <c r="E360" s="31" t="s">
        <v>14</v>
      </c>
      <c r="F360" s="10" t="s">
        <v>15</v>
      </c>
      <c r="G360" s="11" t="s">
        <v>16</v>
      </c>
      <c r="H360" s="42" t="n">
        <f aca="false">I360/0.16</f>
        <v>167896.875</v>
      </c>
      <c r="I360" s="42" t="n">
        <v>26863.5</v>
      </c>
      <c r="J360" s="36"/>
      <c r="K360" s="40"/>
      <c r="L360" s="17"/>
    </row>
    <row r="361" customFormat="false" ht="12.75" hidden="false" customHeight="false" outlineLevel="1" collapsed="false">
      <c r="A361" s="0" t="s">
        <v>1594</v>
      </c>
      <c r="B361" s="9" t="n">
        <v>41382</v>
      </c>
      <c r="C361" s="0" t="s">
        <v>5110</v>
      </c>
      <c r="D361" s="0" t="n">
        <v>1</v>
      </c>
      <c r="E361" s="31" t="s">
        <v>14</v>
      </c>
      <c r="F361" s="10" t="s">
        <v>15</v>
      </c>
      <c r="G361" s="11" t="s">
        <v>16</v>
      </c>
      <c r="H361" s="42" t="n">
        <f aca="false">I361/0.16</f>
        <v>167896.875</v>
      </c>
      <c r="I361" s="42" t="n">
        <v>26863.5</v>
      </c>
      <c r="J361" s="36"/>
      <c r="K361" s="40"/>
      <c r="L361" s="17"/>
    </row>
    <row r="362" customFormat="false" ht="12.75" hidden="false" customHeight="false" outlineLevel="1" collapsed="false">
      <c r="A362" s="0" t="s">
        <v>5111</v>
      </c>
      <c r="B362" s="9" t="n">
        <v>41382</v>
      </c>
      <c r="C362" s="0" t="s">
        <v>5112</v>
      </c>
      <c r="D362" s="0" t="n">
        <v>1</v>
      </c>
      <c r="E362" s="31" t="s">
        <v>14</v>
      </c>
      <c r="F362" s="10" t="s">
        <v>15</v>
      </c>
      <c r="G362" s="11" t="s">
        <v>16</v>
      </c>
      <c r="H362" s="42" t="n">
        <f aca="false">I362/0.16</f>
        <v>307931.25</v>
      </c>
      <c r="I362" s="42" t="n">
        <v>49269</v>
      </c>
      <c r="J362" s="36"/>
      <c r="K362" s="40"/>
      <c r="L362" s="17"/>
    </row>
    <row r="363" customFormat="false" ht="12.75" hidden="false" customHeight="false" outlineLevel="1" collapsed="false">
      <c r="A363" s="0" t="s">
        <v>5113</v>
      </c>
      <c r="B363" s="9" t="n">
        <v>41382</v>
      </c>
      <c r="C363" s="0" t="s">
        <v>5114</v>
      </c>
      <c r="D363" s="0" t="n">
        <v>1</v>
      </c>
      <c r="E363" s="31" t="s">
        <v>14</v>
      </c>
      <c r="F363" s="10" t="s">
        <v>15</v>
      </c>
      <c r="G363" s="11" t="s">
        <v>16</v>
      </c>
      <c r="H363" s="42" t="n">
        <f aca="false">I363/0.16</f>
        <v>307931.25</v>
      </c>
      <c r="I363" s="42" t="n">
        <v>49269</v>
      </c>
      <c r="J363" s="36"/>
      <c r="K363" s="40"/>
      <c r="L363" s="17"/>
    </row>
    <row r="364" customFormat="false" ht="12.75" hidden="false" customHeight="false" outlineLevel="1" collapsed="false">
      <c r="A364" s="0" t="s">
        <v>1595</v>
      </c>
      <c r="B364" s="9" t="n">
        <v>41382</v>
      </c>
      <c r="C364" s="0" t="s">
        <v>5115</v>
      </c>
      <c r="D364" s="0" t="n">
        <v>1</v>
      </c>
      <c r="E364" s="31" t="s">
        <v>14</v>
      </c>
      <c r="F364" s="10" t="s">
        <v>15</v>
      </c>
      <c r="G364" s="11" t="s">
        <v>16</v>
      </c>
      <c r="H364" s="42" t="n">
        <f aca="false">I364/0.16</f>
        <v>179912.0625</v>
      </c>
      <c r="I364" s="42" t="n">
        <v>28785.93</v>
      </c>
      <c r="J364" s="36"/>
      <c r="K364" s="40"/>
      <c r="L364" s="17"/>
    </row>
    <row r="365" customFormat="false" ht="12.75" hidden="false" customHeight="false" outlineLevel="1" collapsed="false">
      <c r="A365" s="0" t="s">
        <v>1598</v>
      </c>
      <c r="B365" s="9" t="n">
        <v>41382</v>
      </c>
      <c r="C365" s="0" t="s">
        <v>5116</v>
      </c>
      <c r="D365" s="0" t="n">
        <v>1</v>
      </c>
      <c r="E365" s="31" t="s">
        <v>14</v>
      </c>
      <c r="F365" s="10" t="s">
        <v>15</v>
      </c>
      <c r="G365" s="11" t="s">
        <v>16</v>
      </c>
      <c r="H365" s="42" t="n">
        <f aca="false">I365/0.16</f>
        <v>220622.625</v>
      </c>
      <c r="I365" s="42" t="n">
        <v>35299.62</v>
      </c>
      <c r="J365" s="36"/>
      <c r="K365" s="40"/>
      <c r="L365" s="17"/>
    </row>
    <row r="366" customFormat="false" ht="12.75" hidden="false" customHeight="false" outlineLevel="1" collapsed="false">
      <c r="A366" s="0" t="s">
        <v>1599</v>
      </c>
      <c r="B366" s="9" t="n">
        <v>41382</v>
      </c>
      <c r="C366" s="0" t="s">
        <v>5117</v>
      </c>
      <c r="D366" s="0" t="n">
        <v>1</v>
      </c>
      <c r="E366" s="31" t="s">
        <v>14</v>
      </c>
      <c r="F366" s="10" t="s">
        <v>15</v>
      </c>
      <c r="G366" s="11" t="s">
        <v>16</v>
      </c>
      <c r="H366" s="42" t="n">
        <f aca="false">I366/0.16</f>
        <v>220622.625</v>
      </c>
      <c r="I366" s="42" t="n">
        <v>35299.62</v>
      </c>
      <c r="J366" s="36"/>
      <c r="K366" s="40"/>
      <c r="L366" s="17"/>
    </row>
    <row r="367" customFormat="false" ht="12.75" hidden="false" customHeight="false" outlineLevel="1" collapsed="false">
      <c r="A367" s="0" t="s">
        <v>5118</v>
      </c>
      <c r="B367" s="9" t="n">
        <v>41382</v>
      </c>
      <c r="C367" s="0" t="s">
        <v>5119</v>
      </c>
      <c r="D367" s="0" t="n">
        <v>1</v>
      </c>
      <c r="E367" s="31" t="s">
        <v>14</v>
      </c>
      <c r="F367" s="10" t="s">
        <v>15</v>
      </c>
      <c r="G367" s="11" t="s">
        <v>16</v>
      </c>
      <c r="H367" s="42" t="n">
        <f aca="false">I367/0.16</f>
        <v>211715.1875</v>
      </c>
      <c r="I367" s="42" t="n">
        <v>33874.43</v>
      </c>
      <c r="J367" s="36"/>
      <c r="K367" s="40"/>
      <c r="L367" s="17"/>
    </row>
    <row r="368" customFormat="false" ht="12.75" hidden="false" customHeight="false" outlineLevel="1" collapsed="false">
      <c r="A368" s="0" t="s">
        <v>5120</v>
      </c>
      <c r="B368" s="9" t="n">
        <v>41382</v>
      </c>
      <c r="C368" s="0" t="s">
        <v>5121</v>
      </c>
      <c r="D368" s="0" t="n">
        <v>1</v>
      </c>
      <c r="E368" s="31" t="s">
        <v>14</v>
      </c>
      <c r="F368" s="10" t="s">
        <v>15</v>
      </c>
      <c r="G368" s="11" t="s">
        <v>16</v>
      </c>
      <c r="H368" s="42" t="n">
        <f aca="false">I368/0.16</f>
        <v>211715.1875</v>
      </c>
      <c r="I368" s="42" t="n">
        <v>33874.43</v>
      </c>
      <c r="J368" s="36"/>
      <c r="K368" s="40"/>
      <c r="L368" s="17"/>
    </row>
    <row r="369" customFormat="false" ht="12.75" hidden="false" customHeight="false" outlineLevel="1" collapsed="false">
      <c r="A369" s="0" t="s">
        <v>5122</v>
      </c>
      <c r="B369" s="9" t="n">
        <v>41382</v>
      </c>
      <c r="C369" s="0" t="s">
        <v>5123</v>
      </c>
      <c r="D369" s="0" t="n">
        <v>1</v>
      </c>
      <c r="E369" s="31" t="s">
        <v>14</v>
      </c>
      <c r="F369" s="10" t="s">
        <v>15</v>
      </c>
      <c r="G369" s="11" t="s">
        <v>16</v>
      </c>
      <c r="H369" s="42" t="n">
        <f aca="false">I369/0.16</f>
        <v>-160448.625</v>
      </c>
      <c r="I369" s="93" t="n">
        <v>-25671.78</v>
      </c>
      <c r="J369" s="45"/>
      <c r="K369" s="45"/>
      <c r="L369" s="17"/>
    </row>
    <row r="370" customFormat="false" ht="12.75" hidden="false" customHeight="false" outlineLevel="1" collapsed="false">
      <c r="A370" s="0" t="s">
        <v>5151</v>
      </c>
      <c r="B370" s="9" t="n">
        <v>41386</v>
      </c>
      <c r="C370" s="0" t="s">
        <v>5152</v>
      </c>
      <c r="D370" s="0" t="n">
        <v>1</v>
      </c>
      <c r="E370" s="31" t="s">
        <v>14</v>
      </c>
      <c r="F370" s="10" t="s">
        <v>15</v>
      </c>
      <c r="G370" s="11" t="s">
        <v>16</v>
      </c>
      <c r="H370" s="42" t="n">
        <f aca="false">I370/0.16</f>
        <v>286904.5625</v>
      </c>
      <c r="I370" s="42" t="n">
        <v>45904.73</v>
      </c>
      <c r="J370" s="36"/>
      <c r="K370" s="40"/>
      <c r="L370" s="17"/>
    </row>
    <row r="371" customFormat="false" ht="12.75" hidden="false" customHeight="false" outlineLevel="1" collapsed="false">
      <c r="A371" s="0" t="s">
        <v>1655</v>
      </c>
      <c r="B371" s="9" t="n">
        <v>41386</v>
      </c>
      <c r="C371" s="0" t="s">
        <v>3962</v>
      </c>
      <c r="D371" s="0" t="n">
        <v>1</v>
      </c>
      <c r="E371" s="31" t="s">
        <v>14</v>
      </c>
      <c r="F371" s="10" t="s">
        <v>15</v>
      </c>
      <c r="G371" s="11" t="s">
        <v>16</v>
      </c>
      <c r="H371" s="42" t="n">
        <f aca="false">I371/0.16</f>
        <v>277751.8125</v>
      </c>
      <c r="I371" s="42" t="n">
        <v>44440.29</v>
      </c>
      <c r="J371" s="36"/>
      <c r="K371" s="40"/>
      <c r="L371" s="17"/>
    </row>
    <row r="372" customFormat="false" ht="12.75" hidden="false" customHeight="false" outlineLevel="1" collapsed="false">
      <c r="A372" s="0" t="s">
        <v>5154</v>
      </c>
      <c r="B372" s="9" t="n">
        <v>41386</v>
      </c>
      <c r="C372" s="0" t="s">
        <v>5155</v>
      </c>
      <c r="D372" s="0" t="n">
        <v>1</v>
      </c>
      <c r="E372" s="31" t="s">
        <v>14</v>
      </c>
      <c r="F372" s="10" t="s">
        <v>15</v>
      </c>
      <c r="G372" s="11" t="s">
        <v>16</v>
      </c>
      <c r="H372" s="42" t="n">
        <f aca="false">I372/0.16</f>
        <v>-253943.3125</v>
      </c>
      <c r="I372" s="93" t="n">
        <v>-40630.93</v>
      </c>
      <c r="J372" s="45"/>
      <c r="K372" s="45"/>
      <c r="L372" s="17"/>
    </row>
    <row r="373" customFormat="false" ht="12.75" hidden="false" customHeight="false" outlineLevel="1" collapsed="false">
      <c r="A373" s="0" t="s">
        <v>4645</v>
      </c>
      <c r="B373" s="9" t="n">
        <v>41386</v>
      </c>
      <c r="C373" s="0" t="s">
        <v>5156</v>
      </c>
      <c r="D373" s="0" t="n">
        <v>1</v>
      </c>
      <c r="E373" s="31" t="s">
        <v>14</v>
      </c>
      <c r="F373" s="10" t="s">
        <v>15</v>
      </c>
      <c r="G373" s="11" t="s">
        <v>16</v>
      </c>
      <c r="H373" s="42" t="n">
        <f aca="false">I373/0.16</f>
        <v>167896.875</v>
      </c>
      <c r="I373" s="42" t="n">
        <v>26863.5</v>
      </c>
      <c r="J373" s="36"/>
      <c r="K373" s="40"/>
      <c r="L373" s="17"/>
    </row>
    <row r="374" customFormat="false" ht="12.75" hidden="false" customHeight="false" outlineLevel="1" collapsed="false">
      <c r="A374" s="0" t="s">
        <v>5173</v>
      </c>
      <c r="B374" s="9" t="n">
        <v>41391</v>
      </c>
      <c r="C374" s="0" t="s">
        <v>4272</v>
      </c>
      <c r="D374" s="0" t="n">
        <v>1</v>
      </c>
      <c r="E374" s="31" t="s">
        <v>14</v>
      </c>
      <c r="F374" s="85" t="s">
        <v>15</v>
      </c>
      <c r="G374" s="11" t="s">
        <v>16</v>
      </c>
      <c r="H374" s="42" t="n">
        <f aca="false">I374/0.16</f>
        <v>277751.8125</v>
      </c>
      <c r="I374" s="42" t="n">
        <v>44440.29</v>
      </c>
      <c r="J374" s="36"/>
      <c r="K374" s="40"/>
      <c r="L374" s="17"/>
    </row>
    <row r="375" customFormat="false" ht="12.75" hidden="false" customHeight="false" outlineLevel="1" collapsed="false">
      <c r="A375" s="0" t="s">
        <v>5183</v>
      </c>
      <c r="B375" s="9" t="n">
        <v>41393</v>
      </c>
      <c r="C375" s="0" t="s">
        <v>5184</v>
      </c>
      <c r="D375" s="0" t="n">
        <v>1</v>
      </c>
      <c r="E375" s="31" t="s">
        <v>14</v>
      </c>
      <c r="F375" s="10" t="s">
        <v>15</v>
      </c>
      <c r="G375" s="11" t="s">
        <v>16</v>
      </c>
      <c r="H375" s="42" t="n">
        <f aca="false">I375/0.16</f>
        <v>182560.6875</v>
      </c>
      <c r="I375" s="42" t="n">
        <v>29209.71</v>
      </c>
      <c r="J375" s="36"/>
      <c r="K375" s="40"/>
      <c r="L375" s="17"/>
    </row>
    <row r="376" customFormat="false" ht="12.75" hidden="false" customHeight="false" outlineLevel="1" collapsed="false">
      <c r="A376" s="0" t="s">
        <v>2989</v>
      </c>
      <c r="B376" s="9" t="n">
        <v>41393</v>
      </c>
      <c r="C376" s="0" t="s">
        <v>5185</v>
      </c>
      <c r="D376" s="0" t="n">
        <v>1</v>
      </c>
      <c r="E376" s="31" t="s">
        <v>14</v>
      </c>
      <c r="F376" s="10" t="s">
        <v>15</v>
      </c>
      <c r="G376" s="11" t="s">
        <v>16</v>
      </c>
      <c r="H376" s="42" t="n">
        <f aca="false">I376/0.16</f>
        <v>211715.1875</v>
      </c>
      <c r="I376" s="42" t="n">
        <v>33874.43</v>
      </c>
      <c r="J376" s="36"/>
      <c r="K376" s="40"/>
      <c r="L376" s="17"/>
    </row>
    <row r="377" customFormat="false" ht="12.75" hidden="false" customHeight="false" outlineLevel="1" collapsed="false">
      <c r="A377" s="0" t="s">
        <v>492</v>
      </c>
      <c r="B377" s="9" t="n">
        <v>41393</v>
      </c>
      <c r="C377" s="0" t="s">
        <v>5186</v>
      </c>
      <c r="D377" s="0" t="n">
        <v>1</v>
      </c>
      <c r="E377" s="31" t="s">
        <v>14</v>
      </c>
      <c r="F377" s="10" t="s">
        <v>15</v>
      </c>
      <c r="G377" s="11" t="s">
        <v>16</v>
      </c>
      <c r="H377" s="42" t="n">
        <f aca="false">I377/0.16</f>
        <v>277751.8125</v>
      </c>
      <c r="I377" s="42" t="n">
        <v>44440.29</v>
      </c>
      <c r="J377" s="36"/>
      <c r="K377" s="40"/>
      <c r="L377" s="17"/>
    </row>
    <row r="378" customFormat="false" ht="12.75" hidden="false" customHeight="false" outlineLevel="1" collapsed="false">
      <c r="A378" s="0" t="s">
        <v>2531</v>
      </c>
      <c r="B378" s="9" t="n">
        <v>41393</v>
      </c>
      <c r="C378" s="0" t="s">
        <v>5187</v>
      </c>
      <c r="D378" s="0" t="n">
        <v>1</v>
      </c>
      <c r="E378" s="31" t="s">
        <v>14</v>
      </c>
      <c r="F378" s="10" t="s">
        <v>15</v>
      </c>
      <c r="G378" s="11" t="s">
        <v>16</v>
      </c>
      <c r="H378" s="42" t="n">
        <f aca="false">I378/0.16</f>
        <v>211715.1875</v>
      </c>
      <c r="I378" s="42" t="n">
        <v>33874.43</v>
      </c>
      <c r="J378" s="36"/>
      <c r="K378" s="40"/>
      <c r="L378" s="17"/>
    </row>
    <row r="379" customFormat="false" ht="12.75" hidden="false" customHeight="false" outlineLevel="1" collapsed="false">
      <c r="A379" s="0" t="s">
        <v>2533</v>
      </c>
      <c r="B379" s="9" t="n">
        <v>41393</v>
      </c>
      <c r="C379" s="0" t="s">
        <v>5188</v>
      </c>
      <c r="D379" s="0" t="n">
        <v>1</v>
      </c>
      <c r="E379" s="31" t="s">
        <v>14</v>
      </c>
      <c r="F379" s="10" t="s">
        <v>15</v>
      </c>
      <c r="G379" s="11" t="s">
        <v>16</v>
      </c>
      <c r="H379" s="42" t="n">
        <f aca="false">I379/0.16</f>
        <v>211715.1875</v>
      </c>
      <c r="I379" s="42" t="n">
        <v>33874.43</v>
      </c>
      <c r="J379" s="36"/>
      <c r="K379" s="40"/>
      <c r="L379" s="17"/>
    </row>
    <row r="380" customFormat="false" ht="12.75" hidden="false" customHeight="false" outlineLevel="1" collapsed="false">
      <c r="A380" s="0" t="s">
        <v>5189</v>
      </c>
      <c r="B380" s="9" t="n">
        <v>41393</v>
      </c>
      <c r="C380" s="0" t="s">
        <v>5190</v>
      </c>
      <c r="D380" s="0" t="n">
        <v>1</v>
      </c>
      <c r="E380" s="31" t="s">
        <v>14</v>
      </c>
      <c r="F380" s="10" t="s">
        <v>15</v>
      </c>
      <c r="G380" s="11" t="s">
        <v>16</v>
      </c>
      <c r="H380" s="42" t="n">
        <f aca="false">I380/0.16</f>
        <v>211715.1875</v>
      </c>
      <c r="I380" s="42" t="n">
        <v>33874.43</v>
      </c>
      <c r="J380" s="36"/>
      <c r="K380" s="40"/>
      <c r="L380" s="17"/>
    </row>
    <row r="381" customFormat="false" ht="12.75" hidden="false" customHeight="false" outlineLevel="1" collapsed="false">
      <c r="A381" s="0" t="s">
        <v>5191</v>
      </c>
      <c r="B381" s="9" t="n">
        <v>41393</v>
      </c>
      <c r="C381" s="0" t="s">
        <v>5192</v>
      </c>
      <c r="D381" s="0" t="n">
        <v>1</v>
      </c>
      <c r="E381" s="31" t="s">
        <v>14</v>
      </c>
      <c r="F381" s="10" t="s">
        <v>15</v>
      </c>
      <c r="G381" s="11" t="s">
        <v>16</v>
      </c>
      <c r="H381" s="42" t="n">
        <f aca="false">I381/0.16</f>
        <v>211715.1875</v>
      </c>
      <c r="I381" s="42" t="n">
        <v>33874.43</v>
      </c>
      <c r="J381" s="36"/>
      <c r="K381" s="40"/>
      <c r="L381" s="17"/>
    </row>
    <row r="382" customFormat="false" ht="12.75" hidden="false" customHeight="false" outlineLevel="1" collapsed="false">
      <c r="A382" s="0" t="s">
        <v>2544</v>
      </c>
      <c r="B382" s="9" t="n">
        <v>41393</v>
      </c>
      <c r="C382" s="0" t="s">
        <v>5193</v>
      </c>
      <c r="D382" s="0" t="n">
        <v>1</v>
      </c>
      <c r="E382" s="31" t="s">
        <v>14</v>
      </c>
      <c r="F382" s="10" t="s">
        <v>15</v>
      </c>
      <c r="G382" s="11" t="s">
        <v>16</v>
      </c>
      <c r="H382" s="42" t="n">
        <f aca="false">I382/0.16</f>
        <v>309577.9375</v>
      </c>
      <c r="I382" s="42" t="n">
        <v>49532.47</v>
      </c>
      <c r="J382" s="36"/>
      <c r="K382" s="40"/>
      <c r="L382" s="17"/>
    </row>
    <row r="383" customFormat="false" ht="12.75" hidden="false" customHeight="false" outlineLevel="1" collapsed="false">
      <c r="A383" s="0" t="s">
        <v>5194</v>
      </c>
      <c r="B383" s="9" t="n">
        <v>41393</v>
      </c>
      <c r="C383" s="0" t="s">
        <v>5195</v>
      </c>
      <c r="D383" s="0" t="n">
        <v>1</v>
      </c>
      <c r="E383" s="31" t="s">
        <v>14</v>
      </c>
      <c r="F383" s="10" t="s">
        <v>15</v>
      </c>
      <c r="G383" s="11" t="s">
        <v>16</v>
      </c>
      <c r="H383" s="42" t="n">
        <f aca="false">I383/0.16</f>
        <v>352771.3125</v>
      </c>
      <c r="I383" s="42" t="n">
        <v>56443.41</v>
      </c>
      <c r="J383" s="36"/>
      <c r="K383" s="40"/>
      <c r="L383" s="17"/>
    </row>
    <row r="384" customFormat="false" ht="12.75" hidden="false" customHeight="false" outlineLevel="1" collapsed="false">
      <c r="A384" s="0" t="s">
        <v>5196</v>
      </c>
      <c r="B384" s="9" t="n">
        <v>41393</v>
      </c>
      <c r="C384" s="0" t="s">
        <v>5197</v>
      </c>
      <c r="D384" s="0" t="n">
        <v>1</v>
      </c>
      <c r="E384" s="31" t="s">
        <v>14</v>
      </c>
      <c r="F384" s="10" t="s">
        <v>15</v>
      </c>
      <c r="G384" s="11" t="s">
        <v>16</v>
      </c>
      <c r="H384" s="42" t="n">
        <f aca="false">I384/0.16</f>
        <v>286904.5625</v>
      </c>
      <c r="I384" s="42" t="n">
        <v>45904.73</v>
      </c>
      <c r="J384" s="36"/>
      <c r="K384" s="40"/>
      <c r="L384" s="17"/>
    </row>
    <row r="385" customFormat="false" ht="12.75" hidden="false" customHeight="false" outlineLevel="1" collapsed="false">
      <c r="A385" s="0" t="s">
        <v>4711</v>
      </c>
      <c r="B385" s="9" t="n">
        <v>41394</v>
      </c>
      <c r="C385" s="0" t="s">
        <v>5090</v>
      </c>
      <c r="D385" s="0" t="n">
        <v>1</v>
      </c>
      <c r="E385" s="0" t="s">
        <v>14</v>
      </c>
      <c r="F385" s="10" t="s">
        <v>15</v>
      </c>
      <c r="G385" s="11" t="s">
        <v>16</v>
      </c>
      <c r="H385" s="42" t="n">
        <f aca="false">I385/0.16</f>
        <v>-253943.3125</v>
      </c>
      <c r="I385" s="93" t="n">
        <v>-40630.93</v>
      </c>
      <c r="J385" s="45"/>
      <c r="K385" s="45"/>
      <c r="L385" s="17"/>
    </row>
    <row r="386" customFormat="false" ht="12.75" hidden="false" customHeight="false" outlineLevel="1" collapsed="false">
      <c r="A386" s="0" t="s">
        <v>4713</v>
      </c>
      <c r="B386" s="9" t="n">
        <v>41394</v>
      </c>
      <c r="C386" s="0" t="s">
        <v>5208</v>
      </c>
      <c r="D386" s="0" t="n">
        <v>1</v>
      </c>
      <c r="E386" s="31" t="s">
        <v>14</v>
      </c>
      <c r="F386" s="10" t="s">
        <v>15</v>
      </c>
      <c r="G386" s="11" t="s">
        <v>16</v>
      </c>
      <c r="H386" s="42" t="n">
        <f aca="false">I386/0.16</f>
        <v>253943.3125</v>
      </c>
      <c r="I386" s="42" t="n">
        <v>40630.93</v>
      </c>
      <c r="J386" s="36"/>
      <c r="K386" s="40"/>
      <c r="L386" s="17"/>
    </row>
    <row r="387" customFormat="false" ht="12.75" hidden="false" customHeight="false" outlineLevel="1" collapsed="false">
      <c r="A387" s="0" t="s">
        <v>597</v>
      </c>
      <c r="B387" s="9" t="n">
        <v>41394</v>
      </c>
      <c r="C387" s="0" t="s">
        <v>5210</v>
      </c>
      <c r="D387" s="0" t="n">
        <v>1</v>
      </c>
      <c r="E387" s="31" t="s">
        <v>14</v>
      </c>
      <c r="F387" s="10" t="s">
        <v>15</v>
      </c>
      <c r="G387" s="11" t="s">
        <v>16</v>
      </c>
      <c r="H387" s="42" t="n">
        <f aca="false">I387/0.16</f>
        <v>167896.875</v>
      </c>
      <c r="I387" s="42" t="n">
        <v>26863.5</v>
      </c>
      <c r="J387" s="36"/>
      <c r="K387" s="40"/>
      <c r="L387" s="17"/>
    </row>
    <row r="388" customFormat="false" ht="12.75" hidden="false" customHeight="false" outlineLevel="1" collapsed="false">
      <c r="A388" s="0" t="s">
        <v>599</v>
      </c>
      <c r="B388" s="9" t="n">
        <v>41394</v>
      </c>
      <c r="C388" s="0" t="s">
        <v>5211</v>
      </c>
      <c r="D388" s="0" t="n">
        <v>1</v>
      </c>
      <c r="E388" s="31" t="s">
        <v>14</v>
      </c>
      <c r="F388" s="10" t="s">
        <v>15</v>
      </c>
      <c r="G388" s="11" t="s">
        <v>16</v>
      </c>
      <c r="H388" s="42" t="n">
        <f aca="false">I388/0.16</f>
        <v>167896.875</v>
      </c>
      <c r="I388" s="42" t="n">
        <v>26863.5</v>
      </c>
      <c r="J388" s="36"/>
      <c r="K388" s="40"/>
      <c r="L388" s="17"/>
    </row>
    <row r="389" customFormat="false" ht="12.75" hidden="false" customHeight="false" outlineLevel="1" collapsed="false">
      <c r="A389" s="0" t="s">
        <v>2977</v>
      </c>
      <c r="B389" s="9" t="n">
        <v>41394</v>
      </c>
      <c r="C389" s="0" t="s">
        <v>5212</v>
      </c>
      <c r="D389" s="0" t="n">
        <v>1</v>
      </c>
      <c r="E389" s="31" t="s">
        <v>14</v>
      </c>
      <c r="F389" s="10" t="s">
        <v>15</v>
      </c>
      <c r="G389" s="11" t="s">
        <v>16</v>
      </c>
      <c r="H389" s="42" t="n">
        <f aca="false">I389/0.16</f>
        <v>167896.875</v>
      </c>
      <c r="I389" s="42" t="n">
        <v>26863.5</v>
      </c>
      <c r="J389" s="36"/>
      <c r="K389" s="40"/>
      <c r="L389" s="17"/>
    </row>
    <row r="390" customFormat="false" ht="12.75" hidden="false" customHeight="false" outlineLevel="1" collapsed="false">
      <c r="A390" s="0" t="s">
        <v>1979</v>
      </c>
      <c r="B390" s="9" t="n">
        <v>41394</v>
      </c>
      <c r="C390" s="0" t="s">
        <v>5243</v>
      </c>
      <c r="D390" s="0" t="n">
        <v>1</v>
      </c>
      <c r="E390" s="31" t="s">
        <v>5244</v>
      </c>
      <c r="F390" s="10" t="s">
        <v>15</v>
      </c>
      <c r="G390" s="11" t="s">
        <v>16</v>
      </c>
      <c r="H390" s="42" t="n">
        <f aca="false">I390/0.16</f>
        <v>2595.1875</v>
      </c>
      <c r="I390" s="42" t="n">
        <v>415.23</v>
      </c>
      <c r="K390" s="40"/>
      <c r="L390" s="17"/>
    </row>
    <row r="391" customFormat="false" ht="12.75" hidden="false" customHeight="false" outlineLevel="1" collapsed="false">
      <c r="A391" s="0" t="s">
        <v>5237</v>
      </c>
      <c r="B391" s="9" t="n">
        <v>41394</v>
      </c>
      <c r="C391" s="0" t="s">
        <v>2456</v>
      </c>
      <c r="D391" s="0" t="n">
        <v>1</v>
      </c>
      <c r="E391" s="31" t="s">
        <v>5238</v>
      </c>
      <c r="F391" s="0" t="s">
        <v>5241</v>
      </c>
      <c r="G391" s="0" t="s">
        <v>5242</v>
      </c>
      <c r="H391" s="42" t="n">
        <f aca="false">I391/0.16</f>
        <v>310.375</v>
      </c>
      <c r="I391" s="42" t="n">
        <v>49.66</v>
      </c>
      <c r="K391" s="40"/>
      <c r="L391" s="17"/>
    </row>
    <row r="392" customFormat="false" ht="12.75" hidden="false" customHeight="false" outlineLevel="1" collapsed="false">
      <c r="A392" s="0" t="s">
        <v>5290</v>
      </c>
      <c r="B392" s="9" t="n">
        <v>41394</v>
      </c>
      <c r="C392" s="0" t="s">
        <v>5291</v>
      </c>
      <c r="D392" s="0" t="n">
        <v>1</v>
      </c>
      <c r="E392" s="31" t="s">
        <v>5292</v>
      </c>
      <c r="F392" s="0" t="s">
        <v>928</v>
      </c>
      <c r="G392" s="0" t="s">
        <v>5293</v>
      </c>
      <c r="H392" s="42" t="n">
        <f aca="false">I392/0.16</f>
        <v>300.4375</v>
      </c>
      <c r="I392" s="42" t="n">
        <v>48.07</v>
      </c>
      <c r="J392" s="43" t="n">
        <v>1.58</v>
      </c>
      <c r="K392" s="40" t="s">
        <v>5141</v>
      </c>
      <c r="L392" s="17"/>
    </row>
    <row r="393" customFormat="false" ht="12.75" hidden="false" customHeight="false" outlineLevel="1" collapsed="false">
      <c r="A393" s="0" t="s">
        <v>557</v>
      </c>
      <c r="B393" s="9" t="n">
        <v>41394</v>
      </c>
      <c r="C393" s="0" t="s">
        <v>5204</v>
      </c>
      <c r="D393" s="0" t="n">
        <v>1</v>
      </c>
      <c r="E393" s="31" t="s">
        <v>5205</v>
      </c>
      <c r="F393" s="22" t="s">
        <v>124</v>
      </c>
      <c r="G393" s="0" t="s">
        <v>125</v>
      </c>
      <c r="H393" s="42" t="n">
        <f aca="false">I393/0.16</f>
        <v>277751.8125</v>
      </c>
      <c r="I393" s="42" t="n">
        <v>44440.29</v>
      </c>
      <c r="J393" s="36"/>
      <c r="K393" s="40"/>
      <c r="L393" s="17"/>
    </row>
    <row r="394" customFormat="false" ht="12.75" hidden="false" customHeight="false" outlineLevel="1" collapsed="false">
      <c r="A394" s="0" t="s">
        <v>1981</v>
      </c>
      <c r="B394" s="9" t="n">
        <v>41394</v>
      </c>
      <c r="C394" s="0" t="s">
        <v>5303</v>
      </c>
      <c r="D394" s="0" t="n">
        <v>1</v>
      </c>
      <c r="E394" s="31" t="s">
        <v>5304</v>
      </c>
      <c r="F394" s="0" t="s">
        <v>5305</v>
      </c>
      <c r="G394" s="0" t="s">
        <v>5304</v>
      </c>
      <c r="H394" s="42" t="n">
        <f aca="false">I394/0.16</f>
        <v>604.8125</v>
      </c>
      <c r="I394" s="42" t="n">
        <v>96.77</v>
      </c>
      <c r="K394" s="40"/>
      <c r="L394" s="17"/>
    </row>
    <row r="395" customFormat="false" ht="12.75" hidden="false" customHeight="false" outlineLevel="0" collapsed="false">
      <c r="K395" s="40"/>
      <c r="L395" s="17"/>
    </row>
    <row r="396" customFormat="false" ht="12.75" hidden="false" customHeight="false" outlineLevel="0" collapsed="false">
      <c r="K396" s="40"/>
    </row>
    <row r="397" customFormat="false" ht="13.5" hidden="false" customHeight="false" outlineLevel="0" collapsed="false">
      <c r="G397" s="144" t="s">
        <v>6685</v>
      </c>
      <c r="H397" s="126" t="n">
        <f aca="false">I397/0.16</f>
        <v>16144024.6875</v>
      </c>
      <c r="I397" s="126" t="n">
        <f aca="false">SUM(I47:I394)</f>
        <v>2583043.95</v>
      </c>
      <c r="K397" s="40"/>
    </row>
    <row r="398" customFormat="false" ht="12.75" hidden="false" customHeight="false" outlineLevel="0" collapsed="false">
      <c r="G398" s="67" t="s">
        <v>2837</v>
      </c>
      <c r="H398" s="42" t="n">
        <f aca="false">I398/0.16</f>
        <v>16144024.6875</v>
      </c>
      <c r="I398" s="42" t="n">
        <f aca="false">+I546</f>
        <v>2583043.95</v>
      </c>
      <c r="K398" s="40"/>
    </row>
    <row r="399" customFormat="false" ht="12.75" hidden="false" customHeight="false" outlineLevel="0" collapsed="false">
      <c r="H399" s="42" t="n">
        <f aca="false">+H397-H398</f>
        <v>0</v>
      </c>
      <c r="I399" s="42" t="n">
        <f aca="false">+I397-I398</f>
        <v>0</v>
      </c>
      <c r="K399" s="40"/>
    </row>
    <row r="400" customFormat="false" ht="12.75" hidden="false" customHeight="false" outlineLevel="0" collapsed="false">
      <c r="A400" s="127" t="s">
        <v>6686</v>
      </c>
      <c r="B400" s="127" t="s">
        <v>6687</v>
      </c>
      <c r="F400" s="29" t="s">
        <v>1224</v>
      </c>
      <c r="G400" s="0" t="s">
        <v>1223</v>
      </c>
      <c r="H400" s="42" t="n">
        <f aca="false">I400/0.16</f>
        <v>6614.6875</v>
      </c>
      <c r="I400" s="42" t="n">
        <v>1058.35</v>
      </c>
      <c r="K400" s="40"/>
    </row>
    <row r="401" customFormat="false" ht="12.75" hidden="false" customHeight="false" outlineLevel="0" collapsed="false">
      <c r="A401" s="127" t="s">
        <v>6686</v>
      </c>
      <c r="B401" s="127" t="s">
        <v>6687</v>
      </c>
      <c r="F401" s="18" t="s">
        <v>58</v>
      </c>
      <c r="G401" s="16" t="s">
        <v>5164</v>
      </c>
      <c r="H401" s="42" t="n">
        <f aca="false">I401/0.16</f>
        <v>555503.625</v>
      </c>
      <c r="I401" s="42" t="n">
        <v>88880.58</v>
      </c>
      <c r="K401" s="40"/>
    </row>
    <row r="402" customFormat="false" ht="12.75" hidden="false" customHeight="false" outlineLevel="0" collapsed="false">
      <c r="A402" s="127" t="s">
        <v>6686</v>
      </c>
      <c r="B402" s="127" t="s">
        <v>6687</v>
      </c>
      <c r="F402" s="0" t="s">
        <v>2023</v>
      </c>
      <c r="G402" s="0" t="s">
        <v>2022</v>
      </c>
      <c r="H402" s="42" t="n">
        <f aca="false">I402/0.16</f>
        <v>135.6875</v>
      </c>
      <c r="I402" s="42" t="n">
        <v>21.71</v>
      </c>
      <c r="K402" s="40"/>
    </row>
    <row r="403" customFormat="false" ht="12.75" hidden="false" customHeight="false" outlineLevel="0" collapsed="false">
      <c r="A403" s="127" t="s">
        <v>6686</v>
      </c>
      <c r="B403" s="127" t="s">
        <v>6687</v>
      </c>
      <c r="F403" s="0" t="s">
        <v>834</v>
      </c>
      <c r="G403" s="0" t="s">
        <v>835</v>
      </c>
      <c r="H403" s="42" t="n">
        <f aca="false">I403/0.16</f>
        <v>103.4375</v>
      </c>
      <c r="I403" s="42" t="n">
        <v>16.55</v>
      </c>
      <c r="K403" s="40"/>
    </row>
    <row r="404" customFormat="false" ht="12.75" hidden="false" customHeight="false" outlineLevel="0" collapsed="false">
      <c r="A404" s="127" t="s">
        <v>6686</v>
      </c>
      <c r="B404" s="127" t="s">
        <v>6687</v>
      </c>
      <c r="F404" s="27" t="s">
        <v>1270</v>
      </c>
      <c r="G404" s="39" t="s">
        <v>1271</v>
      </c>
      <c r="H404" s="42" t="n">
        <f aca="false">I404/0.16</f>
        <v>1650.9375</v>
      </c>
      <c r="I404" s="42" t="n">
        <v>264.15</v>
      </c>
      <c r="K404" s="40"/>
    </row>
    <row r="405" customFormat="false" ht="12.75" hidden="false" customHeight="false" outlineLevel="0" collapsed="false">
      <c r="A405" s="127" t="s">
        <v>6686</v>
      </c>
      <c r="B405" s="127" t="s">
        <v>6687</v>
      </c>
      <c r="F405" s="0" t="s">
        <v>969</v>
      </c>
      <c r="G405" s="0" t="s">
        <v>968</v>
      </c>
      <c r="H405" s="42" t="n">
        <f aca="false">I405/0.16</f>
        <v>1431.0625</v>
      </c>
      <c r="I405" s="42" t="n">
        <v>228.97</v>
      </c>
      <c r="K405" s="40"/>
    </row>
    <row r="406" customFormat="false" ht="12.75" hidden="false" customHeight="false" outlineLevel="0" collapsed="false">
      <c r="A406" s="127" t="s">
        <v>6686</v>
      </c>
      <c r="B406" s="127" t="s">
        <v>6687</v>
      </c>
      <c r="F406" s="29" t="s">
        <v>515</v>
      </c>
      <c r="G406" s="0" t="s">
        <v>514</v>
      </c>
      <c r="H406" s="42" t="n">
        <f aca="false">I406/0.16</f>
        <v>21327.5625</v>
      </c>
      <c r="I406" s="42" t="n">
        <v>3412.41</v>
      </c>
      <c r="K406" s="40"/>
    </row>
    <row r="407" customFormat="false" ht="12.75" hidden="false" customHeight="false" outlineLevel="0" collapsed="false">
      <c r="A407" s="127" t="s">
        <v>6686</v>
      </c>
      <c r="B407" s="127" t="s">
        <v>6687</v>
      </c>
      <c r="F407" s="0" t="s">
        <v>2063</v>
      </c>
      <c r="G407" s="0" t="s">
        <v>5328</v>
      </c>
      <c r="H407" s="42" t="n">
        <f aca="false">I407/0.16</f>
        <v>1710</v>
      </c>
      <c r="I407" s="42" t="n">
        <v>273.6</v>
      </c>
      <c r="K407" s="40"/>
    </row>
    <row r="408" customFormat="false" ht="12.75" hidden="false" customHeight="false" outlineLevel="0" collapsed="false">
      <c r="A408" s="127" t="s">
        <v>6686</v>
      </c>
      <c r="B408" s="127" t="s">
        <v>6687</v>
      </c>
      <c r="F408" s="15" t="s">
        <v>5203</v>
      </c>
      <c r="G408" s="16" t="s">
        <v>1379</v>
      </c>
      <c r="H408" s="42" t="n">
        <f aca="false">I408/0.16</f>
        <v>205379.4375</v>
      </c>
      <c r="I408" s="42" t="n">
        <v>32860.71</v>
      </c>
      <c r="K408" s="40"/>
    </row>
    <row r="409" customFormat="false" ht="12.75" hidden="false" customHeight="false" outlineLevel="0" collapsed="false">
      <c r="A409" s="127" t="s">
        <v>6686</v>
      </c>
      <c r="B409" s="127" t="s">
        <v>6687</v>
      </c>
      <c r="F409" s="25" t="s">
        <v>773</v>
      </c>
      <c r="G409" s="25" t="s">
        <v>774</v>
      </c>
      <c r="H409" s="108" t="n">
        <f aca="false">I409/0.16</f>
        <v>1560.1875</v>
      </c>
      <c r="I409" s="108" t="n">
        <v>249.63</v>
      </c>
      <c r="K409" s="40"/>
    </row>
    <row r="410" customFormat="false" ht="12.75" hidden="false" customHeight="false" outlineLevel="0" collapsed="false">
      <c r="A410" s="127" t="s">
        <v>6686</v>
      </c>
      <c r="B410" s="127" t="s">
        <v>6687</v>
      </c>
      <c r="F410" s="0" t="s">
        <v>987</v>
      </c>
      <c r="G410" s="0" t="s">
        <v>986</v>
      </c>
      <c r="H410" s="42" t="n">
        <f aca="false">I410/0.16</f>
        <v>68.875</v>
      </c>
      <c r="I410" s="42" t="n">
        <v>11.02</v>
      </c>
      <c r="K410" s="40"/>
    </row>
    <row r="411" customFormat="false" ht="12.75" hidden="false" customHeight="false" outlineLevel="0" collapsed="false">
      <c r="A411" s="127" t="s">
        <v>6686</v>
      </c>
      <c r="B411" s="127" t="s">
        <v>6687</v>
      </c>
      <c r="F411" s="15" t="s">
        <v>1286</v>
      </c>
      <c r="G411" s="15" t="s">
        <v>1287</v>
      </c>
      <c r="H411" s="42" t="n">
        <f aca="false">I411/0.16</f>
        <v>250</v>
      </c>
      <c r="I411" s="42" t="n">
        <v>40</v>
      </c>
      <c r="K411" s="40"/>
    </row>
    <row r="412" customFormat="false" ht="12.75" hidden="false" customHeight="false" outlineLevel="0" collapsed="false">
      <c r="A412" s="127" t="s">
        <v>6686</v>
      </c>
      <c r="B412" s="127" t="s">
        <v>6687</v>
      </c>
      <c r="F412" s="15" t="s">
        <v>1278</v>
      </c>
      <c r="G412" s="38" t="s">
        <v>1279</v>
      </c>
      <c r="H412" s="42" t="n">
        <f aca="false">I412/0.16</f>
        <v>198</v>
      </c>
      <c r="I412" s="42" t="n">
        <v>31.68</v>
      </c>
      <c r="K412" s="40"/>
    </row>
    <row r="413" customFormat="false" ht="12.75" hidden="false" customHeight="false" outlineLevel="0" collapsed="false">
      <c r="A413" s="127" t="s">
        <v>6686</v>
      </c>
      <c r="B413" s="127" t="s">
        <v>6687</v>
      </c>
      <c r="F413" s="15" t="s">
        <v>1265</v>
      </c>
      <c r="G413" s="38" t="s">
        <v>1266</v>
      </c>
      <c r="H413" s="42" t="n">
        <f aca="false">I413/0.16</f>
        <v>4536.5625</v>
      </c>
      <c r="I413" s="42" t="n">
        <v>725.85</v>
      </c>
      <c r="K413" s="40"/>
    </row>
    <row r="414" customFormat="false" ht="12.75" hidden="false" customHeight="false" outlineLevel="0" collapsed="false">
      <c r="A414" s="127" t="s">
        <v>6686</v>
      </c>
      <c r="B414" s="127" t="s">
        <v>6687</v>
      </c>
      <c r="F414" s="15" t="s">
        <v>1274</v>
      </c>
      <c r="G414" s="38" t="s">
        <v>1275</v>
      </c>
      <c r="H414" s="42" t="n">
        <f aca="false">I414/0.16</f>
        <v>339</v>
      </c>
      <c r="I414" s="42" t="n">
        <v>54.24</v>
      </c>
      <c r="K414" s="40"/>
    </row>
    <row r="415" customFormat="false" ht="12.75" hidden="false" customHeight="false" outlineLevel="0" collapsed="false">
      <c r="A415" s="127" t="s">
        <v>6686</v>
      </c>
      <c r="B415" s="127" t="s">
        <v>6687</v>
      </c>
      <c r="F415" s="79" t="s">
        <v>4416</v>
      </c>
      <c r="G415" s="43" t="s">
        <v>520</v>
      </c>
      <c r="H415" s="42" t="n">
        <f aca="false">I415/0.16</f>
        <v>10436.75</v>
      </c>
      <c r="I415" s="42" t="n">
        <v>1669.88</v>
      </c>
      <c r="K415" s="40"/>
    </row>
    <row r="416" customFormat="false" ht="12.75" hidden="false" customHeight="false" outlineLevel="0" collapsed="false">
      <c r="A416" s="127" t="s">
        <v>6686</v>
      </c>
      <c r="B416" s="127" t="s">
        <v>6687</v>
      </c>
      <c r="F416" s="0" t="s">
        <v>3262</v>
      </c>
      <c r="G416" s="0" t="s">
        <v>3263</v>
      </c>
      <c r="H416" s="42" t="n">
        <f aca="false">I416/0.16</f>
        <v>68</v>
      </c>
      <c r="I416" s="42" t="n">
        <v>10.88</v>
      </c>
      <c r="K416" s="40"/>
    </row>
    <row r="417" customFormat="false" ht="12.75" hidden="false" customHeight="false" outlineLevel="0" collapsed="false">
      <c r="A417" s="127" t="s">
        <v>6686</v>
      </c>
      <c r="B417" s="127" t="s">
        <v>6687</v>
      </c>
      <c r="F417" s="16" t="s">
        <v>5279</v>
      </c>
      <c r="G417" s="16" t="s">
        <v>5280</v>
      </c>
      <c r="H417" s="42" t="n">
        <f aca="false">I417/0.16</f>
        <v>94.875</v>
      </c>
      <c r="I417" s="42" t="n">
        <v>15.18</v>
      </c>
      <c r="K417" s="40"/>
    </row>
    <row r="418" customFormat="false" ht="12.75" hidden="false" customHeight="false" outlineLevel="0" collapsed="false">
      <c r="A418" s="127" t="s">
        <v>6686</v>
      </c>
      <c r="B418" s="127" t="s">
        <v>6687</v>
      </c>
      <c r="F418" s="0" t="s">
        <v>4526</v>
      </c>
      <c r="G418" s="0" t="s">
        <v>5412</v>
      </c>
      <c r="H418" s="42" t="n">
        <f aca="false">I418/0.16</f>
        <v>1350</v>
      </c>
      <c r="I418" s="42" t="n">
        <v>216</v>
      </c>
      <c r="K418" s="40"/>
    </row>
    <row r="419" customFormat="false" ht="12.75" hidden="false" customHeight="false" outlineLevel="0" collapsed="false">
      <c r="A419" s="127" t="s">
        <v>6686</v>
      </c>
      <c r="B419" s="127" t="s">
        <v>6687</v>
      </c>
      <c r="F419" s="15" t="s">
        <v>191</v>
      </c>
      <c r="G419" s="16" t="s">
        <v>192</v>
      </c>
      <c r="H419" s="42" t="n">
        <f aca="false">I419/0.16</f>
        <v>370234.5</v>
      </c>
      <c r="I419" s="42" t="n">
        <v>59237.52</v>
      </c>
      <c r="K419" s="40"/>
    </row>
    <row r="420" customFormat="false" ht="12.75" hidden="false" customHeight="false" outlineLevel="0" collapsed="false">
      <c r="A420" s="127" t="s">
        <v>6686</v>
      </c>
      <c r="B420" s="127" t="s">
        <v>6687</v>
      </c>
      <c r="F420" s="0" t="s">
        <v>5102</v>
      </c>
      <c r="G420" s="0" t="s">
        <v>5103</v>
      </c>
      <c r="H420" s="42" t="n">
        <f aca="false">I420/0.16</f>
        <v>137.5625</v>
      </c>
      <c r="I420" s="42" t="n">
        <v>22.01</v>
      </c>
      <c r="K420" s="40"/>
    </row>
    <row r="421" customFormat="false" ht="12.75" hidden="false" customHeight="false" outlineLevel="0" collapsed="false">
      <c r="A421" s="127" t="s">
        <v>6686</v>
      </c>
      <c r="B421" s="127" t="s">
        <v>6687</v>
      </c>
      <c r="F421" s="0" t="s">
        <v>1011</v>
      </c>
      <c r="G421" s="0" t="s">
        <v>5322</v>
      </c>
      <c r="H421" s="42" t="n">
        <f aca="false">I421/0.16</f>
        <v>37.9375</v>
      </c>
      <c r="I421" s="42" t="n">
        <v>6.07</v>
      </c>
      <c r="K421" s="40"/>
    </row>
    <row r="422" customFormat="false" ht="12.75" hidden="false" customHeight="false" outlineLevel="0" collapsed="false">
      <c r="A422" s="127" t="s">
        <v>6686</v>
      </c>
      <c r="B422" s="127" t="s">
        <v>6687</v>
      </c>
      <c r="F422" s="18" t="s">
        <v>1344</v>
      </c>
      <c r="G422" s="16" t="s">
        <v>1345</v>
      </c>
      <c r="H422" s="42" t="n">
        <f aca="false">I422/0.16</f>
        <v>220622.625</v>
      </c>
      <c r="I422" s="42" t="n">
        <v>35299.62</v>
      </c>
      <c r="K422" s="40"/>
    </row>
    <row r="423" customFormat="false" ht="12.75" hidden="false" customHeight="false" outlineLevel="0" collapsed="false">
      <c r="A423" s="127" t="s">
        <v>6686</v>
      </c>
      <c r="B423" s="127" t="s">
        <v>6687</v>
      </c>
      <c r="F423" s="29" t="s">
        <v>472</v>
      </c>
      <c r="G423" s="0" t="s">
        <v>471</v>
      </c>
      <c r="H423" s="42" t="n">
        <f aca="false">I423/0.16</f>
        <v>1489.6875</v>
      </c>
      <c r="I423" s="42" t="n">
        <v>238.35</v>
      </c>
      <c r="K423" s="40"/>
    </row>
    <row r="424" customFormat="false" ht="12.75" hidden="false" customHeight="false" outlineLevel="0" collapsed="false">
      <c r="A424" s="127" t="s">
        <v>6686</v>
      </c>
      <c r="B424" s="127" t="s">
        <v>6687</v>
      </c>
      <c r="F424" s="29" t="s">
        <v>1455</v>
      </c>
      <c r="G424" s="0" t="s">
        <v>1454</v>
      </c>
      <c r="H424" s="42" t="n">
        <f aca="false">I424/0.16</f>
        <v>1982.75</v>
      </c>
      <c r="I424" s="42" t="n">
        <v>317.24</v>
      </c>
      <c r="K424" s="40"/>
    </row>
    <row r="425" customFormat="false" ht="12.75" hidden="false" customHeight="false" outlineLevel="0" collapsed="false">
      <c r="A425" s="127" t="s">
        <v>6686</v>
      </c>
      <c r="B425" s="127" t="s">
        <v>6687</v>
      </c>
      <c r="F425" s="0" t="s">
        <v>2097</v>
      </c>
      <c r="G425" s="0" t="s">
        <v>2098</v>
      </c>
      <c r="H425" s="42" t="n">
        <f aca="false">I425/0.16</f>
        <v>250.375</v>
      </c>
      <c r="I425" s="42" t="n">
        <v>40.06</v>
      </c>
      <c r="K425" s="40"/>
    </row>
    <row r="426" customFormat="false" ht="12.75" hidden="false" customHeight="false" outlineLevel="0" collapsed="false">
      <c r="A426" s="127" t="s">
        <v>6686</v>
      </c>
      <c r="B426" s="127" t="s">
        <v>6687</v>
      </c>
      <c r="F426" s="0" t="s">
        <v>2591</v>
      </c>
      <c r="G426" s="0" t="s">
        <v>5320</v>
      </c>
      <c r="H426" s="42" t="n">
        <f aca="false">I426/0.16</f>
        <v>73.25</v>
      </c>
      <c r="I426" s="42" t="n">
        <v>11.72</v>
      </c>
      <c r="K426" s="40"/>
    </row>
    <row r="427" customFormat="false" ht="12.75" hidden="false" customHeight="false" outlineLevel="0" collapsed="false">
      <c r="A427" s="127" t="s">
        <v>6686</v>
      </c>
      <c r="B427" s="127" t="s">
        <v>6687</v>
      </c>
      <c r="F427" s="0" t="s">
        <v>1414</v>
      </c>
      <c r="G427" s="0" t="s">
        <v>198</v>
      </c>
      <c r="H427" s="42" t="n">
        <f aca="false">I427/0.16</f>
        <v>21268.5</v>
      </c>
      <c r="I427" s="42" t="n">
        <v>3402.96</v>
      </c>
      <c r="K427" s="40"/>
    </row>
    <row r="428" customFormat="false" ht="12.75" hidden="false" customHeight="false" outlineLevel="0" collapsed="false">
      <c r="A428" s="127" t="s">
        <v>6686</v>
      </c>
      <c r="B428" s="127" t="s">
        <v>6687</v>
      </c>
      <c r="F428" s="0" t="s">
        <v>951</v>
      </c>
      <c r="G428" s="0" t="s">
        <v>950</v>
      </c>
      <c r="H428" s="42" t="n">
        <f aca="false">I428/0.16</f>
        <v>978</v>
      </c>
      <c r="I428" s="42" t="n">
        <v>156.48</v>
      </c>
      <c r="K428" s="40"/>
    </row>
    <row r="429" customFormat="false" ht="12.75" hidden="false" customHeight="false" outlineLevel="0" collapsed="false">
      <c r="A429" s="127" t="s">
        <v>6686</v>
      </c>
      <c r="B429" s="127" t="s">
        <v>6687</v>
      </c>
      <c r="F429" s="29" t="s">
        <v>468</v>
      </c>
      <c r="G429" s="0" t="s">
        <v>467</v>
      </c>
      <c r="H429" s="42" t="n">
        <f aca="false">I429/0.16</f>
        <v>23075</v>
      </c>
      <c r="I429" s="42" t="n">
        <v>3692</v>
      </c>
      <c r="K429" s="40"/>
    </row>
    <row r="430" customFormat="false" ht="12.75" hidden="false" customHeight="false" outlineLevel="0" collapsed="false">
      <c r="A430" s="127" t="s">
        <v>6686</v>
      </c>
      <c r="B430" s="127" t="s">
        <v>6687</v>
      </c>
      <c r="F430" s="29" t="s">
        <v>43</v>
      </c>
      <c r="G430" s="0" t="s">
        <v>42</v>
      </c>
      <c r="H430" s="42" t="n">
        <f aca="false">I430/0.16</f>
        <v>931080.625</v>
      </c>
      <c r="I430" s="42" t="n">
        <v>148972.9</v>
      </c>
      <c r="K430" s="40"/>
    </row>
    <row r="431" customFormat="false" ht="12.75" hidden="false" customHeight="false" outlineLevel="0" collapsed="false">
      <c r="A431" s="127" t="s">
        <v>6686</v>
      </c>
      <c r="B431" s="127" t="s">
        <v>6687</v>
      </c>
      <c r="F431" s="29" t="s">
        <v>559</v>
      </c>
      <c r="G431" s="0" t="s">
        <v>1513</v>
      </c>
      <c r="H431" s="42" t="n">
        <f aca="false">I431/0.16</f>
        <v>204</v>
      </c>
      <c r="I431" s="42" t="n">
        <v>32.64</v>
      </c>
      <c r="K431" s="40"/>
    </row>
    <row r="432" customFormat="false" ht="12.75" hidden="false" customHeight="false" outlineLevel="0" collapsed="false">
      <c r="A432" s="127" t="s">
        <v>6686</v>
      </c>
      <c r="B432" s="127" t="s">
        <v>6687</v>
      </c>
      <c r="F432" s="0" t="s">
        <v>975</v>
      </c>
      <c r="G432" s="0" t="s">
        <v>974</v>
      </c>
      <c r="H432" s="42" t="n">
        <f aca="false">I432/0.16</f>
        <v>181.8125</v>
      </c>
      <c r="I432" s="42" t="n">
        <v>29.09</v>
      </c>
      <c r="K432" s="40"/>
    </row>
    <row r="433" customFormat="false" ht="12.75" hidden="false" customHeight="false" outlineLevel="0" collapsed="false">
      <c r="A433" s="127" t="s">
        <v>6686</v>
      </c>
      <c r="B433" s="127" t="s">
        <v>6687</v>
      </c>
      <c r="F433" s="16" t="s">
        <v>1105</v>
      </c>
      <c r="G433" s="16" t="s">
        <v>1106</v>
      </c>
      <c r="H433" s="42" t="n">
        <f aca="false">I433/0.16</f>
        <v>208.5625</v>
      </c>
      <c r="I433" s="42" t="n">
        <v>33.37</v>
      </c>
      <c r="K433" s="40"/>
    </row>
    <row r="434" customFormat="false" ht="12.75" hidden="false" customHeight="false" outlineLevel="0" collapsed="false">
      <c r="A434" s="127" t="s">
        <v>6686</v>
      </c>
      <c r="B434" s="127" t="s">
        <v>6687</v>
      </c>
      <c r="F434" s="15" t="s">
        <v>1718</v>
      </c>
      <c r="G434" s="0" t="s">
        <v>1717</v>
      </c>
      <c r="H434" s="42" t="n">
        <f aca="false">I434/0.16</f>
        <v>10171</v>
      </c>
      <c r="I434" s="42" t="n">
        <v>1627.36</v>
      </c>
      <c r="K434" s="40"/>
    </row>
    <row r="435" customFormat="false" ht="12.75" hidden="false" customHeight="false" outlineLevel="0" collapsed="false">
      <c r="A435" s="127" t="s">
        <v>6686</v>
      </c>
      <c r="B435" s="127" t="s">
        <v>6687</v>
      </c>
      <c r="F435" s="15" t="s">
        <v>666</v>
      </c>
      <c r="G435" s="16" t="s">
        <v>1439</v>
      </c>
      <c r="H435" s="42" t="n">
        <f aca="false">I435/0.16</f>
        <v>585391.1875</v>
      </c>
      <c r="I435" s="42" t="n">
        <v>93662.59</v>
      </c>
      <c r="K435" s="40"/>
    </row>
    <row r="436" customFormat="false" ht="12.75" hidden="false" customHeight="false" outlineLevel="0" collapsed="false">
      <c r="A436" s="127" t="s">
        <v>6686</v>
      </c>
      <c r="B436" s="127" t="s">
        <v>6687</v>
      </c>
      <c r="F436" s="29" t="s">
        <v>2522</v>
      </c>
      <c r="G436" s="0" t="s">
        <v>2521</v>
      </c>
      <c r="H436" s="42" t="n">
        <f aca="false">I436/0.16</f>
        <v>11379.3125</v>
      </c>
      <c r="I436" s="42" t="n">
        <v>1820.69</v>
      </c>
      <c r="K436" s="40"/>
    </row>
    <row r="437" customFormat="false" ht="12.75" hidden="false" customHeight="false" outlineLevel="0" collapsed="false">
      <c r="A437" s="127" t="s">
        <v>6686</v>
      </c>
      <c r="B437" s="127" t="s">
        <v>6687</v>
      </c>
      <c r="F437" s="0" t="s">
        <v>65</v>
      </c>
      <c r="G437" s="0" t="s">
        <v>64</v>
      </c>
      <c r="H437" s="42" t="n">
        <f aca="false">I437/0.16</f>
        <v>44405.75</v>
      </c>
      <c r="I437" s="42" t="n">
        <v>7104.92</v>
      </c>
      <c r="K437" s="40"/>
    </row>
    <row r="438" customFormat="false" ht="12.75" hidden="false" customHeight="false" outlineLevel="0" collapsed="false">
      <c r="A438" s="127" t="s">
        <v>6686</v>
      </c>
      <c r="B438" s="127" t="s">
        <v>6687</v>
      </c>
      <c r="F438" s="29" t="s">
        <v>437</v>
      </c>
      <c r="G438" s="0" t="s">
        <v>436</v>
      </c>
      <c r="H438" s="42" t="n">
        <f aca="false">I438/0.16</f>
        <v>9726.5</v>
      </c>
      <c r="I438" s="42" t="n">
        <v>1556.24</v>
      </c>
      <c r="K438" s="40"/>
    </row>
    <row r="439" customFormat="false" ht="12.75" hidden="false" customHeight="false" outlineLevel="0" collapsed="false">
      <c r="A439" s="127" t="s">
        <v>6686</v>
      </c>
      <c r="B439" s="127" t="s">
        <v>6687</v>
      </c>
      <c r="F439" s="0" t="s">
        <v>5061</v>
      </c>
      <c r="G439" s="0" t="s">
        <v>5062</v>
      </c>
      <c r="H439" s="42" t="n">
        <f aca="false">I439/0.16</f>
        <v>205.125</v>
      </c>
      <c r="I439" s="42" t="n">
        <v>32.82</v>
      </c>
      <c r="K439" s="40"/>
    </row>
    <row r="440" customFormat="false" ht="12.75" hidden="false" customHeight="false" outlineLevel="0" collapsed="false">
      <c r="A440" s="127" t="s">
        <v>6686</v>
      </c>
      <c r="B440" s="127" t="s">
        <v>6687</v>
      </c>
      <c r="F440" s="0" t="s">
        <v>1044</v>
      </c>
      <c r="G440" s="0" t="s">
        <v>1043</v>
      </c>
      <c r="H440" s="42" t="n">
        <f aca="false">I440/0.16</f>
        <v>69</v>
      </c>
      <c r="I440" s="42" t="n">
        <v>11.04</v>
      </c>
      <c r="K440" s="40"/>
    </row>
    <row r="441" customFormat="false" ht="12.75" hidden="false" customHeight="false" outlineLevel="0" collapsed="false">
      <c r="A441" s="127" t="s">
        <v>6686</v>
      </c>
      <c r="B441" s="127" t="s">
        <v>6687</v>
      </c>
      <c r="F441" s="0" t="s">
        <v>551</v>
      </c>
      <c r="G441" s="0" t="s">
        <v>550</v>
      </c>
      <c r="H441" s="42" t="n">
        <f aca="false">I441/0.16</f>
        <v>342.25</v>
      </c>
      <c r="I441" s="42" t="n">
        <v>54.76</v>
      </c>
      <c r="K441" s="40"/>
    </row>
    <row r="442" customFormat="false" ht="12.75" hidden="false" customHeight="false" outlineLevel="0" collapsed="false">
      <c r="A442" s="127" t="s">
        <v>6686</v>
      </c>
      <c r="B442" s="127" t="s">
        <v>6687</v>
      </c>
      <c r="F442" s="15" t="s">
        <v>1520</v>
      </c>
      <c r="G442" s="16" t="s">
        <v>1519</v>
      </c>
      <c r="H442" s="42" t="n">
        <f aca="false">I442/0.16</f>
        <v>8182.25</v>
      </c>
      <c r="I442" s="42" t="n">
        <v>1309.16</v>
      </c>
      <c r="K442" s="40"/>
    </row>
    <row r="443" customFormat="false" ht="12.75" hidden="false" customHeight="false" outlineLevel="0" collapsed="false">
      <c r="A443" s="127" t="s">
        <v>6686</v>
      </c>
      <c r="B443" s="127" t="s">
        <v>6687</v>
      </c>
      <c r="F443" s="16" t="s">
        <v>3019</v>
      </c>
      <c r="G443" s="16" t="s">
        <v>3020</v>
      </c>
      <c r="H443" s="42" t="n">
        <f aca="false">I443/0.16</f>
        <v>277751.8125</v>
      </c>
      <c r="I443" s="42" t="n">
        <v>44440.29</v>
      </c>
      <c r="K443" s="40"/>
    </row>
    <row r="444" customFormat="false" ht="12.75" hidden="false" customHeight="false" outlineLevel="0" collapsed="false">
      <c r="A444" s="127" t="s">
        <v>6686</v>
      </c>
      <c r="B444" s="127" t="s">
        <v>6687</v>
      </c>
      <c r="F444" s="0" t="s">
        <v>1099</v>
      </c>
      <c r="G444" s="0" t="s">
        <v>1100</v>
      </c>
      <c r="H444" s="42" t="n">
        <f aca="false">I444/0.16</f>
        <v>107.8125</v>
      </c>
      <c r="I444" s="42" t="n">
        <v>17.25</v>
      </c>
      <c r="K444" s="40"/>
    </row>
    <row r="445" customFormat="false" ht="12.75" hidden="false" customHeight="false" outlineLevel="0" collapsed="false">
      <c r="A445" s="127" t="s">
        <v>6686</v>
      </c>
      <c r="B445" s="127" t="s">
        <v>6687</v>
      </c>
      <c r="F445" s="25" t="s">
        <v>1083</v>
      </c>
      <c r="G445" s="25" t="s">
        <v>5281</v>
      </c>
      <c r="H445" s="108" t="n">
        <f aca="false">I445/0.16</f>
        <v>563.25</v>
      </c>
      <c r="I445" s="108" t="n">
        <v>90.12</v>
      </c>
      <c r="K445" s="40"/>
    </row>
    <row r="446" customFormat="false" ht="12.75" hidden="false" customHeight="false" outlineLevel="0" collapsed="false">
      <c r="A446" s="127" t="s">
        <v>6686</v>
      </c>
      <c r="B446" s="127" t="s">
        <v>6687</v>
      </c>
      <c r="F446" s="25" t="s">
        <v>338</v>
      </c>
      <c r="G446" s="25" t="s">
        <v>339</v>
      </c>
      <c r="H446" s="108" t="n">
        <f aca="false">I446/0.16</f>
        <v>1112.4375</v>
      </c>
      <c r="I446" s="108" t="n">
        <v>177.99</v>
      </c>
      <c r="K446" s="40"/>
    </row>
    <row r="447" customFormat="false" ht="12.75" hidden="false" customHeight="false" outlineLevel="0" collapsed="false">
      <c r="A447" s="127" t="s">
        <v>6686</v>
      </c>
      <c r="B447" s="127" t="s">
        <v>6687</v>
      </c>
      <c r="F447" s="0" t="s">
        <v>5402</v>
      </c>
      <c r="G447" s="0" t="s">
        <v>5403</v>
      </c>
      <c r="H447" s="42" t="n">
        <f aca="false">I447/0.16</f>
        <v>73.25</v>
      </c>
      <c r="I447" s="42" t="n">
        <v>11.72</v>
      </c>
      <c r="K447" s="40"/>
    </row>
    <row r="448" customFormat="false" ht="12.75" hidden="false" customHeight="false" outlineLevel="0" collapsed="false">
      <c r="A448" s="127" t="s">
        <v>6686</v>
      </c>
      <c r="B448" s="127" t="s">
        <v>6687</v>
      </c>
      <c r="F448" s="15" t="s">
        <v>349</v>
      </c>
      <c r="G448" s="0" t="s">
        <v>348</v>
      </c>
      <c r="H448" s="42" t="n">
        <f aca="false">I448/0.16</f>
        <v>10379.375</v>
      </c>
      <c r="I448" s="42" t="n">
        <v>1660.7</v>
      </c>
      <c r="K448" s="40"/>
    </row>
    <row r="449" customFormat="false" ht="12.75" hidden="false" customHeight="false" outlineLevel="0" collapsed="false">
      <c r="A449" s="127" t="s">
        <v>6686</v>
      </c>
      <c r="B449" s="127" t="s">
        <v>6687</v>
      </c>
      <c r="F449" s="0" t="s">
        <v>4897</v>
      </c>
      <c r="G449" s="0" t="s">
        <v>4898</v>
      </c>
      <c r="H449" s="42" t="n">
        <f aca="false">I449/0.16</f>
        <v>604.875</v>
      </c>
      <c r="I449" s="42" t="n">
        <v>96.78</v>
      </c>
      <c r="K449" s="40"/>
    </row>
    <row r="450" customFormat="false" ht="12.75" hidden="false" customHeight="false" outlineLevel="0" collapsed="false">
      <c r="A450" s="127" t="s">
        <v>6686</v>
      </c>
      <c r="B450" s="127" t="s">
        <v>6687</v>
      </c>
      <c r="F450" s="25" t="s">
        <v>3076</v>
      </c>
      <c r="G450" s="25" t="s">
        <v>5406</v>
      </c>
      <c r="H450" s="108" t="n">
        <f aca="false">I450/0.16</f>
        <v>552.8125</v>
      </c>
      <c r="I450" s="108" t="n">
        <v>88.45</v>
      </c>
      <c r="K450" s="40"/>
    </row>
    <row r="451" customFormat="false" ht="12.75" hidden="false" customHeight="false" outlineLevel="0" collapsed="false">
      <c r="A451" s="127" t="s">
        <v>6686</v>
      </c>
      <c r="B451" s="127" t="s">
        <v>6687</v>
      </c>
      <c r="F451" s="25" t="s">
        <v>5404</v>
      </c>
      <c r="G451" s="25" t="s">
        <v>5405</v>
      </c>
      <c r="H451" s="108" t="n">
        <f aca="false">I451/0.16</f>
        <v>292.0625</v>
      </c>
      <c r="I451" s="108" t="n">
        <v>46.73</v>
      </c>
      <c r="K451" s="40"/>
    </row>
    <row r="452" customFormat="false" ht="12.75" hidden="false" customHeight="false" outlineLevel="0" collapsed="false">
      <c r="A452" s="127" t="s">
        <v>6686</v>
      </c>
      <c r="B452" s="127" t="s">
        <v>6687</v>
      </c>
      <c r="F452" s="25" t="s">
        <v>5271</v>
      </c>
      <c r="G452" s="25" t="s">
        <v>5272</v>
      </c>
      <c r="H452" s="108" t="n">
        <f aca="false">I452/0.16</f>
        <v>41.6875</v>
      </c>
      <c r="I452" s="108" t="n">
        <v>6.67</v>
      </c>
      <c r="K452" s="40"/>
    </row>
    <row r="453" customFormat="false" ht="12.75" hidden="false" customHeight="false" outlineLevel="0" collapsed="false">
      <c r="A453" s="127" t="s">
        <v>6686</v>
      </c>
      <c r="B453" s="127" t="s">
        <v>6687</v>
      </c>
      <c r="F453" s="25" t="s">
        <v>3872</v>
      </c>
      <c r="G453" s="25" t="s">
        <v>3873</v>
      </c>
      <c r="H453" s="108" t="n">
        <f aca="false">I453/0.16</f>
        <v>278.4375</v>
      </c>
      <c r="I453" s="108" t="n">
        <v>44.55</v>
      </c>
      <c r="K453" s="40"/>
    </row>
    <row r="454" customFormat="false" ht="12.75" hidden="false" customHeight="false" outlineLevel="0" collapsed="false">
      <c r="A454" s="127" t="s">
        <v>6686</v>
      </c>
      <c r="B454" s="127" t="s">
        <v>6687</v>
      </c>
      <c r="F454" s="16" t="s">
        <v>920</v>
      </c>
      <c r="G454" s="16" t="s">
        <v>2099</v>
      </c>
      <c r="H454" s="42" t="n">
        <f aca="false">I454/0.16</f>
        <v>77.5625</v>
      </c>
      <c r="I454" s="42" t="n">
        <v>12.41</v>
      </c>
      <c r="K454" s="40"/>
    </row>
    <row r="455" customFormat="false" ht="12.75" hidden="false" customHeight="false" outlineLevel="0" collapsed="false">
      <c r="A455" s="127" t="s">
        <v>6686</v>
      </c>
      <c r="B455" s="127" t="s">
        <v>6687</v>
      </c>
      <c r="F455" s="0" t="s">
        <v>1516</v>
      </c>
      <c r="G455" s="0" t="s">
        <v>1515</v>
      </c>
      <c r="H455" s="42" t="n">
        <f aca="false">I455/0.16</f>
        <v>7995</v>
      </c>
      <c r="I455" s="42" t="n">
        <v>1279.2</v>
      </c>
      <c r="K455" s="40"/>
    </row>
    <row r="456" customFormat="false" ht="12.75" hidden="false" customHeight="false" outlineLevel="0" collapsed="false">
      <c r="A456" s="127" t="s">
        <v>6686</v>
      </c>
      <c r="B456" s="127" t="s">
        <v>6687</v>
      </c>
      <c r="F456" s="29" t="s">
        <v>154</v>
      </c>
      <c r="G456" s="0" t="s">
        <v>153</v>
      </c>
      <c r="H456" s="42" t="n">
        <f aca="false">I456/0.16</f>
        <v>8078.25</v>
      </c>
      <c r="I456" s="42" t="n">
        <v>1292.52</v>
      </c>
      <c r="K456" s="40"/>
    </row>
    <row r="457" customFormat="false" ht="12.75" hidden="false" customHeight="false" outlineLevel="0" collapsed="false">
      <c r="A457" s="127" t="s">
        <v>6686</v>
      </c>
      <c r="B457" s="127" t="s">
        <v>6687</v>
      </c>
      <c r="F457" s="0" t="s">
        <v>2780</v>
      </c>
      <c r="G457" s="0" t="s">
        <v>2781</v>
      </c>
      <c r="H457" s="42" t="n">
        <f aca="false">I457/0.16</f>
        <v>826.75</v>
      </c>
      <c r="I457" s="42" t="n">
        <v>132.28</v>
      </c>
      <c r="K457" s="40"/>
    </row>
    <row r="458" customFormat="false" ht="12.75" hidden="false" customHeight="false" outlineLevel="0" collapsed="false">
      <c r="A458" s="127" t="s">
        <v>6686</v>
      </c>
      <c r="B458" s="127" t="s">
        <v>6687</v>
      </c>
      <c r="F458" s="25" t="s">
        <v>935</v>
      </c>
      <c r="G458" s="25" t="s">
        <v>936</v>
      </c>
      <c r="H458" s="108" t="n">
        <f aca="false">I458/0.16</f>
        <v>236.6875</v>
      </c>
      <c r="I458" s="108" t="n">
        <v>37.87</v>
      </c>
      <c r="K458" s="40"/>
    </row>
    <row r="459" customFormat="false" ht="12.75" hidden="false" customHeight="false" outlineLevel="0" collapsed="false">
      <c r="A459" s="127" t="s">
        <v>6686</v>
      </c>
      <c r="B459" s="127" t="s">
        <v>6687</v>
      </c>
      <c r="F459" s="0" t="s">
        <v>1025</v>
      </c>
      <c r="G459" s="0" t="s">
        <v>3749</v>
      </c>
      <c r="H459" s="42" t="n">
        <f aca="false">I459/0.16</f>
        <v>221</v>
      </c>
      <c r="I459" s="42" t="n">
        <v>35.36</v>
      </c>
      <c r="K459" s="40"/>
    </row>
    <row r="460" customFormat="false" ht="12.75" hidden="false" customHeight="false" outlineLevel="0" collapsed="false">
      <c r="A460" s="127" t="s">
        <v>6686</v>
      </c>
      <c r="B460" s="127" t="s">
        <v>6687</v>
      </c>
      <c r="F460" s="15" t="s">
        <v>2815</v>
      </c>
      <c r="G460" s="38" t="s">
        <v>2816</v>
      </c>
      <c r="H460" s="42" t="n">
        <f aca="false">I460/0.16</f>
        <v>436</v>
      </c>
      <c r="I460" s="42" t="n">
        <v>69.76</v>
      </c>
      <c r="K460" s="40"/>
    </row>
    <row r="461" customFormat="false" ht="12.75" hidden="false" customHeight="false" outlineLevel="0" collapsed="false">
      <c r="A461" s="127" t="s">
        <v>6686</v>
      </c>
      <c r="B461" s="127" t="s">
        <v>6687</v>
      </c>
      <c r="F461" s="29" t="s">
        <v>5067</v>
      </c>
      <c r="G461" s="0" t="s">
        <v>5068</v>
      </c>
      <c r="H461" s="42" t="n">
        <f aca="false">I461/0.16</f>
        <v>1606.5</v>
      </c>
      <c r="I461" s="42" t="n">
        <v>257.04</v>
      </c>
      <c r="K461" s="40"/>
    </row>
    <row r="462" customFormat="false" ht="12.75" hidden="false" customHeight="false" outlineLevel="0" collapsed="false">
      <c r="A462" s="127" t="s">
        <v>6686</v>
      </c>
      <c r="B462" s="127" t="s">
        <v>6687</v>
      </c>
      <c r="F462" s="29" t="s">
        <v>150</v>
      </c>
      <c r="G462" s="0" t="s">
        <v>149</v>
      </c>
      <c r="H462" s="42" t="n">
        <f aca="false">I462/0.16</f>
        <v>53833.375</v>
      </c>
      <c r="I462" s="42" t="n">
        <v>8613.34</v>
      </c>
      <c r="K462" s="40"/>
    </row>
    <row r="463" customFormat="false" ht="12.75" hidden="false" customHeight="false" outlineLevel="0" collapsed="false">
      <c r="A463" s="127" t="s">
        <v>6686</v>
      </c>
      <c r="B463" s="127" t="s">
        <v>6687</v>
      </c>
      <c r="F463" s="0" t="s">
        <v>1334</v>
      </c>
      <c r="G463" s="0" t="s">
        <v>1333</v>
      </c>
      <c r="H463" s="42" t="n">
        <f aca="false">I463/0.16</f>
        <v>25000</v>
      </c>
      <c r="I463" s="42" t="n">
        <v>4000</v>
      </c>
      <c r="K463" s="40"/>
    </row>
    <row r="464" customFormat="false" ht="12.75" hidden="false" customHeight="false" outlineLevel="0" collapsed="false">
      <c r="A464" s="127" t="s">
        <v>6686</v>
      </c>
      <c r="B464" s="127" t="s">
        <v>6687</v>
      </c>
      <c r="F464" s="0" t="s">
        <v>3141</v>
      </c>
      <c r="G464" s="0" t="s">
        <v>3140</v>
      </c>
      <c r="H464" s="42" t="n">
        <f aca="false">I464/0.16</f>
        <v>2234.125</v>
      </c>
      <c r="I464" s="42" t="n">
        <v>357.46</v>
      </c>
      <c r="K464" s="40"/>
    </row>
    <row r="465" customFormat="false" ht="12.75" hidden="false" customHeight="false" outlineLevel="0" collapsed="false">
      <c r="A465" s="127" t="s">
        <v>6686</v>
      </c>
      <c r="B465" s="127" t="s">
        <v>6687</v>
      </c>
      <c r="F465" s="0" t="s">
        <v>219</v>
      </c>
      <c r="G465" s="0" t="s">
        <v>220</v>
      </c>
      <c r="H465" s="42" t="n">
        <f aca="false">I465/0.16</f>
        <v>1663.875</v>
      </c>
      <c r="I465" s="42" t="n">
        <v>266.22</v>
      </c>
      <c r="K465" s="40"/>
    </row>
    <row r="466" customFormat="false" ht="12.75" hidden="false" customHeight="false" outlineLevel="0" collapsed="false">
      <c r="A466" s="127" t="s">
        <v>6686</v>
      </c>
      <c r="B466" s="127" t="s">
        <v>6687</v>
      </c>
      <c r="F466" s="29" t="s">
        <v>480</v>
      </c>
      <c r="G466" s="0" t="s">
        <v>479</v>
      </c>
      <c r="H466" s="42" t="n">
        <f aca="false">I466/0.16</f>
        <v>7000</v>
      </c>
      <c r="I466" s="42" t="n">
        <v>1120</v>
      </c>
      <c r="K466" s="40"/>
    </row>
    <row r="467" customFormat="false" ht="12.75" hidden="false" customHeight="false" outlineLevel="0" collapsed="false">
      <c r="A467" s="127" t="s">
        <v>6686</v>
      </c>
      <c r="B467" s="127" t="s">
        <v>6687</v>
      </c>
      <c r="F467" s="0" t="s">
        <v>2540</v>
      </c>
      <c r="G467" s="0" t="s">
        <v>5250</v>
      </c>
      <c r="H467" s="42" t="n">
        <f aca="false">I467/0.16</f>
        <v>264.6875</v>
      </c>
      <c r="I467" s="42" t="n">
        <v>42.35</v>
      </c>
      <c r="K467" s="40"/>
    </row>
    <row r="468" customFormat="false" ht="12.75" hidden="false" customHeight="false" outlineLevel="0" collapsed="false">
      <c r="A468" s="127" t="s">
        <v>6686</v>
      </c>
      <c r="B468" s="127" t="s">
        <v>6687</v>
      </c>
      <c r="F468" s="29" t="s">
        <v>693</v>
      </c>
      <c r="G468" s="0" t="s">
        <v>692</v>
      </c>
      <c r="H468" s="42" t="n">
        <f aca="false">I468/0.16</f>
        <v>10066</v>
      </c>
      <c r="I468" s="42" t="n">
        <v>1610.56</v>
      </c>
      <c r="K468" s="40"/>
    </row>
    <row r="469" customFormat="false" ht="12.75" hidden="false" customHeight="false" outlineLevel="0" collapsed="false">
      <c r="A469" s="127" t="s">
        <v>6686</v>
      </c>
      <c r="B469" s="127" t="s">
        <v>6687</v>
      </c>
      <c r="F469" s="0" t="s">
        <v>752</v>
      </c>
      <c r="G469" s="0" t="s">
        <v>753</v>
      </c>
      <c r="H469" s="42" t="n">
        <f aca="false">I469/0.16</f>
        <v>266.4375</v>
      </c>
      <c r="I469" s="42" t="n">
        <v>42.63</v>
      </c>
      <c r="K469" s="40"/>
    </row>
    <row r="470" customFormat="false" ht="12.75" hidden="false" customHeight="false" outlineLevel="0" collapsed="false">
      <c r="A470" s="127" t="s">
        <v>6686</v>
      </c>
      <c r="B470" s="127" t="s">
        <v>6687</v>
      </c>
      <c r="C470" s="16"/>
      <c r="D470" s="16"/>
      <c r="E470" s="16"/>
      <c r="F470" s="16" t="s">
        <v>5063</v>
      </c>
      <c r="G470" s="16" t="s">
        <v>5064</v>
      </c>
      <c r="H470" s="42" t="n">
        <f aca="false">I470/0.16</f>
        <v>370.6875</v>
      </c>
      <c r="I470" s="42" t="n">
        <v>59.31</v>
      </c>
      <c r="K470" s="40"/>
    </row>
    <row r="471" customFormat="false" ht="12.75" hidden="false" customHeight="false" outlineLevel="0" collapsed="false">
      <c r="A471" s="127" t="s">
        <v>6686</v>
      </c>
      <c r="B471" s="127" t="s">
        <v>6687</v>
      </c>
      <c r="F471" s="0" t="s">
        <v>107</v>
      </c>
      <c r="G471" s="0" t="s">
        <v>106</v>
      </c>
      <c r="H471" s="42" t="n">
        <f aca="false">I471/0.16</f>
        <v>8997.25</v>
      </c>
      <c r="I471" s="42" t="n">
        <v>1439.56</v>
      </c>
      <c r="K471" s="40"/>
    </row>
    <row r="472" customFormat="false" ht="12.75" hidden="false" customHeight="false" outlineLevel="0" collapsed="false">
      <c r="A472" s="127" t="s">
        <v>6686</v>
      </c>
      <c r="B472" s="127" t="s">
        <v>6690</v>
      </c>
      <c r="F472" s="30" t="s">
        <v>526</v>
      </c>
      <c r="G472" s="31" t="s">
        <v>525</v>
      </c>
      <c r="H472" s="80" t="n">
        <f aca="false">I472/0.16</f>
        <v>107142.875</v>
      </c>
      <c r="I472" s="80" t="n">
        <v>17142.86</v>
      </c>
      <c r="J472" s="41" t="n">
        <v>11428.57</v>
      </c>
      <c r="K472" s="43" t="s">
        <v>1304</v>
      </c>
      <c r="L472" s="152"/>
    </row>
    <row r="473" customFormat="false" ht="12.75" hidden="false" customHeight="false" outlineLevel="0" collapsed="false">
      <c r="A473" s="127" t="s">
        <v>6686</v>
      </c>
      <c r="B473" s="127" t="s">
        <v>6687</v>
      </c>
      <c r="F473" s="38" t="s">
        <v>4144</v>
      </c>
      <c r="G473" s="0" t="s">
        <v>4143</v>
      </c>
      <c r="H473" s="42" t="n">
        <f aca="false">I473/0.16</f>
        <v>599</v>
      </c>
      <c r="I473" s="42" t="n">
        <v>95.84</v>
      </c>
      <c r="K473" s="40"/>
    </row>
    <row r="474" customFormat="false" ht="12.75" hidden="false" customHeight="false" outlineLevel="0" collapsed="false">
      <c r="A474" s="127" t="s">
        <v>6686</v>
      </c>
      <c r="B474" s="127" t="s">
        <v>6687</v>
      </c>
      <c r="F474" s="0" t="s">
        <v>1020</v>
      </c>
      <c r="G474" s="0" t="s">
        <v>1019</v>
      </c>
      <c r="H474" s="42" t="n">
        <f aca="false">I474/0.16</f>
        <v>219.5625</v>
      </c>
      <c r="I474" s="42" t="n">
        <v>35.13</v>
      </c>
      <c r="K474" s="40"/>
    </row>
    <row r="475" customFormat="false" ht="12.75" hidden="false" customHeight="false" outlineLevel="0" collapsed="false">
      <c r="A475" s="127" t="s">
        <v>6686</v>
      </c>
      <c r="B475" s="127" t="s">
        <v>6687</v>
      </c>
      <c r="F475" s="0" t="s">
        <v>5352</v>
      </c>
      <c r="G475" s="0" t="s">
        <v>5351</v>
      </c>
      <c r="H475" s="42" t="n">
        <f aca="false">I475/0.16</f>
        <v>1500</v>
      </c>
      <c r="I475" s="42" t="n">
        <v>240</v>
      </c>
      <c r="K475" s="40"/>
    </row>
    <row r="476" customFormat="false" ht="12.75" hidden="false" customHeight="false" outlineLevel="0" collapsed="false">
      <c r="A476" s="127" t="s">
        <v>6686</v>
      </c>
      <c r="B476" s="127" t="s">
        <v>6687</v>
      </c>
      <c r="F476" s="0" t="s">
        <v>247</v>
      </c>
      <c r="G476" s="0" t="s">
        <v>246</v>
      </c>
      <c r="H476" s="42" t="n">
        <f aca="false">I476/0.16</f>
        <v>7279.8125</v>
      </c>
      <c r="I476" s="42" t="n">
        <v>1164.77</v>
      </c>
      <c r="K476" s="40"/>
    </row>
    <row r="477" customFormat="false" ht="12.75" hidden="false" customHeight="false" outlineLevel="0" collapsed="false">
      <c r="A477" s="127" t="s">
        <v>6686</v>
      </c>
      <c r="B477" s="127" t="s">
        <v>6687</v>
      </c>
      <c r="F477" s="0" t="s">
        <v>542</v>
      </c>
      <c r="G477" s="0" t="s">
        <v>541</v>
      </c>
      <c r="H477" s="42" t="n">
        <f aca="false">I477/0.16</f>
        <v>685</v>
      </c>
      <c r="I477" s="42" t="n">
        <v>109.6</v>
      </c>
      <c r="K477" s="40"/>
    </row>
    <row r="478" customFormat="false" ht="12.75" hidden="false" customHeight="false" outlineLevel="0" collapsed="false">
      <c r="A478" s="127" t="s">
        <v>6686</v>
      </c>
      <c r="B478" s="127" t="s">
        <v>6687</v>
      </c>
      <c r="F478" s="29" t="s">
        <v>1712</v>
      </c>
      <c r="G478" s="0" t="s">
        <v>1711</v>
      </c>
      <c r="H478" s="42" t="n">
        <f aca="false">I478/0.16</f>
        <v>6576.8125</v>
      </c>
      <c r="I478" s="42" t="n">
        <v>1052.29</v>
      </c>
      <c r="K478" s="40"/>
    </row>
    <row r="479" customFormat="false" ht="12.75" hidden="false" customHeight="false" outlineLevel="0" collapsed="false">
      <c r="A479" s="127" t="s">
        <v>6686</v>
      </c>
      <c r="B479" s="127" t="s">
        <v>6687</v>
      </c>
      <c r="F479" s="0" t="s">
        <v>2378</v>
      </c>
      <c r="G479" s="0" t="s">
        <v>5333</v>
      </c>
      <c r="H479" s="42" t="n">
        <f aca="false">I479/0.16</f>
        <v>43.5</v>
      </c>
      <c r="I479" s="42" t="n">
        <v>6.96</v>
      </c>
      <c r="K479" s="40"/>
    </row>
    <row r="480" customFormat="false" ht="12.75" hidden="false" customHeight="false" outlineLevel="0" collapsed="false">
      <c r="A480" s="127" t="s">
        <v>6686</v>
      </c>
      <c r="B480" s="127" t="s">
        <v>6687</v>
      </c>
      <c r="F480" s="0" t="s">
        <v>5315</v>
      </c>
      <c r="G480" s="0" t="s">
        <v>5314</v>
      </c>
      <c r="H480" s="42" t="n">
        <f aca="false">I480/0.16</f>
        <v>160.375</v>
      </c>
      <c r="I480" s="42" t="n">
        <v>25.66</v>
      </c>
      <c r="K480" s="40"/>
    </row>
    <row r="481" customFormat="false" ht="12.75" hidden="false" customHeight="false" outlineLevel="0" collapsed="false">
      <c r="A481" s="127" t="s">
        <v>6686</v>
      </c>
      <c r="B481" s="127" t="s">
        <v>6687</v>
      </c>
      <c r="F481" s="0" t="s">
        <v>2763</v>
      </c>
      <c r="G481" s="0" t="s">
        <v>3462</v>
      </c>
      <c r="H481" s="42" t="n">
        <f aca="false">I481/0.16</f>
        <v>300</v>
      </c>
      <c r="I481" s="42" t="n">
        <v>48</v>
      </c>
      <c r="K481" s="40"/>
    </row>
    <row r="482" customFormat="false" ht="12.75" hidden="false" customHeight="false" outlineLevel="0" collapsed="false">
      <c r="A482" s="127" t="s">
        <v>6686</v>
      </c>
      <c r="B482" s="127" t="s">
        <v>6687</v>
      </c>
      <c r="F482" s="0" t="s">
        <v>979</v>
      </c>
      <c r="G482" s="0" t="s">
        <v>978</v>
      </c>
      <c r="H482" s="42" t="n">
        <f aca="false">I482/0.16</f>
        <v>650</v>
      </c>
      <c r="I482" s="42" t="n">
        <v>104</v>
      </c>
      <c r="K482" s="40"/>
    </row>
    <row r="483" customFormat="false" ht="12.75" hidden="false" customHeight="false" outlineLevel="0" collapsed="false">
      <c r="A483" s="127" t="s">
        <v>6686</v>
      </c>
      <c r="B483" s="127" t="s">
        <v>6687</v>
      </c>
      <c r="F483" s="0" t="s">
        <v>5297</v>
      </c>
      <c r="G483" s="0" t="s">
        <v>5298</v>
      </c>
      <c r="H483" s="42" t="n">
        <f aca="false">I483/0.16</f>
        <v>258.5625</v>
      </c>
      <c r="I483" s="42" t="n">
        <v>41.37</v>
      </c>
      <c r="K483" s="40"/>
    </row>
    <row r="484" customFormat="false" ht="12.75" hidden="false" customHeight="false" outlineLevel="0" collapsed="false">
      <c r="A484" s="127" t="s">
        <v>6686</v>
      </c>
      <c r="B484" s="127" t="s">
        <v>6687</v>
      </c>
      <c r="F484" s="27" t="s">
        <v>213</v>
      </c>
      <c r="G484" s="27" t="s">
        <v>214</v>
      </c>
      <c r="H484" s="42" t="n">
        <f aca="false">I484/0.16</f>
        <v>107.75</v>
      </c>
      <c r="I484" s="42" t="n">
        <v>17.24</v>
      </c>
      <c r="K484" s="40"/>
      <c r="L484" s="17"/>
    </row>
    <row r="485" customFormat="false" ht="12.75" hidden="false" customHeight="false" outlineLevel="0" collapsed="false">
      <c r="A485" s="127" t="s">
        <v>6686</v>
      </c>
      <c r="B485" s="127" t="s">
        <v>6687</v>
      </c>
      <c r="F485" s="15" t="s">
        <v>1709</v>
      </c>
      <c r="G485" s="0" t="s">
        <v>1708</v>
      </c>
      <c r="H485" s="42" t="n">
        <f aca="false">I485/0.16</f>
        <v>1720</v>
      </c>
      <c r="I485" s="42" t="n">
        <v>275.2</v>
      </c>
      <c r="K485" s="40"/>
      <c r="L485" s="17"/>
    </row>
    <row r="486" customFormat="false" ht="12.75" hidden="false" customHeight="false" outlineLevel="0" collapsed="false">
      <c r="A486" s="127" t="s">
        <v>6686</v>
      </c>
      <c r="B486" s="127" t="s">
        <v>6690</v>
      </c>
      <c r="F486" s="30" t="s">
        <v>531</v>
      </c>
      <c r="G486" s="31" t="s">
        <v>532</v>
      </c>
      <c r="H486" s="80" t="n">
        <f aca="false">I486/0.16</f>
        <v>107142.8125</v>
      </c>
      <c r="I486" s="80" t="n">
        <v>17142.85</v>
      </c>
      <c r="J486" s="41" t="n">
        <v>11428.57</v>
      </c>
      <c r="K486" s="43" t="s">
        <v>1304</v>
      </c>
      <c r="L486" s="152"/>
    </row>
    <row r="487" customFormat="false" ht="12.75" hidden="false" customHeight="false" outlineLevel="0" collapsed="false">
      <c r="A487" s="127" t="s">
        <v>6686</v>
      </c>
      <c r="B487" s="127" t="s">
        <v>6687</v>
      </c>
      <c r="F487" s="15" t="s">
        <v>5129</v>
      </c>
      <c r="G487" s="0" t="s">
        <v>5128</v>
      </c>
      <c r="H487" s="42" t="n">
        <f aca="false">I487/0.16</f>
        <v>3500</v>
      </c>
      <c r="I487" s="42" t="n">
        <v>560</v>
      </c>
      <c r="K487" s="40"/>
      <c r="L487" s="17"/>
    </row>
    <row r="488" customFormat="false" ht="12.75" hidden="false" customHeight="false" outlineLevel="0" collapsed="false">
      <c r="A488" s="127" t="s">
        <v>6686</v>
      </c>
      <c r="B488" s="127" t="s">
        <v>6687</v>
      </c>
      <c r="F488" s="0" t="s">
        <v>1103</v>
      </c>
      <c r="G488" s="0" t="s">
        <v>1104</v>
      </c>
      <c r="H488" s="42" t="n">
        <f aca="false">I488/0.16</f>
        <v>157.6875</v>
      </c>
      <c r="I488" s="42" t="n">
        <v>25.23</v>
      </c>
      <c r="K488" s="40"/>
    </row>
    <row r="489" customFormat="false" ht="12.75" hidden="false" customHeight="false" outlineLevel="0" collapsed="false">
      <c r="A489" s="127" t="s">
        <v>6686</v>
      </c>
      <c r="B489" s="127" t="s">
        <v>6687</v>
      </c>
      <c r="F489" s="0" t="s">
        <v>3845</v>
      </c>
      <c r="G489" s="0" t="s">
        <v>3844</v>
      </c>
      <c r="H489" s="42" t="n">
        <f aca="false">I489/0.16</f>
        <v>7014.0625</v>
      </c>
      <c r="I489" s="42" t="n">
        <v>1122.25</v>
      </c>
      <c r="K489" s="40"/>
    </row>
    <row r="490" customFormat="false" ht="12.75" hidden="false" customHeight="false" outlineLevel="0" collapsed="false">
      <c r="A490" s="127" t="s">
        <v>6686</v>
      </c>
      <c r="B490" s="127" t="s">
        <v>6687</v>
      </c>
      <c r="C490" s="16"/>
      <c r="D490" s="16"/>
      <c r="E490" s="16"/>
      <c r="F490" s="16" t="s">
        <v>578</v>
      </c>
      <c r="G490" s="16" t="s">
        <v>5343</v>
      </c>
      <c r="H490" s="42" t="n">
        <f aca="false">I490/0.16</f>
        <v>787.125</v>
      </c>
      <c r="I490" s="42" t="n">
        <v>125.94</v>
      </c>
      <c r="K490" s="40"/>
    </row>
    <row r="491" customFormat="false" ht="12.75" hidden="false" customHeight="false" outlineLevel="0" collapsed="false">
      <c r="A491" s="127" t="s">
        <v>6686</v>
      </c>
      <c r="B491" s="127" t="s">
        <v>6687</v>
      </c>
      <c r="F491" s="0" t="s">
        <v>429</v>
      </c>
      <c r="G491" s="0" t="s">
        <v>428</v>
      </c>
      <c r="H491" s="42" t="n">
        <f aca="false">I491/0.16</f>
        <v>7900</v>
      </c>
      <c r="I491" s="42" t="n">
        <v>1264</v>
      </c>
      <c r="K491" s="40"/>
    </row>
    <row r="492" customFormat="false" ht="12.75" hidden="false" customHeight="false" outlineLevel="0" collapsed="false">
      <c r="A492" s="127" t="s">
        <v>6686</v>
      </c>
      <c r="B492" s="127" t="s">
        <v>6687</v>
      </c>
      <c r="F492" s="29" t="s">
        <v>2333</v>
      </c>
      <c r="G492" s="0" t="s">
        <v>2332</v>
      </c>
      <c r="H492" s="42" t="n">
        <f aca="false">I492/0.16</f>
        <v>35615</v>
      </c>
      <c r="I492" s="42" t="n">
        <v>5698.4</v>
      </c>
      <c r="K492" s="40"/>
    </row>
    <row r="493" customFormat="false" ht="12.75" hidden="false" customHeight="false" outlineLevel="0" collapsed="false">
      <c r="A493" s="127" t="s">
        <v>6686</v>
      </c>
      <c r="B493" s="127" t="s">
        <v>6687</v>
      </c>
      <c r="F493" s="29" t="s">
        <v>146</v>
      </c>
      <c r="G493" s="0" t="s">
        <v>145</v>
      </c>
      <c r="H493" s="42" t="n">
        <f aca="false">I493/0.16</f>
        <v>6819.1875</v>
      </c>
      <c r="I493" s="42" t="n">
        <v>1091.07</v>
      </c>
      <c r="K493" s="40"/>
    </row>
    <row r="494" customFormat="false" ht="12.75" hidden="false" customHeight="false" outlineLevel="0" collapsed="false">
      <c r="A494" s="127" t="s">
        <v>6686</v>
      </c>
      <c r="B494" s="127" t="s">
        <v>6687</v>
      </c>
      <c r="C494" s="16"/>
      <c r="D494" s="16"/>
      <c r="E494" s="16"/>
      <c r="F494" s="16" t="s">
        <v>575</v>
      </c>
      <c r="G494" s="16" t="s">
        <v>5387</v>
      </c>
      <c r="H494" s="42" t="n">
        <f aca="false">I494/0.16</f>
        <v>83.4375</v>
      </c>
      <c r="I494" s="42" t="n">
        <v>13.35</v>
      </c>
      <c r="K494" s="40"/>
    </row>
    <row r="495" customFormat="false" ht="12.75" hidden="false" customHeight="false" outlineLevel="0" collapsed="false">
      <c r="A495" s="127" t="s">
        <v>6686</v>
      </c>
      <c r="B495" s="127" t="s">
        <v>6687</v>
      </c>
      <c r="C495" s="16"/>
      <c r="D495" s="16"/>
      <c r="E495" s="16"/>
      <c r="F495" s="16" t="s">
        <v>2782</v>
      </c>
      <c r="G495" s="16" t="s">
        <v>2783</v>
      </c>
      <c r="H495" s="42" t="n">
        <f aca="false">I495/0.16</f>
        <v>11631.0625</v>
      </c>
      <c r="I495" s="42" t="n">
        <v>1860.97</v>
      </c>
      <c r="K495" s="40"/>
    </row>
    <row r="496" customFormat="false" ht="12.75" hidden="false" customHeight="false" outlineLevel="0" collapsed="false">
      <c r="A496" s="127" t="s">
        <v>6686</v>
      </c>
      <c r="B496" s="127" t="s">
        <v>6687</v>
      </c>
      <c r="F496" s="16" t="s">
        <v>1085</v>
      </c>
      <c r="G496" s="16" t="s">
        <v>1086</v>
      </c>
      <c r="H496" s="42" t="n">
        <f aca="false">I496/0.16</f>
        <v>525.6875</v>
      </c>
      <c r="I496" s="42" t="n">
        <v>84.11</v>
      </c>
      <c r="K496" s="40"/>
    </row>
    <row r="497" customFormat="false" ht="12.75" hidden="false" customHeight="false" outlineLevel="0" collapsed="false">
      <c r="A497" s="127" t="s">
        <v>6686</v>
      </c>
      <c r="B497" s="127" t="s">
        <v>6687</v>
      </c>
      <c r="F497" s="0" t="s">
        <v>848</v>
      </c>
      <c r="G497" s="0" t="s">
        <v>849</v>
      </c>
      <c r="H497" s="42" t="n">
        <f aca="false">I497/0.16</f>
        <v>375.5</v>
      </c>
      <c r="I497" s="42" t="n">
        <v>60.08</v>
      </c>
      <c r="K497" s="40"/>
    </row>
    <row r="498" customFormat="false" ht="12.75" hidden="false" customHeight="false" outlineLevel="0" collapsed="false">
      <c r="A498" s="127" t="s">
        <v>6686</v>
      </c>
      <c r="B498" s="127" t="s">
        <v>6687</v>
      </c>
      <c r="F498" s="0" t="s">
        <v>4120</v>
      </c>
      <c r="G498" s="0" t="s">
        <v>4121</v>
      </c>
      <c r="H498" s="42" t="n">
        <f aca="false">I498/0.16</f>
        <v>83.4375</v>
      </c>
      <c r="I498" s="42" t="n">
        <v>13.35</v>
      </c>
      <c r="K498" s="40"/>
    </row>
    <row r="499" customFormat="false" ht="12.75" hidden="false" customHeight="false" outlineLevel="0" collapsed="false">
      <c r="A499" s="127" t="s">
        <v>6686</v>
      </c>
      <c r="B499" s="127" t="s">
        <v>6687</v>
      </c>
      <c r="F499" s="25" t="s">
        <v>1191</v>
      </c>
      <c r="G499" s="25" t="s">
        <v>1192</v>
      </c>
      <c r="H499" s="108" t="n">
        <f aca="false">I499/0.16</f>
        <v>464.625</v>
      </c>
      <c r="I499" s="108" t="n">
        <v>74.34</v>
      </c>
      <c r="K499" s="40"/>
    </row>
    <row r="500" customFormat="false" ht="12.75" hidden="false" customHeight="false" outlineLevel="0" collapsed="false">
      <c r="A500" s="127" t="s">
        <v>6686</v>
      </c>
      <c r="B500" s="127" t="s">
        <v>6687</v>
      </c>
      <c r="F500" s="0" t="s">
        <v>353</v>
      </c>
      <c r="G500" s="0" t="s">
        <v>352</v>
      </c>
      <c r="H500" s="42" t="n">
        <f aca="false">I500/0.16</f>
        <v>4023</v>
      </c>
      <c r="I500" s="42" t="n">
        <v>643.68</v>
      </c>
      <c r="K500" s="40"/>
    </row>
    <row r="501" customFormat="false" ht="12.75" hidden="false" customHeight="false" outlineLevel="0" collapsed="false">
      <c r="A501" s="127" t="s">
        <v>6686</v>
      </c>
      <c r="B501" s="127" t="s">
        <v>6687</v>
      </c>
      <c r="F501" s="0" t="s">
        <v>306</v>
      </c>
      <c r="G501" s="0" t="s">
        <v>305</v>
      </c>
      <c r="H501" s="42" t="n">
        <f aca="false">I501/0.16</f>
        <v>8750</v>
      </c>
      <c r="I501" s="42" t="n">
        <v>1400</v>
      </c>
      <c r="K501" s="40"/>
    </row>
    <row r="502" customFormat="false" ht="12.75" hidden="false" customHeight="false" outlineLevel="0" collapsed="false">
      <c r="A502" s="127" t="s">
        <v>6686</v>
      </c>
      <c r="B502" s="127" t="s">
        <v>6687</v>
      </c>
      <c r="F502" s="25" t="s">
        <v>870</v>
      </c>
      <c r="G502" s="25" t="s">
        <v>1578</v>
      </c>
      <c r="H502" s="108" t="n">
        <f aca="false">I502/0.16</f>
        <v>83.4375</v>
      </c>
      <c r="I502" s="108" t="n">
        <v>13.35</v>
      </c>
      <c r="K502" s="40"/>
    </row>
    <row r="503" customFormat="false" ht="12.75" hidden="false" customHeight="false" outlineLevel="0" collapsed="false">
      <c r="A503" s="127" t="s">
        <v>6686</v>
      </c>
      <c r="B503" s="127" t="s">
        <v>6687</v>
      </c>
      <c r="F503" s="0" t="s">
        <v>2068</v>
      </c>
      <c r="G503" s="0" t="s">
        <v>4364</v>
      </c>
      <c r="H503" s="42" t="n">
        <f aca="false">I503/0.16</f>
        <v>154.3125</v>
      </c>
      <c r="I503" s="42" t="n">
        <v>24.69</v>
      </c>
      <c r="K503" s="40"/>
    </row>
    <row r="504" customFormat="false" ht="12.75" hidden="false" customHeight="false" outlineLevel="0" collapsed="false">
      <c r="A504" s="127" t="s">
        <v>6686</v>
      </c>
      <c r="B504" s="127" t="s">
        <v>6687</v>
      </c>
      <c r="F504" s="0" t="s">
        <v>278</v>
      </c>
      <c r="G504" s="0" t="s">
        <v>277</v>
      </c>
      <c r="H504" s="42" t="n">
        <f aca="false">I504/0.16</f>
        <v>1621.25</v>
      </c>
      <c r="I504" s="42" t="n">
        <v>259.4</v>
      </c>
      <c r="K504" s="40"/>
    </row>
    <row r="505" customFormat="false" ht="12.75" hidden="false" customHeight="false" outlineLevel="0" collapsed="false">
      <c r="A505" s="127" t="s">
        <v>6686</v>
      </c>
      <c r="B505" s="127" t="s">
        <v>6687</v>
      </c>
      <c r="F505" s="0" t="s">
        <v>5355</v>
      </c>
      <c r="G505" s="0" t="s">
        <v>5356</v>
      </c>
      <c r="H505" s="42" t="n">
        <f aca="false">I505/0.16</f>
        <v>68.9375</v>
      </c>
      <c r="I505" s="42" t="n">
        <v>11.03</v>
      </c>
      <c r="K505" s="40"/>
    </row>
    <row r="506" customFormat="false" ht="12.75" hidden="false" customHeight="false" outlineLevel="0" collapsed="false">
      <c r="A506" s="127" t="s">
        <v>6686</v>
      </c>
      <c r="B506" s="127" t="s">
        <v>6687</v>
      </c>
      <c r="F506" s="0" t="s">
        <v>5239</v>
      </c>
      <c r="G506" s="0" t="s">
        <v>5240</v>
      </c>
      <c r="H506" s="42" t="n">
        <f aca="false">I506/0.16</f>
        <v>851.6875</v>
      </c>
      <c r="I506" s="42" t="n">
        <v>136.27</v>
      </c>
      <c r="K506" s="40"/>
    </row>
    <row r="507" customFormat="false" ht="12.75" hidden="false" customHeight="false" outlineLevel="0" collapsed="false">
      <c r="A507" s="127" t="s">
        <v>6686</v>
      </c>
      <c r="B507" s="127" t="s">
        <v>6687</v>
      </c>
      <c r="F507" s="18" t="s">
        <v>2316</v>
      </c>
      <c r="G507" s="16" t="s">
        <v>2317</v>
      </c>
      <c r="H507" s="42" t="n">
        <f aca="false">I507/0.16</f>
        <v>466715.875</v>
      </c>
      <c r="I507" s="42" t="n">
        <v>74674.54</v>
      </c>
      <c r="K507" s="40"/>
    </row>
    <row r="508" customFormat="false" ht="12.75" hidden="false" customHeight="false" outlineLevel="0" collapsed="false">
      <c r="A508" s="127" t="s">
        <v>6686</v>
      </c>
      <c r="B508" s="127" t="s">
        <v>6687</v>
      </c>
      <c r="F508" s="0" t="s">
        <v>5030</v>
      </c>
      <c r="G508" s="0" t="s">
        <v>5031</v>
      </c>
      <c r="H508" s="42" t="n">
        <f aca="false">I508/0.16</f>
        <v>1670.6875</v>
      </c>
      <c r="I508" s="42" t="n">
        <v>267.31</v>
      </c>
      <c r="K508" s="40"/>
    </row>
    <row r="509" customFormat="false" ht="12.75" hidden="false" customHeight="false" outlineLevel="0" collapsed="false">
      <c r="A509" s="127" t="s">
        <v>6686</v>
      </c>
      <c r="B509" s="127" t="s">
        <v>6687</v>
      </c>
      <c r="F509" s="18" t="s">
        <v>230</v>
      </c>
      <c r="G509" s="16" t="s">
        <v>231</v>
      </c>
      <c r="H509" s="42" t="n">
        <f aca="false">I509/0.16</f>
        <v>21092.5</v>
      </c>
      <c r="I509" s="42" t="n">
        <v>3374.8</v>
      </c>
      <c r="K509" s="40"/>
    </row>
    <row r="510" customFormat="false" ht="12.75" hidden="false" customHeight="false" outlineLevel="0" collapsed="false">
      <c r="A510" s="127" t="s">
        <v>6686</v>
      </c>
      <c r="B510" s="127" t="s">
        <v>6687</v>
      </c>
      <c r="F510" s="0" t="s">
        <v>4913</v>
      </c>
      <c r="G510" s="0" t="s">
        <v>4912</v>
      </c>
      <c r="H510" s="42" t="n">
        <f aca="false">I510/0.16</f>
        <v>746.5625</v>
      </c>
      <c r="I510" s="42" t="n">
        <v>119.45</v>
      </c>
      <c r="K510" s="40"/>
    </row>
    <row r="511" customFormat="false" ht="12.75" hidden="false" customHeight="false" outlineLevel="0" collapsed="false">
      <c r="A511" s="127" t="s">
        <v>6686</v>
      </c>
      <c r="B511" s="127" t="s">
        <v>6687</v>
      </c>
      <c r="F511" s="16" t="s">
        <v>314</v>
      </c>
      <c r="G511" s="0" t="s">
        <v>572</v>
      </c>
      <c r="H511" s="42" t="n">
        <f aca="false">I511/0.16</f>
        <v>4233.75</v>
      </c>
      <c r="I511" s="42" t="n">
        <v>677.4</v>
      </c>
      <c r="K511" s="40"/>
    </row>
    <row r="512" customFormat="false" ht="12.75" hidden="false" customHeight="false" outlineLevel="0" collapsed="false">
      <c r="A512" s="127" t="s">
        <v>6686</v>
      </c>
      <c r="B512" s="127" t="s">
        <v>6687</v>
      </c>
      <c r="F512" s="0" t="s">
        <v>5360</v>
      </c>
      <c r="G512" s="0" t="s">
        <v>5361</v>
      </c>
      <c r="H512" s="42" t="n">
        <f aca="false">I512/0.16</f>
        <v>658.625</v>
      </c>
      <c r="I512" s="42" t="n">
        <v>105.38</v>
      </c>
      <c r="K512" s="40"/>
    </row>
    <row r="513" customFormat="false" ht="12.75" hidden="false" customHeight="false" outlineLevel="0" collapsed="false">
      <c r="A513" s="127" t="s">
        <v>6686</v>
      </c>
      <c r="B513" s="127" t="s">
        <v>6687</v>
      </c>
      <c r="F513" s="0" t="s">
        <v>1339</v>
      </c>
      <c r="G513" s="0" t="s">
        <v>1340</v>
      </c>
      <c r="H513" s="42" t="n">
        <f aca="false">I513/0.16</f>
        <v>331.875</v>
      </c>
      <c r="I513" s="42" t="n">
        <v>53.1</v>
      </c>
      <c r="K513" s="40"/>
    </row>
    <row r="514" customFormat="false" ht="12.75" hidden="false" customHeight="false" outlineLevel="0" collapsed="false">
      <c r="A514" s="127" t="s">
        <v>6686</v>
      </c>
      <c r="B514" s="127" t="s">
        <v>6687</v>
      </c>
      <c r="F514" s="29" t="s">
        <v>138</v>
      </c>
      <c r="G514" s="0" t="s">
        <v>137</v>
      </c>
      <c r="H514" s="42" t="n">
        <f aca="false">I514/0.16</f>
        <v>34117.25</v>
      </c>
      <c r="I514" s="42" t="n">
        <v>5458.76</v>
      </c>
      <c r="K514" s="40"/>
    </row>
    <row r="515" customFormat="false" ht="12.75" hidden="false" customHeight="false" outlineLevel="0" collapsed="false">
      <c r="A515" s="127" t="s">
        <v>6686</v>
      </c>
      <c r="B515" s="127" t="s">
        <v>6687</v>
      </c>
      <c r="F515" s="0" t="s">
        <v>5332</v>
      </c>
      <c r="G515" s="0" t="s">
        <v>5331</v>
      </c>
      <c r="H515" s="42" t="n">
        <f aca="false">I515/0.16</f>
        <v>200</v>
      </c>
      <c r="I515" s="42" t="n">
        <v>32</v>
      </c>
      <c r="K515" s="40"/>
    </row>
    <row r="516" customFormat="false" ht="12.75" hidden="false" customHeight="false" outlineLevel="0" collapsed="false">
      <c r="A516" s="127" t="s">
        <v>6686</v>
      </c>
      <c r="B516" s="127" t="s">
        <v>6687</v>
      </c>
      <c r="F516" s="29" t="s">
        <v>5170</v>
      </c>
      <c r="G516" s="0" t="s">
        <v>5169</v>
      </c>
      <c r="H516" s="42" t="n">
        <f aca="false">I516/0.16</f>
        <v>2974.125</v>
      </c>
      <c r="I516" s="42" t="n">
        <v>475.86</v>
      </c>
      <c r="K516" s="40"/>
    </row>
    <row r="517" customFormat="false" ht="12.75" hidden="false" customHeight="false" outlineLevel="0" collapsed="false">
      <c r="A517" s="127" t="s">
        <v>6686</v>
      </c>
      <c r="B517" s="127" t="s">
        <v>6687</v>
      </c>
      <c r="F517" s="54" t="s">
        <v>1358</v>
      </c>
      <c r="G517" s="55" t="s">
        <v>1359</v>
      </c>
      <c r="H517" s="42" t="n">
        <f aca="false">I517/0.16</f>
        <v>357115.5625</v>
      </c>
      <c r="I517" s="42" t="n">
        <v>57138.49</v>
      </c>
      <c r="K517" s="40"/>
    </row>
    <row r="518" customFormat="false" ht="12.75" hidden="false" customHeight="false" outlineLevel="0" collapsed="false">
      <c r="A518" s="127" t="s">
        <v>6686</v>
      </c>
      <c r="B518" s="127" t="s">
        <v>6687</v>
      </c>
      <c r="F518" s="0" t="s">
        <v>4372</v>
      </c>
      <c r="G518" s="0" t="s">
        <v>5039</v>
      </c>
      <c r="H518" s="42" t="n">
        <f aca="false">I518/0.16</f>
        <v>1582</v>
      </c>
      <c r="I518" s="42" t="n">
        <v>253.12</v>
      </c>
      <c r="K518" s="40"/>
    </row>
    <row r="519" customFormat="false" ht="12.75" hidden="false" customHeight="false" outlineLevel="0" collapsed="false">
      <c r="A519" s="127" t="s">
        <v>6686</v>
      </c>
      <c r="B519" s="127" t="s">
        <v>6687</v>
      </c>
      <c r="C519" s="153"/>
      <c r="D519" s="153"/>
      <c r="E519" s="153"/>
      <c r="F519" s="25" t="s">
        <v>780</v>
      </c>
      <c r="G519" s="25" t="s">
        <v>5299</v>
      </c>
      <c r="H519" s="108" t="n">
        <f aca="false">I519/0.16</f>
        <v>2888.9375</v>
      </c>
      <c r="I519" s="108" t="n">
        <v>462.23</v>
      </c>
      <c r="K519" s="40"/>
    </row>
    <row r="520" customFormat="false" ht="12.75" hidden="false" customHeight="false" outlineLevel="0" collapsed="false">
      <c r="A520" s="127" t="s">
        <v>6686</v>
      </c>
      <c r="B520" s="127" t="s">
        <v>6687</v>
      </c>
      <c r="F520" s="52" t="s">
        <v>454</v>
      </c>
      <c r="G520" s="25" t="s">
        <v>453</v>
      </c>
      <c r="H520" s="108" t="n">
        <f aca="false">I520/0.16</f>
        <v>331.5</v>
      </c>
      <c r="I520" s="108" t="n">
        <v>53.04</v>
      </c>
      <c r="K520" s="40"/>
    </row>
    <row r="521" customFormat="false" ht="12.75" hidden="false" customHeight="false" outlineLevel="0" collapsed="false">
      <c r="A521" s="127" t="s">
        <v>6686</v>
      </c>
      <c r="B521" s="127" t="s">
        <v>6687</v>
      </c>
      <c r="F521" s="0" t="s">
        <v>1160</v>
      </c>
      <c r="G521" s="0" t="s">
        <v>1161</v>
      </c>
      <c r="H521" s="42" t="n">
        <f aca="false">I521/0.16</f>
        <v>333.6875</v>
      </c>
      <c r="I521" s="42" t="n">
        <v>53.39</v>
      </c>
      <c r="K521" s="40"/>
    </row>
    <row r="522" customFormat="false" ht="12.75" hidden="false" customHeight="false" outlineLevel="0" collapsed="false">
      <c r="A522" s="127" t="s">
        <v>6686</v>
      </c>
      <c r="B522" s="127" t="s">
        <v>6687</v>
      </c>
      <c r="F522" s="25" t="s">
        <v>5263</v>
      </c>
      <c r="G522" s="25" t="s">
        <v>5264</v>
      </c>
      <c r="H522" s="108" t="n">
        <f aca="false">I522/0.16</f>
        <v>442.4375</v>
      </c>
      <c r="I522" s="108" t="n">
        <v>70.79</v>
      </c>
      <c r="K522" s="40"/>
    </row>
    <row r="523" customFormat="false" ht="12.75" hidden="false" customHeight="false" outlineLevel="0" collapsed="false">
      <c r="A523" s="127" t="s">
        <v>6686</v>
      </c>
      <c r="B523" s="127" t="s">
        <v>6687</v>
      </c>
      <c r="F523" s="25" t="s">
        <v>3634</v>
      </c>
      <c r="G523" s="25" t="s">
        <v>5270</v>
      </c>
      <c r="H523" s="108" t="n">
        <f aca="false">I523/0.16</f>
        <v>166.8125</v>
      </c>
      <c r="I523" s="108" t="n">
        <v>26.69</v>
      </c>
      <c r="K523" s="40"/>
    </row>
    <row r="524" customFormat="false" ht="12.75" hidden="false" customHeight="false" outlineLevel="0" collapsed="false">
      <c r="A524" s="127" t="s">
        <v>6686</v>
      </c>
      <c r="B524" s="127" t="s">
        <v>6687</v>
      </c>
      <c r="F524" s="25" t="s">
        <v>2615</v>
      </c>
      <c r="G524" s="25" t="s">
        <v>2616</v>
      </c>
      <c r="H524" s="108" t="n">
        <f aca="false">I524/0.16</f>
        <v>517.1875</v>
      </c>
      <c r="I524" s="108" t="n">
        <v>82.75</v>
      </c>
      <c r="K524" s="40"/>
    </row>
    <row r="525" customFormat="false" ht="12.75" hidden="false" customHeight="false" outlineLevel="0" collapsed="false">
      <c r="A525" s="127" t="s">
        <v>6686</v>
      </c>
      <c r="B525" s="127" t="s">
        <v>6687</v>
      </c>
      <c r="F525" s="25" t="s">
        <v>761</v>
      </c>
      <c r="G525" s="25" t="s">
        <v>762</v>
      </c>
      <c r="H525" s="108" t="n">
        <f aca="false">I525/0.16</f>
        <v>1174.1875</v>
      </c>
      <c r="I525" s="108" t="n">
        <v>187.87</v>
      </c>
      <c r="K525" s="40"/>
    </row>
    <row r="526" customFormat="false" ht="12.75" hidden="false" customHeight="false" outlineLevel="0" collapsed="false">
      <c r="A526" s="127" t="s">
        <v>6686</v>
      </c>
      <c r="B526" s="127" t="s">
        <v>6687</v>
      </c>
      <c r="F526" s="0" t="s">
        <v>3273</v>
      </c>
      <c r="G526" s="0" t="s">
        <v>3274</v>
      </c>
      <c r="H526" s="42" t="n">
        <f aca="false">I526/0.16</f>
        <v>516.375</v>
      </c>
      <c r="I526" s="42" t="n">
        <v>82.62</v>
      </c>
      <c r="K526" s="40"/>
    </row>
    <row r="527" customFormat="false" ht="12.75" hidden="false" customHeight="false" outlineLevel="0" collapsed="false">
      <c r="A527" s="127" t="s">
        <v>6686</v>
      </c>
      <c r="B527" s="127" t="s">
        <v>6687</v>
      </c>
      <c r="F527" s="38" t="s">
        <v>290</v>
      </c>
      <c r="G527" s="0" t="s">
        <v>289</v>
      </c>
      <c r="H527" s="42" t="n">
        <f aca="false">I527/0.16</f>
        <v>32004.3125</v>
      </c>
      <c r="I527" s="42" t="n">
        <v>5120.69</v>
      </c>
      <c r="K527" s="40"/>
    </row>
    <row r="528" customFormat="false" ht="12.75" hidden="false" customHeight="false" outlineLevel="0" collapsed="false">
      <c r="A528" s="127" t="s">
        <v>6686</v>
      </c>
      <c r="B528" s="127" t="s">
        <v>6687</v>
      </c>
      <c r="F528" s="25" t="s">
        <v>1109</v>
      </c>
      <c r="G528" s="25" t="s">
        <v>5286</v>
      </c>
      <c r="H528" s="108" t="n">
        <f aca="false">I528/0.16</f>
        <v>630</v>
      </c>
      <c r="I528" s="108" t="n">
        <v>100.8</v>
      </c>
      <c r="K528" s="40"/>
    </row>
    <row r="529" customFormat="false" ht="12.75" hidden="false" customHeight="false" outlineLevel="0" collapsed="false">
      <c r="A529" s="127" t="s">
        <v>6686</v>
      </c>
      <c r="B529" s="127" t="s">
        <v>6687</v>
      </c>
      <c r="F529" s="25" t="s">
        <v>5284</v>
      </c>
      <c r="G529" s="25" t="s">
        <v>5285</v>
      </c>
      <c r="H529" s="108" t="n">
        <f aca="false">I529/0.16</f>
        <v>706.25</v>
      </c>
      <c r="I529" s="108" t="n">
        <v>113</v>
      </c>
      <c r="K529" s="40"/>
    </row>
    <row r="530" customFormat="false" ht="12.75" hidden="false" customHeight="false" outlineLevel="0" collapsed="false">
      <c r="A530" s="127" t="s">
        <v>6686</v>
      </c>
      <c r="B530" s="127" t="s">
        <v>6687</v>
      </c>
      <c r="F530" s="52" t="s">
        <v>134</v>
      </c>
      <c r="G530" s="25" t="s">
        <v>133</v>
      </c>
      <c r="H530" s="108" t="n">
        <f aca="false">I530/0.16</f>
        <v>74685.375</v>
      </c>
      <c r="I530" s="108" t="n">
        <v>11949.66</v>
      </c>
      <c r="K530" s="40"/>
    </row>
    <row r="531" customFormat="false" ht="12.75" hidden="false" customHeight="false" outlineLevel="0" collapsed="false">
      <c r="A531" s="127" t="s">
        <v>6686</v>
      </c>
      <c r="B531" s="127" t="s">
        <v>6687</v>
      </c>
      <c r="F531" s="0" t="s">
        <v>5049</v>
      </c>
      <c r="G531" s="0" t="s">
        <v>5048</v>
      </c>
      <c r="H531" s="42" t="n">
        <f aca="false">I531/0.16</f>
        <v>42100.5</v>
      </c>
      <c r="I531" s="42" t="n">
        <v>6736.08</v>
      </c>
      <c r="K531" s="40"/>
    </row>
    <row r="532" customFormat="false" ht="12.75" hidden="false" customHeight="false" outlineLevel="0" collapsed="false">
      <c r="A532" s="127" t="s">
        <v>6686</v>
      </c>
      <c r="B532" s="127" t="s">
        <v>6687</v>
      </c>
      <c r="F532" s="0" t="s">
        <v>5391</v>
      </c>
      <c r="G532" s="0" t="s">
        <v>5392</v>
      </c>
      <c r="H532" s="42" t="n">
        <f aca="false">I532/0.16</f>
        <v>292.0625</v>
      </c>
      <c r="I532" s="42" t="n">
        <v>46.73</v>
      </c>
      <c r="K532" s="40"/>
    </row>
    <row r="533" customFormat="false" ht="12.75" hidden="false" customHeight="false" outlineLevel="0" collapsed="false">
      <c r="A533" s="127" t="s">
        <v>6686</v>
      </c>
      <c r="B533" s="127" t="s">
        <v>6687</v>
      </c>
      <c r="F533" s="29" t="s">
        <v>343</v>
      </c>
      <c r="G533" s="0" t="s">
        <v>342</v>
      </c>
      <c r="H533" s="41" t="n">
        <f aca="false">I533/0.16</f>
        <v>20188.4375</v>
      </c>
      <c r="I533" s="41" t="n">
        <v>3230.15</v>
      </c>
      <c r="K533" s="40"/>
    </row>
    <row r="534" customFormat="false" ht="12.75" hidden="false" customHeight="false" outlineLevel="0" collapsed="false">
      <c r="A534" s="127" t="s">
        <v>6686</v>
      </c>
      <c r="B534" s="127" t="s">
        <v>6687</v>
      </c>
      <c r="F534" s="0" t="s">
        <v>2537</v>
      </c>
      <c r="G534" s="0" t="s">
        <v>2536</v>
      </c>
      <c r="H534" s="41" t="n">
        <f aca="false">I534/0.16</f>
        <v>1379.3125</v>
      </c>
      <c r="I534" s="42" t="n">
        <v>220.69</v>
      </c>
      <c r="K534" s="40"/>
    </row>
    <row r="535" customFormat="false" ht="12.75" hidden="false" customHeight="false" outlineLevel="0" collapsed="false">
      <c r="A535" s="127" t="s">
        <v>6686</v>
      </c>
      <c r="B535" s="127" t="s">
        <v>6687</v>
      </c>
      <c r="F535" s="27" t="s">
        <v>654</v>
      </c>
      <c r="G535" s="84" t="s">
        <v>5027</v>
      </c>
      <c r="H535" s="41" t="n">
        <f aca="false">I535/0.16</f>
        <v>233358.9375</v>
      </c>
      <c r="I535" s="42" t="n">
        <v>37337.43</v>
      </c>
      <c r="K535" s="40"/>
    </row>
    <row r="536" customFormat="false" ht="12.75" hidden="false" customHeight="false" outlineLevel="0" collapsed="false">
      <c r="A536" s="127" t="s">
        <v>6686</v>
      </c>
      <c r="B536" s="127" t="s">
        <v>6687</v>
      </c>
      <c r="F536" s="20" t="s">
        <v>111</v>
      </c>
      <c r="G536" s="21" t="s">
        <v>14</v>
      </c>
      <c r="H536" s="154" t="n">
        <f aca="false">I536/0.16</f>
        <v>824094.875</v>
      </c>
      <c r="I536" s="110" t="n">
        <v>131855.18</v>
      </c>
      <c r="K536" s="40"/>
    </row>
    <row r="537" customFormat="false" ht="12.75" hidden="false" customHeight="false" outlineLevel="0" collapsed="false">
      <c r="A537" s="127" t="s">
        <v>6686</v>
      </c>
      <c r="B537" s="127" t="s">
        <v>6687</v>
      </c>
      <c r="F537" s="10" t="s">
        <v>15</v>
      </c>
      <c r="G537" s="11" t="s">
        <v>16</v>
      </c>
      <c r="H537" s="155" t="n">
        <f aca="false">I537/0.16</f>
        <v>9924705.375</v>
      </c>
      <c r="I537" s="103" t="n">
        <v>1587952.86</v>
      </c>
      <c r="K537" s="40"/>
    </row>
    <row r="538" customFormat="false" ht="12.75" hidden="false" customHeight="false" outlineLevel="0" collapsed="false">
      <c r="A538" s="127" t="s">
        <v>6686</v>
      </c>
      <c r="B538" s="127" t="s">
        <v>6687</v>
      </c>
      <c r="F538" s="0" t="s">
        <v>5241</v>
      </c>
      <c r="G538" s="0" t="s">
        <v>5242</v>
      </c>
      <c r="H538" s="42" t="n">
        <f aca="false">I538/0.16</f>
        <v>310.375</v>
      </c>
      <c r="I538" s="42" t="n">
        <v>49.66</v>
      </c>
      <c r="K538" s="40"/>
    </row>
    <row r="539" customFormat="false" ht="12.75" hidden="false" customHeight="false" outlineLevel="0" collapsed="false">
      <c r="A539" s="127" t="s">
        <v>6686</v>
      </c>
      <c r="B539" s="127" t="s">
        <v>6687</v>
      </c>
      <c r="F539" s="0" t="s">
        <v>928</v>
      </c>
      <c r="G539" s="0" t="s">
        <v>5293</v>
      </c>
      <c r="H539" s="42" t="n">
        <f aca="false">I539/0.16</f>
        <v>300.4375</v>
      </c>
      <c r="I539" s="42" t="n">
        <v>48.07</v>
      </c>
      <c r="K539" s="40"/>
    </row>
    <row r="540" customFormat="false" ht="12.75" hidden="false" customHeight="false" outlineLevel="0" collapsed="false">
      <c r="A540" s="127" t="s">
        <v>6686</v>
      </c>
      <c r="B540" s="127" t="s">
        <v>6687</v>
      </c>
      <c r="F540" s="22" t="s">
        <v>124</v>
      </c>
      <c r="G540" s="0" t="s">
        <v>125</v>
      </c>
      <c r="H540" s="42" t="n">
        <f aca="false">I540/0.16</f>
        <v>277751.8125</v>
      </c>
      <c r="I540" s="42" t="n">
        <v>44440.29</v>
      </c>
      <c r="K540" s="40"/>
    </row>
    <row r="541" customFormat="false" ht="12.75" hidden="false" customHeight="false" outlineLevel="0" collapsed="false">
      <c r="A541" s="127" t="s">
        <v>6686</v>
      </c>
      <c r="B541" s="127" t="s">
        <v>6687</v>
      </c>
      <c r="F541" s="0" t="s">
        <v>5305</v>
      </c>
      <c r="G541" s="0" t="s">
        <v>5304</v>
      </c>
      <c r="H541" s="42" t="n">
        <f aca="false">I541/0.16</f>
        <v>604.8125</v>
      </c>
      <c r="I541" s="42" t="n">
        <v>96.77</v>
      </c>
      <c r="K541" s="40"/>
    </row>
    <row r="542" customFormat="false" ht="12.75" hidden="false" customHeight="false" outlineLevel="0" collapsed="false">
      <c r="G542" s="128" t="s">
        <v>6692</v>
      </c>
      <c r="H542" s="42" t="n">
        <f aca="false">I542/0.16</f>
        <v>12818.125</v>
      </c>
      <c r="I542" s="42" t="n">
        <f aca="false">+I47</f>
        <v>2050.9</v>
      </c>
      <c r="K542" s="40"/>
    </row>
    <row r="543" customFormat="false" ht="12.75" hidden="false" customHeight="false" outlineLevel="0" collapsed="false">
      <c r="H543" s="41"/>
      <c r="K543" s="40"/>
    </row>
    <row r="544" customFormat="false" ht="12.75" hidden="false" customHeight="false" outlineLevel="0" collapsed="false">
      <c r="H544" s="41"/>
      <c r="K544" s="40"/>
    </row>
    <row r="545" customFormat="false" ht="13.5" hidden="false" customHeight="false" outlineLevel="0" collapsed="false">
      <c r="G545" s="67" t="s">
        <v>2836</v>
      </c>
      <c r="H545" s="126" t="n">
        <f aca="false">I545/0.16</f>
        <v>16144024.6875</v>
      </c>
      <c r="I545" s="126" t="n">
        <f aca="false">SUM(I400:I544)</f>
        <v>2583043.95</v>
      </c>
      <c r="J545" s="126" t="n">
        <f aca="false">SUM(J400:J544)</f>
        <v>22857.14</v>
      </c>
      <c r="K545" s="40"/>
    </row>
    <row r="546" customFormat="false" ht="12.75" hidden="false" customHeight="false" outlineLevel="0" collapsed="false">
      <c r="G546" s="67" t="s">
        <v>2837</v>
      </c>
      <c r="H546" s="131" t="n">
        <f aca="false">I546/0.16</f>
        <v>16144024.6875</v>
      </c>
      <c r="I546" s="131" t="n">
        <v>2583043.95</v>
      </c>
      <c r="K546" s="40"/>
    </row>
    <row r="547" customFormat="false" ht="12.75" hidden="false" customHeight="false" outlineLevel="0" collapsed="false">
      <c r="G547" s="67" t="s">
        <v>6693</v>
      </c>
      <c r="H547" s="42" t="n">
        <f aca="false">I547/0.16</f>
        <v>0</v>
      </c>
      <c r="I547" s="42" t="n">
        <f aca="false">I545-I546</f>
        <v>0</v>
      </c>
      <c r="K547" s="40"/>
    </row>
    <row r="548" customFormat="false" ht="12.75" hidden="false" customHeight="false" outlineLevel="0" collapsed="false">
      <c r="H548" s="41"/>
      <c r="K548" s="40"/>
    </row>
    <row r="549" customFormat="false" ht="12.75" hidden="false" customHeight="false" outlineLevel="0" collapsed="false">
      <c r="H549" s="41"/>
      <c r="K549" s="40"/>
    </row>
    <row r="550" customFormat="false" ht="12.75" hidden="false" customHeight="false" outlineLevel="0" collapsed="false">
      <c r="H550" s="41"/>
      <c r="K550" s="40"/>
    </row>
    <row r="551" customFormat="false" ht="12.75" hidden="false" customHeight="false" outlineLevel="0" collapsed="false">
      <c r="H551" s="41"/>
      <c r="K551" s="40"/>
    </row>
    <row r="552" customFormat="false" ht="12.75" hidden="false" customHeight="false" outlineLevel="0" collapsed="false">
      <c r="K552" s="40"/>
    </row>
    <row r="553" customFormat="false" ht="12.75" hidden="false" customHeight="false" outlineLevel="0" collapsed="false">
      <c r="K553" s="40"/>
    </row>
    <row r="554" customFormat="false" ht="12.75" hidden="false" customHeight="false" outlineLevel="0" collapsed="false">
      <c r="K554" s="40"/>
    </row>
    <row r="555" customFormat="false" ht="12.75" hidden="false" customHeight="false" outlineLevel="0" collapsed="false">
      <c r="K555" s="40"/>
    </row>
    <row r="556" customFormat="false" ht="12.75" hidden="false" customHeight="false" outlineLevel="0" collapsed="false">
      <c r="K556" s="40"/>
    </row>
    <row r="557" customFormat="false" ht="12.75" hidden="false" customHeight="false" outlineLevel="0" collapsed="false">
      <c r="K557" s="40"/>
    </row>
    <row r="558" customFormat="false" ht="12.75" hidden="false" customHeight="false" outlineLevel="0" collapsed="false">
      <c r="K558" s="40"/>
    </row>
    <row r="559" customFormat="false" ht="12.75" hidden="false" customHeight="false" outlineLevel="0" collapsed="false">
      <c r="K559" s="40"/>
    </row>
    <row r="560" customFormat="false" ht="12.75" hidden="false" customHeight="false" outlineLevel="0" collapsed="false">
      <c r="K560" s="40"/>
    </row>
    <row r="561" customFormat="false" ht="12.75" hidden="false" customHeight="false" outlineLevel="0" collapsed="false">
      <c r="K561" s="40"/>
    </row>
    <row r="562" customFormat="false" ht="12.75" hidden="false" customHeight="false" outlineLevel="0" collapsed="false">
      <c r="K562" s="40"/>
    </row>
    <row r="563" customFormat="false" ht="12.75" hidden="false" customHeight="false" outlineLevel="0" collapsed="false">
      <c r="K563" s="40"/>
    </row>
    <row r="564" customFormat="false" ht="12.75" hidden="false" customHeight="false" outlineLevel="0" collapsed="false">
      <c r="K564" s="40"/>
    </row>
    <row r="565" customFormat="false" ht="12.75" hidden="false" customHeight="false" outlineLevel="0" collapsed="false">
      <c r="K565" s="40"/>
    </row>
    <row r="566" customFormat="false" ht="12.75" hidden="false" customHeight="false" outlineLevel="0" collapsed="false">
      <c r="K566" s="40"/>
    </row>
    <row r="567" customFormat="false" ht="12.75" hidden="false" customHeight="false" outlineLevel="0" collapsed="false">
      <c r="K567" s="40"/>
    </row>
    <row r="568" customFormat="false" ht="12.75" hidden="false" customHeight="false" outlineLevel="0" collapsed="false">
      <c r="K568" s="40"/>
    </row>
    <row r="569" customFormat="false" ht="12.75" hidden="false" customHeight="false" outlineLevel="0" collapsed="false">
      <c r="K569" s="40"/>
    </row>
    <row r="570" customFormat="false" ht="12.75" hidden="false" customHeight="false" outlineLevel="0" collapsed="false">
      <c r="K570" s="40"/>
    </row>
    <row r="571" customFormat="false" ht="12.75" hidden="false" customHeight="false" outlineLevel="0" collapsed="false">
      <c r="K571" s="40"/>
    </row>
    <row r="572" customFormat="false" ht="12.75" hidden="false" customHeight="false" outlineLevel="0" collapsed="false">
      <c r="K572" s="40"/>
    </row>
    <row r="573" customFormat="false" ht="12.75" hidden="false" customHeight="false" outlineLevel="0" collapsed="false">
      <c r="K573" s="40"/>
    </row>
    <row r="574" customFormat="false" ht="12.75" hidden="false" customHeight="false" outlineLevel="0" collapsed="false">
      <c r="K574" s="40"/>
    </row>
    <row r="575" customFormat="false" ht="12.75" hidden="false" customHeight="false" outlineLevel="0" collapsed="false">
      <c r="K575" s="40"/>
    </row>
    <row r="576" customFormat="false" ht="12.75" hidden="false" customHeight="false" outlineLevel="0" collapsed="false">
      <c r="K576" s="40"/>
    </row>
    <row r="577" customFormat="false" ht="12.75" hidden="false" customHeight="false" outlineLevel="0" collapsed="false">
      <c r="K577" s="40"/>
    </row>
    <row r="578" customFormat="false" ht="12.75" hidden="false" customHeight="false" outlineLevel="0" collapsed="false">
      <c r="K578" s="40"/>
    </row>
    <row r="579" customFormat="false" ht="12.75" hidden="false" customHeight="false" outlineLevel="0" collapsed="false">
      <c r="K579" s="40"/>
    </row>
    <row r="580" customFormat="false" ht="12.75" hidden="false" customHeight="false" outlineLevel="0" collapsed="false">
      <c r="K580" s="40"/>
    </row>
    <row r="581" customFormat="false" ht="12.75" hidden="false" customHeight="false" outlineLevel="0" collapsed="false">
      <c r="K581" s="40"/>
    </row>
    <row r="582" customFormat="false" ht="12.75" hidden="false" customHeight="false" outlineLevel="0" collapsed="false">
      <c r="K582" s="40"/>
    </row>
    <row r="583" customFormat="false" ht="12.75" hidden="false" customHeight="false" outlineLevel="0" collapsed="false">
      <c r="K583" s="40"/>
    </row>
    <row r="584" customFormat="false" ht="12.75" hidden="false" customHeight="false" outlineLevel="0" collapsed="false">
      <c r="K584" s="40"/>
    </row>
    <row r="585" customFormat="false" ht="12.75" hidden="false" customHeight="false" outlineLevel="0" collapsed="false">
      <c r="K585" s="40"/>
    </row>
    <row r="586" customFormat="false" ht="12.75" hidden="false" customHeight="false" outlineLevel="0" collapsed="false">
      <c r="K586" s="40"/>
    </row>
    <row r="587" customFormat="false" ht="12.75" hidden="false" customHeight="false" outlineLevel="0" collapsed="false">
      <c r="K587" s="40"/>
    </row>
    <row r="588" customFormat="false" ht="12.75" hidden="false" customHeight="false" outlineLevel="0" collapsed="false">
      <c r="K588" s="40"/>
    </row>
    <row r="589" customFormat="false" ht="12.75" hidden="false" customHeight="false" outlineLevel="0" collapsed="false">
      <c r="K589" s="40"/>
    </row>
    <row r="590" customFormat="false" ht="12.75" hidden="false" customHeight="false" outlineLevel="0" collapsed="false">
      <c r="K590" s="40"/>
    </row>
    <row r="591" customFormat="false" ht="12.75" hidden="false" customHeight="false" outlineLevel="0" collapsed="false">
      <c r="K591" s="40"/>
    </row>
    <row r="592" customFormat="false" ht="12.75" hidden="false" customHeight="false" outlineLevel="0" collapsed="false">
      <c r="K592" s="40"/>
    </row>
    <row r="593" customFormat="false" ht="12.75" hidden="false" customHeight="false" outlineLevel="0" collapsed="false">
      <c r="K593" s="40"/>
    </row>
    <row r="594" customFormat="false" ht="12.75" hidden="false" customHeight="false" outlineLevel="0" collapsed="false">
      <c r="K594" s="40"/>
    </row>
    <row r="595" customFormat="false" ht="12.75" hidden="false" customHeight="false" outlineLevel="0" collapsed="false">
      <c r="K595" s="40"/>
    </row>
    <row r="596" customFormat="false" ht="12.75" hidden="false" customHeight="false" outlineLevel="0" collapsed="false">
      <c r="K596" s="40"/>
    </row>
    <row r="597" customFormat="false" ht="12.75" hidden="false" customHeight="false" outlineLevel="0" collapsed="false">
      <c r="K597" s="40"/>
    </row>
    <row r="598" customFormat="false" ht="12.75" hidden="false" customHeight="false" outlineLevel="0" collapsed="false">
      <c r="K598" s="40"/>
    </row>
    <row r="599" customFormat="false" ht="12.75" hidden="false" customHeight="false" outlineLevel="0" collapsed="false">
      <c r="K599" s="40"/>
    </row>
    <row r="600" customFormat="false" ht="12.75" hidden="false" customHeight="false" outlineLevel="0" collapsed="false">
      <c r="K600" s="40"/>
    </row>
    <row r="601" customFormat="false" ht="12.75" hidden="false" customHeight="false" outlineLevel="0" collapsed="false">
      <c r="K601" s="40"/>
    </row>
    <row r="602" customFormat="false" ht="12.75" hidden="false" customHeight="false" outlineLevel="0" collapsed="false">
      <c r="K602" s="40"/>
    </row>
    <row r="603" customFormat="false" ht="12.75" hidden="false" customHeight="false" outlineLevel="0" collapsed="false">
      <c r="K603" s="40"/>
    </row>
    <row r="604" customFormat="false" ht="12.75" hidden="false" customHeight="false" outlineLevel="0" collapsed="false">
      <c r="K604" s="40"/>
    </row>
    <row r="605" customFormat="false" ht="12.75" hidden="false" customHeight="false" outlineLevel="0" collapsed="false">
      <c r="K605" s="40"/>
    </row>
    <row r="606" customFormat="false" ht="12.75" hidden="false" customHeight="false" outlineLevel="0" collapsed="false">
      <c r="K606" s="40"/>
    </row>
    <row r="607" customFormat="false" ht="12.75" hidden="false" customHeight="false" outlineLevel="0" collapsed="false">
      <c r="K607" s="40"/>
    </row>
    <row r="608" customFormat="false" ht="12.75" hidden="false" customHeight="false" outlineLevel="0" collapsed="false">
      <c r="K608" s="40"/>
    </row>
    <row r="609" customFormat="false" ht="12.75" hidden="false" customHeight="false" outlineLevel="0" collapsed="false">
      <c r="K609" s="40"/>
    </row>
    <row r="610" customFormat="false" ht="12.75" hidden="false" customHeight="false" outlineLevel="0" collapsed="false">
      <c r="K610" s="40"/>
    </row>
    <row r="611" customFormat="false" ht="12.75" hidden="false" customHeight="false" outlineLevel="0" collapsed="false">
      <c r="K611" s="40"/>
    </row>
    <row r="612" customFormat="false" ht="12.75" hidden="false" customHeight="false" outlineLevel="0" collapsed="false">
      <c r="K612" s="40"/>
    </row>
    <row r="613" customFormat="false" ht="12.75" hidden="false" customHeight="false" outlineLevel="0" collapsed="false">
      <c r="K613" s="40"/>
    </row>
    <row r="614" customFormat="false" ht="12.75" hidden="false" customHeight="false" outlineLevel="0" collapsed="false">
      <c r="K614" s="40"/>
    </row>
    <row r="615" customFormat="false" ht="12.75" hidden="false" customHeight="false" outlineLevel="0" collapsed="false">
      <c r="K615" s="40"/>
    </row>
    <row r="616" customFormat="false" ht="12.75" hidden="false" customHeight="false" outlineLevel="0" collapsed="false">
      <c r="K616" s="40"/>
    </row>
    <row r="617" customFormat="false" ht="12.75" hidden="false" customHeight="false" outlineLevel="0" collapsed="false">
      <c r="K617" s="40"/>
    </row>
    <row r="618" customFormat="false" ht="12.75" hidden="false" customHeight="false" outlineLevel="0" collapsed="false">
      <c r="K618" s="40"/>
    </row>
    <row r="619" customFormat="false" ht="12.75" hidden="false" customHeight="false" outlineLevel="0" collapsed="false">
      <c r="K619" s="40"/>
    </row>
    <row r="620" customFormat="false" ht="12.75" hidden="false" customHeight="false" outlineLevel="0" collapsed="false">
      <c r="K620" s="40"/>
    </row>
    <row r="621" customFormat="false" ht="12.75" hidden="false" customHeight="false" outlineLevel="0" collapsed="false">
      <c r="K621" s="40"/>
    </row>
    <row r="622" customFormat="false" ht="12.75" hidden="false" customHeight="false" outlineLevel="0" collapsed="false">
      <c r="K622" s="40"/>
    </row>
    <row r="623" customFormat="false" ht="12.75" hidden="false" customHeight="false" outlineLevel="0" collapsed="false">
      <c r="K623" s="40"/>
    </row>
    <row r="624" customFormat="false" ht="12.75" hidden="false" customHeight="false" outlineLevel="0" collapsed="false">
      <c r="K624" s="40"/>
    </row>
    <row r="625" customFormat="false" ht="12.75" hidden="false" customHeight="false" outlineLevel="0" collapsed="false">
      <c r="K625" s="40"/>
    </row>
    <row r="626" customFormat="false" ht="12.75" hidden="false" customHeight="false" outlineLevel="0" collapsed="false">
      <c r="K626" s="40"/>
    </row>
    <row r="627" customFormat="false" ht="12.75" hidden="false" customHeight="false" outlineLevel="0" collapsed="false">
      <c r="K627" s="40"/>
    </row>
    <row r="628" customFormat="false" ht="12.75" hidden="false" customHeight="false" outlineLevel="0" collapsed="false">
      <c r="K628" s="40"/>
    </row>
    <row r="629" customFormat="false" ht="12.75" hidden="false" customHeight="false" outlineLevel="0" collapsed="false">
      <c r="K629" s="40"/>
    </row>
    <row r="630" customFormat="false" ht="12.75" hidden="false" customHeight="false" outlineLevel="0" collapsed="false">
      <c r="K630" s="40"/>
    </row>
    <row r="631" customFormat="false" ht="12.75" hidden="false" customHeight="false" outlineLevel="0" collapsed="false">
      <c r="K631" s="40"/>
    </row>
    <row r="632" customFormat="false" ht="12.75" hidden="false" customHeight="false" outlineLevel="0" collapsed="false">
      <c r="K632" s="40"/>
    </row>
    <row r="633" customFormat="false" ht="12.75" hidden="false" customHeight="false" outlineLevel="0" collapsed="false">
      <c r="K633" s="40"/>
    </row>
    <row r="634" customFormat="false" ht="12.75" hidden="false" customHeight="false" outlineLevel="0" collapsed="false">
      <c r="K634" s="40"/>
    </row>
    <row r="635" customFormat="false" ht="12.75" hidden="false" customHeight="false" outlineLevel="0" collapsed="false">
      <c r="K635" s="40"/>
    </row>
    <row r="636" customFormat="false" ht="12.75" hidden="false" customHeight="false" outlineLevel="0" collapsed="false">
      <c r="K636" s="40"/>
    </row>
    <row r="637" customFormat="false" ht="12.75" hidden="false" customHeight="false" outlineLevel="0" collapsed="false">
      <c r="K637" s="40"/>
    </row>
    <row r="638" customFormat="false" ht="12.75" hidden="false" customHeight="false" outlineLevel="0" collapsed="false">
      <c r="K638" s="40"/>
    </row>
    <row r="639" customFormat="false" ht="12.75" hidden="false" customHeight="false" outlineLevel="0" collapsed="false">
      <c r="K639" s="40"/>
    </row>
    <row r="640" customFormat="false" ht="12.75" hidden="false" customHeight="false" outlineLevel="0" collapsed="false">
      <c r="K640" s="40"/>
    </row>
    <row r="641" customFormat="false" ht="12.75" hidden="false" customHeight="false" outlineLevel="0" collapsed="false">
      <c r="K641" s="40"/>
    </row>
    <row r="642" customFormat="false" ht="12.75" hidden="false" customHeight="false" outlineLevel="0" collapsed="false">
      <c r="K642" s="40"/>
    </row>
    <row r="643" customFormat="false" ht="12.75" hidden="false" customHeight="false" outlineLevel="0" collapsed="false">
      <c r="K643" s="40"/>
    </row>
    <row r="644" customFormat="false" ht="12.75" hidden="false" customHeight="false" outlineLevel="0" collapsed="false">
      <c r="K644" s="40"/>
    </row>
    <row r="645" customFormat="false" ht="12.75" hidden="false" customHeight="false" outlineLevel="0" collapsed="false">
      <c r="K645" s="40"/>
    </row>
    <row r="646" customFormat="false" ht="12.75" hidden="false" customHeight="false" outlineLevel="0" collapsed="false">
      <c r="K646" s="40"/>
    </row>
    <row r="647" customFormat="false" ht="12.75" hidden="false" customHeight="false" outlineLevel="0" collapsed="false">
      <c r="K647" s="40"/>
    </row>
    <row r="648" customFormat="false" ht="12.75" hidden="false" customHeight="false" outlineLevel="0" collapsed="false">
      <c r="K648" s="40"/>
    </row>
    <row r="649" customFormat="false" ht="12.75" hidden="false" customHeight="false" outlineLevel="0" collapsed="false">
      <c r="K649" s="40"/>
    </row>
    <row r="650" customFormat="false" ht="12.75" hidden="false" customHeight="false" outlineLevel="0" collapsed="false">
      <c r="K650" s="40"/>
    </row>
    <row r="651" customFormat="false" ht="12.75" hidden="false" customHeight="false" outlineLevel="0" collapsed="false">
      <c r="K651" s="40"/>
    </row>
    <row r="652" customFormat="false" ht="12.75" hidden="false" customHeight="false" outlineLevel="0" collapsed="false">
      <c r="K652" s="40"/>
    </row>
    <row r="653" customFormat="false" ht="12.75" hidden="false" customHeight="false" outlineLevel="0" collapsed="false">
      <c r="K653" s="40"/>
    </row>
    <row r="654" customFormat="false" ht="12.75" hidden="false" customHeight="false" outlineLevel="0" collapsed="false">
      <c r="K654" s="40"/>
    </row>
    <row r="655" customFormat="false" ht="12.75" hidden="false" customHeight="false" outlineLevel="0" collapsed="false">
      <c r="K655" s="40"/>
    </row>
    <row r="656" customFormat="false" ht="12.75" hidden="false" customHeight="false" outlineLevel="0" collapsed="false">
      <c r="K656" s="40"/>
    </row>
    <row r="657" customFormat="false" ht="12.75" hidden="false" customHeight="false" outlineLevel="0" collapsed="false">
      <c r="K657" s="40"/>
    </row>
    <row r="658" customFormat="false" ht="12.75" hidden="false" customHeight="false" outlineLevel="0" collapsed="false">
      <c r="K658" s="40"/>
    </row>
    <row r="659" customFormat="false" ht="12.75" hidden="false" customHeight="false" outlineLevel="0" collapsed="false">
      <c r="K659" s="40"/>
    </row>
    <row r="660" customFormat="false" ht="12.75" hidden="false" customHeight="false" outlineLevel="0" collapsed="false">
      <c r="K660" s="40"/>
    </row>
    <row r="661" customFormat="false" ht="12.75" hidden="false" customHeight="false" outlineLevel="0" collapsed="false">
      <c r="K661" s="40"/>
    </row>
    <row r="662" customFormat="false" ht="12.75" hidden="false" customHeight="false" outlineLevel="0" collapsed="false">
      <c r="K662" s="40"/>
    </row>
    <row r="663" customFormat="false" ht="12.75" hidden="false" customHeight="false" outlineLevel="0" collapsed="false">
      <c r="K663" s="40"/>
    </row>
    <row r="664" customFormat="false" ht="12.75" hidden="false" customHeight="false" outlineLevel="0" collapsed="false">
      <c r="K664" s="40"/>
    </row>
    <row r="665" customFormat="false" ht="12.75" hidden="false" customHeight="false" outlineLevel="0" collapsed="false">
      <c r="K665" s="40"/>
    </row>
    <row r="666" customFormat="false" ht="12.75" hidden="false" customHeight="false" outlineLevel="0" collapsed="false">
      <c r="K666" s="40"/>
    </row>
    <row r="667" customFormat="false" ht="12.75" hidden="false" customHeight="false" outlineLevel="0" collapsed="false">
      <c r="K667" s="40"/>
    </row>
    <row r="668" customFormat="false" ht="12.75" hidden="false" customHeight="false" outlineLevel="0" collapsed="false">
      <c r="K668" s="40"/>
    </row>
    <row r="669" customFormat="false" ht="12.75" hidden="false" customHeight="false" outlineLevel="0" collapsed="false">
      <c r="K669" s="40"/>
    </row>
    <row r="670" customFormat="false" ht="12.75" hidden="false" customHeight="false" outlineLevel="0" collapsed="false">
      <c r="K670" s="40"/>
    </row>
    <row r="671" customFormat="false" ht="12.75" hidden="false" customHeight="false" outlineLevel="0" collapsed="false">
      <c r="K671" s="40"/>
    </row>
    <row r="672" customFormat="false" ht="12.75" hidden="false" customHeight="false" outlineLevel="0" collapsed="false">
      <c r="K672" s="40"/>
    </row>
    <row r="673" customFormat="false" ht="12.75" hidden="false" customHeight="false" outlineLevel="0" collapsed="false">
      <c r="K673" s="40"/>
    </row>
    <row r="674" customFormat="false" ht="12.75" hidden="false" customHeight="false" outlineLevel="0" collapsed="false">
      <c r="K674" s="40"/>
    </row>
    <row r="675" customFormat="false" ht="12.75" hidden="false" customHeight="false" outlineLevel="0" collapsed="false">
      <c r="K675" s="40"/>
    </row>
    <row r="676" customFormat="false" ht="12.75" hidden="false" customHeight="false" outlineLevel="0" collapsed="false">
      <c r="K676" s="40"/>
    </row>
    <row r="677" customFormat="false" ht="12.75" hidden="false" customHeight="false" outlineLevel="0" collapsed="false">
      <c r="K677" s="40"/>
    </row>
    <row r="678" customFormat="false" ht="12.75" hidden="false" customHeight="false" outlineLevel="0" collapsed="false">
      <c r="K678" s="40"/>
    </row>
    <row r="679" customFormat="false" ht="12.75" hidden="false" customHeight="false" outlineLevel="0" collapsed="false">
      <c r="K679" s="40"/>
    </row>
    <row r="680" customFormat="false" ht="12.75" hidden="false" customHeight="false" outlineLevel="0" collapsed="false">
      <c r="K680" s="40"/>
    </row>
    <row r="681" customFormat="false" ht="12.75" hidden="false" customHeight="false" outlineLevel="0" collapsed="false">
      <c r="K681" s="40"/>
    </row>
    <row r="682" customFormat="false" ht="12.75" hidden="false" customHeight="false" outlineLevel="0" collapsed="false">
      <c r="K682" s="40"/>
    </row>
    <row r="683" customFormat="false" ht="12.75" hidden="false" customHeight="false" outlineLevel="0" collapsed="false">
      <c r="K683" s="40"/>
    </row>
    <row r="684" customFormat="false" ht="12.75" hidden="false" customHeight="false" outlineLevel="0" collapsed="false">
      <c r="K684" s="40"/>
    </row>
    <row r="685" customFormat="false" ht="12.75" hidden="false" customHeight="false" outlineLevel="0" collapsed="false">
      <c r="K685" s="40"/>
    </row>
    <row r="686" customFormat="false" ht="12.75" hidden="false" customHeight="false" outlineLevel="0" collapsed="false">
      <c r="K686" s="40"/>
    </row>
    <row r="687" customFormat="false" ht="12.75" hidden="false" customHeight="false" outlineLevel="0" collapsed="false">
      <c r="K687" s="40"/>
    </row>
    <row r="688" customFormat="false" ht="12.75" hidden="false" customHeight="false" outlineLevel="0" collapsed="false">
      <c r="K688" s="40"/>
    </row>
    <row r="689" customFormat="false" ht="12.75" hidden="false" customHeight="false" outlineLevel="0" collapsed="false">
      <c r="K689" s="40"/>
    </row>
    <row r="690" customFormat="false" ht="12.75" hidden="false" customHeight="false" outlineLevel="0" collapsed="false">
      <c r="K690" s="40"/>
    </row>
    <row r="691" customFormat="false" ht="12.75" hidden="false" customHeight="false" outlineLevel="0" collapsed="false">
      <c r="K691" s="40"/>
    </row>
    <row r="692" customFormat="false" ht="12.75" hidden="false" customHeight="false" outlineLevel="0" collapsed="false">
      <c r="K692" s="40"/>
    </row>
    <row r="693" customFormat="false" ht="12.75" hidden="false" customHeight="false" outlineLevel="0" collapsed="false">
      <c r="K693" s="40"/>
    </row>
    <row r="694" customFormat="false" ht="12.75" hidden="false" customHeight="false" outlineLevel="0" collapsed="false">
      <c r="K694" s="40"/>
    </row>
    <row r="695" customFormat="false" ht="12.75" hidden="false" customHeight="false" outlineLevel="0" collapsed="false">
      <c r="K695" s="40"/>
    </row>
    <row r="696" customFormat="false" ht="12.75" hidden="false" customHeight="false" outlineLevel="0" collapsed="false">
      <c r="K696" s="40"/>
    </row>
    <row r="697" customFormat="false" ht="12.75" hidden="false" customHeight="false" outlineLevel="0" collapsed="false">
      <c r="K697" s="40"/>
    </row>
    <row r="698" customFormat="false" ht="12.75" hidden="false" customHeight="false" outlineLevel="0" collapsed="false">
      <c r="K698" s="40"/>
    </row>
    <row r="699" customFormat="false" ht="12.75" hidden="false" customHeight="false" outlineLevel="0" collapsed="false">
      <c r="K699" s="40"/>
    </row>
    <row r="700" customFormat="false" ht="12.75" hidden="false" customHeight="false" outlineLevel="0" collapsed="false">
      <c r="K700" s="40"/>
    </row>
    <row r="701" customFormat="false" ht="12.75" hidden="false" customHeight="false" outlineLevel="0" collapsed="false">
      <c r="K701" s="40"/>
    </row>
    <row r="702" customFormat="false" ht="12.75" hidden="false" customHeight="false" outlineLevel="0" collapsed="false">
      <c r="K702" s="40"/>
    </row>
    <row r="703" customFormat="false" ht="12.75" hidden="false" customHeight="false" outlineLevel="0" collapsed="false">
      <c r="K703" s="40"/>
    </row>
    <row r="704" customFormat="false" ht="12.75" hidden="false" customHeight="false" outlineLevel="0" collapsed="false">
      <c r="K704" s="40"/>
    </row>
    <row r="705" customFormat="false" ht="12.75" hidden="false" customHeight="false" outlineLevel="0" collapsed="false">
      <c r="K705" s="40"/>
    </row>
    <row r="706" customFormat="false" ht="12.75" hidden="false" customHeight="false" outlineLevel="0" collapsed="false">
      <c r="K706" s="40"/>
    </row>
    <row r="707" customFormat="false" ht="12.75" hidden="false" customHeight="false" outlineLevel="0" collapsed="false">
      <c r="K707" s="40"/>
    </row>
    <row r="708" customFormat="false" ht="12.75" hidden="false" customHeight="false" outlineLevel="0" collapsed="false">
      <c r="K708" s="40"/>
    </row>
    <row r="709" customFormat="false" ht="12.75" hidden="false" customHeight="false" outlineLevel="0" collapsed="false">
      <c r="K709" s="40"/>
    </row>
    <row r="710" customFormat="false" ht="12.75" hidden="false" customHeight="false" outlineLevel="0" collapsed="false">
      <c r="K710" s="40"/>
    </row>
    <row r="711" customFormat="false" ht="12.75" hidden="false" customHeight="false" outlineLevel="0" collapsed="false">
      <c r="K711" s="40"/>
    </row>
    <row r="712" customFormat="false" ht="12.75" hidden="false" customHeight="false" outlineLevel="0" collapsed="false">
      <c r="K712" s="40"/>
    </row>
    <row r="713" customFormat="false" ht="12.75" hidden="false" customHeight="false" outlineLevel="0" collapsed="false">
      <c r="K713" s="40"/>
    </row>
    <row r="714" customFormat="false" ht="12.75" hidden="false" customHeight="false" outlineLevel="0" collapsed="false">
      <c r="K714" s="40"/>
    </row>
    <row r="715" customFormat="false" ht="12.75" hidden="false" customHeight="false" outlineLevel="0" collapsed="false">
      <c r="K715" s="40"/>
    </row>
    <row r="716" customFormat="false" ht="12.75" hidden="false" customHeight="false" outlineLevel="0" collapsed="false">
      <c r="K716" s="40"/>
    </row>
    <row r="717" customFormat="false" ht="12.75" hidden="false" customHeight="false" outlineLevel="0" collapsed="false">
      <c r="K717" s="40"/>
    </row>
    <row r="718" customFormat="false" ht="12.75" hidden="false" customHeight="false" outlineLevel="0" collapsed="false">
      <c r="K718" s="40"/>
    </row>
    <row r="719" customFormat="false" ht="12.75" hidden="false" customHeight="false" outlineLevel="0" collapsed="false">
      <c r="K719" s="40"/>
    </row>
    <row r="720" customFormat="false" ht="12.75" hidden="false" customHeight="false" outlineLevel="0" collapsed="false">
      <c r="K720" s="40"/>
    </row>
    <row r="721" customFormat="false" ht="12.75" hidden="false" customHeight="false" outlineLevel="0" collapsed="false">
      <c r="K721" s="40"/>
    </row>
    <row r="722" customFormat="false" ht="12.75" hidden="false" customHeight="false" outlineLevel="0" collapsed="false">
      <c r="K722" s="40"/>
    </row>
    <row r="723" customFormat="false" ht="12.75" hidden="false" customHeight="false" outlineLevel="0" collapsed="false">
      <c r="K723" s="40"/>
    </row>
    <row r="724" customFormat="false" ht="12.75" hidden="false" customHeight="false" outlineLevel="0" collapsed="false">
      <c r="K724" s="40"/>
    </row>
    <row r="725" customFormat="false" ht="12.75" hidden="false" customHeight="false" outlineLevel="0" collapsed="false">
      <c r="K725" s="40"/>
    </row>
    <row r="726" customFormat="false" ht="12.75" hidden="false" customHeight="false" outlineLevel="0" collapsed="false">
      <c r="K726" s="40"/>
    </row>
    <row r="727" customFormat="false" ht="12.75" hidden="false" customHeight="false" outlineLevel="0" collapsed="false">
      <c r="K727" s="40"/>
    </row>
    <row r="728" customFormat="false" ht="12.75" hidden="false" customHeight="false" outlineLevel="0" collapsed="false">
      <c r="K728" s="40"/>
    </row>
    <row r="729" customFormat="false" ht="12.75" hidden="false" customHeight="false" outlineLevel="0" collapsed="false">
      <c r="K729" s="40"/>
    </row>
    <row r="730" customFormat="false" ht="12.75" hidden="false" customHeight="false" outlineLevel="0" collapsed="false">
      <c r="K730" s="40"/>
    </row>
    <row r="731" customFormat="false" ht="12.75" hidden="false" customHeight="false" outlineLevel="0" collapsed="false">
      <c r="K731" s="40"/>
    </row>
    <row r="732" customFormat="false" ht="12.75" hidden="false" customHeight="false" outlineLevel="0" collapsed="false">
      <c r="K732" s="40"/>
    </row>
    <row r="733" customFormat="false" ht="12.75" hidden="false" customHeight="false" outlineLevel="0" collapsed="false">
      <c r="K733" s="40"/>
    </row>
    <row r="734" customFormat="false" ht="12.75" hidden="false" customHeight="false" outlineLevel="0" collapsed="false">
      <c r="K734" s="40"/>
    </row>
    <row r="735" customFormat="false" ht="12.75" hidden="false" customHeight="false" outlineLevel="0" collapsed="false">
      <c r="K735" s="40"/>
    </row>
    <row r="736" customFormat="false" ht="12.75" hidden="false" customHeight="false" outlineLevel="0" collapsed="false">
      <c r="K736" s="40"/>
    </row>
    <row r="737" customFormat="false" ht="12.75" hidden="false" customHeight="false" outlineLevel="0" collapsed="false">
      <c r="K737" s="40"/>
    </row>
    <row r="738" customFormat="false" ht="12.75" hidden="false" customHeight="false" outlineLevel="0" collapsed="false">
      <c r="K738" s="40"/>
    </row>
    <row r="739" customFormat="false" ht="12.75" hidden="false" customHeight="false" outlineLevel="0" collapsed="false">
      <c r="K739" s="40"/>
    </row>
    <row r="740" customFormat="false" ht="12.75" hidden="false" customHeight="false" outlineLevel="0" collapsed="false">
      <c r="K740" s="40"/>
    </row>
    <row r="741" customFormat="false" ht="12.75" hidden="false" customHeight="false" outlineLevel="0" collapsed="false">
      <c r="K741" s="40"/>
    </row>
    <row r="742" customFormat="false" ht="12.75" hidden="false" customHeight="false" outlineLevel="0" collapsed="false">
      <c r="K742" s="40"/>
    </row>
    <row r="743" customFormat="false" ht="12.75" hidden="false" customHeight="false" outlineLevel="0" collapsed="false">
      <c r="K743" s="40"/>
    </row>
    <row r="744" customFormat="false" ht="12.75" hidden="false" customHeight="false" outlineLevel="0" collapsed="false">
      <c r="K744" s="40"/>
    </row>
    <row r="745" customFormat="false" ht="12.75" hidden="false" customHeight="false" outlineLevel="0" collapsed="false">
      <c r="K745" s="40"/>
    </row>
    <row r="746" customFormat="false" ht="12.75" hidden="false" customHeight="false" outlineLevel="0" collapsed="false">
      <c r="K746" s="40"/>
    </row>
    <row r="747" customFormat="false" ht="12.75" hidden="false" customHeight="false" outlineLevel="0" collapsed="false">
      <c r="K747" s="40"/>
    </row>
    <row r="748" customFormat="false" ht="12.75" hidden="false" customHeight="false" outlineLevel="0" collapsed="false">
      <c r="K748" s="40"/>
    </row>
    <row r="749" customFormat="false" ht="12.75" hidden="false" customHeight="false" outlineLevel="0" collapsed="false">
      <c r="K749" s="40"/>
    </row>
    <row r="750" customFormat="false" ht="12.75" hidden="false" customHeight="false" outlineLevel="0" collapsed="false">
      <c r="K750" s="40"/>
    </row>
    <row r="751" customFormat="false" ht="12.75" hidden="false" customHeight="false" outlineLevel="0" collapsed="false">
      <c r="K751" s="40"/>
    </row>
    <row r="752" customFormat="false" ht="12.75" hidden="false" customHeight="false" outlineLevel="0" collapsed="false">
      <c r="K752" s="40"/>
    </row>
    <row r="753" customFormat="false" ht="12.75" hidden="false" customHeight="false" outlineLevel="0" collapsed="false">
      <c r="K753" s="40"/>
    </row>
    <row r="754" customFormat="false" ht="12.75" hidden="false" customHeight="false" outlineLevel="0" collapsed="false">
      <c r="K754" s="40"/>
    </row>
    <row r="755" customFormat="false" ht="12.75" hidden="false" customHeight="false" outlineLevel="0" collapsed="false">
      <c r="K755" s="40"/>
    </row>
    <row r="756" customFormat="false" ht="12.75" hidden="false" customHeight="false" outlineLevel="0" collapsed="false">
      <c r="K756" s="40"/>
    </row>
    <row r="757" customFormat="false" ht="12.75" hidden="false" customHeight="false" outlineLevel="0" collapsed="false">
      <c r="K757" s="40"/>
    </row>
    <row r="758" customFormat="false" ht="12.75" hidden="false" customHeight="false" outlineLevel="0" collapsed="false">
      <c r="K758" s="40"/>
    </row>
    <row r="759" customFormat="false" ht="12.75" hidden="false" customHeight="false" outlineLevel="0" collapsed="false">
      <c r="K759" s="40"/>
    </row>
    <row r="760" customFormat="false" ht="12.75" hidden="false" customHeight="false" outlineLevel="0" collapsed="false">
      <c r="K760" s="40"/>
    </row>
    <row r="761" customFormat="false" ht="12.75" hidden="false" customHeight="false" outlineLevel="0" collapsed="false">
      <c r="K761" s="40"/>
    </row>
    <row r="762" customFormat="false" ht="12.75" hidden="false" customHeight="false" outlineLevel="0" collapsed="false">
      <c r="K762" s="40"/>
    </row>
    <row r="763" customFormat="false" ht="12.75" hidden="false" customHeight="false" outlineLevel="0" collapsed="false">
      <c r="K763" s="40"/>
    </row>
    <row r="764" customFormat="false" ht="12.75" hidden="false" customHeight="false" outlineLevel="0" collapsed="false">
      <c r="K764" s="40"/>
    </row>
    <row r="765" customFormat="false" ht="12.75" hidden="false" customHeight="false" outlineLevel="0" collapsed="false">
      <c r="K765" s="40"/>
    </row>
    <row r="766" customFormat="false" ht="12.75" hidden="false" customHeight="false" outlineLevel="0" collapsed="false">
      <c r="K766" s="40"/>
    </row>
    <row r="767" customFormat="false" ht="12.75" hidden="false" customHeight="false" outlineLevel="0" collapsed="false">
      <c r="K767" s="40"/>
    </row>
    <row r="768" customFormat="false" ht="12.75" hidden="false" customHeight="false" outlineLevel="0" collapsed="false">
      <c r="K768" s="40"/>
    </row>
    <row r="769" customFormat="false" ht="12.75" hidden="false" customHeight="false" outlineLevel="0" collapsed="false">
      <c r="K769" s="40"/>
    </row>
    <row r="770" customFormat="false" ht="12.75" hidden="false" customHeight="false" outlineLevel="0" collapsed="false">
      <c r="K770" s="40"/>
    </row>
    <row r="771" customFormat="false" ht="12.75" hidden="false" customHeight="false" outlineLevel="0" collapsed="false">
      <c r="K771" s="40"/>
    </row>
    <row r="772" customFormat="false" ht="12.75" hidden="false" customHeight="false" outlineLevel="0" collapsed="false">
      <c r="K772" s="40"/>
    </row>
    <row r="773" customFormat="false" ht="12.75" hidden="false" customHeight="false" outlineLevel="0" collapsed="false">
      <c r="K773" s="40"/>
    </row>
    <row r="774" customFormat="false" ht="12.75" hidden="false" customHeight="false" outlineLevel="0" collapsed="false">
      <c r="K774" s="40"/>
    </row>
    <row r="775" customFormat="false" ht="12.75" hidden="false" customHeight="false" outlineLevel="0" collapsed="false">
      <c r="K775" s="40"/>
    </row>
    <row r="776" customFormat="false" ht="12.75" hidden="false" customHeight="false" outlineLevel="0" collapsed="false">
      <c r="K776" s="40"/>
    </row>
    <row r="777" customFormat="false" ht="12.75" hidden="false" customHeight="false" outlineLevel="0" collapsed="false">
      <c r="K777" s="40"/>
    </row>
    <row r="778" customFormat="false" ht="12.75" hidden="false" customHeight="false" outlineLevel="0" collapsed="false">
      <c r="K778" s="40"/>
    </row>
    <row r="779" customFormat="false" ht="12.75" hidden="false" customHeight="false" outlineLevel="0" collapsed="false">
      <c r="K779" s="40"/>
    </row>
    <row r="780" customFormat="false" ht="12.75" hidden="false" customHeight="false" outlineLevel="0" collapsed="false">
      <c r="K780" s="40"/>
    </row>
    <row r="781" customFormat="false" ht="12.75" hidden="false" customHeight="false" outlineLevel="0" collapsed="false">
      <c r="K781" s="40"/>
    </row>
    <row r="782" customFormat="false" ht="12.75" hidden="false" customHeight="false" outlineLevel="0" collapsed="false">
      <c r="K782" s="40"/>
    </row>
    <row r="783" customFormat="false" ht="12.75" hidden="false" customHeight="false" outlineLevel="0" collapsed="false">
      <c r="K783" s="40"/>
    </row>
    <row r="784" customFormat="false" ht="12.75" hidden="false" customHeight="false" outlineLevel="0" collapsed="false">
      <c r="K784" s="40"/>
    </row>
    <row r="785" customFormat="false" ht="12.75" hidden="false" customHeight="false" outlineLevel="0" collapsed="false">
      <c r="K785" s="40"/>
    </row>
    <row r="786" customFormat="false" ht="12.75" hidden="false" customHeight="false" outlineLevel="0" collapsed="false">
      <c r="K786" s="40"/>
    </row>
    <row r="787" customFormat="false" ht="12.75" hidden="false" customHeight="false" outlineLevel="0" collapsed="false">
      <c r="K787" s="40"/>
    </row>
    <row r="788" customFormat="false" ht="12.75" hidden="false" customHeight="false" outlineLevel="0" collapsed="false">
      <c r="K788" s="40"/>
    </row>
    <row r="789" customFormat="false" ht="12.75" hidden="false" customHeight="false" outlineLevel="0" collapsed="false">
      <c r="K789" s="40"/>
    </row>
    <row r="790" customFormat="false" ht="12.75" hidden="false" customHeight="false" outlineLevel="0" collapsed="false">
      <c r="K790" s="40"/>
    </row>
    <row r="791" customFormat="false" ht="12.75" hidden="false" customHeight="false" outlineLevel="0" collapsed="false">
      <c r="K791" s="40"/>
    </row>
    <row r="792" customFormat="false" ht="12.75" hidden="false" customHeight="false" outlineLevel="0" collapsed="false">
      <c r="K792" s="40"/>
    </row>
    <row r="793" customFormat="false" ht="12.75" hidden="false" customHeight="false" outlineLevel="0" collapsed="false">
      <c r="K793" s="40"/>
    </row>
    <row r="794" customFormat="false" ht="12.75" hidden="false" customHeight="false" outlineLevel="0" collapsed="false">
      <c r="K794" s="40"/>
    </row>
    <row r="795" customFormat="false" ht="12.75" hidden="false" customHeight="false" outlineLevel="0" collapsed="false">
      <c r="K795" s="40"/>
    </row>
    <row r="796" customFormat="false" ht="12.75" hidden="false" customHeight="false" outlineLevel="0" collapsed="false">
      <c r="K796" s="40"/>
    </row>
    <row r="797" customFormat="false" ht="12.75" hidden="false" customHeight="false" outlineLevel="0" collapsed="false">
      <c r="K797" s="40"/>
    </row>
    <row r="798" customFormat="false" ht="12.75" hidden="false" customHeight="false" outlineLevel="0" collapsed="false">
      <c r="K798" s="40"/>
    </row>
    <row r="799" customFormat="false" ht="12.75" hidden="false" customHeight="false" outlineLevel="0" collapsed="false">
      <c r="K799" s="40"/>
    </row>
    <row r="800" customFormat="false" ht="12.75" hidden="false" customHeight="false" outlineLevel="0" collapsed="false">
      <c r="K800" s="40"/>
    </row>
    <row r="801" customFormat="false" ht="12.75" hidden="false" customHeight="false" outlineLevel="0" collapsed="false">
      <c r="K801" s="40"/>
    </row>
    <row r="802" customFormat="false" ht="12.75" hidden="false" customHeight="false" outlineLevel="0" collapsed="false">
      <c r="K802" s="40"/>
    </row>
    <row r="803" customFormat="false" ht="12.75" hidden="false" customHeight="false" outlineLevel="0" collapsed="false">
      <c r="K803" s="40"/>
    </row>
    <row r="804" customFormat="false" ht="12.75" hidden="false" customHeight="false" outlineLevel="0" collapsed="false">
      <c r="K804" s="40"/>
    </row>
    <row r="805" customFormat="false" ht="12.75" hidden="false" customHeight="false" outlineLevel="0" collapsed="false">
      <c r="K805" s="40"/>
    </row>
    <row r="806" customFormat="false" ht="12.75" hidden="false" customHeight="false" outlineLevel="0" collapsed="false">
      <c r="K806" s="40"/>
    </row>
    <row r="807" customFormat="false" ht="12.75" hidden="false" customHeight="false" outlineLevel="0" collapsed="false">
      <c r="K807" s="40"/>
    </row>
    <row r="808" customFormat="false" ht="12.75" hidden="false" customHeight="false" outlineLevel="0" collapsed="false">
      <c r="K808" s="40"/>
    </row>
    <row r="809" customFormat="false" ht="12.75" hidden="false" customHeight="false" outlineLevel="0" collapsed="false">
      <c r="K809" s="40"/>
    </row>
    <row r="810" customFormat="false" ht="12.75" hidden="false" customHeight="false" outlineLevel="0" collapsed="false">
      <c r="K810" s="40"/>
    </row>
    <row r="811" customFormat="false" ht="12.75" hidden="false" customHeight="false" outlineLevel="0" collapsed="false">
      <c r="K811" s="40"/>
    </row>
    <row r="812" customFormat="false" ht="12.75" hidden="false" customHeight="false" outlineLevel="0" collapsed="false">
      <c r="K812" s="40"/>
    </row>
    <row r="813" customFormat="false" ht="12.75" hidden="false" customHeight="false" outlineLevel="0" collapsed="false">
      <c r="K813" s="40"/>
    </row>
    <row r="814" customFormat="false" ht="12.75" hidden="false" customHeight="false" outlineLevel="0" collapsed="false">
      <c r="K814" s="40"/>
    </row>
    <row r="815" customFormat="false" ht="12.75" hidden="false" customHeight="false" outlineLevel="0" collapsed="false">
      <c r="K815" s="40"/>
    </row>
    <row r="816" customFormat="false" ht="12.75" hidden="false" customHeight="false" outlineLevel="0" collapsed="false">
      <c r="K816" s="40"/>
    </row>
    <row r="817" customFormat="false" ht="12.75" hidden="false" customHeight="false" outlineLevel="0" collapsed="false">
      <c r="K817" s="40"/>
    </row>
    <row r="818" customFormat="false" ht="12.75" hidden="false" customHeight="false" outlineLevel="0" collapsed="false">
      <c r="K818" s="40"/>
    </row>
    <row r="819" customFormat="false" ht="12.75" hidden="false" customHeight="false" outlineLevel="0" collapsed="false">
      <c r="K819" s="40"/>
    </row>
    <row r="820" customFormat="false" ht="12.75" hidden="false" customHeight="false" outlineLevel="0" collapsed="false">
      <c r="K820" s="40"/>
    </row>
    <row r="821" customFormat="false" ht="12.75" hidden="false" customHeight="false" outlineLevel="0" collapsed="false">
      <c r="K821" s="40"/>
    </row>
    <row r="822" customFormat="false" ht="12.75" hidden="false" customHeight="false" outlineLevel="0" collapsed="false">
      <c r="K822" s="40"/>
    </row>
    <row r="823" customFormat="false" ht="12.75" hidden="false" customHeight="false" outlineLevel="0" collapsed="false">
      <c r="K823" s="40"/>
    </row>
    <row r="824" customFormat="false" ht="12.75" hidden="false" customHeight="false" outlineLevel="0" collapsed="false">
      <c r="K824" s="40"/>
    </row>
    <row r="825" customFormat="false" ht="12.75" hidden="false" customHeight="false" outlineLevel="0" collapsed="false">
      <c r="K825" s="40"/>
    </row>
    <row r="826" customFormat="false" ht="12.75" hidden="false" customHeight="false" outlineLevel="0" collapsed="false">
      <c r="K826" s="40"/>
    </row>
    <row r="827" customFormat="false" ht="12.75" hidden="false" customHeight="false" outlineLevel="0" collapsed="false">
      <c r="K827" s="40"/>
    </row>
    <row r="828" customFormat="false" ht="12.75" hidden="false" customHeight="false" outlineLevel="0" collapsed="false">
      <c r="K828" s="40"/>
    </row>
    <row r="829" customFormat="false" ht="12.75" hidden="false" customHeight="false" outlineLevel="0" collapsed="false">
      <c r="K829" s="40"/>
    </row>
    <row r="830" customFormat="false" ht="12.75" hidden="false" customHeight="false" outlineLevel="0" collapsed="false">
      <c r="K830" s="40"/>
    </row>
    <row r="831" customFormat="false" ht="12.75" hidden="false" customHeight="false" outlineLevel="0" collapsed="false">
      <c r="K831" s="40"/>
    </row>
    <row r="832" customFormat="false" ht="12.75" hidden="false" customHeight="false" outlineLevel="0" collapsed="false">
      <c r="K832" s="40"/>
    </row>
    <row r="833" customFormat="false" ht="12.75" hidden="false" customHeight="false" outlineLevel="0" collapsed="false">
      <c r="K833" s="40"/>
    </row>
    <row r="834" customFormat="false" ht="12.75" hidden="false" customHeight="false" outlineLevel="0" collapsed="false">
      <c r="K834" s="40"/>
    </row>
    <row r="835" customFormat="false" ht="12.75" hidden="false" customHeight="false" outlineLevel="0" collapsed="false">
      <c r="K835" s="40"/>
    </row>
    <row r="836" customFormat="false" ht="12.75" hidden="false" customHeight="false" outlineLevel="0" collapsed="false">
      <c r="K836" s="40"/>
    </row>
    <row r="837" customFormat="false" ht="12.75" hidden="false" customHeight="false" outlineLevel="0" collapsed="false">
      <c r="K837" s="40"/>
    </row>
    <row r="838" customFormat="false" ht="12.75" hidden="false" customHeight="false" outlineLevel="0" collapsed="false">
      <c r="K838" s="40"/>
    </row>
    <row r="839" customFormat="false" ht="12.75" hidden="false" customHeight="false" outlineLevel="0" collapsed="false">
      <c r="K839" s="40"/>
    </row>
    <row r="840" customFormat="false" ht="12.75" hidden="false" customHeight="false" outlineLevel="0" collapsed="false">
      <c r="K840" s="40"/>
    </row>
    <row r="841" customFormat="false" ht="12.75" hidden="false" customHeight="false" outlineLevel="0" collapsed="false">
      <c r="K841" s="40"/>
    </row>
    <row r="842" customFormat="false" ht="12.75" hidden="false" customHeight="false" outlineLevel="0" collapsed="false">
      <c r="K842" s="40"/>
    </row>
    <row r="843" customFormat="false" ht="12.75" hidden="false" customHeight="false" outlineLevel="0" collapsed="false">
      <c r="K843" s="40"/>
    </row>
    <row r="844" customFormat="false" ht="12.75" hidden="false" customHeight="false" outlineLevel="0" collapsed="false">
      <c r="K844" s="40"/>
    </row>
    <row r="845" customFormat="false" ht="12.75" hidden="false" customHeight="false" outlineLevel="0" collapsed="false">
      <c r="K845" s="40"/>
    </row>
    <row r="846" customFormat="false" ht="12.75" hidden="false" customHeight="false" outlineLevel="0" collapsed="false">
      <c r="K846" s="40"/>
    </row>
    <row r="847" customFormat="false" ht="12.75" hidden="false" customHeight="false" outlineLevel="0" collapsed="false">
      <c r="K847" s="40"/>
    </row>
    <row r="848" customFormat="false" ht="12.75" hidden="false" customHeight="false" outlineLevel="0" collapsed="false">
      <c r="K848" s="40"/>
    </row>
    <row r="849" customFormat="false" ht="12.75" hidden="false" customHeight="false" outlineLevel="0" collapsed="false">
      <c r="K849" s="40"/>
    </row>
    <row r="850" customFormat="false" ht="12.75" hidden="false" customHeight="false" outlineLevel="0" collapsed="false">
      <c r="K850" s="40"/>
    </row>
    <row r="851" customFormat="false" ht="12.75" hidden="false" customHeight="false" outlineLevel="0" collapsed="false">
      <c r="K851" s="40"/>
    </row>
    <row r="852" customFormat="false" ht="12.75" hidden="false" customHeight="false" outlineLevel="0" collapsed="false">
      <c r="K852" s="40"/>
    </row>
    <row r="853" customFormat="false" ht="12.75" hidden="false" customHeight="false" outlineLevel="0" collapsed="false">
      <c r="K853" s="40"/>
    </row>
    <row r="854" customFormat="false" ht="12.75" hidden="false" customHeight="false" outlineLevel="0" collapsed="false">
      <c r="K854" s="40"/>
    </row>
    <row r="855" customFormat="false" ht="12.75" hidden="false" customHeight="false" outlineLevel="0" collapsed="false">
      <c r="K855" s="40"/>
    </row>
    <row r="856" customFormat="false" ht="12.75" hidden="false" customHeight="false" outlineLevel="0" collapsed="false">
      <c r="K856" s="40"/>
    </row>
    <row r="857" customFormat="false" ht="12.75" hidden="false" customHeight="false" outlineLevel="0" collapsed="false">
      <c r="K857" s="40"/>
    </row>
    <row r="858" customFormat="false" ht="12.75" hidden="false" customHeight="false" outlineLevel="0" collapsed="false">
      <c r="K858" s="40"/>
    </row>
    <row r="859" customFormat="false" ht="12.75" hidden="false" customHeight="false" outlineLevel="0" collapsed="false">
      <c r="K859" s="40"/>
    </row>
    <row r="860" customFormat="false" ht="12.75" hidden="false" customHeight="false" outlineLevel="0" collapsed="false">
      <c r="K860" s="40"/>
    </row>
    <row r="861" customFormat="false" ht="12.75" hidden="false" customHeight="false" outlineLevel="0" collapsed="false">
      <c r="K861" s="40"/>
    </row>
    <row r="862" customFormat="false" ht="12.75" hidden="false" customHeight="false" outlineLevel="0" collapsed="false">
      <c r="K862" s="40"/>
    </row>
    <row r="863" customFormat="false" ht="12.75" hidden="false" customHeight="false" outlineLevel="0" collapsed="false">
      <c r="K863" s="40"/>
    </row>
    <row r="864" customFormat="false" ht="12.75" hidden="false" customHeight="false" outlineLevel="0" collapsed="false">
      <c r="K864" s="40"/>
    </row>
    <row r="865" customFormat="false" ht="12.75" hidden="false" customHeight="false" outlineLevel="0" collapsed="false">
      <c r="K865" s="40"/>
    </row>
    <row r="866" customFormat="false" ht="12.75" hidden="false" customHeight="false" outlineLevel="0" collapsed="false">
      <c r="K866" s="40"/>
    </row>
    <row r="867" customFormat="false" ht="12.75" hidden="false" customHeight="false" outlineLevel="0" collapsed="false">
      <c r="K867" s="40"/>
    </row>
    <row r="868" customFormat="false" ht="12.75" hidden="false" customHeight="false" outlineLevel="0" collapsed="false">
      <c r="K868" s="40"/>
    </row>
    <row r="869" customFormat="false" ht="12.75" hidden="false" customHeight="false" outlineLevel="0" collapsed="false">
      <c r="K869" s="40"/>
    </row>
    <row r="870" customFormat="false" ht="12.75" hidden="false" customHeight="false" outlineLevel="0" collapsed="false">
      <c r="K870" s="40"/>
    </row>
    <row r="871" customFormat="false" ht="12.75" hidden="false" customHeight="false" outlineLevel="0" collapsed="false">
      <c r="K871" s="40"/>
    </row>
    <row r="872" customFormat="false" ht="12.75" hidden="false" customHeight="false" outlineLevel="0" collapsed="false">
      <c r="K872" s="40"/>
    </row>
    <row r="873" customFormat="false" ht="12.75" hidden="false" customHeight="false" outlineLevel="0" collapsed="false">
      <c r="K873" s="40"/>
    </row>
    <row r="874" customFormat="false" ht="12.75" hidden="false" customHeight="false" outlineLevel="0" collapsed="false">
      <c r="K874" s="40"/>
    </row>
    <row r="875" customFormat="false" ht="12.75" hidden="false" customHeight="false" outlineLevel="0" collapsed="false">
      <c r="K875" s="40"/>
    </row>
    <row r="876" customFormat="false" ht="12.75" hidden="false" customHeight="false" outlineLevel="0" collapsed="false">
      <c r="K876" s="40"/>
    </row>
    <row r="877" customFormat="false" ht="12.75" hidden="false" customHeight="false" outlineLevel="0" collapsed="false">
      <c r="K877" s="40"/>
    </row>
    <row r="878" customFormat="false" ht="12.75" hidden="false" customHeight="false" outlineLevel="0" collapsed="false">
      <c r="K878" s="40"/>
    </row>
    <row r="879" customFormat="false" ht="12.75" hidden="false" customHeight="false" outlineLevel="0" collapsed="false">
      <c r="K879" s="40"/>
    </row>
    <row r="880" customFormat="false" ht="12.75" hidden="false" customHeight="false" outlineLevel="0" collapsed="false">
      <c r="K880" s="40"/>
    </row>
    <row r="881" customFormat="false" ht="12.75" hidden="false" customHeight="false" outlineLevel="0" collapsed="false">
      <c r="K881" s="40"/>
    </row>
    <row r="882" customFormat="false" ht="12.75" hidden="false" customHeight="false" outlineLevel="0" collapsed="false">
      <c r="K882" s="40"/>
    </row>
    <row r="883" customFormat="false" ht="12.75" hidden="false" customHeight="false" outlineLevel="0" collapsed="false">
      <c r="K883" s="40"/>
    </row>
    <row r="884" customFormat="false" ht="12.75" hidden="false" customHeight="false" outlineLevel="0" collapsed="false">
      <c r="K884" s="40"/>
    </row>
    <row r="885" customFormat="false" ht="12.75" hidden="false" customHeight="false" outlineLevel="0" collapsed="false">
      <c r="K885" s="40"/>
    </row>
    <row r="886" customFormat="false" ht="12.75" hidden="false" customHeight="false" outlineLevel="0" collapsed="false">
      <c r="K886" s="40"/>
    </row>
    <row r="887" customFormat="false" ht="12.75" hidden="false" customHeight="false" outlineLevel="0" collapsed="false">
      <c r="K887" s="40"/>
    </row>
    <row r="888" customFormat="false" ht="12.75" hidden="false" customHeight="false" outlineLevel="0" collapsed="false">
      <c r="K888" s="40"/>
    </row>
    <row r="889" customFormat="false" ht="12.75" hidden="false" customHeight="false" outlineLevel="0" collapsed="false">
      <c r="K889" s="40"/>
    </row>
    <row r="890" customFormat="false" ht="12.75" hidden="false" customHeight="false" outlineLevel="0" collapsed="false">
      <c r="K890" s="40"/>
    </row>
    <row r="891" customFormat="false" ht="12.75" hidden="false" customHeight="false" outlineLevel="0" collapsed="false">
      <c r="K891" s="40"/>
    </row>
    <row r="892" customFormat="false" ht="12.75" hidden="false" customHeight="false" outlineLevel="0" collapsed="false">
      <c r="K892" s="40"/>
    </row>
    <row r="893" customFormat="false" ht="12.75" hidden="false" customHeight="false" outlineLevel="0" collapsed="false">
      <c r="K893" s="40"/>
    </row>
    <row r="894" customFormat="false" ht="12.75" hidden="false" customHeight="false" outlineLevel="0" collapsed="false">
      <c r="K894" s="40"/>
    </row>
    <row r="895" customFormat="false" ht="12.75" hidden="false" customHeight="false" outlineLevel="0" collapsed="false">
      <c r="K895" s="40"/>
    </row>
    <row r="896" customFormat="false" ht="12.75" hidden="false" customHeight="false" outlineLevel="0" collapsed="false">
      <c r="K896" s="40"/>
    </row>
    <row r="897" customFormat="false" ht="12.75" hidden="false" customHeight="false" outlineLevel="0" collapsed="false">
      <c r="K897" s="40"/>
    </row>
    <row r="898" customFormat="false" ht="12.75" hidden="false" customHeight="false" outlineLevel="0" collapsed="false">
      <c r="K898" s="40"/>
    </row>
    <row r="899" customFormat="false" ht="12.75" hidden="false" customHeight="false" outlineLevel="0" collapsed="false">
      <c r="K899" s="40"/>
    </row>
    <row r="900" customFormat="false" ht="12.75" hidden="false" customHeight="false" outlineLevel="0" collapsed="false">
      <c r="K900" s="40"/>
    </row>
    <row r="901" customFormat="false" ht="12.75" hidden="false" customHeight="false" outlineLevel="0" collapsed="false">
      <c r="K901" s="40"/>
    </row>
    <row r="902" customFormat="false" ht="12.75" hidden="false" customHeight="false" outlineLevel="0" collapsed="false">
      <c r="K902" s="40"/>
    </row>
    <row r="903" customFormat="false" ht="12.75" hidden="false" customHeight="false" outlineLevel="0" collapsed="false">
      <c r="K903" s="40"/>
    </row>
    <row r="904" customFormat="false" ht="12.75" hidden="false" customHeight="false" outlineLevel="0" collapsed="false">
      <c r="K904" s="40"/>
    </row>
    <row r="905" customFormat="false" ht="12.75" hidden="false" customHeight="false" outlineLevel="0" collapsed="false">
      <c r="K905" s="40"/>
    </row>
    <row r="906" customFormat="false" ht="12.75" hidden="false" customHeight="false" outlineLevel="0" collapsed="false">
      <c r="K906" s="40"/>
    </row>
    <row r="907" customFormat="false" ht="12.75" hidden="false" customHeight="false" outlineLevel="0" collapsed="false">
      <c r="K907" s="40"/>
    </row>
    <row r="908" customFormat="false" ht="12.75" hidden="false" customHeight="false" outlineLevel="0" collapsed="false">
      <c r="K908" s="40"/>
    </row>
    <row r="909" customFormat="false" ht="12.75" hidden="false" customHeight="false" outlineLevel="0" collapsed="false">
      <c r="K909" s="40"/>
    </row>
    <row r="910" customFormat="false" ht="12.75" hidden="false" customHeight="false" outlineLevel="0" collapsed="false">
      <c r="K910" s="40"/>
    </row>
    <row r="911" customFormat="false" ht="12.75" hidden="false" customHeight="false" outlineLevel="0" collapsed="false">
      <c r="K911" s="40"/>
    </row>
    <row r="912" customFormat="false" ht="12.75" hidden="false" customHeight="false" outlineLevel="0" collapsed="false">
      <c r="K912" s="40"/>
    </row>
    <row r="913" customFormat="false" ht="12.75" hidden="false" customHeight="false" outlineLevel="0" collapsed="false">
      <c r="K913" s="40"/>
    </row>
    <row r="914" customFormat="false" ht="12.75" hidden="false" customHeight="false" outlineLevel="0" collapsed="false">
      <c r="K914" s="40"/>
    </row>
    <row r="915" customFormat="false" ht="12.75" hidden="false" customHeight="false" outlineLevel="0" collapsed="false">
      <c r="K915" s="40"/>
    </row>
    <row r="916" customFormat="false" ht="12.75" hidden="false" customHeight="false" outlineLevel="0" collapsed="false">
      <c r="K916" s="40"/>
    </row>
    <row r="917" customFormat="false" ht="12.75" hidden="false" customHeight="false" outlineLevel="0" collapsed="false">
      <c r="K917" s="40"/>
    </row>
    <row r="918" customFormat="false" ht="12.75" hidden="false" customHeight="false" outlineLevel="0" collapsed="false">
      <c r="K918" s="40"/>
    </row>
    <row r="919" customFormat="false" ht="12.75" hidden="false" customHeight="false" outlineLevel="0" collapsed="false">
      <c r="K919" s="40"/>
    </row>
    <row r="920" customFormat="false" ht="12.75" hidden="false" customHeight="false" outlineLevel="0" collapsed="false">
      <c r="K920" s="40"/>
    </row>
    <row r="921" customFormat="false" ht="12.75" hidden="false" customHeight="false" outlineLevel="0" collapsed="false">
      <c r="K921" s="40"/>
    </row>
    <row r="922" customFormat="false" ht="12.75" hidden="false" customHeight="false" outlineLevel="0" collapsed="false">
      <c r="K922" s="40"/>
    </row>
    <row r="923" customFormat="false" ht="12.75" hidden="false" customHeight="false" outlineLevel="0" collapsed="false">
      <c r="K923" s="40"/>
    </row>
    <row r="924" customFormat="false" ht="12.75" hidden="false" customHeight="false" outlineLevel="0" collapsed="false">
      <c r="K924" s="40"/>
    </row>
    <row r="925" customFormat="false" ht="12.75" hidden="false" customHeight="false" outlineLevel="0" collapsed="false">
      <c r="K925" s="40"/>
    </row>
    <row r="926" customFormat="false" ht="12.75" hidden="false" customHeight="false" outlineLevel="0" collapsed="false">
      <c r="K926" s="40"/>
    </row>
    <row r="927" customFormat="false" ht="12.75" hidden="false" customHeight="false" outlineLevel="0" collapsed="false">
      <c r="K927" s="40"/>
    </row>
    <row r="928" customFormat="false" ht="12.75" hidden="false" customHeight="false" outlineLevel="0" collapsed="false">
      <c r="K928" s="40"/>
    </row>
    <row r="929" customFormat="false" ht="12.75" hidden="false" customHeight="false" outlineLevel="0" collapsed="false">
      <c r="K929" s="40"/>
    </row>
    <row r="930" customFormat="false" ht="12.75" hidden="false" customHeight="false" outlineLevel="0" collapsed="false">
      <c r="K930" s="40"/>
    </row>
    <row r="931" customFormat="false" ht="12.75" hidden="false" customHeight="false" outlineLevel="0" collapsed="false">
      <c r="K931" s="40"/>
    </row>
    <row r="932" customFormat="false" ht="12.75" hidden="false" customHeight="false" outlineLevel="0" collapsed="false">
      <c r="K932" s="40"/>
    </row>
    <row r="933" customFormat="false" ht="12.75" hidden="false" customHeight="false" outlineLevel="0" collapsed="false">
      <c r="K933" s="40"/>
    </row>
    <row r="934" customFormat="false" ht="12.75" hidden="false" customHeight="false" outlineLevel="0" collapsed="false">
      <c r="K934" s="40"/>
    </row>
    <row r="935" customFormat="false" ht="12.75" hidden="false" customHeight="false" outlineLevel="0" collapsed="false">
      <c r="K935" s="40"/>
    </row>
    <row r="936" customFormat="false" ht="12.75" hidden="false" customHeight="false" outlineLevel="0" collapsed="false">
      <c r="K936" s="40"/>
    </row>
    <row r="937" customFormat="false" ht="12.75" hidden="false" customHeight="false" outlineLevel="0" collapsed="false">
      <c r="K937" s="40"/>
    </row>
    <row r="938" customFormat="false" ht="12.75" hidden="false" customHeight="false" outlineLevel="0" collapsed="false">
      <c r="K938" s="40"/>
    </row>
    <row r="939" customFormat="false" ht="12.75" hidden="false" customHeight="false" outlineLevel="0" collapsed="false">
      <c r="K939" s="40"/>
    </row>
    <row r="940" customFormat="false" ht="12.75" hidden="false" customHeight="false" outlineLevel="0" collapsed="false">
      <c r="K940" s="40"/>
    </row>
    <row r="941" customFormat="false" ht="12.75" hidden="false" customHeight="false" outlineLevel="0" collapsed="false">
      <c r="K941" s="40"/>
    </row>
    <row r="942" customFormat="false" ht="12.75" hidden="false" customHeight="false" outlineLevel="0" collapsed="false">
      <c r="K942" s="40"/>
    </row>
    <row r="943" customFormat="false" ht="12.75" hidden="false" customHeight="false" outlineLevel="0" collapsed="false">
      <c r="K943" s="40"/>
    </row>
    <row r="944" customFormat="false" ht="12.75" hidden="false" customHeight="false" outlineLevel="0" collapsed="false">
      <c r="K944" s="40"/>
    </row>
    <row r="945" customFormat="false" ht="12.75" hidden="false" customHeight="false" outlineLevel="0" collapsed="false">
      <c r="K945" s="40"/>
    </row>
    <row r="946" customFormat="false" ht="12.75" hidden="false" customHeight="false" outlineLevel="0" collapsed="false">
      <c r="K946" s="40"/>
    </row>
    <row r="947" customFormat="false" ht="12.75" hidden="false" customHeight="false" outlineLevel="0" collapsed="false">
      <c r="K947" s="40"/>
    </row>
    <row r="948" customFormat="false" ht="12.75" hidden="false" customHeight="false" outlineLevel="0" collapsed="false">
      <c r="K948" s="40"/>
    </row>
    <row r="949" customFormat="false" ht="12.75" hidden="false" customHeight="false" outlineLevel="0" collapsed="false">
      <c r="K949" s="40"/>
    </row>
    <row r="950" customFormat="false" ht="12.75" hidden="false" customHeight="false" outlineLevel="0" collapsed="false">
      <c r="K950" s="40"/>
    </row>
    <row r="951" customFormat="false" ht="12.75" hidden="false" customHeight="false" outlineLevel="0" collapsed="false">
      <c r="K951" s="40"/>
    </row>
    <row r="952" customFormat="false" ht="12.75" hidden="false" customHeight="false" outlineLevel="0" collapsed="false">
      <c r="K952" s="40"/>
    </row>
    <row r="953" customFormat="false" ht="12.75" hidden="false" customHeight="false" outlineLevel="0" collapsed="false">
      <c r="K953" s="40"/>
    </row>
    <row r="954" customFormat="false" ht="12.75" hidden="false" customHeight="false" outlineLevel="0" collapsed="false">
      <c r="K954" s="40"/>
    </row>
    <row r="955" customFormat="false" ht="12.75" hidden="false" customHeight="false" outlineLevel="0" collapsed="false">
      <c r="K955" s="40"/>
    </row>
    <row r="956" customFormat="false" ht="12.75" hidden="false" customHeight="false" outlineLevel="0" collapsed="false">
      <c r="K956" s="40"/>
    </row>
    <row r="957" customFormat="false" ht="12.75" hidden="false" customHeight="false" outlineLevel="0" collapsed="false">
      <c r="K957" s="40"/>
    </row>
    <row r="958" customFormat="false" ht="12.75" hidden="false" customHeight="false" outlineLevel="0" collapsed="false">
      <c r="K958" s="40"/>
    </row>
    <row r="959" customFormat="false" ht="12.75" hidden="false" customHeight="false" outlineLevel="0" collapsed="false">
      <c r="K959" s="40"/>
    </row>
    <row r="960" customFormat="false" ht="12.75" hidden="false" customHeight="false" outlineLevel="0" collapsed="false">
      <c r="K960" s="40"/>
    </row>
    <row r="961" customFormat="false" ht="12.75" hidden="false" customHeight="false" outlineLevel="0" collapsed="false">
      <c r="K961" s="40"/>
    </row>
    <row r="962" customFormat="false" ht="12.75" hidden="false" customHeight="false" outlineLevel="0" collapsed="false">
      <c r="K962" s="40"/>
    </row>
    <row r="963" customFormat="false" ht="12.75" hidden="false" customHeight="false" outlineLevel="0" collapsed="false">
      <c r="K963" s="40"/>
    </row>
    <row r="964" customFormat="false" ht="12.75" hidden="false" customHeight="false" outlineLevel="0" collapsed="false">
      <c r="K964" s="40"/>
    </row>
    <row r="965" customFormat="false" ht="12.75" hidden="false" customHeight="false" outlineLevel="0" collapsed="false">
      <c r="K965" s="40"/>
    </row>
    <row r="966" customFormat="false" ht="12.75" hidden="false" customHeight="false" outlineLevel="0" collapsed="false">
      <c r="K966" s="40"/>
    </row>
    <row r="967" customFormat="false" ht="12.75" hidden="false" customHeight="false" outlineLevel="0" collapsed="false">
      <c r="K967" s="40"/>
    </row>
    <row r="968" customFormat="false" ht="12.75" hidden="false" customHeight="false" outlineLevel="0" collapsed="false">
      <c r="K968" s="40"/>
    </row>
    <row r="969" customFormat="false" ht="12.75" hidden="false" customHeight="false" outlineLevel="0" collapsed="false">
      <c r="K969" s="40"/>
    </row>
    <row r="970" customFormat="false" ht="12.75" hidden="false" customHeight="false" outlineLevel="0" collapsed="false">
      <c r="K970" s="40"/>
    </row>
    <row r="971" customFormat="false" ht="12.75" hidden="false" customHeight="false" outlineLevel="0" collapsed="false">
      <c r="K971" s="40"/>
    </row>
    <row r="972" customFormat="false" ht="12.75" hidden="false" customHeight="false" outlineLevel="0" collapsed="false">
      <c r="K972" s="40"/>
    </row>
    <row r="973" customFormat="false" ht="12.75" hidden="false" customHeight="false" outlineLevel="0" collapsed="false">
      <c r="K973" s="40"/>
    </row>
    <row r="974" customFormat="false" ht="12.75" hidden="false" customHeight="false" outlineLevel="0" collapsed="false">
      <c r="K974" s="40"/>
    </row>
    <row r="975" customFormat="false" ht="12.75" hidden="false" customHeight="false" outlineLevel="0" collapsed="false">
      <c r="K975" s="40"/>
    </row>
    <row r="976" customFormat="false" ht="12.75" hidden="false" customHeight="false" outlineLevel="0" collapsed="false">
      <c r="K976" s="40"/>
    </row>
    <row r="977" customFormat="false" ht="12.75" hidden="false" customHeight="false" outlineLevel="0" collapsed="false">
      <c r="K977" s="40"/>
    </row>
    <row r="978" customFormat="false" ht="12.75" hidden="false" customHeight="false" outlineLevel="0" collapsed="false">
      <c r="K978" s="40"/>
    </row>
    <row r="979" customFormat="false" ht="12.75" hidden="false" customHeight="false" outlineLevel="0" collapsed="false">
      <c r="K979" s="40"/>
    </row>
    <row r="980" customFormat="false" ht="12.75" hidden="false" customHeight="false" outlineLevel="0" collapsed="false">
      <c r="K980" s="40"/>
    </row>
    <row r="981" customFormat="false" ht="12.75" hidden="false" customHeight="false" outlineLevel="0" collapsed="false">
      <c r="K981" s="40"/>
    </row>
    <row r="982" customFormat="false" ht="12.75" hidden="false" customHeight="false" outlineLevel="0" collapsed="false">
      <c r="K982" s="40"/>
    </row>
    <row r="983" customFormat="false" ht="12.75" hidden="false" customHeight="false" outlineLevel="0" collapsed="false">
      <c r="K983" s="40"/>
    </row>
    <row r="984" customFormat="false" ht="12.75" hidden="false" customHeight="false" outlineLevel="0" collapsed="false">
      <c r="K984" s="40"/>
    </row>
    <row r="985" customFormat="false" ht="12.75" hidden="false" customHeight="false" outlineLevel="0" collapsed="false">
      <c r="K985" s="40"/>
    </row>
    <row r="986" customFormat="false" ht="12.75" hidden="false" customHeight="false" outlineLevel="0" collapsed="false">
      <c r="K986" s="40"/>
    </row>
    <row r="987" customFormat="false" ht="12.75" hidden="false" customHeight="false" outlineLevel="0" collapsed="false">
      <c r="K987" s="40"/>
    </row>
    <row r="988" customFormat="false" ht="12.75" hidden="false" customHeight="false" outlineLevel="0" collapsed="false">
      <c r="K988" s="40"/>
    </row>
    <row r="989" customFormat="false" ht="12.75" hidden="false" customHeight="false" outlineLevel="0" collapsed="false">
      <c r="K989" s="40"/>
    </row>
    <row r="990" customFormat="false" ht="12.75" hidden="false" customHeight="false" outlineLevel="0" collapsed="false">
      <c r="K990" s="40"/>
    </row>
    <row r="991" customFormat="false" ht="12.75" hidden="false" customHeight="false" outlineLevel="0" collapsed="false">
      <c r="K991" s="40"/>
    </row>
    <row r="992" customFormat="false" ht="12.75" hidden="false" customHeight="false" outlineLevel="0" collapsed="false">
      <c r="K992" s="40"/>
    </row>
    <row r="993" customFormat="false" ht="12.75" hidden="false" customHeight="false" outlineLevel="0" collapsed="false">
      <c r="K993" s="40"/>
    </row>
    <row r="994" customFormat="false" ht="12.75" hidden="false" customHeight="false" outlineLevel="0" collapsed="false">
      <c r="K994" s="40"/>
    </row>
    <row r="995" customFormat="false" ht="12.75" hidden="false" customHeight="false" outlineLevel="0" collapsed="false">
      <c r="K995" s="40"/>
    </row>
    <row r="996" customFormat="false" ht="12.75" hidden="false" customHeight="false" outlineLevel="0" collapsed="false">
      <c r="K996" s="40"/>
    </row>
    <row r="997" customFormat="false" ht="12.75" hidden="false" customHeight="false" outlineLevel="0" collapsed="false">
      <c r="K997" s="40"/>
    </row>
    <row r="998" customFormat="false" ht="12.75" hidden="false" customHeight="false" outlineLevel="0" collapsed="false">
      <c r="K998" s="40"/>
    </row>
    <row r="999" customFormat="false" ht="12.75" hidden="false" customHeight="false" outlineLevel="0" collapsed="false">
      <c r="K999" s="40"/>
    </row>
    <row r="1000" customFormat="false" ht="12.75" hidden="false" customHeight="false" outlineLevel="0" collapsed="false">
      <c r="K1000" s="40"/>
    </row>
    <row r="1001" customFormat="false" ht="12.75" hidden="false" customHeight="false" outlineLevel="0" collapsed="false">
      <c r="K1001" s="40"/>
    </row>
    <row r="1002" customFormat="false" ht="12.75" hidden="false" customHeight="false" outlineLevel="0" collapsed="false">
      <c r="K1002" s="40"/>
    </row>
    <row r="1003" customFormat="false" ht="12.75" hidden="false" customHeight="false" outlineLevel="0" collapsed="false">
      <c r="K1003" s="40"/>
    </row>
    <row r="1004" customFormat="false" ht="12.75" hidden="false" customHeight="false" outlineLevel="0" collapsed="false">
      <c r="K1004" s="40"/>
    </row>
    <row r="1005" customFormat="false" ht="12.75" hidden="false" customHeight="false" outlineLevel="0" collapsed="false">
      <c r="K1005" s="40"/>
    </row>
    <row r="1006" customFormat="false" ht="12.75" hidden="false" customHeight="false" outlineLevel="0" collapsed="false">
      <c r="K1006" s="40"/>
    </row>
    <row r="1007" customFormat="false" ht="12.75" hidden="false" customHeight="false" outlineLevel="0" collapsed="false">
      <c r="K1007" s="40"/>
    </row>
    <row r="1008" customFormat="false" ht="12.75" hidden="false" customHeight="false" outlineLevel="0" collapsed="false">
      <c r="K1008" s="40"/>
    </row>
    <row r="1009" customFormat="false" ht="12.75" hidden="false" customHeight="false" outlineLevel="0" collapsed="false">
      <c r="K1009" s="40"/>
    </row>
    <row r="1010" customFormat="false" ht="12.75" hidden="false" customHeight="false" outlineLevel="0" collapsed="false">
      <c r="K1010" s="40"/>
    </row>
    <row r="1011" customFormat="false" ht="12.75" hidden="false" customHeight="false" outlineLevel="0" collapsed="false">
      <c r="K1011" s="40"/>
    </row>
    <row r="1012" customFormat="false" ht="12.75" hidden="false" customHeight="false" outlineLevel="0" collapsed="false">
      <c r="K1012" s="40"/>
    </row>
    <row r="1013" customFormat="false" ht="12.75" hidden="false" customHeight="false" outlineLevel="0" collapsed="false">
      <c r="K1013" s="40"/>
    </row>
    <row r="1014" customFormat="false" ht="12.75" hidden="false" customHeight="false" outlineLevel="0" collapsed="false">
      <c r="K1014" s="40"/>
    </row>
    <row r="1015" customFormat="false" ht="12.75" hidden="false" customHeight="false" outlineLevel="0" collapsed="false">
      <c r="K1015" s="40"/>
    </row>
    <row r="1016" customFormat="false" ht="12.75" hidden="false" customHeight="false" outlineLevel="0" collapsed="false">
      <c r="K1016" s="40"/>
    </row>
    <row r="1017" customFormat="false" ht="12.75" hidden="false" customHeight="false" outlineLevel="0" collapsed="false">
      <c r="K1017" s="40"/>
    </row>
    <row r="1018" customFormat="false" ht="12.75" hidden="false" customHeight="false" outlineLevel="0" collapsed="false">
      <c r="K1018" s="40"/>
    </row>
    <row r="1019" customFormat="false" ht="12.75" hidden="false" customHeight="false" outlineLevel="0" collapsed="false">
      <c r="K1019" s="40"/>
    </row>
    <row r="1020" customFormat="false" ht="12.75" hidden="false" customHeight="false" outlineLevel="0" collapsed="false">
      <c r="K1020" s="40"/>
    </row>
    <row r="1021" customFormat="false" ht="12.75" hidden="false" customHeight="false" outlineLevel="0" collapsed="false">
      <c r="K1021" s="40"/>
    </row>
    <row r="1022" customFormat="false" ht="12.75" hidden="false" customHeight="false" outlineLevel="0" collapsed="false">
      <c r="K1022" s="40"/>
    </row>
    <row r="1023" customFormat="false" ht="12.75" hidden="false" customHeight="false" outlineLevel="0" collapsed="false">
      <c r="K1023" s="40"/>
    </row>
    <row r="1024" customFormat="false" ht="12.75" hidden="false" customHeight="false" outlineLevel="0" collapsed="false">
      <c r="K1024" s="40"/>
    </row>
    <row r="1025" customFormat="false" ht="12.75" hidden="false" customHeight="false" outlineLevel="0" collapsed="false">
      <c r="K1025" s="40"/>
    </row>
    <row r="1026" customFormat="false" ht="12.75" hidden="false" customHeight="false" outlineLevel="0" collapsed="false">
      <c r="K1026" s="40"/>
    </row>
    <row r="1027" customFormat="false" ht="12.75" hidden="false" customHeight="false" outlineLevel="0" collapsed="false">
      <c r="K1027" s="40"/>
    </row>
    <row r="1028" customFormat="false" ht="12.75" hidden="false" customHeight="false" outlineLevel="0" collapsed="false">
      <c r="K1028" s="40"/>
    </row>
    <row r="1029" customFormat="false" ht="12.75" hidden="false" customHeight="false" outlineLevel="0" collapsed="false">
      <c r="K1029" s="40"/>
    </row>
    <row r="1030" customFormat="false" ht="12.75" hidden="false" customHeight="false" outlineLevel="0" collapsed="false">
      <c r="K1030" s="40"/>
    </row>
    <row r="1031" customFormat="false" ht="12.75" hidden="false" customHeight="false" outlineLevel="0" collapsed="false">
      <c r="K1031" s="40"/>
    </row>
    <row r="1032" customFormat="false" ht="12.75" hidden="false" customHeight="false" outlineLevel="0" collapsed="false">
      <c r="K1032" s="40"/>
    </row>
    <row r="1033" customFormat="false" ht="12.75" hidden="false" customHeight="false" outlineLevel="0" collapsed="false">
      <c r="K1033" s="40"/>
    </row>
    <row r="1034" customFormat="false" ht="12.75" hidden="false" customHeight="false" outlineLevel="0" collapsed="false">
      <c r="K1034" s="40"/>
    </row>
    <row r="1035" customFormat="false" ht="12.75" hidden="false" customHeight="false" outlineLevel="0" collapsed="false">
      <c r="K1035" s="40"/>
    </row>
    <row r="1036" customFormat="false" ht="12.75" hidden="false" customHeight="false" outlineLevel="0" collapsed="false">
      <c r="K1036" s="40"/>
    </row>
    <row r="1037" customFormat="false" ht="12.75" hidden="false" customHeight="false" outlineLevel="0" collapsed="false">
      <c r="K1037" s="40"/>
    </row>
    <row r="1038" customFormat="false" ht="12.75" hidden="false" customHeight="false" outlineLevel="0" collapsed="false">
      <c r="K1038" s="40"/>
    </row>
    <row r="1039" customFormat="false" ht="12.75" hidden="false" customHeight="false" outlineLevel="0" collapsed="false">
      <c r="K1039" s="40"/>
    </row>
    <row r="1040" customFormat="false" ht="12.75" hidden="false" customHeight="false" outlineLevel="0" collapsed="false">
      <c r="K1040" s="40"/>
    </row>
    <row r="1041" customFormat="false" ht="12.75" hidden="false" customHeight="false" outlineLevel="0" collapsed="false">
      <c r="K1041" s="40"/>
    </row>
    <row r="1042" customFormat="false" ht="12.75" hidden="false" customHeight="false" outlineLevel="0" collapsed="false">
      <c r="K1042" s="40"/>
    </row>
    <row r="1043" customFormat="false" ht="12.75" hidden="false" customHeight="false" outlineLevel="0" collapsed="false">
      <c r="K1043" s="40"/>
    </row>
    <row r="1044" customFormat="false" ht="12.75" hidden="false" customHeight="false" outlineLevel="0" collapsed="false">
      <c r="K1044" s="40"/>
    </row>
    <row r="1045" customFormat="false" ht="12.75" hidden="false" customHeight="false" outlineLevel="0" collapsed="false">
      <c r="K1045" s="40"/>
    </row>
    <row r="1046" customFormat="false" ht="12.75" hidden="false" customHeight="false" outlineLevel="0" collapsed="false">
      <c r="K1046" s="40"/>
    </row>
    <row r="1047" customFormat="false" ht="12.75" hidden="false" customHeight="false" outlineLevel="0" collapsed="false">
      <c r="K1047" s="40"/>
    </row>
    <row r="1048" customFormat="false" ht="12.75" hidden="false" customHeight="false" outlineLevel="0" collapsed="false">
      <c r="K1048" s="40"/>
    </row>
    <row r="1049" customFormat="false" ht="12.75" hidden="false" customHeight="false" outlineLevel="0" collapsed="false">
      <c r="K1049" s="40"/>
    </row>
    <row r="1050" customFormat="false" ht="12.75" hidden="false" customHeight="false" outlineLevel="0" collapsed="false">
      <c r="K1050" s="40"/>
    </row>
    <row r="1051" customFormat="false" ht="12.75" hidden="false" customHeight="false" outlineLevel="0" collapsed="false">
      <c r="K1051" s="40"/>
    </row>
    <row r="1052" customFormat="false" ht="12.75" hidden="false" customHeight="false" outlineLevel="0" collapsed="false">
      <c r="K1052" s="40"/>
    </row>
    <row r="1053" customFormat="false" ht="12.75" hidden="false" customHeight="false" outlineLevel="0" collapsed="false">
      <c r="K1053" s="40"/>
    </row>
    <row r="1054" customFormat="false" ht="12.75" hidden="false" customHeight="false" outlineLevel="0" collapsed="false">
      <c r="K1054" s="40"/>
    </row>
    <row r="1055" customFormat="false" ht="12.75" hidden="false" customHeight="false" outlineLevel="0" collapsed="false">
      <c r="K1055" s="40"/>
    </row>
    <row r="1056" customFormat="false" ht="12.75" hidden="false" customHeight="false" outlineLevel="0" collapsed="false">
      <c r="K1056" s="40"/>
    </row>
    <row r="1057" customFormat="false" ht="12.75" hidden="false" customHeight="false" outlineLevel="0" collapsed="false">
      <c r="K1057" s="40"/>
    </row>
    <row r="1058" customFormat="false" ht="12.75" hidden="false" customHeight="false" outlineLevel="0" collapsed="false">
      <c r="K1058" s="40"/>
    </row>
    <row r="1059" customFormat="false" ht="12.75" hidden="false" customHeight="false" outlineLevel="0" collapsed="false">
      <c r="K1059" s="40"/>
    </row>
    <row r="1060" customFormat="false" ht="12.75" hidden="false" customHeight="false" outlineLevel="0" collapsed="false">
      <c r="K1060" s="40"/>
    </row>
    <row r="1061" customFormat="false" ht="12.75" hidden="false" customHeight="false" outlineLevel="0" collapsed="false">
      <c r="K1061" s="40"/>
    </row>
    <row r="1062" customFormat="false" ht="12.75" hidden="false" customHeight="false" outlineLevel="0" collapsed="false">
      <c r="K1062" s="40"/>
    </row>
    <row r="1063" customFormat="false" ht="12.75" hidden="false" customHeight="false" outlineLevel="0" collapsed="false">
      <c r="K1063" s="40"/>
    </row>
    <row r="1064" customFormat="false" ht="12.75" hidden="false" customHeight="false" outlineLevel="0" collapsed="false">
      <c r="K1064" s="40"/>
    </row>
    <row r="1065" customFormat="false" ht="12.75" hidden="false" customHeight="false" outlineLevel="0" collapsed="false">
      <c r="K1065" s="40"/>
    </row>
    <row r="1066" customFormat="false" ht="12.75" hidden="false" customHeight="false" outlineLevel="0" collapsed="false">
      <c r="K1066" s="40"/>
    </row>
    <row r="1067" customFormat="false" ht="12.75" hidden="false" customHeight="false" outlineLevel="0" collapsed="false">
      <c r="K1067" s="40"/>
    </row>
    <row r="1068" customFormat="false" ht="12.75" hidden="false" customHeight="false" outlineLevel="0" collapsed="false">
      <c r="K1068" s="40"/>
    </row>
    <row r="1069" customFormat="false" ht="12.75" hidden="false" customHeight="false" outlineLevel="0" collapsed="false">
      <c r="K1069" s="40"/>
    </row>
    <row r="1070" customFormat="false" ht="12.75" hidden="false" customHeight="false" outlineLevel="0" collapsed="false">
      <c r="K1070" s="40"/>
    </row>
    <row r="1071" customFormat="false" ht="12.75" hidden="false" customHeight="false" outlineLevel="0" collapsed="false">
      <c r="K1071" s="40"/>
    </row>
    <row r="1072" customFormat="false" ht="12.75" hidden="false" customHeight="false" outlineLevel="0" collapsed="false">
      <c r="K1072" s="40"/>
    </row>
    <row r="1073" customFormat="false" ht="12.75" hidden="false" customHeight="false" outlineLevel="0" collapsed="false">
      <c r="K1073" s="40"/>
    </row>
    <row r="1074" customFormat="false" ht="12.75" hidden="false" customHeight="false" outlineLevel="0" collapsed="false">
      <c r="K1074" s="40"/>
    </row>
    <row r="1075" customFormat="false" ht="12.75" hidden="false" customHeight="false" outlineLevel="0" collapsed="false">
      <c r="K1075" s="40"/>
    </row>
    <row r="1076" customFormat="false" ht="12.75" hidden="false" customHeight="false" outlineLevel="0" collapsed="false">
      <c r="K1076" s="40"/>
    </row>
    <row r="1077" customFormat="false" ht="12.75" hidden="false" customHeight="false" outlineLevel="0" collapsed="false">
      <c r="K1077" s="40"/>
    </row>
    <row r="1078" customFormat="false" ht="12.75" hidden="false" customHeight="false" outlineLevel="0" collapsed="false">
      <c r="K1078" s="40"/>
    </row>
    <row r="1079" customFormat="false" ht="12.75" hidden="false" customHeight="false" outlineLevel="0" collapsed="false">
      <c r="K1079" s="40"/>
    </row>
    <row r="1080" customFormat="false" ht="12.75" hidden="false" customHeight="false" outlineLevel="0" collapsed="false">
      <c r="K1080" s="40"/>
    </row>
    <row r="1081" customFormat="false" ht="12.75" hidden="false" customHeight="false" outlineLevel="0" collapsed="false">
      <c r="K1081" s="40"/>
    </row>
    <row r="1082" customFormat="false" ht="12.75" hidden="false" customHeight="false" outlineLevel="0" collapsed="false">
      <c r="K1082" s="40"/>
    </row>
    <row r="1083" customFormat="false" ht="12.75" hidden="false" customHeight="false" outlineLevel="0" collapsed="false">
      <c r="K1083" s="40"/>
    </row>
    <row r="1084" customFormat="false" ht="12.75" hidden="false" customHeight="false" outlineLevel="0" collapsed="false">
      <c r="K1084" s="40"/>
    </row>
    <row r="1085" customFormat="false" ht="12.75" hidden="false" customHeight="false" outlineLevel="0" collapsed="false">
      <c r="K1085" s="40"/>
    </row>
    <row r="1086" customFormat="false" ht="12.75" hidden="false" customHeight="false" outlineLevel="0" collapsed="false">
      <c r="K1086" s="40"/>
    </row>
    <row r="1087" customFormat="false" ht="12.75" hidden="false" customHeight="false" outlineLevel="0" collapsed="false">
      <c r="K1087" s="40"/>
    </row>
    <row r="1088" customFormat="false" ht="12.75" hidden="false" customHeight="false" outlineLevel="0" collapsed="false">
      <c r="K1088" s="40"/>
    </row>
    <row r="1089" customFormat="false" ht="12.75" hidden="false" customHeight="false" outlineLevel="0" collapsed="false">
      <c r="K1089" s="40"/>
    </row>
    <row r="1090" customFormat="false" ht="12.75" hidden="false" customHeight="false" outlineLevel="0" collapsed="false">
      <c r="K1090" s="40"/>
    </row>
    <row r="1091" customFormat="false" ht="12.75" hidden="false" customHeight="false" outlineLevel="0" collapsed="false">
      <c r="K1091" s="40"/>
    </row>
    <row r="1092" customFormat="false" ht="12.75" hidden="false" customHeight="false" outlineLevel="0" collapsed="false">
      <c r="K1092" s="40"/>
    </row>
    <row r="1093" customFormat="false" ht="12.75" hidden="false" customHeight="false" outlineLevel="0" collapsed="false">
      <c r="K1093" s="40"/>
    </row>
    <row r="1094" customFormat="false" ht="12.75" hidden="false" customHeight="false" outlineLevel="0" collapsed="false">
      <c r="K1094" s="40"/>
    </row>
    <row r="1095" customFormat="false" ht="12.75" hidden="false" customHeight="false" outlineLevel="0" collapsed="false">
      <c r="K1095" s="40"/>
    </row>
    <row r="1096" customFormat="false" ht="12.75" hidden="false" customHeight="false" outlineLevel="0" collapsed="false">
      <c r="K1096" s="40"/>
    </row>
    <row r="1097" customFormat="false" ht="12.75" hidden="false" customHeight="false" outlineLevel="0" collapsed="false">
      <c r="K1097" s="40"/>
    </row>
    <row r="1098" customFormat="false" ht="12.75" hidden="false" customHeight="false" outlineLevel="0" collapsed="false">
      <c r="K1098" s="40"/>
    </row>
    <row r="1099" customFormat="false" ht="12.75" hidden="false" customHeight="false" outlineLevel="0" collapsed="false">
      <c r="K1099" s="40"/>
    </row>
    <row r="1100" customFormat="false" ht="12.75" hidden="false" customHeight="false" outlineLevel="0" collapsed="false">
      <c r="K1100" s="40"/>
    </row>
    <row r="1101" customFormat="false" ht="12.75" hidden="false" customHeight="false" outlineLevel="0" collapsed="false">
      <c r="K1101" s="40"/>
    </row>
    <row r="1102" customFormat="false" ht="12.75" hidden="false" customHeight="false" outlineLevel="0" collapsed="false">
      <c r="K1102" s="40"/>
    </row>
    <row r="1103" customFormat="false" ht="12.75" hidden="false" customHeight="false" outlineLevel="0" collapsed="false">
      <c r="K1103" s="40"/>
    </row>
    <row r="1104" customFormat="false" ht="12.75" hidden="false" customHeight="false" outlineLevel="0" collapsed="false">
      <c r="K1104" s="40"/>
    </row>
    <row r="1105" customFormat="false" ht="12.75" hidden="false" customHeight="false" outlineLevel="0" collapsed="false">
      <c r="K1105" s="40"/>
    </row>
    <row r="1106" customFormat="false" ht="12.75" hidden="false" customHeight="false" outlineLevel="0" collapsed="false">
      <c r="K1106" s="40"/>
    </row>
    <row r="1107" customFormat="false" ht="12.75" hidden="false" customHeight="false" outlineLevel="0" collapsed="false">
      <c r="K1107" s="40"/>
    </row>
    <row r="1108" customFormat="false" ht="12.75" hidden="false" customHeight="false" outlineLevel="0" collapsed="false">
      <c r="K1108" s="40"/>
    </row>
    <row r="1109" customFormat="false" ht="12.75" hidden="false" customHeight="false" outlineLevel="0" collapsed="false">
      <c r="K1109" s="40"/>
    </row>
    <row r="1110" customFormat="false" ht="12.75" hidden="false" customHeight="false" outlineLevel="0" collapsed="false">
      <c r="K1110" s="40"/>
    </row>
    <row r="1111" customFormat="false" ht="12.75" hidden="false" customHeight="false" outlineLevel="0" collapsed="false">
      <c r="K1111" s="40"/>
    </row>
    <row r="1112" customFormat="false" ht="12.75" hidden="false" customHeight="false" outlineLevel="0" collapsed="false">
      <c r="K1112" s="40"/>
    </row>
    <row r="1113" customFormat="false" ht="12.75" hidden="false" customHeight="false" outlineLevel="0" collapsed="false">
      <c r="K1113" s="40"/>
    </row>
    <row r="1114" customFormat="false" ht="12.75" hidden="false" customHeight="false" outlineLevel="0" collapsed="false">
      <c r="K1114" s="40"/>
    </row>
    <row r="1115" customFormat="false" ht="12.75" hidden="false" customHeight="false" outlineLevel="0" collapsed="false">
      <c r="K1115" s="40"/>
    </row>
    <row r="1116" customFormat="false" ht="12.75" hidden="false" customHeight="false" outlineLevel="0" collapsed="false">
      <c r="K1116" s="40"/>
    </row>
    <row r="1117" customFormat="false" ht="12.75" hidden="false" customHeight="false" outlineLevel="0" collapsed="false">
      <c r="K1117" s="40"/>
    </row>
    <row r="1118" customFormat="false" ht="12.75" hidden="false" customHeight="false" outlineLevel="0" collapsed="false">
      <c r="K1118" s="40"/>
    </row>
    <row r="1119" customFormat="false" ht="12.75" hidden="false" customHeight="false" outlineLevel="0" collapsed="false">
      <c r="K1119" s="40"/>
    </row>
    <row r="1120" customFormat="false" ht="12.75" hidden="false" customHeight="false" outlineLevel="0" collapsed="false">
      <c r="K1120" s="40"/>
    </row>
    <row r="1121" customFormat="false" ht="12.75" hidden="false" customHeight="false" outlineLevel="0" collapsed="false">
      <c r="K1121" s="40"/>
    </row>
    <row r="1122" customFormat="false" ht="12.75" hidden="false" customHeight="false" outlineLevel="0" collapsed="false">
      <c r="K1122" s="40"/>
    </row>
    <row r="1123" customFormat="false" ht="12.75" hidden="false" customHeight="false" outlineLevel="0" collapsed="false">
      <c r="K1123" s="40"/>
    </row>
    <row r="1124" customFormat="false" ht="12.75" hidden="false" customHeight="false" outlineLevel="0" collapsed="false">
      <c r="K1124" s="40"/>
    </row>
    <row r="1125" customFormat="false" ht="12.75" hidden="false" customHeight="false" outlineLevel="0" collapsed="false">
      <c r="K1125" s="40"/>
    </row>
    <row r="1126" customFormat="false" ht="12.75" hidden="false" customHeight="false" outlineLevel="0" collapsed="false">
      <c r="K1126" s="40"/>
    </row>
    <row r="1127" customFormat="false" ht="12.75" hidden="false" customHeight="false" outlineLevel="0" collapsed="false">
      <c r="K1127" s="40"/>
    </row>
    <row r="1128" customFormat="false" ht="12.75" hidden="false" customHeight="false" outlineLevel="0" collapsed="false">
      <c r="K1128" s="40"/>
    </row>
    <row r="1129" customFormat="false" ht="12.75" hidden="false" customHeight="false" outlineLevel="0" collapsed="false">
      <c r="K1129" s="40"/>
    </row>
    <row r="1130" customFormat="false" ht="12.75" hidden="false" customHeight="false" outlineLevel="0" collapsed="false">
      <c r="K1130" s="40"/>
    </row>
    <row r="1131" customFormat="false" ht="12.75" hidden="false" customHeight="false" outlineLevel="0" collapsed="false">
      <c r="K1131" s="40"/>
    </row>
    <row r="1132" customFormat="false" ht="12.75" hidden="false" customHeight="false" outlineLevel="0" collapsed="false">
      <c r="K1132" s="40"/>
    </row>
    <row r="1133" customFormat="false" ht="12.75" hidden="false" customHeight="false" outlineLevel="0" collapsed="false">
      <c r="K1133" s="40"/>
    </row>
    <row r="1134" customFormat="false" ht="12.75" hidden="false" customHeight="false" outlineLevel="0" collapsed="false">
      <c r="K1134" s="40"/>
    </row>
    <row r="1135" customFormat="false" ht="12.75" hidden="false" customHeight="false" outlineLevel="0" collapsed="false">
      <c r="K1135" s="40"/>
    </row>
    <row r="1136" customFormat="false" ht="12.75" hidden="false" customHeight="false" outlineLevel="0" collapsed="false">
      <c r="K1136" s="40"/>
    </row>
    <row r="1137" customFormat="false" ht="12.75" hidden="false" customHeight="false" outlineLevel="0" collapsed="false">
      <c r="K1137" s="40"/>
    </row>
    <row r="1138" customFormat="false" ht="12.75" hidden="false" customHeight="false" outlineLevel="0" collapsed="false">
      <c r="K1138" s="40"/>
    </row>
    <row r="1139" customFormat="false" ht="12.75" hidden="false" customHeight="false" outlineLevel="0" collapsed="false">
      <c r="K1139" s="40"/>
    </row>
    <row r="1140" customFormat="false" ht="12.75" hidden="false" customHeight="false" outlineLevel="0" collapsed="false">
      <c r="K1140" s="40"/>
    </row>
    <row r="1141" customFormat="false" ht="12.75" hidden="false" customHeight="false" outlineLevel="0" collapsed="false">
      <c r="K1141" s="40"/>
    </row>
    <row r="1142" customFormat="false" ht="12.75" hidden="false" customHeight="false" outlineLevel="0" collapsed="false">
      <c r="K1142" s="40"/>
    </row>
    <row r="1143" customFormat="false" ht="12.75" hidden="false" customHeight="false" outlineLevel="0" collapsed="false">
      <c r="K1143" s="40"/>
    </row>
    <row r="1144" customFormat="false" ht="12.75" hidden="false" customHeight="false" outlineLevel="0" collapsed="false">
      <c r="K1144" s="40"/>
    </row>
    <row r="1145" customFormat="false" ht="12.75" hidden="false" customHeight="false" outlineLevel="0" collapsed="false">
      <c r="K1145" s="40"/>
    </row>
    <row r="1146" customFormat="false" ht="12.75" hidden="false" customHeight="false" outlineLevel="0" collapsed="false">
      <c r="K1146" s="40"/>
    </row>
    <row r="1147" customFormat="false" ht="12.75" hidden="false" customHeight="false" outlineLevel="0" collapsed="false">
      <c r="K1147" s="40"/>
    </row>
    <row r="1148" customFormat="false" ht="12.75" hidden="false" customHeight="false" outlineLevel="0" collapsed="false">
      <c r="K1148" s="40"/>
    </row>
    <row r="1149" customFormat="false" ht="12.75" hidden="false" customHeight="false" outlineLevel="0" collapsed="false">
      <c r="K1149" s="40"/>
    </row>
    <row r="1150" customFormat="false" ht="12.75" hidden="false" customHeight="false" outlineLevel="0" collapsed="false">
      <c r="K1150" s="40"/>
    </row>
    <row r="1151" customFormat="false" ht="12.75" hidden="false" customHeight="false" outlineLevel="0" collapsed="false">
      <c r="K1151" s="40"/>
    </row>
    <row r="1152" customFormat="false" ht="12.75" hidden="false" customHeight="false" outlineLevel="0" collapsed="false">
      <c r="K1152" s="40"/>
    </row>
    <row r="1153" customFormat="false" ht="12.75" hidden="false" customHeight="false" outlineLevel="0" collapsed="false">
      <c r="K1153" s="40"/>
    </row>
    <row r="1154" customFormat="false" ht="12.75" hidden="false" customHeight="false" outlineLevel="0" collapsed="false">
      <c r="K1154" s="40"/>
    </row>
    <row r="1155" customFormat="false" ht="12.75" hidden="false" customHeight="false" outlineLevel="0" collapsed="false">
      <c r="K1155" s="40"/>
    </row>
    <row r="1156" customFormat="false" ht="12.75" hidden="false" customHeight="false" outlineLevel="0" collapsed="false">
      <c r="K1156" s="40"/>
    </row>
    <row r="1157" customFormat="false" ht="12.75" hidden="false" customHeight="false" outlineLevel="0" collapsed="false">
      <c r="K1157" s="40"/>
    </row>
    <row r="1158" customFormat="false" ht="12.75" hidden="false" customHeight="false" outlineLevel="0" collapsed="false">
      <c r="K1158" s="40"/>
    </row>
    <row r="1159" customFormat="false" ht="12.75" hidden="false" customHeight="false" outlineLevel="0" collapsed="false">
      <c r="K1159" s="40"/>
    </row>
    <row r="1160" customFormat="false" ht="12.75" hidden="false" customHeight="false" outlineLevel="0" collapsed="false">
      <c r="K1160" s="40"/>
    </row>
    <row r="1161" customFormat="false" ht="12.75" hidden="false" customHeight="false" outlineLevel="0" collapsed="false">
      <c r="K1161" s="40"/>
    </row>
    <row r="1162" customFormat="false" ht="12.75" hidden="false" customHeight="false" outlineLevel="0" collapsed="false">
      <c r="K1162" s="40"/>
    </row>
    <row r="1163" customFormat="false" ht="12.75" hidden="false" customHeight="false" outlineLevel="0" collapsed="false">
      <c r="K1163" s="40"/>
    </row>
    <row r="1164" customFormat="false" ht="12.75" hidden="false" customHeight="false" outlineLevel="0" collapsed="false">
      <c r="K1164" s="40"/>
    </row>
    <row r="1165" customFormat="false" ht="12.75" hidden="false" customHeight="false" outlineLevel="0" collapsed="false">
      <c r="K1165" s="40"/>
    </row>
    <row r="1166" customFormat="false" ht="12.75" hidden="false" customHeight="false" outlineLevel="0" collapsed="false">
      <c r="K1166" s="40"/>
    </row>
    <row r="1167" customFormat="false" ht="12.75" hidden="false" customHeight="false" outlineLevel="0" collapsed="false">
      <c r="K1167" s="40"/>
    </row>
    <row r="1168" customFormat="false" ht="12.75" hidden="false" customHeight="false" outlineLevel="0" collapsed="false">
      <c r="K1168" s="40"/>
    </row>
    <row r="1169" customFormat="false" ht="12.75" hidden="false" customHeight="false" outlineLevel="0" collapsed="false">
      <c r="K1169" s="40"/>
    </row>
    <row r="1170" customFormat="false" ht="12.75" hidden="false" customHeight="false" outlineLevel="0" collapsed="false">
      <c r="K1170" s="40"/>
    </row>
    <row r="1171" customFormat="false" ht="12.75" hidden="false" customHeight="false" outlineLevel="0" collapsed="false">
      <c r="K1171" s="40"/>
    </row>
    <row r="1172" customFormat="false" ht="12.75" hidden="false" customHeight="false" outlineLevel="0" collapsed="false">
      <c r="K1172" s="40"/>
    </row>
    <row r="1173" customFormat="false" ht="12.75" hidden="false" customHeight="false" outlineLevel="0" collapsed="false">
      <c r="K1173" s="40"/>
    </row>
    <row r="1174" customFormat="false" ht="12.75" hidden="false" customHeight="false" outlineLevel="0" collapsed="false">
      <c r="K1174" s="40"/>
    </row>
    <row r="1175" customFormat="false" ht="12.75" hidden="false" customHeight="false" outlineLevel="0" collapsed="false">
      <c r="K1175" s="40"/>
    </row>
    <row r="1176" customFormat="false" ht="12.75" hidden="false" customHeight="false" outlineLevel="0" collapsed="false">
      <c r="K1176" s="40"/>
    </row>
    <row r="1177" customFormat="false" ht="12.75" hidden="false" customHeight="false" outlineLevel="0" collapsed="false">
      <c r="K1177" s="40"/>
    </row>
    <row r="1178" customFormat="false" ht="12.75" hidden="false" customHeight="false" outlineLevel="0" collapsed="false">
      <c r="K1178" s="40"/>
    </row>
    <row r="1179" customFormat="false" ht="12.75" hidden="false" customHeight="false" outlineLevel="0" collapsed="false">
      <c r="K1179" s="40"/>
    </row>
    <row r="1180" customFormat="false" ht="12.75" hidden="false" customHeight="false" outlineLevel="0" collapsed="false">
      <c r="K1180" s="40"/>
    </row>
    <row r="1181" customFormat="false" ht="12.75" hidden="false" customHeight="false" outlineLevel="0" collapsed="false">
      <c r="K1181" s="40"/>
    </row>
    <row r="1182" customFormat="false" ht="12.75" hidden="false" customHeight="false" outlineLevel="0" collapsed="false">
      <c r="K1182" s="40"/>
    </row>
    <row r="1183" customFormat="false" ht="12.75" hidden="false" customHeight="false" outlineLevel="0" collapsed="false">
      <c r="K1183" s="40"/>
    </row>
    <row r="1184" customFormat="false" ht="12.75" hidden="false" customHeight="false" outlineLevel="0" collapsed="false">
      <c r="K1184" s="40"/>
    </row>
    <row r="1185" customFormat="false" ht="12.75" hidden="false" customHeight="false" outlineLevel="0" collapsed="false">
      <c r="K1185" s="40"/>
    </row>
    <row r="1186" customFormat="false" ht="12.75" hidden="false" customHeight="false" outlineLevel="0" collapsed="false">
      <c r="K1186" s="40"/>
    </row>
    <row r="1187" customFormat="false" ht="12.75" hidden="false" customHeight="false" outlineLevel="0" collapsed="false">
      <c r="K1187" s="40"/>
    </row>
    <row r="1188" customFormat="false" ht="12.75" hidden="false" customHeight="false" outlineLevel="0" collapsed="false">
      <c r="K1188" s="40"/>
    </row>
    <row r="1189" customFormat="false" ht="12.75" hidden="false" customHeight="false" outlineLevel="0" collapsed="false">
      <c r="K1189" s="40"/>
    </row>
    <row r="1190" customFormat="false" ht="12.75" hidden="false" customHeight="false" outlineLevel="0" collapsed="false">
      <c r="K1190" s="40"/>
    </row>
    <row r="1191" customFormat="false" ht="12.75" hidden="false" customHeight="false" outlineLevel="0" collapsed="false">
      <c r="K1191" s="40"/>
    </row>
    <row r="1192" customFormat="false" ht="12.75" hidden="false" customHeight="false" outlineLevel="0" collapsed="false">
      <c r="K1192" s="40"/>
    </row>
    <row r="1193" customFormat="false" ht="12.75" hidden="false" customHeight="false" outlineLevel="0" collapsed="false">
      <c r="K1193" s="40"/>
    </row>
    <row r="1194" customFormat="false" ht="12.75" hidden="false" customHeight="false" outlineLevel="0" collapsed="false">
      <c r="K1194" s="40"/>
    </row>
    <row r="1195" customFormat="false" ht="12.75" hidden="false" customHeight="false" outlineLevel="0" collapsed="false">
      <c r="K1195" s="40"/>
    </row>
    <row r="1196" customFormat="false" ht="12.75" hidden="false" customHeight="false" outlineLevel="0" collapsed="false">
      <c r="K1196" s="40"/>
    </row>
    <row r="1197" customFormat="false" ht="12.75" hidden="false" customHeight="false" outlineLevel="0" collapsed="false">
      <c r="K1197" s="40"/>
    </row>
    <row r="1198" customFormat="false" ht="12.75" hidden="false" customHeight="false" outlineLevel="0" collapsed="false">
      <c r="K1198" s="40"/>
    </row>
    <row r="1199" customFormat="false" ht="12.75" hidden="false" customHeight="false" outlineLevel="0" collapsed="false">
      <c r="K1199" s="40"/>
    </row>
    <row r="1200" customFormat="false" ht="12.75" hidden="false" customHeight="false" outlineLevel="0" collapsed="false">
      <c r="K1200" s="40"/>
    </row>
    <row r="1201" customFormat="false" ht="12.75" hidden="false" customHeight="false" outlineLevel="0" collapsed="false">
      <c r="K1201" s="40"/>
    </row>
    <row r="1202" customFormat="false" ht="12.75" hidden="false" customHeight="false" outlineLevel="0" collapsed="false">
      <c r="K1202" s="40"/>
    </row>
    <row r="1203" customFormat="false" ht="12.75" hidden="false" customHeight="false" outlineLevel="0" collapsed="false">
      <c r="K1203" s="40"/>
    </row>
    <row r="1204" customFormat="false" ht="12.75" hidden="false" customHeight="false" outlineLevel="0" collapsed="false">
      <c r="K1204" s="40"/>
    </row>
    <row r="1205" customFormat="false" ht="12.75" hidden="false" customHeight="false" outlineLevel="0" collapsed="false">
      <c r="K1205" s="40"/>
    </row>
    <row r="1206" customFormat="false" ht="12.75" hidden="false" customHeight="false" outlineLevel="0" collapsed="false">
      <c r="K1206" s="40"/>
    </row>
    <row r="1207" customFormat="false" ht="12.75" hidden="false" customHeight="false" outlineLevel="0" collapsed="false">
      <c r="K1207" s="40"/>
    </row>
    <row r="1208" customFormat="false" ht="12.75" hidden="false" customHeight="false" outlineLevel="0" collapsed="false">
      <c r="K1208" s="40"/>
    </row>
    <row r="1209" customFormat="false" ht="12.75" hidden="false" customHeight="false" outlineLevel="0" collapsed="false">
      <c r="K1209" s="40"/>
    </row>
    <row r="1210" customFormat="false" ht="12.75" hidden="false" customHeight="false" outlineLevel="0" collapsed="false">
      <c r="K1210" s="40"/>
    </row>
    <row r="1211" customFormat="false" ht="12.75" hidden="false" customHeight="false" outlineLevel="0" collapsed="false">
      <c r="K1211" s="40"/>
    </row>
    <row r="1212" customFormat="false" ht="12.75" hidden="false" customHeight="false" outlineLevel="0" collapsed="false">
      <c r="K1212" s="40"/>
    </row>
    <row r="1213" customFormat="false" ht="12.75" hidden="false" customHeight="false" outlineLevel="0" collapsed="false">
      <c r="K1213" s="40"/>
    </row>
    <row r="1214" customFormat="false" ht="12.75" hidden="false" customHeight="false" outlineLevel="0" collapsed="false">
      <c r="K1214" s="40"/>
    </row>
    <row r="1215" customFormat="false" ht="12.75" hidden="false" customHeight="false" outlineLevel="0" collapsed="false">
      <c r="K1215" s="40"/>
    </row>
    <row r="1216" customFormat="false" ht="12.75" hidden="false" customHeight="false" outlineLevel="0" collapsed="false">
      <c r="K1216" s="40"/>
    </row>
    <row r="1217" customFormat="false" ht="12.75" hidden="false" customHeight="false" outlineLevel="0" collapsed="false">
      <c r="K1217" s="40"/>
    </row>
    <row r="1218" customFormat="false" ht="12.75" hidden="false" customHeight="false" outlineLevel="0" collapsed="false">
      <c r="K1218" s="40"/>
    </row>
    <row r="1219" customFormat="false" ht="12.75" hidden="false" customHeight="false" outlineLevel="0" collapsed="false">
      <c r="K1219" s="40"/>
    </row>
    <row r="1220" customFormat="false" ht="12.75" hidden="false" customHeight="false" outlineLevel="0" collapsed="false">
      <c r="K1220" s="40"/>
    </row>
    <row r="1221" customFormat="false" ht="12.75" hidden="false" customHeight="false" outlineLevel="0" collapsed="false">
      <c r="K1221" s="40"/>
    </row>
    <row r="1222" customFormat="false" ht="12.75" hidden="false" customHeight="false" outlineLevel="0" collapsed="false">
      <c r="K1222" s="40"/>
    </row>
    <row r="1223" customFormat="false" ht="12.75" hidden="false" customHeight="false" outlineLevel="0" collapsed="false">
      <c r="K1223" s="40"/>
    </row>
    <row r="1224" customFormat="false" ht="12.75" hidden="false" customHeight="false" outlineLevel="0" collapsed="false">
      <c r="K1224" s="40"/>
    </row>
    <row r="1225" customFormat="false" ht="12.75" hidden="false" customHeight="false" outlineLevel="0" collapsed="false">
      <c r="K1225" s="40"/>
    </row>
    <row r="1226" customFormat="false" ht="12.75" hidden="false" customHeight="false" outlineLevel="0" collapsed="false">
      <c r="K1226" s="40"/>
    </row>
    <row r="1227" customFormat="false" ht="12.75" hidden="false" customHeight="false" outlineLevel="0" collapsed="false">
      <c r="K1227" s="40"/>
    </row>
    <row r="1228" customFormat="false" ht="12.75" hidden="false" customHeight="false" outlineLevel="0" collapsed="false">
      <c r="K1228" s="40"/>
    </row>
    <row r="1229" customFormat="false" ht="12.75" hidden="false" customHeight="false" outlineLevel="0" collapsed="false">
      <c r="K1229" s="40"/>
    </row>
    <row r="1230" customFormat="false" ht="12.75" hidden="false" customHeight="false" outlineLevel="0" collapsed="false">
      <c r="K1230" s="40"/>
    </row>
    <row r="1231" customFormat="false" ht="12.75" hidden="false" customHeight="false" outlineLevel="0" collapsed="false">
      <c r="K1231" s="40"/>
    </row>
    <row r="1232" customFormat="false" ht="12.75" hidden="false" customHeight="false" outlineLevel="0" collapsed="false">
      <c r="K1232" s="40"/>
    </row>
    <row r="1233" customFormat="false" ht="12.75" hidden="false" customHeight="false" outlineLevel="0" collapsed="false">
      <c r="K1233" s="40"/>
    </row>
    <row r="1234" customFormat="false" ht="12.75" hidden="false" customHeight="false" outlineLevel="0" collapsed="false">
      <c r="K1234" s="40"/>
    </row>
    <row r="1235" customFormat="false" ht="12.75" hidden="false" customHeight="false" outlineLevel="0" collapsed="false">
      <c r="K1235" s="40"/>
    </row>
    <row r="1236" customFormat="false" ht="12.75" hidden="false" customHeight="false" outlineLevel="0" collapsed="false">
      <c r="K1236" s="40"/>
    </row>
    <row r="1237" customFormat="false" ht="12.75" hidden="false" customHeight="false" outlineLevel="0" collapsed="false">
      <c r="K1237" s="40"/>
    </row>
    <row r="1238" customFormat="false" ht="12.75" hidden="false" customHeight="false" outlineLevel="0" collapsed="false">
      <c r="K1238" s="40"/>
    </row>
    <row r="1239" customFormat="false" ht="12.75" hidden="false" customHeight="false" outlineLevel="0" collapsed="false">
      <c r="K1239" s="40"/>
    </row>
    <row r="1240" customFormat="false" ht="12.75" hidden="false" customHeight="false" outlineLevel="0" collapsed="false">
      <c r="K1240" s="40"/>
    </row>
    <row r="1241" customFormat="false" ht="12.75" hidden="false" customHeight="false" outlineLevel="0" collapsed="false">
      <c r="K1241" s="40"/>
    </row>
    <row r="1242" customFormat="false" ht="12.75" hidden="false" customHeight="false" outlineLevel="0" collapsed="false">
      <c r="K1242" s="40"/>
    </row>
    <row r="1243" customFormat="false" ht="12.75" hidden="false" customHeight="false" outlineLevel="0" collapsed="false">
      <c r="K1243" s="40"/>
    </row>
    <row r="1244" customFormat="false" ht="12.75" hidden="false" customHeight="false" outlineLevel="0" collapsed="false">
      <c r="K1244" s="40"/>
    </row>
    <row r="1245" customFormat="false" ht="12.75" hidden="false" customHeight="false" outlineLevel="0" collapsed="false">
      <c r="K1245" s="40"/>
    </row>
    <row r="1246" customFormat="false" ht="12.75" hidden="false" customHeight="false" outlineLevel="0" collapsed="false">
      <c r="K1246" s="40"/>
    </row>
    <row r="1247" customFormat="false" ht="12.75" hidden="false" customHeight="false" outlineLevel="0" collapsed="false">
      <c r="K1247" s="40"/>
    </row>
    <row r="1248" customFormat="false" ht="12.75" hidden="false" customHeight="false" outlineLevel="0" collapsed="false">
      <c r="K1248" s="40"/>
    </row>
    <row r="1249" customFormat="false" ht="12.75" hidden="false" customHeight="false" outlineLevel="0" collapsed="false">
      <c r="K1249" s="40"/>
    </row>
    <row r="1250" customFormat="false" ht="12.75" hidden="false" customHeight="false" outlineLevel="0" collapsed="false">
      <c r="K1250" s="40"/>
    </row>
    <row r="1251" customFormat="false" ht="12.75" hidden="false" customHeight="false" outlineLevel="0" collapsed="false">
      <c r="K1251" s="40"/>
    </row>
    <row r="1252" customFormat="false" ht="12.75" hidden="false" customHeight="false" outlineLevel="0" collapsed="false">
      <c r="K1252" s="40"/>
    </row>
    <row r="1253" customFormat="false" ht="12.75" hidden="false" customHeight="false" outlineLevel="0" collapsed="false">
      <c r="K1253" s="40"/>
    </row>
    <row r="1254" customFormat="false" ht="12.75" hidden="false" customHeight="false" outlineLevel="0" collapsed="false">
      <c r="K1254" s="40"/>
    </row>
    <row r="1255" customFormat="false" ht="12.75" hidden="false" customHeight="false" outlineLevel="0" collapsed="false">
      <c r="K1255" s="40"/>
    </row>
    <row r="1256" customFormat="false" ht="12.75" hidden="false" customHeight="false" outlineLevel="0" collapsed="false">
      <c r="K1256" s="40"/>
    </row>
    <row r="1257" customFormat="false" ht="12.75" hidden="false" customHeight="false" outlineLevel="0" collapsed="false">
      <c r="K1257" s="40"/>
    </row>
    <row r="1258" customFormat="false" ht="12.75" hidden="false" customHeight="false" outlineLevel="0" collapsed="false">
      <c r="K1258" s="40"/>
    </row>
    <row r="1259" customFormat="false" ht="12.75" hidden="false" customHeight="false" outlineLevel="0" collapsed="false">
      <c r="K1259" s="40"/>
    </row>
    <row r="1260" customFormat="false" ht="12.75" hidden="false" customHeight="false" outlineLevel="0" collapsed="false">
      <c r="K1260" s="40"/>
    </row>
    <row r="1261" customFormat="false" ht="12.75" hidden="false" customHeight="false" outlineLevel="0" collapsed="false">
      <c r="K1261" s="40"/>
    </row>
    <row r="1262" customFormat="false" ht="12.75" hidden="false" customHeight="false" outlineLevel="0" collapsed="false">
      <c r="K1262" s="40"/>
    </row>
    <row r="1263" customFormat="false" ht="12.75" hidden="false" customHeight="false" outlineLevel="0" collapsed="false">
      <c r="K1263" s="40"/>
    </row>
    <row r="1264" customFormat="false" ht="12.75" hidden="false" customHeight="false" outlineLevel="0" collapsed="false">
      <c r="K1264" s="40"/>
    </row>
    <row r="1265" customFormat="false" ht="12.75" hidden="false" customHeight="false" outlineLevel="0" collapsed="false">
      <c r="K1265" s="40"/>
    </row>
    <row r="1266" customFormat="false" ht="12.75" hidden="false" customHeight="false" outlineLevel="0" collapsed="false">
      <c r="K1266" s="40"/>
    </row>
    <row r="1267" customFormat="false" ht="12.75" hidden="false" customHeight="false" outlineLevel="0" collapsed="false">
      <c r="K1267" s="40"/>
    </row>
    <row r="1268" customFormat="false" ht="12.75" hidden="false" customHeight="false" outlineLevel="0" collapsed="false">
      <c r="K1268" s="40"/>
    </row>
    <row r="1269" customFormat="false" ht="12.75" hidden="false" customHeight="false" outlineLevel="0" collapsed="false">
      <c r="K1269" s="40"/>
    </row>
    <row r="1270" customFormat="false" ht="12.75" hidden="false" customHeight="false" outlineLevel="0" collapsed="false">
      <c r="K1270" s="40"/>
    </row>
    <row r="1271" customFormat="false" ht="12.75" hidden="false" customHeight="false" outlineLevel="0" collapsed="false">
      <c r="K1271" s="40"/>
    </row>
    <row r="1272" customFormat="false" ht="12.75" hidden="false" customHeight="false" outlineLevel="0" collapsed="false">
      <c r="K1272" s="40"/>
    </row>
    <row r="1273" customFormat="false" ht="12.75" hidden="false" customHeight="false" outlineLevel="0" collapsed="false">
      <c r="K1273" s="40"/>
    </row>
    <row r="1274" customFormat="false" ht="12.75" hidden="false" customHeight="false" outlineLevel="0" collapsed="false">
      <c r="K1274" s="40"/>
    </row>
    <row r="1275" customFormat="false" ht="12.75" hidden="false" customHeight="false" outlineLevel="0" collapsed="false">
      <c r="K1275" s="40"/>
    </row>
    <row r="1276" customFormat="false" ht="12.75" hidden="false" customHeight="false" outlineLevel="0" collapsed="false">
      <c r="K1276" s="40"/>
    </row>
    <row r="1277" customFormat="false" ht="12.75" hidden="false" customHeight="false" outlineLevel="0" collapsed="false">
      <c r="K1277" s="40"/>
    </row>
    <row r="1278" customFormat="false" ht="12.75" hidden="false" customHeight="false" outlineLevel="0" collapsed="false">
      <c r="K1278" s="40"/>
    </row>
    <row r="1279" customFormat="false" ht="12.75" hidden="false" customHeight="false" outlineLevel="0" collapsed="false">
      <c r="K1279" s="40"/>
    </row>
    <row r="1280" customFormat="false" ht="12.75" hidden="false" customHeight="false" outlineLevel="0" collapsed="false">
      <c r="K1280" s="40"/>
    </row>
    <row r="1281" customFormat="false" ht="12.75" hidden="false" customHeight="false" outlineLevel="0" collapsed="false">
      <c r="K1281" s="40"/>
    </row>
    <row r="1282" customFormat="false" ht="12.75" hidden="false" customHeight="false" outlineLevel="0" collapsed="false">
      <c r="K1282" s="40"/>
    </row>
    <row r="1283" customFormat="false" ht="12.75" hidden="false" customHeight="false" outlineLevel="0" collapsed="false">
      <c r="K1283" s="40"/>
    </row>
    <row r="1284" customFormat="false" ht="12.75" hidden="false" customHeight="false" outlineLevel="0" collapsed="false">
      <c r="K1284" s="40"/>
    </row>
    <row r="1285" customFormat="false" ht="12.75" hidden="false" customHeight="false" outlineLevel="0" collapsed="false">
      <c r="K1285" s="40"/>
    </row>
    <row r="1286" customFormat="false" ht="12.75" hidden="false" customHeight="false" outlineLevel="0" collapsed="false">
      <c r="K1286" s="40"/>
    </row>
    <row r="1287" customFormat="false" ht="12.75" hidden="false" customHeight="false" outlineLevel="0" collapsed="false">
      <c r="K1287" s="40"/>
    </row>
    <row r="1288" customFormat="false" ht="12.75" hidden="false" customHeight="false" outlineLevel="0" collapsed="false">
      <c r="K1288" s="40"/>
    </row>
    <row r="1289" customFormat="false" ht="12.75" hidden="false" customHeight="false" outlineLevel="0" collapsed="false">
      <c r="K1289" s="40"/>
    </row>
    <row r="1290" customFormat="false" ht="12.75" hidden="false" customHeight="false" outlineLevel="0" collapsed="false">
      <c r="K1290" s="40"/>
    </row>
    <row r="1291" customFormat="false" ht="12.75" hidden="false" customHeight="false" outlineLevel="0" collapsed="false">
      <c r="K1291" s="40"/>
    </row>
    <row r="1292" customFormat="false" ht="12.75" hidden="false" customHeight="false" outlineLevel="0" collapsed="false">
      <c r="K1292" s="40"/>
    </row>
    <row r="1293" customFormat="false" ht="12.75" hidden="false" customHeight="false" outlineLevel="0" collapsed="false">
      <c r="K1293" s="40"/>
    </row>
    <row r="1294" customFormat="false" ht="12.75" hidden="false" customHeight="false" outlineLevel="0" collapsed="false">
      <c r="K1294" s="40"/>
    </row>
    <row r="1295" customFormat="false" ht="12.75" hidden="false" customHeight="false" outlineLevel="0" collapsed="false">
      <c r="K1295" s="40"/>
    </row>
    <row r="1296" customFormat="false" ht="12.75" hidden="false" customHeight="false" outlineLevel="0" collapsed="false">
      <c r="K1296" s="40"/>
    </row>
    <row r="1297" customFormat="false" ht="12.75" hidden="false" customHeight="false" outlineLevel="0" collapsed="false">
      <c r="K1297" s="40"/>
    </row>
    <row r="1298" customFormat="false" ht="12.75" hidden="false" customHeight="false" outlineLevel="0" collapsed="false">
      <c r="K1298" s="40"/>
    </row>
    <row r="1299" customFormat="false" ht="12.75" hidden="false" customHeight="false" outlineLevel="0" collapsed="false">
      <c r="K1299" s="40"/>
    </row>
    <row r="1300" customFormat="false" ht="12.75" hidden="false" customHeight="false" outlineLevel="0" collapsed="false">
      <c r="K1300" s="40"/>
    </row>
    <row r="1301" customFormat="false" ht="12.75" hidden="false" customHeight="false" outlineLevel="0" collapsed="false">
      <c r="K1301" s="40"/>
    </row>
    <row r="1302" customFormat="false" ht="12.75" hidden="false" customHeight="false" outlineLevel="0" collapsed="false">
      <c r="K1302" s="40"/>
    </row>
    <row r="1303" customFormat="false" ht="12.75" hidden="false" customHeight="false" outlineLevel="0" collapsed="false">
      <c r="K1303" s="40"/>
    </row>
    <row r="1304" customFormat="false" ht="12.75" hidden="false" customHeight="false" outlineLevel="0" collapsed="false">
      <c r="K1304" s="40"/>
    </row>
    <row r="1305" customFormat="false" ht="12.75" hidden="false" customHeight="false" outlineLevel="0" collapsed="false">
      <c r="K1305" s="40"/>
    </row>
    <row r="1306" customFormat="false" ht="12.75" hidden="false" customHeight="false" outlineLevel="0" collapsed="false">
      <c r="K1306" s="40"/>
    </row>
    <row r="1307" customFormat="false" ht="12.75" hidden="false" customHeight="false" outlineLevel="0" collapsed="false">
      <c r="K1307" s="40"/>
    </row>
    <row r="1308" customFormat="false" ht="12.75" hidden="false" customHeight="false" outlineLevel="0" collapsed="false">
      <c r="K1308" s="40"/>
    </row>
    <row r="1309" customFormat="false" ht="12.75" hidden="false" customHeight="false" outlineLevel="0" collapsed="false">
      <c r="K1309" s="40"/>
    </row>
    <row r="1310" customFormat="false" ht="12.75" hidden="false" customHeight="false" outlineLevel="0" collapsed="false">
      <c r="K1310" s="40"/>
    </row>
    <row r="1311" customFormat="false" ht="12.75" hidden="false" customHeight="false" outlineLevel="0" collapsed="false">
      <c r="K1311" s="40"/>
    </row>
    <row r="1312" customFormat="false" ht="12.75" hidden="false" customHeight="false" outlineLevel="0" collapsed="false">
      <c r="K1312" s="40"/>
    </row>
    <row r="1313" customFormat="false" ht="12.75" hidden="false" customHeight="false" outlineLevel="0" collapsed="false">
      <c r="K1313" s="40"/>
    </row>
    <row r="1314" customFormat="false" ht="12.75" hidden="false" customHeight="false" outlineLevel="0" collapsed="false">
      <c r="K1314" s="40"/>
    </row>
    <row r="1315" customFormat="false" ht="12.75" hidden="false" customHeight="false" outlineLevel="0" collapsed="false">
      <c r="K1315" s="40"/>
    </row>
    <row r="1316" customFormat="false" ht="12.75" hidden="false" customHeight="false" outlineLevel="0" collapsed="false">
      <c r="K1316" s="40"/>
    </row>
    <row r="1317" customFormat="false" ht="12.75" hidden="false" customHeight="false" outlineLevel="0" collapsed="false">
      <c r="K1317" s="40"/>
    </row>
    <row r="1318" customFormat="false" ht="12.75" hidden="false" customHeight="false" outlineLevel="0" collapsed="false">
      <c r="K1318" s="40"/>
    </row>
    <row r="1319" customFormat="false" ht="12.75" hidden="false" customHeight="false" outlineLevel="0" collapsed="false">
      <c r="K1319" s="40"/>
    </row>
    <row r="1320" customFormat="false" ht="12.75" hidden="false" customHeight="false" outlineLevel="0" collapsed="false">
      <c r="K1320" s="40"/>
    </row>
    <row r="1321" customFormat="false" ht="12.75" hidden="false" customHeight="false" outlineLevel="0" collapsed="false">
      <c r="K1321" s="40"/>
    </row>
    <row r="1322" customFormat="false" ht="12.75" hidden="false" customHeight="false" outlineLevel="0" collapsed="false">
      <c r="K1322" s="40"/>
    </row>
    <row r="1323" customFormat="false" ht="12.75" hidden="false" customHeight="false" outlineLevel="0" collapsed="false">
      <c r="K1323" s="40"/>
    </row>
    <row r="1324" customFormat="false" ht="12.75" hidden="false" customHeight="false" outlineLevel="0" collapsed="false">
      <c r="K1324" s="40"/>
    </row>
    <row r="1325" customFormat="false" ht="12.75" hidden="false" customHeight="false" outlineLevel="0" collapsed="false">
      <c r="K1325" s="40"/>
    </row>
    <row r="1326" customFormat="false" ht="12.75" hidden="false" customHeight="false" outlineLevel="0" collapsed="false">
      <c r="K1326" s="40"/>
    </row>
    <row r="1327" customFormat="false" ht="12.75" hidden="false" customHeight="false" outlineLevel="0" collapsed="false">
      <c r="K1327" s="40"/>
    </row>
    <row r="1328" customFormat="false" ht="12.75" hidden="false" customHeight="false" outlineLevel="0" collapsed="false">
      <c r="K1328" s="40"/>
    </row>
    <row r="1329" customFormat="false" ht="12.75" hidden="false" customHeight="false" outlineLevel="0" collapsed="false">
      <c r="K1329" s="40"/>
    </row>
    <row r="1330" customFormat="false" ht="12.75" hidden="false" customHeight="false" outlineLevel="0" collapsed="false">
      <c r="K1330" s="40"/>
    </row>
    <row r="1331" customFormat="false" ht="12.75" hidden="false" customHeight="false" outlineLevel="0" collapsed="false">
      <c r="K1331" s="40"/>
    </row>
    <row r="1332" customFormat="false" ht="12.75" hidden="false" customHeight="false" outlineLevel="0" collapsed="false">
      <c r="K1332" s="40"/>
    </row>
    <row r="1333" customFormat="false" ht="12.75" hidden="false" customHeight="false" outlineLevel="0" collapsed="false">
      <c r="K1333" s="40"/>
    </row>
    <row r="1334" customFormat="false" ht="12.75" hidden="false" customHeight="false" outlineLevel="0" collapsed="false">
      <c r="K1334" s="40"/>
    </row>
    <row r="1335" customFormat="false" ht="12.75" hidden="false" customHeight="false" outlineLevel="0" collapsed="false">
      <c r="K1335" s="40"/>
    </row>
    <row r="1336" customFormat="false" ht="12.75" hidden="false" customHeight="false" outlineLevel="0" collapsed="false">
      <c r="K1336" s="40"/>
    </row>
    <row r="1337" customFormat="false" ht="12.75" hidden="false" customHeight="false" outlineLevel="0" collapsed="false">
      <c r="K1337" s="40"/>
    </row>
    <row r="1338" customFormat="false" ht="12.75" hidden="false" customHeight="false" outlineLevel="0" collapsed="false">
      <c r="K1338" s="40"/>
    </row>
    <row r="1339" customFormat="false" ht="12.75" hidden="false" customHeight="false" outlineLevel="0" collapsed="false">
      <c r="K1339" s="40"/>
    </row>
    <row r="1340" customFormat="false" ht="12.75" hidden="false" customHeight="false" outlineLevel="0" collapsed="false">
      <c r="K1340" s="40"/>
    </row>
    <row r="1341" customFormat="false" ht="12.75" hidden="false" customHeight="false" outlineLevel="0" collapsed="false">
      <c r="K1341" s="40"/>
    </row>
    <row r="1342" customFormat="false" ht="12.75" hidden="false" customHeight="false" outlineLevel="0" collapsed="false">
      <c r="K1342" s="40"/>
    </row>
    <row r="1343" customFormat="false" ht="12.75" hidden="false" customHeight="false" outlineLevel="0" collapsed="false">
      <c r="K1343" s="40"/>
    </row>
    <row r="1344" customFormat="false" ht="12.75" hidden="false" customHeight="false" outlineLevel="0" collapsed="false">
      <c r="K1344" s="40"/>
    </row>
    <row r="1345" customFormat="false" ht="12.75" hidden="false" customHeight="false" outlineLevel="0" collapsed="false">
      <c r="K1345" s="40"/>
    </row>
    <row r="1346" customFormat="false" ht="12.75" hidden="false" customHeight="false" outlineLevel="0" collapsed="false">
      <c r="K1346" s="40"/>
    </row>
    <row r="1347" customFormat="false" ht="12.75" hidden="false" customHeight="false" outlineLevel="0" collapsed="false">
      <c r="K1347" s="40"/>
    </row>
    <row r="1348" customFormat="false" ht="12.75" hidden="false" customHeight="false" outlineLevel="0" collapsed="false">
      <c r="K1348" s="40"/>
    </row>
    <row r="1349" customFormat="false" ht="12.75" hidden="false" customHeight="false" outlineLevel="0" collapsed="false">
      <c r="K1349" s="40"/>
    </row>
    <row r="1350" customFormat="false" ht="12.75" hidden="false" customHeight="false" outlineLevel="0" collapsed="false">
      <c r="K1350" s="40"/>
    </row>
    <row r="1351" customFormat="false" ht="12.75" hidden="false" customHeight="false" outlineLevel="0" collapsed="false">
      <c r="K1351" s="40"/>
    </row>
    <row r="1352" customFormat="false" ht="12.75" hidden="false" customHeight="false" outlineLevel="0" collapsed="false">
      <c r="K1352" s="40"/>
    </row>
    <row r="1353" customFormat="false" ht="12.75" hidden="false" customHeight="false" outlineLevel="0" collapsed="false">
      <c r="K1353" s="40"/>
    </row>
    <row r="1354" customFormat="false" ht="12.75" hidden="false" customHeight="false" outlineLevel="0" collapsed="false">
      <c r="K1354" s="40"/>
    </row>
    <row r="1355" customFormat="false" ht="12.75" hidden="false" customHeight="false" outlineLevel="0" collapsed="false">
      <c r="K1355" s="40"/>
    </row>
    <row r="1356" customFormat="false" ht="12.75" hidden="false" customHeight="false" outlineLevel="0" collapsed="false">
      <c r="K1356" s="40"/>
    </row>
    <row r="1357" customFormat="false" ht="12.75" hidden="false" customHeight="false" outlineLevel="0" collapsed="false">
      <c r="K1357" s="40"/>
    </row>
    <row r="1358" customFormat="false" ht="12.75" hidden="false" customHeight="false" outlineLevel="0" collapsed="false">
      <c r="K1358" s="40"/>
    </row>
    <row r="1359" customFormat="false" ht="12.75" hidden="false" customHeight="false" outlineLevel="0" collapsed="false">
      <c r="K1359" s="40"/>
    </row>
    <row r="1360" customFormat="false" ht="12.75" hidden="false" customHeight="false" outlineLevel="0" collapsed="false">
      <c r="K1360" s="40"/>
    </row>
    <row r="1361" customFormat="false" ht="12.75" hidden="false" customHeight="false" outlineLevel="0" collapsed="false">
      <c r="K1361" s="40"/>
    </row>
    <row r="1362" customFormat="false" ht="12.75" hidden="false" customHeight="false" outlineLevel="0" collapsed="false">
      <c r="K1362" s="40"/>
    </row>
    <row r="1363" customFormat="false" ht="12.75" hidden="false" customHeight="false" outlineLevel="0" collapsed="false">
      <c r="K1363" s="40"/>
    </row>
    <row r="1364" customFormat="false" ht="12.75" hidden="false" customHeight="false" outlineLevel="0" collapsed="false">
      <c r="K1364" s="40"/>
    </row>
    <row r="1365" customFormat="false" ht="12.75" hidden="false" customHeight="false" outlineLevel="0" collapsed="false">
      <c r="K1365" s="40"/>
    </row>
    <row r="1366" customFormat="false" ht="12.75" hidden="false" customHeight="false" outlineLevel="0" collapsed="false">
      <c r="K1366" s="40"/>
    </row>
    <row r="1367" customFormat="false" ht="12.75" hidden="false" customHeight="false" outlineLevel="0" collapsed="false">
      <c r="K1367" s="40"/>
    </row>
    <row r="1368" customFormat="false" ht="12.75" hidden="false" customHeight="false" outlineLevel="0" collapsed="false">
      <c r="K1368" s="40"/>
    </row>
    <row r="1369" customFormat="false" ht="12.75" hidden="false" customHeight="false" outlineLevel="0" collapsed="false">
      <c r="K1369" s="40"/>
    </row>
    <row r="1370" customFormat="false" ht="12.75" hidden="false" customHeight="false" outlineLevel="0" collapsed="false">
      <c r="K1370" s="40"/>
    </row>
    <row r="1371" customFormat="false" ht="12.75" hidden="false" customHeight="false" outlineLevel="0" collapsed="false">
      <c r="K1371" s="40"/>
    </row>
    <row r="1372" customFormat="false" ht="12.75" hidden="false" customHeight="false" outlineLevel="0" collapsed="false">
      <c r="K1372" s="40"/>
    </row>
    <row r="1373" customFormat="false" ht="12.75" hidden="false" customHeight="false" outlineLevel="0" collapsed="false">
      <c r="K1373" s="40"/>
    </row>
    <row r="1374" customFormat="false" ht="12.75" hidden="false" customHeight="false" outlineLevel="0" collapsed="false">
      <c r="K1374" s="40"/>
    </row>
    <row r="1375" customFormat="false" ht="12.75" hidden="false" customHeight="false" outlineLevel="0" collapsed="false">
      <c r="K1375" s="40"/>
    </row>
    <row r="1376" customFormat="false" ht="12.75" hidden="false" customHeight="false" outlineLevel="0" collapsed="false">
      <c r="K1376" s="40"/>
    </row>
    <row r="1377" customFormat="false" ht="12.75" hidden="false" customHeight="false" outlineLevel="0" collapsed="false">
      <c r="K1377" s="40"/>
    </row>
    <row r="1378" customFormat="false" ht="12.75" hidden="false" customHeight="false" outlineLevel="0" collapsed="false">
      <c r="K1378" s="40"/>
    </row>
    <row r="1379" customFormat="false" ht="12.75" hidden="false" customHeight="false" outlineLevel="0" collapsed="false">
      <c r="K1379" s="40"/>
    </row>
    <row r="1380" customFormat="false" ht="12.75" hidden="false" customHeight="false" outlineLevel="0" collapsed="false">
      <c r="K1380" s="40"/>
    </row>
    <row r="1381" customFormat="false" ht="12.75" hidden="false" customHeight="false" outlineLevel="0" collapsed="false">
      <c r="K1381" s="40"/>
    </row>
    <row r="1382" customFormat="false" ht="12.75" hidden="false" customHeight="false" outlineLevel="0" collapsed="false">
      <c r="K1382" s="40"/>
    </row>
    <row r="1383" customFormat="false" ht="12.75" hidden="false" customHeight="false" outlineLevel="0" collapsed="false">
      <c r="K1383" s="40"/>
    </row>
    <row r="1384" customFormat="false" ht="12.75" hidden="false" customHeight="false" outlineLevel="0" collapsed="false">
      <c r="K1384" s="40"/>
    </row>
    <row r="1385" customFormat="false" ht="12.75" hidden="false" customHeight="false" outlineLevel="0" collapsed="false">
      <c r="K1385" s="40"/>
    </row>
    <row r="1386" customFormat="false" ht="12.75" hidden="false" customHeight="false" outlineLevel="0" collapsed="false">
      <c r="K1386" s="40"/>
    </row>
    <row r="1387" customFormat="false" ht="12.75" hidden="false" customHeight="false" outlineLevel="0" collapsed="false">
      <c r="K1387" s="40"/>
    </row>
    <row r="1388" customFormat="false" ht="12.75" hidden="false" customHeight="false" outlineLevel="0" collapsed="false">
      <c r="K1388" s="40"/>
    </row>
    <row r="1389" customFormat="false" ht="12.75" hidden="false" customHeight="false" outlineLevel="0" collapsed="false">
      <c r="K1389" s="40"/>
    </row>
    <row r="1390" customFormat="false" ht="12.75" hidden="false" customHeight="false" outlineLevel="0" collapsed="false">
      <c r="K1390" s="40"/>
    </row>
    <row r="1391" customFormat="false" ht="12.75" hidden="false" customHeight="false" outlineLevel="0" collapsed="false">
      <c r="K1391" s="40"/>
    </row>
    <row r="1392" customFormat="false" ht="12.75" hidden="false" customHeight="false" outlineLevel="0" collapsed="false">
      <c r="K1392" s="40"/>
    </row>
    <row r="1393" customFormat="false" ht="12.75" hidden="false" customHeight="false" outlineLevel="0" collapsed="false">
      <c r="K1393" s="40"/>
    </row>
    <row r="1394" customFormat="false" ht="12.75" hidden="false" customHeight="false" outlineLevel="0" collapsed="false">
      <c r="K1394" s="40"/>
    </row>
    <row r="1395" customFormat="false" ht="12.75" hidden="false" customHeight="false" outlineLevel="0" collapsed="false">
      <c r="K1395" s="40"/>
    </row>
    <row r="1396" customFormat="false" ht="12.75" hidden="false" customHeight="false" outlineLevel="0" collapsed="false">
      <c r="K1396" s="40"/>
    </row>
    <row r="1397" customFormat="false" ht="12.75" hidden="false" customHeight="false" outlineLevel="0" collapsed="false">
      <c r="K1397" s="40"/>
    </row>
    <row r="1398" customFormat="false" ht="12.75" hidden="false" customHeight="false" outlineLevel="0" collapsed="false">
      <c r="K1398" s="40"/>
    </row>
    <row r="1399" customFormat="false" ht="12.75" hidden="false" customHeight="false" outlineLevel="0" collapsed="false">
      <c r="K1399" s="40"/>
    </row>
    <row r="1400" customFormat="false" ht="12.75" hidden="false" customHeight="false" outlineLevel="0" collapsed="false">
      <c r="K1400" s="40"/>
    </row>
    <row r="1401" customFormat="false" ht="12.75" hidden="false" customHeight="false" outlineLevel="0" collapsed="false">
      <c r="K1401" s="40"/>
    </row>
    <row r="1402" customFormat="false" ht="12.75" hidden="false" customHeight="false" outlineLevel="0" collapsed="false">
      <c r="K1402" s="40"/>
    </row>
    <row r="1403" customFormat="false" ht="12.75" hidden="false" customHeight="false" outlineLevel="0" collapsed="false">
      <c r="K1403" s="40"/>
    </row>
    <row r="1404" customFormat="false" ht="12.75" hidden="false" customHeight="false" outlineLevel="0" collapsed="false">
      <c r="K1404" s="40"/>
    </row>
    <row r="1405" customFormat="false" ht="12.75" hidden="false" customHeight="false" outlineLevel="0" collapsed="false">
      <c r="K1405" s="40"/>
    </row>
    <row r="1406" customFormat="false" ht="12.75" hidden="false" customHeight="false" outlineLevel="0" collapsed="false">
      <c r="K1406" s="40"/>
    </row>
    <row r="1407" customFormat="false" ht="12.75" hidden="false" customHeight="false" outlineLevel="0" collapsed="false">
      <c r="K1407" s="40"/>
    </row>
    <row r="1408" customFormat="false" ht="12.75" hidden="false" customHeight="false" outlineLevel="0" collapsed="false">
      <c r="K1408" s="40"/>
    </row>
    <row r="1409" customFormat="false" ht="12.75" hidden="false" customHeight="false" outlineLevel="0" collapsed="false">
      <c r="K1409" s="40"/>
    </row>
    <row r="1410" customFormat="false" ht="12.75" hidden="false" customHeight="false" outlineLevel="0" collapsed="false">
      <c r="K1410" s="40"/>
    </row>
    <row r="1411" customFormat="false" ht="12.75" hidden="false" customHeight="false" outlineLevel="0" collapsed="false">
      <c r="K1411" s="40"/>
    </row>
    <row r="1412" customFormat="false" ht="12.75" hidden="false" customHeight="false" outlineLevel="0" collapsed="false">
      <c r="K1412" s="40"/>
    </row>
    <row r="1413" customFormat="false" ht="12.75" hidden="false" customHeight="false" outlineLevel="0" collapsed="false">
      <c r="K1413" s="40"/>
    </row>
    <row r="1414" customFormat="false" ht="12.75" hidden="false" customHeight="false" outlineLevel="0" collapsed="false">
      <c r="K1414" s="40"/>
    </row>
    <row r="1415" customFormat="false" ht="12.75" hidden="false" customHeight="false" outlineLevel="0" collapsed="false">
      <c r="K1415" s="40"/>
    </row>
    <row r="1416" customFormat="false" ht="12.75" hidden="false" customHeight="false" outlineLevel="0" collapsed="false">
      <c r="K1416" s="40"/>
    </row>
    <row r="1417" customFormat="false" ht="12.75" hidden="false" customHeight="false" outlineLevel="0" collapsed="false">
      <c r="K1417" s="40"/>
    </row>
    <row r="1418" customFormat="false" ht="12.75" hidden="false" customHeight="false" outlineLevel="0" collapsed="false">
      <c r="K1418" s="40"/>
    </row>
    <row r="1419" customFormat="false" ht="12.75" hidden="false" customHeight="false" outlineLevel="0" collapsed="false">
      <c r="K1419" s="40"/>
    </row>
    <row r="1420" customFormat="false" ht="12.75" hidden="false" customHeight="false" outlineLevel="0" collapsed="false">
      <c r="K1420" s="40"/>
    </row>
    <row r="1421" customFormat="false" ht="12.75" hidden="false" customHeight="false" outlineLevel="0" collapsed="false">
      <c r="K1421" s="40"/>
    </row>
    <row r="1422" customFormat="false" ht="12.75" hidden="false" customHeight="false" outlineLevel="0" collapsed="false">
      <c r="K1422" s="40"/>
    </row>
    <row r="1423" customFormat="false" ht="12.75" hidden="false" customHeight="false" outlineLevel="0" collapsed="false">
      <c r="K1423" s="40"/>
    </row>
    <row r="1424" customFormat="false" ht="12.75" hidden="false" customHeight="false" outlineLevel="0" collapsed="false">
      <c r="K1424" s="40"/>
    </row>
    <row r="1425" customFormat="false" ht="12.75" hidden="false" customHeight="false" outlineLevel="0" collapsed="false">
      <c r="K1425" s="40"/>
    </row>
    <row r="1426" customFormat="false" ht="12.75" hidden="false" customHeight="false" outlineLevel="0" collapsed="false">
      <c r="K1426" s="40"/>
    </row>
    <row r="1427" customFormat="false" ht="12.75" hidden="false" customHeight="false" outlineLevel="0" collapsed="false">
      <c r="K1427" s="40"/>
    </row>
    <row r="1428" customFormat="false" ht="12.75" hidden="false" customHeight="false" outlineLevel="0" collapsed="false">
      <c r="K1428" s="40"/>
    </row>
    <row r="1429" customFormat="false" ht="12.75" hidden="false" customHeight="false" outlineLevel="0" collapsed="false">
      <c r="K1429" s="40"/>
    </row>
    <row r="1430" customFormat="false" ht="12.75" hidden="false" customHeight="false" outlineLevel="0" collapsed="false">
      <c r="K1430" s="40"/>
    </row>
    <row r="1431" customFormat="false" ht="12.75" hidden="false" customHeight="false" outlineLevel="0" collapsed="false">
      <c r="K1431" s="40"/>
    </row>
    <row r="1432" customFormat="false" ht="12.75" hidden="false" customHeight="false" outlineLevel="0" collapsed="false">
      <c r="K1432" s="40"/>
    </row>
    <row r="1433" customFormat="false" ht="12.75" hidden="false" customHeight="false" outlineLevel="0" collapsed="false">
      <c r="K1433" s="40"/>
    </row>
    <row r="1434" customFormat="false" ht="12.75" hidden="false" customHeight="false" outlineLevel="0" collapsed="false">
      <c r="K1434" s="40"/>
    </row>
    <row r="1435" customFormat="false" ht="12.75" hidden="false" customHeight="false" outlineLevel="0" collapsed="false">
      <c r="K1435" s="40"/>
    </row>
    <row r="1436" customFormat="false" ht="12.75" hidden="false" customHeight="false" outlineLevel="0" collapsed="false">
      <c r="K1436" s="40"/>
    </row>
    <row r="1437" customFormat="false" ht="12.75" hidden="false" customHeight="false" outlineLevel="0" collapsed="false">
      <c r="K1437" s="40"/>
    </row>
    <row r="1438" customFormat="false" ht="12.75" hidden="false" customHeight="false" outlineLevel="0" collapsed="false">
      <c r="K1438" s="40"/>
    </row>
    <row r="1439" customFormat="false" ht="12.75" hidden="false" customHeight="false" outlineLevel="0" collapsed="false">
      <c r="K1439" s="40"/>
    </row>
    <row r="1440" customFormat="false" ht="12.75" hidden="false" customHeight="false" outlineLevel="0" collapsed="false">
      <c r="K1440" s="40"/>
    </row>
    <row r="1441" customFormat="false" ht="12.75" hidden="false" customHeight="false" outlineLevel="0" collapsed="false">
      <c r="K1441" s="40"/>
    </row>
    <row r="1442" customFormat="false" ht="12.75" hidden="false" customHeight="false" outlineLevel="0" collapsed="false">
      <c r="K1442" s="40"/>
    </row>
    <row r="1443" customFormat="false" ht="12.75" hidden="false" customHeight="false" outlineLevel="0" collapsed="false">
      <c r="K1443" s="40"/>
    </row>
    <row r="1444" customFormat="false" ht="12.75" hidden="false" customHeight="false" outlineLevel="0" collapsed="false">
      <c r="K1444" s="40"/>
    </row>
    <row r="1445" customFormat="false" ht="12.75" hidden="false" customHeight="false" outlineLevel="0" collapsed="false">
      <c r="K1445" s="40"/>
    </row>
    <row r="1446" customFormat="false" ht="12.75" hidden="false" customHeight="false" outlineLevel="0" collapsed="false">
      <c r="K1446" s="40"/>
    </row>
    <row r="1447" customFormat="false" ht="12.75" hidden="false" customHeight="false" outlineLevel="0" collapsed="false">
      <c r="K1447" s="40"/>
    </row>
    <row r="1448" customFormat="false" ht="12.75" hidden="false" customHeight="false" outlineLevel="0" collapsed="false">
      <c r="K1448" s="40"/>
    </row>
    <row r="1449" customFormat="false" ht="12.75" hidden="false" customHeight="false" outlineLevel="0" collapsed="false">
      <c r="K1449" s="40"/>
    </row>
    <row r="1450" customFormat="false" ht="12.75" hidden="false" customHeight="false" outlineLevel="0" collapsed="false">
      <c r="K1450" s="40"/>
    </row>
    <row r="1451" customFormat="false" ht="12.75" hidden="false" customHeight="false" outlineLevel="0" collapsed="false">
      <c r="K1451" s="40"/>
    </row>
    <row r="1452" customFormat="false" ht="12.75" hidden="false" customHeight="false" outlineLevel="0" collapsed="false">
      <c r="K1452" s="40"/>
    </row>
    <row r="1453" customFormat="false" ht="12.75" hidden="false" customHeight="false" outlineLevel="0" collapsed="false">
      <c r="K1453" s="40"/>
    </row>
    <row r="1454" customFormat="false" ht="12.75" hidden="false" customHeight="false" outlineLevel="0" collapsed="false">
      <c r="K1454" s="40"/>
    </row>
    <row r="1455" customFormat="false" ht="12.75" hidden="false" customHeight="false" outlineLevel="0" collapsed="false">
      <c r="K1455" s="40"/>
    </row>
    <row r="1456" customFormat="false" ht="12.75" hidden="false" customHeight="false" outlineLevel="0" collapsed="false">
      <c r="K1456" s="40"/>
    </row>
    <row r="1457" customFormat="false" ht="12.75" hidden="false" customHeight="false" outlineLevel="0" collapsed="false">
      <c r="K1457" s="40"/>
    </row>
    <row r="1458" customFormat="false" ht="12.75" hidden="false" customHeight="false" outlineLevel="0" collapsed="false">
      <c r="K1458" s="40"/>
    </row>
    <row r="1459" customFormat="false" ht="12.75" hidden="false" customHeight="false" outlineLevel="0" collapsed="false">
      <c r="K1459" s="40"/>
    </row>
    <row r="1460" customFormat="false" ht="12.75" hidden="false" customHeight="false" outlineLevel="0" collapsed="false">
      <c r="K1460" s="40"/>
    </row>
    <row r="1461" customFormat="false" ht="12.75" hidden="false" customHeight="false" outlineLevel="0" collapsed="false">
      <c r="K1461" s="40"/>
    </row>
    <row r="1462" customFormat="false" ht="12.75" hidden="false" customHeight="false" outlineLevel="0" collapsed="false">
      <c r="K1462" s="40"/>
    </row>
    <row r="1463" customFormat="false" ht="12.75" hidden="false" customHeight="false" outlineLevel="0" collapsed="false">
      <c r="K1463" s="40"/>
    </row>
    <row r="1464" customFormat="false" ht="12.75" hidden="false" customHeight="false" outlineLevel="0" collapsed="false">
      <c r="K1464" s="40"/>
    </row>
    <row r="1465" customFormat="false" ht="12.75" hidden="false" customHeight="false" outlineLevel="0" collapsed="false">
      <c r="K1465" s="40"/>
    </row>
    <row r="1466" customFormat="false" ht="12.75" hidden="false" customHeight="false" outlineLevel="0" collapsed="false">
      <c r="K1466" s="40"/>
    </row>
    <row r="1467" customFormat="false" ht="12.75" hidden="false" customHeight="false" outlineLevel="0" collapsed="false">
      <c r="K1467" s="40"/>
    </row>
    <row r="1468" customFormat="false" ht="12.75" hidden="false" customHeight="false" outlineLevel="0" collapsed="false">
      <c r="K1468" s="40"/>
    </row>
    <row r="1469" customFormat="false" ht="12.75" hidden="false" customHeight="false" outlineLevel="0" collapsed="false">
      <c r="K1469" s="40"/>
    </row>
    <row r="1470" customFormat="false" ht="12.75" hidden="false" customHeight="false" outlineLevel="0" collapsed="false">
      <c r="K1470" s="40"/>
    </row>
    <row r="1471" customFormat="false" ht="12.75" hidden="false" customHeight="false" outlineLevel="0" collapsed="false">
      <c r="K1471" s="40"/>
    </row>
    <row r="1472" customFormat="false" ht="12.75" hidden="false" customHeight="false" outlineLevel="0" collapsed="false">
      <c r="K1472" s="40"/>
    </row>
    <row r="1473" customFormat="false" ht="12.75" hidden="false" customHeight="false" outlineLevel="0" collapsed="false">
      <c r="K1473" s="40"/>
    </row>
    <row r="1474" customFormat="false" ht="12.75" hidden="false" customHeight="false" outlineLevel="0" collapsed="false">
      <c r="K1474" s="40"/>
    </row>
    <row r="1475" customFormat="false" ht="12.75" hidden="false" customHeight="false" outlineLevel="0" collapsed="false">
      <c r="K1475" s="40"/>
    </row>
    <row r="1476" customFormat="false" ht="12.75" hidden="false" customHeight="false" outlineLevel="0" collapsed="false">
      <c r="K1476" s="40"/>
    </row>
    <row r="1477" customFormat="false" ht="12.75" hidden="false" customHeight="false" outlineLevel="0" collapsed="false">
      <c r="K1477" s="40"/>
    </row>
    <row r="1478" customFormat="false" ht="12.75" hidden="false" customHeight="false" outlineLevel="0" collapsed="false">
      <c r="K1478" s="40"/>
    </row>
    <row r="1479" customFormat="false" ht="12.75" hidden="false" customHeight="false" outlineLevel="0" collapsed="false">
      <c r="K1479" s="40"/>
    </row>
    <row r="1480" customFormat="false" ht="12.75" hidden="false" customHeight="false" outlineLevel="0" collapsed="false">
      <c r="K1480" s="40"/>
    </row>
    <row r="1481" customFormat="false" ht="12.75" hidden="false" customHeight="false" outlineLevel="0" collapsed="false">
      <c r="K1481" s="40"/>
    </row>
    <row r="1482" customFormat="false" ht="12.75" hidden="false" customHeight="false" outlineLevel="0" collapsed="false">
      <c r="K1482" s="40"/>
    </row>
    <row r="1483" customFormat="false" ht="12.75" hidden="false" customHeight="false" outlineLevel="0" collapsed="false">
      <c r="K1483" s="40"/>
    </row>
    <row r="1484" customFormat="false" ht="12.75" hidden="false" customHeight="false" outlineLevel="0" collapsed="false">
      <c r="K1484" s="40"/>
    </row>
    <row r="1485" customFormat="false" ht="12.75" hidden="false" customHeight="false" outlineLevel="0" collapsed="false">
      <c r="K1485" s="40"/>
    </row>
    <row r="1486" customFormat="false" ht="12.75" hidden="false" customHeight="false" outlineLevel="0" collapsed="false">
      <c r="K1486" s="40"/>
    </row>
    <row r="1487" customFormat="false" ht="12.75" hidden="false" customHeight="false" outlineLevel="0" collapsed="false">
      <c r="K1487" s="40"/>
    </row>
    <row r="1488" customFormat="false" ht="12.75" hidden="false" customHeight="false" outlineLevel="0" collapsed="false">
      <c r="K1488" s="40"/>
    </row>
    <row r="1489" customFormat="false" ht="12.75" hidden="false" customHeight="false" outlineLevel="0" collapsed="false">
      <c r="K1489" s="40"/>
    </row>
    <row r="1490" customFormat="false" ht="12.75" hidden="false" customHeight="false" outlineLevel="0" collapsed="false">
      <c r="K1490" s="40"/>
    </row>
    <row r="1491" customFormat="false" ht="12.75" hidden="false" customHeight="false" outlineLevel="0" collapsed="false">
      <c r="K1491" s="40"/>
    </row>
    <row r="1492" customFormat="false" ht="12.75" hidden="false" customHeight="false" outlineLevel="0" collapsed="false">
      <c r="K1492" s="40"/>
    </row>
    <row r="1493" customFormat="false" ht="12.75" hidden="false" customHeight="false" outlineLevel="0" collapsed="false">
      <c r="K1493" s="40"/>
    </row>
    <row r="1494" customFormat="false" ht="12.75" hidden="false" customHeight="false" outlineLevel="0" collapsed="false">
      <c r="K1494" s="40"/>
    </row>
    <row r="1495" customFormat="false" ht="12.75" hidden="false" customHeight="false" outlineLevel="0" collapsed="false">
      <c r="K1495" s="40"/>
    </row>
    <row r="1496" customFormat="false" ht="12.75" hidden="false" customHeight="false" outlineLevel="0" collapsed="false">
      <c r="K1496" s="40"/>
    </row>
    <row r="1497" customFormat="false" ht="12.75" hidden="false" customHeight="false" outlineLevel="0" collapsed="false">
      <c r="K1497" s="40"/>
    </row>
    <row r="1498" customFormat="false" ht="12.75" hidden="false" customHeight="false" outlineLevel="0" collapsed="false">
      <c r="K1498" s="40"/>
    </row>
    <row r="1499" customFormat="false" ht="12.75" hidden="false" customHeight="false" outlineLevel="0" collapsed="false">
      <c r="K1499" s="40"/>
    </row>
    <row r="1500" customFormat="false" ht="12.75" hidden="false" customHeight="false" outlineLevel="0" collapsed="false">
      <c r="K1500" s="40"/>
    </row>
    <row r="1501" customFormat="false" ht="12.75" hidden="false" customHeight="false" outlineLevel="0" collapsed="false">
      <c r="K1501" s="40"/>
    </row>
    <row r="1502" customFormat="false" ht="12.75" hidden="false" customHeight="false" outlineLevel="0" collapsed="false">
      <c r="K1502" s="40"/>
    </row>
    <row r="1503" customFormat="false" ht="12.75" hidden="false" customHeight="false" outlineLevel="0" collapsed="false">
      <c r="K1503" s="40"/>
    </row>
    <row r="1504" customFormat="false" ht="12.75" hidden="false" customHeight="false" outlineLevel="0" collapsed="false">
      <c r="K1504" s="40"/>
    </row>
    <row r="1505" customFormat="false" ht="12.75" hidden="false" customHeight="false" outlineLevel="0" collapsed="false">
      <c r="K1505" s="40"/>
    </row>
    <row r="1506" customFormat="false" ht="12.75" hidden="false" customHeight="false" outlineLevel="0" collapsed="false">
      <c r="K1506" s="40"/>
    </row>
    <row r="1507" customFormat="false" ht="12.75" hidden="false" customHeight="false" outlineLevel="0" collapsed="false">
      <c r="K1507" s="40"/>
    </row>
    <row r="1508" customFormat="false" ht="12.75" hidden="false" customHeight="false" outlineLevel="0" collapsed="false">
      <c r="K1508" s="40"/>
    </row>
    <row r="1509" customFormat="false" ht="12.75" hidden="false" customHeight="false" outlineLevel="0" collapsed="false">
      <c r="K1509" s="40"/>
    </row>
    <row r="1510" customFormat="false" ht="12.75" hidden="false" customHeight="false" outlineLevel="0" collapsed="false">
      <c r="K1510" s="40"/>
    </row>
    <row r="1511" customFormat="false" ht="12.75" hidden="false" customHeight="false" outlineLevel="0" collapsed="false">
      <c r="K1511" s="40"/>
    </row>
    <row r="1512" customFormat="false" ht="12.75" hidden="false" customHeight="false" outlineLevel="0" collapsed="false">
      <c r="K1512" s="40"/>
    </row>
    <row r="1513" customFormat="false" ht="12.75" hidden="false" customHeight="false" outlineLevel="0" collapsed="false">
      <c r="K1513" s="40"/>
    </row>
    <row r="1514" customFormat="false" ht="12.75" hidden="false" customHeight="false" outlineLevel="0" collapsed="false">
      <c r="K1514" s="40"/>
    </row>
    <row r="1515" customFormat="false" ht="12.75" hidden="false" customHeight="false" outlineLevel="0" collapsed="false">
      <c r="K1515" s="40"/>
    </row>
    <row r="1516" customFormat="false" ht="12.75" hidden="false" customHeight="false" outlineLevel="0" collapsed="false">
      <c r="K1516" s="40"/>
    </row>
    <row r="1517" customFormat="false" ht="12.75" hidden="false" customHeight="false" outlineLevel="0" collapsed="false">
      <c r="K1517" s="40"/>
    </row>
    <row r="1518" customFormat="false" ht="12.75" hidden="false" customHeight="false" outlineLevel="0" collapsed="false">
      <c r="K1518" s="40"/>
    </row>
    <row r="1519" customFormat="false" ht="12.75" hidden="false" customHeight="false" outlineLevel="0" collapsed="false">
      <c r="K1519" s="40"/>
    </row>
    <row r="1520" customFormat="false" ht="12.75" hidden="false" customHeight="false" outlineLevel="0" collapsed="false">
      <c r="K1520" s="40"/>
    </row>
    <row r="1521" customFormat="false" ht="12.75" hidden="false" customHeight="false" outlineLevel="0" collapsed="false">
      <c r="K1521" s="40"/>
    </row>
    <row r="1522" customFormat="false" ht="12.75" hidden="false" customHeight="false" outlineLevel="0" collapsed="false">
      <c r="K1522" s="40"/>
    </row>
    <row r="1523" customFormat="false" ht="12.75" hidden="false" customHeight="false" outlineLevel="0" collapsed="false">
      <c r="K1523" s="40"/>
    </row>
    <row r="1524" customFormat="false" ht="12.75" hidden="false" customHeight="false" outlineLevel="0" collapsed="false">
      <c r="K1524" s="40"/>
    </row>
    <row r="1525" customFormat="false" ht="12.75" hidden="false" customHeight="false" outlineLevel="0" collapsed="false">
      <c r="K1525" s="40"/>
    </row>
    <row r="1526" customFormat="false" ht="12.75" hidden="false" customHeight="false" outlineLevel="0" collapsed="false">
      <c r="K1526" s="40"/>
    </row>
    <row r="1527" customFormat="false" ht="12.75" hidden="false" customHeight="false" outlineLevel="0" collapsed="false">
      <c r="K1527" s="40"/>
    </row>
    <row r="1528" customFormat="false" ht="12.75" hidden="false" customHeight="false" outlineLevel="0" collapsed="false">
      <c r="K1528" s="40"/>
    </row>
    <row r="1529" customFormat="false" ht="12.75" hidden="false" customHeight="false" outlineLevel="0" collapsed="false">
      <c r="K1529" s="40"/>
    </row>
    <row r="1530" customFormat="false" ht="12.75" hidden="false" customHeight="false" outlineLevel="0" collapsed="false">
      <c r="K1530" s="40"/>
    </row>
    <row r="1531" customFormat="false" ht="12.75" hidden="false" customHeight="false" outlineLevel="0" collapsed="false">
      <c r="K1531" s="40"/>
    </row>
    <row r="1532" customFormat="false" ht="12.75" hidden="false" customHeight="false" outlineLevel="0" collapsed="false">
      <c r="K1532" s="40"/>
    </row>
    <row r="1533" customFormat="false" ht="12.75" hidden="false" customHeight="false" outlineLevel="0" collapsed="false">
      <c r="K1533" s="40"/>
    </row>
    <row r="1534" customFormat="false" ht="12.75" hidden="false" customHeight="false" outlineLevel="0" collapsed="false">
      <c r="K1534" s="40"/>
    </row>
    <row r="1535" customFormat="false" ht="12.75" hidden="false" customHeight="false" outlineLevel="0" collapsed="false">
      <c r="K1535" s="40"/>
    </row>
    <row r="1536" customFormat="false" ht="12.75" hidden="false" customHeight="false" outlineLevel="0" collapsed="false">
      <c r="K1536" s="40"/>
    </row>
    <row r="1537" customFormat="false" ht="12.75" hidden="false" customHeight="false" outlineLevel="0" collapsed="false">
      <c r="K1537" s="40"/>
    </row>
    <row r="1538" customFormat="false" ht="12.75" hidden="false" customHeight="false" outlineLevel="0" collapsed="false">
      <c r="K1538" s="40"/>
    </row>
    <row r="1539" customFormat="false" ht="12.75" hidden="false" customHeight="false" outlineLevel="0" collapsed="false">
      <c r="K1539" s="40"/>
    </row>
    <row r="1540" customFormat="false" ht="12.75" hidden="false" customHeight="false" outlineLevel="0" collapsed="false">
      <c r="K1540" s="40"/>
    </row>
    <row r="1541" customFormat="false" ht="12.75" hidden="false" customHeight="false" outlineLevel="0" collapsed="false">
      <c r="K1541" s="40"/>
    </row>
    <row r="1542" customFormat="false" ht="12.75" hidden="false" customHeight="false" outlineLevel="0" collapsed="false">
      <c r="K1542" s="40"/>
    </row>
    <row r="1543" customFormat="false" ht="12.75" hidden="false" customHeight="false" outlineLevel="0" collapsed="false">
      <c r="K1543" s="40"/>
    </row>
    <row r="1544" customFormat="false" ht="12.75" hidden="false" customHeight="false" outlineLevel="0" collapsed="false">
      <c r="K1544" s="40"/>
    </row>
    <row r="1545" customFormat="false" ht="12.75" hidden="false" customHeight="false" outlineLevel="0" collapsed="false">
      <c r="K1545" s="40"/>
    </row>
    <row r="1546" customFormat="false" ht="12.75" hidden="false" customHeight="false" outlineLevel="0" collapsed="false">
      <c r="K1546" s="40"/>
    </row>
    <row r="1547" customFormat="false" ht="12.75" hidden="false" customHeight="false" outlineLevel="0" collapsed="false">
      <c r="K1547" s="40"/>
    </row>
  </sheetData>
  <printOptions headings="false" gridLines="false" gridLinesSet="true" horizontalCentered="false" verticalCentered="false"/>
  <pageMargins left="0.690277777777778" right="0.75" top="0.420138888888889" bottom="1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5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298" activeCellId="0" sqref="E298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11.56"/>
    <col collapsed="false" customWidth="true" hidden="false" outlineLevel="0" max="2" min="2" style="0" width="10.13"/>
    <col collapsed="false" customWidth="false" hidden="true" outlineLevel="0" max="3" min="3" style="0" width="11.05"/>
    <col collapsed="false" customWidth="true" hidden="false" outlineLevel="1" max="4" min="4" style="0" width="4.85"/>
    <col collapsed="false" customWidth="true" hidden="false" outlineLevel="1" max="5" min="5" style="0" width="41.85"/>
    <col collapsed="false" customWidth="true" hidden="false" outlineLevel="0" max="6" min="6" style="0" width="19.56"/>
    <col collapsed="false" customWidth="true" hidden="false" outlineLevel="0" max="7" min="7" style="0" width="36.7"/>
    <col collapsed="false" customWidth="true" hidden="false" outlineLevel="0" max="8" min="8" style="42" width="17.42"/>
    <col collapsed="false" customWidth="true" hidden="false" outlineLevel="0" max="9" min="9" style="42" width="16.42"/>
    <col collapsed="false" customWidth="true" hidden="false" outlineLevel="0" max="10" min="10" style="42" width="15.85"/>
    <col collapsed="false" customWidth="true" hidden="false" outlineLevel="0" max="12" min="12" style="0" width="15.13"/>
  </cols>
  <sheetData>
    <row r="1" customFormat="false" ht="12.75" hidden="false" customHeight="false" outlineLevel="0" collapsed="false">
      <c r="A1" s="1" t="s">
        <v>7196</v>
      </c>
      <c r="B1" s="1"/>
      <c r="C1" s="1"/>
    </row>
    <row r="2" customFormat="false" ht="12.75" hidden="false" customHeight="false" outlineLevel="0" collapsed="false">
      <c r="A2" s="1" t="s">
        <v>7197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5" customFormat="false" ht="12.75" hidden="false" customHeight="fals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5" t="s">
        <v>8</v>
      </c>
      <c r="G5" s="3" t="s">
        <v>9</v>
      </c>
      <c r="H5" s="6" t="s">
        <v>10</v>
      </c>
      <c r="I5" s="7" t="s">
        <v>11</v>
      </c>
      <c r="L5" s="8"/>
    </row>
    <row r="6" customFormat="false" ht="12.75" hidden="false" customHeight="false" outlineLevel="1" collapsed="false">
      <c r="A6" s="0" t="s">
        <v>6213</v>
      </c>
      <c r="B6" s="9" t="n">
        <v>41400</v>
      </c>
      <c r="C6" s="0" t="s">
        <v>7198</v>
      </c>
      <c r="D6" s="0" t="n">
        <v>1</v>
      </c>
      <c r="E6" s="0" t="s">
        <v>64</v>
      </c>
      <c r="F6" s="19" t="s">
        <v>537</v>
      </c>
      <c r="G6" s="0" t="s">
        <v>650</v>
      </c>
      <c r="H6" s="42" t="n">
        <f aca="false">I6/0.16</f>
        <v>15000</v>
      </c>
      <c r="I6" s="42" t="n">
        <v>2400</v>
      </c>
      <c r="L6" s="8"/>
    </row>
    <row r="7" customFormat="false" ht="12.75" hidden="false" customHeight="false" outlineLevel="1" collapsed="false">
      <c r="A7" s="0" t="s">
        <v>1322</v>
      </c>
      <c r="B7" s="9" t="n">
        <v>41400</v>
      </c>
      <c r="C7" s="0" t="s">
        <v>7199</v>
      </c>
      <c r="D7" s="0" t="n">
        <v>1</v>
      </c>
      <c r="E7" s="0" t="s">
        <v>467</v>
      </c>
      <c r="F7" s="0" t="s">
        <v>537</v>
      </c>
      <c r="G7" s="0" t="s">
        <v>650</v>
      </c>
      <c r="H7" s="42" t="n">
        <f aca="false">I7/0.16</f>
        <v>17475</v>
      </c>
      <c r="I7" s="42" t="n">
        <v>2796</v>
      </c>
      <c r="L7" s="8"/>
    </row>
    <row r="8" customFormat="false" ht="12.75" hidden="false" customHeight="false" outlineLevel="1" collapsed="false">
      <c r="A8" s="0" t="s">
        <v>2221</v>
      </c>
      <c r="B8" s="9" t="n">
        <v>41400</v>
      </c>
      <c r="C8" s="0" t="s">
        <v>7200</v>
      </c>
      <c r="D8" s="0" t="n">
        <v>1</v>
      </c>
      <c r="E8" s="0" t="s">
        <v>153</v>
      </c>
      <c r="F8" s="0" t="s">
        <v>537</v>
      </c>
      <c r="G8" s="0" t="s">
        <v>7201</v>
      </c>
      <c r="H8" s="42" t="n">
        <f aca="false">I8/0.16</f>
        <v>2298.8125</v>
      </c>
      <c r="I8" s="42" t="n">
        <v>367.81</v>
      </c>
      <c r="L8" s="8"/>
    </row>
    <row r="9" customFormat="false" ht="12.75" hidden="false" customHeight="false" outlineLevel="1" collapsed="false">
      <c r="A9" s="0" t="s">
        <v>3932</v>
      </c>
      <c r="B9" s="9" t="n">
        <v>41400</v>
      </c>
      <c r="C9" s="0" t="s">
        <v>7202</v>
      </c>
      <c r="D9" s="0" t="n">
        <v>1</v>
      </c>
      <c r="E9" s="0" t="s">
        <v>436</v>
      </c>
      <c r="F9" s="0" t="s">
        <v>537</v>
      </c>
      <c r="G9" s="0" t="s">
        <v>650</v>
      </c>
      <c r="H9" s="42" t="n">
        <f aca="false">I9/0.16</f>
        <v>348</v>
      </c>
      <c r="I9" s="42" t="n">
        <v>55.68</v>
      </c>
      <c r="L9" s="8"/>
    </row>
    <row r="10" customFormat="false" ht="12.75" hidden="false" customHeight="false" outlineLevel="1" collapsed="false">
      <c r="A10" s="0" t="s">
        <v>3958</v>
      </c>
      <c r="B10" s="9" t="n">
        <v>41403</v>
      </c>
      <c r="C10" s="0" t="s">
        <v>7199</v>
      </c>
      <c r="D10" s="0" t="n">
        <v>1</v>
      </c>
      <c r="E10" s="0" t="s">
        <v>7203</v>
      </c>
      <c r="F10" s="0" t="s">
        <v>537</v>
      </c>
      <c r="G10" s="0" t="s">
        <v>650</v>
      </c>
      <c r="H10" s="42" t="n">
        <f aca="false">I10/0.16</f>
        <v>-17475</v>
      </c>
      <c r="I10" s="93" t="n">
        <v>-2796</v>
      </c>
      <c r="J10" s="93"/>
      <c r="L10" s="8"/>
    </row>
    <row r="11" customFormat="false" ht="12.75" hidden="false" customHeight="false" outlineLevel="1" collapsed="false">
      <c r="A11" s="0" t="s">
        <v>3504</v>
      </c>
      <c r="B11" s="9" t="n">
        <v>41403</v>
      </c>
      <c r="C11" s="0" t="s">
        <v>7204</v>
      </c>
      <c r="D11" s="0" t="n">
        <v>1</v>
      </c>
      <c r="E11" s="0" t="s">
        <v>7205</v>
      </c>
      <c r="F11" s="0" t="s">
        <v>537</v>
      </c>
      <c r="G11" s="0" t="s">
        <v>650</v>
      </c>
      <c r="H11" s="42" t="n">
        <f aca="false">I11/0.16</f>
        <v>-5400</v>
      </c>
      <c r="I11" s="93" t="n">
        <v>-864</v>
      </c>
      <c r="J11" s="93"/>
      <c r="L11" s="8"/>
    </row>
    <row r="12" customFormat="false" ht="12.75" hidden="false" customHeight="false" outlineLevel="1" collapsed="false">
      <c r="A12" s="0" t="s">
        <v>1353</v>
      </c>
      <c r="B12" s="9" t="n">
        <v>41403</v>
      </c>
      <c r="C12" s="0" t="s">
        <v>7200</v>
      </c>
      <c r="D12" s="0" t="n">
        <v>1</v>
      </c>
      <c r="E12" s="0" t="s">
        <v>7201</v>
      </c>
      <c r="F12" s="0" t="s">
        <v>537</v>
      </c>
      <c r="G12" s="0" t="s">
        <v>650</v>
      </c>
      <c r="H12" s="42" t="n">
        <f aca="false">I12/0.16</f>
        <v>-2298.8125</v>
      </c>
      <c r="I12" s="93" t="n">
        <v>-367.81</v>
      </c>
      <c r="J12" s="93"/>
      <c r="L12" s="8"/>
    </row>
    <row r="13" customFormat="false" ht="12.75" hidden="false" customHeight="false" outlineLevel="1" collapsed="false">
      <c r="A13" s="0" t="s">
        <v>126</v>
      </c>
      <c r="B13" s="9" t="n">
        <v>41403</v>
      </c>
      <c r="C13" s="0" t="s">
        <v>7206</v>
      </c>
      <c r="D13" s="0" t="n">
        <v>1</v>
      </c>
      <c r="E13" s="0" t="s">
        <v>4055</v>
      </c>
      <c r="F13" s="0" t="s">
        <v>537</v>
      </c>
      <c r="G13" s="0" t="s">
        <v>650</v>
      </c>
      <c r="H13" s="42" t="n">
        <f aca="false">I13/0.16</f>
        <v>-1021.875</v>
      </c>
      <c r="I13" s="93" t="n">
        <v>-163.5</v>
      </c>
      <c r="J13" s="93"/>
      <c r="L13" s="8"/>
    </row>
    <row r="14" customFormat="false" ht="12.75" hidden="false" customHeight="false" outlineLevel="1" collapsed="false">
      <c r="A14" s="0" t="s">
        <v>2282</v>
      </c>
      <c r="B14" s="9" t="n">
        <v>41403</v>
      </c>
      <c r="C14" s="0" t="s">
        <v>7202</v>
      </c>
      <c r="D14" s="0" t="n">
        <v>1</v>
      </c>
      <c r="E14" s="0" t="s">
        <v>7207</v>
      </c>
      <c r="F14" s="0" t="s">
        <v>537</v>
      </c>
      <c r="G14" s="0" t="s">
        <v>650</v>
      </c>
      <c r="H14" s="42" t="n">
        <f aca="false">I14/0.16</f>
        <v>-348</v>
      </c>
      <c r="I14" s="93" t="n">
        <v>-55.68</v>
      </c>
      <c r="J14" s="93"/>
      <c r="L14" s="8"/>
    </row>
    <row r="15" customFormat="false" ht="12.75" hidden="false" customHeight="false" outlineLevel="1" collapsed="false">
      <c r="A15" s="0" t="s">
        <v>131</v>
      </c>
      <c r="B15" s="9" t="n">
        <v>41403</v>
      </c>
      <c r="C15" s="0" t="s">
        <v>7198</v>
      </c>
      <c r="D15" s="0" t="n">
        <v>1</v>
      </c>
      <c r="E15" s="0" t="s">
        <v>7208</v>
      </c>
      <c r="F15" s="0" t="s">
        <v>537</v>
      </c>
      <c r="G15" s="0" t="s">
        <v>650</v>
      </c>
      <c r="H15" s="42" t="n">
        <f aca="false">I15/0.16</f>
        <v>-15000</v>
      </c>
      <c r="I15" s="93" t="n">
        <v>-2400</v>
      </c>
      <c r="J15" s="93"/>
      <c r="L15" s="8"/>
    </row>
    <row r="16" customFormat="false" ht="12.75" hidden="false" customHeight="false" outlineLevel="1" collapsed="false">
      <c r="A16" s="0" t="s">
        <v>139</v>
      </c>
      <c r="B16" s="9" t="n">
        <v>41403</v>
      </c>
      <c r="C16" s="0" t="s">
        <v>7209</v>
      </c>
      <c r="D16" s="0" t="n">
        <v>1</v>
      </c>
      <c r="E16" s="0" t="s">
        <v>14</v>
      </c>
      <c r="F16" s="0" t="s">
        <v>537</v>
      </c>
      <c r="G16" s="0" t="s">
        <v>650</v>
      </c>
      <c r="H16" s="42" t="n">
        <f aca="false">I16/0.16</f>
        <v>370456.1875</v>
      </c>
      <c r="I16" s="42" t="n">
        <v>59272.99</v>
      </c>
      <c r="L16" s="8"/>
    </row>
    <row r="17" customFormat="false" ht="12.75" hidden="false" customHeight="false" outlineLevel="1" collapsed="false">
      <c r="A17" s="0" t="s">
        <v>1383</v>
      </c>
      <c r="B17" s="9" t="n">
        <v>41403</v>
      </c>
      <c r="C17" s="0" t="s">
        <v>7210</v>
      </c>
      <c r="D17" s="0" t="n">
        <v>2</v>
      </c>
      <c r="E17" s="0" t="s">
        <v>7211</v>
      </c>
      <c r="F17" s="0" t="s">
        <v>537</v>
      </c>
      <c r="G17" s="0" t="s">
        <v>650</v>
      </c>
      <c r="H17" s="42" t="n">
        <f aca="false">I17/0.16</f>
        <v>-5500</v>
      </c>
      <c r="I17" s="93" t="n">
        <v>-880</v>
      </c>
      <c r="J17" s="93"/>
      <c r="L17" s="8"/>
    </row>
    <row r="18" customFormat="false" ht="12.75" hidden="false" customHeight="false" outlineLevel="1" collapsed="false">
      <c r="A18" s="0" t="s">
        <v>1410</v>
      </c>
      <c r="B18" s="9" t="n">
        <v>41404</v>
      </c>
      <c r="C18" s="0" t="s">
        <v>7212</v>
      </c>
      <c r="D18" s="0" t="n">
        <v>1</v>
      </c>
      <c r="E18" s="31" t="s">
        <v>7213</v>
      </c>
      <c r="F18" s="18" t="s">
        <v>537</v>
      </c>
      <c r="G18" s="18" t="s">
        <v>650</v>
      </c>
      <c r="H18" s="42" t="n">
        <f aca="false">I18/0.16</f>
        <v>352770.8125</v>
      </c>
      <c r="I18" s="42" t="n">
        <v>56443.33</v>
      </c>
      <c r="L18" s="8"/>
    </row>
    <row r="19" customFormat="false" ht="12.75" hidden="false" customHeight="false" outlineLevel="1" collapsed="false">
      <c r="A19" s="0" t="s">
        <v>1914</v>
      </c>
      <c r="B19" s="9" t="n">
        <v>41425</v>
      </c>
      <c r="C19" s="0" t="s">
        <v>7214</v>
      </c>
      <c r="D19" s="0" t="n">
        <v>1</v>
      </c>
      <c r="E19" s="31" t="s">
        <v>7215</v>
      </c>
      <c r="F19" s="0" t="s">
        <v>537</v>
      </c>
      <c r="G19" s="0" t="s">
        <v>562</v>
      </c>
      <c r="H19" s="42" t="n">
        <f aca="false">I19/0.16</f>
        <v>401.8125</v>
      </c>
      <c r="I19" s="42" t="n">
        <v>64.29</v>
      </c>
      <c r="L19" s="8"/>
    </row>
    <row r="20" customFormat="false" ht="12.75" hidden="false" customHeight="false" outlineLevel="1" collapsed="false">
      <c r="A20" s="0" t="s">
        <v>1914</v>
      </c>
      <c r="B20" s="9" t="n">
        <v>41425</v>
      </c>
      <c r="C20" s="0" t="s">
        <v>7214</v>
      </c>
      <c r="D20" s="0" t="n">
        <v>1</v>
      </c>
      <c r="E20" s="31" t="s">
        <v>7215</v>
      </c>
      <c r="F20" s="0" t="s">
        <v>537</v>
      </c>
      <c r="G20" s="0" t="s">
        <v>562</v>
      </c>
      <c r="H20" s="42" t="n">
        <f aca="false">I20/0.16</f>
        <v>259.5625</v>
      </c>
      <c r="I20" s="42" t="n">
        <v>41.53</v>
      </c>
      <c r="L20" s="8"/>
    </row>
    <row r="21" customFormat="false" ht="12.75" hidden="false" customHeight="false" outlineLevel="1" collapsed="false">
      <c r="A21" s="0" t="s">
        <v>4334</v>
      </c>
      <c r="B21" s="9" t="n">
        <v>41425</v>
      </c>
      <c r="C21" s="0" t="s">
        <v>7216</v>
      </c>
      <c r="D21" s="0" t="n">
        <v>1</v>
      </c>
      <c r="E21" s="31" t="s">
        <v>7217</v>
      </c>
      <c r="F21" s="0" t="s">
        <v>537</v>
      </c>
      <c r="G21" s="0" t="s">
        <v>562</v>
      </c>
      <c r="H21" s="42" t="n">
        <f aca="false">I21/0.16</f>
        <v>394.0625</v>
      </c>
      <c r="I21" s="42" t="n">
        <v>63.05</v>
      </c>
      <c r="J21" s="42" t="s">
        <v>4755</v>
      </c>
      <c r="L21" s="8"/>
    </row>
    <row r="22" customFormat="false" ht="12.75" hidden="false" customHeight="false" outlineLevel="1" collapsed="false">
      <c r="A22" s="0" t="s">
        <v>3798</v>
      </c>
      <c r="B22" s="9" t="n">
        <v>41425</v>
      </c>
      <c r="C22" s="0" t="s">
        <v>7218</v>
      </c>
      <c r="D22" s="0" t="n">
        <v>1</v>
      </c>
      <c r="E22" s="31" t="s">
        <v>7219</v>
      </c>
      <c r="F22" s="0" t="s">
        <v>537</v>
      </c>
      <c r="G22" s="0" t="s">
        <v>562</v>
      </c>
      <c r="H22" s="42" t="n">
        <f aca="false">I22/0.16</f>
        <v>397.5625</v>
      </c>
      <c r="I22" s="42" t="n">
        <v>63.61</v>
      </c>
      <c r="J22" s="42" t="s">
        <v>7220</v>
      </c>
      <c r="L22" s="8"/>
    </row>
    <row r="23" customFormat="false" ht="12.75" hidden="false" customHeight="false" outlineLevel="1" collapsed="false">
      <c r="A23" s="0" t="s">
        <v>4878</v>
      </c>
      <c r="B23" s="9" t="n">
        <v>41425</v>
      </c>
      <c r="C23" s="0" t="s">
        <v>7221</v>
      </c>
      <c r="D23" s="0" t="n">
        <v>1</v>
      </c>
      <c r="E23" s="31" t="s">
        <v>7222</v>
      </c>
      <c r="F23" s="16" t="s">
        <v>537</v>
      </c>
      <c r="G23" s="16" t="s">
        <v>562</v>
      </c>
      <c r="H23" s="42" t="n">
        <f aca="false">I23/0.16</f>
        <v>244.0625</v>
      </c>
      <c r="I23" s="42" t="n">
        <v>39.05</v>
      </c>
      <c r="L23" s="8"/>
    </row>
    <row r="24" customFormat="false" ht="12.75" hidden="false" customHeight="false" outlineLevel="1" collapsed="false">
      <c r="A24" s="0" t="s">
        <v>5927</v>
      </c>
      <c r="B24" s="9" t="n">
        <v>41425</v>
      </c>
      <c r="C24" s="0" t="s">
        <v>7223</v>
      </c>
      <c r="D24" s="0" t="n">
        <v>1</v>
      </c>
      <c r="E24" s="31" t="s">
        <v>7224</v>
      </c>
      <c r="F24" s="16" t="s">
        <v>537</v>
      </c>
      <c r="G24" s="16" t="s">
        <v>562</v>
      </c>
      <c r="H24" s="42" t="n">
        <f aca="false">I24/0.16</f>
        <v>338</v>
      </c>
      <c r="I24" s="42" t="n">
        <v>54.08</v>
      </c>
      <c r="L24" s="8"/>
    </row>
    <row r="25" customFormat="false" ht="12.75" hidden="false" customHeight="false" outlineLevel="1" collapsed="false">
      <c r="A25" s="0" t="s">
        <v>2606</v>
      </c>
      <c r="B25" s="9" t="n">
        <v>41425</v>
      </c>
      <c r="C25" s="0" t="s">
        <v>7225</v>
      </c>
      <c r="D25" s="0" t="n">
        <v>1</v>
      </c>
      <c r="E25" s="31" t="s">
        <v>7226</v>
      </c>
      <c r="F25" s="16" t="s">
        <v>537</v>
      </c>
      <c r="G25" s="16" t="s">
        <v>562</v>
      </c>
      <c r="H25" s="42" t="n">
        <f aca="false">I25/0.16</f>
        <v>338</v>
      </c>
      <c r="I25" s="42" t="n">
        <v>54.08</v>
      </c>
      <c r="L25" s="8"/>
    </row>
    <row r="26" customFormat="false" ht="12.75" hidden="false" customHeight="false" outlineLevel="1" collapsed="false">
      <c r="A26" s="0" t="s">
        <v>4884</v>
      </c>
      <c r="B26" s="9" t="n">
        <v>41425</v>
      </c>
      <c r="C26" s="0" t="s">
        <v>7227</v>
      </c>
      <c r="D26" s="0" t="n">
        <v>1</v>
      </c>
      <c r="E26" s="31" t="s">
        <v>7228</v>
      </c>
      <c r="F26" s="16" t="s">
        <v>537</v>
      </c>
      <c r="G26" s="16" t="s">
        <v>562</v>
      </c>
      <c r="H26" s="42" t="n">
        <f aca="false">I26/0.16</f>
        <v>267.3125</v>
      </c>
      <c r="I26" s="42" t="n">
        <v>42.77</v>
      </c>
      <c r="J26" s="42" t="s">
        <v>7229</v>
      </c>
      <c r="L26" s="8"/>
    </row>
    <row r="27" customFormat="false" ht="12.75" hidden="false" customHeight="false" outlineLevel="1" collapsed="false">
      <c r="A27" s="0" t="s">
        <v>4884</v>
      </c>
      <c r="B27" s="9" t="n">
        <v>41425</v>
      </c>
      <c r="C27" s="0" t="s">
        <v>7227</v>
      </c>
      <c r="D27" s="0" t="n">
        <v>1</v>
      </c>
      <c r="E27" s="31" t="s">
        <v>7228</v>
      </c>
      <c r="F27" s="16" t="s">
        <v>537</v>
      </c>
      <c r="G27" s="16" t="s">
        <v>562</v>
      </c>
      <c r="H27" s="42" t="n">
        <f aca="false">I27/0.16</f>
        <v>338</v>
      </c>
      <c r="I27" s="42" t="n">
        <v>54.08</v>
      </c>
      <c r="L27" s="8"/>
    </row>
    <row r="28" customFormat="false" ht="12.75" hidden="false" customHeight="false" outlineLevel="1" collapsed="false">
      <c r="A28" s="0" t="s">
        <v>2624</v>
      </c>
      <c r="B28" s="9" t="n">
        <v>41425</v>
      </c>
      <c r="C28" s="0" t="s">
        <v>7230</v>
      </c>
      <c r="D28" s="0" t="n">
        <v>1</v>
      </c>
      <c r="E28" s="31" t="s">
        <v>7231</v>
      </c>
      <c r="F28" s="0" t="s">
        <v>537</v>
      </c>
      <c r="G28" s="0" t="s">
        <v>562</v>
      </c>
      <c r="H28" s="42" t="n">
        <f aca="false">I28/0.16</f>
        <v>661.375</v>
      </c>
      <c r="I28" s="42" t="n">
        <v>105.82</v>
      </c>
      <c r="J28" s="42" t="s">
        <v>7232</v>
      </c>
      <c r="L28" s="8"/>
    </row>
    <row r="29" customFormat="false" ht="12.75" hidden="false" customHeight="false" outlineLevel="1" collapsed="false">
      <c r="A29" s="0" t="s">
        <v>4899</v>
      </c>
      <c r="B29" s="9" t="n">
        <v>41425</v>
      </c>
      <c r="C29" s="0" t="s">
        <v>7233</v>
      </c>
      <c r="D29" s="0" t="n">
        <v>1</v>
      </c>
      <c r="E29" s="31" t="s">
        <v>7234</v>
      </c>
      <c r="F29" s="0" t="s">
        <v>537</v>
      </c>
      <c r="G29" s="0" t="s">
        <v>562</v>
      </c>
      <c r="H29" s="42" t="n">
        <f aca="false">I29/0.16</f>
        <v>656.375</v>
      </c>
      <c r="I29" s="42" t="n">
        <v>105.02</v>
      </c>
      <c r="J29" s="42" t="s">
        <v>7235</v>
      </c>
      <c r="L29" s="8"/>
    </row>
    <row r="30" customFormat="false" ht="12.75" hidden="false" customHeight="false" outlineLevel="1" collapsed="false">
      <c r="A30" s="0" t="s">
        <v>2636</v>
      </c>
      <c r="B30" s="9" t="n">
        <v>41425</v>
      </c>
      <c r="C30" s="0" t="s">
        <v>7236</v>
      </c>
      <c r="D30" s="0" t="n">
        <v>1</v>
      </c>
      <c r="E30" s="31" t="s">
        <v>7237</v>
      </c>
      <c r="F30" s="0" t="s">
        <v>537</v>
      </c>
      <c r="G30" s="16" t="s">
        <v>562</v>
      </c>
      <c r="H30" s="42" t="n">
        <f aca="false">I30/0.16</f>
        <v>244.875</v>
      </c>
      <c r="I30" s="42" t="n">
        <v>39.18</v>
      </c>
      <c r="J30" s="42" t="s">
        <v>4761</v>
      </c>
      <c r="L30" s="8"/>
    </row>
    <row r="31" customFormat="false" ht="12.75" hidden="false" customHeight="false" outlineLevel="1" collapsed="false">
      <c r="A31" s="0" t="s">
        <v>2660</v>
      </c>
      <c r="B31" s="9" t="n">
        <v>41425</v>
      </c>
      <c r="C31" s="0" t="s">
        <v>7238</v>
      </c>
      <c r="D31" s="0" t="n">
        <v>1</v>
      </c>
      <c r="E31" s="31" t="s">
        <v>7239</v>
      </c>
      <c r="F31" s="0" t="s">
        <v>537</v>
      </c>
      <c r="G31" s="0" t="s">
        <v>562</v>
      </c>
      <c r="H31" s="42" t="n">
        <f aca="false">I31/0.16</f>
        <v>263</v>
      </c>
      <c r="I31" s="42" t="n">
        <v>42.08</v>
      </c>
      <c r="J31" s="42" t="s">
        <v>7240</v>
      </c>
      <c r="L31" s="8"/>
    </row>
    <row r="32" customFormat="false" ht="12.75" hidden="false" customHeight="false" outlineLevel="1" collapsed="false">
      <c r="A32" s="0" t="s">
        <v>2217</v>
      </c>
      <c r="B32" s="9" t="n">
        <v>41400</v>
      </c>
      <c r="C32" s="0" t="s">
        <v>7204</v>
      </c>
      <c r="D32" s="0" t="n">
        <v>1</v>
      </c>
      <c r="E32" s="0" t="s">
        <v>2332</v>
      </c>
      <c r="F32" s="0" t="s">
        <v>445</v>
      </c>
      <c r="G32" s="0" t="s">
        <v>650</v>
      </c>
      <c r="H32" s="42" t="n">
        <f aca="false">I32/0.16</f>
        <v>5400</v>
      </c>
      <c r="I32" s="42" t="n">
        <v>864</v>
      </c>
      <c r="L32" s="8"/>
    </row>
    <row r="33" customFormat="false" ht="12.75" hidden="false" customHeight="false" outlineLevel="1" collapsed="false">
      <c r="A33" s="0" t="s">
        <v>2219</v>
      </c>
      <c r="B33" s="9" t="n">
        <v>41400</v>
      </c>
      <c r="C33" s="0" t="s">
        <v>7241</v>
      </c>
      <c r="D33" s="0" t="n">
        <v>2</v>
      </c>
      <c r="E33" s="0" t="s">
        <v>2332</v>
      </c>
      <c r="F33" s="0" t="s">
        <v>445</v>
      </c>
      <c r="G33" s="0" t="s">
        <v>650</v>
      </c>
      <c r="H33" s="42" t="n">
        <f aca="false">I33/0.16</f>
        <v>11500</v>
      </c>
      <c r="I33" s="42" t="n">
        <v>1840</v>
      </c>
      <c r="L33" s="8"/>
    </row>
    <row r="34" customFormat="false" ht="12.75" hidden="false" customHeight="false" outlineLevel="1" collapsed="false">
      <c r="A34" s="0" t="s">
        <v>2224</v>
      </c>
      <c r="B34" s="9" t="n">
        <v>41400</v>
      </c>
      <c r="C34" s="0" t="s">
        <v>7206</v>
      </c>
      <c r="D34" s="0" t="n">
        <v>1</v>
      </c>
      <c r="E34" s="0" t="s">
        <v>145</v>
      </c>
      <c r="F34" s="0" t="s">
        <v>445</v>
      </c>
      <c r="G34" s="0" t="s">
        <v>650</v>
      </c>
      <c r="H34" s="42" t="n">
        <f aca="false">I34/0.16</f>
        <v>1021.875</v>
      </c>
      <c r="I34" s="42" t="n">
        <v>163.5</v>
      </c>
      <c r="L34" s="8"/>
    </row>
    <row r="35" customFormat="false" ht="12.75" hidden="false" customHeight="false" outlineLevel="1" collapsed="false">
      <c r="A35" s="0" t="s">
        <v>2244</v>
      </c>
      <c r="B35" s="9" t="n">
        <v>41400</v>
      </c>
      <c r="C35" s="0" t="s">
        <v>7210</v>
      </c>
      <c r="D35" s="0" t="n">
        <v>2</v>
      </c>
      <c r="E35" s="0" t="s">
        <v>137</v>
      </c>
      <c r="F35" s="0" t="s">
        <v>445</v>
      </c>
      <c r="G35" s="0" t="s">
        <v>650</v>
      </c>
      <c r="H35" s="42" t="n">
        <f aca="false">I35/0.16</f>
        <v>5500</v>
      </c>
      <c r="I35" s="42" t="n">
        <v>880</v>
      </c>
      <c r="L35" s="8"/>
    </row>
    <row r="36" customFormat="false" ht="12.75" hidden="false" customHeight="false" outlineLevel="1" collapsed="false">
      <c r="A36" s="0" t="s">
        <v>151</v>
      </c>
      <c r="B36" s="9" t="n">
        <v>41403</v>
      </c>
      <c r="C36" s="0" t="s">
        <v>7241</v>
      </c>
      <c r="D36" s="0" t="n">
        <v>2</v>
      </c>
      <c r="E36" s="0" t="s">
        <v>7205</v>
      </c>
      <c r="F36" s="0" t="s">
        <v>445</v>
      </c>
      <c r="G36" s="0" t="s">
        <v>650</v>
      </c>
      <c r="H36" s="42" t="n">
        <f aca="false">I36/0.16</f>
        <v>-11500</v>
      </c>
      <c r="I36" s="93" t="n">
        <v>-1840</v>
      </c>
      <c r="J36" s="93"/>
      <c r="L36" s="8"/>
    </row>
    <row r="37" customFormat="false" ht="12.75" hidden="false" customHeight="false" outlineLevel="1" collapsed="false">
      <c r="A37" s="0" t="s">
        <v>2246</v>
      </c>
      <c r="B37" s="9" t="n">
        <v>41404</v>
      </c>
      <c r="C37" s="0" t="s">
        <v>7212</v>
      </c>
      <c r="D37" s="0" t="n">
        <v>1</v>
      </c>
      <c r="E37" s="0" t="s">
        <v>7213</v>
      </c>
      <c r="F37" s="15" t="s">
        <v>445</v>
      </c>
      <c r="G37" s="15" t="s">
        <v>650</v>
      </c>
      <c r="H37" s="42" t="n">
        <f aca="false">I37/0.16</f>
        <v>-352770.8125</v>
      </c>
      <c r="I37" s="93" t="n">
        <v>-56443.33</v>
      </c>
      <c r="J37" s="93"/>
      <c r="L37" s="8"/>
    </row>
    <row r="38" customFormat="false" ht="12.75" hidden="false" customHeight="false" outlineLevel="1" collapsed="false">
      <c r="A38" s="0" t="s">
        <v>2322</v>
      </c>
      <c r="B38" s="9" t="n">
        <v>41407</v>
      </c>
      <c r="C38" s="0" t="s">
        <v>7209</v>
      </c>
      <c r="D38" s="0" t="n">
        <v>1</v>
      </c>
      <c r="E38" s="0" t="s">
        <v>7242</v>
      </c>
      <c r="F38" s="0" t="s">
        <v>445</v>
      </c>
      <c r="G38" s="0" t="s">
        <v>650</v>
      </c>
      <c r="H38" s="42" t="n">
        <f aca="false">I38/0.16</f>
        <v>-370456.1875</v>
      </c>
      <c r="I38" s="93" t="n">
        <v>-59272.99</v>
      </c>
      <c r="J38" s="93"/>
      <c r="L38" s="8"/>
    </row>
    <row r="39" customFormat="false" ht="12.75" hidden="false" customHeight="false" outlineLevel="1" collapsed="false">
      <c r="A39" s="0" t="s">
        <v>5914</v>
      </c>
      <c r="B39" s="9" t="n">
        <v>41425</v>
      </c>
      <c r="C39" s="0" t="s">
        <v>7243</v>
      </c>
      <c r="D39" s="0" t="n">
        <v>1</v>
      </c>
      <c r="E39" s="31" t="s">
        <v>7244</v>
      </c>
      <c r="F39" s="0" t="s">
        <v>445</v>
      </c>
      <c r="G39" s="0" t="s">
        <v>562</v>
      </c>
      <c r="H39" s="42" t="n">
        <f aca="false">I39/0.16</f>
        <v>550.9375</v>
      </c>
      <c r="I39" s="42" t="n">
        <v>88.15</v>
      </c>
      <c r="J39" s="42" t="s">
        <v>7245</v>
      </c>
      <c r="L39" s="8"/>
    </row>
    <row r="40" customFormat="false" ht="12.75" hidden="false" customHeight="false" outlineLevel="1" collapsed="false">
      <c r="A40" s="0" t="s">
        <v>2619</v>
      </c>
      <c r="B40" s="9" t="n">
        <v>41425</v>
      </c>
      <c r="C40" s="0" t="s">
        <v>7246</v>
      </c>
      <c r="D40" s="0" t="n">
        <v>1</v>
      </c>
      <c r="E40" s="31" t="s">
        <v>7247</v>
      </c>
      <c r="F40" s="16" t="s">
        <v>445</v>
      </c>
      <c r="G40" s="16" t="s">
        <v>562</v>
      </c>
      <c r="H40" s="42" t="n">
        <f aca="false">I40/0.16</f>
        <v>388</v>
      </c>
      <c r="I40" s="42" t="n">
        <v>62.08</v>
      </c>
      <c r="L40" s="8"/>
    </row>
    <row r="41" customFormat="false" ht="12.75" hidden="false" customHeight="false" outlineLevel="1" collapsed="false">
      <c r="A41" s="0" t="s">
        <v>2621</v>
      </c>
      <c r="B41" s="9" t="n">
        <v>41425</v>
      </c>
      <c r="C41" s="0" t="s">
        <v>7246</v>
      </c>
      <c r="D41" s="0" t="n">
        <v>1</v>
      </c>
      <c r="E41" s="31" t="s">
        <v>7248</v>
      </c>
      <c r="F41" s="0" t="s">
        <v>445</v>
      </c>
      <c r="G41" s="0" t="s">
        <v>562</v>
      </c>
      <c r="H41" s="42" t="n">
        <f aca="false">I41/0.16</f>
        <v>258.6875</v>
      </c>
      <c r="I41" s="42" t="n">
        <v>41.39</v>
      </c>
      <c r="J41" s="42" t="s">
        <v>7249</v>
      </c>
      <c r="L41" s="8"/>
    </row>
    <row r="42" customFormat="false" ht="12.75" hidden="false" customHeight="false" outlineLevel="1" collapsed="false">
      <c r="A42" s="0" t="s">
        <v>4905</v>
      </c>
      <c r="B42" s="9" t="n">
        <v>41425</v>
      </c>
      <c r="C42" s="0" t="s">
        <v>7250</v>
      </c>
      <c r="D42" s="0" t="n">
        <v>1</v>
      </c>
      <c r="E42" s="31" t="s">
        <v>7251</v>
      </c>
      <c r="F42" s="0" t="s">
        <v>445</v>
      </c>
      <c r="G42" s="0" t="s">
        <v>562</v>
      </c>
      <c r="H42" s="42" t="n">
        <f aca="false">I42/0.16</f>
        <v>661.375</v>
      </c>
      <c r="I42" s="42" t="n">
        <v>105.82</v>
      </c>
      <c r="J42" s="42" t="s">
        <v>7252</v>
      </c>
      <c r="L42" s="8"/>
    </row>
    <row r="43" customFormat="false" ht="12.75" hidden="false" customHeight="false" outlineLevel="1" collapsed="false">
      <c r="A43" s="0" t="s">
        <v>2652</v>
      </c>
      <c r="B43" s="9" t="n">
        <v>41425</v>
      </c>
      <c r="C43" s="0" t="s">
        <v>7253</v>
      </c>
      <c r="D43" s="0" t="n">
        <v>1</v>
      </c>
      <c r="E43" s="31" t="s">
        <v>7254</v>
      </c>
      <c r="F43" s="16" t="s">
        <v>445</v>
      </c>
      <c r="G43" s="16" t="s">
        <v>562</v>
      </c>
      <c r="H43" s="42" t="n">
        <f aca="false">I43/0.16</f>
        <v>338</v>
      </c>
      <c r="I43" s="42" t="n">
        <v>54.08</v>
      </c>
      <c r="J43" s="42" t="s">
        <v>4761</v>
      </c>
      <c r="L43" s="8"/>
    </row>
    <row r="44" customFormat="false" ht="12.75" hidden="false" customHeight="false" outlineLevel="1" collapsed="false">
      <c r="A44" s="0" t="s">
        <v>2655</v>
      </c>
      <c r="B44" s="9" t="n">
        <v>41425</v>
      </c>
      <c r="C44" s="0" t="s">
        <v>7255</v>
      </c>
      <c r="D44" s="0" t="n">
        <v>1</v>
      </c>
      <c r="E44" s="31" t="s">
        <v>7256</v>
      </c>
      <c r="F44" s="0" t="s">
        <v>445</v>
      </c>
      <c r="G44" s="0" t="s">
        <v>562</v>
      </c>
      <c r="H44" s="42" t="n">
        <f aca="false">I44/0.16</f>
        <v>394.0625</v>
      </c>
      <c r="I44" s="42" t="n">
        <v>63.05</v>
      </c>
      <c r="J44" s="42" t="s">
        <v>4761</v>
      </c>
      <c r="L44" s="8"/>
    </row>
    <row r="45" customFormat="false" ht="12.75" hidden="false" customHeight="false" outlineLevel="1" collapsed="false">
      <c r="A45" s="0" t="s">
        <v>4924</v>
      </c>
      <c r="B45" s="9" t="n">
        <v>41425</v>
      </c>
      <c r="C45" s="0" t="s">
        <v>7257</v>
      </c>
      <c r="D45" s="0" t="n">
        <v>1</v>
      </c>
      <c r="E45" s="31" t="s">
        <v>7258</v>
      </c>
      <c r="F45" s="0" t="s">
        <v>445</v>
      </c>
      <c r="G45" s="0" t="s">
        <v>562</v>
      </c>
      <c r="H45" s="42" t="n">
        <f aca="false">I45/0.16</f>
        <v>176.8125</v>
      </c>
      <c r="I45" s="42" t="n">
        <v>28.29</v>
      </c>
      <c r="J45" s="42" t="s">
        <v>7259</v>
      </c>
      <c r="L45" s="8"/>
    </row>
    <row r="46" customFormat="false" ht="12.75" hidden="false" customHeight="false" outlineLevel="1" collapsed="false">
      <c r="A46" s="0" t="s">
        <v>7260</v>
      </c>
      <c r="B46" s="9" t="n">
        <v>41425</v>
      </c>
      <c r="C46" s="0" t="s">
        <v>7261</v>
      </c>
      <c r="D46" s="0" t="n">
        <v>1</v>
      </c>
      <c r="E46" s="31" t="s">
        <v>7262</v>
      </c>
      <c r="F46" s="0" t="s">
        <v>445</v>
      </c>
      <c r="G46" s="0" t="s">
        <v>562</v>
      </c>
      <c r="H46" s="42" t="n">
        <f aca="false">I46/0.16</f>
        <v>226.8125</v>
      </c>
      <c r="I46" s="42" t="n">
        <v>36.29</v>
      </c>
      <c r="J46" s="42" t="s">
        <v>7263</v>
      </c>
      <c r="L46" s="8"/>
    </row>
    <row r="47" customFormat="false" ht="12.75" hidden="false" customHeight="false" outlineLevel="1" collapsed="false">
      <c r="A47" s="0" t="s">
        <v>7120</v>
      </c>
      <c r="B47" s="9" t="n">
        <v>41425</v>
      </c>
      <c r="C47" s="0" t="s">
        <v>7264</v>
      </c>
      <c r="D47" s="0" t="n">
        <v>1</v>
      </c>
      <c r="E47" s="31" t="s">
        <v>2060</v>
      </c>
      <c r="F47" s="0" t="s">
        <v>445</v>
      </c>
      <c r="G47" s="0" t="s">
        <v>562</v>
      </c>
      <c r="H47" s="42" t="n">
        <f aca="false">I47/0.16</f>
        <v>831.875</v>
      </c>
      <c r="I47" s="42" t="n">
        <v>133.1</v>
      </c>
      <c r="L47" s="8"/>
    </row>
    <row r="48" customFormat="false" ht="12.75" hidden="false" customHeight="false" outlineLevel="1" collapsed="false">
      <c r="A48" s="96"/>
      <c r="B48" s="96"/>
      <c r="C48" s="96"/>
      <c r="D48" s="97"/>
      <c r="E48" s="96"/>
      <c r="F48" s="98"/>
      <c r="G48" s="96"/>
      <c r="H48" s="72" t="n">
        <f aca="false">I48/0.16</f>
        <v>717.5</v>
      </c>
      <c r="I48" s="99" t="n">
        <v>114.8</v>
      </c>
      <c r="L48" s="8"/>
    </row>
    <row r="49" customFormat="false" ht="13.5" hidden="false" customHeight="false" outlineLevel="1" collapsed="false">
      <c r="A49" s="96"/>
      <c r="B49" s="96"/>
      <c r="C49" s="96"/>
      <c r="D49" s="97"/>
      <c r="E49" s="96"/>
      <c r="F49" s="98"/>
      <c r="G49" s="96"/>
      <c r="H49" s="100"/>
      <c r="I49" s="101"/>
      <c r="L49" s="8"/>
    </row>
    <row r="50" customFormat="false" ht="13.5" hidden="false" customHeight="false" outlineLevel="0" collapsed="false">
      <c r="A50" s="96"/>
      <c r="B50" s="96"/>
      <c r="C50" s="96"/>
      <c r="D50" s="97"/>
      <c r="E50" s="96"/>
      <c r="F50" s="98"/>
      <c r="G50" s="144" t="s">
        <v>6685</v>
      </c>
      <c r="H50" s="137" t="n">
        <f aca="false">I50/0.16</f>
        <v>9348.0625</v>
      </c>
      <c r="I50" s="137" t="n">
        <f aca="false">SUM(I6:I49)</f>
        <v>1495.69</v>
      </c>
      <c r="L50" s="8"/>
    </row>
    <row r="51" customFormat="false" ht="12.75" hidden="false" customHeight="false" outlineLevel="0" collapsed="false">
      <c r="A51" s="96"/>
      <c r="B51" s="96"/>
      <c r="C51" s="96"/>
      <c r="D51" s="97"/>
      <c r="E51" s="96"/>
      <c r="F51" s="98"/>
      <c r="G51" s="96"/>
      <c r="H51" s="100"/>
      <c r="I51" s="101"/>
      <c r="L51" s="8"/>
    </row>
    <row r="52" customFormat="false" ht="12.75" hidden="false" customHeight="false" outlineLevel="1" collapsed="false">
      <c r="A52" s="0" t="s">
        <v>4987</v>
      </c>
      <c r="B52" s="9" t="n">
        <v>41407</v>
      </c>
      <c r="C52" s="0" t="s">
        <v>7265</v>
      </c>
      <c r="D52" s="0" t="n">
        <v>1</v>
      </c>
      <c r="E52" s="31" t="s">
        <v>7266</v>
      </c>
      <c r="F52" s="14" t="s">
        <v>7267</v>
      </c>
      <c r="G52" s="14" t="s">
        <v>7268</v>
      </c>
      <c r="H52" s="94" t="n">
        <f aca="false">I52/0.16</f>
        <v>1511.75</v>
      </c>
      <c r="I52" s="94" t="n">
        <v>241.88</v>
      </c>
      <c r="K52" s="2"/>
      <c r="L52" s="8"/>
    </row>
    <row r="53" customFormat="false" ht="12.75" hidden="false" customHeight="false" outlineLevel="1" collapsed="false">
      <c r="A53" s="0" t="s">
        <v>2500</v>
      </c>
      <c r="B53" s="9" t="n">
        <v>41422</v>
      </c>
      <c r="C53" s="0" t="s">
        <v>7269</v>
      </c>
      <c r="D53" s="0" t="n">
        <v>1</v>
      </c>
      <c r="E53" s="31" t="s">
        <v>7270</v>
      </c>
      <c r="F53" s="14" t="s">
        <v>7271</v>
      </c>
      <c r="G53" s="14" t="s">
        <v>7270</v>
      </c>
      <c r="H53" s="94" t="n">
        <f aca="false">I53/0.16</f>
        <v>1975</v>
      </c>
      <c r="I53" s="94" t="n">
        <v>316</v>
      </c>
      <c r="K53" s="2"/>
      <c r="L53" s="8"/>
    </row>
    <row r="54" customFormat="false" ht="12.75" hidden="false" customHeight="false" outlineLevel="1" collapsed="false">
      <c r="A54" s="0" t="s">
        <v>1724</v>
      </c>
      <c r="B54" s="9" t="n">
        <v>41422</v>
      </c>
      <c r="C54" s="0" t="s">
        <v>7272</v>
      </c>
      <c r="D54" s="0" t="n">
        <v>1</v>
      </c>
      <c r="E54" s="31" t="s">
        <v>7273</v>
      </c>
      <c r="F54" s="14" t="s">
        <v>7274</v>
      </c>
      <c r="G54" s="14" t="s">
        <v>7273</v>
      </c>
      <c r="H54" s="94" t="n">
        <f aca="false">I54/0.16</f>
        <v>1379.3125</v>
      </c>
      <c r="I54" s="94" t="n">
        <v>220.69</v>
      </c>
      <c r="K54" s="2"/>
      <c r="L54" s="8"/>
    </row>
    <row r="55" customFormat="false" ht="12.75" hidden="false" customHeight="false" outlineLevel="1" collapsed="false">
      <c r="A55" s="0" t="s">
        <v>4865</v>
      </c>
      <c r="B55" s="9" t="n">
        <v>41425</v>
      </c>
      <c r="C55" s="0" t="s">
        <v>7275</v>
      </c>
      <c r="D55" s="0" t="n">
        <v>1</v>
      </c>
      <c r="E55" s="31" t="s">
        <v>3568</v>
      </c>
      <c r="F55" s="14" t="s">
        <v>3569</v>
      </c>
      <c r="G55" s="14" t="s">
        <v>3568</v>
      </c>
      <c r="H55" s="94" t="n">
        <f aca="false">I55/0.16</f>
        <v>63.5625</v>
      </c>
      <c r="I55" s="94" t="n">
        <v>10.17</v>
      </c>
      <c r="K55" s="2"/>
      <c r="L55" s="8"/>
    </row>
    <row r="56" customFormat="false" ht="12.75" hidden="false" customHeight="false" outlineLevel="1" collapsed="false">
      <c r="A56" s="0" t="s">
        <v>4512</v>
      </c>
      <c r="B56" s="9" t="n">
        <v>41401</v>
      </c>
      <c r="C56" s="0" t="s">
        <v>7276</v>
      </c>
      <c r="D56" s="0" t="n">
        <v>1</v>
      </c>
      <c r="E56" s="31" t="s">
        <v>514</v>
      </c>
      <c r="F56" s="14" t="s">
        <v>515</v>
      </c>
      <c r="G56" s="14" t="s">
        <v>514</v>
      </c>
      <c r="H56" s="94" t="n">
        <f aca="false">I56/0.16</f>
        <v>2327.5625</v>
      </c>
      <c r="I56" s="94" t="n">
        <v>372.41</v>
      </c>
      <c r="K56" s="2"/>
      <c r="L56" s="8"/>
    </row>
    <row r="57" customFormat="false" ht="12.75" hidden="false" customHeight="false" outlineLevel="1" collapsed="false">
      <c r="A57" s="0" t="s">
        <v>378</v>
      </c>
      <c r="B57" s="9" t="n">
        <v>41421</v>
      </c>
      <c r="C57" s="0" t="s">
        <v>7277</v>
      </c>
      <c r="D57" s="0" t="n">
        <v>1</v>
      </c>
      <c r="E57" s="31" t="s">
        <v>7278</v>
      </c>
      <c r="F57" s="13" t="s">
        <v>5203</v>
      </c>
      <c r="G57" s="14" t="s">
        <v>1379</v>
      </c>
      <c r="H57" s="94" t="n">
        <f aca="false">I57/0.16</f>
        <v>199344.9375</v>
      </c>
      <c r="I57" s="94" t="n">
        <v>31895.19</v>
      </c>
      <c r="K57" s="2"/>
      <c r="L57" s="8"/>
    </row>
    <row r="58" customFormat="false" ht="12.75" hidden="false" customHeight="false" outlineLevel="1" collapsed="false">
      <c r="A58" s="0" t="s">
        <v>588</v>
      </c>
      <c r="B58" s="9" t="n">
        <v>41425</v>
      </c>
      <c r="C58" s="0" t="s">
        <v>1260</v>
      </c>
      <c r="D58" s="0" t="n">
        <v>1</v>
      </c>
      <c r="E58" s="31" t="s">
        <v>7279</v>
      </c>
      <c r="F58" s="78" t="s">
        <v>1270</v>
      </c>
      <c r="G58" s="112" t="s">
        <v>1271</v>
      </c>
      <c r="H58" s="94" t="n">
        <f aca="false">I58/0.16</f>
        <v>1260.875</v>
      </c>
      <c r="I58" s="94" t="n">
        <v>201.74</v>
      </c>
      <c r="K58" s="2"/>
      <c r="L58" s="8"/>
    </row>
    <row r="59" customFormat="false" ht="12.75" hidden="false" customHeight="false" outlineLevel="1" collapsed="false">
      <c r="A59" s="0" t="s">
        <v>1914</v>
      </c>
      <c r="B59" s="9" t="n">
        <v>41425</v>
      </c>
      <c r="C59" s="0" t="s">
        <v>7214</v>
      </c>
      <c r="D59" s="0" t="n">
        <v>1</v>
      </c>
      <c r="E59" s="31" t="s">
        <v>7215</v>
      </c>
      <c r="F59" s="25" t="s">
        <v>773</v>
      </c>
      <c r="G59" s="25" t="s">
        <v>3513</v>
      </c>
      <c r="H59" s="108" t="n">
        <f aca="false">I59/0.16</f>
        <v>292.0625</v>
      </c>
      <c r="I59" s="108" t="n">
        <v>46.73</v>
      </c>
      <c r="K59" s="2"/>
      <c r="L59" s="8"/>
    </row>
    <row r="60" customFormat="false" ht="12.75" hidden="false" customHeight="false" outlineLevel="1" collapsed="false">
      <c r="A60" s="0" t="s">
        <v>5927</v>
      </c>
      <c r="B60" s="9" t="n">
        <v>41425</v>
      </c>
      <c r="C60" s="0" t="s">
        <v>7223</v>
      </c>
      <c r="D60" s="0" t="n">
        <v>1</v>
      </c>
      <c r="E60" s="31" t="s">
        <v>7224</v>
      </c>
      <c r="F60" s="25" t="s">
        <v>773</v>
      </c>
      <c r="G60" s="25" t="s">
        <v>3513</v>
      </c>
      <c r="H60" s="108" t="n">
        <f aca="false">I60/0.16</f>
        <v>333.875</v>
      </c>
      <c r="I60" s="108" t="n">
        <v>53.42</v>
      </c>
      <c r="J60" s="42" t="s">
        <v>4761</v>
      </c>
      <c r="K60" s="2"/>
      <c r="L60" s="8"/>
    </row>
    <row r="61" customFormat="false" ht="12.75" hidden="false" customHeight="false" outlineLevel="1" collapsed="false">
      <c r="A61" s="0" t="s">
        <v>2606</v>
      </c>
      <c r="B61" s="9" t="n">
        <v>41425</v>
      </c>
      <c r="C61" s="0" t="s">
        <v>7225</v>
      </c>
      <c r="D61" s="0" t="n">
        <v>1</v>
      </c>
      <c r="E61" s="31" t="s">
        <v>7226</v>
      </c>
      <c r="F61" s="25" t="s">
        <v>773</v>
      </c>
      <c r="G61" s="25" t="s">
        <v>3513</v>
      </c>
      <c r="H61" s="108" t="n">
        <f aca="false">I61/0.16</f>
        <v>333.875</v>
      </c>
      <c r="I61" s="108" t="n">
        <v>53.42</v>
      </c>
      <c r="J61" s="42" t="s">
        <v>4761</v>
      </c>
      <c r="K61" s="2"/>
      <c r="L61" s="8"/>
    </row>
    <row r="62" customFormat="false" ht="12.75" hidden="false" customHeight="false" outlineLevel="1" collapsed="false">
      <c r="A62" s="0" t="s">
        <v>4884</v>
      </c>
      <c r="B62" s="9" t="n">
        <v>41425</v>
      </c>
      <c r="C62" s="0" t="s">
        <v>7227</v>
      </c>
      <c r="D62" s="0" t="n">
        <v>1</v>
      </c>
      <c r="E62" s="31" t="s">
        <v>7228</v>
      </c>
      <c r="F62" s="25" t="s">
        <v>773</v>
      </c>
      <c r="G62" s="25" t="s">
        <v>3513</v>
      </c>
      <c r="H62" s="108" t="n">
        <f aca="false">I62/0.16</f>
        <v>375.625</v>
      </c>
      <c r="I62" s="108" t="n">
        <v>60.1</v>
      </c>
      <c r="K62" s="2"/>
      <c r="L62" s="8"/>
    </row>
    <row r="63" customFormat="false" ht="12.75" hidden="false" customHeight="false" outlineLevel="1" collapsed="false">
      <c r="A63" s="0" t="s">
        <v>2624</v>
      </c>
      <c r="B63" s="9" t="n">
        <v>41425</v>
      </c>
      <c r="C63" s="0" t="s">
        <v>7230</v>
      </c>
      <c r="D63" s="0" t="n">
        <v>1</v>
      </c>
      <c r="E63" s="31" t="s">
        <v>7231</v>
      </c>
      <c r="F63" s="25" t="s">
        <v>773</v>
      </c>
      <c r="G63" s="25" t="s">
        <v>3513</v>
      </c>
      <c r="H63" s="108" t="n">
        <f aca="false">I63/0.16</f>
        <v>292.1875</v>
      </c>
      <c r="I63" s="108" t="n">
        <v>46.75</v>
      </c>
      <c r="K63" s="2"/>
      <c r="L63" s="8"/>
    </row>
    <row r="64" customFormat="false" ht="12.75" hidden="false" customHeight="false" outlineLevel="1" collapsed="false">
      <c r="A64" s="0" t="s">
        <v>4899</v>
      </c>
      <c r="B64" s="9" t="n">
        <v>41425</v>
      </c>
      <c r="C64" s="0" t="s">
        <v>7233</v>
      </c>
      <c r="D64" s="0" t="n">
        <v>1</v>
      </c>
      <c r="E64" s="31" t="s">
        <v>7234</v>
      </c>
      <c r="F64" s="25" t="s">
        <v>773</v>
      </c>
      <c r="G64" s="25" t="s">
        <v>3513</v>
      </c>
      <c r="H64" s="108" t="n">
        <f aca="false">I64/0.16</f>
        <v>333.875</v>
      </c>
      <c r="I64" s="108" t="n">
        <v>53.42</v>
      </c>
      <c r="K64" s="2"/>
      <c r="L64" s="8"/>
    </row>
    <row r="65" customFormat="false" ht="12.75" hidden="false" customHeight="false" outlineLevel="1" collapsed="false">
      <c r="A65" s="0" t="s">
        <v>4905</v>
      </c>
      <c r="B65" s="9" t="n">
        <v>41425</v>
      </c>
      <c r="C65" s="0" t="s">
        <v>7250</v>
      </c>
      <c r="D65" s="0" t="n">
        <v>1</v>
      </c>
      <c r="E65" s="31" t="s">
        <v>7251</v>
      </c>
      <c r="F65" s="25" t="s">
        <v>773</v>
      </c>
      <c r="G65" s="25" t="s">
        <v>3513</v>
      </c>
      <c r="H65" s="108" t="n">
        <f aca="false">I65/0.16</f>
        <v>250.4375</v>
      </c>
      <c r="I65" s="108" t="n">
        <v>40.07</v>
      </c>
      <c r="K65" s="2"/>
      <c r="L65" s="8"/>
    </row>
    <row r="66" customFormat="false" ht="12.75" hidden="false" customHeight="false" outlineLevel="1" collapsed="false">
      <c r="A66" s="0" t="s">
        <v>2652</v>
      </c>
      <c r="B66" s="9" t="n">
        <v>41425</v>
      </c>
      <c r="C66" s="0" t="s">
        <v>7253</v>
      </c>
      <c r="D66" s="0" t="n">
        <v>1</v>
      </c>
      <c r="E66" s="31" t="s">
        <v>7254</v>
      </c>
      <c r="F66" s="25" t="s">
        <v>773</v>
      </c>
      <c r="G66" s="25" t="s">
        <v>3513</v>
      </c>
      <c r="H66" s="108" t="n">
        <f aca="false">I66/0.16</f>
        <v>333.875</v>
      </c>
      <c r="I66" s="108" t="n">
        <v>53.42</v>
      </c>
      <c r="K66" s="2"/>
      <c r="L66" s="8"/>
    </row>
    <row r="67" customFormat="false" ht="12.75" hidden="false" customHeight="false" outlineLevel="1" collapsed="false">
      <c r="A67" s="0" t="s">
        <v>2655</v>
      </c>
      <c r="B67" s="9" t="n">
        <v>41425</v>
      </c>
      <c r="C67" s="0" t="s">
        <v>7255</v>
      </c>
      <c r="D67" s="0" t="n">
        <v>1</v>
      </c>
      <c r="E67" s="31" t="s">
        <v>7256</v>
      </c>
      <c r="F67" s="25" t="s">
        <v>773</v>
      </c>
      <c r="G67" s="25" t="s">
        <v>3513</v>
      </c>
      <c r="H67" s="108" t="n">
        <f aca="false">I67/0.16</f>
        <v>333.875</v>
      </c>
      <c r="I67" s="108" t="n">
        <v>53.42</v>
      </c>
      <c r="K67" s="2"/>
      <c r="L67" s="8"/>
    </row>
    <row r="68" customFormat="false" ht="12.75" hidden="false" customHeight="false" outlineLevel="1" collapsed="false">
      <c r="A68" s="0" t="s">
        <v>2619</v>
      </c>
      <c r="B68" s="9" t="n">
        <v>41425</v>
      </c>
      <c r="C68" s="0" t="s">
        <v>7246</v>
      </c>
      <c r="D68" s="0" t="n">
        <v>1</v>
      </c>
      <c r="E68" s="31" t="s">
        <v>7247</v>
      </c>
      <c r="F68" s="14" t="s">
        <v>834</v>
      </c>
      <c r="G68" s="14" t="s">
        <v>7280</v>
      </c>
      <c r="H68" s="94" t="n">
        <f aca="false">I68/0.16</f>
        <v>72.4375</v>
      </c>
      <c r="I68" s="94" t="n">
        <v>11.59</v>
      </c>
      <c r="K68" s="2"/>
      <c r="L68" s="8"/>
    </row>
    <row r="69" customFormat="false" ht="12.75" hidden="false" customHeight="false" outlineLevel="1" collapsed="false">
      <c r="A69" s="0" t="s">
        <v>1722</v>
      </c>
      <c r="B69" s="9" t="n">
        <v>41422</v>
      </c>
      <c r="C69" s="0" t="s">
        <v>7281</v>
      </c>
      <c r="D69" s="0" t="n">
        <v>1</v>
      </c>
      <c r="E69" s="31" t="s">
        <v>7282</v>
      </c>
      <c r="F69" s="14" t="s">
        <v>7283</v>
      </c>
      <c r="G69" s="14" t="s">
        <v>7282</v>
      </c>
      <c r="H69" s="94" t="n">
        <f aca="false">I69/0.16</f>
        <v>19935</v>
      </c>
      <c r="I69" s="94" t="n">
        <v>3189.6</v>
      </c>
      <c r="K69" s="2"/>
      <c r="L69" s="8"/>
    </row>
    <row r="70" customFormat="false" ht="12.75" hidden="false" customHeight="false" outlineLevel="1" collapsed="false">
      <c r="A70" s="0" t="s">
        <v>7012</v>
      </c>
      <c r="B70" s="9" t="n">
        <v>41417</v>
      </c>
      <c r="C70" s="0" t="s">
        <v>7284</v>
      </c>
      <c r="D70" s="0" t="n">
        <v>1</v>
      </c>
      <c r="E70" s="31" t="s">
        <v>7285</v>
      </c>
      <c r="F70" s="13" t="s">
        <v>2000</v>
      </c>
      <c r="G70" s="78" t="s">
        <v>2001</v>
      </c>
      <c r="H70" s="94" t="n">
        <f aca="false">I70/0.16</f>
        <v>221635.6875</v>
      </c>
      <c r="I70" s="94" t="n">
        <v>35461.71</v>
      </c>
      <c r="K70" s="2"/>
      <c r="L70" s="8"/>
    </row>
    <row r="71" customFormat="false" ht="12.75" hidden="false" customHeight="false" outlineLevel="1" collapsed="false">
      <c r="A71" s="0" t="s">
        <v>2515</v>
      </c>
      <c r="B71" s="9" t="n">
        <v>41423</v>
      </c>
      <c r="C71" s="0" t="s">
        <v>7286</v>
      </c>
      <c r="D71" s="0" t="n">
        <v>1</v>
      </c>
      <c r="E71" s="31" t="s">
        <v>59</v>
      </c>
      <c r="F71" s="14" t="s">
        <v>58</v>
      </c>
      <c r="G71" s="14" t="s">
        <v>59</v>
      </c>
      <c r="H71" s="94" t="n">
        <f aca="false">I71/0.16</f>
        <v>259912.625</v>
      </c>
      <c r="I71" s="94" t="n">
        <v>41586.02</v>
      </c>
      <c r="K71" s="2"/>
      <c r="L71" s="8"/>
    </row>
    <row r="72" customFormat="false" ht="12.75" hidden="false" customHeight="false" outlineLevel="1" collapsed="false">
      <c r="A72" s="0" t="s">
        <v>6884</v>
      </c>
      <c r="B72" s="9" t="n">
        <v>41425</v>
      </c>
      <c r="C72" s="0" t="s">
        <v>1260</v>
      </c>
      <c r="D72" s="0" t="n">
        <v>1</v>
      </c>
      <c r="E72" s="31" t="s">
        <v>7287</v>
      </c>
      <c r="F72" s="13" t="s">
        <v>1286</v>
      </c>
      <c r="G72" s="13" t="s">
        <v>1287</v>
      </c>
      <c r="H72" s="94" t="n">
        <f aca="false">I72/0.16</f>
        <v>320</v>
      </c>
      <c r="I72" s="94" t="n">
        <v>51.2</v>
      </c>
      <c r="K72" s="2"/>
      <c r="L72" s="8"/>
    </row>
    <row r="73" customFormat="false" ht="12.75" hidden="false" customHeight="false" outlineLevel="1" collapsed="false">
      <c r="A73" s="0" t="s">
        <v>4770</v>
      </c>
      <c r="B73" s="9" t="n">
        <v>41424</v>
      </c>
      <c r="C73" s="0" t="s">
        <v>1260</v>
      </c>
      <c r="D73" s="0" t="n">
        <v>1</v>
      </c>
      <c r="E73" s="31" t="s">
        <v>7288</v>
      </c>
      <c r="F73" s="124" t="s">
        <v>4416</v>
      </c>
      <c r="G73" s="117" t="s">
        <v>520</v>
      </c>
      <c r="H73" s="94" t="n">
        <f aca="false">I73/0.16</f>
        <v>10378.8125</v>
      </c>
      <c r="I73" s="94" t="n">
        <v>1660.61</v>
      </c>
      <c r="K73" s="2"/>
      <c r="L73" s="8"/>
    </row>
    <row r="74" customFormat="false" ht="12.75" hidden="false" customHeight="false" outlineLevel="1" collapsed="false">
      <c r="A74" s="0" t="s">
        <v>1942</v>
      </c>
      <c r="B74" s="9" t="n">
        <v>41424</v>
      </c>
      <c r="C74" s="0" t="s">
        <v>7289</v>
      </c>
      <c r="D74" s="0" t="n">
        <v>1</v>
      </c>
      <c r="E74" s="31" t="s">
        <v>2908</v>
      </c>
      <c r="F74" s="14" t="s">
        <v>2909</v>
      </c>
      <c r="G74" s="14" t="s">
        <v>2908</v>
      </c>
      <c r="H74" s="94" t="n">
        <f aca="false">I74/0.16</f>
        <v>27450</v>
      </c>
      <c r="I74" s="94" t="n">
        <v>4392</v>
      </c>
      <c r="K74" s="2"/>
      <c r="L74" s="8"/>
    </row>
    <row r="75" customFormat="false" ht="12.75" hidden="false" customHeight="false" outlineLevel="1" collapsed="false">
      <c r="A75" s="0" t="s">
        <v>5823</v>
      </c>
      <c r="B75" s="9" t="n">
        <v>41425</v>
      </c>
      <c r="C75" s="0" t="s">
        <v>1260</v>
      </c>
      <c r="D75" s="0" t="n">
        <v>1</v>
      </c>
      <c r="E75" s="31" t="s">
        <v>7290</v>
      </c>
      <c r="F75" s="13" t="s">
        <v>1278</v>
      </c>
      <c r="G75" s="76" t="s">
        <v>1279</v>
      </c>
      <c r="H75" s="94" t="n">
        <f aca="false">I75/0.16</f>
        <v>182</v>
      </c>
      <c r="I75" s="94" t="n">
        <v>29.12</v>
      </c>
      <c r="K75" s="2"/>
      <c r="L75" s="8"/>
    </row>
    <row r="76" customFormat="false" ht="12.75" hidden="false" customHeight="false" outlineLevel="1" collapsed="false">
      <c r="A76" s="0" t="s">
        <v>3426</v>
      </c>
      <c r="B76" s="9" t="n">
        <v>41425</v>
      </c>
      <c r="C76" s="0" t="s">
        <v>1260</v>
      </c>
      <c r="D76" s="0" t="n">
        <v>1</v>
      </c>
      <c r="E76" s="31" t="s">
        <v>7291</v>
      </c>
      <c r="F76" s="13" t="s">
        <v>1265</v>
      </c>
      <c r="G76" s="76" t="s">
        <v>1266</v>
      </c>
      <c r="H76" s="94" t="n">
        <f aca="false">I76/0.16</f>
        <v>6109.5</v>
      </c>
      <c r="I76" s="94" t="n">
        <v>977.52</v>
      </c>
      <c r="K76" s="2"/>
      <c r="L76" s="8"/>
    </row>
    <row r="77" customFormat="false" ht="12.75" hidden="false" customHeight="false" outlineLevel="1" collapsed="false">
      <c r="A77" s="0" t="s">
        <v>5234</v>
      </c>
      <c r="B77" s="9" t="n">
        <v>41425</v>
      </c>
      <c r="C77" s="0" t="s">
        <v>7292</v>
      </c>
      <c r="D77" s="0" t="n">
        <v>1</v>
      </c>
      <c r="E77" s="31" t="s">
        <v>7293</v>
      </c>
      <c r="F77" s="14" t="s">
        <v>7294</v>
      </c>
      <c r="G77" s="14" t="s">
        <v>7293</v>
      </c>
      <c r="H77" s="94" t="n">
        <f aca="false">I77/0.16</f>
        <v>90.25</v>
      </c>
      <c r="I77" s="94" t="n">
        <v>14.44</v>
      </c>
      <c r="K77" s="2"/>
      <c r="L77" s="8"/>
    </row>
    <row r="78" customFormat="false" ht="12.75" hidden="false" customHeight="false" outlineLevel="1" collapsed="false">
      <c r="A78" s="0" t="s">
        <v>7295</v>
      </c>
      <c r="B78" s="9" t="n">
        <v>41425</v>
      </c>
      <c r="C78" s="0" t="s">
        <v>7296</v>
      </c>
      <c r="D78" s="0" t="n">
        <v>1</v>
      </c>
      <c r="E78" s="31" t="s">
        <v>6478</v>
      </c>
      <c r="F78" s="14" t="s">
        <v>5836</v>
      </c>
      <c r="G78" s="14" t="s">
        <v>6478</v>
      </c>
      <c r="H78" s="94" t="n">
        <f aca="false">I78/0.16</f>
        <v>69</v>
      </c>
      <c r="I78" s="94" t="n">
        <v>11.04</v>
      </c>
      <c r="K78" s="2"/>
      <c r="L78" s="8"/>
    </row>
    <row r="79" customFormat="false" ht="12.75" hidden="false" customHeight="false" outlineLevel="1" collapsed="false">
      <c r="A79" s="0" t="s">
        <v>7297</v>
      </c>
      <c r="B79" s="9" t="n">
        <v>41425</v>
      </c>
      <c r="C79" s="0" t="s">
        <v>1260</v>
      </c>
      <c r="D79" s="0" t="n">
        <v>1</v>
      </c>
      <c r="E79" s="31" t="s">
        <v>7298</v>
      </c>
      <c r="F79" s="13" t="s">
        <v>1274</v>
      </c>
      <c r="G79" s="76" t="s">
        <v>1275</v>
      </c>
      <c r="H79" s="94" t="n">
        <f aca="false">I79/0.16</f>
        <v>113</v>
      </c>
      <c r="I79" s="94" t="n">
        <v>18.08</v>
      </c>
      <c r="K79" s="2"/>
      <c r="L79" s="8"/>
    </row>
    <row r="80" customFormat="false" ht="12.75" hidden="false" customHeight="false" outlineLevel="1" collapsed="false">
      <c r="A80" s="0" t="s">
        <v>33</v>
      </c>
      <c r="B80" s="9" t="n">
        <v>41396</v>
      </c>
      <c r="C80" s="0" t="s">
        <v>7299</v>
      </c>
      <c r="D80" s="0" t="n">
        <v>1</v>
      </c>
      <c r="E80" s="31" t="s">
        <v>42</v>
      </c>
      <c r="F80" s="106" t="s">
        <v>43</v>
      </c>
      <c r="G80" s="14" t="s">
        <v>42</v>
      </c>
      <c r="H80" s="94" t="n">
        <f aca="false">I80/0.16</f>
        <v>1020.8125</v>
      </c>
      <c r="I80" s="94" t="n">
        <v>163.33</v>
      </c>
      <c r="J80" s="42" t="s">
        <v>44</v>
      </c>
      <c r="K80" s="2"/>
      <c r="L80" s="8"/>
    </row>
    <row r="81" customFormat="false" ht="12.75" hidden="false" customHeight="false" outlineLevel="1" collapsed="false">
      <c r="A81" s="0" t="s">
        <v>3305</v>
      </c>
      <c r="B81" s="9" t="n">
        <v>41398</v>
      </c>
      <c r="C81" s="0" t="s">
        <v>7300</v>
      </c>
      <c r="D81" s="0" t="n">
        <v>1</v>
      </c>
      <c r="E81" s="31" t="s">
        <v>42</v>
      </c>
      <c r="F81" s="106" t="s">
        <v>43</v>
      </c>
      <c r="G81" s="14" t="s">
        <v>42</v>
      </c>
      <c r="H81" s="94" t="n">
        <f aca="false">I81/0.16</f>
        <v>80150.3125</v>
      </c>
      <c r="I81" s="94" t="n">
        <v>12824.05</v>
      </c>
      <c r="J81" s="42" t="s">
        <v>44</v>
      </c>
      <c r="K81" s="2"/>
      <c r="L81" s="8"/>
    </row>
    <row r="82" customFormat="false" ht="12.75" hidden="false" customHeight="false" outlineLevel="1" collapsed="false">
      <c r="A82" s="0" t="s">
        <v>1319</v>
      </c>
      <c r="B82" s="9" t="n">
        <v>41400</v>
      </c>
      <c r="C82" s="0" t="s">
        <v>7301</v>
      </c>
      <c r="D82" s="0" t="n">
        <v>1</v>
      </c>
      <c r="E82" s="31" t="s">
        <v>42</v>
      </c>
      <c r="F82" s="106" t="s">
        <v>43</v>
      </c>
      <c r="G82" s="14" t="s">
        <v>42</v>
      </c>
      <c r="H82" s="94" t="n">
        <f aca="false">I82/0.16</f>
        <v>7418.125</v>
      </c>
      <c r="I82" s="94" t="n">
        <v>1186.9</v>
      </c>
      <c r="J82" s="42" t="s">
        <v>44</v>
      </c>
      <c r="K82" s="2"/>
      <c r="L82" s="8"/>
    </row>
    <row r="83" customFormat="false" ht="12.75" hidden="false" customHeight="false" outlineLevel="1" collapsed="false">
      <c r="A83" s="0" t="s">
        <v>86</v>
      </c>
      <c r="B83" s="9" t="n">
        <v>41401</v>
      </c>
      <c r="C83" s="0" t="s">
        <v>7302</v>
      </c>
      <c r="D83" s="0" t="n">
        <v>1</v>
      </c>
      <c r="E83" s="31" t="s">
        <v>42</v>
      </c>
      <c r="F83" s="14" t="s">
        <v>43</v>
      </c>
      <c r="G83" s="14" t="s">
        <v>42</v>
      </c>
      <c r="H83" s="94" t="n">
        <f aca="false">I83/0.16</f>
        <v>1900</v>
      </c>
      <c r="I83" s="94" t="n">
        <v>304</v>
      </c>
      <c r="J83" s="42" t="s">
        <v>44</v>
      </c>
      <c r="K83" s="2"/>
      <c r="L83" s="8"/>
    </row>
    <row r="84" customFormat="false" ht="12.75" hidden="false" customHeight="false" outlineLevel="1" collapsed="false">
      <c r="A84" s="0" t="s">
        <v>2267</v>
      </c>
      <c r="B84" s="9" t="n">
        <v>41402</v>
      </c>
      <c r="C84" s="0" t="s">
        <v>7303</v>
      </c>
      <c r="D84" s="0" t="n">
        <v>1</v>
      </c>
      <c r="E84" s="31" t="s">
        <v>42</v>
      </c>
      <c r="F84" s="14" t="s">
        <v>43</v>
      </c>
      <c r="G84" s="14" t="s">
        <v>42</v>
      </c>
      <c r="H84" s="94" t="n">
        <f aca="false">I84/0.16</f>
        <v>220</v>
      </c>
      <c r="I84" s="94" t="n">
        <v>35.2</v>
      </c>
      <c r="J84" s="42" t="s">
        <v>44</v>
      </c>
      <c r="K84" s="2"/>
      <c r="L84" s="8"/>
    </row>
    <row r="85" customFormat="false" ht="12.75" hidden="false" customHeight="false" outlineLevel="1" collapsed="false">
      <c r="A85" s="0" t="s">
        <v>3955</v>
      </c>
      <c r="B85" s="9" t="n">
        <v>41402</v>
      </c>
      <c r="C85" s="0" t="s">
        <v>7304</v>
      </c>
      <c r="D85" s="0" t="n">
        <v>1</v>
      </c>
      <c r="E85" s="31" t="s">
        <v>42</v>
      </c>
      <c r="F85" s="14" t="s">
        <v>43</v>
      </c>
      <c r="G85" s="14" t="s">
        <v>42</v>
      </c>
      <c r="H85" s="94" t="n">
        <f aca="false">I85/0.16</f>
        <v>60000</v>
      </c>
      <c r="I85" s="94" t="n">
        <v>9600</v>
      </c>
      <c r="K85" s="2"/>
      <c r="L85" s="8"/>
    </row>
    <row r="86" customFormat="false" ht="12.75" hidden="false" customHeight="false" outlineLevel="1" collapsed="false">
      <c r="A86" s="0" t="s">
        <v>223</v>
      </c>
      <c r="B86" s="9" t="n">
        <v>41404</v>
      </c>
      <c r="C86" s="0" t="s">
        <v>7305</v>
      </c>
      <c r="D86" s="0" t="n">
        <v>1</v>
      </c>
      <c r="E86" s="31" t="s">
        <v>42</v>
      </c>
      <c r="F86" s="14" t="s">
        <v>43</v>
      </c>
      <c r="G86" s="14" t="s">
        <v>42</v>
      </c>
      <c r="H86" s="94" t="n">
        <f aca="false">I86/0.16</f>
        <v>101855.125</v>
      </c>
      <c r="I86" s="94" t="n">
        <v>16296.82</v>
      </c>
      <c r="J86" s="42" t="s">
        <v>44</v>
      </c>
      <c r="K86" s="2"/>
      <c r="L86" s="8"/>
    </row>
    <row r="87" customFormat="false" ht="12.75" hidden="false" customHeight="false" outlineLevel="1" collapsed="false">
      <c r="A87" s="0" t="s">
        <v>287</v>
      </c>
      <c r="B87" s="9" t="n">
        <v>41408</v>
      </c>
      <c r="C87" s="0" t="s">
        <v>7306</v>
      </c>
      <c r="D87" s="0" t="n">
        <v>1</v>
      </c>
      <c r="E87" s="31" t="s">
        <v>42</v>
      </c>
      <c r="F87" s="78" t="s">
        <v>43</v>
      </c>
      <c r="G87" s="14" t="s">
        <v>42</v>
      </c>
      <c r="H87" s="94" t="n">
        <f aca="false">I87/0.16</f>
        <v>2778.75</v>
      </c>
      <c r="I87" s="94" t="n">
        <v>444.6</v>
      </c>
      <c r="J87" s="42" t="s">
        <v>44</v>
      </c>
      <c r="K87" s="2"/>
      <c r="L87" s="8"/>
    </row>
    <row r="88" customFormat="false" ht="12.75" hidden="false" customHeight="false" outlineLevel="1" collapsed="false">
      <c r="A88" s="0" t="s">
        <v>293</v>
      </c>
      <c r="B88" s="9" t="n">
        <v>41408</v>
      </c>
      <c r="C88" s="0" t="s">
        <v>7307</v>
      </c>
      <c r="D88" s="0" t="n">
        <v>1</v>
      </c>
      <c r="E88" s="31" t="s">
        <v>42</v>
      </c>
      <c r="F88" s="78" t="s">
        <v>43</v>
      </c>
      <c r="G88" s="14" t="s">
        <v>42</v>
      </c>
      <c r="H88" s="94" t="n">
        <f aca="false">I88/0.16</f>
        <v>334226.8125</v>
      </c>
      <c r="I88" s="94" t="n">
        <v>53476.29</v>
      </c>
      <c r="J88" s="42" t="s">
        <v>44</v>
      </c>
      <c r="K88" s="2"/>
      <c r="L88" s="8"/>
    </row>
    <row r="89" customFormat="false" ht="12.75" hidden="false" customHeight="false" outlineLevel="1" collapsed="false">
      <c r="A89" s="0" t="s">
        <v>3246</v>
      </c>
      <c r="B89" s="9" t="n">
        <v>41411</v>
      </c>
      <c r="C89" s="0" t="s">
        <v>7308</v>
      </c>
      <c r="D89" s="0" t="n">
        <v>1</v>
      </c>
      <c r="E89" s="31" t="s">
        <v>42</v>
      </c>
      <c r="F89" s="13" t="s">
        <v>43</v>
      </c>
      <c r="G89" s="14" t="s">
        <v>42</v>
      </c>
      <c r="H89" s="94" t="n">
        <f aca="false">I89/0.16</f>
        <v>1466.5625</v>
      </c>
      <c r="I89" s="94" t="n">
        <v>234.65</v>
      </c>
      <c r="J89" s="42" t="s">
        <v>44</v>
      </c>
      <c r="K89" s="2"/>
      <c r="L89" s="8"/>
    </row>
    <row r="90" customFormat="false" ht="12.75" hidden="false" customHeight="false" outlineLevel="1" collapsed="false">
      <c r="A90" s="0" t="s">
        <v>331</v>
      </c>
      <c r="B90" s="9" t="n">
        <v>41411</v>
      </c>
      <c r="C90" s="0" t="s">
        <v>7309</v>
      </c>
      <c r="D90" s="0" t="n">
        <v>1</v>
      </c>
      <c r="E90" s="31" t="s">
        <v>42</v>
      </c>
      <c r="F90" s="13" t="s">
        <v>43</v>
      </c>
      <c r="G90" s="14" t="s">
        <v>42</v>
      </c>
      <c r="H90" s="94" t="n">
        <f aca="false">I90/0.16</f>
        <v>26542.25</v>
      </c>
      <c r="I90" s="94" t="n">
        <v>4246.76</v>
      </c>
      <c r="J90" s="42" t="s">
        <v>44</v>
      </c>
      <c r="K90" s="2"/>
      <c r="L90" s="8"/>
    </row>
    <row r="91" customFormat="false" ht="12.75" hidden="false" customHeight="false" outlineLevel="1" collapsed="false">
      <c r="A91" s="0" t="s">
        <v>333</v>
      </c>
      <c r="B91" s="9" t="n">
        <v>41411</v>
      </c>
      <c r="C91" s="0" t="s">
        <v>7310</v>
      </c>
      <c r="D91" s="0" t="n">
        <v>1</v>
      </c>
      <c r="E91" s="31" t="s">
        <v>42</v>
      </c>
      <c r="F91" s="13" t="s">
        <v>43</v>
      </c>
      <c r="G91" s="14" t="s">
        <v>42</v>
      </c>
      <c r="H91" s="94" t="n">
        <f aca="false">I91/0.16</f>
        <v>30937.75</v>
      </c>
      <c r="I91" s="94" t="n">
        <v>4950.04</v>
      </c>
      <c r="J91" s="42" t="s">
        <v>44</v>
      </c>
      <c r="K91" s="2"/>
      <c r="L91" s="8"/>
    </row>
    <row r="92" customFormat="false" ht="12.75" hidden="false" customHeight="false" outlineLevel="1" collapsed="false">
      <c r="A92" s="0" t="s">
        <v>2427</v>
      </c>
      <c r="B92" s="9" t="n">
        <v>41412</v>
      </c>
      <c r="C92" s="0" t="s">
        <v>7311</v>
      </c>
      <c r="D92" s="0" t="n">
        <v>1</v>
      </c>
      <c r="E92" s="121" t="s">
        <v>42</v>
      </c>
      <c r="F92" s="14" t="s">
        <v>43</v>
      </c>
      <c r="G92" s="14" t="s">
        <v>42</v>
      </c>
      <c r="H92" s="94" t="n">
        <f aca="false">I92/0.16</f>
        <v>62359.3125</v>
      </c>
      <c r="I92" s="94" t="n">
        <v>9977.49</v>
      </c>
      <c r="J92" s="42" t="s">
        <v>44</v>
      </c>
      <c r="K92" s="2"/>
      <c r="L92" s="8"/>
    </row>
    <row r="93" customFormat="false" ht="12.75" hidden="false" customHeight="false" outlineLevel="1" collapsed="false">
      <c r="A93" s="0" t="s">
        <v>1697</v>
      </c>
      <c r="B93" s="9" t="n">
        <v>41419</v>
      </c>
      <c r="C93" s="0" t="s">
        <v>7312</v>
      </c>
      <c r="D93" s="0" t="n">
        <v>1</v>
      </c>
      <c r="E93" s="31" t="s">
        <v>42</v>
      </c>
      <c r="F93" s="13" t="s">
        <v>43</v>
      </c>
      <c r="G93" s="14" t="s">
        <v>42</v>
      </c>
      <c r="H93" s="94" t="n">
        <f aca="false">I93/0.16</f>
        <v>103246.375</v>
      </c>
      <c r="I93" s="94" t="n">
        <v>16519.42</v>
      </c>
      <c r="K93" s="2"/>
      <c r="L93" s="8"/>
    </row>
    <row r="94" customFormat="false" ht="12.75" hidden="false" customHeight="false" outlineLevel="1" collapsed="false">
      <c r="A94" s="0" t="s">
        <v>2496</v>
      </c>
      <c r="B94" s="9" t="n">
        <v>41422</v>
      </c>
      <c r="C94" s="0" t="s">
        <v>7313</v>
      </c>
      <c r="D94" s="0" t="n">
        <v>1</v>
      </c>
      <c r="E94" s="31" t="s">
        <v>42</v>
      </c>
      <c r="F94" s="14" t="s">
        <v>43</v>
      </c>
      <c r="G94" s="14" t="s">
        <v>42</v>
      </c>
      <c r="H94" s="94" t="n">
        <f aca="false">I94/0.16</f>
        <v>5714.25</v>
      </c>
      <c r="I94" s="94" t="n">
        <v>914.28</v>
      </c>
      <c r="K94" s="2"/>
      <c r="L94" s="8"/>
    </row>
    <row r="95" customFormat="false" ht="12.75" hidden="false" customHeight="false" outlineLevel="1" collapsed="false">
      <c r="A95" s="0" t="s">
        <v>3281</v>
      </c>
      <c r="B95" s="9" t="n">
        <v>41422</v>
      </c>
      <c r="C95" s="0" t="s">
        <v>7314</v>
      </c>
      <c r="D95" s="0" t="n">
        <v>1</v>
      </c>
      <c r="E95" s="31" t="s">
        <v>42</v>
      </c>
      <c r="F95" s="14" t="s">
        <v>43</v>
      </c>
      <c r="G95" s="14" t="s">
        <v>42</v>
      </c>
      <c r="H95" s="94" t="n">
        <f aca="false">I95/0.16</f>
        <v>783.0625</v>
      </c>
      <c r="I95" s="94" t="n">
        <v>125.29</v>
      </c>
      <c r="K95" s="2"/>
      <c r="L95" s="8"/>
    </row>
    <row r="96" customFormat="false" ht="12.75" hidden="false" customHeight="false" outlineLevel="1" collapsed="false">
      <c r="A96" s="0" t="s">
        <v>638</v>
      </c>
      <c r="B96" s="9" t="n">
        <v>41424</v>
      </c>
      <c r="C96" s="0" t="s">
        <v>7315</v>
      </c>
      <c r="D96" s="0" t="n">
        <v>1</v>
      </c>
      <c r="E96" s="0" t="s">
        <v>42</v>
      </c>
      <c r="F96" s="14" t="s">
        <v>43</v>
      </c>
      <c r="G96" s="14" t="s">
        <v>42</v>
      </c>
      <c r="H96" s="94" t="n">
        <f aca="false">I96/0.16</f>
        <v>188493.75</v>
      </c>
      <c r="I96" s="94" t="n">
        <v>30159</v>
      </c>
      <c r="K96" s="2"/>
      <c r="L96" s="8"/>
    </row>
    <row r="97" customFormat="false" ht="12.75" hidden="false" customHeight="false" outlineLevel="1" collapsed="false">
      <c r="A97" s="0" t="s">
        <v>642</v>
      </c>
      <c r="B97" s="9" t="n">
        <v>41424</v>
      </c>
      <c r="C97" s="0" t="s">
        <v>7315</v>
      </c>
      <c r="D97" s="0" t="n">
        <v>1</v>
      </c>
      <c r="E97" s="0" t="s">
        <v>2122</v>
      </c>
      <c r="F97" s="14" t="s">
        <v>43</v>
      </c>
      <c r="G97" s="14" t="s">
        <v>2122</v>
      </c>
      <c r="H97" s="94" t="n">
        <f aca="false">I97/0.16</f>
        <v>-188493.75</v>
      </c>
      <c r="I97" s="95" t="n">
        <v>-30159</v>
      </c>
      <c r="J97" s="93"/>
      <c r="K97" s="12"/>
      <c r="L97" s="8"/>
    </row>
    <row r="98" customFormat="false" ht="12.75" hidden="false" customHeight="false" outlineLevel="1" collapsed="false">
      <c r="A98" s="0" t="s">
        <v>644</v>
      </c>
      <c r="B98" s="9" t="n">
        <v>41424</v>
      </c>
      <c r="C98" s="0" t="s">
        <v>7316</v>
      </c>
      <c r="D98" s="0" t="n">
        <v>1</v>
      </c>
      <c r="E98" s="31" t="s">
        <v>42</v>
      </c>
      <c r="F98" s="14" t="s">
        <v>43</v>
      </c>
      <c r="G98" s="14" t="s">
        <v>42</v>
      </c>
      <c r="H98" s="94" t="n">
        <f aca="false">I98/0.16</f>
        <v>188493.75</v>
      </c>
      <c r="I98" s="94" t="n">
        <v>30159</v>
      </c>
      <c r="J98" s="42" t="s">
        <v>44</v>
      </c>
      <c r="K98" s="2"/>
      <c r="L98" s="8"/>
    </row>
    <row r="99" customFormat="false" ht="12.75" hidden="false" customHeight="false" outlineLevel="1" collapsed="false">
      <c r="A99" s="0" t="s">
        <v>698</v>
      </c>
      <c r="B99" s="9" t="n">
        <v>41425</v>
      </c>
      <c r="C99" s="0" t="s">
        <v>7317</v>
      </c>
      <c r="D99" s="0" t="n">
        <v>1</v>
      </c>
      <c r="E99" s="31" t="s">
        <v>42</v>
      </c>
      <c r="F99" s="14" t="s">
        <v>43</v>
      </c>
      <c r="G99" s="14" t="s">
        <v>42</v>
      </c>
      <c r="H99" s="94" t="n">
        <f aca="false">I99/0.16</f>
        <v>2318.25</v>
      </c>
      <c r="I99" s="94" t="n">
        <v>370.92</v>
      </c>
      <c r="J99" s="93" t="s">
        <v>44</v>
      </c>
      <c r="K99" s="2"/>
      <c r="L99" s="8"/>
    </row>
    <row r="100" customFormat="false" ht="12.75" hidden="false" customHeight="false" outlineLevel="1" collapsed="false">
      <c r="A100" s="0" t="s">
        <v>1229</v>
      </c>
      <c r="B100" s="9" t="n">
        <v>41425</v>
      </c>
      <c r="C100" s="0" t="s">
        <v>7318</v>
      </c>
      <c r="D100" s="0" t="n">
        <v>1</v>
      </c>
      <c r="E100" s="31" t="s">
        <v>42</v>
      </c>
      <c r="F100" s="14" t="s">
        <v>43</v>
      </c>
      <c r="G100" s="14" t="s">
        <v>42</v>
      </c>
      <c r="H100" s="94" t="n">
        <f aca="false">I100/0.16</f>
        <v>90681.3125</v>
      </c>
      <c r="I100" s="94" t="n">
        <v>14509.01</v>
      </c>
      <c r="J100" s="93" t="s">
        <v>44</v>
      </c>
      <c r="K100" s="2"/>
      <c r="L100" s="8"/>
    </row>
    <row r="101" customFormat="false" ht="12.75" hidden="false" customHeight="false" outlineLevel="1" collapsed="false">
      <c r="A101" s="0" t="s">
        <v>2660</v>
      </c>
      <c r="B101" s="9" t="n">
        <v>41425</v>
      </c>
      <c r="C101" s="0" t="s">
        <v>7238</v>
      </c>
      <c r="D101" s="0" t="n">
        <v>1</v>
      </c>
      <c r="E101" s="31" t="s">
        <v>7239</v>
      </c>
      <c r="F101" s="25" t="s">
        <v>806</v>
      </c>
      <c r="G101" s="25" t="s">
        <v>7319</v>
      </c>
      <c r="H101" s="108" t="n">
        <f aca="false">I101/0.16</f>
        <v>379.3125</v>
      </c>
      <c r="I101" s="108" t="n">
        <v>60.69</v>
      </c>
      <c r="K101" s="40"/>
      <c r="L101" s="8"/>
    </row>
    <row r="102" customFormat="false" ht="12.75" hidden="false" customHeight="false" outlineLevel="1" collapsed="false">
      <c r="A102" s="0" t="s">
        <v>3470</v>
      </c>
      <c r="B102" s="9" t="n">
        <v>41400</v>
      </c>
      <c r="C102" s="0" t="s">
        <v>3962</v>
      </c>
      <c r="D102" s="0" t="n">
        <v>1</v>
      </c>
      <c r="E102" s="0" t="s">
        <v>3963</v>
      </c>
      <c r="F102" s="13" t="s">
        <v>191</v>
      </c>
      <c r="G102" s="14" t="s">
        <v>192</v>
      </c>
      <c r="H102" s="94" t="n">
        <f aca="false">I102/0.16</f>
        <v>277751.8125</v>
      </c>
      <c r="I102" s="94" t="n">
        <v>44440.29</v>
      </c>
      <c r="K102" s="2"/>
      <c r="L102" s="8"/>
    </row>
    <row r="103" customFormat="false" ht="12.75" hidden="false" customHeight="false" outlineLevel="1" collapsed="false">
      <c r="A103" s="0" t="s">
        <v>7320</v>
      </c>
      <c r="B103" s="9" t="n">
        <v>41404</v>
      </c>
      <c r="C103" s="0" t="s">
        <v>7321</v>
      </c>
      <c r="D103" s="0" t="n">
        <v>1</v>
      </c>
      <c r="E103" s="31" t="s">
        <v>7322</v>
      </c>
      <c r="F103" s="13" t="s">
        <v>191</v>
      </c>
      <c r="G103" s="14" t="s">
        <v>192</v>
      </c>
      <c r="H103" s="94" t="n">
        <f aca="false">I103/0.16</f>
        <v>286904.5</v>
      </c>
      <c r="I103" s="94" t="n">
        <v>45904.72</v>
      </c>
      <c r="K103" s="2"/>
      <c r="L103" s="8"/>
    </row>
    <row r="104" customFormat="false" ht="12.75" hidden="false" customHeight="false" outlineLevel="1" collapsed="false">
      <c r="A104" s="0" t="s">
        <v>121</v>
      </c>
      <c r="B104" s="9" t="n">
        <v>41404</v>
      </c>
      <c r="C104" s="0" t="s">
        <v>7323</v>
      </c>
      <c r="D104" s="0" t="n">
        <v>1</v>
      </c>
      <c r="E104" s="31" t="s">
        <v>3739</v>
      </c>
      <c r="F104" s="13" t="s">
        <v>191</v>
      </c>
      <c r="G104" s="14" t="s">
        <v>192</v>
      </c>
      <c r="H104" s="94" t="n">
        <f aca="false">I104/0.16</f>
        <v>190157.5625</v>
      </c>
      <c r="I104" s="94" t="n">
        <v>30425.21</v>
      </c>
      <c r="K104" s="2"/>
      <c r="L104" s="8"/>
    </row>
    <row r="105" customFormat="false" ht="12.75" hidden="false" customHeight="false" outlineLevel="1" collapsed="false">
      <c r="A105" s="0" t="s">
        <v>7324</v>
      </c>
      <c r="B105" s="9" t="n">
        <v>41408</v>
      </c>
      <c r="C105" s="0" t="s">
        <v>7325</v>
      </c>
      <c r="D105" s="0" t="n">
        <v>1</v>
      </c>
      <c r="E105" s="31" t="s">
        <v>204</v>
      </c>
      <c r="F105" s="13" t="s">
        <v>191</v>
      </c>
      <c r="G105" s="14" t="s">
        <v>192</v>
      </c>
      <c r="H105" s="94" t="n">
        <f aca="false">I105/0.16</f>
        <v>199344.9375</v>
      </c>
      <c r="I105" s="94" t="n">
        <v>31895.19</v>
      </c>
      <c r="K105" s="2"/>
      <c r="L105" s="8"/>
    </row>
    <row r="106" customFormat="false" ht="12.75" hidden="false" customHeight="false" outlineLevel="1" collapsed="false">
      <c r="A106" s="0" t="s">
        <v>7326</v>
      </c>
      <c r="B106" s="9" t="n">
        <v>41411</v>
      </c>
      <c r="C106" s="0" t="s">
        <v>6729</v>
      </c>
      <c r="D106" s="0" t="n">
        <v>1</v>
      </c>
      <c r="E106" s="31" t="s">
        <v>2970</v>
      </c>
      <c r="F106" s="13" t="s">
        <v>191</v>
      </c>
      <c r="G106" s="14" t="s">
        <v>192</v>
      </c>
      <c r="H106" s="94" t="n">
        <f aca="false">I106/0.16</f>
        <v>-277751.8125</v>
      </c>
      <c r="I106" s="95" t="n">
        <v>-44440.29</v>
      </c>
      <c r="J106" s="93"/>
      <c r="K106" s="12"/>
      <c r="L106" s="8"/>
    </row>
    <row r="107" customFormat="false" ht="12.75" hidden="false" customHeight="false" outlineLevel="1" collapsed="false">
      <c r="A107" s="0" t="s">
        <v>7327</v>
      </c>
      <c r="B107" s="9" t="n">
        <v>41414</v>
      </c>
      <c r="C107" s="0" t="s">
        <v>7328</v>
      </c>
      <c r="D107" s="0" t="n">
        <v>1</v>
      </c>
      <c r="E107" s="31" t="s">
        <v>4539</v>
      </c>
      <c r="F107" s="13" t="s">
        <v>191</v>
      </c>
      <c r="G107" s="14" t="s">
        <v>192</v>
      </c>
      <c r="H107" s="94" t="n">
        <f aca="false">I107/0.16</f>
        <v>160448.625</v>
      </c>
      <c r="I107" s="94" t="n">
        <v>25671.78</v>
      </c>
      <c r="K107" s="2"/>
      <c r="L107" s="8"/>
    </row>
    <row r="108" customFormat="false" ht="12.75" hidden="false" customHeight="false" outlineLevel="1" collapsed="false">
      <c r="A108" s="0" t="s">
        <v>4647</v>
      </c>
      <c r="B108" s="9" t="n">
        <v>41417</v>
      </c>
      <c r="C108" s="0" t="s">
        <v>4504</v>
      </c>
      <c r="D108" s="0" t="n">
        <v>1</v>
      </c>
      <c r="E108" s="31" t="s">
        <v>4505</v>
      </c>
      <c r="F108" s="13" t="s">
        <v>191</v>
      </c>
      <c r="G108" s="14" t="s">
        <v>192</v>
      </c>
      <c r="H108" s="94" t="n">
        <f aca="false">I108/0.16</f>
        <v>309184.5625</v>
      </c>
      <c r="I108" s="94" t="n">
        <v>49469.53</v>
      </c>
      <c r="K108" s="2"/>
      <c r="L108" s="8"/>
    </row>
    <row r="109" customFormat="false" ht="12.75" hidden="false" customHeight="false" outlineLevel="1" collapsed="false">
      <c r="A109" s="0" t="s">
        <v>7329</v>
      </c>
      <c r="B109" s="9" t="n">
        <v>41417</v>
      </c>
      <c r="C109" s="0" t="s">
        <v>7330</v>
      </c>
      <c r="D109" s="0" t="n">
        <v>1</v>
      </c>
      <c r="E109" s="31" t="s">
        <v>7331</v>
      </c>
      <c r="F109" s="13" t="s">
        <v>191</v>
      </c>
      <c r="G109" s="14" t="s">
        <v>192</v>
      </c>
      <c r="H109" s="94" t="n">
        <f aca="false">I109/0.16</f>
        <v>309184.5625</v>
      </c>
      <c r="I109" s="94" t="n">
        <v>49469.53</v>
      </c>
      <c r="K109" s="2"/>
      <c r="L109" s="8"/>
    </row>
    <row r="110" customFormat="false" ht="12.75" hidden="false" customHeight="false" outlineLevel="1" collapsed="false">
      <c r="A110" s="0" t="s">
        <v>5914</v>
      </c>
      <c r="B110" s="9" t="n">
        <v>41425</v>
      </c>
      <c r="C110" s="0" t="s">
        <v>7243</v>
      </c>
      <c r="D110" s="0" t="n">
        <v>1</v>
      </c>
      <c r="E110" s="31" t="s">
        <v>7244</v>
      </c>
      <c r="F110" s="14" t="s">
        <v>1103</v>
      </c>
      <c r="G110" s="14" t="s">
        <v>7332</v>
      </c>
      <c r="H110" s="94" t="n">
        <f aca="false">I110/0.16</f>
        <v>87.875</v>
      </c>
      <c r="I110" s="94" t="n">
        <v>14.06</v>
      </c>
      <c r="K110" s="2"/>
      <c r="L110" s="8"/>
    </row>
    <row r="111" customFormat="false" ht="12.75" hidden="false" customHeight="false" outlineLevel="1" collapsed="false">
      <c r="A111" s="0" t="s">
        <v>4905</v>
      </c>
      <c r="B111" s="9" t="n">
        <v>41425</v>
      </c>
      <c r="C111" s="0" t="s">
        <v>7250</v>
      </c>
      <c r="D111" s="0" t="n">
        <v>1</v>
      </c>
      <c r="E111" s="31" t="s">
        <v>7251</v>
      </c>
      <c r="F111" s="14" t="s">
        <v>902</v>
      </c>
      <c r="G111" s="14" t="s">
        <v>7333</v>
      </c>
      <c r="H111" s="94" t="n">
        <f aca="false">I111/0.16</f>
        <v>45.625</v>
      </c>
      <c r="I111" s="94" t="n">
        <v>7.3</v>
      </c>
      <c r="K111" s="2"/>
      <c r="L111" s="8"/>
    </row>
    <row r="112" customFormat="false" ht="12.75" hidden="false" customHeight="false" outlineLevel="1" collapsed="false">
      <c r="A112" s="0" t="s">
        <v>3429</v>
      </c>
      <c r="B112" s="9" t="n">
        <v>41425</v>
      </c>
      <c r="C112" s="0" t="s">
        <v>7334</v>
      </c>
      <c r="D112" s="0" t="n">
        <v>1</v>
      </c>
      <c r="E112" s="31" t="s">
        <v>3707</v>
      </c>
      <c r="F112" s="14" t="s">
        <v>3708</v>
      </c>
      <c r="G112" s="14" t="s">
        <v>3707</v>
      </c>
      <c r="H112" s="94" t="n">
        <f aca="false">I112/0.16</f>
        <v>825</v>
      </c>
      <c r="I112" s="94" t="n">
        <v>132</v>
      </c>
      <c r="K112" s="2"/>
      <c r="L112" s="8"/>
    </row>
    <row r="113" customFormat="false" ht="12.75" hidden="false" customHeight="false" outlineLevel="1" collapsed="false">
      <c r="A113" s="0" t="s">
        <v>4861</v>
      </c>
      <c r="B113" s="9" t="n">
        <v>41425</v>
      </c>
      <c r="C113" s="0" t="s">
        <v>7335</v>
      </c>
      <c r="D113" s="0" t="n">
        <v>1</v>
      </c>
      <c r="E113" s="31" t="s">
        <v>3707</v>
      </c>
      <c r="F113" s="14" t="s">
        <v>3708</v>
      </c>
      <c r="G113" s="14" t="s">
        <v>3707</v>
      </c>
      <c r="H113" s="94" t="n">
        <f aca="false">I113/0.16</f>
        <v>359.5</v>
      </c>
      <c r="I113" s="94" t="n">
        <v>57.52</v>
      </c>
      <c r="K113" s="2"/>
      <c r="L113" s="8"/>
    </row>
    <row r="114" customFormat="false" ht="12.75" hidden="false" customHeight="false" outlineLevel="1" collapsed="false">
      <c r="A114" s="0" t="s">
        <v>6496</v>
      </c>
      <c r="B114" s="9" t="n">
        <v>41425</v>
      </c>
      <c r="C114" s="0" t="s">
        <v>7336</v>
      </c>
      <c r="D114" s="0" t="n">
        <v>1</v>
      </c>
      <c r="E114" s="31" t="s">
        <v>7337</v>
      </c>
      <c r="F114" s="14" t="s">
        <v>3708</v>
      </c>
      <c r="G114" s="14" t="s">
        <v>7337</v>
      </c>
      <c r="H114" s="94" t="n">
        <f aca="false">I114/0.16</f>
        <v>183.625</v>
      </c>
      <c r="I114" s="94" t="n">
        <v>29.38</v>
      </c>
      <c r="K114" s="2"/>
      <c r="L114" s="8"/>
    </row>
    <row r="115" customFormat="false" ht="12.75" hidden="false" customHeight="false" outlineLevel="1" collapsed="false">
      <c r="A115" s="0" t="s">
        <v>1428</v>
      </c>
      <c r="B115" s="9" t="n">
        <v>41404</v>
      </c>
      <c r="C115" s="0" t="s">
        <v>7338</v>
      </c>
      <c r="D115" s="0" t="n">
        <v>1</v>
      </c>
      <c r="E115" s="31" t="s">
        <v>198</v>
      </c>
      <c r="F115" s="14" t="s">
        <v>1414</v>
      </c>
      <c r="G115" s="14" t="s">
        <v>198</v>
      </c>
      <c r="H115" s="94" t="n">
        <f aca="false">I115/0.16</f>
        <v>21718.8125</v>
      </c>
      <c r="I115" s="94" t="n">
        <v>3475.01</v>
      </c>
      <c r="K115" s="2"/>
      <c r="L115" s="8"/>
    </row>
    <row r="116" customFormat="false" ht="12.75" hidden="false" customHeight="false" outlineLevel="1" collapsed="false">
      <c r="A116" s="0" t="s">
        <v>473</v>
      </c>
      <c r="B116" s="9" t="n">
        <v>41417</v>
      </c>
      <c r="C116" s="0" t="s">
        <v>7339</v>
      </c>
      <c r="D116" s="0" t="n">
        <v>1</v>
      </c>
      <c r="E116" s="31" t="s">
        <v>467</v>
      </c>
      <c r="F116" s="14" t="s">
        <v>468</v>
      </c>
      <c r="G116" s="14" t="s">
        <v>467</v>
      </c>
      <c r="H116" s="94" t="n">
        <f aca="false">I116/0.16</f>
        <v>9921</v>
      </c>
      <c r="I116" s="94" t="n">
        <v>1587.36</v>
      </c>
      <c r="K116" s="2"/>
      <c r="L116" s="8"/>
    </row>
    <row r="117" customFormat="false" ht="12.75" hidden="false" customHeight="false" outlineLevel="1" collapsed="false">
      <c r="A117" s="0" t="s">
        <v>3172</v>
      </c>
      <c r="B117" s="9" t="n">
        <v>41424</v>
      </c>
      <c r="C117" s="0" t="s">
        <v>7340</v>
      </c>
      <c r="D117" s="0" t="n">
        <v>1</v>
      </c>
      <c r="E117" s="31" t="s">
        <v>467</v>
      </c>
      <c r="F117" s="14" t="s">
        <v>468</v>
      </c>
      <c r="G117" s="14" t="s">
        <v>467</v>
      </c>
      <c r="H117" s="94" t="n">
        <f aca="false">I117/0.16</f>
        <v>2250</v>
      </c>
      <c r="I117" s="94" t="n">
        <v>360</v>
      </c>
      <c r="K117" s="2"/>
      <c r="L117" s="8"/>
    </row>
    <row r="118" customFormat="false" ht="12.75" hidden="false" customHeight="false" outlineLevel="1" collapsed="false">
      <c r="A118" s="0" t="s">
        <v>7341</v>
      </c>
      <c r="B118" s="9" t="n">
        <v>41425</v>
      </c>
      <c r="C118" s="0" t="s">
        <v>7342</v>
      </c>
      <c r="D118" s="0" t="n">
        <v>1</v>
      </c>
      <c r="E118" s="0" t="s">
        <v>7343</v>
      </c>
      <c r="F118" s="35" t="s">
        <v>1344</v>
      </c>
      <c r="G118" s="14" t="s">
        <v>1345</v>
      </c>
      <c r="H118" s="94" t="n">
        <f aca="false">I118/0.16</f>
        <v>277621.375</v>
      </c>
      <c r="I118" s="94" t="n">
        <v>44419.42</v>
      </c>
      <c r="K118" s="2"/>
      <c r="L118" s="8"/>
    </row>
    <row r="119" customFormat="false" ht="12.75" hidden="false" customHeight="false" outlineLevel="1" collapsed="false">
      <c r="A119" s="0" t="s">
        <v>6428</v>
      </c>
      <c r="B119" s="9" t="n">
        <v>41425</v>
      </c>
      <c r="C119" s="0" t="s">
        <v>7342</v>
      </c>
      <c r="D119" s="0" t="n">
        <v>1</v>
      </c>
      <c r="E119" s="0" t="s">
        <v>7343</v>
      </c>
      <c r="F119" s="35" t="s">
        <v>1344</v>
      </c>
      <c r="G119" s="14" t="s">
        <v>1345</v>
      </c>
      <c r="H119" s="94" t="n">
        <f aca="false">I119/0.16</f>
        <v>-277621.375</v>
      </c>
      <c r="I119" s="95" t="n">
        <v>-44419.42</v>
      </c>
      <c r="J119" s="93"/>
      <c r="K119" s="12"/>
      <c r="L119" s="8"/>
    </row>
    <row r="120" customFormat="false" ht="12.75" hidden="false" customHeight="false" outlineLevel="1" collapsed="false">
      <c r="A120" s="0" t="s">
        <v>1939</v>
      </c>
      <c r="B120" s="9" t="n">
        <v>41424</v>
      </c>
      <c r="C120" s="0" t="s">
        <v>7344</v>
      </c>
      <c r="D120" s="0" t="n">
        <v>1</v>
      </c>
      <c r="E120" s="31" t="s">
        <v>163</v>
      </c>
      <c r="F120" s="14" t="s">
        <v>164</v>
      </c>
      <c r="G120" s="14" t="s">
        <v>163</v>
      </c>
      <c r="H120" s="94" t="n">
        <f aca="false">I120/0.16</f>
        <v>10752.9375</v>
      </c>
      <c r="I120" s="94" t="n">
        <v>1720.47</v>
      </c>
      <c r="K120" s="2"/>
      <c r="L120" s="8"/>
    </row>
    <row r="121" customFormat="false" ht="12.75" hidden="false" customHeight="false" outlineLevel="1" collapsed="false">
      <c r="A121" s="0" t="s">
        <v>5221</v>
      </c>
      <c r="B121" s="9" t="n">
        <v>41425</v>
      </c>
      <c r="C121" s="0" t="s">
        <v>7345</v>
      </c>
      <c r="D121" s="0" t="n">
        <v>1</v>
      </c>
      <c r="E121" s="31" t="s">
        <v>7346</v>
      </c>
      <c r="F121" s="14" t="s">
        <v>975</v>
      </c>
      <c r="G121" s="14" t="s">
        <v>6513</v>
      </c>
      <c r="H121" s="94" t="n">
        <f aca="false">I121/0.16</f>
        <v>387.9375</v>
      </c>
      <c r="I121" s="94" t="n">
        <v>62.07</v>
      </c>
      <c r="K121" s="2"/>
      <c r="L121" s="8"/>
    </row>
    <row r="122" customFormat="false" ht="12.75" hidden="false" customHeight="false" outlineLevel="1" collapsed="false">
      <c r="A122" s="0" t="s">
        <v>7185</v>
      </c>
      <c r="B122" s="9" t="n">
        <v>41425</v>
      </c>
      <c r="C122" s="0" t="s">
        <v>7347</v>
      </c>
      <c r="D122" s="0" t="n">
        <v>1</v>
      </c>
      <c r="E122" s="31" t="s">
        <v>7348</v>
      </c>
      <c r="F122" s="14" t="s">
        <v>975</v>
      </c>
      <c r="G122" s="14" t="s">
        <v>7348</v>
      </c>
      <c r="H122" s="94" t="n">
        <f aca="false">I122/0.16</f>
        <v>57.75</v>
      </c>
      <c r="I122" s="94" t="n">
        <v>9.24</v>
      </c>
      <c r="K122" s="2"/>
      <c r="L122" s="8"/>
    </row>
    <row r="123" customFormat="false" ht="12.75" hidden="false" customHeight="false" outlineLevel="1" collapsed="false">
      <c r="A123" s="0" t="s">
        <v>1977</v>
      </c>
      <c r="B123" s="9" t="n">
        <v>41425</v>
      </c>
      <c r="C123" s="0" t="s">
        <v>7349</v>
      </c>
      <c r="D123" s="0" t="n">
        <v>1</v>
      </c>
      <c r="E123" s="31" t="s">
        <v>7350</v>
      </c>
      <c r="F123" s="14" t="s">
        <v>6502</v>
      </c>
      <c r="G123" s="14" t="s">
        <v>7350</v>
      </c>
      <c r="H123" s="94" t="n">
        <f aca="false">I123/0.16</f>
        <v>103.4375</v>
      </c>
      <c r="I123" s="94" t="n">
        <v>16.55</v>
      </c>
      <c r="K123" s="2"/>
      <c r="L123" s="8"/>
    </row>
    <row r="124" customFormat="false" ht="12.75" hidden="false" customHeight="false" outlineLevel="1" collapsed="false">
      <c r="A124" s="0" t="s">
        <v>2663</v>
      </c>
      <c r="B124" s="9" t="n">
        <v>41425</v>
      </c>
      <c r="C124" s="0" t="s">
        <v>7351</v>
      </c>
      <c r="D124" s="0" t="n">
        <v>1</v>
      </c>
      <c r="E124" s="31" t="s">
        <v>7352</v>
      </c>
      <c r="F124" s="14" t="s">
        <v>951</v>
      </c>
      <c r="G124" s="14" t="s">
        <v>950</v>
      </c>
      <c r="H124" s="94" t="n">
        <f aca="false">I124/0.16</f>
        <v>944.8125</v>
      </c>
      <c r="I124" s="123" t="n">
        <v>151.17</v>
      </c>
      <c r="K124" s="2"/>
      <c r="L124" s="8"/>
    </row>
    <row r="125" customFormat="false" ht="12.75" hidden="false" customHeight="false" outlineLevel="1" collapsed="false">
      <c r="A125" s="0" t="s">
        <v>2291</v>
      </c>
      <c r="B125" s="9" t="n">
        <v>41403</v>
      </c>
      <c r="C125" s="0" t="s">
        <v>7353</v>
      </c>
      <c r="D125" s="0" t="n">
        <v>1</v>
      </c>
      <c r="E125" s="31" t="s">
        <v>1513</v>
      </c>
      <c r="F125" s="14" t="s">
        <v>559</v>
      </c>
      <c r="G125" s="14" t="s">
        <v>1513</v>
      </c>
      <c r="H125" s="94" t="n">
        <f aca="false">I125/0.16</f>
        <v>204</v>
      </c>
      <c r="I125" s="94" t="n">
        <v>32.64</v>
      </c>
      <c r="K125" s="2"/>
      <c r="L125" s="8"/>
    </row>
    <row r="126" customFormat="false" ht="12.75" hidden="false" customHeight="false" outlineLevel="1" collapsed="false">
      <c r="A126" s="0" t="s">
        <v>694</v>
      </c>
      <c r="B126" s="9" t="n">
        <v>41424</v>
      </c>
      <c r="C126" s="0" t="s">
        <v>7354</v>
      </c>
      <c r="D126" s="0" t="n">
        <v>1</v>
      </c>
      <c r="E126" s="31" t="s">
        <v>471</v>
      </c>
      <c r="F126" s="14" t="s">
        <v>472</v>
      </c>
      <c r="G126" s="14" t="s">
        <v>471</v>
      </c>
      <c r="H126" s="94" t="n">
        <f aca="false">I126/0.16</f>
        <v>827.625</v>
      </c>
      <c r="I126" s="94" t="n">
        <v>132.42</v>
      </c>
      <c r="K126" s="2"/>
      <c r="L126" s="8"/>
    </row>
    <row r="127" customFormat="false" ht="12.75" hidden="false" customHeight="false" outlineLevel="1" collapsed="false">
      <c r="A127" s="0" t="s">
        <v>3798</v>
      </c>
      <c r="B127" s="9" t="n">
        <v>41425</v>
      </c>
      <c r="C127" s="0" t="s">
        <v>7218</v>
      </c>
      <c r="D127" s="0" t="n">
        <v>1</v>
      </c>
      <c r="E127" s="31" t="s">
        <v>7219</v>
      </c>
      <c r="F127" s="25" t="s">
        <v>7355</v>
      </c>
      <c r="G127" s="25" t="s">
        <v>7356</v>
      </c>
      <c r="H127" s="108" t="n">
        <f aca="false">I127/0.16</f>
        <v>150.25</v>
      </c>
      <c r="I127" s="108" t="n">
        <v>24.04</v>
      </c>
      <c r="K127" s="2"/>
      <c r="L127" s="8"/>
    </row>
    <row r="128" customFormat="false" ht="12.75" hidden="false" customHeight="false" outlineLevel="1" collapsed="false">
      <c r="A128" s="0" t="s">
        <v>2578</v>
      </c>
      <c r="B128" s="9" t="n">
        <v>41425</v>
      </c>
      <c r="C128" s="0" t="s">
        <v>7357</v>
      </c>
      <c r="D128" s="0" t="n">
        <v>1</v>
      </c>
      <c r="E128" s="31" t="s">
        <v>7358</v>
      </c>
      <c r="F128" s="35" t="s">
        <v>376</v>
      </c>
      <c r="G128" s="14" t="s">
        <v>377</v>
      </c>
      <c r="H128" s="94" t="n">
        <f aca="false">I128/0.16</f>
        <v>352771.3125</v>
      </c>
      <c r="I128" s="94" t="n">
        <v>56443.41</v>
      </c>
      <c r="K128" s="2"/>
      <c r="L128" s="8"/>
    </row>
    <row r="129" customFormat="false" ht="12.75" hidden="false" customHeight="false" outlineLevel="1" collapsed="false">
      <c r="A129" s="0" t="s">
        <v>2585</v>
      </c>
      <c r="B129" s="9" t="n">
        <v>41425</v>
      </c>
      <c r="C129" s="0" t="s">
        <v>7342</v>
      </c>
      <c r="D129" s="0" t="n">
        <v>1</v>
      </c>
      <c r="E129" s="0" t="s">
        <v>7359</v>
      </c>
      <c r="F129" s="35" t="s">
        <v>376</v>
      </c>
      <c r="G129" s="14" t="s">
        <v>377</v>
      </c>
      <c r="H129" s="94" t="n">
        <f aca="false">I129/0.16</f>
        <v>277621.375</v>
      </c>
      <c r="I129" s="94" t="n">
        <v>44419.42</v>
      </c>
      <c r="K129" s="2"/>
      <c r="L129" s="8"/>
    </row>
    <row r="130" customFormat="false" ht="12.75" hidden="false" customHeight="false" outlineLevel="1" collapsed="false">
      <c r="A130" s="0" t="s">
        <v>540</v>
      </c>
      <c r="B130" s="9" t="n">
        <v>41425</v>
      </c>
      <c r="C130" s="0" t="s">
        <v>7342</v>
      </c>
      <c r="D130" s="0" t="n">
        <v>1</v>
      </c>
      <c r="E130" s="0" t="s">
        <v>7359</v>
      </c>
      <c r="F130" s="35" t="s">
        <v>376</v>
      </c>
      <c r="G130" s="14" t="s">
        <v>377</v>
      </c>
      <c r="H130" s="94" t="n">
        <f aca="false">I130/0.16</f>
        <v>-277621.375</v>
      </c>
      <c r="I130" s="95" t="n">
        <v>-44419.42</v>
      </c>
      <c r="J130" s="93"/>
      <c r="K130" s="12"/>
      <c r="L130" s="8"/>
    </row>
    <row r="131" customFormat="false" ht="12.75" hidden="false" customHeight="false" outlineLevel="1" collapsed="false">
      <c r="A131" s="0" t="s">
        <v>6273</v>
      </c>
      <c r="B131" s="9" t="n">
        <v>41425</v>
      </c>
      <c r="C131" s="0" t="s">
        <v>7342</v>
      </c>
      <c r="D131" s="0" t="n">
        <v>1</v>
      </c>
      <c r="E131" s="31" t="s">
        <v>7360</v>
      </c>
      <c r="F131" s="35" t="s">
        <v>376</v>
      </c>
      <c r="G131" s="14" t="s">
        <v>377</v>
      </c>
      <c r="H131" s="94" t="n">
        <f aca="false">I131/0.16</f>
        <v>277621.375</v>
      </c>
      <c r="I131" s="94" t="n">
        <v>44419.42</v>
      </c>
      <c r="K131" s="2"/>
      <c r="L131" s="8"/>
    </row>
    <row r="132" customFormat="false" ht="12.75" hidden="false" customHeight="false" outlineLevel="1" collapsed="false">
      <c r="A132" s="0" t="s">
        <v>2652</v>
      </c>
      <c r="B132" s="9" t="n">
        <v>41425</v>
      </c>
      <c r="C132" s="0" t="s">
        <v>7253</v>
      </c>
      <c r="D132" s="0" t="n">
        <v>1</v>
      </c>
      <c r="E132" s="31" t="s">
        <v>7254</v>
      </c>
      <c r="F132" s="14" t="s">
        <v>4756</v>
      </c>
      <c r="G132" s="14" t="s">
        <v>4757</v>
      </c>
      <c r="H132" s="94" t="n">
        <f aca="false">I132/0.16</f>
        <v>96.5</v>
      </c>
      <c r="I132" s="94" t="n">
        <v>15.44</v>
      </c>
      <c r="K132" s="2"/>
      <c r="L132" s="8"/>
    </row>
    <row r="133" customFormat="false" ht="12.75" hidden="false" customHeight="false" outlineLevel="1" collapsed="false">
      <c r="A133" s="0" t="s">
        <v>4857</v>
      </c>
      <c r="B133" s="9" t="n">
        <v>41425</v>
      </c>
      <c r="C133" s="0" t="s">
        <v>7361</v>
      </c>
      <c r="D133" s="0" t="n">
        <v>1</v>
      </c>
      <c r="E133" s="31" t="s">
        <v>7362</v>
      </c>
      <c r="F133" s="14" t="s">
        <v>7363</v>
      </c>
      <c r="G133" s="14" t="s">
        <v>7362</v>
      </c>
      <c r="H133" s="94" t="n">
        <f aca="false">I133/0.16</f>
        <v>120</v>
      </c>
      <c r="I133" s="94" t="n">
        <v>19.2</v>
      </c>
      <c r="K133" s="2"/>
      <c r="L133" s="8"/>
    </row>
    <row r="134" customFormat="false" ht="12.75" hidden="false" customHeight="false" outlineLevel="1" collapsed="false">
      <c r="A134" s="0" t="s">
        <v>5217</v>
      </c>
      <c r="B134" s="9" t="n">
        <v>41425</v>
      </c>
      <c r="C134" s="0" t="s">
        <v>7364</v>
      </c>
      <c r="D134" s="0" t="n">
        <v>1</v>
      </c>
      <c r="E134" s="31" t="s">
        <v>547</v>
      </c>
      <c r="F134" s="14" t="s">
        <v>548</v>
      </c>
      <c r="G134" s="14" t="s">
        <v>2534</v>
      </c>
      <c r="H134" s="94" t="n">
        <f aca="false">I134/0.16</f>
        <v>425</v>
      </c>
      <c r="I134" s="94" t="n">
        <v>68</v>
      </c>
      <c r="K134" s="2"/>
      <c r="L134" s="8"/>
    </row>
    <row r="135" customFormat="false" ht="12.75" hidden="false" customHeight="false" outlineLevel="1" collapsed="false">
      <c r="A135" s="0" t="s">
        <v>2621</v>
      </c>
      <c r="B135" s="9" t="n">
        <v>41425</v>
      </c>
      <c r="C135" s="0" t="s">
        <v>7246</v>
      </c>
      <c r="D135" s="0" t="n">
        <v>1</v>
      </c>
      <c r="E135" s="31" t="s">
        <v>7248</v>
      </c>
      <c r="F135" s="14" t="s">
        <v>7365</v>
      </c>
      <c r="G135" s="14" t="s">
        <v>7366</v>
      </c>
      <c r="H135" s="94" t="n">
        <f aca="false">I135/0.16</f>
        <v>100</v>
      </c>
      <c r="I135" s="94" t="n">
        <v>16</v>
      </c>
      <c r="K135" s="2"/>
      <c r="L135" s="8"/>
    </row>
    <row r="136" customFormat="false" ht="12.75" hidden="false" customHeight="false" outlineLevel="1" collapsed="false">
      <c r="A136" s="0" t="s">
        <v>7367</v>
      </c>
      <c r="B136" s="9" t="n">
        <v>41412</v>
      </c>
      <c r="C136" s="0" t="s">
        <v>7368</v>
      </c>
      <c r="D136" s="0" t="n">
        <v>1</v>
      </c>
      <c r="E136" s="31" t="s">
        <v>3015</v>
      </c>
      <c r="F136" s="13" t="s">
        <v>666</v>
      </c>
      <c r="G136" s="14" t="s">
        <v>1439</v>
      </c>
      <c r="H136" s="94" t="n">
        <f aca="false">I136/0.16</f>
        <v>186701.3125</v>
      </c>
      <c r="I136" s="94" t="n">
        <v>29872.21</v>
      </c>
      <c r="K136" s="2"/>
      <c r="L136" s="8"/>
    </row>
    <row r="137" customFormat="false" ht="12.75" hidden="false" customHeight="false" outlineLevel="1" collapsed="false">
      <c r="A137" s="0" t="s">
        <v>7369</v>
      </c>
      <c r="B137" s="9" t="n">
        <v>41412</v>
      </c>
      <c r="C137" s="0" t="s">
        <v>7370</v>
      </c>
      <c r="D137" s="0" t="n">
        <v>1</v>
      </c>
      <c r="E137" s="0" t="s">
        <v>7371</v>
      </c>
      <c r="F137" s="13" t="s">
        <v>666</v>
      </c>
      <c r="G137" s="14" t="s">
        <v>1439</v>
      </c>
      <c r="H137" s="94" t="n">
        <f aca="false">I137/0.16</f>
        <v>186701.3125</v>
      </c>
      <c r="I137" s="94" t="n">
        <v>29872.21</v>
      </c>
      <c r="K137" s="2"/>
      <c r="L137" s="8"/>
    </row>
    <row r="138" customFormat="false" ht="12.75" hidden="false" customHeight="false" outlineLevel="1" collapsed="false">
      <c r="A138" s="0" t="s">
        <v>3232</v>
      </c>
      <c r="B138" s="9" t="n">
        <v>41412</v>
      </c>
      <c r="C138" s="0" t="s">
        <v>7372</v>
      </c>
      <c r="D138" s="0" t="n">
        <v>1</v>
      </c>
      <c r="E138" s="31" t="s">
        <v>3015</v>
      </c>
      <c r="F138" s="13" t="s">
        <v>666</v>
      </c>
      <c r="G138" s="14" t="s">
        <v>1439</v>
      </c>
      <c r="H138" s="94" t="n">
        <f aca="false">I138/0.16</f>
        <v>186701.3125</v>
      </c>
      <c r="I138" s="94" t="n">
        <v>29872.21</v>
      </c>
      <c r="K138" s="2"/>
      <c r="L138" s="8"/>
    </row>
    <row r="139" customFormat="false" ht="12.75" hidden="false" customHeight="false" outlineLevel="1" collapsed="false">
      <c r="A139" s="0" t="s">
        <v>3393</v>
      </c>
      <c r="B139" s="9" t="n">
        <v>41416</v>
      </c>
      <c r="C139" s="0" t="s">
        <v>7373</v>
      </c>
      <c r="D139" s="0" t="n">
        <v>1</v>
      </c>
      <c r="E139" s="31" t="s">
        <v>7374</v>
      </c>
      <c r="F139" s="13" t="s">
        <v>666</v>
      </c>
      <c r="G139" s="14" t="s">
        <v>1439</v>
      </c>
      <c r="H139" s="94" t="n">
        <f aca="false">I139/0.16</f>
        <v>186701.3125</v>
      </c>
      <c r="I139" s="94" t="n">
        <v>29872.21</v>
      </c>
      <c r="K139" s="2"/>
      <c r="L139" s="8"/>
    </row>
    <row r="140" customFormat="false" ht="12.75" hidden="false" customHeight="false" outlineLevel="1" collapsed="false">
      <c r="A140" s="0" t="s">
        <v>7375</v>
      </c>
      <c r="B140" s="9" t="n">
        <v>41416</v>
      </c>
      <c r="C140" s="0" t="s">
        <v>7370</v>
      </c>
      <c r="D140" s="0" t="n">
        <v>1</v>
      </c>
      <c r="E140" s="0" t="s">
        <v>7371</v>
      </c>
      <c r="F140" s="13" t="s">
        <v>666</v>
      </c>
      <c r="G140" s="14" t="s">
        <v>1439</v>
      </c>
      <c r="H140" s="94" t="n">
        <f aca="false">I140/0.16</f>
        <v>-186701.3125</v>
      </c>
      <c r="I140" s="95" t="n">
        <v>-29872.21</v>
      </c>
      <c r="J140" s="93"/>
      <c r="K140" s="12"/>
      <c r="L140" s="8"/>
    </row>
    <row r="141" customFormat="false" ht="12.75" hidden="false" customHeight="false" outlineLevel="1" collapsed="false">
      <c r="A141" s="0" t="s">
        <v>7376</v>
      </c>
      <c r="B141" s="9" t="n">
        <v>41408</v>
      </c>
      <c r="C141" s="0" t="s">
        <v>7377</v>
      </c>
      <c r="D141" s="0" t="n">
        <v>1</v>
      </c>
      <c r="E141" s="31" t="s">
        <v>3018</v>
      </c>
      <c r="F141" s="14" t="s">
        <v>3019</v>
      </c>
      <c r="G141" s="14" t="s">
        <v>3020</v>
      </c>
      <c r="H141" s="94" t="n">
        <f aca="false">I141/0.16</f>
        <v>277751.8125</v>
      </c>
      <c r="I141" s="94" t="n">
        <v>44440.29</v>
      </c>
      <c r="K141" s="2"/>
      <c r="L141" s="8"/>
    </row>
    <row r="142" customFormat="false" ht="12.75" hidden="false" customHeight="false" outlineLevel="1" collapsed="false">
      <c r="A142" s="0" t="s">
        <v>1239</v>
      </c>
      <c r="B142" s="9" t="n">
        <v>41425</v>
      </c>
      <c r="C142" s="0" t="s">
        <v>7378</v>
      </c>
      <c r="D142" s="0" t="n">
        <v>1</v>
      </c>
      <c r="E142" s="31" t="s">
        <v>2521</v>
      </c>
      <c r="F142" s="14" t="s">
        <v>2522</v>
      </c>
      <c r="G142" s="14" t="s">
        <v>2521</v>
      </c>
      <c r="H142" s="94" t="n">
        <f aca="false">I142/0.16</f>
        <v>40000</v>
      </c>
      <c r="I142" s="94" t="n">
        <v>6400</v>
      </c>
      <c r="J142" s="93" t="s">
        <v>44</v>
      </c>
      <c r="K142" s="2"/>
      <c r="L142" s="8"/>
    </row>
    <row r="143" customFormat="false" ht="12.75" hidden="false" customHeight="false" outlineLevel="1" collapsed="false">
      <c r="A143" s="0" t="s">
        <v>1241</v>
      </c>
      <c r="B143" s="9" t="n">
        <v>41425</v>
      </c>
      <c r="C143" s="0" t="s">
        <v>7379</v>
      </c>
      <c r="D143" s="0" t="n">
        <v>1</v>
      </c>
      <c r="E143" s="31" t="s">
        <v>2521</v>
      </c>
      <c r="F143" s="14" t="s">
        <v>2522</v>
      </c>
      <c r="G143" s="14" t="s">
        <v>2521</v>
      </c>
      <c r="H143" s="94" t="n">
        <f aca="false">I143/0.16</f>
        <v>10000</v>
      </c>
      <c r="I143" s="94" t="n">
        <v>1600</v>
      </c>
      <c r="J143" s="93" t="s">
        <v>44</v>
      </c>
      <c r="K143" s="2"/>
      <c r="L143" s="8"/>
    </row>
    <row r="144" customFormat="false" ht="12.75" hidden="false" customHeight="false" outlineLevel="1" collapsed="false">
      <c r="A144" s="0" t="s">
        <v>1324</v>
      </c>
      <c r="B144" s="9" t="n">
        <v>41401</v>
      </c>
      <c r="C144" s="0" t="s">
        <v>7380</v>
      </c>
      <c r="D144" s="0" t="n">
        <v>1</v>
      </c>
      <c r="E144" s="31" t="s">
        <v>1519</v>
      </c>
      <c r="F144" s="14" t="s">
        <v>1520</v>
      </c>
      <c r="G144" s="14" t="s">
        <v>1519</v>
      </c>
      <c r="H144" s="94" t="n">
        <f aca="false">I144/0.16</f>
        <v>1042.25</v>
      </c>
      <c r="I144" s="94" t="n">
        <v>166.76</v>
      </c>
      <c r="K144" s="2"/>
      <c r="L144" s="8"/>
    </row>
    <row r="145" customFormat="false" ht="12.75" hidden="false" customHeight="false" outlineLevel="1" collapsed="false">
      <c r="A145" s="0" t="s">
        <v>311</v>
      </c>
      <c r="B145" s="9" t="n">
        <v>41411</v>
      </c>
      <c r="C145" s="0" t="s">
        <v>7381</v>
      </c>
      <c r="D145" s="0" t="n">
        <v>1</v>
      </c>
      <c r="E145" s="31" t="s">
        <v>1519</v>
      </c>
      <c r="F145" s="13" t="s">
        <v>1520</v>
      </c>
      <c r="G145" s="14" t="s">
        <v>1519</v>
      </c>
      <c r="H145" s="94" t="n">
        <f aca="false">I145/0.16</f>
        <v>2500</v>
      </c>
      <c r="I145" s="94" t="n">
        <v>400</v>
      </c>
      <c r="K145" s="2" t="s">
        <v>7382</v>
      </c>
      <c r="L145" s="8"/>
    </row>
    <row r="146" customFormat="false" ht="12.75" hidden="false" customHeight="false" outlineLevel="1" collapsed="false">
      <c r="A146" s="0" t="s">
        <v>3284</v>
      </c>
      <c r="B146" s="9" t="n">
        <v>41422</v>
      </c>
      <c r="C146" s="0" t="s">
        <v>7383</v>
      </c>
      <c r="D146" s="0" t="n">
        <v>1</v>
      </c>
      <c r="E146" s="31" t="s">
        <v>1519</v>
      </c>
      <c r="F146" s="14" t="s">
        <v>1520</v>
      </c>
      <c r="G146" s="14" t="s">
        <v>1519</v>
      </c>
      <c r="H146" s="94" t="n">
        <f aca="false">I146/0.16</f>
        <v>2859</v>
      </c>
      <c r="I146" s="94" t="n">
        <v>457.44</v>
      </c>
      <c r="K146" s="2" t="s">
        <v>7384</v>
      </c>
      <c r="L146" s="8"/>
    </row>
    <row r="147" customFormat="false" ht="12.75" hidden="false" customHeight="false" outlineLevel="1" collapsed="false">
      <c r="A147" s="0" t="s">
        <v>7385</v>
      </c>
      <c r="B147" s="9" t="n">
        <v>41422</v>
      </c>
      <c r="C147" s="0" t="s">
        <v>7386</v>
      </c>
      <c r="D147" s="0" t="n">
        <v>1</v>
      </c>
      <c r="E147" s="31" t="s">
        <v>1519</v>
      </c>
      <c r="F147" s="14" t="s">
        <v>1520</v>
      </c>
      <c r="G147" s="14" t="s">
        <v>1519</v>
      </c>
      <c r="H147" s="94" t="n">
        <f aca="false">I147/0.16</f>
        <v>2859</v>
      </c>
      <c r="I147" s="94" t="n">
        <v>457.44</v>
      </c>
      <c r="K147" s="2" t="s">
        <v>7387</v>
      </c>
      <c r="L147" s="8"/>
    </row>
    <row r="148" customFormat="false" ht="12.75" hidden="false" customHeight="false" outlineLevel="1" collapsed="false">
      <c r="A148" s="0" t="s">
        <v>2512</v>
      </c>
      <c r="B148" s="9" t="n">
        <v>41422</v>
      </c>
      <c r="C148" s="0" t="s">
        <v>7388</v>
      </c>
      <c r="D148" s="0" t="n">
        <v>1</v>
      </c>
      <c r="E148" s="31" t="s">
        <v>1519</v>
      </c>
      <c r="F148" s="14" t="s">
        <v>1520</v>
      </c>
      <c r="G148" s="14" t="s">
        <v>1519</v>
      </c>
      <c r="H148" s="94" t="n">
        <f aca="false">I148/0.16</f>
        <v>3603.4375</v>
      </c>
      <c r="I148" s="94" t="n">
        <v>576.55</v>
      </c>
      <c r="K148" s="2" t="s">
        <v>7389</v>
      </c>
      <c r="L148" s="8"/>
    </row>
    <row r="149" customFormat="false" ht="12.75" hidden="false" customHeight="false" outlineLevel="1" collapsed="false">
      <c r="A149" s="0" t="s">
        <v>7390</v>
      </c>
      <c r="B149" s="9" t="n">
        <v>41423</v>
      </c>
      <c r="C149" s="0" t="s">
        <v>7391</v>
      </c>
      <c r="D149" s="0" t="n">
        <v>1</v>
      </c>
      <c r="E149" s="31" t="s">
        <v>1519</v>
      </c>
      <c r="F149" s="14" t="s">
        <v>1520</v>
      </c>
      <c r="G149" s="14" t="s">
        <v>1519</v>
      </c>
      <c r="H149" s="94" t="n">
        <f aca="false">I149/0.16</f>
        <v>2500</v>
      </c>
      <c r="I149" s="94" t="n">
        <v>400</v>
      </c>
      <c r="K149" s="2" t="s">
        <v>7392</v>
      </c>
      <c r="L149" s="8"/>
    </row>
    <row r="150" customFormat="false" ht="12.75" hidden="false" customHeight="false" outlineLevel="1" collapsed="false">
      <c r="A150" s="0" t="s">
        <v>619</v>
      </c>
      <c r="B150" s="9" t="n">
        <v>41423</v>
      </c>
      <c r="C150" s="0" t="s">
        <v>7393</v>
      </c>
      <c r="D150" s="0" t="n">
        <v>1</v>
      </c>
      <c r="E150" s="31" t="s">
        <v>1519</v>
      </c>
      <c r="F150" s="14" t="s">
        <v>1520</v>
      </c>
      <c r="G150" s="14" t="s">
        <v>1519</v>
      </c>
      <c r="H150" s="94" t="n">
        <f aca="false">I150/0.16</f>
        <v>2500</v>
      </c>
      <c r="I150" s="94" t="n">
        <v>400</v>
      </c>
      <c r="K150" s="2" t="s">
        <v>7392</v>
      </c>
      <c r="L150" s="8"/>
    </row>
    <row r="151" customFormat="false" ht="12.75" hidden="false" customHeight="false" outlineLevel="1" collapsed="false">
      <c r="A151" s="0" t="s">
        <v>165</v>
      </c>
      <c r="B151" s="9" t="n">
        <v>41403</v>
      </c>
      <c r="C151" s="0" t="s">
        <v>7394</v>
      </c>
      <c r="D151" s="0" t="n">
        <v>1</v>
      </c>
      <c r="E151" s="31" t="s">
        <v>436</v>
      </c>
      <c r="F151" s="14" t="s">
        <v>437</v>
      </c>
      <c r="G151" s="14" t="s">
        <v>436</v>
      </c>
      <c r="H151" s="94" t="n">
        <f aca="false">I151/0.16</f>
        <v>1548</v>
      </c>
      <c r="I151" s="94" t="n">
        <v>247.68</v>
      </c>
      <c r="K151" s="2"/>
      <c r="L151" s="8"/>
    </row>
    <row r="152" customFormat="false" ht="12.75" hidden="false" customHeight="false" outlineLevel="1" collapsed="false">
      <c r="A152" s="0" t="s">
        <v>346</v>
      </c>
      <c r="B152" s="9" t="n">
        <v>41412</v>
      </c>
      <c r="C152" s="0" t="s">
        <v>7395</v>
      </c>
      <c r="D152" s="0" t="n">
        <v>1</v>
      </c>
      <c r="E152" s="31" t="s">
        <v>436</v>
      </c>
      <c r="F152" s="14" t="s">
        <v>437</v>
      </c>
      <c r="G152" s="14" t="s">
        <v>436</v>
      </c>
      <c r="H152" s="94" t="n">
        <f aca="false">I152/0.16</f>
        <v>3338.9375</v>
      </c>
      <c r="I152" s="94" t="n">
        <v>534.23</v>
      </c>
      <c r="K152" s="2"/>
      <c r="L152" s="8"/>
    </row>
    <row r="153" customFormat="false" ht="12.75" hidden="false" customHeight="false" outlineLevel="1" collapsed="false">
      <c r="A153" s="0" t="s">
        <v>2671</v>
      </c>
      <c r="B153" s="9" t="n">
        <v>41424</v>
      </c>
      <c r="C153" s="0" t="s">
        <v>7396</v>
      </c>
      <c r="D153" s="0" t="n">
        <v>1</v>
      </c>
      <c r="E153" s="31" t="s">
        <v>4051</v>
      </c>
      <c r="F153" s="14" t="s">
        <v>4052</v>
      </c>
      <c r="G153" s="14" t="s">
        <v>4051</v>
      </c>
      <c r="H153" s="94" t="n">
        <f aca="false">I153/0.16</f>
        <v>1344</v>
      </c>
      <c r="I153" s="94" t="n">
        <v>215.04</v>
      </c>
      <c r="K153" s="2"/>
      <c r="L153" s="8"/>
    </row>
    <row r="154" customFormat="false" ht="12.75" hidden="false" customHeight="false" outlineLevel="1" collapsed="false">
      <c r="A154" s="0" t="s">
        <v>227</v>
      </c>
      <c r="B154" s="9" t="n">
        <v>41405</v>
      </c>
      <c r="C154" s="0" t="s">
        <v>7397</v>
      </c>
      <c r="D154" s="0" t="n">
        <v>1</v>
      </c>
      <c r="E154" s="31" t="s">
        <v>64</v>
      </c>
      <c r="F154" s="14" t="s">
        <v>65</v>
      </c>
      <c r="G154" s="14" t="s">
        <v>64</v>
      </c>
      <c r="H154" s="94" t="n">
        <f aca="false">I154/0.16</f>
        <v>13432.5625</v>
      </c>
      <c r="I154" s="94" t="n">
        <v>2149.21</v>
      </c>
      <c r="K154" s="2"/>
      <c r="L154" s="8"/>
    </row>
    <row r="155" customFormat="false" ht="12.75" hidden="false" customHeight="false" outlineLevel="1" collapsed="false">
      <c r="A155" s="0" t="s">
        <v>350</v>
      </c>
      <c r="B155" s="9" t="n">
        <v>41412</v>
      </c>
      <c r="C155" s="0" t="s">
        <v>7398</v>
      </c>
      <c r="D155" s="0" t="n">
        <v>1</v>
      </c>
      <c r="E155" s="31" t="s">
        <v>64</v>
      </c>
      <c r="F155" s="14" t="s">
        <v>65</v>
      </c>
      <c r="G155" s="14" t="s">
        <v>64</v>
      </c>
      <c r="H155" s="94" t="n">
        <f aca="false">I155/0.16</f>
        <v>10304</v>
      </c>
      <c r="I155" s="94" t="n">
        <v>1648.64</v>
      </c>
      <c r="K155" s="2"/>
      <c r="L155" s="8"/>
    </row>
    <row r="156" customFormat="false" ht="12.75" hidden="false" customHeight="false" outlineLevel="1" collapsed="false">
      <c r="A156" s="0" t="s">
        <v>1931</v>
      </c>
      <c r="B156" s="9" t="n">
        <v>41424</v>
      </c>
      <c r="C156" s="0" t="s">
        <v>7399</v>
      </c>
      <c r="D156" s="0" t="n">
        <v>1</v>
      </c>
      <c r="E156" s="31" t="s">
        <v>64</v>
      </c>
      <c r="F156" s="14" t="s">
        <v>65</v>
      </c>
      <c r="G156" s="14" t="s">
        <v>64</v>
      </c>
      <c r="H156" s="94" t="n">
        <f aca="false">I156/0.16</f>
        <v>18076.75</v>
      </c>
      <c r="I156" s="94" t="n">
        <v>2892.28</v>
      </c>
      <c r="K156" s="2"/>
      <c r="L156" s="8"/>
    </row>
    <row r="157" customFormat="false" ht="12.75" hidden="false" customHeight="false" outlineLevel="1" collapsed="false">
      <c r="A157" s="0" t="s">
        <v>5968</v>
      </c>
      <c r="B157" s="9" t="n">
        <v>41425</v>
      </c>
      <c r="C157" s="0" t="s">
        <v>7400</v>
      </c>
      <c r="D157" s="0" t="n">
        <v>1</v>
      </c>
      <c r="E157" s="31" t="s">
        <v>1043</v>
      </c>
      <c r="F157" s="14" t="s">
        <v>1044</v>
      </c>
      <c r="G157" s="14" t="s">
        <v>1043</v>
      </c>
      <c r="H157" s="94" t="n">
        <f aca="false">I157/0.16</f>
        <v>172.4375</v>
      </c>
      <c r="I157" s="94" t="n">
        <v>27.59</v>
      </c>
      <c r="K157" s="2"/>
      <c r="L157" s="8"/>
    </row>
    <row r="158" customFormat="false" ht="12.75" hidden="false" customHeight="false" outlineLevel="1" collapsed="false">
      <c r="A158" s="0" t="s">
        <v>5891</v>
      </c>
      <c r="B158" s="9" t="n">
        <v>41425</v>
      </c>
      <c r="C158" s="0" t="s">
        <v>7401</v>
      </c>
      <c r="D158" s="0" t="n">
        <v>1</v>
      </c>
      <c r="E158" s="31" t="s">
        <v>968</v>
      </c>
      <c r="F158" s="14" t="s">
        <v>969</v>
      </c>
      <c r="G158" s="14" t="s">
        <v>968</v>
      </c>
      <c r="H158" s="94" t="n">
        <f aca="false">I158/0.16</f>
        <v>431</v>
      </c>
      <c r="I158" s="94" t="n">
        <v>68.96</v>
      </c>
      <c r="K158" s="2"/>
      <c r="L158" s="8"/>
    </row>
    <row r="159" customFormat="false" ht="12.75" hidden="false" customHeight="false" outlineLevel="1" collapsed="false">
      <c r="A159" s="0" t="s">
        <v>6531</v>
      </c>
      <c r="B159" s="9" t="n">
        <v>41425</v>
      </c>
      <c r="C159" s="0" t="s">
        <v>7402</v>
      </c>
      <c r="D159" s="0" t="n">
        <v>1</v>
      </c>
      <c r="E159" s="31" t="s">
        <v>2593</v>
      </c>
      <c r="F159" s="14" t="s">
        <v>2594</v>
      </c>
      <c r="G159" s="14" t="s">
        <v>2593</v>
      </c>
      <c r="H159" s="94" t="n">
        <f aca="false">I159/0.16</f>
        <v>65.5</v>
      </c>
      <c r="I159" s="94" t="n">
        <v>10.48</v>
      </c>
      <c r="K159" s="2"/>
      <c r="L159" s="8"/>
    </row>
    <row r="160" customFormat="false" ht="12.75" hidden="false" customHeight="false" outlineLevel="1" collapsed="false">
      <c r="A160" s="0" t="s">
        <v>2636</v>
      </c>
      <c r="B160" s="9" t="n">
        <v>41425</v>
      </c>
      <c r="C160" s="0" t="s">
        <v>7236</v>
      </c>
      <c r="D160" s="0" t="n">
        <v>1</v>
      </c>
      <c r="E160" s="31" t="s">
        <v>7237</v>
      </c>
      <c r="F160" s="14" t="s">
        <v>889</v>
      </c>
      <c r="G160" s="14" t="s">
        <v>7403</v>
      </c>
      <c r="H160" s="94" t="n">
        <f aca="false">I160/0.16</f>
        <v>333.875</v>
      </c>
      <c r="I160" s="94" t="n">
        <v>53.42</v>
      </c>
      <c r="K160" s="2"/>
      <c r="L160" s="8"/>
    </row>
    <row r="161" customFormat="false" ht="12.75" hidden="false" customHeight="false" outlineLevel="1" collapsed="false">
      <c r="A161" s="0" t="s">
        <v>2676</v>
      </c>
      <c r="B161" s="9" t="n">
        <v>41425</v>
      </c>
      <c r="C161" s="0" t="s">
        <v>7404</v>
      </c>
      <c r="D161" s="0" t="n">
        <v>1</v>
      </c>
      <c r="E161" s="31" t="s">
        <v>7405</v>
      </c>
      <c r="F161" s="14" t="s">
        <v>2045</v>
      </c>
      <c r="G161" s="14" t="s">
        <v>7405</v>
      </c>
      <c r="H161" s="94" t="n">
        <f aca="false">I161/0.16</f>
        <v>269.625</v>
      </c>
      <c r="I161" s="94" t="n">
        <v>43.14</v>
      </c>
      <c r="K161" s="2"/>
      <c r="L161" s="8"/>
    </row>
    <row r="162" customFormat="false" ht="12.75" hidden="false" customHeight="false" outlineLevel="1" collapsed="false">
      <c r="A162" s="0" t="s">
        <v>3455</v>
      </c>
      <c r="B162" s="9" t="n">
        <v>41425</v>
      </c>
      <c r="C162" s="0" t="s">
        <v>7406</v>
      </c>
      <c r="D162" s="0" t="n">
        <v>1</v>
      </c>
      <c r="E162" s="31" t="s">
        <v>1032</v>
      </c>
      <c r="F162" s="14" t="s">
        <v>1033</v>
      </c>
      <c r="G162" s="14" t="s">
        <v>1032</v>
      </c>
      <c r="H162" s="94" t="n">
        <f aca="false">I162/0.16</f>
        <v>160</v>
      </c>
      <c r="I162" s="94" t="n">
        <v>25.6</v>
      </c>
      <c r="K162" s="2"/>
      <c r="L162" s="8"/>
    </row>
    <row r="163" customFormat="false" ht="12.75" hidden="false" customHeight="false" outlineLevel="1" collapsed="false">
      <c r="A163" s="0" t="s">
        <v>5225</v>
      </c>
      <c r="B163" s="9" t="n">
        <v>41425</v>
      </c>
      <c r="C163" s="0" t="s">
        <v>7407</v>
      </c>
      <c r="D163" s="0" t="n">
        <v>1</v>
      </c>
      <c r="E163" s="31" t="s">
        <v>1032</v>
      </c>
      <c r="F163" s="14" t="s">
        <v>1033</v>
      </c>
      <c r="G163" s="14" t="s">
        <v>1032</v>
      </c>
      <c r="H163" s="94" t="n">
        <f aca="false">I163/0.16</f>
        <v>80</v>
      </c>
      <c r="I163" s="94" t="n">
        <v>12.8</v>
      </c>
      <c r="K163" s="2"/>
      <c r="L163" s="8"/>
    </row>
    <row r="164" customFormat="false" ht="12.75" hidden="false" customHeight="false" outlineLevel="1" collapsed="false">
      <c r="A164" s="0" t="s">
        <v>4855</v>
      </c>
      <c r="B164" s="9" t="n">
        <v>41425</v>
      </c>
      <c r="C164" s="0" t="s">
        <v>7408</v>
      </c>
      <c r="D164" s="0" t="n">
        <v>1</v>
      </c>
      <c r="E164" s="31" t="s">
        <v>7409</v>
      </c>
      <c r="F164" s="14" t="s">
        <v>6588</v>
      </c>
      <c r="G164" s="14" t="s">
        <v>7409</v>
      </c>
      <c r="H164" s="94" t="n">
        <f aca="false">I164/0.16</f>
        <v>263</v>
      </c>
      <c r="I164" s="94" t="n">
        <v>42.08</v>
      </c>
      <c r="K164" s="2"/>
      <c r="L164" s="8"/>
    </row>
    <row r="165" customFormat="false" ht="12.75" hidden="false" customHeight="false" outlineLevel="1" collapsed="false">
      <c r="A165" s="0" t="s">
        <v>6310</v>
      </c>
      <c r="B165" s="9" t="n">
        <v>41408</v>
      </c>
      <c r="C165" s="0" t="s">
        <v>7410</v>
      </c>
      <c r="D165" s="0" t="n">
        <v>1</v>
      </c>
      <c r="E165" s="31" t="s">
        <v>7411</v>
      </c>
      <c r="F165" s="78" t="s">
        <v>255</v>
      </c>
      <c r="G165" s="14" t="s">
        <v>256</v>
      </c>
      <c r="H165" s="94" t="n">
        <f aca="false">I165/0.16</f>
        <v>205379.4375</v>
      </c>
      <c r="I165" s="94" t="n">
        <v>32860.71</v>
      </c>
      <c r="K165" s="2"/>
      <c r="L165" s="8"/>
    </row>
    <row r="166" customFormat="false" ht="12.75" hidden="false" customHeight="false" outlineLevel="1" collapsed="false">
      <c r="A166" s="0" t="s">
        <v>1720</v>
      </c>
      <c r="B166" s="9" t="n">
        <v>41422</v>
      </c>
      <c r="C166" s="0" t="s">
        <v>7412</v>
      </c>
      <c r="D166" s="0" t="n">
        <v>1</v>
      </c>
      <c r="E166" s="31" t="s">
        <v>7413</v>
      </c>
      <c r="F166" s="14" t="s">
        <v>7414</v>
      </c>
      <c r="G166" s="14" t="s">
        <v>7413</v>
      </c>
      <c r="H166" s="94" t="n">
        <f aca="false">I166/0.16</f>
        <v>4022</v>
      </c>
      <c r="I166" s="94" t="n">
        <v>643.52</v>
      </c>
      <c r="K166" s="2"/>
      <c r="L166" s="8"/>
    </row>
    <row r="167" customFormat="false" ht="12.75" hidden="false" customHeight="false" outlineLevel="1" collapsed="false">
      <c r="A167" s="0" t="s">
        <v>7115</v>
      </c>
      <c r="B167" s="9" t="n">
        <v>41425</v>
      </c>
      <c r="C167" s="0" t="s">
        <v>7415</v>
      </c>
      <c r="D167" s="0" t="n">
        <v>1</v>
      </c>
      <c r="E167" s="31" t="s">
        <v>7416</v>
      </c>
      <c r="F167" s="14" t="s">
        <v>565</v>
      </c>
      <c r="G167" s="14" t="s">
        <v>7416</v>
      </c>
      <c r="H167" s="94" t="n">
        <f aca="false">I167/0.16</f>
        <v>168.125</v>
      </c>
      <c r="I167" s="94" t="n">
        <v>26.9</v>
      </c>
      <c r="K167" s="2"/>
      <c r="L167" s="8"/>
    </row>
    <row r="168" customFormat="false" ht="12.75" hidden="false" customHeight="false" outlineLevel="1" collapsed="false">
      <c r="A168" s="0" t="s">
        <v>159</v>
      </c>
      <c r="B168" s="9" t="n">
        <v>41403</v>
      </c>
      <c r="C168" s="0" t="s">
        <v>7417</v>
      </c>
      <c r="D168" s="0" t="n">
        <v>1</v>
      </c>
      <c r="E168" s="31" t="s">
        <v>153</v>
      </c>
      <c r="F168" s="14" t="s">
        <v>154</v>
      </c>
      <c r="G168" s="14" t="s">
        <v>153</v>
      </c>
      <c r="H168" s="94" t="n">
        <f aca="false">I168/0.16</f>
        <v>1071</v>
      </c>
      <c r="I168" s="94" t="n">
        <v>171.36</v>
      </c>
      <c r="K168" s="2"/>
      <c r="L168" s="8"/>
    </row>
    <row r="169" customFormat="false" ht="12.75" hidden="false" customHeight="false" outlineLevel="1" collapsed="false">
      <c r="A169" s="0" t="s">
        <v>344</v>
      </c>
      <c r="B169" s="9" t="n">
        <v>41412</v>
      </c>
      <c r="C169" s="0" t="s">
        <v>7418</v>
      </c>
      <c r="D169" s="0" t="n">
        <v>1</v>
      </c>
      <c r="E169" s="31" t="s">
        <v>153</v>
      </c>
      <c r="F169" s="14" t="s">
        <v>154</v>
      </c>
      <c r="G169" s="14" t="s">
        <v>153</v>
      </c>
      <c r="H169" s="94" t="n">
        <f aca="false">I169/0.16</f>
        <v>540</v>
      </c>
      <c r="I169" s="94" t="n">
        <v>86.4</v>
      </c>
      <c r="K169" s="2"/>
      <c r="L169" s="8"/>
    </row>
    <row r="170" customFormat="false" ht="12.75" hidden="false" customHeight="false" outlineLevel="1" collapsed="false">
      <c r="A170" s="0" t="s">
        <v>674</v>
      </c>
      <c r="B170" s="9" t="n">
        <v>41424</v>
      </c>
      <c r="C170" s="0" t="s">
        <v>7419</v>
      </c>
      <c r="D170" s="0" t="n">
        <v>1</v>
      </c>
      <c r="E170" s="31" t="s">
        <v>153</v>
      </c>
      <c r="F170" s="14" t="s">
        <v>154</v>
      </c>
      <c r="G170" s="14" t="s">
        <v>153</v>
      </c>
      <c r="H170" s="94" t="n">
        <f aca="false">I170/0.16</f>
        <v>1715.375</v>
      </c>
      <c r="I170" s="94" t="n">
        <v>274.46</v>
      </c>
      <c r="K170" s="2"/>
      <c r="L170" s="8"/>
    </row>
    <row r="171" customFormat="false" ht="12.75" hidden="false" customHeight="false" outlineLevel="1" collapsed="false">
      <c r="A171" s="0" t="s">
        <v>4884</v>
      </c>
      <c r="B171" s="9" t="n">
        <v>41425</v>
      </c>
      <c r="C171" s="0" t="s">
        <v>7227</v>
      </c>
      <c r="D171" s="0" t="n">
        <v>1</v>
      </c>
      <c r="E171" s="31" t="s">
        <v>7228</v>
      </c>
      <c r="F171" s="14" t="s">
        <v>920</v>
      </c>
      <c r="G171" s="14" t="s">
        <v>7420</v>
      </c>
      <c r="H171" s="94" t="n">
        <f aca="false">I171/0.16</f>
        <v>77.5625</v>
      </c>
      <c r="I171" s="94" t="n">
        <v>12.41</v>
      </c>
      <c r="K171" s="2"/>
      <c r="L171" s="8"/>
    </row>
    <row r="172" customFormat="false" ht="12.75" hidden="false" customHeight="false" outlineLevel="1" collapsed="false">
      <c r="A172" s="0" t="s">
        <v>242</v>
      </c>
      <c r="B172" s="9" t="n">
        <v>41407</v>
      </c>
      <c r="C172" s="0" t="s">
        <v>7421</v>
      </c>
      <c r="D172" s="0" t="n">
        <v>1</v>
      </c>
      <c r="E172" s="31" t="s">
        <v>35</v>
      </c>
      <c r="F172" s="14" t="s">
        <v>4548</v>
      </c>
      <c r="G172" s="14" t="s">
        <v>4549</v>
      </c>
      <c r="H172" s="94" t="n">
        <f aca="false">I172/0.16</f>
        <v>8552.5625</v>
      </c>
      <c r="I172" s="94" t="n">
        <v>1368.41</v>
      </c>
      <c r="K172" s="2"/>
      <c r="L172" s="8"/>
    </row>
    <row r="173" customFormat="false" ht="12.75" hidden="false" customHeight="false" outlineLevel="1" collapsed="false">
      <c r="A173" s="0" t="s">
        <v>4334</v>
      </c>
      <c r="B173" s="9" t="n">
        <v>41425</v>
      </c>
      <c r="C173" s="0" t="s">
        <v>7216</v>
      </c>
      <c r="D173" s="0" t="n">
        <v>1</v>
      </c>
      <c r="E173" s="31" t="s">
        <v>7217</v>
      </c>
      <c r="F173" s="14" t="s">
        <v>882</v>
      </c>
      <c r="G173" s="14" t="s">
        <v>883</v>
      </c>
      <c r="H173" s="94" t="n">
        <f aca="false">I173/0.16</f>
        <v>333.875</v>
      </c>
      <c r="I173" s="94" t="n">
        <v>53.42</v>
      </c>
      <c r="K173" s="2"/>
      <c r="L173" s="8"/>
    </row>
    <row r="174" customFormat="false" ht="12.75" hidden="false" customHeight="false" outlineLevel="1" collapsed="false">
      <c r="A174" s="0" t="s">
        <v>1906</v>
      </c>
      <c r="B174" s="9" t="n">
        <v>41424</v>
      </c>
      <c r="C174" s="0" t="s">
        <v>7422</v>
      </c>
      <c r="D174" s="0" t="n">
        <v>2</v>
      </c>
      <c r="E174" s="31" t="s">
        <v>1515</v>
      </c>
      <c r="F174" s="14" t="s">
        <v>1516</v>
      </c>
      <c r="G174" s="14" t="s">
        <v>1515</v>
      </c>
      <c r="H174" s="94" t="n">
        <f aca="false">I174/0.16</f>
        <v>9995</v>
      </c>
      <c r="I174" s="94" t="n">
        <v>1599.2</v>
      </c>
      <c r="K174" s="2"/>
      <c r="L174" s="8"/>
    </row>
    <row r="175" customFormat="false" ht="12.75" hidden="false" customHeight="false" outlineLevel="1" collapsed="false">
      <c r="A175" s="0" t="s">
        <v>5914</v>
      </c>
      <c r="B175" s="9" t="n">
        <v>41425</v>
      </c>
      <c r="C175" s="0" t="s">
        <v>7243</v>
      </c>
      <c r="D175" s="0" t="n">
        <v>1</v>
      </c>
      <c r="E175" s="31" t="s">
        <v>7244</v>
      </c>
      <c r="F175" s="25" t="s">
        <v>7423</v>
      </c>
      <c r="G175" s="25" t="s">
        <v>7424</v>
      </c>
      <c r="H175" s="108" t="n">
        <f aca="false">I175/0.16</f>
        <v>625.875</v>
      </c>
      <c r="I175" s="108" t="n">
        <v>100.14</v>
      </c>
      <c r="K175" s="2"/>
      <c r="L175" s="8"/>
    </row>
    <row r="176" customFormat="false" ht="12.75" hidden="false" customHeight="false" outlineLevel="1" collapsed="false">
      <c r="A176" s="0" t="s">
        <v>7425</v>
      </c>
      <c r="B176" s="9" t="n">
        <v>41404</v>
      </c>
      <c r="C176" s="0" t="s">
        <v>7212</v>
      </c>
      <c r="D176" s="0" t="n">
        <v>1</v>
      </c>
      <c r="E176" s="0" t="s">
        <v>7426</v>
      </c>
      <c r="F176" s="15" t="s">
        <v>329</v>
      </c>
      <c r="G176" s="16" t="s">
        <v>5581</v>
      </c>
      <c r="H176" s="42" t="n">
        <f aca="false">I176/0.16</f>
        <v>352770.8125</v>
      </c>
      <c r="I176" s="42" t="n">
        <v>56443.33</v>
      </c>
      <c r="K176" s="2"/>
      <c r="L176" s="8"/>
    </row>
    <row r="177" customFormat="false" ht="12.75" hidden="false" customHeight="false" outlineLevel="1" collapsed="false">
      <c r="A177" s="0" t="s">
        <v>7427</v>
      </c>
      <c r="B177" s="9" t="n">
        <v>41419</v>
      </c>
      <c r="C177" s="0" t="s">
        <v>7428</v>
      </c>
      <c r="D177" s="0" t="n">
        <v>1</v>
      </c>
      <c r="E177" s="31" t="s">
        <v>328</v>
      </c>
      <c r="F177" s="15" t="s">
        <v>329</v>
      </c>
      <c r="G177" s="16" t="s">
        <v>5581</v>
      </c>
      <c r="H177" s="42" t="n">
        <f aca="false">I177/0.16</f>
        <v>474604.5</v>
      </c>
      <c r="I177" s="42" t="n">
        <v>75936.72</v>
      </c>
      <c r="K177" s="2"/>
      <c r="L177" s="8"/>
    </row>
    <row r="178" customFormat="false" ht="12.75" hidden="false" customHeight="false" outlineLevel="1" collapsed="false">
      <c r="A178" s="0" t="s">
        <v>4878</v>
      </c>
      <c r="B178" s="9" t="n">
        <v>41425</v>
      </c>
      <c r="C178" s="0" t="s">
        <v>7221</v>
      </c>
      <c r="D178" s="0" t="n">
        <v>1</v>
      </c>
      <c r="E178" s="31" t="s">
        <v>7222</v>
      </c>
      <c r="F178" s="25" t="s">
        <v>935</v>
      </c>
      <c r="G178" s="25" t="s">
        <v>936</v>
      </c>
      <c r="H178" s="108" t="n">
        <f aca="false">I178/0.16</f>
        <v>62.0625</v>
      </c>
      <c r="I178" s="108" t="n">
        <v>9.93</v>
      </c>
      <c r="K178" s="2"/>
      <c r="L178" s="8"/>
    </row>
    <row r="179" customFormat="false" ht="12.75" hidden="false" customHeight="false" outlineLevel="1" collapsed="false">
      <c r="A179" s="0" t="s">
        <v>2510</v>
      </c>
      <c r="B179" s="9" t="n">
        <v>41422</v>
      </c>
      <c r="C179" s="0" t="s">
        <v>7429</v>
      </c>
      <c r="D179" s="0" t="n">
        <v>1</v>
      </c>
      <c r="E179" s="31" t="s">
        <v>348</v>
      </c>
      <c r="F179" s="14" t="s">
        <v>349</v>
      </c>
      <c r="G179" s="14" t="s">
        <v>348</v>
      </c>
      <c r="H179" s="94" t="n">
        <f aca="false">I179/0.16</f>
        <v>10379.375</v>
      </c>
      <c r="I179" s="94" t="n">
        <v>1660.7</v>
      </c>
      <c r="K179" s="2"/>
      <c r="L179" s="8"/>
    </row>
    <row r="180" customFormat="false" ht="12.75" hidden="false" customHeight="false" outlineLevel="1" collapsed="false">
      <c r="A180" s="0" t="s">
        <v>1919</v>
      </c>
      <c r="B180" s="9" t="n">
        <v>41425</v>
      </c>
      <c r="C180" s="0" t="s">
        <v>7430</v>
      </c>
      <c r="D180" s="0" t="n">
        <v>1</v>
      </c>
      <c r="E180" s="31" t="s">
        <v>7431</v>
      </c>
      <c r="F180" s="14" t="s">
        <v>7432</v>
      </c>
      <c r="G180" s="14" t="s">
        <v>7433</v>
      </c>
      <c r="H180" s="94" t="n">
        <f aca="false">I180/0.16</f>
        <v>75.875</v>
      </c>
      <c r="I180" s="94" t="n">
        <v>12.14</v>
      </c>
      <c r="J180" s="42" t="s">
        <v>7434</v>
      </c>
      <c r="K180" s="2"/>
      <c r="L180" s="8"/>
    </row>
    <row r="181" customFormat="false" ht="12.75" hidden="false" customHeight="false" outlineLevel="1" collapsed="false">
      <c r="A181" s="0" t="s">
        <v>4766</v>
      </c>
      <c r="B181" s="9" t="n">
        <v>41425</v>
      </c>
      <c r="C181" s="0" t="s">
        <v>1260</v>
      </c>
      <c r="D181" s="0" t="n">
        <v>1</v>
      </c>
      <c r="E181" s="31" t="s">
        <v>7435</v>
      </c>
      <c r="F181" s="13" t="s">
        <v>2815</v>
      </c>
      <c r="G181" s="76" t="s">
        <v>2816</v>
      </c>
      <c r="H181" s="94" t="n">
        <f aca="false">I181/0.16</f>
        <v>490</v>
      </c>
      <c r="I181" s="94" t="n">
        <v>78.4</v>
      </c>
      <c r="K181" s="2"/>
      <c r="L181" s="8"/>
    </row>
    <row r="182" customFormat="false" ht="12.75" hidden="false" customHeight="false" outlineLevel="1" collapsed="false">
      <c r="A182" s="0" t="s">
        <v>178</v>
      </c>
      <c r="B182" s="9" t="n">
        <v>41403</v>
      </c>
      <c r="C182" s="0" t="s">
        <v>7436</v>
      </c>
      <c r="D182" s="0" t="n">
        <v>2</v>
      </c>
      <c r="E182" s="31" t="s">
        <v>149</v>
      </c>
      <c r="F182" s="14" t="s">
        <v>150</v>
      </c>
      <c r="G182" s="14" t="s">
        <v>149</v>
      </c>
      <c r="H182" s="94" t="n">
        <f aca="false">I182/0.16</f>
        <v>6186.875</v>
      </c>
      <c r="I182" s="94" t="n">
        <v>989.9</v>
      </c>
      <c r="K182" s="2"/>
      <c r="L182" s="8"/>
    </row>
    <row r="183" customFormat="false" ht="12.75" hidden="false" customHeight="false" outlineLevel="1" collapsed="false">
      <c r="A183" s="0" t="s">
        <v>3144</v>
      </c>
      <c r="B183" s="9" t="n">
        <v>41412</v>
      </c>
      <c r="C183" s="0" t="s">
        <v>7437</v>
      </c>
      <c r="D183" s="0" t="n">
        <v>2</v>
      </c>
      <c r="E183" s="31" t="s">
        <v>149</v>
      </c>
      <c r="F183" s="13" t="s">
        <v>150</v>
      </c>
      <c r="G183" s="14" t="s">
        <v>149</v>
      </c>
      <c r="H183" s="94" t="n">
        <f aca="false">I183/0.16</f>
        <v>6746.5625</v>
      </c>
      <c r="I183" s="94" t="n">
        <v>1079.45</v>
      </c>
      <c r="K183" s="2"/>
      <c r="L183" s="8"/>
    </row>
    <row r="184" customFormat="false" ht="12.75" hidden="false" customHeight="false" outlineLevel="1" collapsed="false">
      <c r="A184" s="0" t="s">
        <v>487</v>
      </c>
      <c r="B184" s="9" t="n">
        <v>41417</v>
      </c>
      <c r="C184" s="0" t="s">
        <v>7438</v>
      </c>
      <c r="D184" s="0" t="n">
        <v>2</v>
      </c>
      <c r="E184" s="31" t="s">
        <v>149</v>
      </c>
      <c r="F184" s="14" t="s">
        <v>150</v>
      </c>
      <c r="G184" s="14" t="s">
        <v>149</v>
      </c>
      <c r="H184" s="94" t="n">
        <f aca="false">I184/0.16</f>
        <v>7554.875</v>
      </c>
      <c r="I184" s="94" t="n">
        <v>1208.78</v>
      </c>
      <c r="K184" s="2"/>
      <c r="L184" s="8"/>
    </row>
    <row r="185" customFormat="false" ht="12.75" hidden="false" customHeight="false" outlineLevel="1" collapsed="false">
      <c r="A185" s="0" t="s">
        <v>1902</v>
      </c>
      <c r="B185" s="9" t="n">
        <v>41424</v>
      </c>
      <c r="C185" s="0" t="s">
        <v>7439</v>
      </c>
      <c r="D185" s="0" t="n">
        <v>2</v>
      </c>
      <c r="E185" s="31" t="s">
        <v>149</v>
      </c>
      <c r="F185" s="14" t="s">
        <v>150</v>
      </c>
      <c r="G185" s="14" t="s">
        <v>149</v>
      </c>
      <c r="H185" s="94" t="n">
        <f aca="false">I185/0.16</f>
        <v>6829.5</v>
      </c>
      <c r="I185" s="94" t="n">
        <v>1092.72</v>
      </c>
      <c r="K185" s="2"/>
      <c r="L185" s="8"/>
    </row>
    <row r="186" customFormat="false" ht="12.75" hidden="false" customHeight="false" outlineLevel="1" collapsed="false">
      <c r="A186" s="0" t="s">
        <v>3136</v>
      </c>
      <c r="B186" s="9" t="n">
        <v>41422</v>
      </c>
      <c r="C186" s="0" t="s">
        <v>7440</v>
      </c>
      <c r="D186" s="0" t="n">
        <v>1</v>
      </c>
      <c r="E186" s="31" t="s">
        <v>3140</v>
      </c>
      <c r="F186" s="14" t="s">
        <v>3141</v>
      </c>
      <c r="G186" s="14" t="s">
        <v>3140</v>
      </c>
      <c r="H186" s="94" t="n">
        <f aca="false">I186/0.16</f>
        <v>438.8125</v>
      </c>
      <c r="I186" s="94" t="n">
        <v>70.21</v>
      </c>
      <c r="K186" s="2"/>
      <c r="L186" s="8"/>
    </row>
    <row r="187" customFormat="false" ht="12.75" hidden="false" customHeight="false" outlineLevel="1" collapsed="false">
      <c r="A187" s="0" t="s">
        <v>2429</v>
      </c>
      <c r="B187" s="9" t="n">
        <v>41412</v>
      </c>
      <c r="C187" s="0" t="s">
        <v>7441</v>
      </c>
      <c r="D187" s="0" t="n">
        <v>1</v>
      </c>
      <c r="E187" s="31" t="s">
        <v>1333</v>
      </c>
      <c r="F187" s="14" t="s">
        <v>1334</v>
      </c>
      <c r="G187" s="14" t="s">
        <v>1333</v>
      </c>
      <c r="H187" s="94" t="n">
        <f aca="false">I187/0.16</f>
        <v>25000</v>
      </c>
      <c r="I187" s="94" t="n">
        <v>4000</v>
      </c>
      <c r="K187" s="2"/>
      <c r="L187" s="8"/>
    </row>
    <row r="188" customFormat="false" ht="12.75" hidden="false" customHeight="false" outlineLevel="1" collapsed="false">
      <c r="A188" s="0" t="s">
        <v>7442</v>
      </c>
      <c r="B188" s="9" t="n">
        <v>41422</v>
      </c>
      <c r="C188" s="0" t="s">
        <v>2456</v>
      </c>
      <c r="D188" s="0" t="n">
        <v>1</v>
      </c>
      <c r="E188" s="31" t="s">
        <v>7443</v>
      </c>
      <c r="F188" s="13" t="s">
        <v>219</v>
      </c>
      <c r="G188" s="14" t="s">
        <v>220</v>
      </c>
      <c r="H188" s="94" t="n">
        <f aca="false">I188/0.16</f>
        <v>554.625</v>
      </c>
      <c r="I188" s="94" t="n">
        <v>88.74</v>
      </c>
      <c r="K188" s="2"/>
      <c r="L188" s="8"/>
    </row>
    <row r="189" customFormat="false" ht="12.75" hidden="false" customHeight="false" outlineLevel="1" collapsed="false">
      <c r="A189" s="0" t="s">
        <v>469</v>
      </c>
      <c r="B189" s="9" t="n">
        <v>41417</v>
      </c>
      <c r="C189" s="0" t="s">
        <v>7444</v>
      </c>
      <c r="D189" s="0" t="n">
        <v>1</v>
      </c>
      <c r="E189" s="31" t="s">
        <v>683</v>
      </c>
      <c r="F189" s="33" t="s">
        <v>682</v>
      </c>
      <c r="G189" s="33" t="s">
        <v>683</v>
      </c>
      <c r="H189" s="105" t="n">
        <f aca="false">I189/0.16</f>
        <v>494</v>
      </c>
      <c r="I189" s="105" t="n">
        <v>79.04</v>
      </c>
      <c r="J189" s="42" t="s">
        <v>7445</v>
      </c>
      <c r="K189" s="2"/>
      <c r="L189" s="8"/>
    </row>
    <row r="190" customFormat="false" ht="12.75" hidden="false" customHeight="false" outlineLevel="1" collapsed="false">
      <c r="A190" s="0" t="s">
        <v>1509</v>
      </c>
      <c r="B190" s="9" t="n">
        <v>41412</v>
      </c>
      <c r="C190" s="0" t="s">
        <v>7446</v>
      </c>
      <c r="D190" s="0" t="n">
        <v>1</v>
      </c>
      <c r="E190" s="31" t="s">
        <v>683</v>
      </c>
      <c r="F190" s="33" t="s">
        <v>682</v>
      </c>
      <c r="G190" s="33" t="s">
        <v>683</v>
      </c>
      <c r="H190" s="105" t="n">
        <f aca="false">I190/0.16</f>
        <v>326</v>
      </c>
      <c r="I190" s="105" t="n">
        <v>52.16</v>
      </c>
      <c r="J190" s="42" t="s">
        <v>7447</v>
      </c>
      <c r="K190" s="2"/>
      <c r="L190" s="8"/>
    </row>
    <row r="191" customFormat="false" ht="12.75" hidden="false" customHeight="false" outlineLevel="1" collapsed="false">
      <c r="A191" s="0" t="s">
        <v>1937</v>
      </c>
      <c r="B191" s="9" t="n">
        <v>41424</v>
      </c>
      <c r="C191" s="0" t="s">
        <v>7448</v>
      </c>
      <c r="D191" s="0" t="n">
        <v>2</v>
      </c>
      <c r="E191" s="31" t="s">
        <v>692</v>
      </c>
      <c r="F191" s="14" t="s">
        <v>693</v>
      </c>
      <c r="G191" s="14" t="s">
        <v>692</v>
      </c>
      <c r="H191" s="94" t="n">
        <f aca="false">I191/0.16</f>
        <v>2142</v>
      </c>
      <c r="I191" s="94" t="n">
        <v>342.72</v>
      </c>
      <c r="K191" s="2"/>
      <c r="L191" s="8"/>
    </row>
    <row r="192" customFormat="false" ht="12.75" hidden="false" customHeight="false" outlineLevel="1" collapsed="false">
      <c r="A192" s="0" t="s">
        <v>1938</v>
      </c>
      <c r="B192" s="9" t="n">
        <v>41424</v>
      </c>
      <c r="C192" s="0" t="s">
        <v>7449</v>
      </c>
      <c r="D192" s="0" t="n">
        <v>1</v>
      </c>
      <c r="E192" s="31" t="s">
        <v>692</v>
      </c>
      <c r="F192" s="14" t="s">
        <v>693</v>
      </c>
      <c r="G192" s="14" t="s">
        <v>692</v>
      </c>
      <c r="H192" s="94" t="n">
        <f aca="false">I192/0.16</f>
        <v>1596</v>
      </c>
      <c r="I192" s="94" t="n">
        <v>255.36</v>
      </c>
      <c r="K192" s="2"/>
      <c r="L192" s="8"/>
    </row>
    <row r="193" customFormat="false" ht="12.75" hidden="false" customHeight="false" outlineLevel="1" collapsed="false">
      <c r="A193" s="0" t="s">
        <v>2636</v>
      </c>
      <c r="B193" s="9" t="n">
        <v>41425</v>
      </c>
      <c r="C193" s="0" t="s">
        <v>7236</v>
      </c>
      <c r="D193" s="0" t="n">
        <v>1</v>
      </c>
      <c r="E193" s="31" t="s">
        <v>7237</v>
      </c>
      <c r="F193" s="14" t="s">
        <v>7450</v>
      </c>
      <c r="G193" s="14" t="s">
        <v>7451</v>
      </c>
      <c r="H193" s="94" t="n">
        <f aca="false">I193/0.16</f>
        <v>81.9375</v>
      </c>
      <c r="I193" s="94" t="n">
        <v>13.11</v>
      </c>
      <c r="K193" s="2"/>
      <c r="L193" s="8"/>
    </row>
    <row r="194" customFormat="false" ht="12.75" hidden="false" customHeight="false" outlineLevel="1" collapsed="false">
      <c r="A194" s="0" t="s">
        <v>2664</v>
      </c>
      <c r="B194" s="9" t="n">
        <v>41425</v>
      </c>
      <c r="C194" s="0" t="s">
        <v>7452</v>
      </c>
      <c r="D194" s="0" t="n">
        <v>1</v>
      </c>
      <c r="E194" s="31" t="s">
        <v>7453</v>
      </c>
      <c r="F194" s="14" t="s">
        <v>555</v>
      </c>
      <c r="G194" s="14" t="s">
        <v>7453</v>
      </c>
      <c r="H194" s="94" t="n">
        <f aca="false">I194/0.16</f>
        <v>18.3125</v>
      </c>
      <c r="I194" s="94" t="n">
        <v>2.93</v>
      </c>
      <c r="K194" s="2"/>
      <c r="L194" s="8"/>
    </row>
    <row r="195" customFormat="false" ht="12.75" hidden="false" customHeight="false" outlineLevel="1" collapsed="false">
      <c r="A195" s="0" t="s">
        <v>5515</v>
      </c>
      <c r="B195" s="9" t="n">
        <v>41404</v>
      </c>
      <c r="C195" s="0" t="s">
        <v>7454</v>
      </c>
      <c r="D195" s="0" t="n">
        <v>1</v>
      </c>
      <c r="E195" s="31" t="s">
        <v>3983</v>
      </c>
      <c r="F195" s="14" t="s">
        <v>69</v>
      </c>
      <c r="G195" s="14" t="s">
        <v>3983</v>
      </c>
      <c r="H195" s="94" t="n">
        <f aca="false">I195/0.16</f>
        <v>277751.8125</v>
      </c>
      <c r="I195" s="94" t="n">
        <v>44440.29</v>
      </c>
      <c r="K195" s="2"/>
      <c r="L195" s="8"/>
    </row>
    <row r="196" customFormat="false" ht="12.75" hidden="false" customHeight="false" outlineLevel="1" collapsed="false">
      <c r="A196" s="0" t="s">
        <v>7455</v>
      </c>
      <c r="B196" s="9" t="n">
        <v>41405</v>
      </c>
      <c r="C196" s="0" t="s">
        <v>7456</v>
      </c>
      <c r="D196" s="0" t="n">
        <v>1</v>
      </c>
      <c r="E196" s="88" t="s">
        <v>3983</v>
      </c>
      <c r="F196" s="14" t="s">
        <v>69</v>
      </c>
      <c r="G196" s="14" t="s">
        <v>3983</v>
      </c>
      <c r="H196" s="94" t="n">
        <f aca="false">I196/0.16</f>
        <v>283989.8125</v>
      </c>
      <c r="I196" s="94" t="n">
        <v>45438.37</v>
      </c>
      <c r="K196" s="2"/>
      <c r="L196" s="8"/>
    </row>
    <row r="197" customFormat="false" ht="12.75" hidden="false" customHeight="false" outlineLevel="1" collapsed="false">
      <c r="A197" s="0" t="s">
        <v>7457</v>
      </c>
      <c r="B197" s="9" t="n">
        <v>41405</v>
      </c>
      <c r="C197" s="0" t="s">
        <v>7456</v>
      </c>
      <c r="D197" s="0" t="n">
        <v>1</v>
      </c>
      <c r="E197" s="0" t="s">
        <v>3983</v>
      </c>
      <c r="F197" s="14" t="s">
        <v>69</v>
      </c>
      <c r="G197" s="14" t="s">
        <v>3983</v>
      </c>
      <c r="H197" s="94" t="n">
        <f aca="false">I197/0.16</f>
        <v>-283989.8125</v>
      </c>
      <c r="I197" s="95" t="n">
        <v>-45438.37</v>
      </c>
      <c r="J197" s="93"/>
      <c r="K197" s="12"/>
      <c r="L197" s="8"/>
    </row>
    <row r="198" customFormat="false" ht="12.75" hidden="false" customHeight="false" outlineLevel="1" collapsed="false">
      <c r="A198" s="0" t="s">
        <v>7458</v>
      </c>
      <c r="B198" s="9" t="n">
        <v>41405</v>
      </c>
      <c r="C198" s="0" t="s">
        <v>7459</v>
      </c>
      <c r="D198" s="0" t="n">
        <v>1</v>
      </c>
      <c r="E198" s="31" t="s">
        <v>3983</v>
      </c>
      <c r="F198" s="14" t="s">
        <v>69</v>
      </c>
      <c r="G198" s="14" t="s">
        <v>3983</v>
      </c>
      <c r="H198" s="94" t="n">
        <f aca="false">I198/0.16</f>
        <v>283989.8125</v>
      </c>
      <c r="I198" s="94" t="n">
        <v>45438.37</v>
      </c>
      <c r="K198" s="2"/>
      <c r="L198" s="8"/>
    </row>
    <row r="199" customFormat="false" ht="12.75" hidden="false" customHeight="false" outlineLevel="1" collapsed="false">
      <c r="A199" s="0" t="s">
        <v>1911</v>
      </c>
      <c r="B199" s="9" t="n">
        <v>41425</v>
      </c>
      <c r="C199" s="0" t="s">
        <v>7460</v>
      </c>
      <c r="D199" s="0" t="n">
        <v>1</v>
      </c>
      <c r="E199" s="31" t="s">
        <v>68</v>
      </c>
      <c r="F199" s="14" t="s">
        <v>69</v>
      </c>
      <c r="G199" s="14" t="s">
        <v>68</v>
      </c>
      <c r="H199" s="94" t="n">
        <f aca="false">I199/0.16</f>
        <v>199344.9375</v>
      </c>
      <c r="I199" s="94" t="n">
        <v>31895.19</v>
      </c>
      <c r="K199" s="2"/>
      <c r="L199" s="8"/>
    </row>
    <row r="200" customFormat="false" ht="12.75" hidden="false" customHeight="false" outlineLevel="1" collapsed="false">
      <c r="A200" s="0" t="s">
        <v>1815</v>
      </c>
      <c r="B200" s="9" t="n">
        <v>41422</v>
      </c>
      <c r="C200" s="0" t="s">
        <v>7461</v>
      </c>
      <c r="D200" s="0" t="n">
        <v>1</v>
      </c>
      <c r="E200" s="121" t="s">
        <v>525</v>
      </c>
      <c r="F200" s="30" t="s">
        <v>526</v>
      </c>
      <c r="G200" s="31" t="s">
        <v>525</v>
      </c>
      <c r="H200" s="80" t="n">
        <f aca="false">I200/0.16</f>
        <v>107142.875</v>
      </c>
      <c r="I200" s="80" t="n">
        <v>17142.86</v>
      </c>
      <c r="J200" s="41" t="n">
        <v>11428.57</v>
      </c>
      <c r="K200" s="43" t="s">
        <v>1304</v>
      </c>
      <c r="L200" s="8"/>
    </row>
    <row r="201" customFormat="false" ht="12.75" hidden="false" customHeight="false" outlineLevel="1" collapsed="false">
      <c r="A201" s="0" t="s">
        <v>4924</v>
      </c>
      <c r="B201" s="9" t="n">
        <v>41425</v>
      </c>
      <c r="C201" s="0" t="s">
        <v>7257</v>
      </c>
      <c r="D201" s="0" t="n">
        <v>1</v>
      </c>
      <c r="E201" s="31" t="s">
        <v>7258</v>
      </c>
      <c r="F201" s="14" t="s">
        <v>7462</v>
      </c>
      <c r="G201" s="14" t="s">
        <v>753</v>
      </c>
      <c r="H201" s="94" t="n">
        <f aca="false">I201/0.16</f>
        <v>77.5625</v>
      </c>
      <c r="I201" s="94" t="n">
        <v>12.41</v>
      </c>
      <c r="K201" s="2"/>
      <c r="L201" s="8"/>
    </row>
    <row r="202" customFormat="false" ht="12.75" hidden="false" customHeight="false" outlineLevel="1" collapsed="false">
      <c r="A202" s="0" t="s">
        <v>2666</v>
      </c>
      <c r="B202" s="9" t="n">
        <v>41425</v>
      </c>
      <c r="C202" s="0" t="s">
        <v>7463</v>
      </c>
      <c r="D202" s="0" t="n">
        <v>1</v>
      </c>
      <c r="E202" s="31" t="s">
        <v>2022</v>
      </c>
      <c r="F202" s="14" t="s">
        <v>2023</v>
      </c>
      <c r="G202" s="14" t="s">
        <v>7464</v>
      </c>
      <c r="H202" s="94" t="n">
        <f aca="false">I202/0.16</f>
        <v>214.6875</v>
      </c>
      <c r="I202" s="94" t="n">
        <v>34.35</v>
      </c>
      <c r="K202" s="2"/>
      <c r="L202" s="8"/>
    </row>
    <row r="203" customFormat="false" ht="12.75" hidden="false" customHeight="false" outlineLevel="1" collapsed="false">
      <c r="A203" s="0" t="s">
        <v>4517</v>
      </c>
      <c r="B203" s="9" t="n">
        <v>41401</v>
      </c>
      <c r="C203" s="0" t="s">
        <v>7465</v>
      </c>
      <c r="D203" s="0" t="n">
        <v>1</v>
      </c>
      <c r="E203" s="31" t="s">
        <v>4143</v>
      </c>
      <c r="F203" s="14" t="s">
        <v>4144</v>
      </c>
      <c r="G203" s="14" t="s">
        <v>4143</v>
      </c>
      <c r="H203" s="94" t="n">
        <f aca="false">I203/0.16</f>
        <v>2025.5</v>
      </c>
      <c r="I203" s="94" t="n">
        <v>324.08</v>
      </c>
      <c r="K203" s="2"/>
      <c r="L203" s="8"/>
    </row>
    <row r="204" customFormat="false" ht="12.75" hidden="false" customHeight="false" outlineLevel="1" collapsed="false">
      <c r="A204" s="0" t="s">
        <v>2441</v>
      </c>
      <c r="B204" s="9" t="n">
        <v>41414</v>
      </c>
      <c r="C204" s="0" t="s">
        <v>7466</v>
      </c>
      <c r="D204" s="0" t="n">
        <v>1</v>
      </c>
      <c r="E204" s="31" t="s">
        <v>4143</v>
      </c>
      <c r="F204" s="13" t="s">
        <v>4144</v>
      </c>
      <c r="G204" s="14" t="s">
        <v>4143</v>
      </c>
      <c r="H204" s="94" t="n">
        <f aca="false">I204/0.16</f>
        <v>1052</v>
      </c>
      <c r="I204" s="94" t="n">
        <v>168.32</v>
      </c>
      <c r="K204" s="2"/>
      <c r="L204" s="8"/>
    </row>
    <row r="205" customFormat="false" ht="12.75" hidden="false" customHeight="false" outlineLevel="1" collapsed="false">
      <c r="A205" s="0" t="s">
        <v>5960</v>
      </c>
      <c r="B205" s="9" t="n">
        <v>41425</v>
      </c>
      <c r="C205" s="0" t="s">
        <v>7467</v>
      </c>
      <c r="D205" s="0" t="n">
        <v>1</v>
      </c>
      <c r="E205" s="31" t="s">
        <v>7468</v>
      </c>
      <c r="F205" s="14" t="s">
        <v>7469</v>
      </c>
      <c r="G205" s="14" t="s">
        <v>7468</v>
      </c>
      <c r="H205" s="94" t="n">
        <f aca="false">I205/0.16</f>
        <v>450</v>
      </c>
      <c r="I205" s="94" t="n">
        <v>72</v>
      </c>
      <c r="K205" s="2"/>
      <c r="L205" s="8"/>
    </row>
    <row r="206" customFormat="false" ht="12.75" hidden="false" customHeight="false" outlineLevel="1" collapsed="false">
      <c r="A206" s="0" t="s">
        <v>1511</v>
      </c>
      <c r="B206" s="9" t="n">
        <v>41412</v>
      </c>
      <c r="C206" s="0" t="s">
        <v>7470</v>
      </c>
      <c r="D206" s="0" t="n">
        <v>1</v>
      </c>
      <c r="E206" s="31" t="s">
        <v>1708</v>
      </c>
      <c r="F206" s="14" t="s">
        <v>1709</v>
      </c>
      <c r="G206" s="14" t="s">
        <v>1708</v>
      </c>
      <c r="H206" s="94" t="n">
        <f aca="false">I206/0.16</f>
        <v>6796</v>
      </c>
      <c r="I206" s="94" t="n">
        <v>1087.36</v>
      </c>
      <c r="K206" s="2"/>
      <c r="L206" s="8"/>
    </row>
    <row r="207" customFormat="false" ht="12.75" hidden="false" customHeight="false" outlineLevel="1" collapsed="false">
      <c r="A207" s="0" t="s">
        <v>477</v>
      </c>
      <c r="B207" s="9" t="n">
        <v>41417</v>
      </c>
      <c r="C207" s="0" t="s">
        <v>7471</v>
      </c>
      <c r="D207" s="0" t="n">
        <v>1</v>
      </c>
      <c r="E207" s="31" t="s">
        <v>1711</v>
      </c>
      <c r="F207" s="14" t="s">
        <v>1712</v>
      </c>
      <c r="G207" s="14" t="s">
        <v>1711</v>
      </c>
      <c r="H207" s="94" t="n">
        <f aca="false">I207/0.16</f>
        <v>3150</v>
      </c>
      <c r="I207" s="94" t="n">
        <v>504</v>
      </c>
      <c r="K207" s="2"/>
      <c r="L207" s="8"/>
    </row>
    <row r="208" customFormat="false" ht="12.75" hidden="false" customHeight="false" outlineLevel="1" collapsed="false">
      <c r="A208" s="0" t="s">
        <v>5223</v>
      </c>
      <c r="B208" s="9" t="n">
        <v>41425</v>
      </c>
      <c r="C208" s="0" t="s">
        <v>7472</v>
      </c>
      <c r="D208" s="0" t="n">
        <v>1</v>
      </c>
      <c r="E208" s="31" t="s">
        <v>1019</v>
      </c>
      <c r="F208" s="14" t="s">
        <v>1020</v>
      </c>
      <c r="G208" s="14" t="s">
        <v>1019</v>
      </c>
      <c r="H208" s="94" t="n">
        <f aca="false">I208/0.16</f>
        <v>172.75</v>
      </c>
      <c r="I208" s="94" t="n">
        <v>27.64</v>
      </c>
      <c r="K208" s="2"/>
      <c r="L208" s="8"/>
    </row>
    <row r="209" customFormat="false" ht="12.75" hidden="false" customHeight="false" outlineLevel="1" collapsed="false">
      <c r="A209" s="0" t="s">
        <v>3802</v>
      </c>
      <c r="B209" s="9" t="n">
        <v>41425</v>
      </c>
      <c r="C209" s="0" t="s">
        <v>7473</v>
      </c>
      <c r="D209" s="0" t="n">
        <v>1</v>
      </c>
      <c r="E209" s="31" t="s">
        <v>1019</v>
      </c>
      <c r="F209" s="14" t="s">
        <v>1020</v>
      </c>
      <c r="G209" s="14" t="s">
        <v>1019</v>
      </c>
      <c r="H209" s="94" t="n">
        <f aca="false">I209/0.16</f>
        <v>92.625</v>
      </c>
      <c r="I209" s="94" t="n">
        <v>14.82</v>
      </c>
      <c r="K209" s="2"/>
      <c r="L209" s="8"/>
    </row>
    <row r="210" customFormat="false" ht="12.75" hidden="false" customHeight="false" outlineLevel="1" collapsed="false">
      <c r="A210" s="0" t="s">
        <v>7474</v>
      </c>
      <c r="B210" s="9" t="n">
        <v>41425</v>
      </c>
      <c r="C210" s="0" t="s">
        <v>7475</v>
      </c>
      <c r="D210" s="0" t="n">
        <v>1</v>
      </c>
      <c r="E210" s="31" t="s">
        <v>1019</v>
      </c>
      <c r="F210" s="14" t="s">
        <v>1020</v>
      </c>
      <c r="G210" s="14" t="s">
        <v>1019</v>
      </c>
      <c r="H210" s="94" t="n">
        <f aca="false">I210/0.16</f>
        <v>67.5</v>
      </c>
      <c r="I210" s="94" t="n">
        <v>10.8</v>
      </c>
      <c r="K210" s="2"/>
      <c r="L210" s="8"/>
    </row>
    <row r="211" customFormat="false" ht="12.75" hidden="false" customHeight="false" outlineLevel="1" collapsed="false">
      <c r="A211" s="0" t="s">
        <v>7476</v>
      </c>
      <c r="B211" s="9" t="n">
        <v>41425</v>
      </c>
      <c r="C211" s="0" t="s">
        <v>7477</v>
      </c>
      <c r="D211" s="0" t="n">
        <v>1</v>
      </c>
      <c r="E211" s="31" t="s">
        <v>541</v>
      </c>
      <c r="F211" s="14" t="s">
        <v>542</v>
      </c>
      <c r="G211" s="14" t="s">
        <v>541</v>
      </c>
      <c r="H211" s="94" t="n">
        <f aca="false">I211/0.16</f>
        <v>75</v>
      </c>
      <c r="I211" s="94" t="n">
        <v>12</v>
      </c>
      <c r="K211" s="2"/>
      <c r="L211" s="8"/>
    </row>
    <row r="212" customFormat="false" ht="12.75" hidden="false" customHeight="false" outlineLevel="1" collapsed="false">
      <c r="A212" s="0" t="s">
        <v>2981</v>
      </c>
      <c r="B212" s="9" t="n">
        <v>41425</v>
      </c>
      <c r="C212" s="0" t="s">
        <v>7478</v>
      </c>
      <c r="D212" s="0" t="n">
        <v>1</v>
      </c>
      <c r="E212" s="31" t="s">
        <v>541</v>
      </c>
      <c r="F212" s="14" t="s">
        <v>542</v>
      </c>
      <c r="G212" s="14" t="s">
        <v>541</v>
      </c>
      <c r="H212" s="94" t="n">
        <f aca="false">I212/0.16</f>
        <v>27.5</v>
      </c>
      <c r="I212" s="94" t="n">
        <v>4.4</v>
      </c>
      <c r="K212" s="2"/>
      <c r="L212" s="8"/>
    </row>
    <row r="213" customFormat="false" ht="12.75" hidden="false" customHeight="false" outlineLevel="1" collapsed="false">
      <c r="A213" s="0" t="s">
        <v>3804</v>
      </c>
      <c r="B213" s="9" t="n">
        <v>41425</v>
      </c>
      <c r="C213" s="0" t="s">
        <v>7479</v>
      </c>
      <c r="D213" s="0" t="n">
        <v>1</v>
      </c>
      <c r="E213" s="31" t="s">
        <v>541</v>
      </c>
      <c r="F213" s="14" t="s">
        <v>542</v>
      </c>
      <c r="G213" s="14" t="s">
        <v>541</v>
      </c>
      <c r="H213" s="94" t="n">
        <f aca="false">I213/0.16</f>
        <v>240</v>
      </c>
      <c r="I213" s="94" t="n">
        <v>38.4</v>
      </c>
      <c r="K213" s="2"/>
      <c r="L213" s="8"/>
    </row>
    <row r="214" customFormat="false" ht="12.75" hidden="false" customHeight="false" outlineLevel="1" collapsed="false">
      <c r="A214" s="0" t="s">
        <v>2508</v>
      </c>
      <c r="B214" s="9" t="n">
        <v>41422</v>
      </c>
      <c r="C214" s="0" t="s">
        <v>7480</v>
      </c>
      <c r="D214" s="0" t="n">
        <v>1</v>
      </c>
      <c r="E214" s="31" t="s">
        <v>7481</v>
      </c>
      <c r="F214" s="0" t="s">
        <v>7482</v>
      </c>
      <c r="G214" s="0" t="s">
        <v>7481</v>
      </c>
      <c r="H214" s="42" t="n">
        <f aca="false">I214/0.16</f>
        <v>295</v>
      </c>
      <c r="I214" s="42" t="n">
        <v>47.2</v>
      </c>
      <c r="K214" s="2"/>
      <c r="L214" s="8"/>
    </row>
    <row r="215" customFormat="false" ht="12.75" hidden="false" customHeight="false" outlineLevel="1" collapsed="false">
      <c r="A215" s="0" t="s">
        <v>4670</v>
      </c>
      <c r="B215" s="9" t="n">
        <v>41417</v>
      </c>
      <c r="C215" s="0" t="s">
        <v>7483</v>
      </c>
      <c r="D215" s="0" t="n">
        <v>1</v>
      </c>
      <c r="E215" s="31" t="s">
        <v>141</v>
      </c>
      <c r="F215" s="15" t="s">
        <v>142</v>
      </c>
      <c r="G215" s="0" t="s">
        <v>141</v>
      </c>
      <c r="H215" s="42" t="n">
        <f aca="false">I215/0.16</f>
        <v>6062.5</v>
      </c>
      <c r="I215" s="42" t="n">
        <v>970</v>
      </c>
      <c r="K215" s="2"/>
      <c r="L215" s="8"/>
    </row>
    <row r="216" customFormat="false" ht="12.75" hidden="false" customHeight="false" outlineLevel="1" collapsed="false">
      <c r="A216" s="0" t="s">
        <v>240</v>
      </c>
      <c r="B216" s="9" t="n">
        <v>41405</v>
      </c>
      <c r="C216" s="0" t="s">
        <v>7484</v>
      </c>
      <c r="D216" s="0" t="n">
        <v>2</v>
      </c>
      <c r="E216" s="31" t="s">
        <v>4678</v>
      </c>
      <c r="F216" s="0" t="s">
        <v>3909</v>
      </c>
      <c r="G216" s="0" t="s">
        <v>4678</v>
      </c>
      <c r="H216" s="42" t="n">
        <f aca="false">I216/0.16</f>
        <v>2155.1875</v>
      </c>
      <c r="I216" s="42" t="n">
        <v>344.83</v>
      </c>
      <c r="K216" s="2"/>
      <c r="L216" s="8"/>
    </row>
    <row r="217" customFormat="false" ht="12.75" hidden="false" customHeight="false" outlineLevel="1" collapsed="false">
      <c r="A217" s="0" t="s">
        <v>1818</v>
      </c>
      <c r="B217" s="9" t="n">
        <v>41365</v>
      </c>
      <c r="C217" s="0" t="s">
        <v>7485</v>
      </c>
      <c r="D217" s="0" t="n">
        <v>1</v>
      </c>
      <c r="E217" s="31" t="s">
        <v>530</v>
      </c>
      <c r="F217" s="30" t="s">
        <v>531</v>
      </c>
      <c r="G217" s="31" t="s">
        <v>532</v>
      </c>
      <c r="H217" s="80" t="n">
        <f aca="false">I217/0.16</f>
        <v>107142.875</v>
      </c>
      <c r="I217" s="80" t="n">
        <v>17142.86</v>
      </c>
      <c r="J217" s="41" t="n">
        <v>11428.57</v>
      </c>
      <c r="K217" s="43" t="s">
        <v>1304</v>
      </c>
      <c r="L217" s="8"/>
    </row>
    <row r="218" customFormat="false" ht="12.75" hidden="false" customHeight="false" outlineLevel="1" collapsed="false">
      <c r="A218" s="0" t="s">
        <v>3186</v>
      </c>
      <c r="B218" s="9" t="n">
        <v>41401</v>
      </c>
      <c r="C218" s="0" t="s">
        <v>7486</v>
      </c>
      <c r="D218" s="0" t="n">
        <v>1</v>
      </c>
      <c r="E218" s="31" t="s">
        <v>3191</v>
      </c>
      <c r="F218" s="14" t="s">
        <v>3192</v>
      </c>
      <c r="G218" s="14" t="s">
        <v>3191</v>
      </c>
      <c r="H218" s="94" t="n">
        <f aca="false">I218/0.16</f>
        <v>300</v>
      </c>
      <c r="I218" s="94" t="n">
        <v>48</v>
      </c>
      <c r="K218" s="2"/>
      <c r="L218" s="8"/>
    </row>
    <row r="219" customFormat="false" ht="12.75" hidden="false" customHeight="false" outlineLevel="1" collapsed="false">
      <c r="A219" s="0" t="s">
        <v>4928</v>
      </c>
      <c r="B219" s="9" t="n">
        <v>41425</v>
      </c>
      <c r="C219" s="0" t="s">
        <v>7487</v>
      </c>
      <c r="D219" s="0" t="n">
        <v>1</v>
      </c>
      <c r="E219" s="31" t="s">
        <v>5343</v>
      </c>
      <c r="F219" s="14" t="s">
        <v>578</v>
      </c>
      <c r="G219" s="14" t="s">
        <v>3194</v>
      </c>
      <c r="H219" s="94" t="n">
        <f aca="false">I219/0.16</f>
        <v>245.6875</v>
      </c>
      <c r="I219" s="94" t="n">
        <v>39.31</v>
      </c>
      <c r="K219" s="2"/>
      <c r="L219" s="8"/>
    </row>
    <row r="220" customFormat="false" ht="12.75" hidden="false" customHeight="false" outlineLevel="1" collapsed="false">
      <c r="A220" s="0" t="s">
        <v>5615</v>
      </c>
      <c r="B220" s="9" t="n">
        <v>41425</v>
      </c>
      <c r="C220" s="0" t="s">
        <v>7488</v>
      </c>
      <c r="D220" s="0" t="n">
        <v>1</v>
      </c>
      <c r="E220" s="31" t="s">
        <v>5343</v>
      </c>
      <c r="F220" s="14" t="s">
        <v>578</v>
      </c>
      <c r="G220" s="14" t="s">
        <v>5343</v>
      </c>
      <c r="H220" s="94" t="n">
        <f aca="false">I220/0.16</f>
        <v>105.8125</v>
      </c>
      <c r="I220" s="94" t="n">
        <v>16.93</v>
      </c>
      <c r="J220" s="42" t="s">
        <v>7489</v>
      </c>
      <c r="K220" s="2"/>
      <c r="L220" s="8"/>
    </row>
    <row r="221" customFormat="false" ht="12.75" hidden="false" customHeight="false" outlineLevel="1" collapsed="false">
      <c r="A221" s="0" t="s">
        <v>7490</v>
      </c>
      <c r="B221" s="9" t="n">
        <v>41425</v>
      </c>
      <c r="C221" s="0" t="s">
        <v>7491</v>
      </c>
      <c r="D221" s="0" t="n">
        <v>1</v>
      </c>
      <c r="E221" s="31" t="s">
        <v>5343</v>
      </c>
      <c r="F221" s="14" t="s">
        <v>578</v>
      </c>
      <c r="G221" s="14" t="s">
        <v>5343</v>
      </c>
      <c r="H221" s="94" t="n">
        <f aca="false">I221/0.16</f>
        <v>30.9375</v>
      </c>
      <c r="I221" s="94" t="n">
        <v>4.95</v>
      </c>
      <c r="K221" s="2"/>
      <c r="L221" s="8"/>
    </row>
    <row r="222" customFormat="false" ht="12.75" hidden="false" customHeight="false" outlineLevel="1" collapsed="false">
      <c r="A222" s="0" t="s">
        <v>7492</v>
      </c>
      <c r="B222" s="9" t="n">
        <v>41425</v>
      </c>
      <c r="C222" s="0" t="s">
        <v>7493</v>
      </c>
      <c r="D222" s="0" t="n">
        <v>1</v>
      </c>
      <c r="E222" s="31" t="s">
        <v>5343</v>
      </c>
      <c r="F222" s="14" t="s">
        <v>578</v>
      </c>
      <c r="G222" s="14" t="s">
        <v>5343</v>
      </c>
      <c r="H222" s="94" t="n">
        <f aca="false">I222/0.16</f>
        <v>147.5</v>
      </c>
      <c r="I222" s="94" t="n">
        <v>23.6</v>
      </c>
      <c r="K222" s="2"/>
      <c r="L222" s="8"/>
    </row>
    <row r="223" customFormat="false" ht="12.75" hidden="false" customHeight="false" outlineLevel="1" collapsed="false">
      <c r="A223" s="0" t="s">
        <v>2978</v>
      </c>
      <c r="B223" s="9" t="n">
        <v>41425</v>
      </c>
      <c r="C223" s="0" t="s">
        <v>7494</v>
      </c>
      <c r="D223" s="0" t="n">
        <v>1</v>
      </c>
      <c r="E223" s="31" t="s">
        <v>5343</v>
      </c>
      <c r="F223" s="14" t="s">
        <v>578</v>
      </c>
      <c r="G223" s="14" t="s">
        <v>5343</v>
      </c>
      <c r="H223" s="94" t="n">
        <f aca="false">I223/0.16</f>
        <v>83.625</v>
      </c>
      <c r="I223" s="94" t="n">
        <v>13.38</v>
      </c>
      <c r="K223" s="2"/>
      <c r="L223" s="8"/>
    </row>
    <row r="224" customFormat="false" ht="12.75" hidden="false" customHeight="false" outlineLevel="1" collapsed="false">
      <c r="A224" s="0" t="s">
        <v>5237</v>
      </c>
      <c r="B224" s="9" t="n">
        <v>41425</v>
      </c>
      <c r="C224" s="0" t="s">
        <v>7495</v>
      </c>
      <c r="D224" s="0" t="n">
        <v>1</v>
      </c>
      <c r="E224" s="31" t="s">
        <v>5861</v>
      </c>
      <c r="F224" s="14" t="s">
        <v>5862</v>
      </c>
      <c r="G224" s="14" t="s">
        <v>5861</v>
      </c>
      <c r="H224" s="94" t="n">
        <f aca="false">I224/0.16</f>
        <v>71.5625</v>
      </c>
      <c r="I224" s="94" t="n">
        <v>11.45</v>
      </c>
      <c r="K224" s="2"/>
      <c r="L224" s="8"/>
    </row>
    <row r="225" customFormat="false" ht="12.75" hidden="false" customHeight="false" outlineLevel="1" collapsed="false">
      <c r="A225" s="0" t="s">
        <v>3479</v>
      </c>
      <c r="B225" s="9" t="n">
        <v>41404</v>
      </c>
      <c r="C225" s="0" t="s">
        <v>7496</v>
      </c>
      <c r="D225" s="0" t="n">
        <v>1</v>
      </c>
      <c r="E225" s="31" t="s">
        <v>1392</v>
      </c>
      <c r="F225" s="13" t="s">
        <v>1076</v>
      </c>
      <c r="G225" s="14" t="s">
        <v>1392</v>
      </c>
      <c r="H225" s="94" t="n">
        <f aca="false">I225/0.16</f>
        <v>190157.5625</v>
      </c>
      <c r="I225" s="94" t="n">
        <v>30425.21</v>
      </c>
      <c r="K225" s="2"/>
      <c r="L225" s="8"/>
    </row>
    <row r="226" customFormat="false" ht="12.75" hidden="false" customHeight="false" outlineLevel="1" collapsed="false">
      <c r="A226" s="0" t="s">
        <v>7497</v>
      </c>
      <c r="B226" s="9" t="n">
        <v>41405</v>
      </c>
      <c r="C226" s="0" t="s">
        <v>7498</v>
      </c>
      <c r="D226" s="0" t="n">
        <v>1</v>
      </c>
      <c r="E226" s="31" t="s">
        <v>1637</v>
      </c>
      <c r="F226" s="14" t="s">
        <v>1076</v>
      </c>
      <c r="G226" s="14" t="s">
        <v>1637</v>
      </c>
      <c r="H226" s="94" t="n">
        <f aca="false">I226/0.16</f>
        <v>291468.0625</v>
      </c>
      <c r="I226" s="94" t="n">
        <v>46634.89</v>
      </c>
      <c r="K226" s="2"/>
      <c r="L226" s="8"/>
    </row>
    <row r="227" customFormat="false" ht="12.75" hidden="false" customHeight="false" outlineLevel="1" collapsed="false">
      <c r="A227" s="0" t="s">
        <v>3078</v>
      </c>
      <c r="B227" s="9" t="n">
        <v>41403</v>
      </c>
      <c r="C227" s="0" t="s">
        <v>7499</v>
      </c>
      <c r="D227" s="0" t="n">
        <v>1</v>
      </c>
      <c r="E227" s="31" t="s">
        <v>145</v>
      </c>
      <c r="F227" s="14" t="s">
        <v>146</v>
      </c>
      <c r="G227" s="14" t="s">
        <v>145</v>
      </c>
      <c r="H227" s="94" t="n">
        <f aca="false">I227/0.16</f>
        <v>787.6875</v>
      </c>
      <c r="I227" s="94" t="n">
        <v>126.03</v>
      </c>
      <c r="K227" s="2"/>
      <c r="L227" s="8"/>
    </row>
    <row r="228" customFormat="false" ht="12.75" hidden="false" customHeight="false" outlineLevel="1" collapsed="false">
      <c r="A228" s="0" t="s">
        <v>485</v>
      </c>
      <c r="B228" s="9" t="n">
        <v>41417</v>
      </c>
      <c r="C228" s="0" t="s">
        <v>7500</v>
      </c>
      <c r="D228" s="0" t="n">
        <v>1</v>
      </c>
      <c r="E228" s="31" t="s">
        <v>145</v>
      </c>
      <c r="F228" s="14" t="s">
        <v>146</v>
      </c>
      <c r="G228" s="14" t="s">
        <v>145</v>
      </c>
      <c r="H228" s="94" t="n">
        <f aca="false">I228/0.16</f>
        <v>400.875</v>
      </c>
      <c r="I228" s="94" t="n">
        <v>64.14</v>
      </c>
      <c r="K228" s="2"/>
      <c r="L228" s="8"/>
    </row>
    <row r="229" customFormat="false" ht="12.75" hidden="false" customHeight="false" outlineLevel="1" collapsed="false">
      <c r="A229" s="0" t="s">
        <v>677</v>
      </c>
      <c r="B229" s="9" t="n">
        <v>41424</v>
      </c>
      <c r="C229" s="0" t="s">
        <v>7501</v>
      </c>
      <c r="D229" s="0" t="n">
        <v>1</v>
      </c>
      <c r="E229" s="31" t="s">
        <v>145</v>
      </c>
      <c r="F229" s="14" t="s">
        <v>146</v>
      </c>
      <c r="G229" s="14" t="s">
        <v>145</v>
      </c>
      <c r="H229" s="94" t="n">
        <f aca="false">I229/0.16</f>
        <v>1161.1875</v>
      </c>
      <c r="I229" s="94" t="n">
        <v>185.79</v>
      </c>
      <c r="K229" s="2"/>
      <c r="L229" s="8"/>
    </row>
    <row r="230" customFormat="false" ht="12.75" hidden="false" customHeight="false" outlineLevel="1" collapsed="false">
      <c r="A230" s="0" t="s">
        <v>7502</v>
      </c>
      <c r="B230" s="9" t="n">
        <v>41425</v>
      </c>
      <c r="C230" s="0" t="s">
        <v>7503</v>
      </c>
      <c r="D230" s="0" t="n">
        <v>1</v>
      </c>
      <c r="E230" s="31" t="s">
        <v>7504</v>
      </c>
      <c r="F230" s="14" t="s">
        <v>146</v>
      </c>
      <c r="G230" s="14" t="s">
        <v>7504</v>
      </c>
      <c r="H230" s="94" t="n">
        <f aca="false">I230/0.16</f>
        <v>25.75</v>
      </c>
      <c r="I230" s="94" t="n">
        <v>4.12</v>
      </c>
      <c r="K230" s="2"/>
      <c r="L230" s="8"/>
    </row>
    <row r="231" customFormat="false" ht="12.75" hidden="false" customHeight="false" outlineLevel="1" collapsed="false">
      <c r="A231" s="0" t="s">
        <v>7124</v>
      </c>
      <c r="B231" s="9" t="n">
        <v>41425</v>
      </c>
      <c r="C231" s="0" t="s">
        <v>7505</v>
      </c>
      <c r="D231" s="0" t="n">
        <v>1</v>
      </c>
      <c r="E231" s="31" t="s">
        <v>7506</v>
      </c>
      <c r="F231" s="14" t="s">
        <v>4864</v>
      </c>
      <c r="G231" s="14" t="s">
        <v>7506</v>
      </c>
      <c r="H231" s="94" t="n">
        <f aca="false">I231/0.16</f>
        <v>436</v>
      </c>
      <c r="I231" s="94" t="n">
        <v>69.76</v>
      </c>
      <c r="K231" s="2"/>
      <c r="L231" s="8"/>
    </row>
    <row r="232" customFormat="false" ht="12.75" hidden="false" customHeight="false" outlineLevel="1" collapsed="false">
      <c r="A232" s="0" t="s">
        <v>2439</v>
      </c>
      <c r="B232" s="9" t="n">
        <v>41414</v>
      </c>
      <c r="C232" s="0" t="s">
        <v>7507</v>
      </c>
      <c r="D232" s="0" t="n">
        <v>2</v>
      </c>
      <c r="E232" s="31" t="s">
        <v>428</v>
      </c>
      <c r="F232" s="13" t="s">
        <v>429</v>
      </c>
      <c r="G232" s="14" t="s">
        <v>428</v>
      </c>
      <c r="H232" s="94" t="n">
        <f aca="false">I232/0.16</f>
        <v>1400</v>
      </c>
      <c r="I232" s="94" t="n">
        <v>224</v>
      </c>
      <c r="K232" s="2"/>
      <c r="L232" s="8"/>
    </row>
    <row r="233" customFormat="false" ht="12.75" hidden="false" customHeight="false" outlineLevel="1" collapsed="false">
      <c r="A233" s="0" t="s">
        <v>6137</v>
      </c>
      <c r="B233" s="9" t="n">
        <v>41414</v>
      </c>
      <c r="C233" s="0" t="s">
        <v>7508</v>
      </c>
      <c r="D233" s="0" t="n">
        <v>1</v>
      </c>
      <c r="E233" s="31" t="s">
        <v>428</v>
      </c>
      <c r="F233" s="13" t="s">
        <v>429</v>
      </c>
      <c r="G233" s="14" t="s">
        <v>428</v>
      </c>
      <c r="H233" s="94" t="n">
        <f aca="false">I233/0.16</f>
        <v>300</v>
      </c>
      <c r="I233" s="94" t="n">
        <v>48</v>
      </c>
      <c r="K233" s="2"/>
      <c r="L233" s="8"/>
    </row>
    <row r="234" customFormat="false" ht="12.75" hidden="false" customHeight="false" outlineLevel="1" collapsed="false">
      <c r="A234" s="0" t="s">
        <v>508</v>
      </c>
      <c r="B234" s="9" t="n">
        <v>41417</v>
      </c>
      <c r="C234" s="0" t="s">
        <v>7509</v>
      </c>
      <c r="D234" s="0" t="n">
        <v>1</v>
      </c>
      <c r="E234" s="31" t="s">
        <v>2332</v>
      </c>
      <c r="F234" s="14" t="s">
        <v>2333</v>
      </c>
      <c r="G234" s="14" t="s">
        <v>2332</v>
      </c>
      <c r="H234" s="94" t="n">
        <f aca="false">I234/0.16</f>
        <v>2200</v>
      </c>
      <c r="I234" s="94" t="n">
        <v>352</v>
      </c>
      <c r="K234" s="2"/>
      <c r="L234" s="8"/>
    </row>
    <row r="235" customFormat="false" ht="12.75" hidden="false" customHeight="false" outlineLevel="1" collapsed="false">
      <c r="A235" s="0" t="s">
        <v>512</v>
      </c>
      <c r="B235" s="9" t="n">
        <v>41417</v>
      </c>
      <c r="C235" s="0" t="s">
        <v>7510</v>
      </c>
      <c r="D235" s="0" t="n">
        <v>2</v>
      </c>
      <c r="E235" s="31" t="s">
        <v>2332</v>
      </c>
      <c r="F235" s="14" t="s">
        <v>2333</v>
      </c>
      <c r="G235" s="14" t="s">
        <v>2332</v>
      </c>
      <c r="H235" s="94" t="n">
        <f aca="false">I235/0.16</f>
        <v>3300</v>
      </c>
      <c r="I235" s="94" t="n">
        <v>528</v>
      </c>
      <c r="K235" s="2"/>
      <c r="L235" s="8"/>
    </row>
    <row r="236" customFormat="false" ht="12.75" hidden="false" customHeight="false" outlineLevel="1" collapsed="false">
      <c r="A236" s="0" t="s">
        <v>679</v>
      </c>
      <c r="B236" s="9" t="n">
        <v>41424</v>
      </c>
      <c r="C236" s="0" t="s">
        <v>7511</v>
      </c>
      <c r="D236" s="0" t="n">
        <v>2</v>
      </c>
      <c r="E236" s="31" t="s">
        <v>2332</v>
      </c>
      <c r="F236" s="14" t="s">
        <v>2333</v>
      </c>
      <c r="G236" s="14" t="s">
        <v>2332</v>
      </c>
      <c r="H236" s="94" t="n">
        <f aca="false">I236/0.16</f>
        <v>1400</v>
      </c>
      <c r="I236" s="94" t="n">
        <v>224</v>
      </c>
      <c r="K236" s="2"/>
      <c r="L236" s="8"/>
    </row>
    <row r="237" customFormat="false" ht="12.75" hidden="false" customHeight="false" outlineLevel="1" collapsed="false">
      <c r="A237" s="0" t="s">
        <v>5914</v>
      </c>
      <c r="B237" s="9" t="n">
        <v>41425</v>
      </c>
      <c r="C237" s="0" t="s">
        <v>7243</v>
      </c>
      <c r="D237" s="0" t="n">
        <v>1</v>
      </c>
      <c r="E237" s="31" t="s">
        <v>7244</v>
      </c>
      <c r="F237" s="14" t="s">
        <v>1191</v>
      </c>
      <c r="G237" s="14" t="s">
        <v>1192</v>
      </c>
      <c r="H237" s="94" t="n">
        <f aca="false">I237/0.16</f>
        <v>250.4375</v>
      </c>
      <c r="I237" s="94" t="n">
        <v>40.07</v>
      </c>
      <c r="K237" s="2"/>
      <c r="L237" s="8"/>
    </row>
    <row r="238" customFormat="false" ht="12.75" hidden="false" customHeight="false" outlineLevel="1" collapsed="false">
      <c r="A238" s="0" t="s">
        <v>73</v>
      </c>
      <c r="B238" s="9" t="n">
        <v>41401</v>
      </c>
      <c r="C238" s="0" t="s">
        <v>7512</v>
      </c>
      <c r="D238" s="0" t="n">
        <v>2</v>
      </c>
      <c r="E238" s="31" t="s">
        <v>352</v>
      </c>
      <c r="F238" s="14" t="s">
        <v>353</v>
      </c>
      <c r="G238" s="14" t="s">
        <v>352</v>
      </c>
      <c r="H238" s="94" t="n">
        <f aca="false">I238/0.16</f>
        <v>1750</v>
      </c>
      <c r="I238" s="94" t="n">
        <v>280</v>
      </c>
      <c r="K238" s="2"/>
      <c r="L238" s="8"/>
    </row>
    <row r="239" customFormat="false" ht="12.75" hidden="false" customHeight="false" outlineLevel="1" collapsed="false">
      <c r="A239" s="0" t="s">
        <v>1914</v>
      </c>
      <c r="B239" s="9" t="n">
        <v>41425</v>
      </c>
      <c r="C239" s="0" t="s">
        <v>7214</v>
      </c>
      <c r="D239" s="0" t="n">
        <v>1</v>
      </c>
      <c r="E239" s="31" t="s">
        <v>7215</v>
      </c>
      <c r="F239" s="14" t="s">
        <v>4118</v>
      </c>
      <c r="G239" s="14" t="s">
        <v>4119</v>
      </c>
      <c r="H239" s="94" t="n">
        <f aca="false">I239/0.16</f>
        <v>65</v>
      </c>
      <c r="I239" s="94" t="n">
        <v>10.4</v>
      </c>
      <c r="K239" s="2"/>
      <c r="L239" s="8"/>
    </row>
    <row r="240" customFormat="false" ht="12.75" hidden="false" customHeight="false" outlineLevel="1" collapsed="false">
      <c r="A240" s="0" t="s">
        <v>5927</v>
      </c>
      <c r="B240" s="9" t="n">
        <v>41425</v>
      </c>
      <c r="C240" s="0" t="s">
        <v>7223</v>
      </c>
      <c r="D240" s="0" t="n">
        <v>1</v>
      </c>
      <c r="E240" s="31" t="s">
        <v>7224</v>
      </c>
      <c r="F240" s="14" t="s">
        <v>4118</v>
      </c>
      <c r="G240" s="14" t="s">
        <v>4119</v>
      </c>
      <c r="H240" s="94" t="n">
        <f aca="false">I240/0.16</f>
        <v>65</v>
      </c>
      <c r="I240" s="94" t="n">
        <v>10.4</v>
      </c>
      <c r="K240" s="2"/>
      <c r="L240" s="8"/>
    </row>
    <row r="241" customFormat="false" ht="12.75" hidden="false" customHeight="false" outlineLevel="1" collapsed="false">
      <c r="A241" s="0" t="s">
        <v>3971</v>
      </c>
      <c r="B241" s="9" t="n">
        <v>41410</v>
      </c>
      <c r="C241" s="0" t="s">
        <v>5022</v>
      </c>
      <c r="D241" s="0" t="n">
        <v>1</v>
      </c>
      <c r="E241" s="31" t="s">
        <v>3226</v>
      </c>
      <c r="F241" s="78" t="s">
        <v>2316</v>
      </c>
      <c r="G241" s="14" t="s">
        <v>3226</v>
      </c>
      <c r="H241" s="94" t="n">
        <f aca="false">I241/0.16</f>
        <v>-233357.9375</v>
      </c>
      <c r="I241" s="95" t="n">
        <v>-37337.27</v>
      </c>
      <c r="J241" s="93"/>
      <c r="K241" s="12"/>
      <c r="L241" s="8"/>
    </row>
    <row r="242" customFormat="false" ht="12.75" hidden="false" customHeight="false" outlineLevel="1" collapsed="false">
      <c r="A242" s="0" t="s">
        <v>1893</v>
      </c>
      <c r="B242" s="9" t="n">
        <v>41425</v>
      </c>
      <c r="C242" s="0" t="s">
        <v>7513</v>
      </c>
      <c r="D242" s="0" t="n">
        <v>1</v>
      </c>
      <c r="E242" s="31" t="s">
        <v>7514</v>
      </c>
      <c r="F242" s="35" t="s">
        <v>2316</v>
      </c>
      <c r="G242" s="14" t="s">
        <v>7514</v>
      </c>
      <c r="H242" s="94" t="n">
        <f aca="false">I242/0.16</f>
        <v>277621.375</v>
      </c>
      <c r="I242" s="94" t="n">
        <v>44419.42</v>
      </c>
      <c r="K242" s="2"/>
      <c r="L242" s="8"/>
    </row>
    <row r="243" customFormat="false" ht="12.75" hidden="false" customHeight="false" outlineLevel="1" collapsed="false">
      <c r="A243" s="0" t="s">
        <v>117</v>
      </c>
      <c r="B243" s="9" t="n">
        <v>41404</v>
      </c>
      <c r="C243" s="0" t="s">
        <v>7515</v>
      </c>
      <c r="D243" s="0" t="n">
        <v>1</v>
      </c>
      <c r="E243" s="31" t="s">
        <v>261</v>
      </c>
      <c r="F243" s="35" t="s">
        <v>230</v>
      </c>
      <c r="G243" s="14" t="s">
        <v>231</v>
      </c>
      <c r="H243" s="94" t="n">
        <f aca="false">I243/0.16</f>
        <v>183620.6875</v>
      </c>
      <c r="I243" s="94" t="n">
        <v>29379.31</v>
      </c>
      <c r="K243" s="2"/>
      <c r="L243" s="8"/>
    </row>
    <row r="244" customFormat="false" ht="12.75" hidden="false" customHeight="false" outlineLevel="1" collapsed="false">
      <c r="A244" s="0" t="s">
        <v>1593</v>
      </c>
      <c r="B244" s="9" t="n">
        <v>41415</v>
      </c>
      <c r="C244" s="0" t="s">
        <v>7516</v>
      </c>
      <c r="D244" s="0" t="n">
        <v>1</v>
      </c>
      <c r="E244" s="31" t="s">
        <v>261</v>
      </c>
      <c r="F244" s="35" t="s">
        <v>230</v>
      </c>
      <c r="G244" s="14" t="s">
        <v>231</v>
      </c>
      <c r="H244" s="94" t="n">
        <f aca="false">I244/0.16</f>
        <v>19952.25</v>
      </c>
      <c r="I244" s="94" t="n">
        <v>3192.36</v>
      </c>
      <c r="K244" s="2"/>
      <c r="L244" s="8"/>
    </row>
    <row r="245" customFormat="false" ht="12.75" hidden="false" customHeight="false" outlineLevel="1" collapsed="false">
      <c r="A245" s="0" t="s">
        <v>6929</v>
      </c>
      <c r="B245" s="9" t="n">
        <v>41415</v>
      </c>
      <c r="C245" s="0" t="s">
        <v>7517</v>
      </c>
      <c r="D245" s="0" t="n">
        <v>1</v>
      </c>
      <c r="E245" s="31" t="s">
        <v>261</v>
      </c>
      <c r="F245" s="35" t="s">
        <v>230</v>
      </c>
      <c r="G245" s="14" t="s">
        <v>231</v>
      </c>
      <c r="H245" s="94" t="n">
        <f aca="false">I245/0.16</f>
        <v>3571.125</v>
      </c>
      <c r="I245" s="94" t="n">
        <v>571.38</v>
      </c>
      <c r="K245" s="2"/>
      <c r="L245" s="8"/>
    </row>
    <row r="246" customFormat="false" ht="12.75" hidden="false" customHeight="false" outlineLevel="1" collapsed="false">
      <c r="A246" s="0" t="s">
        <v>5108</v>
      </c>
      <c r="B246" s="9" t="n">
        <v>41415</v>
      </c>
      <c r="C246" s="0" t="s">
        <v>7518</v>
      </c>
      <c r="D246" s="0" t="n">
        <v>1</v>
      </c>
      <c r="E246" s="31" t="s">
        <v>261</v>
      </c>
      <c r="F246" s="35" t="s">
        <v>230</v>
      </c>
      <c r="G246" s="14" t="s">
        <v>231</v>
      </c>
      <c r="H246" s="94" t="n">
        <f aca="false">I246/0.16</f>
        <v>1587.625</v>
      </c>
      <c r="I246" s="94" t="n">
        <v>254.02</v>
      </c>
      <c r="K246" s="2"/>
      <c r="L246" s="8"/>
    </row>
    <row r="247" customFormat="false" ht="12.75" hidden="false" customHeight="false" outlineLevel="1" collapsed="false">
      <c r="A247" s="0" t="s">
        <v>1876</v>
      </c>
      <c r="B247" s="9" t="n">
        <v>41425</v>
      </c>
      <c r="C247" s="0" t="s">
        <v>7519</v>
      </c>
      <c r="D247" s="0" t="n">
        <v>1</v>
      </c>
      <c r="E247" s="31" t="s">
        <v>261</v>
      </c>
      <c r="F247" s="35" t="s">
        <v>230</v>
      </c>
      <c r="G247" s="14" t="s">
        <v>231</v>
      </c>
      <c r="H247" s="94" t="n">
        <f aca="false">I247/0.16</f>
        <v>15176.6875</v>
      </c>
      <c r="I247" s="94" t="n">
        <v>2428.27</v>
      </c>
      <c r="K247" s="2"/>
      <c r="L247" s="8"/>
    </row>
    <row r="248" customFormat="false" ht="12.75" hidden="false" customHeight="false" outlineLevel="1" collapsed="false">
      <c r="A248" s="0" t="s">
        <v>4859</v>
      </c>
      <c r="B248" s="9" t="n">
        <v>41425</v>
      </c>
      <c r="C248" s="0" t="s">
        <v>7404</v>
      </c>
      <c r="D248" s="0" t="n">
        <v>1</v>
      </c>
      <c r="E248" s="31" t="s">
        <v>4915</v>
      </c>
      <c r="F248" s="14" t="s">
        <v>4916</v>
      </c>
      <c r="G248" s="14" t="s">
        <v>4915</v>
      </c>
      <c r="H248" s="94" t="n">
        <f aca="false">I248/0.16</f>
        <v>200</v>
      </c>
      <c r="I248" s="94" t="n">
        <v>32</v>
      </c>
      <c r="K248" s="2"/>
      <c r="L248" s="8"/>
    </row>
    <row r="249" customFormat="false" ht="12.75" hidden="false" customHeight="false" outlineLevel="1" collapsed="false">
      <c r="A249" s="0" t="s">
        <v>62</v>
      </c>
      <c r="B249" s="9" t="n">
        <v>41401</v>
      </c>
      <c r="C249" s="0" t="s">
        <v>7520</v>
      </c>
      <c r="D249" s="0" t="n">
        <v>1</v>
      </c>
      <c r="E249" s="31" t="s">
        <v>313</v>
      </c>
      <c r="F249" s="14" t="s">
        <v>314</v>
      </c>
      <c r="G249" s="14" t="s">
        <v>313</v>
      </c>
      <c r="H249" s="94" t="n">
        <f aca="false">I249/0.16</f>
        <v>3932.3125</v>
      </c>
      <c r="I249" s="94" t="n">
        <v>629.17</v>
      </c>
      <c r="K249" s="2"/>
      <c r="L249" s="8"/>
    </row>
    <row r="250" customFormat="false" ht="12.75" hidden="false" customHeight="false" outlineLevel="1" collapsed="false">
      <c r="A250" s="0" t="s">
        <v>6683</v>
      </c>
      <c r="B250" s="9" t="n">
        <v>41425</v>
      </c>
      <c r="C250" s="0" t="s">
        <v>7521</v>
      </c>
      <c r="D250" s="0" t="n">
        <v>1</v>
      </c>
      <c r="E250" s="31" t="s">
        <v>572</v>
      </c>
      <c r="F250" s="14" t="s">
        <v>314</v>
      </c>
      <c r="G250" s="14" t="s">
        <v>572</v>
      </c>
      <c r="H250" s="94" t="n">
        <f aca="false">I250/0.16</f>
        <v>27.1875</v>
      </c>
      <c r="I250" s="94" t="n">
        <v>4.35</v>
      </c>
      <c r="K250" s="2"/>
      <c r="L250" s="8"/>
    </row>
    <row r="251" customFormat="false" ht="12.75" hidden="false" customHeight="false" outlineLevel="1" collapsed="false">
      <c r="A251" s="0" t="s">
        <v>3265</v>
      </c>
      <c r="B251" s="9" t="n">
        <v>41403</v>
      </c>
      <c r="C251" s="0" t="s">
        <v>7522</v>
      </c>
      <c r="D251" s="0" t="n">
        <v>2</v>
      </c>
      <c r="E251" s="31" t="s">
        <v>137</v>
      </c>
      <c r="F251" s="14" t="s">
        <v>138</v>
      </c>
      <c r="G251" s="14" t="s">
        <v>137</v>
      </c>
      <c r="H251" s="94" t="n">
        <f aca="false">I251/0.16</f>
        <v>15500</v>
      </c>
      <c r="I251" s="94" t="n">
        <v>2480</v>
      </c>
      <c r="K251" s="2"/>
      <c r="L251" s="8"/>
    </row>
    <row r="252" customFormat="false" ht="12.75" hidden="false" customHeight="false" outlineLevel="1" collapsed="false">
      <c r="A252" s="0" t="s">
        <v>335</v>
      </c>
      <c r="B252" s="9" t="n">
        <v>41412</v>
      </c>
      <c r="C252" s="0" t="s">
        <v>7523</v>
      </c>
      <c r="D252" s="0" t="n">
        <v>2</v>
      </c>
      <c r="E252" s="31" t="s">
        <v>137</v>
      </c>
      <c r="F252" s="14" t="s">
        <v>138</v>
      </c>
      <c r="G252" s="14" t="s">
        <v>137</v>
      </c>
      <c r="H252" s="94" t="n">
        <f aca="false">I252/0.16</f>
        <v>3000</v>
      </c>
      <c r="I252" s="94" t="n">
        <v>480</v>
      </c>
      <c r="K252" s="2"/>
      <c r="L252" s="8"/>
    </row>
    <row r="253" customFormat="false" ht="12.75" hidden="false" customHeight="false" outlineLevel="1" collapsed="false">
      <c r="A253" s="0" t="s">
        <v>686</v>
      </c>
      <c r="B253" s="9" t="n">
        <v>41424</v>
      </c>
      <c r="C253" s="0" t="s">
        <v>7524</v>
      </c>
      <c r="D253" s="0" t="n">
        <v>2</v>
      </c>
      <c r="E253" s="31" t="s">
        <v>137</v>
      </c>
      <c r="F253" s="14" t="s">
        <v>138</v>
      </c>
      <c r="G253" s="14" t="s">
        <v>137</v>
      </c>
      <c r="H253" s="94" t="n">
        <f aca="false">I253/0.16</f>
        <v>19500</v>
      </c>
      <c r="I253" s="94" t="n">
        <v>3120</v>
      </c>
      <c r="K253" s="2"/>
      <c r="L253" s="8"/>
    </row>
    <row r="254" customFormat="false" ht="12.75" hidden="false" customHeight="false" outlineLevel="1" collapsed="false">
      <c r="A254" s="0" t="s">
        <v>3453</v>
      </c>
      <c r="B254" s="9" t="n">
        <v>41425</v>
      </c>
      <c r="C254" s="0" t="s">
        <v>7525</v>
      </c>
      <c r="D254" s="0" t="n">
        <v>1</v>
      </c>
      <c r="E254" s="31" t="s">
        <v>7526</v>
      </c>
      <c r="F254" s="14" t="s">
        <v>5170</v>
      </c>
      <c r="G254" s="14" t="s">
        <v>7526</v>
      </c>
      <c r="H254" s="94" t="n">
        <f aca="false">I254/0.16</f>
        <v>125.875</v>
      </c>
      <c r="I254" s="94" t="n">
        <v>20.14</v>
      </c>
      <c r="K254" s="2"/>
      <c r="L254" s="8"/>
    </row>
    <row r="255" customFormat="false" ht="12.75" hidden="false" customHeight="false" outlineLevel="1" collapsed="false">
      <c r="A255" s="0" t="s">
        <v>2660</v>
      </c>
      <c r="B255" s="9" t="n">
        <v>41425</v>
      </c>
      <c r="C255" s="0" t="s">
        <v>7238</v>
      </c>
      <c r="D255" s="0" t="n">
        <v>1</v>
      </c>
      <c r="E255" s="31" t="s">
        <v>7239</v>
      </c>
      <c r="F255" s="14" t="s">
        <v>4126</v>
      </c>
      <c r="G255" s="14" t="s">
        <v>7527</v>
      </c>
      <c r="H255" s="94" t="n">
        <f aca="false">I255/0.16</f>
        <v>72.4375</v>
      </c>
      <c r="I255" s="94" t="n">
        <v>11.59</v>
      </c>
      <c r="K255" s="40"/>
      <c r="L255" s="8"/>
    </row>
    <row r="256" customFormat="false" ht="12.75" hidden="false" customHeight="false" outlineLevel="1" collapsed="false">
      <c r="A256" s="0" t="s">
        <v>1925</v>
      </c>
      <c r="B256" s="9" t="n">
        <v>41425</v>
      </c>
      <c r="C256" s="0" t="s">
        <v>7528</v>
      </c>
      <c r="D256" s="0" t="n">
        <v>1</v>
      </c>
      <c r="E256" s="31" t="s">
        <v>7529</v>
      </c>
      <c r="F256" s="14" t="s">
        <v>3257</v>
      </c>
      <c r="G256" s="14" t="s">
        <v>7530</v>
      </c>
      <c r="H256" s="94" t="n">
        <f aca="false">I256/0.16</f>
        <v>935.375</v>
      </c>
      <c r="I256" s="94" t="n">
        <v>149.66</v>
      </c>
      <c r="J256" s="42" t="s">
        <v>7531</v>
      </c>
      <c r="K256" s="2"/>
      <c r="L256" s="8"/>
    </row>
    <row r="257" customFormat="false" ht="12.75" hidden="false" customHeight="false" outlineLevel="1" collapsed="false">
      <c r="A257" s="0" t="s">
        <v>2624</v>
      </c>
      <c r="B257" s="9" t="n">
        <v>41425</v>
      </c>
      <c r="C257" s="0" t="s">
        <v>7230</v>
      </c>
      <c r="D257" s="0" t="n">
        <v>1</v>
      </c>
      <c r="E257" s="31" t="s">
        <v>7231</v>
      </c>
      <c r="F257" s="14" t="s">
        <v>1823</v>
      </c>
      <c r="G257" s="14" t="s">
        <v>7532</v>
      </c>
      <c r="H257" s="94" t="n">
        <v>71.55</v>
      </c>
      <c r="I257" s="94" t="n">
        <v>11.45</v>
      </c>
      <c r="K257" s="2"/>
      <c r="L257" s="8"/>
    </row>
    <row r="258" customFormat="false" ht="12.75" hidden="false" customHeight="false" outlineLevel="1" collapsed="false">
      <c r="A258" s="0" t="s">
        <v>4899</v>
      </c>
      <c r="B258" s="9" t="n">
        <v>41425</v>
      </c>
      <c r="C258" s="0" t="s">
        <v>7233</v>
      </c>
      <c r="D258" s="0" t="n">
        <v>1</v>
      </c>
      <c r="E258" s="31" t="s">
        <v>7234</v>
      </c>
      <c r="F258" s="14" t="s">
        <v>1823</v>
      </c>
      <c r="G258" s="14" t="s">
        <v>7532</v>
      </c>
      <c r="H258" s="94" t="n">
        <f aca="false">I258/0.16</f>
        <v>70.6875</v>
      </c>
      <c r="I258" s="94" t="n">
        <v>11.31</v>
      </c>
      <c r="K258" s="2"/>
      <c r="L258" s="8"/>
    </row>
    <row r="259" customFormat="false" ht="12.75" hidden="false" customHeight="false" outlineLevel="1" collapsed="false">
      <c r="A259" s="0" t="s">
        <v>7141</v>
      </c>
      <c r="B259" s="9" t="n">
        <v>41425</v>
      </c>
      <c r="C259" s="0" t="s">
        <v>7533</v>
      </c>
      <c r="D259" s="0" t="n">
        <v>1</v>
      </c>
      <c r="E259" s="31" t="s">
        <v>7534</v>
      </c>
      <c r="F259" s="14" t="s">
        <v>7535</v>
      </c>
      <c r="G259" s="14" t="s">
        <v>7534</v>
      </c>
      <c r="H259" s="94" t="n">
        <f aca="false">I259/0.16</f>
        <v>173.3125</v>
      </c>
      <c r="I259" s="94" t="n">
        <v>27.73</v>
      </c>
      <c r="K259" s="2"/>
      <c r="L259" s="8"/>
    </row>
    <row r="260" customFormat="false" ht="12.75" hidden="false" customHeight="false" outlineLevel="1" collapsed="false">
      <c r="A260" s="0" t="s">
        <v>516</v>
      </c>
      <c r="B260" s="9" t="n">
        <v>41417</v>
      </c>
      <c r="C260" s="0" t="s">
        <v>7536</v>
      </c>
      <c r="D260" s="0" t="n">
        <v>1</v>
      </c>
      <c r="E260" s="31" t="s">
        <v>7537</v>
      </c>
      <c r="F260" s="25" t="s">
        <v>454</v>
      </c>
      <c r="G260" s="25" t="s">
        <v>7537</v>
      </c>
      <c r="H260" s="108" t="n">
        <f aca="false">I260/0.16</f>
        <v>292.0625</v>
      </c>
      <c r="I260" s="108" t="n">
        <v>46.73</v>
      </c>
      <c r="K260" s="12"/>
      <c r="L260" s="8"/>
    </row>
    <row r="261" customFormat="false" ht="12.75" hidden="false" customHeight="false" outlineLevel="1" collapsed="false">
      <c r="A261" s="0" t="s">
        <v>2932</v>
      </c>
      <c r="B261" s="9" t="n">
        <v>41412</v>
      </c>
      <c r="C261" s="0" t="s">
        <v>7538</v>
      </c>
      <c r="D261" s="0" t="n">
        <v>1</v>
      </c>
      <c r="E261" s="31" t="s">
        <v>7537</v>
      </c>
      <c r="F261" s="25" t="s">
        <v>454</v>
      </c>
      <c r="G261" s="25" t="s">
        <v>7537</v>
      </c>
      <c r="H261" s="108" t="n">
        <f aca="false">I261/0.16</f>
        <v>530</v>
      </c>
      <c r="I261" s="108" t="n">
        <v>84.8</v>
      </c>
      <c r="K261" s="2"/>
      <c r="L261" s="8"/>
    </row>
    <row r="262" customFormat="false" ht="12.75" hidden="false" customHeight="false" outlineLevel="1" collapsed="false">
      <c r="A262" s="0" t="s">
        <v>161</v>
      </c>
      <c r="B262" s="9" t="n">
        <v>41403</v>
      </c>
      <c r="C262" s="0" t="s">
        <v>7539</v>
      </c>
      <c r="D262" s="0" t="n">
        <v>1</v>
      </c>
      <c r="E262" s="31" t="s">
        <v>7537</v>
      </c>
      <c r="F262" s="25" t="s">
        <v>454</v>
      </c>
      <c r="G262" s="25" t="s">
        <v>7537</v>
      </c>
      <c r="H262" s="108" t="n">
        <f aca="false">I262/0.16</f>
        <v>40.0625</v>
      </c>
      <c r="I262" s="108" t="n">
        <v>6.41</v>
      </c>
      <c r="K262" s="2"/>
      <c r="L262" s="8"/>
    </row>
    <row r="263" customFormat="false" ht="12.75" hidden="false" customHeight="false" outlineLevel="1" collapsed="false">
      <c r="A263" s="0" t="s">
        <v>7540</v>
      </c>
      <c r="B263" s="9" t="n">
        <v>41424</v>
      </c>
      <c r="C263" s="0" t="s">
        <v>7541</v>
      </c>
      <c r="D263" s="0" t="n">
        <v>1</v>
      </c>
      <c r="E263" s="31" t="s">
        <v>7537</v>
      </c>
      <c r="F263" s="25" t="s">
        <v>454</v>
      </c>
      <c r="G263" s="25" t="s">
        <v>7537</v>
      </c>
      <c r="H263" s="108" t="n">
        <f aca="false">I263/0.16</f>
        <v>36.0625</v>
      </c>
      <c r="I263" s="108" t="n">
        <v>5.77</v>
      </c>
      <c r="K263" s="2"/>
      <c r="L263" s="8"/>
    </row>
    <row r="264" customFormat="false" ht="12.75" hidden="false" customHeight="false" outlineLevel="1" collapsed="false">
      <c r="A264" s="0" t="s">
        <v>7260</v>
      </c>
      <c r="B264" s="9" t="n">
        <v>41425</v>
      </c>
      <c r="C264" s="0" t="s">
        <v>7261</v>
      </c>
      <c r="D264" s="0" t="n">
        <v>1</v>
      </c>
      <c r="E264" s="31" t="s">
        <v>7262</v>
      </c>
      <c r="F264" s="14" t="s">
        <v>7542</v>
      </c>
      <c r="G264" s="14" t="s">
        <v>7543</v>
      </c>
      <c r="H264" s="94" t="n">
        <f aca="false">I264/0.16</f>
        <v>125.375</v>
      </c>
      <c r="I264" s="94" t="n">
        <v>20.06</v>
      </c>
      <c r="K264" s="2"/>
      <c r="L264" s="8"/>
    </row>
    <row r="265" customFormat="false" ht="12.75" hidden="false" customHeight="false" outlineLevel="1" collapsed="false">
      <c r="A265" s="0" t="s">
        <v>3798</v>
      </c>
      <c r="B265" s="9" t="n">
        <v>41425</v>
      </c>
      <c r="C265" s="0" t="s">
        <v>7218</v>
      </c>
      <c r="D265" s="0" t="n">
        <v>1</v>
      </c>
      <c r="E265" s="31" t="s">
        <v>7219</v>
      </c>
      <c r="F265" s="14" t="s">
        <v>1759</v>
      </c>
      <c r="G265" s="14" t="s">
        <v>1760</v>
      </c>
      <c r="H265" s="94" t="n">
        <f aca="false">I265/0.16</f>
        <v>83.4375</v>
      </c>
      <c r="I265" s="94" t="n">
        <v>13.35</v>
      </c>
      <c r="K265" s="2"/>
      <c r="L265" s="8"/>
    </row>
    <row r="266" customFormat="false" ht="12.75" hidden="false" customHeight="false" outlineLevel="1" collapsed="false">
      <c r="A266" s="0" t="s">
        <v>521</v>
      </c>
      <c r="B266" s="9" t="n">
        <v>41417</v>
      </c>
      <c r="C266" s="0" t="s">
        <v>7544</v>
      </c>
      <c r="D266" s="0" t="n">
        <v>1</v>
      </c>
      <c r="E266" s="31" t="s">
        <v>5048</v>
      </c>
      <c r="F266" s="14" t="s">
        <v>5049</v>
      </c>
      <c r="G266" s="14" t="s">
        <v>5048</v>
      </c>
      <c r="H266" s="94" t="n">
        <f aca="false">I266/0.16</f>
        <v>66476.25</v>
      </c>
      <c r="I266" s="94" t="n">
        <v>10636.2</v>
      </c>
      <c r="K266" s="2"/>
      <c r="L266" s="8"/>
    </row>
    <row r="267" customFormat="false" ht="12.75" hidden="false" customHeight="false" outlineLevel="1" collapsed="false">
      <c r="A267" s="0" t="s">
        <v>340</v>
      </c>
      <c r="B267" s="9" t="n">
        <v>41412</v>
      </c>
      <c r="C267" s="0" t="s">
        <v>7545</v>
      </c>
      <c r="D267" s="0" t="n">
        <v>1</v>
      </c>
      <c r="E267" s="31" t="s">
        <v>133</v>
      </c>
      <c r="F267" s="25" t="s">
        <v>134</v>
      </c>
      <c r="G267" s="25" t="s">
        <v>133</v>
      </c>
      <c r="H267" s="108" t="n">
        <f aca="false">I267/0.16</f>
        <v>14177.125</v>
      </c>
      <c r="I267" s="108" t="n">
        <v>2268.34</v>
      </c>
      <c r="K267" s="2"/>
      <c r="L267" s="8"/>
    </row>
    <row r="268" customFormat="false" ht="12.75" hidden="false" customHeight="false" outlineLevel="1" collapsed="false">
      <c r="A268" s="0" t="s">
        <v>481</v>
      </c>
      <c r="B268" s="9" t="n">
        <v>41417</v>
      </c>
      <c r="C268" s="0" t="s">
        <v>7546</v>
      </c>
      <c r="D268" s="0" t="n">
        <v>1</v>
      </c>
      <c r="E268" s="31" t="s">
        <v>133</v>
      </c>
      <c r="F268" s="25" t="s">
        <v>134</v>
      </c>
      <c r="G268" s="25" t="s">
        <v>133</v>
      </c>
      <c r="H268" s="108" t="n">
        <f aca="false">I268/0.16</f>
        <v>20221.5</v>
      </c>
      <c r="I268" s="108" t="n">
        <v>3235.44</v>
      </c>
      <c r="K268" s="2"/>
      <c r="L268" s="8"/>
    </row>
    <row r="269" customFormat="false" ht="12.75" hidden="false" customHeight="false" outlineLevel="1" collapsed="false">
      <c r="A269" s="0" t="s">
        <v>672</v>
      </c>
      <c r="B269" s="9" t="n">
        <v>41424</v>
      </c>
      <c r="C269" s="0" t="s">
        <v>7547</v>
      </c>
      <c r="D269" s="0" t="n">
        <v>1</v>
      </c>
      <c r="E269" s="31" t="s">
        <v>133</v>
      </c>
      <c r="F269" s="25" t="s">
        <v>134</v>
      </c>
      <c r="G269" s="25" t="s">
        <v>133</v>
      </c>
      <c r="H269" s="108" t="n">
        <f aca="false">I269/0.16</f>
        <v>16333.75</v>
      </c>
      <c r="I269" s="108" t="n">
        <v>2613.4</v>
      </c>
      <c r="K269" s="2"/>
      <c r="L269" s="8"/>
    </row>
    <row r="270" customFormat="false" ht="12.75" hidden="false" customHeight="false" outlineLevel="1" collapsed="false">
      <c r="A270" s="0" t="s">
        <v>2621</v>
      </c>
      <c r="B270" s="9" t="n">
        <v>41425</v>
      </c>
      <c r="C270" s="0" t="s">
        <v>7246</v>
      </c>
      <c r="D270" s="0" t="n">
        <v>1</v>
      </c>
      <c r="E270" s="31" t="s">
        <v>7248</v>
      </c>
      <c r="F270" s="14" t="s">
        <v>5819</v>
      </c>
      <c r="G270" s="14" t="s">
        <v>5820</v>
      </c>
      <c r="H270" s="94" t="n">
        <f aca="false">I270/0.16</f>
        <v>542.625</v>
      </c>
      <c r="I270" s="94" t="n">
        <v>86.82</v>
      </c>
      <c r="K270" s="2"/>
      <c r="L270" s="8"/>
    </row>
    <row r="271" customFormat="false" ht="12.75" hidden="false" customHeight="false" outlineLevel="1" collapsed="false">
      <c r="A271" s="0" t="s">
        <v>6908</v>
      </c>
      <c r="B271" s="9" t="n">
        <v>41425</v>
      </c>
      <c r="C271" s="0" t="s">
        <v>7548</v>
      </c>
      <c r="D271" s="0" t="n">
        <v>1</v>
      </c>
      <c r="E271" s="31" t="s">
        <v>7549</v>
      </c>
      <c r="F271" s="14" t="s">
        <v>7550</v>
      </c>
      <c r="G271" s="14" t="s">
        <v>7549</v>
      </c>
      <c r="H271" s="94" t="n">
        <f aca="false">I271/0.16</f>
        <v>86.1875</v>
      </c>
      <c r="I271" s="94" t="n">
        <v>13.79</v>
      </c>
      <c r="K271" s="2"/>
      <c r="L271" s="8"/>
    </row>
    <row r="272" customFormat="false" ht="12.75" hidden="false" customHeight="false" outlineLevel="1" collapsed="false">
      <c r="A272" s="0" t="s">
        <v>1914</v>
      </c>
      <c r="B272" s="9" t="n">
        <v>41425</v>
      </c>
      <c r="C272" s="0" t="s">
        <v>7214</v>
      </c>
      <c r="D272" s="0" t="n">
        <v>1</v>
      </c>
      <c r="E272" s="31" t="s">
        <v>7215</v>
      </c>
      <c r="F272" s="25" t="s">
        <v>780</v>
      </c>
      <c r="G272" s="25" t="s">
        <v>3528</v>
      </c>
      <c r="H272" s="108" t="n">
        <f aca="false">I272/0.16</f>
        <v>535.125</v>
      </c>
      <c r="I272" s="108" t="n">
        <v>85.62</v>
      </c>
      <c r="J272" s="42" t="s">
        <v>7551</v>
      </c>
      <c r="K272" s="2"/>
      <c r="L272" s="8"/>
    </row>
    <row r="273" customFormat="false" ht="12.75" hidden="false" customHeight="false" outlineLevel="1" collapsed="false">
      <c r="A273" s="0" t="s">
        <v>4884</v>
      </c>
      <c r="B273" s="9" t="n">
        <v>41425</v>
      </c>
      <c r="C273" s="0" t="s">
        <v>7227</v>
      </c>
      <c r="D273" s="0" t="n">
        <v>1</v>
      </c>
      <c r="E273" s="31" t="s">
        <v>7228</v>
      </c>
      <c r="F273" s="25" t="s">
        <v>780</v>
      </c>
      <c r="G273" s="25" t="s">
        <v>3528</v>
      </c>
      <c r="H273" s="108" t="n">
        <f aca="false">I273/0.16</f>
        <v>751.3125</v>
      </c>
      <c r="I273" s="108" t="n">
        <v>120.21</v>
      </c>
      <c r="K273" s="2"/>
      <c r="L273" s="8"/>
    </row>
    <row r="274" customFormat="false" ht="12.75" hidden="false" customHeight="false" outlineLevel="1" collapsed="false">
      <c r="A274" s="0" t="s">
        <v>2624</v>
      </c>
      <c r="B274" s="9" t="n">
        <v>41425</v>
      </c>
      <c r="C274" s="0" t="s">
        <v>7230</v>
      </c>
      <c r="D274" s="0" t="n">
        <v>1</v>
      </c>
      <c r="E274" s="31" t="s">
        <v>7231</v>
      </c>
      <c r="F274" s="25" t="s">
        <v>780</v>
      </c>
      <c r="G274" s="25" t="s">
        <v>3528</v>
      </c>
      <c r="H274" s="108" t="n">
        <f aca="false">I274/0.16</f>
        <v>398.25</v>
      </c>
      <c r="I274" s="108" t="n">
        <v>63.72</v>
      </c>
      <c r="K274" s="2"/>
      <c r="L274" s="8"/>
    </row>
    <row r="275" customFormat="false" ht="12.75" hidden="false" customHeight="false" outlineLevel="1" collapsed="false">
      <c r="A275" s="0" t="s">
        <v>4899</v>
      </c>
      <c r="B275" s="9" t="n">
        <v>41425</v>
      </c>
      <c r="C275" s="0" t="s">
        <v>7233</v>
      </c>
      <c r="D275" s="0" t="n">
        <v>1</v>
      </c>
      <c r="E275" s="31" t="s">
        <v>7234</v>
      </c>
      <c r="F275" s="25" t="s">
        <v>780</v>
      </c>
      <c r="G275" s="25" t="s">
        <v>3528</v>
      </c>
      <c r="H275" s="108" t="n">
        <f aca="false">I275/0.16</f>
        <v>721</v>
      </c>
      <c r="I275" s="108" t="n">
        <v>115.36</v>
      </c>
      <c r="K275" s="2"/>
      <c r="L275" s="8"/>
    </row>
    <row r="276" customFormat="false" ht="12.75" hidden="false" customHeight="false" outlineLevel="1" collapsed="false">
      <c r="A276" s="0" t="s">
        <v>4905</v>
      </c>
      <c r="B276" s="9" t="n">
        <v>41425</v>
      </c>
      <c r="C276" s="0" t="s">
        <v>7250</v>
      </c>
      <c r="D276" s="0" t="n">
        <v>1</v>
      </c>
      <c r="E276" s="31" t="s">
        <v>7251</v>
      </c>
      <c r="F276" s="25" t="s">
        <v>780</v>
      </c>
      <c r="G276" s="25" t="s">
        <v>3528</v>
      </c>
      <c r="H276" s="108" t="n">
        <f aca="false">I276/0.16</f>
        <v>445.6875</v>
      </c>
      <c r="I276" s="108" t="n">
        <v>71.31</v>
      </c>
      <c r="K276" s="2"/>
      <c r="L276" s="8"/>
    </row>
    <row r="277" customFormat="false" ht="12.75" hidden="false" customHeight="false" outlineLevel="1" collapsed="false">
      <c r="A277" s="0" t="s">
        <v>2367</v>
      </c>
      <c r="B277" s="9" t="n">
        <v>41414</v>
      </c>
      <c r="C277" s="0" t="s">
        <v>5630</v>
      </c>
      <c r="D277" s="0" t="n">
        <v>1</v>
      </c>
      <c r="E277" s="0" t="s">
        <v>5631</v>
      </c>
      <c r="F277" s="113" t="s">
        <v>1358</v>
      </c>
      <c r="G277" s="114" t="s">
        <v>1359</v>
      </c>
      <c r="H277" s="94" t="n">
        <f aca="false">I277/0.16</f>
        <v>-253943.3125</v>
      </c>
      <c r="I277" s="95" t="n">
        <v>-40630.93</v>
      </c>
      <c r="J277" s="93"/>
      <c r="K277" s="12"/>
      <c r="L277" s="8"/>
    </row>
    <row r="278" customFormat="false" ht="12.75" hidden="false" customHeight="false" outlineLevel="1" collapsed="false">
      <c r="A278" s="0" t="s">
        <v>2370</v>
      </c>
      <c r="B278" s="9" t="n">
        <v>41414</v>
      </c>
      <c r="C278" s="0" t="s">
        <v>5630</v>
      </c>
      <c r="D278" s="0" t="n">
        <v>1</v>
      </c>
      <c r="E278" s="0" t="s">
        <v>7552</v>
      </c>
      <c r="F278" s="113" t="s">
        <v>1358</v>
      </c>
      <c r="G278" s="114" t="s">
        <v>1359</v>
      </c>
      <c r="H278" s="94" t="n">
        <f aca="false">I278/0.16</f>
        <v>253943.3125</v>
      </c>
      <c r="I278" s="94" t="n">
        <v>40630.93</v>
      </c>
      <c r="K278" s="2"/>
      <c r="L278" s="8"/>
    </row>
    <row r="279" customFormat="false" ht="12.75" hidden="false" customHeight="false" outlineLevel="1" collapsed="false">
      <c r="A279" s="0" t="s">
        <v>7553</v>
      </c>
      <c r="B279" s="9" t="n">
        <v>41414</v>
      </c>
      <c r="C279" s="0" t="s">
        <v>5630</v>
      </c>
      <c r="D279" s="0" t="n">
        <v>1</v>
      </c>
      <c r="E279" s="0" t="s">
        <v>7552</v>
      </c>
      <c r="F279" s="113" t="s">
        <v>1358</v>
      </c>
      <c r="G279" s="114" t="s">
        <v>1359</v>
      </c>
      <c r="H279" s="94" t="n">
        <f aca="false">I279/0.16</f>
        <v>-253943.3125</v>
      </c>
      <c r="I279" s="95" t="n">
        <v>-40630.93</v>
      </c>
      <c r="J279" s="93"/>
      <c r="K279" s="12"/>
      <c r="L279" s="8"/>
    </row>
    <row r="280" customFormat="false" ht="12.75" hidden="false" customHeight="false" outlineLevel="1" collapsed="false">
      <c r="A280" s="0" t="s">
        <v>7554</v>
      </c>
      <c r="B280" s="9" t="n">
        <v>41414</v>
      </c>
      <c r="C280" s="0" t="s">
        <v>5630</v>
      </c>
      <c r="D280" s="0" t="n">
        <v>1</v>
      </c>
      <c r="E280" s="0" t="s">
        <v>1359</v>
      </c>
      <c r="F280" s="113" t="s">
        <v>1358</v>
      </c>
      <c r="G280" s="114" t="s">
        <v>1359</v>
      </c>
      <c r="H280" s="94" t="n">
        <f aca="false">I280/0.16</f>
        <v>253943.3125</v>
      </c>
      <c r="I280" s="94" t="n">
        <v>40630.93</v>
      </c>
      <c r="K280" s="2"/>
      <c r="L280" s="8"/>
    </row>
    <row r="281" customFormat="false" ht="12.75" hidden="false" customHeight="false" outlineLevel="1" collapsed="false">
      <c r="A281" s="0" t="s">
        <v>7555</v>
      </c>
      <c r="B281" s="9" t="n">
        <v>41414</v>
      </c>
      <c r="C281" s="0" t="s">
        <v>5630</v>
      </c>
      <c r="D281" s="0" t="n">
        <v>1</v>
      </c>
      <c r="E281" s="0" t="s">
        <v>1359</v>
      </c>
      <c r="F281" s="113" t="s">
        <v>1358</v>
      </c>
      <c r="G281" s="114" t="s">
        <v>1359</v>
      </c>
      <c r="H281" s="94" t="n">
        <f aca="false">I281/0.16</f>
        <v>-253943.3125</v>
      </c>
      <c r="I281" s="95" t="n">
        <v>-40630.93</v>
      </c>
      <c r="J281" s="93"/>
      <c r="K281" s="12"/>
      <c r="L281" s="8"/>
    </row>
    <row r="282" customFormat="false" ht="12.75" hidden="false" customHeight="false" outlineLevel="1" collapsed="false">
      <c r="A282" s="0" t="s">
        <v>7556</v>
      </c>
      <c r="B282" s="9" t="n">
        <v>41414</v>
      </c>
      <c r="C282" s="0" t="s">
        <v>5630</v>
      </c>
      <c r="D282" s="0" t="n">
        <v>1</v>
      </c>
      <c r="E282" s="0" t="s">
        <v>7557</v>
      </c>
      <c r="F282" s="113" t="s">
        <v>1358</v>
      </c>
      <c r="G282" s="114" t="s">
        <v>1359</v>
      </c>
      <c r="H282" s="94" t="n">
        <f aca="false">I282/0.16</f>
        <v>253943.3125</v>
      </c>
      <c r="I282" s="94" t="n">
        <v>40630.93</v>
      </c>
      <c r="K282" s="2"/>
      <c r="L282" s="8"/>
    </row>
    <row r="283" customFormat="false" ht="12.75" hidden="false" customHeight="false" outlineLevel="1" collapsed="false">
      <c r="A283" s="0" t="s">
        <v>5219</v>
      </c>
      <c r="B283" s="9" t="n">
        <v>41425</v>
      </c>
      <c r="C283" s="0" t="s">
        <v>7558</v>
      </c>
      <c r="D283" s="0" t="n">
        <v>1</v>
      </c>
      <c r="E283" s="31" t="s">
        <v>2008</v>
      </c>
      <c r="F283" s="14" t="s">
        <v>2009</v>
      </c>
      <c r="G283" s="14" t="s">
        <v>2008</v>
      </c>
      <c r="H283" s="94" t="n">
        <f aca="false">I283/0.16</f>
        <v>88</v>
      </c>
      <c r="I283" s="94" t="n">
        <v>14.08</v>
      </c>
      <c r="K283" s="2"/>
      <c r="L283" s="8"/>
    </row>
    <row r="284" customFormat="false" ht="12.75" hidden="false" customHeight="false" outlineLevel="1" collapsed="false">
      <c r="A284" s="0" t="s">
        <v>5975</v>
      </c>
      <c r="B284" s="9" t="n">
        <v>41425</v>
      </c>
      <c r="C284" s="0" t="s">
        <v>7559</v>
      </c>
      <c r="D284" s="0" t="n">
        <v>1</v>
      </c>
      <c r="E284" s="31" t="s">
        <v>2536</v>
      </c>
      <c r="F284" s="14" t="s">
        <v>2537</v>
      </c>
      <c r="G284" s="14" t="s">
        <v>2536</v>
      </c>
      <c r="H284" s="94" t="n">
        <f aca="false">I284/0.16</f>
        <v>344.8125</v>
      </c>
      <c r="I284" s="94" t="n">
        <v>55.17</v>
      </c>
      <c r="K284" s="2"/>
      <c r="L284" s="8"/>
    </row>
    <row r="285" customFormat="false" ht="12.75" hidden="false" customHeight="false" outlineLevel="1" collapsed="false">
      <c r="A285" s="0" t="s">
        <v>7560</v>
      </c>
      <c r="B285" s="9" t="n">
        <v>41425</v>
      </c>
      <c r="C285" s="0" t="s">
        <v>7561</v>
      </c>
      <c r="D285" s="0" t="n">
        <v>1</v>
      </c>
      <c r="E285" s="31" t="s">
        <v>2536</v>
      </c>
      <c r="F285" s="14" t="s">
        <v>2537</v>
      </c>
      <c r="G285" s="14" t="s">
        <v>2536</v>
      </c>
      <c r="H285" s="94" t="n">
        <f aca="false">I285/0.16</f>
        <v>344.8125</v>
      </c>
      <c r="I285" s="94" t="n">
        <v>55.17</v>
      </c>
      <c r="K285" s="2"/>
      <c r="L285" s="8"/>
    </row>
    <row r="286" customFormat="false" ht="12.75" hidden="false" customHeight="false" outlineLevel="1" collapsed="false">
      <c r="A286" s="0" t="s">
        <v>6561</v>
      </c>
      <c r="B286" s="9" t="n">
        <v>41425</v>
      </c>
      <c r="C286" s="0" t="s">
        <v>7562</v>
      </c>
      <c r="D286" s="0" t="n">
        <v>1</v>
      </c>
      <c r="E286" s="31" t="s">
        <v>2536</v>
      </c>
      <c r="F286" s="14" t="s">
        <v>2537</v>
      </c>
      <c r="G286" s="14" t="s">
        <v>2536</v>
      </c>
      <c r="H286" s="94" t="n">
        <f aca="false">I286/0.16</f>
        <v>344.8125</v>
      </c>
      <c r="I286" s="94" t="n">
        <v>55.17</v>
      </c>
      <c r="K286" s="2"/>
      <c r="L286" s="17"/>
      <c r="M286" s="16"/>
      <c r="N286" s="16"/>
      <c r="O286" s="16"/>
      <c r="P286" s="16"/>
      <c r="Q286" s="16"/>
    </row>
    <row r="287" customFormat="false" ht="12.75" hidden="false" customHeight="false" outlineLevel="1" collapsed="false">
      <c r="A287" s="0" t="s">
        <v>4334</v>
      </c>
      <c r="B287" s="9" t="n">
        <v>41425</v>
      </c>
      <c r="C287" s="0" t="s">
        <v>7216</v>
      </c>
      <c r="D287" s="0" t="n">
        <v>1</v>
      </c>
      <c r="E287" s="31" t="s">
        <v>7217</v>
      </c>
      <c r="F287" s="14" t="s">
        <v>887</v>
      </c>
      <c r="G287" s="14" t="s">
        <v>888</v>
      </c>
      <c r="H287" s="94" t="n">
        <f aca="false">I287/0.16</f>
        <v>95</v>
      </c>
      <c r="I287" s="94" t="n">
        <v>15.2</v>
      </c>
      <c r="K287" s="2"/>
      <c r="L287" s="17"/>
      <c r="M287" s="16"/>
      <c r="N287" s="16"/>
      <c r="O287" s="16"/>
      <c r="P287" s="16"/>
      <c r="Q287" s="16"/>
    </row>
    <row r="288" customFormat="false" ht="12.75" hidden="false" customHeight="false" outlineLevel="1" collapsed="false">
      <c r="A288" s="0" t="s">
        <v>2606</v>
      </c>
      <c r="B288" s="9" t="n">
        <v>41425</v>
      </c>
      <c r="C288" s="0" t="s">
        <v>7225</v>
      </c>
      <c r="D288" s="0" t="n">
        <v>1</v>
      </c>
      <c r="E288" s="31" t="s">
        <v>7226</v>
      </c>
      <c r="F288" s="14" t="s">
        <v>887</v>
      </c>
      <c r="G288" s="14" t="s">
        <v>888</v>
      </c>
      <c r="H288" s="94" t="n">
        <f aca="false">I288/0.16</f>
        <v>75</v>
      </c>
      <c r="I288" s="94" t="n">
        <v>12</v>
      </c>
      <c r="K288" s="2"/>
      <c r="L288" s="17"/>
      <c r="M288" s="16"/>
      <c r="N288" s="16"/>
      <c r="O288" s="16"/>
      <c r="P288" s="16"/>
      <c r="Q288" s="16"/>
    </row>
    <row r="289" customFormat="false" ht="12.75" hidden="false" customHeight="false" outlineLevel="1" collapsed="false">
      <c r="A289" s="0" t="s">
        <v>2655</v>
      </c>
      <c r="B289" s="9" t="n">
        <v>41425</v>
      </c>
      <c r="C289" s="0" t="s">
        <v>7255</v>
      </c>
      <c r="D289" s="0" t="n">
        <v>1</v>
      </c>
      <c r="E289" s="31" t="s">
        <v>7256</v>
      </c>
      <c r="F289" s="14" t="s">
        <v>887</v>
      </c>
      <c r="G289" s="14" t="s">
        <v>888</v>
      </c>
      <c r="H289" s="94" t="n">
        <f aca="false">I289/0.16</f>
        <v>85</v>
      </c>
      <c r="I289" s="94" t="n">
        <v>13.6</v>
      </c>
      <c r="K289" s="2"/>
      <c r="L289" s="8"/>
    </row>
    <row r="290" customFormat="false" ht="12.75" hidden="false" customHeight="false" outlineLevel="1" collapsed="false">
      <c r="A290" s="0" t="s">
        <v>1233</v>
      </c>
      <c r="B290" s="9" t="n">
        <v>41425</v>
      </c>
      <c r="C290" s="0" t="s">
        <v>7563</v>
      </c>
      <c r="D290" s="0" t="n">
        <v>1</v>
      </c>
      <c r="E290" s="31" t="s">
        <v>289</v>
      </c>
      <c r="F290" s="14" t="s">
        <v>290</v>
      </c>
      <c r="G290" s="14" t="s">
        <v>289</v>
      </c>
      <c r="H290" s="94" t="n">
        <f aca="false">I290/0.16</f>
        <v>32443.4375</v>
      </c>
      <c r="I290" s="94" t="n">
        <v>5190.95</v>
      </c>
      <c r="K290" s="2"/>
      <c r="L290" s="8"/>
    </row>
    <row r="291" customFormat="false" ht="12.75" hidden="false" customHeight="false" outlineLevel="1" collapsed="false">
      <c r="A291" s="0" t="s">
        <v>1919</v>
      </c>
      <c r="B291" s="9" t="n">
        <v>41425</v>
      </c>
      <c r="C291" s="0" t="s">
        <v>7430</v>
      </c>
      <c r="D291" s="0" t="n">
        <v>1</v>
      </c>
      <c r="E291" s="31" t="s">
        <v>7431</v>
      </c>
      <c r="F291" s="14" t="s">
        <v>3509</v>
      </c>
      <c r="G291" s="14" t="s">
        <v>6674</v>
      </c>
      <c r="H291" s="94" t="n">
        <f aca="false">I291/0.16</f>
        <v>292.0625</v>
      </c>
      <c r="I291" s="94" t="n">
        <v>46.73</v>
      </c>
      <c r="K291" s="2"/>
      <c r="L291" s="8"/>
    </row>
    <row r="292" customFormat="false" ht="12.75" hidden="false" customHeight="false" outlineLevel="1" collapsed="false">
      <c r="A292" s="0" t="s">
        <v>2619</v>
      </c>
      <c r="B292" s="9" t="n">
        <v>41425</v>
      </c>
      <c r="C292" s="0" t="s">
        <v>7246</v>
      </c>
      <c r="D292" s="0" t="n">
        <v>1</v>
      </c>
      <c r="E292" s="31" t="s">
        <v>7247</v>
      </c>
      <c r="F292" s="14" t="s">
        <v>832</v>
      </c>
      <c r="G292" s="14" t="s">
        <v>7564</v>
      </c>
      <c r="H292" s="94" t="n">
        <f aca="false">I292/0.16</f>
        <v>333.9375</v>
      </c>
      <c r="I292" s="94" t="n">
        <v>53.43</v>
      </c>
      <c r="J292" s="42" t="s">
        <v>7434</v>
      </c>
      <c r="K292" s="2"/>
      <c r="L292" s="8"/>
    </row>
    <row r="293" customFormat="false" ht="12.75" hidden="false" customHeight="false" outlineLevel="1" collapsed="false">
      <c r="A293" s="0" t="s">
        <v>4878</v>
      </c>
      <c r="B293" s="9" t="n">
        <v>41425</v>
      </c>
      <c r="C293" s="0" t="s">
        <v>7221</v>
      </c>
      <c r="D293" s="0" t="n">
        <v>1</v>
      </c>
      <c r="E293" s="31" t="s">
        <v>7222</v>
      </c>
      <c r="F293" s="25" t="s">
        <v>761</v>
      </c>
      <c r="G293" s="25" t="s">
        <v>762</v>
      </c>
      <c r="H293" s="108" t="n">
        <f aca="false">I293/0.16</f>
        <v>292.1875</v>
      </c>
      <c r="I293" s="108" t="n">
        <v>46.75</v>
      </c>
      <c r="J293" s="42" t="s">
        <v>7565</v>
      </c>
      <c r="K293" s="2"/>
      <c r="L293" s="8"/>
    </row>
    <row r="294" customFormat="false" ht="12.75" hidden="false" customHeight="false" outlineLevel="1" collapsed="false">
      <c r="A294" s="0" t="s">
        <v>4924</v>
      </c>
      <c r="B294" s="9" t="n">
        <v>41425</v>
      </c>
      <c r="C294" s="0" t="s">
        <v>7257</v>
      </c>
      <c r="D294" s="0" t="n">
        <v>1</v>
      </c>
      <c r="E294" s="31" t="s">
        <v>7258</v>
      </c>
      <c r="F294" s="25" t="s">
        <v>761</v>
      </c>
      <c r="G294" s="25" t="s">
        <v>762</v>
      </c>
      <c r="H294" s="108" t="n">
        <f aca="false">I294/0.16</f>
        <v>292.25</v>
      </c>
      <c r="I294" s="108" t="n">
        <v>46.76</v>
      </c>
      <c r="K294" s="2"/>
      <c r="L294" s="8"/>
    </row>
    <row r="295" customFormat="false" ht="12.75" hidden="false" customHeight="false" outlineLevel="1" collapsed="false">
      <c r="A295" s="0" t="s">
        <v>7566</v>
      </c>
      <c r="B295" s="9" t="n">
        <v>41423</v>
      </c>
      <c r="C295" s="0" t="s">
        <v>7567</v>
      </c>
      <c r="D295" s="0" t="n">
        <v>1</v>
      </c>
      <c r="E295" s="31" t="s">
        <v>1376</v>
      </c>
      <c r="F295" s="0" t="s">
        <v>1375</v>
      </c>
      <c r="G295" s="0" t="s">
        <v>1376</v>
      </c>
      <c r="H295" s="42" t="n">
        <f aca="false">I295/0.16</f>
        <v>314170.875</v>
      </c>
      <c r="I295" s="42" t="n">
        <v>50267.34</v>
      </c>
      <c r="K295" s="2"/>
      <c r="L295" s="8"/>
    </row>
    <row r="296" customFormat="false" ht="12.75" hidden="false" customHeight="false" outlineLevel="1" collapsed="false">
      <c r="A296" s="0" t="s">
        <v>5962</v>
      </c>
      <c r="B296" s="9" t="n">
        <v>41425</v>
      </c>
      <c r="C296" s="0" t="s">
        <v>7568</v>
      </c>
      <c r="D296" s="0" t="n">
        <v>1</v>
      </c>
      <c r="E296" s="31" t="s">
        <v>5931</v>
      </c>
      <c r="F296" s="0" t="s">
        <v>2071</v>
      </c>
      <c r="G296" s="0" t="s">
        <v>6640</v>
      </c>
      <c r="H296" s="42" t="n">
        <f aca="false">I296/0.16</f>
        <v>112.5</v>
      </c>
      <c r="I296" s="42" t="n">
        <v>18</v>
      </c>
      <c r="K296" s="2"/>
      <c r="L296" s="8"/>
    </row>
    <row r="297" customFormat="false" ht="12.75" hidden="false" customHeight="false" outlineLevel="1" collapsed="false">
      <c r="A297" s="0" t="s">
        <v>7569</v>
      </c>
      <c r="B297" s="9" t="n">
        <v>41402</v>
      </c>
      <c r="C297" s="0" t="s">
        <v>7570</v>
      </c>
      <c r="D297" s="0" t="n">
        <v>1</v>
      </c>
      <c r="E297" s="31" t="s">
        <v>7571</v>
      </c>
      <c r="F297" s="20" t="s">
        <v>111</v>
      </c>
      <c r="G297" s="21" t="s">
        <v>14</v>
      </c>
      <c r="H297" s="110" t="n">
        <f aca="false">I297/0.16</f>
        <v>1790.5</v>
      </c>
      <c r="I297" s="110" t="n">
        <v>286.48</v>
      </c>
      <c r="K297" s="2"/>
      <c r="L297" s="8"/>
    </row>
    <row r="298" customFormat="false" ht="12.75" hidden="false" customHeight="false" outlineLevel="1" collapsed="false">
      <c r="A298" s="0" t="s">
        <v>275</v>
      </c>
      <c r="B298" s="9" t="n">
        <v>41407</v>
      </c>
      <c r="C298" s="0" t="s">
        <v>7572</v>
      </c>
      <c r="D298" s="0" t="n">
        <v>1</v>
      </c>
      <c r="E298" s="31" t="s">
        <v>14</v>
      </c>
      <c r="F298" s="20" t="s">
        <v>111</v>
      </c>
      <c r="G298" s="21" t="s">
        <v>14</v>
      </c>
      <c r="H298" s="110" t="n">
        <f aca="false">I298/0.16</f>
        <v>370456.1875</v>
      </c>
      <c r="I298" s="110" t="n">
        <v>59272.99</v>
      </c>
      <c r="K298" s="2" t="s">
        <v>7573</v>
      </c>
      <c r="L298" s="8"/>
    </row>
    <row r="299" customFormat="false" ht="12.75" hidden="false" customHeight="false" outlineLevel="1" collapsed="false">
      <c r="A299" s="0" t="s">
        <v>2383</v>
      </c>
      <c r="B299" s="9" t="n">
        <v>41410</v>
      </c>
      <c r="C299" s="0" t="s">
        <v>7515</v>
      </c>
      <c r="D299" s="0" t="n">
        <v>1</v>
      </c>
      <c r="E299" s="31" t="s">
        <v>7574</v>
      </c>
      <c r="F299" s="20" t="s">
        <v>111</v>
      </c>
      <c r="G299" s="21" t="s">
        <v>14</v>
      </c>
      <c r="H299" s="110" t="n">
        <f aca="false">I299/0.16</f>
        <v>549.4375</v>
      </c>
      <c r="I299" s="110" t="n">
        <v>87.91</v>
      </c>
      <c r="K299" s="2"/>
      <c r="L299" s="8"/>
    </row>
    <row r="300" customFormat="false" ht="12.75" hidden="false" customHeight="false" outlineLevel="1" collapsed="false">
      <c r="A300" s="0" t="s">
        <v>7575</v>
      </c>
      <c r="B300" s="9" t="n">
        <v>41418</v>
      </c>
      <c r="C300" s="0" t="s">
        <v>7576</v>
      </c>
      <c r="D300" s="0" t="n">
        <v>1</v>
      </c>
      <c r="E300" s="31" t="s">
        <v>7577</v>
      </c>
      <c r="F300" s="20" t="s">
        <v>111</v>
      </c>
      <c r="G300" s="21" t="s">
        <v>14</v>
      </c>
      <c r="H300" s="110" t="n">
        <f aca="false">I300/0.16</f>
        <v>719.375</v>
      </c>
      <c r="I300" s="110" t="n">
        <v>115.1</v>
      </c>
      <c r="K300" s="2"/>
      <c r="L300" s="8"/>
    </row>
    <row r="301" customFormat="false" ht="12.75" hidden="false" customHeight="false" outlineLevel="1" collapsed="false">
      <c r="A301" s="0" t="s">
        <v>7578</v>
      </c>
      <c r="B301" s="9" t="n">
        <v>41424</v>
      </c>
      <c r="C301" s="0" t="s">
        <v>7579</v>
      </c>
      <c r="D301" s="0" t="n">
        <v>1</v>
      </c>
      <c r="E301" s="31" t="s">
        <v>7580</v>
      </c>
      <c r="F301" s="20" t="s">
        <v>111</v>
      </c>
      <c r="G301" s="21" t="s">
        <v>14</v>
      </c>
      <c r="H301" s="110" t="n">
        <f aca="false">I301/0.16</f>
        <v>522.125</v>
      </c>
      <c r="I301" s="110" t="n">
        <v>83.54</v>
      </c>
      <c r="K301" s="2"/>
      <c r="L301" s="8"/>
    </row>
    <row r="302" customFormat="false" ht="12.75" hidden="false" customHeight="false" outlineLevel="1" collapsed="false">
      <c r="A302" s="0" t="s">
        <v>1964</v>
      </c>
      <c r="B302" s="9" t="n">
        <v>41425</v>
      </c>
      <c r="C302" s="0" t="s">
        <v>7581</v>
      </c>
      <c r="D302" s="0" t="n">
        <v>1</v>
      </c>
      <c r="E302" s="31" t="s">
        <v>7582</v>
      </c>
      <c r="F302" s="20" t="s">
        <v>111</v>
      </c>
      <c r="G302" s="21" t="s">
        <v>14</v>
      </c>
      <c r="H302" s="110" t="n">
        <f aca="false">I302/0.16</f>
        <v>530124.6875</v>
      </c>
      <c r="I302" s="110" t="n">
        <v>84819.95</v>
      </c>
      <c r="K302" s="2" t="s">
        <v>4422</v>
      </c>
      <c r="L302" s="8"/>
    </row>
    <row r="303" customFormat="false" ht="12.75" hidden="false" customHeight="false" outlineLevel="1" collapsed="false">
      <c r="A303" s="0" t="s">
        <v>523</v>
      </c>
      <c r="B303" s="9" t="n">
        <v>41421</v>
      </c>
      <c r="C303" s="0" t="s">
        <v>7583</v>
      </c>
      <c r="D303" s="0" t="n">
        <v>1</v>
      </c>
      <c r="E303" s="31" t="s">
        <v>342</v>
      </c>
      <c r="F303" s="15" t="s">
        <v>343</v>
      </c>
      <c r="G303" s="0" t="s">
        <v>342</v>
      </c>
      <c r="H303" s="42" t="n">
        <f aca="false">I303/0.16</f>
        <v>6445</v>
      </c>
      <c r="I303" s="42" t="n">
        <v>1031.2</v>
      </c>
      <c r="K303" s="2"/>
      <c r="L303" s="8"/>
    </row>
    <row r="304" customFormat="false" ht="12.75" hidden="false" customHeight="false" outlineLevel="1" collapsed="false">
      <c r="A304" s="0" t="s">
        <v>3033</v>
      </c>
      <c r="B304" s="9" t="n">
        <v>41422</v>
      </c>
      <c r="C304" s="0" t="s">
        <v>7584</v>
      </c>
      <c r="D304" s="0" t="n">
        <v>1</v>
      </c>
      <c r="E304" s="31" t="s">
        <v>342</v>
      </c>
      <c r="F304" s="0" t="s">
        <v>343</v>
      </c>
      <c r="G304" s="0" t="s">
        <v>342</v>
      </c>
      <c r="H304" s="42" t="n">
        <f aca="false">I304/0.16</f>
        <v>13681.25</v>
      </c>
      <c r="I304" s="42" t="n">
        <v>2189</v>
      </c>
      <c r="K304" s="2"/>
      <c r="L304" s="8"/>
    </row>
    <row r="305" customFormat="false" ht="12.75" hidden="false" customHeight="false" outlineLevel="1" collapsed="false">
      <c r="A305" s="0" t="s">
        <v>210</v>
      </c>
      <c r="B305" s="9" t="n">
        <v>41410</v>
      </c>
      <c r="C305" s="0" t="s">
        <v>7585</v>
      </c>
      <c r="D305" s="0" t="n">
        <v>1</v>
      </c>
      <c r="E305" s="31" t="s">
        <v>7586</v>
      </c>
      <c r="F305" s="16" t="s">
        <v>1530</v>
      </c>
      <c r="G305" s="16" t="s">
        <v>1531</v>
      </c>
      <c r="H305" s="42" t="n">
        <f aca="false">I305/0.16</f>
        <v>220622.625</v>
      </c>
      <c r="I305" s="42" t="n">
        <v>35299.62</v>
      </c>
      <c r="K305" s="2"/>
      <c r="L305" s="8"/>
    </row>
    <row r="306" customFormat="false" ht="12.75" hidden="false" customHeight="false" outlineLevel="1" collapsed="false">
      <c r="A306" s="0" t="s">
        <v>7587</v>
      </c>
      <c r="B306" s="9" t="n">
        <v>41400</v>
      </c>
      <c r="C306" s="0" t="s">
        <v>3962</v>
      </c>
      <c r="D306" s="0" t="n">
        <v>1</v>
      </c>
      <c r="E306" s="0" t="s">
        <v>14</v>
      </c>
      <c r="F306" s="10" t="s">
        <v>15</v>
      </c>
      <c r="G306" s="11" t="s">
        <v>16</v>
      </c>
      <c r="H306" s="42" t="n">
        <f aca="false">I306/0.16</f>
        <v>-277751.8125</v>
      </c>
      <c r="I306" s="93" t="n">
        <v>-44440.29</v>
      </c>
      <c r="J306" s="93"/>
      <c r="K306" s="12"/>
      <c r="L306" s="8"/>
    </row>
    <row r="307" customFormat="false" ht="12.75" hidden="false" customHeight="false" outlineLevel="1" collapsed="false">
      <c r="A307" s="0" t="s">
        <v>7588</v>
      </c>
      <c r="B307" s="9" t="n">
        <v>41403</v>
      </c>
      <c r="C307" s="0" t="s">
        <v>7589</v>
      </c>
      <c r="D307" s="0" t="n">
        <v>1</v>
      </c>
      <c r="E307" s="31" t="s">
        <v>14</v>
      </c>
      <c r="F307" s="10" t="s">
        <v>15</v>
      </c>
      <c r="G307" s="11" t="s">
        <v>16</v>
      </c>
      <c r="H307" s="42" t="n">
        <f aca="false">I307/0.16</f>
        <v>286904.5625</v>
      </c>
      <c r="I307" s="42" t="n">
        <v>45904.73</v>
      </c>
      <c r="K307" s="2"/>
      <c r="L307" s="8"/>
    </row>
    <row r="308" customFormat="false" ht="12.75" hidden="false" customHeight="false" outlineLevel="1" collapsed="false">
      <c r="A308" s="0" t="s">
        <v>7590</v>
      </c>
      <c r="B308" s="9" t="n">
        <v>41405</v>
      </c>
      <c r="C308" s="0" t="s">
        <v>7591</v>
      </c>
      <c r="D308" s="0" t="n">
        <v>1</v>
      </c>
      <c r="E308" s="0" t="s">
        <v>14</v>
      </c>
      <c r="F308" s="10" t="s">
        <v>15</v>
      </c>
      <c r="G308" s="11" t="s">
        <v>16</v>
      </c>
      <c r="H308" s="42" t="n">
        <f aca="false">I308/0.16</f>
        <v>277751.8125</v>
      </c>
      <c r="I308" s="42" t="n">
        <v>44440.29</v>
      </c>
      <c r="K308" s="2"/>
      <c r="L308" s="8"/>
    </row>
    <row r="309" customFormat="false" ht="12.75" hidden="false" customHeight="false" outlineLevel="1" collapsed="false">
      <c r="A309" s="0" t="s">
        <v>7592</v>
      </c>
      <c r="B309" s="9" t="n">
        <v>41407</v>
      </c>
      <c r="C309" s="0" t="s">
        <v>7593</v>
      </c>
      <c r="D309" s="0" t="n">
        <v>1</v>
      </c>
      <c r="E309" s="31" t="s">
        <v>14</v>
      </c>
      <c r="F309" s="10" t="s">
        <v>15</v>
      </c>
      <c r="G309" s="11" t="s">
        <v>16</v>
      </c>
      <c r="H309" s="42" t="n">
        <f aca="false">I309/0.16</f>
        <v>215976.5625</v>
      </c>
      <c r="I309" s="42" t="n">
        <v>34556.25</v>
      </c>
      <c r="K309" s="2"/>
      <c r="L309" s="8"/>
    </row>
    <row r="310" customFormat="false" ht="12.75" hidden="false" customHeight="false" outlineLevel="1" collapsed="false">
      <c r="A310" s="0" t="s">
        <v>7594</v>
      </c>
      <c r="B310" s="9" t="n">
        <v>41407</v>
      </c>
      <c r="C310" s="0" t="s">
        <v>7595</v>
      </c>
      <c r="D310" s="0" t="n">
        <v>1</v>
      </c>
      <c r="E310" s="31" t="s">
        <v>14</v>
      </c>
      <c r="F310" s="10" t="s">
        <v>15</v>
      </c>
      <c r="G310" s="11" t="s">
        <v>16</v>
      </c>
      <c r="H310" s="42" t="n">
        <f aca="false">I310/0.16</f>
        <v>175267.5625</v>
      </c>
      <c r="I310" s="42" t="n">
        <v>28042.81</v>
      </c>
      <c r="K310" s="2"/>
      <c r="L310" s="8"/>
    </row>
    <row r="311" customFormat="false" ht="12.75" hidden="false" customHeight="false" outlineLevel="1" collapsed="false">
      <c r="A311" s="0" t="s">
        <v>7596</v>
      </c>
      <c r="B311" s="9" t="n">
        <v>41408</v>
      </c>
      <c r="C311" s="0" t="s">
        <v>5186</v>
      </c>
      <c r="D311" s="0" t="n">
        <v>1</v>
      </c>
      <c r="E311" s="31" t="s">
        <v>14</v>
      </c>
      <c r="F311" s="10" t="s">
        <v>15</v>
      </c>
      <c r="G311" s="11" t="s">
        <v>16</v>
      </c>
      <c r="H311" s="42" t="n">
        <f aca="false">I311/0.16</f>
        <v>-277751.8125</v>
      </c>
      <c r="I311" s="93" t="n">
        <v>-44440.29</v>
      </c>
      <c r="J311" s="93"/>
      <c r="K311" s="12"/>
      <c r="L311" s="8"/>
    </row>
    <row r="312" customFormat="false" ht="12.75" hidden="false" customHeight="false" outlineLevel="1" collapsed="false">
      <c r="A312" s="0" t="s">
        <v>5547</v>
      </c>
      <c r="B312" s="9" t="n">
        <v>41408</v>
      </c>
      <c r="C312" s="0" t="s">
        <v>7597</v>
      </c>
      <c r="D312" s="0" t="n">
        <v>1</v>
      </c>
      <c r="E312" s="31" t="s">
        <v>14</v>
      </c>
      <c r="F312" s="10" t="s">
        <v>15</v>
      </c>
      <c r="G312" s="11" t="s">
        <v>16</v>
      </c>
      <c r="H312" s="42" t="n">
        <f aca="false">I312/0.16</f>
        <v>312408.625</v>
      </c>
      <c r="I312" s="42" t="n">
        <v>49985.38</v>
      </c>
      <c r="K312" s="2"/>
      <c r="L312" s="8"/>
    </row>
    <row r="313" customFormat="false" ht="12.75" hidden="false" customHeight="false" outlineLevel="1" collapsed="false">
      <c r="A313" s="0" t="s">
        <v>2967</v>
      </c>
      <c r="B313" s="9" t="n">
        <v>41412</v>
      </c>
      <c r="C313" s="0" t="s">
        <v>7598</v>
      </c>
      <c r="D313" s="0" t="n">
        <v>1</v>
      </c>
      <c r="E313" s="0" t="s">
        <v>14</v>
      </c>
      <c r="F313" s="10" t="s">
        <v>15</v>
      </c>
      <c r="G313" s="11" t="s">
        <v>16</v>
      </c>
      <c r="H313" s="42" t="n">
        <f aca="false">I313/0.16</f>
        <v>277751.8125</v>
      </c>
      <c r="I313" s="42" t="n">
        <v>44440.29</v>
      </c>
      <c r="K313" s="2"/>
      <c r="L313" s="8"/>
    </row>
    <row r="314" customFormat="false" ht="12.75" hidden="false" customHeight="false" outlineLevel="1" collapsed="false">
      <c r="A314" s="0" t="s">
        <v>7599</v>
      </c>
      <c r="B314" s="9" t="n">
        <v>41412</v>
      </c>
      <c r="C314" s="0" t="s">
        <v>7372</v>
      </c>
      <c r="D314" s="0" t="n">
        <v>1</v>
      </c>
      <c r="E314" s="0" t="s">
        <v>14</v>
      </c>
      <c r="F314" s="10" t="s">
        <v>15</v>
      </c>
      <c r="G314" s="11" t="s">
        <v>16</v>
      </c>
      <c r="H314" s="42" t="n">
        <f aca="false">I314/0.16</f>
        <v>186701.3125</v>
      </c>
      <c r="I314" s="42" t="n">
        <v>29872.21</v>
      </c>
      <c r="K314" s="2"/>
      <c r="L314" s="8"/>
    </row>
    <row r="315" customFormat="false" ht="12.75" hidden="false" customHeight="false" outlineLevel="1" collapsed="false">
      <c r="A315" s="0" t="s">
        <v>7600</v>
      </c>
      <c r="B315" s="9" t="n">
        <v>41412</v>
      </c>
      <c r="C315" s="0" t="s">
        <v>7372</v>
      </c>
      <c r="D315" s="0" t="n">
        <v>1</v>
      </c>
      <c r="E315" s="0" t="s">
        <v>14</v>
      </c>
      <c r="F315" s="10" t="s">
        <v>15</v>
      </c>
      <c r="G315" s="11" t="s">
        <v>16</v>
      </c>
      <c r="H315" s="42" t="n">
        <f aca="false">I315/0.16</f>
        <v>-186701.3125</v>
      </c>
      <c r="I315" s="93" t="n">
        <v>-29872.21</v>
      </c>
      <c r="J315" s="93"/>
      <c r="K315" s="12"/>
      <c r="L315" s="8"/>
    </row>
    <row r="316" customFormat="false" ht="12.75" hidden="false" customHeight="false" outlineLevel="1" collapsed="false">
      <c r="A316" s="0" t="s">
        <v>4591</v>
      </c>
      <c r="B316" s="9" t="n">
        <v>41414</v>
      </c>
      <c r="C316" s="0" t="s">
        <v>7601</v>
      </c>
      <c r="D316" s="0" t="n">
        <v>1</v>
      </c>
      <c r="E316" s="31" t="s">
        <v>14</v>
      </c>
      <c r="F316" s="10" t="s">
        <v>15</v>
      </c>
      <c r="G316" s="11" t="s">
        <v>16</v>
      </c>
      <c r="H316" s="42" t="n">
        <f aca="false">I316/0.16</f>
        <v>215976.5625</v>
      </c>
      <c r="I316" s="42" t="n">
        <v>34556.25</v>
      </c>
      <c r="K316" s="2"/>
      <c r="L316" s="8"/>
    </row>
    <row r="317" customFormat="false" ht="12.75" hidden="false" customHeight="false" outlineLevel="1" collapsed="false">
      <c r="A317" s="0" t="s">
        <v>4005</v>
      </c>
      <c r="B317" s="9" t="n">
        <v>41414</v>
      </c>
      <c r="C317" s="0" t="s">
        <v>7602</v>
      </c>
      <c r="D317" s="0" t="n">
        <v>1</v>
      </c>
      <c r="E317" s="31" t="s">
        <v>14</v>
      </c>
      <c r="F317" s="10" t="s">
        <v>15</v>
      </c>
      <c r="G317" s="11" t="s">
        <v>16</v>
      </c>
      <c r="H317" s="42" t="n">
        <f aca="false">I317/0.16</f>
        <v>352771.3125</v>
      </c>
      <c r="I317" s="42" t="n">
        <v>56443.41</v>
      </c>
      <c r="K317" s="2"/>
      <c r="L317" s="8"/>
    </row>
    <row r="318" customFormat="false" ht="12.75" hidden="false" customHeight="false" outlineLevel="1" collapsed="false">
      <c r="A318" s="0" t="s">
        <v>7603</v>
      </c>
      <c r="B318" s="9" t="n">
        <v>41414</v>
      </c>
      <c r="C318" s="0" t="s">
        <v>7604</v>
      </c>
      <c r="D318" s="0" t="n">
        <v>1</v>
      </c>
      <c r="E318" s="31" t="s">
        <v>14</v>
      </c>
      <c r="F318" s="10" t="s">
        <v>15</v>
      </c>
      <c r="G318" s="11" t="s">
        <v>16</v>
      </c>
      <c r="H318" s="42" t="n">
        <f aca="false">I318/0.16</f>
        <v>288927.5</v>
      </c>
      <c r="I318" s="42" t="n">
        <v>46228.4</v>
      </c>
      <c r="K318" s="2"/>
      <c r="L318" s="8"/>
    </row>
    <row r="319" customFormat="false" ht="12.75" hidden="false" customHeight="false" outlineLevel="1" collapsed="false">
      <c r="A319" s="0" t="s">
        <v>7605</v>
      </c>
      <c r="B319" s="9" t="n">
        <v>41414</v>
      </c>
      <c r="C319" s="0" t="s">
        <v>7606</v>
      </c>
      <c r="D319" s="0" t="n">
        <v>1</v>
      </c>
      <c r="E319" s="31" t="s">
        <v>14</v>
      </c>
      <c r="F319" s="10" t="s">
        <v>15</v>
      </c>
      <c r="G319" s="11" t="s">
        <v>16</v>
      </c>
      <c r="H319" s="42" t="n">
        <f aca="false">I319/0.16</f>
        <v>314431.625</v>
      </c>
      <c r="I319" s="42" t="n">
        <v>50309.06</v>
      </c>
      <c r="K319" s="2"/>
      <c r="L319" s="8"/>
    </row>
    <row r="320" customFormat="false" ht="12.75" hidden="false" customHeight="false" outlineLevel="1" collapsed="false">
      <c r="A320" s="0" t="s">
        <v>6281</v>
      </c>
      <c r="B320" s="9" t="n">
        <v>41414</v>
      </c>
      <c r="C320" s="0" t="s">
        <v>7607</v>
      </c>
      <c r="D320" s="0" t="n">
        <v>1</v>
      </c>
      <c r="E320" s="31" t="s">
        <v>14</v>
      </c>
      <c r="F320" s="10" t="s">
        <v>15</v>
      </c>
      <c r="G320" s="11" t="s">
        <v>16</v>
      </c>
      <c r="H320" s="42" t="n">
        <f aca="false">I320/0.16</f>
        <v>221634.8125</v>
      </c>
      <c r="I320" s="42" t="n">
        <v>35461.57</v>
      </c>
      <c r="K320" s="2"/>
      <c r="L320" s="8"/>
    </row>
    <row r="321" customFormat="false" ht="12.75" hidden="false" customHeight="false" outlineLevel="1" collapsed="false">
      <c r="A321" s="0" t="s">
        <v>5089</v>
      </c>
      <c r="B321" s="9" t="n">
        <v>41414</v>
      </c>
      <c r="C321" s="0" t="s">
        <v>7608</v>
      </c>
      <c r="D321" s="0" t="n">
        <v>1</v>
      </c>
      <c r="E321" s="31" t="s">
        <v>14</v>
      </c>
      <c r="F321" s="10" t="s">
        <v>15</v>
      </c>
      <c r="G321" s="11" t="s">
        <v>16</v>
      </c>
      <c r="H321" s="42" t="n">
        <f aca="false">I321/0.16</f>
        <v>330512.6875</v>
      </c>
      <c r="I321" s="42" t="n">
        <v>52882.03</v>
      </c>
      <c r="K321" s="2"/>
      <c r="L321" s="8"/>
    </row>
    <row r="322" customFormat="false" ht="12.75" hidden="false" customHeight="false" outlineLevel="1" collapsed="false">
      <c r="A322" s="0" t="s">
        <v>6397</v>
      </c>
      <c r="B322" s="9" t="n">
        <v>41414</v>
      </c>
      <c r="C322" s="0" t="s">
        <v>3498</v>
      </c>
      <c r="D322" s="0" t="n">
        <v>1</v>
      </c>
      <c r="E322" s="31" t="s">
        <v>14</v>
      </c>
      <c r="F322" s="10" t="s">
        <v>15</v>
      </c>
      <c r="G322" s="11" t="s">
        <v>16</v>
      </c>
      <c r="H322" s="42" t="n">
        <f aca="false">I322/0.16</f>
        <v>277751.8125</v>
      </c>
      <c r="I322" s="42" t="n">
        <v>44440.29</v>
      </c>
      <c r="K322" s="2"/>
      <c r="L322" s="8"/>
    </row>
    <row r="323" customFormat="false" ht="12.75" hidden="false" customHeight="false" outlineLevel="1" collapsed="false">
      <c r="A323" s="0" t="s">
        <v>1559</v>
      </c>
      <c r="B323" s="9" t="n">
        <v>41415</v>
      </c>
      <c r="C323" s="0" t="s">
        <v>7591</v>
      </c>
      <c r="D323" s="0" t="n">
        <v>1</v>
      </c>
      <c r="E323" s="0" t="s">
        <v>14</v>
      </c>
      <c r="F323" s="10" t="s">
        <v>15</v>
      </c>
      <c r="G323" s="11" t="s">
        <v>16</v>
      </c>
      <c r="H323" s="42" t="n">
        <f aca="false">I323/0.16</f>
        <v>-277751.8125</v>
      </c>
      <c r="I323" s="93" t="n">
        <v>-44440.29</v>
      </c>
      <c r="J323" s="93"/>
      <c r="K323" s="12"/>
      <c r="L323" s="8"/>
    </row>
    <row r="324" customFormat="false" ht="12.75" hidden="false" customHeight="false" outlineLevel="1" collapsed="false">
      <c r="A324" s="0" t="s">
        <v>4035</v>
      </c>
      <c r="B324" s="9" t="n">
        <v>41415</v>
      </c>
      <c r="C324" s="0" t="s">
        <v>7609</v>
      </c>
      <c r="D324" s="0" t="n">
        <v>1</v>
      </c>
      <c r="E324" s="31" t="s">
        <v>14</v>
      </c>
      <c r="F324" s="10" t="s">
        <v>15</v>
      </c>
      <c r="G324" s="11" t="s">
        <v>16</v>
      </c>
      <c r="H324" s="42" t="n">
        <f aca="false">I324/0.16</f>
        <v>190157.5625</v>
      </c>
      <c r="I324" s="42" t="n">
        <v>30425.21</v>
      </c>
      <c r="K324" s="2"/>
      <c r="L324" s="8"/>
    </row>
    <row r="325" customFormat="false" ht="12.75" hidden="false" customHeight="false" outlineLevel="1" collapsed="false">
      <c r="A325" s="0" t="s">
        <v>5106</v>
      </c>
      <c r="B325" s="9" t="n">
        <v>41415</v>
      </c>
      <c r="C325" s="0" t="s">
        <v>7610</v>
      </c>
      <c r="D325" s="0" t="n">
        <v>1</v>
      </c>
      <c r="E325" s="31" t="s">
        <v>14</v>
      </c>
      <c r="F325" s="10" t="s">
        <v>15</v>
      </c>
      <c r="G325" s="11" t="s">
        <v>16</v>
      </c>
      <c r="H325" s="42" t="n">
        <f aca="false">I325/0.16</f>
        <v>330512.6875</v>
      </c>
      <c r="I325" s="42" t="n">
        <v>52882.03</v>
      </c>
      <c r="K325" s="2"/>
      <c r="L325" s="8"/>
    </row>
    <row r="326" customFormat="false" ht="12.75" hidden="false" customHeight="false" outlineLevel="1" collapsed="false">
      <c r="A326" s="0" t="s">
        <v>1595</v>
      </c>
      <c r="B326" s="9" t="n">
        <v>41415</v>
      </c>
      <c r="C326" s="0" t="s">
        <v>7048</v>
      </c>
      <c r="D326" s="0" t="n">
        <v>1</v>
      </c>
      <c r="E326" s="31" t="s">
        <v>14</v>
      </c>
      <c r="F326" s="10" t="s">
        <v>15</v>
      </c>
      <c r="G326" s="11" t="s">
        <v>16</v>
      </c>
      <c r="H326" s="42" t="n">
        <f aca="false">I326/0.16</f>
        <v>-286904.5625</v>
      </c>
      <c r="I326" s="93" t="n">
        <v>-45904.73</v>
      </c>
      <c r="J326" s="93"/>
      <c r="K326" s="12"/>
      <c r="L326" s="8"/>
    </row>
    <row r="327" customFormat="false" ht="12.75" hidden="false" customHeight="false" outlineLevel="1" collapsed="false">
      <c r="A327" s="0" t="s">
        <v>6408</v>
      </c>
      <c r="B327" s="9" t="n">
        <v>41415</v>
      </c>
      <c r="C327" s="0" t="s">
        <v>7589</v>
      </c>
      <c r="D327" s="0" t="n">
        <v>1</v>
      </c>
      <c r="E327" s="0" t="s">
        <v>14</v>
      </c>
      <c r="F327" s="10" t="s">
        <v>15</v>
      </c>
      <c r="G327" s="11" t="s">
        <v>16</v>
      </c>
      <c r="H327" s="42" t="n">
        <f aca="false">I327/0.16</f>
        <v>-286904.5625</v>
      </c>
      <c r="I327" s="93" t="n">
        <v>-45904.73</v>
      </c>
      <c r="J327" s="93"/>
      <c r="K327" s="12"/>
      <c r="L327" s="8"/>
    </row>
    <row r="328" customFormat="false" ht="12.75" hidden="false" customHeight="false" outlineLevel="1" collapsed="false">
      <c r="A328" s="0" t="s">
        <v>1605</v>
      </c>
      <c r="B328" s="9" t="n">
        <v>41415</v>
      </c>
      <c r="C328" s="0" t="s">
        <v>7589</v>
      </c>
      <c r="D328" s="0" t="n">
        <v>1</v>
      </c>
      <c r="E328" s="0" t="s">
        <v>14</v>
      </c>
      <c r="F328" s="10" t="s">
        <v>15</v>
      </c>
      <c r="G328" s="11" t="s">
        <v>16</v>
      </c>
      <c r="H328" s="42" t="n">
        <f aca="false">I328/0.16</f>
        <v>286904.5625</v>
      </c>
      <c r="I328" s="42" t="n">
        <v>45904.73</v>
      </c>
      <c r="K328" s="2"/>
      <c r="L328" s="8"/>
    </row>
    <row r="329" customFormat="false" ht="12.75" hidden="false" customHeight="false" outlineLevel="1" collapsed="false">
      <c r="A329" s="0" t="s">
        <v>5154</v>
      </c>
      <c r="B329" s="9" t="n">
        <v>41417</v>
      </c>
      <c r="C329" s="0" t="s">
        <v>7611</v>
      </c>
      <c r="D329" s="0" t="n">
        <v>1</v>
      </c>
      <c r="E329" s="31" t="s">
        <v>14</v>
      </c>
      <c r="F329" s="10" t="s">
        <v>15</v>
      </c>
      <c r="G329" s="11" t="s">
        <v>16</v>
      </c>
      <c r="H329" s="42" t="n">
        <f aca="false">I329/0.16</f>
        <v>309184.5625</v>
      </c>
      <c r="I329" s="42" t="n">
        <v>49469.53</v>
      </c>
      <c r="K329" s="2"/>
      <c r="L329" s="8"/>
    </row>
    <row r="330" customFormat="false" ht="12.75" hidden="false" customHeight="false" outlineLevel="1" collapsed="false">
      <c r="A330" s="0" t="s">
        <v>4105</v>
      </c>
      <c r="B330" s="9" t="n">
        <v>41418</v>
      </c>
      <c r="C330" s="0" t="s">
        <v>7612</v>
      </c>
      <c r="D330" s="0" t="n">
        <v>1</v>
      </c>
      <c r="E330" s="31" t="s">
        <v>14</v>
      </c>
      <c r="F330" s="10" t="s">
        <v>15</v>
      </c>
      <c r="G330" s="11" t="s">
        <v>16</v>
      </c>
      <c r="H330" s="42" t="n">
        <f aca="false">I330/0.16</f>
        <v>221634.8125</v>
      </c>
      <c r="I330" s="42" t="n">
        <v>35461.57</v>
      </c>
      <c r="K330" s="2"/>
      <c r="L330" s="8"/>
    </row>
    <row r="331" customFormat="false" ht="12.75" hidden="false" customHeight="false" outlineLevel="1" collapsed="false">
      <c r="A331" s="0" t="s">
        <v>7613</v>
      </c>
      <c r="B331" s="9" t="n">
        <v>41418</v>
      </c>
      <c r="C331" s="0" t="s">
        <v>7614</v>
      </c>
      <c r="D331" s="0" t="n">
        <v>1</v>
      </c>
      <c r="E331" s="31" t="s">
        <v>14</v>
      </c>
      <c r="F331" s="10" t="s">
        <v>15</v>
      </c>
      <c r="G331" s="11" t="s">
        <v>16</v>
      </c>
      <c r="H331" s="42" t="n">
        <f aca="false">I331/0.16</f>
        <v>212747.3125</v>
      </c>
      <c r="I331" s="42" t="n">
        <v>34039.57</v>
      </c>
      <c r="K331" s="2"/>
      <c r="L331" s="8"/>
    </row>
    <row r="332" customFormat="false" ht="12.75" hidden="false" customHeight="false" outlineLevel="1" collapsed="false">
      <c r="A332" s="0" t="s">
        <v>7615</v>
      </c>
      <c r="B332" s="9" t="n">
        <v>41418</v>
      </c>
      <c r="C332" s="0" t="s">
        <v>7616</v>
      </c>
      <c r="D332" s="0" t="n">
        <v>1</v>
      </c>
      <c r="E332" s="31" t="s">
        <v>14</v>
      </c>
      <c r="F332" s="10" t="s">
        <v>15</v>
      </c>
      <c r="G332" s="11" t="s">
        <v>16</v>
      </c>
      <c r="H332" s="42" t="n">
        <f aca="false">I332/0.16</f>
        <v>288927.5</v>
      </c>
      <c r="I332" s="42" t="n">
        <v>46228.4</v>
      </c>
      <c r="K332" s="2"/>
      <c r="L332" s="8"/>
    </row>
    <row r="333" customFormat="false" ht="12.75" hidden="false" customHeight="false" outlineLevel="1" collapsed="false">
      <c r="A333" s="0" t="s">
        <v>7617</v>
      </c>
      <c r="B333" s="9" t="n">
        <v>41418</v>
      </c>
      <c r="C333" s="0" t="s">
        <v>7618</v>
      </c>
      <c r="D333" s="0" t="n">
        <v>1</v>
      </c>
      <c r="E333" s="31" t="s">
        <v>14</v>
      </c>
      <c r="F333" s="10" t="s">
        <v>15</v>
      </c>
      <c r="G333" s="11" t="s">
        <v>16</v>
      </c>
      <c r="H333" s="42" t="n">
        <f aca="false">I333/0.16</f>
        <v>314431.625</v>
      </c>
      <c r="I333" s="42" t="n">
        <v>50309.06</v>
      </c>
      <c r="K333" s="2"/>
      <c r="L333" s="8"/>
    </row>
    <row r="334" customFormat="false" ht="12.75" hidden="false" customHeight="false" outlineLevel="1" collapsed="false">
      <c r="A334" s="0" t="s">
        <v>3411</v>
      </c>
      <c r="B334" s="9" t="n">
        <v>41418</v>
      </c>
      <c r="C334" s="0" t="s">
        <v>7619</v>
      </c>
      <c r="D334" s="0" t="n">
        <v>1</v>
      </c>
      <c r="E334" s="31" t="s">
        <v>14</v>
      </c>
      <c r="F334" s="10" t="s">
        <v>15</v>
      </c>
      <c r="G334" s="11" t="s">
        <v>16</v>
      </c>
      <c r="H334" s="42" t="n">
        <f aca="false">I334/0.16</f>
        <v>221634.8125</v>
      </c>
      <c r="I334" s="42" t="n">
        <v>35461.57</v>
      </c>
      <c r="K334" s="2"/>
      <c r="L334" s="8"/>
    </row>
    <row r="335" customFormat="false" ht="12.75" hidden="false" customHeight="false" outlineLevel="1" collapsed="false">
      <c r="A335" s="0" t="s">
        <v>7620</v>
      </c>
      <c r="B335" s="9" t="n">
        <v>41418</v>
      </c>
      <c r="C335" s="0" t="s">
        <v>7621</v>
      </c>
      <c r="D335" s="0" t="n">
        <v>1</v>
      </c>
      <c r="E335" s="31" t="s">
        <v>14</v>
      </c>
      <c r="F335" s="10" t="s">
        <v>15</v>
      </c>
      <c r="G335" s="11" t="s">
        <v>16</v>
      </c>
      <c r="H335" s="42" t="n">
        <f aca="false">I335/0.16</f>
        <v>180602.625</v>
      </c>
      <c r="I335" s="42" t="n">
        <v>28896.42</v>
      </c>
      <c r="K335" s="2"/>
      <c r="L335" s="8"/>
    </row>
    <row r="336" customFormat="false" ht="12.75" hidden="false" customHeight="false" outlineLevel="1" collapsed="false">
      <c r="A336" s="0" t="s">
        <v>7622</v>
      </c>
      <c r="B336" s="9" t="n">
        <v>41419</v>
      </c>
      <c r="C336" s="0" t="s">
        <v>7621</v>
      </c>
      <c r="D336" s="0" t="n">
        <v>1</v>
      </c>
      <c r="E336" s="0" t="s">
        <v>14</v>
      </c>
      <c r="F336" s="10" t="s">
        <v>15</v>
      </c>
      <c r="G336" s="11" t="s">
        <v>16</v>
      </c>
      <c r="H336" s="42" t="n">
        <f aca="false">I336/0.16</f>
        <v>-180602.625</v>
      </c>
      <c r="I336" s="93" t="n">
        <v>-28896.42</v>
      </c>
      <c r="J336" s="93"/>
      <c r="K336" s="12"/>
      <c r="L336" s="8"/>
    </row>
    <row r="337" customFormat="false" ht="12.75" hidden="false" customHeight="false" outlineLevel="1" collapsed="false">
      <c r="A337" s="0" t="s">
        <v>7623</v>
      </c>
      <c r="B337" s="9" t="n">
        <v>41419</v>
      </c>
      <c r="C337" s="0" t="s">
        <v>7621</v>
      </c>
      <c r="D337" s="0" t="n">
        <v>1</v>
      </c>
      <c r="E337" s="0" t="s">
        <v>14</v>
      </c>
      <c r="F337" s="10" t="s">
        <v>15</v>
      </c>
      <c r="G337" s="11" t="s">
        <v>16</v>
      </c>
      <c r="H337" s="42" t="n">
        <f aca="false">I337/0.16</f>
        <v>180602.625</v>
      </c>
      <c r="I337" s="42" t="n">
        <v>28896.42</v>
      </c>
      <c r="K337" s="2"/>
      <c r="L337" s="8"/>
    </row>
    <row r="338" customFormat="false" ht="12.75" hidden="false" customHeight="false" outlineLevel="1" collapsed="false">
      <c r="A338" s="0" t="s">
        <v>7624</v>
      </c>
      <c r="B338" s="9" t="n">
        <v>41422</v>
      </c>
      <c r="C338" s="0" t="s">
        <v>7598</v>
      </c>
      <c r="D338" s="0" t="n">
        <v>1</v>
      </c>
      <c r="E338" s="0" t="s">
        <v>14</v>
      </c>
      <c r="F338" s="10" t="s">
        <v>15</v>
      </c>
      <c r="G338" s="11" t="s">
        <v>16</v>
      </c>
      <c r="H338" s="42" t="n">
        <f aca="false">I338/0.16</f>
        <v>-277751.8125</v>
      </c>
      <c r="I338" s="93" t="n">
        <v>-44440.29</v>
      </c>
      <c r="J338" s="93"/>
      <c r="K338" s="12"/>
      <c r="L338" s="8"/>
    </row>
    <row r="339" customFormat="false" ht="12.75" hidden="false" customHeight="false" outlineLevel="1" collapsed="false">
      <c r="A339" s="0" t="s">
        <v>2530</v>
      </c>
      <c r="B339" s="9" t="n">
        <v>41424</v>
      </c>
      <c r="C339" s="0" t="s">
        <v>4490</v>
      </c>
      <c r="D339" s="0" t="n">
        <v>1</v>
      </c>
      <c r="E339" s="31" t="s">
        <v>14</v>
      </c>
      <c r="F339" s="10" t="s">
        <v>15</v>
      </c>
      <c r="G339" s="11" t="s">
        <v>16</v>
      </c>
      <c r="H339" s="42" t="n">
        <f aca="false">I339/0.16</f>
        <v>277621.375</v>
      </c>
      <c r="I339" s="42" t="n">
        <v>44419.42</v>
      </c>
      <c r="K339" s="2"/>
      <c r="L339" s="8"/>
    </row>
    <row r="340" customFormat="false" ht="12.75" hidden="false" customHeight="false" outlineLevel="1" collapsed="false">
      <c r="A340" s="0" t="s">
        <v>3432</v>
      </c>
      <c r="B340" s="9" t="n">
        <v>41424</v>
      </c>
      <c r="C340" s="0" t="s">
        <v>4507</v>
      </c>
      <c r="D340" s="0" t="n">
        <v>1</v>
      </c>
      <c r="E340" s="31" t="s">
        <v>14</v>
      </c>
      <c r="F340" s="10" t="s">
        <v>15</v>
      </c>
      <c r="G340" s="11" t="s">
        <v>16</v>
      </c>
      <c r="H340" s="42" t="n">
        <f aca="false">I340/0.16</f>
        <v>277621.375</v>
      </c>
      <c r="I340" s="42" t="n">
        <v>44419.42</v>
      </c>
      <c r="K340" s="2"/>
    </row>
    <row r="341" customFormat="false" ht="12.75" hidden="false" customHeight="false" outlineLevel="1" collapsed="false">
      <c r="A341" s="0" t="s">
        <v>4703</v>
      </c>
      <c r="B341" s="9" t="n">
        <v>41425</v>
      </c>
      <c r="C341" s="0" t="s">
        <v>4496</v>
      </c>
      <c r="D341" s="0" t="n">
        <v>1</v>
      </c>
      <c r="E341" s="31" t="s">
        <v>14</v>
      </c>
      <c r="F341" s="10" t="s">
        <v>15</v>
      </c>
      <c r="G341" s="11" t="s">
        <v>16</v>
      </c>
      <c r="H341" s="42" t="n">
        <f aca="false">I341/0.16</f>
        <v>277751.8125</v>
      </c>
      <c r="I341" s="42" t="n">
        <v>44440.29</v>
      </c>
      <c r="K341" s="2"/>
      <c r="L341" s="8"/>
    </row>
    <row r="342" customFormat="false" ht="12.75" hidden="false" customHeight="false" outlineLevel="1" collapsed="false">
      <c r="A342" s="0" t="s">
        <v>696</v>
      </c>
      <c r="B342" s="9" t="n">
        <v>41424</v>
      </c>
      <c r="C342" s="0" t="s">
        <v>7625</v>
      </c>
      <c r="D342" s="0" t="n">
        <v>1</v>
      </c>
      <c r="E342" s="31" t="s">
        <v>1460</v>
      </c>
      <c r="F342" s="0" t="s">
        <v>1461</v>
      </c>
      <c r="G342" s="0" t="s">
        <v>1460</v>
      </c>
      <c r="H342" s="42" t="n">
        <f aca="false">I342/0.16</f>
        <v>1897.4375</v>
      </c>
      <c r="I342" s="42" t="n">
        <v>303.59</v>
      </c>
      <c r="K342" s="2"/>
    </row>
    <row r="343" customFormat="false" ht="12.75" hidden="false" customHeight="false" outlineLevel="1" collapsed="false">
      <c r="A343" s="0" t="s">
        <v>7626</v>
      </c>
      <c r="B343" s="9" t="n">
        <v>41408</v>
      </c>
      <c r="C343" s="0" t="s">
        <v>7627</v>
      </c>
      <c r="D343" s="0" t="n">
        <v>1</v>
      </c>
      <c r="E343" s="31" t="s">
        <v>5479</v>
      </c>
      <c r="F343" s="18" t="s">
        <v>1624</v>
      </c>
      <c r="G343" s="16" t="s">
        <v>1625</v>
      </c>
      <c r="H343" s="42" t="n">
        <f aca="false">I343/0.16</f>
        <v>277751.8125</v>
      </c>
      <c r="I343" s="42" t="n">
        <v>44440.29</v>
      </c>
      <c r="K343" s="2"/>
    </row>
    <row r="344" customFormat="false" ht="12.75" hidden="false" customHeight="false" outlineLevel="1" collapsed="false">
      <c r="A344" s="0" t="s">
        <v>5231</v>
      </c>
      <c r="B344" s="9" t="n">
        <v>41425</v>
      </c>
      <c r="C344" s="0" t="s">
        <v>7628</v>
      </c>
      <c r="D344" s="0" t="n">
        <v>1</v>
      </c>
      <c r="E344" s="31" t="s">
        <v>7629</v>
      </c>
      <c r="F344" s="0" t="s">
        <v>7630</v>
      </c>
      <c r="G344" s="0" t="s">
        <v>7629</v>
      </c>
      <c r="H344" s="42" t="n">
        <f aca="false">I344/0.16</f>
        <v>137.9375</v>
      </c>
      <c r="I344" s="42" t="n">
        <v>22.07</v>
      </c>
      <c r="K344" s="2"/>
    </row>
    <row r="345" customFormat="false" ht="12.75" hidden="false" customHeight="false" outlineLevel="1" collapsed="false">
      <c r="A345" s="0" t="s">
        <v>1547</v>
      </c>
      <c r="B345" s="9" t="n">
        <v>41414</v>
      </c>
      <c r="C345" s="0" t="s">
        <v>7631</v>
      </c>
      <c r="D345" s="0" t="n">
        <v>2</v>
      </c>
      <c r="E345" s="31" t="s">
        <v>7168</v>
      </c>
      <c r="F345" s="15" t="s">
        <v>7169</v>
      </c>
      <c r="G345" s="0" t="s">
        <v>7168</v>
      </c>
      <c r="H345" s="42" t="n">
        <f aca="false">I345/0.16</f>
        <v>1500</v>
      </c>
      <c r="I345" s="42" t="n">
        <v>240</v>
      </c>
      <c r="K345" s="2"/>
    </row>
    <row r="346" customFormat="false" ht="12.75" hidden="false" customHeight="false" outlineLevel="1" collapsed="false">
      <c r="A346" s="0" t="s">
        <v>7632</v>
      </c>
      <c r="B346" s="9" t="n">
        <v>41418</v>
      </c>
      <c r="C346" s="0" t="s">
        <v>7633</v>
      </c>
      <c r="D346" s="0" t="n">
        <v>1</v>
      </c>
      <c r="E346" s="31" t="s">
        <v>7634</v>
      </c>
      <c r="F346" s="15" t="s">
        <v>4481</v>
      </c>
      <c r="G346" s="16" t="s">
        <v>4482</v>
      </c>
      <c r="H346" s="42" t="n">
        <f aca="false">I346/0.16</f>
        <v>215976.5625</v>
      </c>
      <c r="I346" s="42" t="n">
        <v>34556.25</v>
      </c>
      <c r="K346" s="2"/>
    </row>
    <row r="347" customFormat="false" ht="12.75" hidden="false" customHeight="false" outlineLevel="1" collapsed="false">
      <c r="K347" s="2"/>
    </row>
    <row r="348" customFormat="false" ht="13.5" hidden="false" customHeight="false" outlineLevel="0" collapsed="false">
      <c r="G348" s="144" t="s">
        <v>6685</v>
      </c>
      <c r="H348" s="126" t="n">
        <f aca="false">I348/0.16</f>
        <v>15260930.6875</v>
      </c>
      <c r="I348" s="126" t="n">
        <f aca="false">SUM(I50:I346)</f>
        <v>2441748.91</v>
      </c>
      <c r="K348" s="2"/>
    </row>
    <row r="349" customFormat="false" ht="12.75" hidden="false" customHeight="false" outlineLevel="0" collapsed="false">
      <c r="G349" s="67" t="s">
        <v>2837</v>
      </c>
      <c r="H349" s="42" t="n">
        <f aca="false">I349/0.16</f>
        <v>15260930.6875</v>
      </c>
      <c r="I349" s="42" t="n">
        <v>2441748.91</v>
      </c>
      <c r="K349" s="2"/>
    </row>
    <row r="350" customFormat="false" ht="12.75" hidden="false" customHeight="false" outlineLevel="0" collapsed="false">
      <c r="H350" s="42" t="n">
        <f aca="false">+H348-H349</f>
        <v>0</v>
      </c>
      <c r="I350" s="42" t="n">
        <f aca="false">+I348-I349</f>
        <v>0</v>
      </c>
      <c r="K350" s="2"/>
    </row>
    <row r="351" customFormat="false" ht="12.75" hidden="false" customHeight="false" outlineLevel="0" collapsed="false">
      <c r="K351" s="2"/>
    </row>
    <row r="352" customFormat="false" ht="12.75" hidden="false" customHeight="false" outlineLevel="0" collapsed="false">
      <c r="K352" s="2"/>
    </row>
    <row r="353" customFormat="false" ht="12.75" hidden="false" customHeight="false" outlineLevel="0" collapsed="false">
      <c r="A353" s="127" t="s">
        <v>6686</v>
      </c>
      <c r="B353" s="127" t="s">
        <v>6687</v>
      </c>
      <c r="F353" s="0" t="s">
        <v>7267</v>
      </c>
      <c r="G353" s="0" t="s">
        <v>7268</v>
      </c>
      <c r="H353" s="42" t="n">
        <f aca="false">I353/0.16</f>
        <v>1511.75</v>
      </c>
      <c r="I353" s="42" t="n">
        <v>241.88</v>
      </c>
      <c r="K353" s="2"/>
    </row>
    <row r="354" customFormat="false" ht="12.75" hidden="false" customHeight="false" outlineLevel="0" collapsed="false">
      <c r="A354" s="127" t="s">
        <v>6686</v>
      </c>
      <c r="B354" s="127" t="s">
        <v>6687</v>
      </c>
      <c r="F354" s="0" t="s">
        <v>7271</v>
      </c>
      <c r="G354" s="0" t="s">
        <v>7270</v>
      </c>
      <c r="H354" s="42" t="n">
        <f aca="false">I354/0.16</f>
        <v>1975</v>
      </c>
      <c r="I354" s="42" t="n">
        <v>316</v>
      </c>
      <c r="K354" s="2"/>
    </row>
    <row r="355" customFormat="false" ht="12.75" hidden="false" customHeight="false" outlineLevel="0" collapsed="false">
      <c r="A355" s="127" t="s">
        <v>6686</v>
      </c>
      <c r="B355" s="127" t="s">
        <v>6687</v>
      </c>
      <c r="F355" s="0" t="s">
        <v>7274</v>
      </c>
      <c r="G355" s="0" t="s">
        <v>7273</v>
      </c>
      <c r="H355" s="42" t="n">
        <f aca="false">I355/0.16</f>
        <v>1379.3125</v>
      </c>
      <c r="I355" s="42" t="n">
        <v>220.69</v>
      </c>
      <c r="K355" s="2"/>
    </row>
    <row r="356" customFormat="false" ht="12.75" hidden="false" customHeight="false" outlineLevel="0" collapsed="false">
      <c r="A356" s="127" t="s">
        <v>6686</v>
      </c>
      <c r="B356" s="127" t="s">
        <v>6687</v>
      </c>
      <c r="F356" s="0" t="s">
        <v>3569</v>
      </c>
      <c r="G356" s="0" t="s">
        <v>3568</v>
      </c>
      <c r="H356" s="42" t="n">
        <f aca="false">I356/0.16</f>
        <v>63.5625</v>
      </c>
      <c r="I356" s="42" t="n">
        <v>10.17</v>
      </c>
      <c r="K356" s="2"/>
    </row>
    <row r="357" customFormat="false" ht="12.75" hidden="false" customHeight="false" outlineLevel="0" collapsed="false">
      <c r="A357" s="127" t="s">
        <v>6686</v>
      </c>
      <c r="B357" s="127" t="s">
        <v>6687</v>
      </c>
      <c r="F357" s="0" t="s">
        <v>515</v>
      </c>
      <c r="G357" s="0" t="s">
        <v>514</v>
      </c>
      <c r="H357" s="42" t="n">
        <f aca="false">I357/0.16</f>
        <v>2327.5625</v>
      </c>
      <c r="I357" s="42" t="n">
        <v>372.41</v>
      </c>
      <c r="K357" s="2"/>
    </row>
    <row r="358" customFormat="false" ht="12.75" hidden="false" customHeight="false" outlineLevel="0" collapsed="false">
      <c r="A358" s="127" t="s">
        <v>6686</v>
      </c>
      <c r="B358" s="127" t="s">
        <v>6687</v>
      </c>
      <c r="F358" s="15" t="s">
        <v>5203</v>
      </c>
      <c r="G358" s="16" t="s">
        <v>1379</v>
      </c>
      <c r="H358" s="42" t="n">
        <f aca="false">I358/0.16</f>
        <v>199344.9375</v>
      </c>
      <c r="I358" s="42" t="n">
        <v>31895.19</v>
      </c>
      <c r="K358" s="2"/>
    </row>
    <row r="359" customFormat="false" ht="12.75" hidden="false" customHeight="false" outlineLevel="0" collapsed="false">
      <c r="A359" s="127" t="s">
        <v>6686</v>
      </c>
      <c r="B359" s="127" t="s">
        <v>6687</v>
      </c>
      <c r="F359" s="27" t="s">
        <v>1270</v>
      </c>
      <c r="G359" s="39" t="s">
        <v>1271</v>
      </c>
      <c r="H359" s="42" t="n">
        <f aca="false">I359/0.16</f>
        <v>1260.875</v>
      </c>
      <c r="I359" s="42" t="n">
        <v>201.74</v>
      </c>
      <c r="K359" s="2"/>
    </row>
    <row r="360" customFormat="false" ht="12.75" hidden="false" customHeight="false" outlineLevel="0" collapsed="false">
      <c r="A360" s="127" t="s">
        <v>6686</v>
      </c>
      <c r="B360" s="127" t="s">
        <v>6687</v>
      </c>
      <c r="F360" s="25" t="s">
        <v>773</v>
      </c>
      <c r="G360" s="25" t="s">
        <v>3513</v>
      </c>
      <c r="H360" s="108" t="n">
        <f aca="false">I360/0.16</f>
        <v>2879.6875</v>
      </c>
      <c r="I360" s="108" t="n">
        <v>460.75</v>
      </c>
      <c r="K360" s="2"/>
    </row>
    <row r="361" customFormat="false" ht="12.75" hidden="false" customHeight="false" outlineLevel="0" collapsed="false">
      <c r="A361" s="127" t="s">
        <v>6686</v>
      </c>
      <c r="B361" s="127" t="s">
        <v>6687</v>
      </c>
      <c r="F361" s="16" t="s">
        <v>834</v>
      </c>
      <c r="G361" s="16" t="s">
        <v>7280</v>
      </c>
      <c r="H361" s="42" t="n">
        <f aca="false">I361/0.16</f>
        <v>72.4375</v>
      </c>
      <c r="I361" s="42" t="n">
        <v>11.59</v>
      </c>
      <c r="K361" s="2"/>
    </row>
    <row r="362" customFormat="false" ht="12.75" hidden="false" customHeight="false" outlineLevel="0" collapsed="false">
      <c r="A362" s="127" t="s">
        <v>6686</v>
      </c>
      <c r="B362" s="127" t="s">
        <v>6687</v>
      </c>
      <c r="F362" s="0" t="s">
        <v>7283</v>
      </c>
      <c r="G362" s="0" t="s">
        <v>7282</v>
      </c>
      <c r="H362" s="42" t="n">
        <f aca="false">I362/0.16</f>
        <v>19935</v>
      </c>
      <c r="I362" s="42" t="n">
        <v>3189.6</v>
      </c>
      <c r="K362" s="2"/>
    </row>
    <row r="363" customFormat="false" ht="12.75" hidden="false" customHeight="false" outlineLevel="0" collapsed="false">
      <c r="A363" s="127" t="s">
        <v>6686</v>
      </c>
      <c r="B363" s="127" t="s">
        <v>6687</v>
      </c>
      <c r="F363" s="15" t="s">
        <v>2000</v>
      </c>
      <c r="G363" s="27" t="s">
        <v>2001</v>
      </c>
      <c r="H363" s="42" t="n">
        <f aca="false">I363/0.16</f>
        <v>221635.6875</v>
      </c>
      <c r="I363" s="42" t="n">
        <v>35461.71</v>
      </c>
      <c r="K363" s="2"/>
    </row>
    <row r="364" customFormat="false" ht="12.75" hidden="false" customHeight="false" outlineLevel="0" collapsed="false">
      <c r="A364" s="127" t="s">
        <v>6686</v>
      </c>
      <c r="B364" s="127" t="s">
        <v>6687</v>
      </c>
      <c r="F364" s="0" t="s">
        <v>58</v>
      </c>
      <c r="G364" s="0" t="s">
        <v>59</v>
      </c>
      <c r="H364" s="42" t="n">
        <f aca="false">I364/0.16</f>
        <v>259912.625</v>
      </c>
      <c r="I364" s="42" t="n">
        <v>41586.02</v>
      </c>
      <c r="K364" s="2"/>
    </row>
    <row r="365" customFormat="false" ht="12.75" hidden="false" customHeight="false" outlineLevel="0" collapsed="false">
      <c r="A365" s="127" t="s">
        <v>6686</v>
      </c>
      <c r="B365" s="127" t="s">
        <v>6687</v>
      </c>
      <c r="F365" s="15" t="s">
        <v>1286</v>
      </c>
      <c r="G365" s="15" t="s">
        <v>1287</v>
      </c>
      <c r="H365" s="42" t="n">
        <f aca="false">I365/0.16</f>
        <v>320</v>
      </c>
      <c r="I365" s="42" t="n">
        <v>51.2</v>
      </c>
      <c r="K365" s="2"/>
    </row>
    <row r="366" customFormat="false" ht="12.75" hidden="false" customHeight="false" outlineLevel="0" collapsed="false">
      <c r="A366" s="127" t="s">
        <v>6686</v>
      </c>
      <c r="B366" s="127" t="s">
        <v>6687</v>
      </c>
      <c r="F366" s="79" t="s">
        <v>4416</v>
      </c>
      <c r="G366" s="43" t="s">
        <v>520</v>
      </c>
      <c r="H366" s="42" t="n">
        <f aca="false">I366/0.16</f>
        <v>10378.8125</v>
      </c>
      <c r="I366" s="42" t="n">
        <v>1660.61</v>
      </c>
      <c r="K366" s="2"/>
    </row>
    <row r="367" customFormat="false" ht="12.75" hidden="false" customHeight="false" outlineLevel="0" collapsed="false">
      <c r="A367" s="127" t="s">
        <v>6686</v>
      </c>
      <c r="B367" s="127" t="s">
        <v>6687</v>
      </c>
      <c r="F367" s="0" t="s">
        <v>2909</v>
      </c>
      <c r="G367" s="0" t="s">
        <v>2908</v>
      </c>
      <c r="H367" s="42" t="n">
        <f aca="false">I367/0.16</f>
        <v>27450</v>
      </c>
      <c r="I367" s="42" t="n">
        <v>4392</v>
      </c>
      <c r="K367" s="2"/>
    </row>
    <row r="368" customFormat="false" ht="12.75" hidden="false" customHeight="false" outlineLevel="0" collapsed="false">
      <c r="A368" s="127" t="s">
        <v>6686</v>
      </c>
      <c r="B368" s="127" t="s">
        <v>6687</v>
      </c>
      <c r="F368" s="15" t="s">
        <v>1278</v>
      </c>
      <c r="G368" s="38" t="s">
        <v>1279</v>
      </c>
      <c r="H368" s="42" t="n">
        <f aca="false">I368/0.16</f>
        <v>182</v>
      </c>
      <c r="I368" s="42" t="n">
        <v>29.12</v>
      </c>
      <c r="K368" s="2"/>
    </row>
    <row r="369" customFormat="false" ht="12.75" hidden="false" customHeight="false" outlineLevel="0" collapsed="false">
      <c r="A369" s="127" t="s">
        <v>6686</v>
      </c>
      <c r="B369" s="127" t="s">
        <v>6687</v>
      </c>
      <c r="F369" s="15" t="s">
        <v>1265</v>
      </c>
      <c r="G369" s="38" t="s">
        <v>1266</v>
      </c>
      <c r="H369" s="42" t="n">
        <f aca="false">I369/0.16</f>
        <v>6109.5</v>
      </c>
      <c r="I369" s="42" t="n">
        <v>977.52</v>
      </c>
      <c r="K369" s="2"/>
    </row>
    <row r="370" customFormat="false" ht="12.75" hidden="false" customHeight="false" outlineLevel="0" collapsed="false">
      <c r="A370" s="127" t="s">
        <v>6686</v>
      </c>
      <c r="B370" s="127" t="s">
        <v>6687</v>
      </c>
      <c r="F370" s="0" t="s">
        <v>7294</v>
      </c>
      <c r="G370" s="0" t="s">
        <v>7293</v>
      </c>
      <c r="H370" s="42" t="n">
        <f aca="false">I370/0.16</f>
        <v>90.25</v>
      </c>
      <c r="I370" s="42" t="n">
        <v>14.44</v>
      </c>
      <c r="K370" s="2"/>
    </row>
    <row r="371" customFormat="false" ht="12.75" hidden="false" customHeight="false" outlineLevel="0" collapsed="false">
      <c r="A371" s="127" t="s">
        <v>6686</v>
      </c>
      <c r="B371" s="127" t="s">
        <v>6687</v>
      </c>
      <c r="F371" s="0" t="s">
        <v>5836</v>
      </c>
      <c r="G371" s="0" t="s">
        <v>6478</v>
      </c>
      <c r="H371" s="42" t="n">
        <f aca="false">I371/0.16</f>
        <v>69</v>
      </c>
      <c r="I371" s="42" t="n">
        <v>11.04</v>
      </c>
      <c r="K371" s="2"/>
    </row>
    <row r="372" customFormat="false" ht="12.75" hidden="false" customHeight="false" outlineLevel="0" collapsed="false">
      <c r="A372" s="127" t="s">
        <v>6686</v>
      </c>
      <c r="B372" s="127" t="s">
        <v>6687</v>
      </c>
      <c r="F372" s="15" t="s">
        <v>1274</v>
      </c>
      <c r="G372" s="38" t="s">
        <v>1275</v>
      </c>
      <c r="H372" s="42" t="n">
        <f aca="false">I372/0.16</f>
        <v>113</v>
      </c>
      <c r="I372" s="42" t="n">
        <v>18.08</v>
      </c>
      <c r="K372" s="2"/>
    </row>
    <row r="373" customFormat="false" ht="12.75" hidden="false" customHeight="false" outlineLevel="0" collapsed="false">
      <c r="A373" s="127" t="s">
        <v>6686</v>
      </c>
      <c r="B373" s="127" t="s">
        <v>6687</v>
      </c>
      <c r="F373" s="19" t="s">
        <v>43</v>
      </c>
      <c r="G373" s="0" t="s">
        <v>42</v>
      </c>
      <c r="H373" s="42" t="n">
        <f aca="false">I373/0.16</f>
        <v>1102112.8125</v>
      </c>
      <c r="I373" s="42" t="n">
        <v>176338.05</v>
      </c>
      <c r="K373" s="2"/>
    </row>
    <row r="374" customFormat="false" ht="12.75" hidden="false" customHeight="false" outlineLevel="0" collapsed="false">
      <c r="A374" s="127" t="s">
        <v>6686</v>
      </c>
      <c r="B374" s="127" t="s">
        <v>6687</v>
      </c>
      <c r="F374" s="25" t="s">
        <v>806</v>
      </c>
      <c r="G374" s="25" t="s">
        <v>7319</v>
      </c>
      <c r="H374" s="108" t="n">
        <f aca="false">I374/0.16</f>
        <v>379.3125</v>
      </c>
      <c r="I374" s="108" t="n">
        <v>60.69</v>
      </c>
      <c r="K374" s="2"/>
    </row>
    <row r="375" customFormat="false" ht="12.75" hidden="false" customHeight="false" outlineLevel="0" collapsed="false">
      <c r="A375" s="127" t="s">
        <v>6686</v>
      </c>
      <c r="B375" s="127" t="s">
        <v>6687</v>
      </c>
      <c r="F375" s="15" t="s">
        <v>191</v>
      </c>
      <c r="G375" s="16" t="s">
        <v>192</v>
      </c>
      <c r="H375" s="42" t="n">
        <f aca="false">I375/0.16</f>
        <v>1455224.75</v>
      </c>
      <c r="I375" s="42" t="n">
        <v>232835.96</v>
      </c>
      <c r="K375" s="2"/>
    </row>
    <row r="376" customFormat="false" ht="12.75" hidden="false" customHeight="false" outlineLevel="0" collapsed="false">
      <c r="A376" s="127" t="s">
        <v>6686</v>
      </c>
      <c r="B376" s="127" t="s">
        <v>6687</v>
      </c>
      <c r="F376" s="0" t="s">
        <v>1103</v>
      </c>
      <c r="G376" s="0" t="s">
        <v>7332</v>
      </c>
      <c r="H376" s="42" t="n">
        <f aca="false">I376/0.16</f>
        <v>87.875</v>
      </c>
      <c r="I376" s="42" t="n">
        <v>14.06</v>
      </c>
      <c r="K376" s="2"/>
    </row>
    <row r="377" customFormat="false" ht="12.75" hidden="false" customHeight="false" outlineLevel="0" collapsed="false">
      <c r="A377" s="127" t="s">
        <v>6686</v>
      </c>
      <c r="B377" s="127" t="s">
        <v>6687</v>
      </c>
      <c r="F377" s="0" t="s">
        <v>902</v>
      </c>
      <c r="G377" s="0" t="s">
        <v>7333</v>
      </c>
      <c r="H377" s="42" t="n">
        <f aca="false">I377/0.16</f>
        <v>45.625</v>
      </c>
      <c r="I377" s="42" t="n">
        <v>7.3</v>
      </c>
      <c r="K377" s="2"/>
    </row>
    <row r="378" customFormat="false" ht="12.75" hidden="false" customHeight="false" outlineLevel="0" collapsed="false">
      <c r="A378" s="127" t="s">
        <v>6686</v>
      </c>
      <c r="B378" s="127" t="s">
        <v>6687</v>
      </c>
      <c r="F378" s="0" t="s">
        <v>3708</v>
      </c>
      <c r="G378" s="0" t="s">
        <v>3707</v>
      </c>
      <c r="H378" s="42" t="n">
        <f aca="false">I378/0.16</f>
        <v>1368.125</v>
      </c>
      <c r="I378" s="42" t="n">
        <v>218.9</v>
      </c>
      <c r="K378" s="2"/>
    </row>
    <row r="379" customFormat="false" ht="12.75" hidden="false" customHeight="false" outlineLevel="0" collapsed="false">
      <c r="A379" s="127" t="s">
        <v>6686</v>
      </c>
      <c r="B379" s="127" t="s">
        <v>6687</v>
      </c>
      <c r="F379" s="0" t="s">
        <v>1414</v>
      </c>
      <c r="G379" s="0" t="s">
        <v>198</v>
      </c>
      <c r="H379" s="42" t="n">
        <f aca="false">I379/0.16</f>
        <v>21718.8125</v>
      </c>
      <c r="I379" s="42" t="n">
        <v>3475.01</v>
      </c>
      <c r="K379" s="2"/>
    </row>
    <row r="380" customFormat="false" ht="12.75" hidden="false" customHeight="false" outlineLevel="0" collapsed="false">
      <c r="A380" s="127" t="s">
        <v>6686</v>
      </c>
      <c r="B380" s="127" t="s">
        <v>6687</v>
      </c>
      <c r="F380" s="0" t="s">
        <v>468</v>
      </c>
      <c r="G380" s="0" t="s">
        <v>467</v>
      </c>
      <c r="H380" s="42" t="n">
        <f aca="false">I380/0.16</f>
        <v>12171</v>
      </c>
      <c r="I380" s="42" t="n">
        <v>1947.36</v>
      </c>
      <c r="K380" s="2"/>
    </row>
    <row r="381" customFormat="false" ht="12.75" hidden="false" customHeight="false" outlineLevel="0" collapsed="false">
      <c r="A381" s="127" t="s">
        <v>6686</v>
      </c>
      <c r="B381" s="127" t="s">
        <v>6687</v>
      </c>
      <c r="F381" s="0" t="s">
        <v>164</v>
      </c>
      <c r="G381" s="0" t="s">
        <v>163</v>
      </c>
      <c r="H381" s="42" t="n">
        <f aca="false">I381/0.16</f>
        <v>10752.9375</v>
      </c>
      <c r="I381" s="42" t="n">
        <v>1720.47</v>
      </c>
      <c r="K381" s="2"/>
    </row>
    <row r="382" customFormat="false" ht="12.75" hidden="false" customHeight="false" outlineLevel="0" collapsed="false">
      <c r="A382" s="127" t="s">
        <v>6686</v>
      </c>
      <c r="B382" s="127" t="s">
        <v>6687</v>
      </c>
      <c r="F382" s="0" t="s">
        <v>975</v>
      </c>
      <c r="G382" s="0" t="s">
        <v>6513</v>
      </c>
      <c r="H382" s="42" t="n">
        <f aca="false">I382/0.16</f>
        <v>445.6875</v>
      </c>
      <c r="I382" s="42" t="n">
        <v>71.31</v>
      </c>
      <c r="K382" s="2"/>
    </row>
    <row r="383" customFormat="false" ht="12.75" hidden="false" customHeight="false" outlineLevel="0" collapsed="false">
      <c r="A383" s="127" t="s">
        <v>6686</v>
      </c>
      <c r="B383" s="127" t="s">
        <v>6687</v>
      </c>
      <c r="F383" s="0" t="s">
        <v>6502</v>
      </c>
      <c r="G383" s="0" t="s">
        <v>7350</v>
      </c>
      <c r="H383" s="42" t="n">
        <f aca="false">I383/0.16</f>
        <v>103.4375</v>
      </c>
      <c r="I383" s="42" t="n">
        <v>16.55</v>
      </c>
      <c r="K383" s="2"/>
    </row>
    <row r="384" customFormat="false" ht="12.75" hidden="false" customHeight="false" outlineLevel="0" collapsed="false">
      <c r="A384" s="127" t="s">
        <v>6686</v>
      </c>
      <c r="B384" s="127" t="s">
        <v>6687</v>
      </c>
      <c r="F384" s="0" t="s">
        <v>951</v>
      </c>
      <c r="G384" s="0" t="s">
        <v>950</v>
      </c>
      <c r="H384" s="42" t="n">
        <f aca="false">I384/0.16</f>
        <v>944.8125</v>
      </c>
      <c r="I384" s="41" t="n">
        <v>151.17</v>
      </c>
      <c r="K384" s="2"/>
    </row>
    <row r="385" customFormat="false" ht="12.75" hidden="false" customHeight="false" outlineLevel="0" collapsed="false">
      <c r="A385" s="127" t="s">
        <v>6686</v>
      </c>
      <c r="B385" s="127" t="s">
        <v>6687</v>
      </c>
      <c r="F385" s="0" t="s">
        <v>559</v>
      </c>
      <c r="G385" s="0" t="s">
        <v>1513</v>
      </c>
      <c r="H385" s="42" t="n">
        <f aca="false">I385/0.16</f>
        <v>204</v>
      </c>
      <c r="I385" s="42" t="n">
        <v>32.64</v>
      </c>
      <c r="K385" s="2"/>
    </row>
    <row r="386" customFormat="false" ht="12.75" hidden="false" customHeight="false" outlineLevel="0" collapsed="false">
      <c r="A386" s="127" t="s">
        <v>6686</v>
      </c>
      <c r="B386" s="127" t="s">
        <v>6687</v>
      </c>
      <c r="F386" s="0" t="s">
        <v>472</v>
      </c>
      <c r="G386" s="0" t="s">
        <v>471</v>
      </c>
      <c r="H386" s="42" t="n">
        <f aca="false">I386/0.16</f>
        <v>827.625</v>
      </c>
      <c r="I386" s="42" t="n">
        <v>132.42</v>
      </c>
      <c r="K386" s="2"/>
    </row>
    <row r="387" customFormat="false" ht="12.75" hidden="false" customHeight="false" outlineLevel="0" collapsed="false">
      <c r="A387" s="127" t="s">
        <v>6686</v>
      </c>
      <c r="B387" s="127" t="s">
        <v>6687</v>
      </c>
      <c r="F387" s="25" t="s">
        <v>7355</v>
      </c>
      <c r="G387" s="25" t="s">
        <v>7356</v>
      </c>
      <c r="H387" s="108" t="n">
        <f aca="false">I387/0.16</f>
        <v>150.25</v>
      </c>
      <c r="I387" s="108" t="n">
        <v>24.04</v>
      </c>
      <c r="K387" s="2"/>
    </row>
    <row r="388" customFormat="false" ht="12.75" hidden="false" customHeight="false" outlineLevel="0" collapsed="false">
      <c r="A388" s="127" t="s">
        <v>6686</v>
      </c>
      <c r="B388" s="127" t="s">
        <v>6687</v>
      </c>
      <c r="F388" s="18" t="s">
        <v>376</v>
      </c>
      <c r="G388" s="16" t="s">
        <v>377</v>
      </c>
      <c r="H388" s="42" t="n">
        <f aca="false">I388/0.16</f>
        <v>630392.6875</v>
      </c>
      <c r="I388" s="42" t="n">
        <v>100862.83</v>
      </c>
      <c r="K388" s="2"/>
    </row>
    <row r="389" customFormat="false" ht="12.75" hidden="false" customHeight="false" outlineLevel="0" collapsed="false">
      <c r="A389" s="127" t="s">
        <v>6686</v>
      </c>
      <c r="B389" s="127" t="s">
        <v>6687</v>
      </c>
      <c r="F389" s="16" t="s">
        <v>4756</v>
      </c>
      <c r="G389" s="16" t="s">
        <v>4757</v>
      </c>
      <c r="H389" s="42" t="n">
        <f aca="false">I389/0.16</f>
        <v>96.5</v>
      </c>
      <c r="I389" s="42" t="n">
        <v>15.44</v>
      </c>
      <c r="K389" s="2"/>
    </row>
    <row r="390" customFormat="false" ht="12.75" hidden="false" customHeight="false" outlineLevel="0" collapsed="false">
      <c r="A390" s="127" t="s">
        <v>6686</v>
      </c>
      <c r="B390" s="127" t="s">
        <v>6687</v>
      </c>
      <c r="F390" s="0" t="s">
        <v>7363</v>
      </c>
      <c r="G390" s="0" t="s">
        <v>7362</v>
      </c>
      <c r="H390" s="42" t="n">
        <f aca="false">I390/0.16</f>
        <v>120</v>
      </c>
      <c r="I390" s="42" t="n">
        <v>19.2</v>
      </c>
      <c r="K390" s="2"/>
    </row>
    <row r="391" customFormat="false" ht="12.75" hidden="false" customHeight="false" outlineLevel="0" collapsed="false">
      <c r="A391" s="127" t="s">
        <v>6686</v>
      </c>
      <c r="B391" s="127" t="s">
        <v>6687</v>
      </c>
      <c r="F391" s="0" t="s">
        <v>548</v>
      </c>
      <c r="G391" s="0" t="s">
        <v>2534</v>
      </c>
      <c r="H391" s="42" t="n">
        <f aca="false">I391/0.16</f>
        <v>425</v>
      </c>
      <c r="I391" s="42" t="n">
        <v>68</v>
      </c>
      <c r="K391" s="2"/>
    </row>
    <row r="392" customFormat="false" ht="12.75" hidden="false" customHeight="false" outlineLevel="0" collapsed="false">
      <c r="A392" s="127" t="s">
        <v>6686</v>
      </c>
      <c r="B392" s="127" t="s">
        <v>6687</v>
      </c>
      <c r="F392" s="0" t="s">
        <v>7365</v>
      </c>
      <c r="G392" s="0" t="s">
        <v>7366</v>
      </c>
      <c r="H392" s="42" t="n">
        <f aca="false">I392/0.16</f>
        <v>100</v>
      </c>
      <c r="I392" s="42" t="n">
        <v>16</v>
      </c>
      <c r="K392" s="2"/>
    </row>
    <row r="393" customFormat="false" ht="12.75" hidden="false" customHeight="false" outlineLevel="0" collapsed="false">
      <c r="A393" s="127" t="s">
        <v>6686</v>
      </c>
      <c r="B393" s="127" t="s">
        <v>6687</v>
      </c>
      <c r="F393" s="15" t="s">
        <v>666</v>
      </c>
      <c r="G393" s="16" t="s">
        <v>1439</v>
      </c>
      <c r="H393" s="42" t="n">
        <f aca="false">I393/0.16</f>
        <v>560103.9375</v>
      </c>
      <c r="I393" s="42" t="n">
        <v>89616.63</v>
      </c>
      <c r="K393" s="2"/>
    </row>
    <row r="394" customFormat="false" ht="12.75" hidden="false" customHeight="false" outlineLevel="0" collapsed="false">
      <c r="A394" s="127" t="s">
        <v>6686</v>
      </c>
      <c r="B394" s="127" t="s">
        <v>6687</v>
      </c>
      <c r="F394" s="16" t="s">
        <v>3019</v>
      </c>
      <c r="G394" s="16" t="s">
        <v>3020</v>
      </c>
      <c r="H394" s="42" t="n">
        <f aca="false">I394/0.16</f>
        <v>277751.8125</v>
      </c>
      <c r="I394" s="42" t="n">
        <v>44440.29</v>
      </c>
      <c r="K394" s="2"/>
    </row>
    <row r="395" customFormat="false" ht="12.75" hidden="false" customHeight="false" outlineLevel="0" collapsed="false">
      <c r="A395" s="127" t="s">
        <v>6686</v>
      </c>
      <c r="B395" s="127" t="s">
        <v>6687</v>
      </c>
      <c r="F395" s="0" t="s">
        <v>2522</v>
      </c>
      <c r="G395" s="0" t="s">
        <v>2521</v>
      </c>
      <c r="H395" s="42" t="n">
        <f aca="false">I395/0.16</f>
        <v>50000</v>
      </c>
      <c r="I395" s="42" t="n">
        <v>8000</v>
      </c>
      <c r="K395" s="2"/>
    </row>
    <row r="396" customFormat="false" ht="12.75" hidden="false" customHeight="false" outlineLevel="0" collapsed="false">
      <c r="A396" s="127" t="s">
        <v>6686</v>
      </c>
      <c r="B396" s="127" t="s">
        <v>6687</v>
      </c>
      <c r="F396" s="0" t="s">
        <v>1520</v>
      </c>
      <c r="G396" s="0" t="s">
        <v>1519</v>
      </c>
      <c r="H396" s="42" t="n">
        <f aca="false">I396/0.16</f>
        <v>17863.6875</v>
      </c>
      <c r="I396" s="42" t="n">
        <v>2858.19</v>
      </c>
      <c r="K396" s="2"/>
    </row>
    <row r="397" customFormat="false" ht="12.75" hidden="false" customHeight="false" outlineLevel="0" collapsed="false">
      <c r="A397" s="127" t="s">
        <v>6686</v>
      </c>
      <c r="B397" s="127" t="s">
        <v>6687</v>
      </c>
      <c r="F397" s="0" t="s">
        <v>437</v>
      </c>
      <c r="G397" s="0" t="s">
        <v>436</v>
      </c>
      <c r="H397" s="42" t="n">
        <f aca="false">I397/0.16</f>
        <v>4886.9375</v>
      </c>
      <c r="I397" s="42" t="n">
        <v>781.91</v>
      </c>
      <c r="K397" s="2"/>
    </row>
    <row r="398" customFormat="false" ht="12.75" hidden="false" customHeight="false" outlineLevel="0" collapsed="false">
      <c r="A398" s="127" t="s">
        <v>6686</v>
      </c>
      <c r="B398" s="127" t="s">
        <v>6687</v>
      </c>
      <c r="F398" s="0" t="s">
        <v>4052</v>
      </c>
      <c r="G398" s="0" t="s">
        <v>4051</v>
      </c>
      <c r="H398" s="42" t="n">
        <f aca="false">I398/0.16</f>
        <v>1344</v>
      </c>
      <c r="I398" s="42" t="n">
        <v>215.04</v>
      </c>
      <c r="K398" s="2"/>
    </row>
    <row r="399" customFormat="false" ht="12.75" hidden="false" customHeight="false" outlineLevel="0" collapsed="false">
      <c r="A399" s="127" t="s">
        <v>6686</v>
      </c>
      <c r="B399" s="127" t="s">
        <v>6687</v>
      </c>
      <c r="F399" s="0" t="s">
        <v>65</v>
      </c>
      <c r="G399" s="0" t="s">
        <v>64</v>
      </c>
      <c r="H399" s="42" t="n">
        <f aca="false">I399/0.16</f>
        <v>41813.3125</v>
      </c>
      <c r="I399" s="42" t="n">
        <v>6690.13</v>
      </c>
      <c r="K399" s="2"/>
    </row>
    <row r="400" customFormat="false" ht="12.75" hidden="false" customHeight="false" outlineLevel="0" collapsed="false">
      <c r="A400" s="127" t="s">
        <v>6686</v>
      </c>
      <c r="B400" s="127" t="s">
        <v>6687</v>
      </c>
      <c r="F400" s="0" t="s">
        <v>1044</v>
      </c>
      <c r="G400" s="0" t="s">
        <v>1043</v>
      </c>
      <c r="H400" s="42" t="n">
        <f aca="false">I400/0.16</f>
        <v>172.4375</v>
      </c>
      <c r="I400" s="42" t="n">
        <v>27.59</v>
      </c>
      <c r="K400" s="2"/>
    </row>
    <row r="401" customFormat="false" ht="12.75" hidden="false" customHeight="false" outlineLevel="0" collapsed="false">
      <c r="A401" s="127" t="s">
        <v>6686</v>
      </c>
      <c r="B401" s="127" t="s">
        <v>6687</v>
      </c>
      <c r="F401" s="0" t="s">
        <v>969</v>
      </c>
      <c r="G401" s="0" t="s">
        <v>968</v>
      </c>
      <c r="H401" s="42" t="n">
        <f aca="false">I401/0.16</f>
        <v>431</v>
      </c>
      <c r="I401" s="42" t="n">
        <v>68.96</v>
      </c>
      <c r="K401" s="2"/>
    </row>
    <row r="402" customFormat="false" ht="12.75" hidden="false" customHeight="false" outlineLevel="0" collapsed="false">
      <c r="A402" s="127" t="s">
        <v>6686</v>
      </c>
      <c r="B402" s="127" t="s">
        <v>6687</v>
      </c>
      <c r="F402" s="0" t="s">
        <v>2594</v>
      </c>
      <c r="G402" s="0" t="s">
        <v>2593</v>
      </c>
      <c r="H402" s="42" t="n">
        <f aca="false">I402/0.16</f>
        <v>65.5</v>
      </c>
      <c r="I402" s="42" t="n">
        <v>10.48</v>
      </c>
      <c r="K402" s="2"/>
    </row>
    <row r="403" customFormat="false" ht="12.75" hidden="false" customHeight="false" outlineLevel="0" collapsed="false">
      <c r="A403" s="127" t="s">
        <v>6686</v>
      </c>
      <c r="B403" s="127" t="s">
        <v>6687</v>
      </c>
      <c r="F403" s="0" t="s">
        <v>889</v>
      </c>
      <c r="G403" s="16" t="s">
        <v>7403</v>
      </c>
      <c r="H403" s="42" t="n">
        <f aca="false">I403/0.16</f>
        <v>333.875</v>
      </c>
      <c r="I403" s="42" t="n">
        <v>53.42</v>
      </c>
      <c r="K403" s="2"/>
    </row>
    <row r="404" customFormat="false" ht="12.75" hidden="false" customHeight="false" outlineLevel="0" collapsed="false">
      <c r="A404" s="127" t="s">
        <v>6686</v>
      </c>
      <c r="B404" s="127" t="s">
        <v>6687</v>
      </c>
      <c r="F404" s="0" t="s">
        <v>2045</v>
      </c>
      <c r="G404" s="0" t="s">
        <v>7405</v>
      </c>
      <c r="H404" s="42" t="n">
        <f aca="false">I404/0.16</f>
        <v>269.625</v>
      </c>
      <c r="I404" s="42" t="n">
        <v>43.14</v>
      </c>
      <c r="K404" s="2"/>
    </row>
    <row r="405" customFormat="false" ht="12.75" hidden="false" customHeight="false" outlineLevel="0" collapsed="false">
      <c r="A405" s="127" t="s">
        <v>6686</v>
      </c>
      <c r="B405" s="127" t="s">
        <v>6687</v>
      </c>
      <c r="F405" s="0" t="s">
        <v>1033</v>
      </c>
      <c r="G405" s="0" t="s">
        <v>1032</v>
      </c>
      <c r="H405" s="42" t="n">
        <f aca="false">I405/0.16</f>
        <v>240</v>
      </c>
      <c r="I405" s="42" t="n">
        <v>38.4</v>
      </c>
      <c r="K405" s="2"/>
    </row>
    <row r="406" customFormat="false" ht="12.75" hidden="false" customHeight="false" outlineLevel="0" collapsed="false">
      <c r="A406" s="127" t="s">
        <v>6686</v>
      </c>
      <c r="B406" s="127" t="s">
        <v>6687</v>
      </c>
      <c r="F406" s="0" t="s">
        <v>6588</v>
      </c>
      <c r="G406" s="0" t="s">
        <v>7409</v>
      </c>
      <c r="H406" s="42" t="n">
        <f aca="false">I406/0.16</f>
        <v>263</v>
      </c>
      <c r="I406" s="42" t="n">
        <v>42.08</v>
      </c>
      <c r="K406" s="2"/>
    </row>
    <row r="407" customFormat="false" ht="12.75" hidden="false" customHeight="false" outlineLevel="0" collapsed="false">
      <c r="A407" s="127" t="s">
        <v>6686</v>
      </c>
      <c r="B407" s="127" t="s">
        <v>6687</v>
      </c>
      <c r="F407" s="27" t="s">
        <v>255</v>
      </c>
      <c r="G407" s="16" t="s">
        <v>256</v>
      </c>
      <c r="H407" s="42" t="n">
        <f aca="false">I407/0.16</f>
        <v>205379.4375</v>
      </c>
      <c r="I407" s="42" t="n">
        <v>32860.71</v>
      </c>
      <c r="K407" s="2"/>
    </row>
    <row r="408" customFormat="false" ht="12.75" hidden="false" customHeight="false" outlineLevel="0" collapsed="false">
      <c r="A408" s="127" t="s">
        <v>6686</v>
      </c>
      <c r="B408" s="127" t="s">
        <v>6687</v>
      </c>
      <c r="F408" s="0" t="s">
        <v>7414</v>
      </c>
      <c r="G408" s="0" t="s">
        <v>7413</v>
      </c>
      <c r="H408" s="42" t="n">
        <f aca="false">I408/0.16</f>
        <v>4022</v>
      </c>
      <c r="I408" s="42" t="n">
        <v>643.52</v>
      </c>
      <c r="K408" s="2"/>
    </row>
    <row r="409" customFormat="false" ht="12.75" hidden="false" customHeight="false" outlineLevel="0" collapsed="false">
      <c r="A409" s="127" t="s">
        <v>6686</v>
      </c>
      <c r="B409" s="127" t="s">
        <v>6687</v>
      </c>
      <c r="F409" s="0" t="s">
        <v>565</v>
      </c>
      <c r="G409" s="0" t="s">
        <v>7416</v>
      </c>
      <c r="H409" s="42" t="n">
        <f aca="false">I409/0.16</f>
        <v>168.125</v>
      </c>
      <c r="I409" s="42" t="n">
        <v>26.9</v>
      </c>
      <c r="K409" s="2"/>
    </row>
    <row r="410" customFormat="false" ht="12.75" hidden="false" customHeight="false" outlineLevel="0" collapsed="false">
      <c r="A410" s="127" t="s">
        <v>6686</v>
      </c>
      <c r="B410" s="127" t="s">
        <v>6687</v>
      </c>
      <c r="F410" s="0" t="s">
        <v>154</v>
      </c>
      <c r="G410" s="0" t="s">
        <v>153</v>
      </c>
      <c r="H410" s="42" t="n">
        <f aca="false">I410/0.16</f>
        <v>3326.375</v>
      </c>
      <c r="I410" s="42" t="n">
        <v>532.22</v>
      </c>
      <c r="K410" s="2"/>
    </row>
    <row r="411" customFormat="false" ht="12.75" hidden="false" customHeight="false" outlineLevel="0" collapsed="false">
      <c r="A411" s="127" t="s">
        <v>6686</v>
      </c>
      <c r="B411" s="127" t="s">
        <v>6687</v>
      </c>
      <c r="F411" s="16" t="s">
        <v>920</v>
      </c>
      <c r="G411" s="16" t="s">
        <v>7420</v>
      </c>
      <c r="H411" s="42" t="n">
        <f aca="false">I411/0.16</f>
        <v>77.5625</v>
      </c>
      <c r="I411" s="42" t="n">
        <v>12.41</v>
      </c>
      <c r="K411" s="2"/>
    </row>
    <row r="412" customFormat="false" ht="12.75" hidden="false" customHeight="false" outlineLevel="0" collapsed="false">
      <c r="A412" s="127" t="s">
        <v>6686</v>
      </c>
      <c r="B412" s="127" t="s">
        <v>6687</v>
      </c>
      <c r="F412" s="0" t="s">
        <v>4548</v>
      </c>
      <c r="G412" s="0" t="s">
        <v>4549</v>
      </c>
      <c r="H412" s="42" t="n">
        <f aca="false">I412/0.16</f>
        <v>8552.5625</v>
      </c>
      <c r="I412" s="42" t="n">
        <v>1368.41</v>
      </c>
      <c r="K412" s="2"/>
    </row>
    <row r="413" customFormat="false" ht="12.75" hidden="false" customHeight="false" outlineLevel="0" collapsed="false">
      <c r="A413" s="127" t="s">
        <v>6686</v>
      </c>
      <c r="B413" s="127" t="s">
        <v>6687</v>
      </c>
      <c r="F413" s="0" t="s">
        <v>882</v>
      </c>
      <c r="G413" s="0" t="s">
        <v>883</v>
      </c>
      <c r="H413" s="42" t="n">
        <f aca="false">I413/0.16</f>
        <v>333.875</v>
      </c>
      <c r="I413" s="42" t="n">
        <v>53.42</v>
      </c>
      <c r="K413" s="2"/>
    </row>
    <row r="414" customFormat="false" ht="12.75" hidden="false" customHeight="false" outlineLevel="0" collapsed="false">
      <c r="A414" s="127" t="s">
        <v>6686</v>
      </c>
      <c r="B414" s="127" t="s">
        <v>6687</v>
      </c>
      <c r="F414" s="0" t="s">
        <v>1516</v>
      </c>
      <c r="G414" s="0" t="s">
        <v>1515</v>
      </c>
      <c r="H414" s="42" t="n">
        <f aca="false">I414/0.16</f>
        <v>9995</v>
      </c>
      <c r="I414" s="42" t="n">
        <v>1599.2</v>
      </c>
      <c r="K414" s="2"/>
    </row>
    <row r="415" customFormat="false" ht="12.75" hidden="false" customHeight="false" outlineLevel="0" collapsed="false">
      <c r="A415" s="127" t="s">
        <v>6686</v>
      </c>
      <c r="B415" s="127" t="s">
        <v>6687</v>
      </c>
      <c r="F415" s="25" t="s">
        <v>7423</v>
      </c>
      <c r="G415" s="25" t="s">
        <v>7424</v>
      </c>
      <c r="H415" s="108" t="n">
        <f aca="false">I415/0.16</f>
        <v>625.875</v>
      </c>
      <c r="I415" s="108" t="n">
        <v>100.14</v>
      </c>
      <c r="K415" s="2"/>
    </row>
    <row r="416" customFormat="false" ht="12.75" hidden="false" customHeight="false" outlineLevel="0" collapsed="false">
      <c r="A416" s="127" t="s">
        <v>6686</v>
      </c>
      <c r="B416" s="127" t="s">
        <v>6687</v>
      </c>
      <c r="F416" s="15" t="s">
        <v>329</v>
      </c>
      <c r="G416" s="16" t="s">
        <v>5581</v>
      </c>
      <c r="H416" s="42" t="n">
        <f aca="false">I416/0.16</f>
        <v>827375.3125</v>
      </c>
      <c r="I416" s="42" t="n">
        <v>132380.05</v>
      </c>
      <c r="K416" s="2"/>
    </row>
    <row r="417" customFormat="false" ht="12.75" hidden="false" customHeight="false" outlineLevel="0" collapsed="false">
      <c r="A417" s="127" t="s">
        <v>6686</v>
      </c>
      <c r="B417" s="127" t="s">
        <v>6687</v>
      </c>
      <c r="F417" s="25" t="s">
        <v>935</v>
      </c>
      <c r="G417" s="25" t="s">
        <v>936</v>
      </c>
      <c r="H417" s="108" t="n">
        <f aca="false">I417/0.16</f>
        <v>62.0625</v>
      </c>
      <c r="I417" s="108" t="n">
        <v>9.93</v>
      </c>
      <c r="K417" s="2"/>
    </row>
    <row r="418" customFormat="false" ht="12.75" hidden="false" customHeight="false" outlineLevel="0" collapsed="false">
      <c r="A418" s="127" t="s">
        <v>6686</v>
      </c>
      <c r="B418" s="127" t="s">
        <v>6687</v>
      </c>
      <c r="F418" s="0" t="s">
        <v>349</v>
      </c>
      <c r="G418" s="0" t="s">
        <v>348</v>
      </c>
      <c r="H418" s="42" t="n">
        <f aca="false">I418/0.16</f>
        <v>10379.375</v>
      </c>
      <c r="I418" s="42" t="n">
        <v>1660.7</v>
      </c>
      <c r="K418" s="2"/>
    </row>
    <row r="419" customFormat="false" ht="12.75" hidden="false" customHeight="false" outlineLevel="0" collapsed="false">
      <c r="A419" s="127" t="s">
        <v>6686</v>
      </c>
      <c r="B419" s="127" t="s">
        <v>6687</v>
      </c>
      <c r="F419" s="16" t="s">
        <v>7432</v>
      </c>
      <c r="G419" s="16" t="s">
        <v>7433</v>
      </c>
      <c r="H419" s="42" t="n">
        <f aca="false">I419/0.16</f>
        <v>75.875</v>
      </c>
      <c r="I419" s="42" t="n">
        <v>12.14</v>
      </c>
      <c r="K419" s="2"/>
    </row>
    <row r="420" customFormat="false" ht="12.75" hidden="false" customHeight="false" outlineLevel="0" collapsed="false">
      <c r="A420" s="127" t="s">
        <v>6686</v>
      </c>
      <c r="B420" s="127" t="s">
        <v>6687</v>
      </c>
      <c r="F420" s="15" t="s">
        <v>2815</v>
      </c>
      <c r="G420" s="38" t="s">
        <v>2816</v>
      </c>
      <c r="H420" s="42" t="n">
        <f aca="false">I420/0.16</f>
        <v>490</v>
      </c>
      <c r="I420" s="42" t="n">
        <v>78.4</v>
      </c>
      <c r="K420" s="2"/>
    </row>
    <row r="421" customFormat="false" ht="12.75" hidden="false" customHeight="false" outlineLevel="0" collapsed="false">
      <c r="A421" s="127" t="s">
        <v>6686</v>
      </c>
      <c r="B421" s="127" t="s">
        <v>6687</v>
      </c>
      <c r="F421" s="0" t="s">
        <v>150</v>
      </c>
      <c r="G421" s="0" t="s">
        <v>149</v>
      </c>
      <c r="H421" s="42" t="n">
        <f aca="false">I421/0.16</f>
        <v>27317.8125</v>
      </c>
      <c r="I421" s="42" t="n">
        <v>4370.85</v>
      </c>
      <c r="K421" s="2"/>
    </row>
    <row r="422" customFormat="false" ht="12.75" hidden="false" customHeight="false" outlineLevel="0" collapsed="false">
      <c r="A422" s="127" t="s">
        <v>6686</v>
      </c>
      <c r="B422" s="127" t="s">
        <v>6687</v>
      </c>
      <c r="F422" s="0" t="s">
        <v>3141</v>
      </c>
      <c r="G422" s="0" t="s">
        <v>3140</v>
      </c>
      <c r="H422" s="42" t="n">
        <f aca="false">I422/0.16</f>
        <v>438.8125</v>
      </c>
      <c r="I422" s="42" t="n">
        <v>70.21</v>
      </c>
      <c r="K422" s="2"/>
    </row>
    <row r="423" customFormat="false" ht="12.75" hidden="false" customHeight="false" outlineLevel="0" collapsed="false">
      <c r="A423" s="127" t="s">
        <v>6686</v>
      </c>
      <c r="B423" s="127" t="s">
        <v>6687</v>
      </c>
      <c r="F423" s="0" t="s">
        <v>1334</v>
      </c>
      <c r="G423" s="0" t="s">
        <v>1333</v>
      </c>
      <c r="H423" s="42" t="n">
        <f aca="false">I423/0.16</f>
        <v>25000</v>
      </c>
      <c r="I423" s="42" t="n">
        <v>4000</v>
      </c>
      <c r="K423" s="2"/>
    </row>
    <row r="424" customFormat="false" ht="12.75" hidden="false" customHeight="false" outlineLevel="0" collapsed="false">
      <c r="A424" s="127" t="s">
        <v>6686</v>
      </c>
      <c r="B424" s="127" t="s">
        <v>6687</v>
      </c>
      <c r="F424" s="15" t="s">
        <v>219</v>
      </c>
      <c r="G424" s="0" t="s">
        <v>220</v>
      </c>
      <c r="H424" s="42" t="n">
        <f aca="false">I424/0.16</f>
        <v>554.625</v>
      </c>
      <c r="I424" s="42" t="n">
        <v>88.74</v>
      </c>
      <c r="K424" s="2"/>
    </row>
    <row r="425" customFormat="false" ht="12.75" hidden="false" customHeight="false" outlineLevel="0" collapsed="false">
      <c r="A425" s="127" t="s">
        <v>6686</v>
      </c>
      <c r="B425" s="127" t="s">
        <v>6687</v>
      </c>
      <c r="F425" s="16" t="s">
        <v>682</v>
      </c>
      <c r="G425" s="16" t="s">
        <v>683</v>
      </c>
      <c r="H425" s="42" t="n">
        <f aca="false">I425/0.16</f>
        <v>820</v>
      </c>
      <c r="I425" s="42" t="n">
        <v>131.2</v>
      </c>
      <c r="J425" s="42" t="n">
        <v>18.04</v>
      </c>
      <c r="K425" s="43" t="s">
        <v>6688</v>
      </c>
    </row>
    <row r="426" customFormat="false" ht="12.75" hidden="false" customHeight="false" outlineLevel="0" collapsed="false">
      <c r="A426" s="127" t="s">
        <v>6686</v>
      </c>
      <c r="B426" s="127" t="s">
        <v>6687</v>
      </c>
      <c r="F426" s="0" t="s">
        <v>693</v>
      </c>
      <c r="G426" s="0" t="s">
        <v>692</v>
      </c>
      <c r="H426" s="42" t="n">
        <f aca="false">I426/0.16</f>
        <v>3738</v>
      </c>
      <c r="I426" s="42" t="n">
        <v>598.08</v>
      </c>
      <c r="K426" s="2"/>
    </row>
    <row r="427" customFormat="false" ht="12.75" hidden="false" customHeight="false" outlineLevel="0" collapsed="false">
      <c r="A427" s="127" t="s">
        <v>6686</v>
      </c>
      <c r="B427" s="127" t="s">
        <v>6687</v>
      </c>
      <c r="F427" s="0" t="s">
        <v>7450</v>
      </c>
      <c r="G427" s="16" t="s">
        <v>7451</v>
      </c>
      <c r="H427" s="42" t="n">
        <f aca="false">I427/0.16</f>
        <v>81.9375</v>
      </c>
      <c r="I427" s="42" t="n">
        <v>13.11</v>
      </c>
      <c r="K427" s="2"/>
    </row>
    <row r="428" customFormat="false" ht="12.75" hidden="false" customHeight="false" outlineLevel="0" collapsed="false">
      <c r="A428" s="127" t="s">
        <v>6686</v>
      </c>
      <c r="B428" s="127" t="s">
        <v>6687</v>
      </c>
      <c r="F428" s="0" t="s">
        <v>555</v>
      </c>
      <c r="G428" s="0" t="s">
        <v>7453</v>
      </c>
      <c r="H428" s="42" t="n">
        <f aca="false">I428/0.16</f>
        <v>18.3125</v>
      </c>
      <c r="I428" s="42" t="n">
        <v>2.93</v>
      </c>
      <c r="K428" s="2"/>
    </row>
    <row r="429" customFormat="false" ht="12.75" hidden="false" customHeight="false" outlineLevel="0" collapsed="false">
      <c r="A429" s="127" t="s">
        <v>6686</v>
      </c>
      <c r="B429" s="127" t="s">
        <v>6687</v>
      </c>
      <c r="F429" s="0" t="s">
        <v>69</v>
      </c>
      <c r="G429" s="0" t="s">
        <v>3983</v>
      </c>
      <c r="H429" s="42" t="n">
        <f aca="false">I429/0.16</f>
        <v>761086.5625</v>
      </c>
      <c r="I429" s="42" t="n">
        <v>121773.85</v>
      </c>
      <c r="K429" s="2"/>
    </row>
    <row r="430" customFormat="false" ht="12.75" hidden="false" customHeight="false" outlineLevel="0" collapsed="false">
      <c r="A430" s="127" t="s">
        <v>6686</v>
      </c>
      <c r="B430" s="127" t="s">
        <v>6690</v>
      </c>
      <c r="F430" s="30" t="s">
        <v>526</v>
      </c>
      <c r="G430" s="31" t="s">
        <v>525</v>
      </c>
      <c r="H430" s="80" t="n">
        <f aca="false">I430/0.16</f>
        <v>107142.875</v>
      </c>
      <c r="I430" s="80" t="n">
        <v>17142.86</v>
      </c>
      <c r="J430" s="41" t="n">
        <v>11428.57</v>
      </c>
      <c r="K430" s="43" t="s">
        <v>1304</v>
      </c>
    </row>
    <row r="431" customFormat="false" ht="12.75" hidden="false" customHeight="false" outlineLevel="0" collapsed="false">
      <c r="A431" s="127" t="s">
        <v>6686</v>
      </c>
      <c r="B431" s="127" t="s">
        <v>6687</v>
      </c>
      <c r="F431" s="0" t="s">
        <v>7462</v>
      </c>
      <c r="G431" s="0" t="s">
        <v>753</v>
      </c>
      <c r="H431" s="42" t="n">
        <f aca="false">I431/0.16</f>
        <v>77.5625</v>
      </c>
      <c r="I431" s="42" t="n">
        <v>12.41</v>
      </c>
      <c r="K431" s="2"/>
    </row>
    <row r="432" customFormat="false" ht="12.75" hidden="false" customHeight="false" outlineLevel="0" collapsed="false">
      <c r="A432" s="127" t="s">
        <v>6686</v>
      </c>
      <c r="B432" s="127" t="s">
        <v>6687</v>
      </c>
      <c r="F432" s="0" t="s">
        <v>2023</v>
      </c>
      <c r="G432" s="0" t="s">
        <v>7464</v>
      </c>
      <c r="H432" s="42" t="n">
        <f aca="false">I432/0.16</f>
        <v>214.6875</v>
      </c>
      <c r="I432" s="42" t="n">
        <v>34.35</v>
      </c>
      <c r="K432" s="2"/>
    </row>
    <row r="433" customFormat="false" ht="12.75" hidden="false" customHeight="false" outlineLevel="0" collapsed="false">
      <c r="A433" s="127" t="s">
        <v>6686</v>
      </c>
      <c r="B433" s="127" t="s">
        <v>6687</v>
      </c>
      <c r="F433" s="0" t="s">
        <v>4144</v>
      </c>
      <c r="G433" s="0" t="s">
        <v>4143</v>
      </c>
      <c r="H433" s="42" t="n">
        <f aca="false">I433/0.16</f>
        <v>3077.5</v>
      </c>
      <c r="I433" s="42" t="n">
        <v>492.4</v>
      </c>
      <c r="K433" s="2"/>
    </row>
    <row r="434" customFormat="false" ht="12.75" hidden="false" customHeight="false" outlineLevel="0" collapsed="false">
      <c r="A434" s="127" t="s">
        <v>6686</v>
      </c>
      <c r="B434" s="127" t="s">
        <v>6687</v>
      </c>
      <c r="F434" s="0" t="s">
        <v>7469</v>
      </c>
      <c r="G434" s="0" t="s">
        <v>7468</v>
      </c>
      <c r="H434" s="42" t="n">
        <f aca="false">I434/0.16</f>
        <v>450</v>
      </c>
      <c r="I434" s="42" t="n">
        <v>72</v>
      </c>
      <c r="K434" s="2"/>
    </row>
    <row r="435" customFormat="false" ht="12.75" hidden="false" customHeight="false" outlineLevel="0" collapsed="false">
      <c r="A435" s="127" t="s">
        <v>6686</v>
      </c>
      <c r="B435" s="127" t="s">
        <v>6687</v>
      </c>
      <c r="F435" s="0" t="s">
        <v>1709</v>
      </c>
      <c r="G435" s="0" t="s">
        <v>1708</v>
      </c>
      <c r="H435" s="42" t="n">
        <f aca="false">I435/0.16</f>
        <v>6796</v>
      </c>
      <c r="I435" s="42" t="n">
        <v>1087.36</v>
      </c>
      <c r="K435" s="2"/>
    </row>
    <row r="436" customFormat="false" ht="12.75" hidden="false" customHeight="false" outlineLevel="0" collapsed="false">
      <c r="A436" s="127" t="s">
        <v>6686</v>
      </c>
      <c r="B436" s="127" t="s">
        <v>6687</v>
      </c>
      <c r="F436" s="0" t="s">
        <v>1712</v>
      </c>
      <c r="G436" s="0" t="s">
        <v>1711</v>
      </c>
      <c r="H436" s="42" t="n">
        <f aca="false">I436/0.16</f>
        <v>3150</v>
      </c>
      <c r="I436" s="42" t="n">
        <v>504</v>
      </c>
      <c r="K436" s="2"/>
    </row>
    <row r="437" customFormat="false" ht="12.75" hidden="false" customHeight="false" outlineLevel="0" collapsed="false">
      <c r="A437" s="127" t="s">
        <v>6686</v>
      </c>
      <c r="B437" s="127" t="s">
        <v>6687</v>
      </c>
      <c r="F437" s="0" t="s">
        <v>1020</v>
      </c>
      <c r="G437" s="0" t="s">
        <v>1019</v>
      </c>
      <c r="H437" s="42" t="n">
        <f aca="false">I437/0.16</f>
        <v>332.875</v>
      </c>
      <c r="I437" s="42" t="n">
        <v>53.26</v>
      </c>
      <c r="K437" s="2"/>
    </row>
    <row r="438" customFormat="false" ht="12.75" hidden="false" customHeight="false" outlineLevel="0" collapsed="false">
      <c r="A438" s="127" t="s">
        <v>6686</v>
      </c>
      <c r="B438" s="127" t="s">
        <v>6687</v>
      </c>
      <c r="F438" s="0" t="s">
        <v>542</v>
      </c>
      <c r="G438" s="0" t="s">
        <v>541</v>
      </c>
      <c r="H438" s="42" t="n">
        <f aca="false">I438/0.16</f>
        <v>342.5</v>
      </c>
      <c r="I438" s="42" t="n">
        <v>54.8</v>
      </c>
      <c r="K438" s="2"/>
    </row>
    <row r="439" customFormat="false" ht="12.75" hidden="false" customHeight="false" outlineLevel="0" collapsed="false">
      <c r="A439" s="127" t="s">
        <v>6686</v>
      </c>
      <c r="B439" s="127" t="s">
        <v>6687</v>
      </c>
      <c r="F439" s="0" t="s">
        <v>7482</v>
      </c>
      <c r="G439" s="0" t="s">
        <v>7481</v>
      </c>
      <c r="H439" s="42" t="n">
        <f aca="false">I439/0.16</f>
        <v>295</v>
      </c>
      <c r="I439" s="42" t="n">
        <v>47.2</v>
      </c>
      <c r="K439" s="2"/>
    </row>
    <row r="440" customFormat="false" ht="12.75" hidden="false" customHeight="false" outlineLevel="0" collapsed="false">
      <c r="A440" s="127" t="s">
        <v>6686</v>
      </c>
      <c r="B440" s="127" t="s">
        <v>6687</v>
      </c>
      <c r="F440" s="15" t="s">
        <v>142</v>
      </c>
      <c r="G440" s="0" t="s">
        <v>141</v>
      </c>
      <c r="H440" s="42" t="n">
        <f aca="false">I440/0.16</f>
        <v>6062.5</v>
      </c>
      <c r="I440" s="42" t="n">
        <v>970</v>
      </c>
      <c r="K440" s="2"/>
    </row>
    <row r="441" customFormat="false" ht="12.75" hidden="false" customHeight="false" outlineLevel="0" collapsed="false">
      <c r="A441" s="127" t="s">
        <v>6686</v>
      </c>
      <c r="B441" s="127" t="s">
        <v>6687</v>
      </c>
      <c r="F441" s="0" t="s">
        <v>3909</v>
      </c>
      <c r="G441" s="0" t="s">
        <v>4678</v>
      </c>
      <c r="H441" s="42" t="n">
        <f aca="false">I441/0.16</f>
        <v>2155.1875</v>
      </c>
      <c r="I441" s="42" t="n">
        <v>344.83</v>
      </c>
      <c r="K441" s="2"/>
    </row>
    <row r="442" customFormat="false" ht="12.75" hidden="false" customHeight="false" outlineLevel="0" collapsed="false">
      <c r="A442" s="127" t="s">
        <v>6686</v>
      </c>
      <c r="B442" s="127" t="s">
        <v>6690</v>
      </c>
      <c r="F442" s="30" t="s">
        <v>531</v>
      </c>
      <c r="G442" s="31" t="s">
        <v>532</v>
      </c>
      <c r="H442" s="80" t="n">
        <f aca="false">I442/0.16</f>
        <v>107142.875</v>
      </c>
      <c r="I442" s="80" t="n">
        <v>17142.86</v>
      </c>
      <c r="J442" s="41" t="n">
        <v>11428.57</v>
      </c>
      <c r="K442" s="43" t="s">
        <v>1304</v>
      </c>
    </row>
    <row r="443" customFormat="false" ht="12.75" hidden="false" customHeight="false" outlineLevel="0" collapsed="false">
      <c r="A443" s="127" t="s">
        <v>6686</v>
      </c>
      <c r="B443" s="127" t="s">
        <v>6687</v>
      </c>
      <c r="F443" s="0" t="s">
        <v>3192</v>
      </c>
      <c r="G443" s="0" t="s">
        <v>3191</v>
      </c>
      <c r="H443" s="42" t="n">
        <f aca="false">I443/0.16</f>
        <v>300</v>
      </c>
      <c r="I443" s="42" t="n">
        <v>48</v>
      </c>
      <c r="K443" s="2"/>
    </row>
    <row r="444" customFormat="false" ht="12.75" hidden="false" customHeight="false" outlineLevel="0" collapsed="false">
      <c r="A444" s="127" t="s">
        <v>6686</v>
      </c>
      <c r="B444" s="127" t="s">
        <v>6687</v>
      </c>
      <c r="F444" s="0" t="s">
        <v>578</v>
      </c>
      <c r="G444" s="0" t="s">
        <v>3194</v>
      </c>
      <c r="H444" s="42" t="n">
        <f aca="false">I444/0.16</f>
        <v>613.5625</v>
      </c>
      <c r="I444" s="42" t="n">
        <v>98.17</v>
      </c>
      <c r="K444" s="2"/>
    </row>
    <row r="445" customFormat="false" ht="12.75" hidden="false" customHeight="false" outlineLevel="0" collapsed="false">
      <c r="A445" s="127" t="s">
        <v>6686</v>
      </c>
      <c r="B445" s="127" t="s">
        <v>6687</v>
      </c>
      <c r="F445" s="0" t="s">
        <v>5862</v>
      </c>
      <c r="G445" s="0" t="s">
        <v>5861</v>
      </c>
      <c r="H445" s="42" t="n">
        <f aca="false">I445/0.16</f>
        <v>71.5625</v>
      </c>
      <c r="I445" s="42" t="n">
        <v>11.45</v>
      </c>
      <c r="K445" s="2"/>
    </row>
    <row r="446" customFormat="false" ht="12.75" hidden="false" customHeight="false" outlineLevel="0" collapsed="false">
      <c r="A446" s="127" t="s">
        <v>6686</v>
      </c>
      <c r="B446" s="127" t="s">
        <v>6687</v>
      </c>
      <c r="F446" s="15" t="s">
        <v>1076</v>
      </c>
      <c r="G446" s="0" t="s">
        <v>1392</v>
      </c>
      <c r="H446" s="42" t="n">
        <f aca="false">I446/0.16</f>
        <v>481625.625</v>
      </c>
      <c r="I446" s="42" t="n">
        <v>77060.1</v>
      </c>
      <c r="K446" s="2"/>
    </row>
    <row r="447" customFormat="false" ht="12.75" hidden="false" customHeight="false" outlineLevel="0" collapsed="false">
      <c r="A447" s="127" t="s">
        <v>6686</v>
      </c>
      <c r="B447" s="127" t="s">
        <v>6687</v>
      </c>
      <c r="F447" s="0" t="s">
        <v>146</v>
      </c>
      <c r="G447" s="0" t="s">
        <v>145</v>
      </c>
      <c r="H447" s="42" t="n">
        <f aca="false">I447/0.16</f>
        <v>2375.5</v>
      </c>
      <c r="I447" s="42" t="n">
        <v>380.08</v>
      </c>
      <c r="K447" s="2"/>
    </row>
    <row r="448" customFormat="false" ht="12.75" hidden="false" customHeight="false" outlineLevel="0" collapsed="false">
      <c r="A448" s="127" t="s">
        <v>6686</v>
      </c>
      <c r="B448" s="127" t="s">
        <v>6687</v>
      </c>
      <c r="F448" s="0" t="s">
        <v>4864</v>
      </c>
      <c r="G448" s="0" t="s">
        <v>7506</v>
      </c>
      <c r="H448" s="42" t="n">
        <f aca="false">I448/0.16</f>
        <v>436</v>
      </c>
      <c r="I448" s="42" t="n">
        <v>69.76</v>
      </c>
      <c r="K448" s="2"/>
    </row>
    <row r="449" customFormat="false" ht="12.75" hidden="false" customHeight="false" outlineLevel="0" collapsed="false">
      <c r="A449" s="127" t="s">
        <v>6686</v>
      </c>
      <c r="B449" s="127" t="s">
        <v>6687</v>
      </c>
      <c r="F449" s="15" t="s">
        <v>429</v>
      </c>
      <c r="G449" s="0" t="s">
        <v>428</v>
      </c>
      <c r="H449" s="42" t="n">
        <f aca="false">I449/0.16</f>
        <v>1700</v>
      </c>
      <c r="I449" s="42" t="n">
        <v>272</v>
      </c>
      <c r="K449" s="2"/>
    </row>
    <row r="450" customFormat="false" ht="12.75" hidden="false" customHeight="false" outlineLevel="0" collapsed="false">
      <c r="A450" s="127" t="s">
        <v>6686</v>
      </c>
      <c r="B450" s="127" t="s">
        <v>6687</v>
      </c>
      <c r="F450" s="0" t="s">
        <v>2333</v>
      </c>
      <c r="G450" s="0" t="s">
        <v>2332</v>
      </c>
      <c r="H450" s="42" t="n">
        <f aca="false">I450/0.16</f>
        <v>6900</v>
      </c>
      <c r="I450" s="42" t="n">
        <v>1104</v>
      </c>
      <c r="K450" s="2"/>
    </row>
    <row r="451" customFormat="false" ht="12.75" hidden="false" customHeight="false" outlineLevel="0" collapsed="false">
      <c r="A451" s="127" t="s">
        <v>6686</v>
      </c>
      <c r="B451" s="127" t="s">
        <v>6687</v>
      </c>
      <c r="F451" s="16" t="s">
        <v>1191</v>
      </c>
      <c r="G451" s="16" t="s">
        <v>1192</v>
      </c>
      <c r="H451" s="42" t="n">
        <f aca="false">I451/0.16</f>
        <v>250.4375</v>
      </c>
      <c r="I451" s="42" t="n">
        <v>40.07</v>
      </c>
      <c r="K451" s="2"/>
    </row>
    <row r="452" customFormat="false" ht="12.75" hidden="false" customHeight="false" outlineLevel="0" collapsed="false">
      <c r="A452" s="127" t="s">
        <v>6686</v>
      </c>
      <c r="B452" s="127" t="s">
        <v>6687</v>
      </c>
      <c r="F452" s="0" t="s">
        <v>353</v>
      </c>
      <c r="G452" s="0" t="s">
        <v>352</v>
      </c>
      <c r="H452" s="42" t="n">
        <f aca="false">I452/0.16</f>
        <v>1750</v>
      </c>
      <c r="I452" s="42" t="n">
        <v>280</v>
      </c>
      <c r="K452" s="2"/>
    </row>
    <row r="453" customFormat="false" ht="12.75" hidden="false" customHeight="false" outlineLevel="0" collapsed="false">
      <c r="A453" s="127" t="s">
        <v>6686</v>
      </c>
      <c r="B453" s="127" t="s">
        <v>6687</v>
      </c>
      <c r="F453" s="0" t="s">
        <v>4118</v>
      </c>
      <c r="G453" s="0" t="s">
        <v>4119</v>
      </c>
      <c r="H453" s="42" t="n">
        <f aca="false">I453/0.16</f>
        <v>130</v>
      </c>
      <c r="I453" s="42" t="n">
        <v>20.8</v>
      </c>
      <c r="K453" s="2"/>
    </row>
    <row r="454" customFormat="false" ht="12.75" hidden="false" customHeight="false" outlineLevel="0" collapsed="false">
      <c r="A454" s="127" t="s">
        <v>6686</v>
      </c>
      <c r="B454" s="127" t="s">
        <v>6687</v>
      </c>
      <c r="F454" s="27" t="s">
        <v>2316</v>
      </c>
      <c r="G454" s="0" t="s">
        <v>3226</v>
      </c>
      <c r="H454" s="42" t="n">
        <f aca="false">I454/0.16</f>
        <v>44263.4375</v>
      </c>
      <c r="I454" s="42" t="n">
        <v>7082.15</v>
      </c>
      <c r="K454" s="2"/>
    </row>
    <row r="455" customFormat="false" ht="12.75" hidden="false" customHeight="false" outlineLevel="0" collapsed="false">
      <c r="A455" s="127" t="s">
        <v>6686</v>
      </c>
      <c r="B455" s="127" t="s">
        <v>6687</v>
      </c>
      <c r="F455" s="18" t="s">
        <v>230</v>
      </c>
      <c r="G455" s="16" t="s">
        <v>231</v>
      </c>
      <c r="H455" s="42" t="n">
        <f aca="false">I455/0.16</f>
        <v>223908.375</v>
      </c>
      <c r="I455" s="42" t="n">
        <v>35825.34</v>
      </c>
      <c r="K455" s="2"/>
    </row>
    <row r="456" customFormat="false" ht="12.75" hidden="false" customHeight="false" outlineLevel="0" collapsed="false">
      <c r="A456" s="127" t="s">
        <v>6686</v>
      </c>
      <c r="B456" s="127" t="s">
        <v>6687</v>
      </c>
      <c r="F456" s="0" t="s">
        <v>4916</v>
      </c>
      <c r="G456" s="0" t="s">
        <v>4915</v>
      </c>
      <c r="H456" s="42" t="n">
        <f aca="false">I456/0.16</f>
        <v>200</v>
      </c>
      <c r="I456" s="42" t="n">
        <v>32</v>
      </c>
      <c r="K456" s="2"/>
    </row>
    <row r="457" customFormat="false" ht="12.75" hidden="false" customHeight="false" outlineLevel="0" collapsed="false">
      <c r="A457" s="127" t="s">
        <v>6686</v>
      </c>
      <c r="B457" s="127" t="s">
        <v>6687</v>
      </c>
      <c r="F457" s="0" t="s">
        <v>314</v>
      </c>
      <c r="G457" s="0" t="s">
        <v>313</v>
      </c>
      <c r="H457" s="42" t="n">
        <f aca="false">I457/0.16</f>
        <v>3959.5</v>
      </c>
      <c r="I457" s="42" t="n">
        <v>633.52</v>
      </c>
      <c r="K457" s="2"/>
    </row>
    <row r="458" customFormat="false" ht="12.75" hidden="false" customHeight="false" outlineLevel="0" collapsed="false">
      <c r="A458" s="127" t="s">
        <v>6686</v>
      </c>
      <c r="B458" s="127" t="s">
        <v>6687</v>
      </c>
      <c r="F458" s="0" t="s">
        <v>138</v>
      </c>
      <c r="G458" s="0" t="s">
        <v>137</v>
      </c>
      <c r="H458" s="42" t="n">
        <f aca="false">I458/0.16</f>
        <v>38000</v>
      </c>
      <c r="I458" s="42" t="n">
        <v>6080</v>
      </c>
      <c r="K458" s="2"/>
    </row>
    <row r="459" customFormat="false" ht="12.75" hidden="false" customHeight="false" outlineLevel="0" collapsed="false">
      <c r="A459" s="127" t="s">
        <v>6686</v>
      </c>
      <c r="B459" s="127" t="s">
        <v>6687</v>
      </c>
      <c r="F459" s="0" t="s">
        <v>5170</v>
      </c>
      <c r="G459" s="0" t="s">
        <v>7526</v>
      </c>
      <c r="H459" s="42" t="n">
        <f aca="false">I459/0.16</f>
        <v>125.875</v>
      </c>
      <c r="I459" s="42" t="n">
        <v>20.14</v>
      </c>
      <c r="K459" s="2"/>
    </row>
    <row r="460" customFormat="false" ht="12.75" hidden="false" customHeight="false" outlineLevel="0" collapsed="false">
      <c r="A460" s="127" t="s">
        <v>6686</v>
      </c>
      <c r="B460" s="127" t="s">
        <v>6687</v>
      </c>
      <c r="F460" s="0" t="s">
        <v>4126</v>
      </c>
      <c r="G460" s="0" t="s">
        <v>7527</v>
      </c>
      <c r="H460" s="42" t="n">
        <f aca="false">I460/0.16</f>
        <v>72.4375</v>
      </c>
      <c r="I460" s="42" t="n">
        <v>11.59</v>
      </c>
      <c r="K460" s="2"/>
    </row>
    <row r="461" customFormat="false" ht="12.75" hidden="false" customHeight="false" outlineLevel="0" collapsed="false">
      <c r="A461" s="127" t="s">
        <v>6686</v>
      </c>
      <c r="B461" s="127" t="s">
        <v>6687</v>
      </c>
      <c r="F461" s="0" t="s">
        <v>3257</v>
      </c>
      <c r="G461" s="0" t="s">
        <v>7530</v>
      </c>
      <c r="H461" s="42" t="n">
        <f aca="false">I461/0.16</f>
        <v>935.375</v>
      </c>
      <c r="I461" s="42" t="n">
        <v>149.66</v>
      </c>
      <c r="K461" s="2"/>
    </row>
    <row r="462" customFormat="false" ht="12.75" hidden="false" customHeight="false" outlineLevel="0" collapsed="false">
      <c r="A462" s="127" t="s">
        <v>6686</v>
      </c>
      <c r="B462" s="127" t="s">
        <v>6687</v>
      </c>
      <c r="F462" s="0" t="s">
        <v>1823</v>
      </c>
      <c r="G462" s="0" t="s">
        <v>7532</v>
      </c>
      <c r="H462" s="42" t="n">
        <f aca="false">I462/0.16</f>
        <v>142.25</v>
      </c>
      <c r="I462" s="42" t="n">
        <v>22.76</v>
      </c>
      <c r="K462" s="2"/>
    </row>
    <row r="463" customFormat="false" ht="12.75" hidden="false" customHeight="false" outlineLevel="0" collapsed="false">
      <c r="A463" s="127" t="s">
        <v>6686</v>
      </c>
      <c r="B463" s="127" t="s">
        <v>6687</v>
      </c>
      <c r="F463" s="0" t="s">
        <v>7535</v>
      </c>
      <c r="G463" s="0" t="s">
        <v>7534</v>
      </c>
      <c r="H463" s="42" t="n">
        <f aca="false">I463/0.16</f>
        <v>173.3125</v>
      </c>
      <c r="I463" s="42" t="n">
        <v>27.73</v>
      </c>
      <c r="K463" s="2"/>
    </row>
    <row r="464" customFormat="false" ht="12.75" hidden="false" customHeight="false" outlineLevel="0" collapsed="false">
      <c r="A464" s="127" t="s">
        <v>6686</v>
      </c>
      <c r="B464" s="127" t="s">
        <v>6687</v>
      </c>
      <c r="F464" s="25" t="s">
        <v>454</v>
      </c>
      <c r="G464" s="25" t="s">
        <v>7537</v>
      </c>
      <c r="H464" s="108" t="n">
        <f aca="false">I464/0.16</f>
        <v>898.1875</v>
      </c>
      <c r="I464" s="108" t="n">
        <v>143.71</v>
      </c>
      <c r="K464" s="2"/>
    </row>
    <row r="465" customFormat="false" ht="12.75" hidden="false" customHeight="false" outlineLevel="0" collapsed="false">
      <c r="A465" s="127" t="s">
        <v>6686</v>
      </c>
      <c r="B465" s="127" t="s">
        <v>6687</v>
      </c>
      <c r="F465" s="0" t="s">
        <v>7542</v>
      </c>
      <c r="G465" s="0" t="s">
        <v>7543</v>
      </c>
      <c r="H465" s="42" t="n">
        <f aca="false">I465/0.16</f>
        <v>125.375</v>
      </c>
      <c r="I465" s="42" t="n">
        <v>20.06</v>
      </c>
      <c r="K465" s="2"/>
    </row>
    <row r="466" customFormat="false" ht="12.75" hidden="false" customHeight="false" outlineLevel="0" collapsed="false">
      <c r="A466" s="127" t="s">
        <v>6686</v>
      </c>
      <c r="B466" s="127" t="s">
        <v>6687</v>
      </c>
      <c r="F466" s="0" t="s">
        <v>1759</v>
      </c>
      <c r="G466" s="0" t="s">
        <v>1760</v>
      </c>
      <c r="H466" s="42" t="n">
        <f aca="false">I466/0.16</f>
        <v>83.4375</v>
      </c>
      <c r="I466" s="42" t="n">
        <v>13.35</v>
      </c>
      <c r="K466" s="2"/>
    </row>
    <row r="467" customFormat="false" ht="12.75" hidden="false" customHeight="false" outlineLevel="0" collapsed="false">
      <c r="A467" s="127" t="s">
        <v>6686</v>
      </c>
      <c r="B467" s="127" t="s">
        <v>6687</v>
      </c>
      <c r="F467" s="0" t="s">
        <v>5049</v>
      </c>
      <c r="G467" s="0" t="s">
        <v>5048</v>
      </c>
      <c r="H467" s="42" t="n">
        <f aca="false">I467/0.16</f>
        <v>66476.25</v>
      </c>
      <c r="I467" s="42" t="n">
        <v>10636.2</v>
      </c>
      <c r="K467" s="2"/>
    </row>
    <row r="468" customFormat="false" ht="12.75" hidden="false" customHeight="false" outlineLevel="0" collapsed="false">
      <c r="A468" s="127" t="s">
        <v>6686</v>
      </c>
      <c r="B468" s="127" t="s">
        <v>6687</v>
      </c>
      <c r="F468" s="25" t="s">
        <v>134</v>
      </c>
      <c r="G468" s="25" t="s">
        <v>133</v>
      </c>
      <c r="H468" s="108" t="n">
        <f aca="false">I468/0.16</f>
        <v>50732.375</v>
      </c>
      <c r="I468" s="108" t="n">
        <v>8117.18</v>
      </c>
      <c r="K468" s="2"/>
    </row>
    <row r="469" customFormat="false" ht="12.75" hidden="false" customHeight="false" outlineLevel="0" collapsed="false">
      <c r="A469" s="127" t="s">
        <v>6686</v>
      </c>
      <c r="B469" s="127" t="s">
        <v>6687</v>
      </c>
      <c r="F469" s="0" t="s">
        <v>5819</v>
      </c>
      <c r="G469" s="0" t="s">
        <v>5820</v>
      </c>
      <c r="H469" s="42" t="n">
        <f aca="false">I469/0.16</f>
        <v>542.625</v>
      </c>
      <c r="I469" s="42" t="n">
        <v>86.82</v>
      </c>
      <c r="K469" s="2"/>
    </row>
    <row r="470" customFormat="false" ht="12.75" hidden="false" customHeight="false" outlineLevel="0" collapsed="false">
      <c r="A470" s="127" t="s">
        <v>6686</v>
      </c>
      <c r="B470" s="127" t="s">
        <v>6687</v>
      </c>
      <c r="F470" s="0" t="s">
        <v>7550</v>
      </c>
      <c r="G470" s="0" t="s">
        <v>7549</v>
      </c>
      <c r="H470" s="42" t="n">
        <f aca="false">I470/0.16</f>
        <v>86.1875</v>
      </c>
      <c r="I470" s="42" t="n">
        <v>13.79</v>
      </c>
      <c r="K470" s="2"/>
    </row>
    <row r="471" customFormat="false" ht="12.75" hidden="false" customHeight="false" outlineLevel="0" collapsed="false">
      <c r="A471" s="127" t="s">
        <v>6686</v>
      </c>
      <c r="B471" s="127" t="s">
        <v>6687</v>
      </c>
      <c r="F471" s="25" t="s">
        <v>780</v>
      </c>
      <c r="G471" s="25" t="s">
        <v>3528</v>
      </c>
      <c r="H471" s="108" t="n">
        <f aca="false">I471/0.16</f>
        <v>2851.375</v>
      </c>
      <c r="I471" s="108" t="n">
        <v>456.22</v>
      </c>
      <c r="K471" s="2"/>
    </row>
    <row r="472" customFormat="false" ht="12.75" hidden="false" customHeight="false" outlineLevel="0" collapsed="false">
      <c r="A472" s="127" t="s">
        <v>6686</v>
      </c>
      <c r="B472" s="127" t="s">
        <v>6687</v>
      </c>
      <c r="F472" s="0" t="s">
        <v>2009</v>
      </c>
      <c r="G472" s="0" t="s">
        <v>2008</v>
      </c>
      <c r="H472" s="42" t="n">
        <f aca="false">I472/0.16</f>
        <v>88</v>
      </c>
      <c r="I472" s="42" t="n">
        <v>14.08</v>
      </c>
      <c r="K472" s="2"/>
    </row>
    <row r="473" customFormat="false" ht="12.75" hidden="false" customHeight="false" outlineLevel="0" collapsed="false">
      <c r="A473" s="127" t="s">
        <v>6686</v>
      </c>
      <c r="B473" s="127" t="s">
        <v>6687</v>
      </c>
      <c r="F473" s="0" t="s">
        <v>2537</v>
      </c>
      <c r="G473" s="0" t="s">
        <v>2536</v>
      </c>
      <c r="H473" s="42" t="n">
        <f aca="false">I473/0.16</f>
        <v>1034.4375</v>
      </c>
      <c r="I473" s="42" t="n">
        <v>165.51</v>
      </c>
      <c r="K473" s="2"/>
    </row>
    <row r="474" customFormat="false" ht="12.75" hidden="false" customHeight="false" outlineLevel="0" collapsed="false">
      <c r="A474" s="127" t="s">
        <v>6686</v>
      </c>
      <c r="B474" s="127" t="s">
        <v>6687</v>
      </c>
      <c r="F474" s="0" t="s">
        <v>887</v>
      </c>
      <c r="G474" s="0" t="s">
        <v>888</v>
      </c>
      <c r="H474" s="42" t="n">
        <f aca="false">I474/0.16</f>
        <v>255</v>
      </c>
      <c r="I474" s="42" t="n">
        <v>40.8</v>
      </c>
      <c r="K474" s="2"/>
    </row>
    <row r="475" customFormat="false" ht="12.75" hidden="false" customHeight="false" outlineLevel="0" collapsed="false">
      <c r="A475" s="127" t="s">
        <v>6686</v>
      </c>
      <c r="B475" s="127" t="s">
        <v>6687</v>
      </c>
      <c r="F475" s="0" t="s">
        <v>290</v>
      </c>
      <c r="G475" s="0" t="s">
        <v>289</v>
      </c>
      <c r="H475" s="42" t="n">
        <f aca="false">I475/0.16</f>
        <v>32443.4375</v>
      </c>
      <c r="I475" s="42" t="n">
        <v>5190.95</v>
      </c>
      <c r="K475" s="2"/>
    </row>
    <row r="476" customFormat="false" ht="12.75" hidden="false" customHeight="false" outlineLevel="0" collapsed="false">
      <c r="A476" s="127" t="s">
        <v>6686</v>
      </c>
      <c r="B476" s="127" t="s">
        <v>6687</v>
      </c>
      <c r="F476" s="16" t="s">
        <v>3509</v>
      </c>
      <c r="G476" s="16" t="s">
        <v>6674</v>
      </c>
      <c r="H476" s="42" t="n">
        <f aca="false">I476/0.16</f>
        <v>292.0625</v>
      </c>
      <c r="I476" s="42" t="n">
        <v>46.73</v>
      </c>
      <c r="K476" s="2"/>
    </row>
    <row r="477" customFormat="false" ht="12.75" hidden="false" customHeight="false" outlineLevel="0" collapsed="false">
      <c r="A477" s="127" t="s">
        <v>6686</v>
      </c>
      <c r="B477" s="127" t="s">
        <v>6687</v>
      </c>
      <c r="F477" s="16" t="s">
        <v>832</v>
      </c>
      <c r="G477" s="16" t="s">
        <v>7564</v>
      </c>
      <c r="H477" s="42" t="n">
        <f aca="false">I477/0.16</f>
        <v>333.9375</v>
      </c>
      <c r="I477" s="42" t="n">
        <v>53.43</v>
      </c>
      <c r="K477" s="2"/>
    </row>
    <row r="478" customFormat="false" ht="12.75" hidden="false" customHeight="false" outlineLevel="0" collapsed="false">
      <c r="A478" s="127" t="s">
        <v>6686</v>
      </c>
      <c r="B478" s="127" t="s">
        <v>6687</v>
      </c>
      <c r="F478" s="25" t="s">
        <v>761</v>
      </c>
      <c r="G478" s="25" t="s">
        <v>762</v>
      </c>
      <c r="H478" s="108" t="n">
        <f aca="false">I478/0.16</f>
        <v>584.4375</v>
      </c>
      <c r="I478" s="108" t="n">
        <v>93.51</v>
      </c>
      <c r="K478" s="2"/>
    </row>
    <row r="479" customFormat="false" ht="12.75" hidden="false" customHeight="false" outlineLevel="0" collapsed="false">
      <c r="A479" s="127" t="s">
        <v>6686</v>
      </c>
      <c r="B479" s="127" t="s">
        <v>6687</v>
      </c>
      <c r="F479" s="0" t="s">
        <v>1375</v>
      </c>
      <c r="G479" s="0" t="s">
        <v>1376</v>
      </c>
      <c r="H479" s="42" t="n">
        <f aca="false">I479/0.16</f>
        <v>314170.875</v>
      </c>
      <c r="I479" s="42" t="n">
        <v>50267.34</v>
      </c>
      <c r="K479" s="2"/>
    </row>
    <row r="480" customFormat="false" ht="12.75" hidden="false" customHeight="false" outlineLevel="0" collapsed="false">
      <c r="A480" s="127" t="s">
        <v>6686</v>
      </c>
      <c r="B480" s="127" t="s">
        <v>6687</v>
      </c>
      <c r="F480" s="0" t="s">
        <v>2071</v>
      </c>
      <c r="G480" s="0" t="s">
        <v>6640</v>
      </c>
      <c r="H480" s="42" t="n">
        <f aca="false">I480/0.16</f>
        <v>112.5</v>
      </c>
      <c r="I480" s="42" t="n">
        <v>18</v>
      </c>
      <c r="K480" s="2"/>
    </row>
    <row r="481" customFormat="false" ht="12.75" hidden="false" customHeight="false" outlineLevel="0" collapsed="false">
      <c r="A481" s="127" t="s">
        <v>6686</v>
      </c>
      <c r="B481" s="127" t="s">
        <v>6687</v>
      </c>
      <c r="F481" s="20" t="s">
        <v>111</v>
      </c>
      <c r="G481" s="21" t="s">
        <v>14</v>
      </c>
      <c r="H481" s="110" t="n">
        <f aca="false">I481/0.16</f>
        <v>904162.3125</v>
      </c>
      <c r="I481" s="110" t="n">
        <v>144665.97</v>
      </c>
      <c r="K481" s="2"/>
    </row>
    <row r="482" customFormat="false" ht="12.75" hidden="false" customHeight="false" outlineLevel="0" collapsed="false">
      <c r="A482" s="127" t="s">
        <v>6686</v>
      </c>
      <c r="B482" s="127" t="s">
        <v>6687</v>
      </c>
      <c r="F482" s="15" t="s">
        <v>343</v>
      </c>
      <c r="G482" s="0" t="s">
        <v>342</v>
      </c>
      <c r="H482" s="42" t="n">
        <f aca="false">I482/0.16</f>
        <v>20126.25</v>
      </c>
      <c r="I482" s="42" t="n">
        <v>3220.2</v>
      </c>
      <c r="K482" s="2"/>
    </row>
    <row r="483" customFormat="false" ht="12.75" hidden="false" customHeight="false" outlineLevel="0" collapsed="false">
      <c r="A483" s="127" t="s">
        <v>6686</v>
      </c>
      <c r="B483" s="127" t="s">
        <v>6687</v>
      </c>
      <c r="F483" s="16" t="s">
        <v>1530</v>
      </c>
      <c r="G483" s="16" t="s">
        <v>1531</v>
      </c>
      <c r="H483" s="42" t="n">
        <f aca="false">I483/0.16</f>
        <v>220622.625</v>
      </c>
      <c r="I483" s="42" t="n">
        <v>35299.62</v>
      </c>
      <c r="K483" s="2"/>
    </row>
    <row r="484" customFormat="false" ht="12.75" hidden="false" customHeight="false" outlineLevel="0" collapsed="false">
      <c r="A484" s="127" t="s">
        <v>6686</v>
      </c>
      <c r="B484" s="127" t="s">
        <v>6687</v>
      </c>
      <c r="F484" s="10" t="s">
        <v>15</v>
      </c>
      <c r="G484" s="11" t="s">
        <v>16</v>
      </c>
      <c r="H484" s="103" t="n">
        <f aca="false">I484/0.16</f>
        <v>5252983.5</v>
      </c>
      <c r="I484" s="103" t="n">
        <v>840477.36</v>
      </c>
      <c r="K484" s="2"/>
    </row>
    <row r="485" customFormat="false" ht="12.75" hidden="false" customHeight="false" outlineLevel="0" collapsed="false">
      <c r="A485" s="127" t="s">
        <v>6686</v>
      </c>
      <c r="B485" s="127" t="s">
        <v>6687</v>
      </c>
      <c r="F485" s="0" t="s">
        <v>1461</v>
      </c>
      <c r="G485" s="0" t="s">
        <v>1460</v>
      </c>
      <c r="H485" s="42" t="n">
        <f aca="false">I485/0.16</f>
        <v>1897.4375</v>
      </c>
      <c r="I485" s="42" t="n">
        <v>303.59</v>
      </c>
      <c r="K485" s="2"/>
    </row>
    <row r="486" customFormat="false" ht="12.75" hidden="false" customHeight="false" outlineLevel="0" collapsed="false">
      <c r="A486" s="127" t="s">
        <v>6686</v>
      </c>
      <c r="B486" s="127" t="s">
        <v>6687</v>
      </c>
      <c r="F486" s="18" t="s">
        <v>1624</v>
      </c>
      <c r="G486" s="16" t="s">
        <v>1625</v>
      </c>
      <c r="H486" s="42" t="n">
        <f aca="false">I486/0.16</f>
        <v>277751.8125</v>
      </c>
      <c r="I486" s="42" t="n">
        <v>44440.29</v>
      </c>
      <c r="K486" s="2"/>
    </row>
    <row r="487" customFormat="false" ht="12.75" hidden="false" customHeight="false" outlineLevel="0" collapsed="false">
      <c r="A487" s="127" t="s">
        <v>6686</v>
      </c>
      <c r="B487" s="127" t="s">
        <v>6687</v>
      </c>
      <c r="F487" s="0" t="s">
        <v>7630</v>
      </c>
      <c r="G487" s="0" t="s">
        <v>7629</v>
      </c>
      <c r="H487" s="42" t="n">
        <f aca="false">I487/0.16</f>
        <v>137.9375</v>
      </c>
      <c r="I487" s="42" t="n">
        <v>22.07</v>
      </c>
      <c r="K487" s="2"/>
    </row>
    <row r="488" customFormat="false" ht="12.75" hidden="false" customHeight="false" outlineLevel="0" collapsed="false">
      <c r="A488" s="127" t="s">
        <v>6686</v>
      </c>
      <c r="B488" s="127" t="s">
        <v>6687</v>
      </c>
      <c r="F488" s="15" t="s">
        <v>7169</v>
      </c>
      <c r="G488" s="0" t="s">
        <v>7168</v>
      </c>
      <c r="H488" s="42" t="n">
        <f aca="false">I488/0.16</f>
        <v>1500</v>
      </c>
      <c r="I488" s="42" t="n">
        <v>240</v>
      </c>
      <c r="K488" s="2"/>
    </row>
    <row r="489" customFormat="false" ht="12.75" hidden="false" customHeight="false" outlineLevel="0" collapsed="false">
      <c r="A489" s="127" t="s">
        <v>6686</v>
      </c>
      <c r="B489" s="127" t="s">
        <v>6687</v>
      </c>
      <c r="F489" s="15" t="s">
        <v>4481</v>
      </c>
      <c r="G489" s="16" t="s">
        <v>4482</v>
      </c>
      <c r="H489" s="42" t="n">
        <f aca="false">I489/0.16</f>
        <v>215976.5625</v>
      </c>
      <c r="I489" s="42" t="n">
        <v>34556.25</v>
      </c>
      <c r="K489" s="2"/>
    </row>
    <row r="490" customFormat="false" ht="12.75" hidden="false" customHeight="false" outlineLevel="0" collapsed="false">
      <c r="A490" s="127" t="s">
        <v>6691</v>
      </c>
      <c r="B490" s="127" t="s">
        <v>6687</v>
      </c>
      <c r="F490" s="128"/>
      <c r="G490" s="128" t="s">
        <v>6692</v>
      </c>
      <c r="H490" s="42" t="n">
        <f aca="false">I490/0.16</f>
        <v>9348.0625</v>
      </c>
      <c r="I490" s="42" t="n">
        <f aca="false">+I50</f>
        <v>1495.69</v>
      </c>
      <c r="K490" s="2"/>
    </row>
    <row r="491" customFormat="false" ht="12.75" hidden="false" customHeight="false" outlineLevel="0" collapsed="false">
      <c r="K491" s="2"/>
    </row>
    <row r="492" customFormat="false" ht="13.5" hidden="false" customHeight="false" outlineLevel="0" collapsed="false">
      <c r="E492" s="67"/>
      <c r="G492" s="67" t="s">
        <v>2836</v>
      </c>
      <c r="H492" s="126" t="n">
        <f aca="false">I492/0.16</f>
        <v>15260930.6875</v>
      </c>
      <c r="I492" s="126" t="n">
        <f aca="false">SUM(I353:I491)</f>
        <v>2441748.91</v>
      </c>
      <c r="J492" s="126" t="n">
        <f aca="false">SUM(J353:J491)</f>
        <v>22875.18</v>
      </c>
      <c r="K492" s="2"/>
    </row>
    <row r="493" customFormat="false" ht="12.75" hidden="false" customHeight="false" outlineLevel="0" collapsed="false">
      <c r="E493" s="67"/>
      <c r="G493" s="67" t="s">
        <v>2837</v>
      </c>
      <c r="H493" s="131" t="n">
        <f aca="false">I493/0.16</f>
        <v>15260930.6875</v>
      </c>
      <c r="I493" s="156" t="n">
        <v>2441748.91</v>
      </c>
      <c r="J493" s="129"/>
      <c r="K493" s="2"/>
    </row>
    <row r="494" customFormat="false" ht="12.75" hidden="false" customHeight="false" outlineLevel="0" collapsed="false">
      <c r="E494" s="67"/>
      <c r="G494" s="67" t="s">
        <v>6693</v>
      </c>
      <c r="H494" s="42" t="n">
        <f aca="false">I494/0.16</f>
        <v>0</v>
      </c>
      <c r="I494" s="42" t="n">
        <f aca="false">I492-I493</f>
        <v>0</v>
      </c>
      <c r="K494" s="2"/>
    </row>
    <row r="495" customFormat="false" ht="12.75" hidden="false" customHeight="false" outlineLevel="0" collapsed="false">
      <c r="K495" s="2"/>
    </row>
    <row r="496" customFormat="false" ht="12.75" hidden="false" customHeight="false" outlineLevel="0" collapsed="false">
      <c r="K496" s="2"/>
    </row>
    <row r="497" customFormat="false" ht="12.75" hidden="false" customHeight="false" outlineLevel="0" collapsed="false">
      <c r="K497" s="2"/>
    </row>
    <row r="498" customFormat="false" ht="12.75" hidden="false" customHeight="false" outlineLevel="0" collapsed="false">
      <c r="K498" s="2"/>
    </row>
    <row r="499" customFormat="false" ht="12.75" hidden="false" customHeight="false" outlineLevel="0" collapsed="false">
      <c r="K499" s="2"/>
    </row>
    <row r="500" customFormat="false" ht="12.75" hidden="false" customHeight="false" outlineLevel="0" collapsed="false">
      <c r="K500" s="2"/>
    </row>
    <row r="501" customFormat="false" ht="12.75" hidden="false" customHeight="false" outlineLevel="0" collapsed="false">
      <c r="H501" s="42" t="s">
        <v>7635</v>
      </c>
      <c r="I501" s="42" t="n">
        <v>3189.6</v>
      </c>
      <c r="J501" s="42" t="s">
        <v>7636</v>
      </c>
      <c r="K501" s="2"/>
    </row>
    <row r="502" customFormat="false" ht="12.75" hidden="false" customHeight="false" outlineLevel="0" collapsed="false">
      <c r="K502" s="2"/>
    </row>
    <row r="503" customFormat="false" ht="12.75" hidden="false" customHeight="false" outlineLevel="0" collapsed="false">
      <c r="K503" s="2"/>
    </row>
    <row r="504" customFormat="false" ht="12.75" hidden="false" customHeight="false" outlineLevel="0" collapsed="false">
      <c r="K504" s="2"/>
    </row>
    <row r="505" customFormat="false" ht="12.75" hidden="false" customHeight="false" outlineLevel="0" collapsed="false">
      <c r="K505" s="2"/>
    </row>
    <row r="506" customFormat="false" ht="12.75" hidden="false" customHeight="false" outlineLevel="0" collapsed="false">
      <c r="K506" s="2"/>
    </row>
    <row r="507" customFormat="false" ht="12.75" hidden="false" customHeight="false" outlineLevel="0" collapsed="false">
      <c r="K507" s="2"/>
    </row>
    <row r="508" customFormat="false" ht="12.75" hidden="false" customHeight="false" outlineLevel="0" collapsed="false">
      <c r="K508" s="2"/>
    </row>
    <row r="509" customFormat="false" ht="12.75" hidden="false" customHeight="false" outlineLevel="0" collapsed="false">
      <c r="K509" s="2"/>
    </row>
    <row r="510" customFormat="false" ht="12.75" hidden="false" customHeight="false" outlineLevel="0" collapsed="false">
      <c r="K510" s="2"/>
    </row>
    <row r="511" customFormat="false" ht="12.75" hidden="false" customHeight="false" outlineLevel="0" collapsed="false">
      <c r="K511" s="2"/>
    </row>
    <row r="512" customFormat="false" ht="12.75" hidden="false" customHeight="false" outlineLevel="0" collapsed="false">
      <c r="K512" s="2"/>
    </row>
    <row r="513" customFormat="false" ht="12.75" hidden="false" customHeight="false" outlineLevel="0" collapsed="false">
      <c r="K513" s="2"/>
    </row>
    <row r="514" customFormat="false" ht="12.75" hidden="false" customHeight="false" outlineLevel="0" collapsed="false">
      <c r="K514" s="2"/>
    </row>
    <row r="515" customFormat="false" ht="12.75" hidden="false" customHeight="false" outlineLevel="0" collapsed="false">
      <c r="K515" s="2"/>
    </row>
    <row r="516" customFormat="false" ht="12.75" hidden="false" customHeight="false" outlineLevel="0" collapsed="false">
      <c r="K516" s="2"/>
    </row>
    <row r="517" customFormat="false" ht="12.75" hidden="false" customHeight="false" outlineLevel="0" collapsed="false">
      <c r="K517" s="2"/>
    </row>
    <row r="518" customFormat="false" ht="12.75" hidden="false" customHeight="false" outlineLevel="0" collapsed="false">
      <c r="K518" s="2"/>
    </row>
    <row r="519" customFormat="false" ht="12.75" hidden="false" customHeight="false" outlineLevel="0" collapsed="false">
      <c r="K519" s="2"/>
    </row>
    <row r="520" customFormat="false" ht="12.75" hidden="false" customHeight="false" outlineLevel="0" collapsed="false">
      <c r="K520" s="2"/>
    </row>
    <row r="521" customFormat="false" ht="12.75" hidden="false" customHeight="false" outlineLevel="0" collapsed="false">
      <c r="K521" s="2"/>
    </row>
    <row r="522" customFormat="false" ht="12.75" hidden="false" customHeight="false" outlineLevel="0" collapsed="false">
      <c r="K522" s="2"/>
    </row>
    <row r="523" customFormat="false" ht="12.75" hidden="false" customHeight="false" outlineLevel="0" collapsed="false">
      <c r="K523" s="2"/>
    </row>
    <row r="524" customFormat="false" ht="12.75" hidden="false" customHeight="false" outlineLevel="0" collapsed="false">
      <c r="K524" s="2"/>
    </row>
    <row r="525" customFormat="false" ht="12.75" hidden="false" customHeight="false" outlineLevel="0" collapsed="false">
      <c r="K525" s="2"/>
    </row>
    <row r="526" customFormat="false" ht="12.75" hidden="false" customHeight="false" outlineLevel="0" collapsed="false">
      <c r="K526" s="2"/>
    </row>
    <row r="527" customFormat="false" ht="12.75" hidden="false" customHeight="false" outlineLevel="0" collapsed="false">
      <c r="K527" s="2"/>
    </row>
    <row r="528" customFormat="false" ht="12.75" hidden="false" customHeight="false" outlineLevel="0" collapsed="false">
      <c r="K528" s="2"/>
    </row>
    <row r="529" customFormat="false" ht="12.75" hidden="false" customHeight="false" outlineLevel="0" collapsed="false">
      <c r="K529" s="2"/>
    </row>
    <row r="530" customFormat="false" ht="12.75" hidden="false" customHeight="false" outlineLevel="0" collapsed="false">
      <c r="K530" s="2"/>
    </row>
    <row r="531" customFormat="false" ht="12.75" hidden="false" customHeight="false" outlineLevel="0" collapsed="false">
      <c r="K531" s="2"/>
    </row>
    <row r="532" customFormat="false" ht="12.75" hidden="false" customHeight="false" outlineLevel="0" collapsed="false">
      <c r="K532" s="2"/>
    </row>
    <row r="533" customFormat="false" ht="12.75" hidden="false" customHeight="false" outlineLevel="0" collapsed="false">
      <c r="K533" s="2"/>
    </row>
    <row r="534" customFormat="false" ht="12.75" hidden="false" customHeight="false" outlineLevel="0" collapsed="false">
      <c r="K534" s="2"/>
    </row>
    <row r="535" customFormat="false" ht="12.75" hidden="false" customHeight="false" outlineLevel="0" collapsed="false">
      <c r="K535" s="2"/>
    </row>
    <row r="536" customFormat="false" ht="12.75" hidden="false" customHeight="false" outlineLevel="0" collapsed="false">
      <c r="K536" s="2"/>
    </row>
    <row r="537" customFormat="false" ht="12.75" hidden="false" customHeight="false" outlineLevel="0" collapsed="false">
      <c r="K537" s="2"/>
    </row>
    <row r="538" customFormat="false" ht="12.75" hidden="false" customHeight="false" outlineLevel="0" collapsed="false">
      <c r="K538" s="2"/>
    </row>
    <row r="539" customFormat="false" ht="12.75" hidden="false" customHeight="false" outlineLevel="0" collapsed="false">
      <c r="K539" s="2"/>
    </row>
    <row r="540" customFormat="false" ht="12.75" hidden="false" customHeight="false" outlineLevel="0" collapsed="false">
      <c r="K540" s="2"/>
    </row>
    <row r="541" customFormat="false" ht="12.75" hidden="false" customHeight="false" outlineLevel="0" collapsed="false">
      <c r="K541" s="2"/>
    </row>
    <row r="542" customFormat="false" ht="12.75" hidden="false" customHeight="false" outlineLevel="0" collapsed="false">
      <c r="K542" s="2"/>
    </row>
    <row r="543" customFormat="false" ht="12.75" hidden="false" customHeight="false" outlineLevel="0" collapsed="false">
      <c r="K543" s="2"/>
    </row>
    <row r="544" customFormat="false" ht="12.75" hidden="false" customHeight="false" outlineLevel="0" collapsed="false">
      <c r="K544" s="2"/>
    </row>
    <row r="545" customFormat="false" ht="12.75" hidden="false" customHeight="false" outlineLevel="0" collapsed="false">
      <c r="K545" s="2"/>
    </row>
    <row r="546" customFormat="false" ht="12.75" hidden="false" customHeight="false" outlineLevel="0" collapsed="false">
      <c r="K546" s="2"/>
    </row>
    <row r="547" customFormat="false" ht="12.75" hidden="false" customHeight="false" outlineLevel="0" collapsed="false">
      <c r="K547" s="2"/>
    </row>
    <row r="548" customFormat="false" ht="12.75" hidden="false" customHeight="false" outlineLevel="0" collapsed="false">
      <c r="K548" s="2"/>
    </row>
    <row r="549" customFormat="false" ht="12.75" hidden="false" customHeight="false" outlineLevel="0" collapsed="false">
      <c r="K549" s="2"/>
    </row>
    <row r="550" customFormat="false" ht="12.75" hidden="false" customHeight="false" outlineLevel="0" collapsed="false">
      <c r="K550" s="2"/>
    </row>
    <row r="551" customFormat="false" ht="12.75" hidden="false" customHeight="false" outlineLevel="0" collapsed="false">
      <c r="K551" s="2"/>
    </row>
    <row r="552" customFormat="false" ht="12.75" hidden="false" customHeight="false" outlineLevel="0" collapsed="false">
      <c r="K552" s="2"/>
    </row>
    <row r="553" customFormat="false" ht="12.75" hidden="false" customHeight="false" outlineLevel="0" collapsed="false">
      <c r="K553" s="2"/>
    </row>
    <row r="554" customFormat="false" ht="12.75" hidden="false" customHeight="false" outlineLevel="0" collapsed="false">
      <c r="K554" s="2"/>
    </row>
    <row r="555" customFormat="false" ht="12.75" hidden="false" customHeight="false" outlineLevel="0" collapsed="false">
      <c r="K555" s="2"/>
    </row>
    <row r="556" customFormat="false" ht="12.75" hidden="false" customHeight="false" outlineLevel="0" collapsed="false">
      <c r="K556" s="2"/>
    </row>
    <row r="557" customFormat="false" ht="12.75" hidden="false" customHeight="false" outlineLevel="0" collapsed="false">
      <c r="K557" s="2"/>
    </row>
    <row r="558" customFormat="false" ht="12.75" hidden="false" customHeight="false" outlineLevel="0" collapsed="false">
      <c r="K558" s="2"/>
    </row>
    <row r="559" customFormat="false" ht="12.75" hidden="false" customHeight="false" outlineLevel="0" collapsed="false">
      <c r="K559" s="2"/>
    </row>
    <row r="560" customFormat="false" ht="12.75" hidden="false" customHeight="false" outlineLevel="0" collapsed="false">
      <c r="K560" s="2"/>
    </row>
    <row r="561" customFormat="false" ht="12.75" hidden="false" customHeight="false" outlineLevel="0" collapsed="false">
      <c r="K561" s="2"/>
    </row>
    <row r="562" customFormat="false" ht="12.75" hidden="false" customHeight="false" outlineLevel="0" collapsed="false">
      <c r="K562" s="2"/>
    </row>
    <row r="563" customFormat="false" ht="12.75" hidden="false" customHeight="false" outlineLevel="0" collapsed="false">
      <c r="K563" s="2"/>
    </row>
    <row r="564" customFormat="false" ht="12.75" hidden="false" customHeight="false" outlineLevel="0" collapsed="false">
      <c r="K564" s="2"/>
    </row>
    <row r="565" customFormat="false" ht="12.75" hidden="false" customHeight="false" outlineLevel="0" collapsed="false">
      <c r="K565" s="2"/>
    </row>
    <row r="566" customFormat="false" ht="12.75" hidden="false" customHeight="false" outlineLevel="0" collapsed="false">
      <c r="K566" s="2"/>
    </row>
    <row r="567" customFormat="false" ht="12.75" hidden="false" customHeight="false" outlineLevel="0" collapsed="false">
      <c r="K567" s="2"/>
    </row>
    <row r="568" customFormat="false" ht="12.75" hidden="false" customHeight="false" outlineLevel="0" collapsed="false">
      <c r="K568" s="2"/>
    </row>
    <row r="569" customFormat="false" ht="12.75" hidden="false" customHeight="false" outlineLevel="0" collapsed="false">
      <c r="K569" s="2"/>
    </row>
    <row r="570" customFormat="false" ht="12.75" hidden="false" customHeight="false" outlineLevel="0" collapsed="false">
      <c r="K570" s="2"/>
    </row>
    <row r="571" customFormat="false" ht="12.75" hidden="false" customHeight="false" outlineLevel="0" collapsed="false">
      <c r="K571" s="2"/>
    </row>
    <row r="572" customFormat="false" ht="12.75" hidden="false" customHeight="false" outlineLevel="0" collapsed="false">
      <c r="K572" s="2"/>
    </row>
    <row r="573" customFormat="false" ht="12.75" hidden="false" customHeight="false" outlineLevel="0" collapsed="false">
      <c r="K573" s="2"/>
    </row>
    <row r="574" customFormat="false" ht="12.75" hidden="false" customHeight="false" outlineLevel="0" collapsed="false">
      <c r="K574" s="2"/>
    </row>
    <row r="575" customFormat="false" ht="12.75" hidden="false" customHeight="false" outlineLevel="0" collapsed="false">
      <c r="K575" s="2"/>
    </row>
    <row r="576" customFormat="false" ht="12.75" hidden="false" customHeight="false" outlineLevel="0" collapsed="false">
      <c r="K576" s="2"/>
    </row>
    <row r="577" customFormat="false" ht="12.75" hidden="false" customHeight="false" outlineLevel="0" collapsed="false">
      <c r="K577" s="2"/>
    </row>
    <row r="578" customFormat="false" ht="12.75" hidden="false" customHeight="false" outlineLevel="0" collapsed="false">
      <c r="K578" s="2"/>
    </row>
    <row r="579" customFormat="false" ht="12.75" hidden="false" customHeight="false" outlineLevel="0" collapsed="false">
      <c r="K579" s="2"/>
    </row>
    <row r="580" customFormat="false" ht="12.75" hidden="false" customHeight="false" outlineLevel="0" collapsed="false">
      <c r="K580" s="2"/>
    </row>
    <row r="581" customFormat="false" ht="12.75" hidden="false" customHeight="false" outlineLevel="0" collapsed="false">
      <c r="K581" s="2"/>
    </row>
    <row r="582" customFormat="false" ht="12.75" hidden="false" customHeight="false" outlineLevel="0" collapsed="false">
      <c r="K582" s="2"/>
    </row>
    <row r="583" customFormat="false" ht="12.75" hidden="false" customHeight="false" outlineLevel="0" collapsed="false">
      <c r="K583" s="2"/>
    </row>
    <row r="584" customFormat="false" ht="12.75" hidden="false" customHeight="false" outlineLevel="0" collapsed="false">
      <c r="K584" s="2"/>
    </row>
    <row r="585" customFormat="false" ht="12.75" hidden="false" customHeight="false" outlineLevel="0" collapsed="false">
      <c r="K585" s="2"/>
    </row>
    <row r="586" customFormat="false" ht="12.75" hidden="false" customHeight="false" outlineLevel="0" collapsed="false">
      <c r="K586" s="2"/>
    </row>
    <row r="587" customFormat="false" ht="12.75" hidden="false" customHeight="false" outlineLevel="0" collapsed="false">
      <c r="K587" s="2"/>
    </row>
    <row r="588" customFormat="false" ht="12.75" hidden="false" customHeight="false" outlineLevel="0" collapsed="false">
      <c r="K588" s="2"/>
    </row>
    <row r="589" customFormat="false" ht="12.75" hidden="false" customHeight="false" outlineLevel="0" collapsed="false">
      <c r="K589" s="2"/>
    </row>
    <row r="590" customFormat="false" ht="12.75" hidden="false" customHeight="false" outlineLevel="0" collapsed="false">
      <c r="K590" s="2"/>
    </row>
    <row r="591" customFormat="false" ht="12.75" hidden="false" customHeight="false" outlineLevel="0" collapsed="false">
      <c r="K591" s="2"/>
    </row>
    <row r="592" customFormat="false" ht="12.75" hidden="false" customHeight="false" outlineLevel="0" collapsed="false">
      <c r="K592" s="2"/>
    </row>
    <row r="593" customFormat="false" ht="12.75" hidden="false" customHeight="false" outlineLevel="0" collapsed="false">
      <c r="K593" s="2"/>
    </row>
    <row r="594" customFormat="false" ht="12.75" hidden="false" customHeight="false" outlineLevel="0" collapsed="false">
      <c r="K594" s="2"/>
    </row>
    <row r="595" customFormat="false" ht="12.75" hidden="false" customHeight="false" outlineLevel="0" collapsed="false">
      <c r="K595" s="2"/>
    </row>
    <row r="596" customFormat="false" ht="12.75" hidden="false" customHeight="false" outlineLevel="0" collapsed="false">
      <c r="K596" s="2"/>
    </row>
    <row r="597" customFormat="false" ht="12.75" hidden="false" customHeight="false" outlineLevel="0" collapsed="false">
      <c r="K597" s="2"/>
    </row>
    <row r="598" customFormat="false" ht="12.75" hidden="false" customHeight="false" outlineLevel="0" collapsed="false">
      <c r="K598" s="2"/>
    </row>
    <row r="599" customFormat="false" ht="12.75" hidden="false" customHeight="false" outlineLevel="0" collapsed="false">
      <c r="K599" s="2"/>
    </row>
    <row r="600" customFormat="false" ht="12.75" hidden="false" customHeight="false" outlineLevel="0" collapsed="false">
      <c r="K600" s="2"/>
    </row>
    <row r="601" customFormat="false" ht="12.75" hidden="false" customHeight="false" outlineLevel="0" collapsed="false">
      <c r="K601" s="2"/>
    </row>
    <row r="602" customFormat="false" ht="12.75" hidden="false" customHeight="false" outlineLevel="0" collapsed="false">
      <c r="K602" s="2"/>
    </row>
    <row r="603" customFormat="false" ht="12.75" hidden="false" customHeight="false" outlineLevel="0" collapsed="false">
      <c r="K603" s="2"/>
    </row>
    <row r="604" customFormat="false" ht="12.75" hidden="false" customHeight="false" outlineLevel="0" collapsed="false">
      <c r="K604" s="2"/>
    </row>
    <row r="605" customFormat="false" ht="12.75" hidden="false" customHeight="false" outlineLevel="0" collapsed="false">
      <c r="K605" s="2"/>
    </row>
    <row r="606" customFormat="false" ht="12.75" hidden="false" customHeight="false" outlineLevel="0" collapsed="false">
      <c r="K606" s="2"/>
    </row>
    <row r="607" customFormat="false" ht="12.75" hidden="false" customHeight="false" outlineLevel="0" collapsed="false">
      <c r="K607" s="2"/>
    </row>
    <row r="608" customFormat="false" ht="12.75" hidden="false" customHeight="false" outlineLevel="0" collapsed="false">
      <c r="K608" s="2"/>
    </row>
    <row r="609" customFormat="false" ht="12.75" hidden="false" customHeight="false" outlineLevel="0" collapsed="false">
      <c r="K609" s="2"/>
    </row>
    <row r="610" customFormat="false" ht="12.75" hidden="false" customHeight="false" outlineLevel="0" collapsed="false">
      <c r="K610" s="2"/>
    </row>
    <row r="611" customFormat="false" ht="12.75" hidden="false" customHeight="false" outlineLevel="0" collapsed="false">
      <c r="K611" s="2"/>
    </row>
    <row r="612" customFormat="false" ht="12.75" hidden="false" customHeight="false" outlineLevel="0" collapsed="false">
      <c r="K612" s="2"/>
    </row>
    <row r="613" customFormat="false" ht="12.75" hidden="false" customHeight="false" outlineLevel="0" collapsed="false">
      <c r="K613" s="2"/>
    </row>
    <row r="614" customFormat="false" ht="12.75" hidden="false" customHeight="false" outlineLevel="0" collapsed="false">
      <c r="K614" s="2"/>
    </row>
    <row r="615" customFormat="false" ht="12.75" hidden="false" customHeight="false" outlineLevel="0" collapsed="false">
      <c r="K615" s="2"/>
    </row>
    <row r="616" customFormat="false" ht="12.75" hidden="false" customHeight="false" outlineLevel="0" collapsed="false">
      <c r="K616" s="2"/>
    </row>
    <row r="617" customFormat="false" ht="12.75" hidden="false" customHeight="false" outlineLevel="0" collapsed="false">
      <c r="K617" s="2"/>
    </row>
    <row r="618" customFormat="false" ht="12.75" hidden="false" customHeight="false" outlineLevel="0" collapsed="false">
      <c r="K618" s="2"/>
    </row>
    <row r="619" customFormat="false" ht="12.75" hidden="false" customHeight="false" outlineLevel="0" collapsed="false">
      <c r="K619" s="2"/>
    </row>
    <row r="620" customFormat="false" ht="12.75" hidden="false" customHeight="false" outlineLevel="0" collapsed="false">
      <c r="K620" s="2"/>
    </row>
    <row r="621" customFormat="false" ht="12.75" hidden="false" customHeight="false" outlineLevel="0" collapsed="false">
      <c r="K621" s="2"/>
    </row>
    <row r="622" customFormat="false" ht="12.75" hidden="false" customHeight="false" outlineLevel="0" collapsed="false">
      <c r="K622" s="2"/>
    </row>
    <row r="623" customFormat="false" ht="12.75" hidden="false" customHeight="false" outlineLevel="0" collapsed="false">
      <c r="K623" s="2"/>
    </row>
    <row r="624" customFormat="false" ht="12.75" hidden="false" customHeight="false" outlineLevel="0" collapsed="false">
      <c r="K624" s="2"/>
    </row>
    <row r="625" customFormat="false" ht="12.75" hidden="false" customHeight="false" outlineLevel="0" collapsed="false">
      <c r="K625" s="2"/>
    </row>
    <row r="626" customFormat="false" ht="12.75" hidden="false" customHeight="false" outlineLevel="0" collapsed="false">
      <c r="K626" s="2"/>
    </row>
    <row r="627" customFormat="false" ht="12.75" hidden="false" customHeight="false" outlineLevel="0" collapsed="false">
      <c r="K627" s="2"/>
    </row>
    <row r="628" customFormat="false" ht="12.75" hidden="false" customHeight="false" outlineLevel="0" collapsed="false">
      <c r="K628" s="2"/>
    </row>
    <row r="629" customFormat="false" ht="12.75" hidden="false" customHeight="false" outlineLevel="0" collapsed="false">
      <c r="K629" s="2"/>
    </row>
    <row r="630" customFormat="false" ht="12.75" hidden="false" customHeight="false" outlineLevel="0" collapsed="false">
      <c r="K630" s="2"/>
    </row>
    <row r="631" customFormat="false" ht="12.75" hidden="false" customHeight="false" outlineLevel="0" collapsed="false">
      <c r="K631" s="2"/>
    </row>
    <row r="632" customFormat="false" ht="12.75" hidden="false" customHeight="false" outlineLevel="0" collapsed="false">
      <c r="K632" s="2"/>
    </row>
    <row r="633" customFormat="false" ht="12.75" hidden="false" customHeight="false" outlineLevel="0" collapsed="false">
      <c r="K633" s="2"/>
    </row>
    <row r="634" customFormat="false" ht="12.75" hidden="false" customHeight="false" outlineLevel="0" collapsed="false">
      <c r="K634" s="2"/>
    </row>
    <row r="635" customFormat="false" ht="12.75" hidden="false" customHeight="false" outlineLevel="0" collapsed="false">
      <c r="K635" s="2"/>
    </row>
    <row r="636" customFormat="false" ht="12.75" hidden="false" customHeight="false" outlineLevel="0" collapsed="false">
      <c r="K636" s="2"/>
    </row>
    <row r="637" customFormat="false" ht="12.75" hidden="false" customHeight="false" outlineLevel="0" collapsed="false">
      <c r="K637" s="2"/>
    </row>
    <row r="638" customFormat="false" ht="12.75" hidden="false" customHeight="false" outlineLevel="0" collapsed="false">
      <c r="K638" s="2"/>
    </row>
    <row r="639" customFormat="false" ht="12.75" hidden="false" customHeight="false" outlineLevel="0" collapsed="false">
      <c r="K639" s="2"/>
    </row>
    <row r="640" customFormat="false" ht="12.75" hidden="false" customHeight="false" outlineLevel="0" collapsed="false">
      <c r="K640" s="2"/>
    </row>
    <row r="641" customFormat="false" ht="12.75" hidden="false" customHeight="false" outlineLevel="0" collapsed="false">
      <c r="K641" s="2"/>
    </row>
    <row r="642" customFormat="false" ht="12.75" hidden="false" customHeight="false" outlineLevel="0" collapsed="false">
      <c r="K642" s="2"/>
    </row>
    <row r="643" customFormat="false" ht="12.75" hidden="false" customHeight="false" outlineLevel="0" collapsed="false">
      <c r="K643" s="2"/>
    </row>
    <row r="644" customFormat="false" ht="12.75" hidden="false" customHeight="false" outlineLevel="0" collapsed="false">
      <c r="K644" s="2"/>
    </row>
    <row r="645" customFormat="false" ht="12.75" hidden="false" customHeight="false" outlineLevel="0" collapsed="false">
      <c r="K645" s="2"/>
    </row>
    <row r="646" customFormat="false" ht="12.75" hidden="false" customHeight="false" outlineLevel="0" collapsed="false">
      <c r="K646" s="2"/>
    </row>
    <row r="647" customFormat="false" ht="12.75" hidden="false" customHeight="false" outlineLevel="0" collapsed="false">
      <c r="K647" s="2"/>
    </row>
    <row r="648" customFormat="false" ht="12.75" hidden="false" customHeight="false" outlineLevel="0" collapsed="false">
      <c r="K648" s="2"/>
    </row>
    <row r="649" customFormat="false" ht="12.75" hidden="false" customHeight="false" outlineLevel="0" collapsed="false">
      <c r="K649" s="2"/>
    </row>
    <row r="650" customFormat="false" ht="12.75" hidden="false" customHeight="false" outlineLevel="0" collapsed="false">
      <c r="K650" s="2"/>
    </row>
    <row r="651" customFormat="false" ht="12.75" hidden="false" customHeight="false" outlineLevel="0" collapsed="false">
      <c r="K651" s="2"/>
    </row>
    <row r="652" customFormat="false" ht="12.75" hidden="false" customHeight="false" outlineLevel="0" collapsed="false">
      <c r="K652" s="2"/>
    </row>
    <row r="653" customFormat="false" ht="12.75" hidden="false" customHeight="false" outlineLevel="0" collapsed="false">
      <c r="K653" s="2"/>
    </row>
    <row r="654" customFormat="false" ht="12.75" hidden="false" customHeight="false" outlineLevel="0" collapsed="false">
      <c r="K654" s="2"/>
    </row>
    <row r="655" customFormat="false" ht="12.75" hidden="false" customHeight="false" outlineLevel="0" collapsed="false">
      <c r="K655" s="2"/>
    </row>
    <row r="656" customFormat="false" ht="12.75" hidden="false" customHeight="false" outlineLevel="0" collapsed="false">
      <c r="K656" s="2"/>
    </row>
    <row r="657" customFormat="false" ht="12.75" hidden="false" customHeight="false" outlineLevel="0" collapsed="false">
      <c r="K657" s="2"/>
    </row>
    <row r="658" customFormat="false" ht="12.75" hidden="false" customHeight="false" outlineLevel="0" collapsed="false">
      <c r="K658" s="2"/>
    </row>
    <row r="659" customFormat="false" ht="12.75" hidden="false" customHeight="false" outlineLevel="0" collapsed="false">
      <c r="K659" s="2"/>
    </row>
    <row r="660" customFormat="false" ht="12.75" hidden="false" customHeight="false" outlineLevel="0" collapsed="false">
      <c r="K660" s="2"/>
    </row>
    <row r="661" customFormat="false" ht="12.75" hidden="false" customHeight="false" outlineLevel="0" collapsed="false">
      <c r="K661" s="2"/>
    </row>
    <row r="662" customFormat="false" ht="12.75" hidden="false" customHeight="false" outlineLevel="0" collapsed="false">
      <c r="K662" s="2"/>
    </row>
    <row r="663" customFormat="false" ht="12.75" hidden="false" customHeight="false" outlineLevel="0" collapsed="false">
      <c r="K663" s="2"/>
    </row>
    <row r="664" customFormat="false" ht="12.75" hidden="false" customHeight="false" outlineLevel="0" collapsed="false">
      <c r="K664" s="2"/>
    </row>
    <row r="665" customFormat="false" ht="12.75" hidden="false" customHeight="false" outlineLevel="0" collapsed="false">
      <c r="K665" s="2"/>
    </row>
    <row r="666" customFormat="false" ht="12.75" hidden="false" customHeight="false" outlineLevel="0" collapsed="false">
      <c r="K666" s="2"/>
    </row>
    <row r="667" customFormat="false" ht="12.75" hidden="false" customHeight="false" outlineLevel="0" collapsed="false">
      <c r="K667" s="2"/>
    </row>
    <row r="668" customFormat="false" ht="12.75" hidden="false" customHeight="false" outlineLevel="0" collapsed="false">
      <c r="K668" s="2"/>
    </row>
    <row r="669" customFormat="false" ht="12.75" hidden="false" customHeight="false" outlineLevel="0" collapsed="false">
      <c r="K669" s="2"/>
    </row>
    <row r="670" customFormat="false" ht="12.75" hidden="false" customHeight="false" outlineLevel="0" collapsed="false">
      <c r="K670" s="2"/>
    </row>
    <row r="671" customFormat="false" ht="12.75" hidden="false" customHeight="false" outlineLevel="0" collapsed="false">
      <c r="K671" s="2"/>
    </row>
    <row r="672" customFormat="false" ht="12.75" hidden="false" customHeight="false" outlineLevel="0" collapsed="false">
      <c r="K672" s="2"/>
    </row>
    <row r="673" customFormat="false" ht="12.75" hidden="false" customHeight="false" outlineLevel="0" collapsed="false">
      <c r="K673" s="2"/>
    </row>
    <row r="674" customFormat="false" ht="12.75" hidden="false" customHeight="false" outlineLevel="0" collapsed="false">
      <c r="K674" s="2"/>
    </row>
    <row r="675" customFormat="false" ht="12.75" hidden="false" customHeight="false" outlineLevel="0" collapsed="false">
      <c r="K675" s="2"/>
    </row>
    <row r="676" customFormat="false" ht="12.75" hidden="false" customHeight="false" outlineLevel="0" collapsed="false">
      <c r="K676" s="2"/>
    </row>
    <row r="677" customFormat="false" ht="12.75" hidden="false" customHeight="false" outlineLevel="0" collapsed="false">
      <c r="K677" s="2"/>
    </row>
    <row r="678" customFormat="false" ht="12.75" hidden="false" customHeight="false" outlineLevel="0" collapsed="false">
      <c r="K678" s="2"/>
    </row>
    <row r="679" customFormat="false" ht="12.75" hidden="false" customHeight="false" outlineLevel="0" collapsed="false">
      <c r="K679" s="2"/>
    </row>
    <row r="680" customFormat="false" ht="12.75" hidden="false" customHeight="false" outlineLevel="0" collapsed="false">
      <c r="K680" s="2"/>
    </row>
    <row r="681" customFormat="false" ht="12.75" hidden="false" customHeight="false" outlineLevel="0" collapsed="false">
      <c r="K681" s="2"/>
    </row>
    <row r="682" customFormat="false" ht="12.75" hidden="false" customHeight="false" outlineLevel="0" collapsed="false">
      <c r="K682" s="2"/>
    </row>
    <row r="683" customFormat="false" ht="12.75" hidden="false" customHeight="false" outlineLevel="0" collapsed="false">
      <c r="K683" s="2"/>
    </row>
    <row r="684" customFormat="false" ht="12.75" hidden="false" customHeight="false" outlineLevel="0" collapsed="false">
      <c r="K684" s="2"/>
    </row>
    <row r="685" customFormat="false" ht="12.75" hidden="false" customHeight="false" outlineLevel="0" collapsed="false">
      <c r="K685" s="2"/>
    </row>
    <row r="686" customFormat="false" ht="12.75" hidden="false" customHeight="false" outlineLevel="0" collapsed="false">
      <c r="K686" s="2"/>
    </row>
    <row r="687" customFormat="false" ht="12.75" hidden="false" customHeight="false" outlineLevel="0" collapsed="false">
      <c r="K687" s="2"/>
    </row>
    <row r="688" customFormat="false" ht="12.75" hidden="false" customHeight="false" outlineLevel="0" collapsed="false">
      <c r="K688" s="2"/>
    </row>
    <row r="689" customFormat="false" ht="12.75" hidden="false" customHeight="false" outlineLevel="0" collapsed="false">
      <c r="K689" s="2"/>
    </row>
    <row r="690" customFormat="false" ht="12.75" hidden="false" customHeight="false" outlineLevel="0" collapsed="false">
      <c r="K690" s="2"/>
    </row>
    <row r="691" customFormat="false" ht="12.75" hidden="false" customHeight="false" outlineLevel="0" collapsed="false">
      <c r="K691" s="2"/>
    </row>
    <row r="692" customFormat="false" ht="12.75" hidden="false" customHeight="false" outlineLevel="0" collapsed="false">
      <c r="K692" s="2"/>
    </row>
    <row r="693" customFormat="false" ht="12.75" hidden="false" customHeight="false" outlineLevel="0" collapsed="false">
      <c r="K693" s="2"/>
    </row>
    <row r="694" customFormat="false" ht="12.75" hidden="false" customHeight="false" outlineLevel="0" collapsed="false">
      <c r="K694" s="2"/>
    </row>
    <row r="695" customFormat="false" ht="12.75" hidden="false" customHeight="false" outlineLevel="0" collapsed="false">
      <c r="K695" s="2"/>
    </row>
    <row r="696" customFormat="false" ht="12.75" hidden="false" customHeight="false" outlineLevel="0" collapsed="false">
      <c r="K696" s="2"/>
    </row>
    <row r="697" customFormat="false" ht="12.75" hidden="false" customHeight="false" outlineLevel="0" collapsed="false">
      <c r="K697" s="2"/>
    </row>
    <row r="698" customFormat="false" ht="12.75" hidden="false" customHeight="false" outlineLevel="0" collapsed="false">
      <c r="K698" s="2"/>
    </row>
    <row r="699" customFormat="false" ht="12.75" hidden="false" customHeight="false" outlineLevel="0" collapsed="false">
      <c r="K699" s="2"/>
    </row>
    <row r="700" customFormat="false" ht="12.75" hidden="false" customHeight="false" outlineLevel="0" collapsed="false">
      <c r="K700" s="2"/>
    </row>
    <row r="701" customFormat="false" ht="12.75" hidden="false" customHeight="false" outlineLevel="0" collapsed="false">
      <c r="K701" s="2"/>
    </row>
    <row r="702" customFormat="false" ht="12.75" hidden="false" customHeight="false" outlineLevel="0" collapsed="false">
      <c r="K702" s="2"/>
    </row>
    <row r="703" customFormat="false" ht="12.75" hidden="false" customHeight="false" outlineLevel="0" collapsed="false">
      <c r="K703" s="2"/>
    </row>
    <row r="704" customFormat="false" ht="12.75" hidden="false" customHeight="false" outlineLevel="0" collapsed="false">
      <c r="K704" s="2"/>
    </row>
    <row r="705" customFormat="false" ht="12.75" hidden="false" customHeight="false" outlineLevel="0" collapsed="false">
      <c r="K705" s="2"/>
    </row>
    <row r="706" customFormat="false" ht="12.75" hidden="false" customHeight="false" outlineLevel="0" collapsed="false">
      <c r="K706" s="2"/>
    </row>
    <row r="707" customFormat="false" ht="12.75" hidden="false" customHeight="false" outlineLevel="0" collapsed="false">
      <c r="K707" s="2"/>
    </row>
    <row r="708" customFormat="false" ht="12.75" hidden="false" customHeight="false" outlineLevel="0" collapsed="false">
      <c r="K708" s="2"/>
    </row>
    <row r="709" customFormat="false" ht="12.75" hidden="false" customHeight="false" outlineLevel="0" collapsed="false">
      <c r="K709" s="2"/>
    </row>
    <row r="710" customFormat="false" ht="12.75" hidden="false" customHeight="false" outlineLevel="0" collapsed="false">
      <c r="K710" s="2"/>
    </row>
    <row r="711" customFormat="false" ht="12.75" hidden="false" customHeight="false" outlineLevel="0" collapsed="false">
      <c r="K711" s="2"/>
    </row>
    <row r="712" customFormat="false" ht="12.75" hidden="false" customHeight="false" outlineLevel="0" collapsed="false">
      <c r="K712" s="2"/>
    </row>
    <row r="713" customFormat="false" ht="12.75" hidden="false" customHeight="false" outlineLevel="0" collapsed="false">
      <c r="K713" s="2"/>
    </row>
    <row r="714" customFormat="false" ht="12.75" hidden="false" customHeight="false" outlineLevel="0" collapsed="false">
      <c r="K714" s="2"/>
    </row>
    <row r="715" customFormat="false" ht="12.75" hidden="false" customHeight="false" outlineLevel="0" collapsed="false">
      <c r="K715" s="2"/>
    </row>
    <row r="716" customFormat="false" ht="12.75" hidden="false" customHeight="false" outlineLevel="0" collapsed="false">
      <c r="K716" s="2"/>
    </row>
    <row r="717" customFormat="false" ht="12.75" hidden="false" customHeight="false" outlineLevel="0" collapsed="false">
      <c r="K717" s="2"/>
    </row>
    <row r="718" customFormat="false" ht="12.75" hidden="false" customHeight="false" outlineLevel="0" collapsed="false">
      <c r="K718" s="2"/>
    </row>
    <row r="719" customFormat="false" ht="12.75" hidden="false" customHeight="false" outlineLevel="0" collapsed="false">
      <c r="K719" s="2"/>
    </row>
    <row r="720" customFormat="false" ht="12.75" hidden="false" customHeight="false" outlineLevel="0" collapsed="false">
      <c r="K720" s="2"/>
    </row>
    <row r="721" customFormat="false" ht="12.75" hidden="false" customHeight="false" outlineLevel="0" collapsed="false">
      <c r="K721" s="2"/>
    </row>
    <row r="722" customFormat="false" ht="12.75" hidden="false" customHeight="false" outlineLevel="0" collapsed="false">
      <c r="K722" s="2"/>
    </row>
    <row r="723" customFormat="false" ht="12.75" hidden="false" customHeight="false" outlineLevel="0" collapsed="false">
      <c r="K723" s="2"/>
    </row>
    <row r="724" customFormat="false" ht="12.75" hidden="false" customHeight="false" outlineLevel="0" collapsed="false">
      <c r="K724" s="2"/>
    </row>
    <row r="725" customFormat="false" ht="12.75" hidden="false" customHeight="false" outlineLevel="0" collapsed="false">
      <c r="K725" s="2"/>
    </row>
    <row r="726" customFormat="false" ht="12.75" hidden="false" customHeight="false" outlineLevel="0" collapsed="false">
      <c r="K726" s="2"/>
    </row>
    <row r="727" customFormat="false" ht="12.75" hidden="false" customHeight="false" outlineLevel="0" collapsed="false">
      <c r="K727" s="2"/>
    </row>
    <row r="728" customFormat="false" ht="12.75" hidden="false" customHeight="false" outlineLevel="0" collapsed="false">
      <c r="K728" s="2"/>
    </row>
    <row r="729" customFormat="false" ht="12.75" hidden="false" customHeight="false" outlineLevel="0" collapsed="false">
      <c r="K729" s="2"/>
    </row>
    <row r="730" customFormat="false" ht="12.75" hidden="false" customHeight="false" outlineLevel="0" collapsed="false">
      <c r="K730" s="2"/>
    </row>
    <row r="731" customFormat="false" ht="12.75" hidden="false" customHeight="false" outlineLevel="0" collapsed="false">
      <c r="K731" s="2"/>
    </row>
    <row r="732" customFormat="false" ht="12.75" hidden="false" customHeight="false" outlineLevel="0" collapsed="false">
      <c r="K732" s="2"/>
    </row>
    <row r="733" customFormat="false" ht="12.75" hidden="false" customHeight="false" outlineLevel="0" collapsed="false">
      <c r="K733" s="2"/>
    </row>
    <row r="734" customFormat="false" ht="12.75" hidden="false" customHeight="false" outlineLevel="0" collapsed="false">
      <c r="K734" s="2"/>
    </row>
    <row r="735" customFormat="false" ht="12.75" hidden="false" customHeight="false" outlineLevel="0" collapsed="false">
      <c r="K735" s="2"/>
    </row>
    <row r="736" customFormat="false" ht="12.75" hidden="false" customHeight="false" outlineLevel="0" collapsed="false">
      <c r="K736" s="2"/>
    </row>
    <row r="737" customFormat="false" ht="12.75" hidden="false" customHeight="false" outlineLevel="0" collapsed="false">
      <c r="K737" s="2"/>
    </row>
    <row r="738" customFormat="false" ht="12.75" hidden="false" customHeight="false" outlineLevel="0" collapsed="false">
      <c r="K738" s="2"/>
    </row>
    <row r="739" customFormat="false" ht="12.75" hidden="false" customHeight="false" outlineLevel="0" collapsed="false">
      <c r="K739" s="2"/>
    </row>
    <row r="740" customFormat="false" ht="12.75" hidden="false" customHeight="false" outlineLevel="0" collapsed="false">
      <c r="K740" s="2"/>
    </row>
    <row r="741" customFormat="false" ht="12.75" hidden="false" customHeight="false" outlineLevel="0" collapsed="false">
      <c r="K741" s="2"/>
    </row>
    <row r="742" customFormat="false" ht="12.75" hidden="false" customHeight="false" outlineLevel="0" collapsed="false">
      <c r="K742" s="2"/>
    </row>
    <row r="743" customFormat="false" ht="12.75" hidden="false" customHeight="false" outlineLevel="0" collapsed="false">
      <c r="K743" s="2"/>
    </row>
    <row r="744" customFormat="false" ht="12.75" hidden="false" customHeight="false" outlineLevel="0" collapsed="false">
      <c r="K744" s="2"/>
    </row>
    <row r="745" customFormat="false" ht="12.75" hidden="false" customHeight="false" outlineLevel="0" collapsed="false">
      <c r="K745" s="2"/>
    </row>
    <row r="746" customFormat="false" ht="12.75" hidden="false" customHeight="false" outlineLevel="0" collapsed="false">
      <c r="K746" s="2"/>
    </row>
    <row r="747" customFormat="false" ht="12.75" hidden="false" customHeight="false" outlineLevel="0" collapsed="false">
      <c r="K747" s="2"/>
    </row>
    <row r="748" customFormat="false" ht="12.75" hidden="false" customHeight="false" outlineLevel="0" collapsed="false">
      <c r="K748" s="2"/>
    </row>
    <row r="749" customFormat="false" ht="12.75" hidden="false" customHeight="false" outlineLevel="0" collapsed="false">
      <c r="K749" s="2"/>
    </row>
    <row r="750" customFormat="false" ht="12.75" hidden="false" customHeight="false" outlineLevel="0" collapsed="false">
      <c r="K750" s="2"/>
    </row>
    <row r="751" customFormat="false" ht="12.75" hidden="false" customHeight="false" outlineLevel="0" collapsed="false">
      <c r="K751" s="2"/>
    </row>
    <row r="752" customFormat="false" ht="12.75" hidden="false" customHeight="false" outlineLevel="0" collapsed="false">
      <c r="K752" s="2"/>
    </row>
    <row r="753" customFormat="false" ht="12.75" hidden="false" customHeight="false" outlineLevel="0" collapsed="false">
      <c r="K753" s="2"/>
    </row>
    <row r="754" customFormat="false" ht="12.75" hidden="false" customHeight="false" outlineLevel="0" collapsed="false">
      <c r="K754" s="2"/>
    </row>
    <row r="755" customFormat="false" ht="12.75" hidden="false" customHeight="false" outlineLevel="0" collapsed="false">
      <c r="K755" s="2"/>
    </row>
    <row r="756" customFormat="false" ht="12.75" hidden="false" customHeight="false" outlineLevel="0" collapsed="false">
      <c r="K756" s="2"/>
    </row>
    <row r="757" customFormat="false" ht="12.75" hidden="false" customHeight="false" outlineLevel="0" collapsed="false">
      <c r="K757" s="2"/>
    </row>
    <row r="758" customFormat="false" ht="12.75" hidden="false" customHeight="false" outlineLevel="0" collapsed="false">
      <c r="K758" s="2"/>
    </row>
    <row r="759" customFormat="false" ht="12.75" hidden="false" customHeight="false" outlineLevel="0" collapsed="false">
      <c r="K759" s="2"/>
    </row>
    <row r="760" customFormat="false" ht="12.75" hidden="false" customHeight="false" outlineLevel="0" collapsed="false">
      <c r="K760" s="2"/>
    </row>
    <row r="761" customFormat="false" ht="12.75" hidden="false" customHeight="false" outlineLevel="0" collapsed="false">
      <c r="K761" s="2"/>
    </row>
    <row r="762" customFormat="false" ht="12.75" hidden="false" customHeight="false" outlineLevel="0" collapsed="false">
      <c r="K762" s="2"/>
    </row>
    <row r="763" customFormat="false" ht="12.75" hidden="false" customHeight="false" outlineLevel="0" collapsed="false">
      <c r="K763" s="2"/>
    </row>
    <row r="764" customFormat="false" ht="12.75" hidden="false" customHeight="false" outlineLevel="0" collapsed="false">
      <c r="K764" s="2"/>
    </row>
    <row r="765" customFormat="false" ht="12.75" hidden="false" customHeight="false" outlineLevel="0" collapsed="false">
      <c r="K765" s="2"/>
    </row>
    <row r="766" customFormat="false" ht="12.75" hidden="false" customHeight="false" outlineLevel="0" collapsed="false">
      <c r="K766" s="2"/>
    </row>
    <row r="767" customFormat="false" ht="12.75" hidden="false" customHeight="false" outlineLevel="0" collapsed="false">
      <c r="K767" s="2"/>
    </row>
    <row r="768" customFormat="false" ht="12.75" hidden="false" customHeight="false" outlineLevel="0" collapsed="false">
      <c r="K768" s="2"/>
    </row>
    <row r="769" customFormat="false" ht="12.75" hidden="false" customHeight="false" outlineLevel="0" collapsed="false">
      <c r="K769" s="2"/>
    </row>
    <row r="770" customFormat="false" ht="12.75" hidden="false" customHeight="false" outlineLevel="0" collapsed="false">
      <c r="K770" s="2"/>
    </row>
    <row r="771" customFormat="false" ht="12.75" hidden="false" customHeight="false" outlineLevel="0" collapsed="false">
      <c r="K771" s="2"/>
    </row>
    <row r="772" customFormat="false" ht="12.75" hidden="false" customHeight="false" outlineLevel="0" collapsed="false">
      <c r="K772" s="2"/>
    </row>
    <row r="773" customFormat="false" ht="12.75" hidden="false" customHeight="false" outlineLevel="0" collapsed="false">
      <c r="K773" s="2"/>
    </row>
    <row r="774" customFormat="false" ht="12.75" hidden="false" customHeight="false" outlineLevel="0" collapsed="false">
      <c r="K774" s="2"/>
    </row>
    <row r="775" customFormat="false" ht="12.75" hidden="false" customHeight="false" outlineLevel="0" collapsed="false">
      <c r="K775" s="2"/>
    </row>
    <row r="776" customFormat="false" ht="12.75" hidden="false" customHeight="false" outlineLevel="0" collapsed="false">
      <c r="K776" s="2"/>
    </row>
    <row r="777" customFormat="false" ht="12.75" hidden="false" customHeight="false" outlineLevel="0" collapsed="false">
      <c r="K777" s="2"/>
    </row>
    <row r="778" customFormat="false" ht="12.75" hidden="false" customHeight="false" outlineLevel="0" collapsed="false">
      <c r="K778" s="2"/>
    </row>
    <row r="779" customFormat="false" ht="12.75" hidden="false" customHeight="false" outlineLevel="0" collapsed="false">
      <c r="K779" s="2"/>
    </row>
    <row r="780" customFormat="false" ht="12.75" hidden="false" customHeight="false" outlineLevel="0" collapsed="false">
      <c r="K780" s="2"/>
    </row>
    <row r="781" customFormat="false" ht="12.75" hidden="false" customHeight="false" outlineLevel="0" collapsed="false">
      <c r="K781" s="2"/>
    </row>
    <row r="782" customFormat="false" ht="12.75" hidden="false" customHeight="false" outlineLevel="0" collapsed="false">
      <c r="K782" s="2"/>
    </row>
    <row r="783" customFormat="false" ht="12.75" hidden="false" customHeight="false" outlineLevel="0" collapsed="false">
      <c r="K783" s="2"/>
    </row>
    <row r="784" customFormat="false" ht="12.75" hidden="false" customHeight="false" outlineLevel="0" collapsed="false">
      <c r="K784" s="2"/>
    </row>
    <row r="785" customFormat="false" ht="12.75" hidden="false" customHeight="false" outlineLevel="0" collapsed="false">
      <c r="K785" s="2"/>
    </row>
    <row r="786" customFormat="false" ht="12.75" hidden="false" customHeight="false" outlineLevel="0" collapsed="false">
      <c r="K786" s="2"/>
    </row>
    <row r="787" customFormat="false" ht="12.75" hidden="false" customHeight="false" outlineLevel="0" collapsed="false">
      <c r="K787" s="2"/>
    </row>
    <row r="788" customFormat="false" ht="12.75" hidden="false" customHeight="false" outlineLevel="0" collapsed="false">
      <c r="K788" s="2"/>
    </row>
    <row r="789" customFormat="false" ht="12.75" hidden="false" customHeight="false" outlineLevel="0" collapsed="false">
      <c r="K789" s="2"/>
    </row>
    <row r="790" customFormat="false" ht="12.75" hidden="false" customHeight="false" outlineLevel="0" collapsed="false">
      <c r="K790" s="2"/>
    </row>
    <row r="791" customFormat="false" ht="12.75" hidden="false" customHeight="false" outlineLevel="0" collapsed="false">
      <c r="K791" s="2"/>
    </row>
    <row r="792" customFormat="false" ht="12.75" hidden="false" customHeight="false" outlineLevel="0" collapsed="false">
      <c r="K792" s="2"/>
    </row>
    <row r="793" customFormat="false" ht="12.75" hidden="false" customHeight="false" outlineLevel="0" collapsed="false">
      <c r="K793" s="2"/>
    </row>
    <row r="794" customFormat="false" ht="12.75" hidden="false" customHeight="false" outlineLevel="0" collapsed="false">
      <c r="K794" s="2"/>
    </row>
    <row r="795" customFormat="false" ht="12.75" hidden="false" customHeight="false" outlineLevel="0" collapsed="false">
      <c r="K795" s="2"/>
    </row>
    <row r="796" customFormat="false" ht="12.75" hidden="false" customHeight="false" outlineLevel="0" collapsed="false">
      <c r="K796" s="2"/>
    </row>
    <row r="797" customFormat="false" ht="12.75" hidden="false" customHeight="false" outlineLevel="0" collapsed="false">
      <c r="K797" s="2"/>
    </row>
    <row r="798" customFormat="false" ht="12.75" hidden="false" customHeight="false" outlineLevel="0" collapsed="false">
      <c r="K798" s="2"/>
    </row>
    <row r="799" customFormat="false" ht="12.75" hidden="false" customHeight="false" outlineLevel="0" collapsed="false">
      <c r="K799" s="2"/>
    </row>
    <row r="800" customFormat="false" ht="12.75" hidden="false" customHeight="false" outlineLevel="0" collapsed="false">
      <c r="K800" s="2"/>
    </row>
    <row r="801" customFormat="false" ht="12.75" hidden="false" customHeight="false" outlineLevel="0" collapsed="false">
      <c r="K801" s="2"/>
    </row>
    <row r="802" customFormat="false" ht="12.75" hidden="false" customHeight="false" outlineLevel="0" collapsed="false">
      <c r="K802" s="2"/>
    </row>
    <row r="803" customFormat="false" ht="12.75" hidden="false" customHeight="false" outlineLevel="0" collapsed="false">
      <c r="K803" s="2"/>
    </row>
    <row r="804" customFormat="false" ht="12.75" hidden="false" customHeight="false" outlineLevel="0" collapsed="false">
      <c r="K804" s="2"/>
    </row>
    <row r="805" customFormat="false" ht="12.75" hidden="false" customHeight="false" outlineLevel="0" collapsed="false">
      <c r="K805" s="2"/>
    </row>
    <row r="806" customFormat="false" ht="12.75" hidden="false" customHeight="false" outlineLevel="0" collapsed="false">
      <c r="K806" s="2"/>
    </row>
    <row r="807" customFormat="false" ht="12.75" hidden="false" customHeight="false" outlineLevel="0" collapsed="false">
      <c r="K807" s="2"/>
    </row>
    <row r="808" customFormat="false" ht="12.75" hidden="false" customHeight="false" outlineLevel="0" collapsed="false">
      <c r="K808" s="2"/>
    </row>
    <row r="809" customFormat="false" ht="12.75" hidden="false" customHeight="false" outlineLevel="0" collapsed="false">
      <c r="K809" s="2"/>
    </row>
    <row r="810" customFormat="false" ht="12.75" hidden="false" customHeight="false" outlineLevel="0" collapsed="false">
      <c r="K810" s="2"/>
    </row>
    <row r="811" customFormat="false" ht="12.75" hidden="false" customHeight="false" outlineLevel="0" collapsed="false">
      <c r="K811" s="2"/>
    </row>
    <row r="812" customFormat="false" ht="12.75" hidden="false" customHeight="false" outlineLevel="0" collapsed="false">
      <c r="K812" s="2"/>
    </row>
    <row r="813" customFormat="false" ht="12.75" hidden="false" customHeight="false" outlineLevel="0" collapsed="false">
      <c r="K813" s="2"/>
    </row>
    <row r="814" customFormat="false" ht="12.75" hidden="false" customHeight="false" outlineLevel="0" collapsed="false">
      <c r="K814" s="2"/>
    </row>
    <row r="815" customFormat="false" ht="12.75" hidden="false" customHeight="false" outlineLevel="0" collapsed="false">
      <c r="K815" s="2"/>
    </row>
    <row r="816" customFormat="false" ht="12.75" hidden="false" customHeight="false" outlineLevel="0" collapsed="false">
      <c r="K816" s="2"/>
    </row>
    <row r="817" customFormat="false" ht="12.75" hidden="false" customHeight="false" outlineLevel="0" collapsed="false">
      <c r="K817" s="2"/>
    </row>
    <row r="818" customFormat="false" ht="12.75" hidden="false" customHeight="false" outlineLevel="0" collapsed="false">
      <c r="K818" s="2"/>
    </row>
    <row r="819" customFormat="false" ht="12.75" hidden="false" customHeight="false" outlineLevel="0" collapsed="false">
      <c r="K819" s="2"/>
    </row>
    <row r="820" customFormat="false" ht="12.75" hidden="false" customHeight="false" outlineLevel="0" collapsed="false">
      <c r="K820" s="2"/>
    </row>
    <row r="821" customFormat="false" ht="12.75" hidden="false" customHeight="false" outlineLevel="0" collapsed="false">
      <c r="K821" s="2"/>
    </row>
    <row r="822" customFormat="false" ht="12.75" hidden="false" customHeight="false" outlineLevel="0" collapsed="false">
      <c r="K822" s="2"/>
    </row>
    <row r="823" customFormat="false" ht="12.75" hidden="false" customHeight="false" outlineLevel="0" collapsed="false">
      <c r="K823" s="2"/>
    </row>
    <row r="824" customFormat="false" ht="12.75" hidden="false" customHeight="false" outlineLevel="0" collapsed="false">
      <c r="K824" s="2"/>
    </row>
    <row r="825" customFormat="false" ht="12.75" hidden="false" customHeight="false" outlineLevel="0" collapsed="false">
      <c r="K825" s="2"/>
    </row>
    <row r="826" customFormat="false" ht="12.75" hidden="false" customHeight="false" outlineLevel="0" collapsed="false">
      <c r="K826" s="2"/>
    </row>
    <row r="827" customFormat="false" ht="12.75" hidden="false" customHeight="false" outlineLevel="0" collapsed="false">
      <c r="K827" s="2"/>
    </row>
    <row r="828" customFormat="false" ht="12.75" hidden="false" customHeight="false" outlineLevel="0" collapsed="false">
      <c r="K828" s="2"/>
    </row>
    <row r="829" customFormat="false" ht="12.75" hidden="false" customHeight="false" outlineLevel="0" collapsed="false">
      <c r="K829" s="2"/>
    </row>
    <row r="830" customFormat="false" ht="12.75" hidden="false" customHeight="false" outlineLevel="0" collapsed="false">
      <c r="K830" s="2"/>
    </row>
    <row r="831" customFormat="false" ht="12.75" hidden="false" customHeight="false" outlineLevel="0" collapsed="false">
      <c r="K831" s="2"/>
    </row>
    <row r="832" customFormat="false" ht="12.75" hidden="false" customHeight="false" outlineLevel="0" collapsed="false">
      <c r="K832" s="2"/>
    </row>
    <row r="833" customFormat="false" ht="12.75" hidden="false" customHeight="false" outlineLevel="0" collapsed="false">
      <c r="K833" s="2"/>
    </row>
    <row r="834" customFormat="false" ht="12.75" hidden="false" customHeight="false" outlineLevel="0" collapsed="false">
      <c r="K834" s="2"/>
    </row>
    <row r="835" customFormat="false" ht="12.75" hidden="false" customHeight="false" outlineLevel="0" collapsed="false">
      <c r="K835" s="2"/>
    </row>
    <row r="836" customFormat="false" ht="12.75" hidden="false" customHeight="false" outlineLevel="0" collapsed="false">
      <c r="K836" s="2"/>
    </row>
    <row r="837" customFormat="false" ht="12.75" hidden="false" customHeight="false" outlineLevel="0" collapsed="false">
      <c r="K837" s="2"/>
    </row>
    <row r="838" customFormat="false" ht="12.75" hidden="false" customHeight="false" outlineLevel="0" collapsed="false">
      <c r="K838" s="2"/>
    </row>
    <row r="839" customFormat="false" ht="12.75" hidden="false" customHeight="false" outlineLevel="0" collapsed="false">
      <c r="K839" s="2"/>
    </row>
    <row r="840" customFormat="false" ht="12.75" hidden="false" customHeight="false" outlineLevel="0" collapsed="false">
      <c r="K840" s="2"/>
    </row>
    <row r="841" customFormat="false" ht="12.75" hidden="false" customHeight="false" outlineLevel="0" collapsed="false">
      <c r="K841" s="2"/>
    </row>
    <row r="842" customFormat="false" ht="12.75" hidden="false" customHeight="false" outlineLevel="0" collapsed="false">
      <c r="K842" s="2"/>
    </row>
    <row r="843" customFormat="false" ht="12.75" hidden="false" customHeight="false" outlineLevel="0" collapsed="false">
      <c r="K843" s="2"/>
    </row>
    <row r="844" customFormat="false" ht="12.75" hidden="false" customHeight="false" outlineLevel="0" collapsed="false">
      <c r="K844" s="2"/>
    </row>
    <row r="845" customFormat="false" ht="12.75" hidden="false" customHeight="false" outlineLevel="0" collapsed="false">
      <c r="K845" s="2"/>
    </row>
    <row r="846" customFormat="false" ht="12.75" hidden="false" customHeight="false" outlineLevel="0" collapsed="false">
      <c r="K846" s="2"/>
    </row>
    <row r="847" customFormat="false" ht="12.75" hidden="false" customHeight="false" outlineLevel="0" collapsed="false">
      <c r="K847" s="2"/>
    </row>
    <row r="848" customFormat="false" ht="12.75" hidden="false" customHeight="false" outlineLevel="0" collapsed="false">
      <c r="K848" s="2"/>
    </row>
    <row r="849" customFormat="false" ht="12.75" hidden="false" customHeight="false" outlineLevel="0" collapsed="false">
      <c r="K849" s="2"/>
    </row>
    <row r="850" customFormat="false" ht="12.75" hidden="false" customHeight="false" outlineLevel="0" collapsed="false">
      <c r="K850" s="2"/>
    </row>
    <row r="851" customFormat="false" ht="12.75" hidden="false" customHeight="false" outlineLevel="0" collapsed="false">
      <c r="K851" s="2"/>
    </row>
    <row r="852" customFormat="false" ht="12.75" hidden="false" customHeight="false" outlineLevel="0" collapsed="false">
      <c r="K852" s="2"/>
    </row>
    <row r="853" customFormat="false" ht="12.75" hidden="false" customHeight="false" outlineLevel="0" collapsed="false">
      <c r="K853" s="2"/>
    </row>
    <row r="854" customFormat="false" ht="12.75" hidden="false" customHeight="false" outlineLevel="0" collapsed="false">
      <c r="K854" s="2"/>
    </row>
    <row r="855" customFormat="false" ht="12.75" hidden="false" customHeight="false" outlineLevel="0" collapsed="false">
      <c r="K855" s="2"/>
    </row>
    <row r="856" customFormat="false" ht="12.75" hidden="false" customHeight="false" outlineLevel="0" collapsed="false">
      <c r="K856" s="2"/>
    </row>
    <row r="857" customFormat="false" ht="12.75" hidden="false" customHeight="false" outlineLevel="0" collapsed="false">
      <c r="K857" s="2"/>
    </row>
    <row r="858" customFormat="false" ht="12.75" hidden="false" customHeight="false" outlineLevel="0" collapsed="false">
      <c r="K858" s="2"/>
    </row>
    <row r="859" customFormat="false" ht="12.75" hidden="false" customHeight="false" outlineLevel="0" collapsed="false">
      <c r="K859" s="2"/>
    </row>
    <row r="860" customFormat="false" ht="12.75" hidden="false" customHeight="false" outlineLevel="0" collapsed="false">
      <c r="K860" s="2"/>
    </row>
    <row r="861" customFormat="false" ht="12.75" hidden="false" customHeight="false" outlineLevel="0" collapsed="false">
      <c r="K861" s="2"/>
    </row>
    <row r="862" customFormat="false" ht="12.75" hidden="false" customHeight="false" outlineLevel="0" collapsed="false">
      <c r="K862" s="2"/>
    </row>
    <row r="863" customFormat="false" ht="12.75" hidden="false" customHeight="false" outlineLevel="0" collapsed="false">
      <c r="K863" s="2"/>
    </row>
    <row r="864" customFormat="false" ht="12.75" hidden="false" customHeight="false" outlineLevel="0" collapsed="false">
      <c r="K864" s="2"/>
    </row>
    <row r="865" customFormat="false" ht="12.75" hidden="false" customHeight="false" outlineLevel="0" collapsed="false">
      <c r="K865" s="2"/>
    </row>
    <row r="866" customFormat="false" ht="12.75" hidden="false" customHeight="false" outlineLevel="0" collapsed="false">
      <c r="K866" s="2"/>
    </row>
    <row r="867" customFormat="false" ht="12.75" hidden="false" customHeight="false" outlineLevel="0" collapsed="false">
      <c r="K867" s="2"/>
    </row>
    <row r="868" customFormat="false" ht="12.75" hidden="false" customHeight="false" outlineLevel="0" collapsed="false">
      <c r="K868" s="2"/>
    </row>
    <row r="869" customFormat="false" ht="12.75" hidden="false" customHeight="false" outlineLevel="0" collapsed="false">
      <c r="K869" s="2"/>
    </row>
    <row r="870" customFormat="false" ht="12.75" hidden="false" customHeight="false" outlineLevel="0" collapsed="false">
      <c r="K870" s="2"/>
    </row>
    <row r="871" customFormat="false" ht="12.75" hidden="false" customHeight="false" outlineLevel="0" collapsed="false">
      <c r="K871" s="2"/>
    </row>
    <row r="872" customFormat="false" ht="12.75" hidden="false" customHeight="false" outlineLevel="0" collapsed="false">
      <c r="K872" s="2"/>
    </row>
    <row r="873" customFormat="false" ht="12.75" hidden="false" customHeight="false" outlineLevel="0" collapsed="false">
      <c r="K873" s="2"/>
    </row>
    <row r="874" customFormat="false" ht="12.75" hidden="false" customHeight="false" outlineLevel="0" collapsed="false">
      <c r="K874" s="2"/>
    </row>
    <row r="875" customFormat="false" ht="12.75" hidden="false" customHeight="false" outlineLevel="0" collapsed="false">
      <c r="K875" s="2"/>
    </row>
    <row r="876" customFormat="false" ht="12.75" hidden="false" customHeight="false" outlineLevel="0" collapsed="false">
      <c r="K876" s="2"/>
    </row>
    <row r="877" customFormat="false" ht="12.75" hidden="false" customHeight="false" outlineLevel="0" collapsed="false">
      <c r="K877" s="2"/>
    </row>
    <row r="878" customFormat="false" ht="12.75" hidden="false" customHeight="false" outlineLevel="0" collapsed="false">
      <c r="K878" s="2"/>
    </row>
    <row r="879" customFormat="false" ht="12.75" hidden="false" customHeight="false" outlineLevel="0" collapsed="false">
      <c r="K879" s="2"/>
    </row>
    <row r="880" customFormat="false" ht="12.75" hidden="false" customHeight="false" outlineLevel="0" collapsed="false">
      <c r="K880" s="2"/>
    </row>
    <row r="881" customFormat="false" ht="12.75" hidden="false" customHeight="false" outlineLevel="0" collapsed="false">
      <c r="K881" s="2"/>
    </row>
    <row r="882" customFormat="false" ht="12.75" hidden="false" customHeight="false" outlineLevel="0" collapsed="false">
      <c r="K882" s="2"/>
    </row>
    <row r="883" customFormat="false" ht="12.75" hidden="false" customHeight="false" outlineLevel="0" collapsed="false">
      <c r="K883" s="2"/>
    </row>
    <row r="884" customFormat="false" ht="12.75" hidden="false" customHeight="false" outlineLevel="0" collapsed="false">
      <c r="K884" s="2"/>
    </row>
    <row r="885" customFormat="false" ht="12.75" hidden="false" customHeight="false" outlineLevel="0" collapsed="false">
      <c r="K885" s="2"/>
    </row>
    <row r="886" customFormat="false" ht="12.75" hidden="false" customHeight="false" outlineLevel="0" collapsed="false">
      <c r="K886" s="2"/>
    </row>
    <row r="887" customFormat="false" ht="12.75" hidden="false" customHeight="false" outlineLevel="0" collapsed="false">
      <c r="K887" s="2"/>
    </row>
    <row r="888" customFormat="false" ht="12.75" hidden="false" customHeight="false" outlineLevel="0" collapsed="false">
      <c r="K888" s="2"/>
    </row>
    <row r="889" customFormat="false" ht="12.75" hidden="false" customHeight="false" outlineLevel="0" collapsed="false">
      <c r="K889" s="2"/>
    </row>
    <row r="890" customFormat="false" ht="12.75" hidden="false" customHeight="false" outlineLevel="0" collapsed="false">
      <c r="K890" s="2"/>
    </row>
    <row r="891" customFormat="false" ht="12.75" hidden="false" customHeight="false" outlineLevel="0" collapsed="false">
      <c r="K891" s="2"/>
    </row>
    <row r="892" customFormat="false" ht="12.75" hidden="false" customHeight="false" outlineLevel="0" collapsed="false">
      <c r="K892" s="2"/>
    </row>
    <row r="893" customFormat="false" ht="12.75" hidden="false" customHeight="false" outlineLevel="0" collapsed="false">
      <c r="K893" s="2"/>
    </row>
    <row r="894" customFormat="false" ht="12.75" hidden="false" customHeight="false" outlineLevel="0" collapsed="false">
      <c r="K894" s="2"/>
    </row>
    <row r="895" customFormat="false" ht="12.75" hidden="false" customHeight="false" outlineLevel="0" collapsed="false">
      <c r="K895" s="2"/>
    </row>
    <row r="896" customFormat="false" ht="12.75" hidden="false" customHeight="false" outlineLevel="0" collapsed="false">
      <c r="K896" s="2"/>
    </row>
    <row r="897" customFormat="false" ht="12.75" hidden="false" customHeight="false" outlineLevel="0" collapsed="false">
      <c r="K897" s="2"/>
    </row>
    <row r="898" customFormat="false" ht="12.75" hidden="false" customHeight="false" outlineLevel="0" collapsed="false">
      <c r="K898" s="2"/>
    </row>
    <row r="899" customFormat="false" ht="12.75" hidden="false" customHeight="false" outlineLevel="0" collapsed="false">
      <c r="K899" s="2"/>
    </row>
    <row r="900" customFormat="false" ht="12.75" hidden="false" customHeight="false" outlineLevel="0" collapsed="false">
      <c r="K900" s="2"/>
    </row>
    <row r="901" customFormat="false" ht="12.75" hidden="false" customHeight="false" outlineLevel="0" collapsed="false">
      <c r="K901" s="2"/>
    </row>
    <row r="902" customFormat="false" ht="12.75" hidden="false" customHeight="false" outlineLevel="0" collapsed="false">
      <c r="K902" s="2"/>
    </row>
    <row r="903" customFormat="false" ht="12.75" hidden="false" customHeight="false" outlineLevel="0" collapsed="false">
      <c r="K903" s="2"/>
    </row>
    <row r="904" customFormat="false" ht="12.75" hidden="false" customHeight="false" outlineLevel="0" collapsed="false">
      <c r="K904" s="2"/>
    </row>
    <row r="905" customFormat="false" ht="12.75" hidden="false" customHeight="false" outlineLevel="0" collapsed="false">
      <c r="K905" s="2"/>
    </row>
    <row r="906" customFormat="false" ht="12.75" hidden="false" customHeight="false" outlineLevel="0" collapsed="false">
      <c r="K906" s="2"/>
    </row>
    <row r="907" customFormat="false" ht="12.75" hidden="false" customHeight="false" outlineLevel="0" collapsed="false">
      <c r="K907" s="2"/>
    </row>
    <row r="908" customFormat="false" ht="12.75" hidden="false" customHeight="false" outlineLevel="0" collapsed="false">
      <c r="K908" s="2"/>
    </row>
    <row r="909" customFormat="false" ht="12.75" hidden="false" customHeight="false" outlineLevel="0" collapsed="false">
      <c r="K909" s="2"/>
    </row>
    <row r="910" customFormat="false" ht="12.75" hidden="false" customHeight="false" outlineLevel="0" collapsed="false">
      <c r="K910" s="2"/>
    </row>
    <row r="911" customFormat="false" ht="12.75" hidden="false" customHeight="false" outlineLevel="0" collapsed="false">
      <c r="K911" s="2"/>
    </row>
    <row r="912" customFormat="false" ht="12.75" hidden="false" customHeight="false" outlineLevel="0" collapsed="false">
      <c r="K912" s="2"/>
    </row>
    <row r="913" customFormat="false" ht="12.75" hidden="false" customHeight="false" outlineLevel="0" collapsed="false">
      <c r="K913" s="2"/>
    </row>
    <row r="914" customFormat="false" ht="12.75" hidden="false" customHeight="false" outlineLevel="0" collapsed="false">
      <c r="K914" s="2"/>
    </row>
    <row r="915" customFormat="false" ht="12.75" hidden="false" customHeight="false" outlineLevel="0" collapsed="false">
      <c r="K915" s="2"/>
    </row>
    <row r="916" customFormat="false" ht="12.75" hidden="false" customHeight="false" outlineLevel="0" collapsed="false">
      <c r="K916" s="2"/>
    </row>
    <row r="917" customFormat="false" ht="12.75" hidden="false" customHeight="false" outlineLevel="0" collapsed="false">
      <c r="K917" s="2"/>
    </row>
    <row r="918" customFormat="false" ht="12.75" hidden="false" customHeight="false" outlineLevel="0" collapsed="false">
      <c r="K918" s="2"/>
    </row>
    <row r="919" customFormat="false" ht="12.75" hidden="false" customHeight="false" outlineLevel="0" collapsed="false">
      <c r="K919" s="2"/>
    </row>
    <row r="920" customFormat="false" ht="12.75" hidden="false" customHeight="false" outlineLevel="0" collapsed="false">
      <c r="K920" s="2"/>
    </row>
    <row r="921" customFormat="false" ht="12.75" hidden="false" customHeight="false" outlineLevel="0" collapsed="false">
      <c r="K921" s="2"/>
    </row>
    <row r="922" customFormat="false" ht="12.75" hidden="false" customHeight="false" outlineLevel="0" collapsed="false">
      <c r="K922" s="2"/>
    </row>
    <row r="923" customFormat="false" ht="12.75" hidden="false" customHeight="false" outlineLevel="0" collapsed="false">
      <c r="K923" s="2"/>
    </row>
    <row r="924" customFormat="false" ht="12.75" hidden="false" customHeight="false" outlineLevel="0" collapsed="false">
      <c r="K924" s="2"/>
    </row>
    <row r="925" customFormat="false" ht="12.75" hidden="false" customHeight="false" outlineLevel="0" collapsed="false">
      <c r="K925" s="2"/>
    </row>
    <row r="926" customFormat="false" ht="12.75" hidden="false" customHeight="false" outlineLevel="0" collapsed="false">
      <c r="K926" s="2"/>
    </row>
    <row r="927" customFormat="false" ht="12.75" hidden="false" customHeight="false" outlineLevel="0" collapsed="false">
      <c r="K927" s="2"/>
    </row>
    <row r="928" customFormat="false" ht="12.75" hidden="false" customHeight="false" outlineLevel="0" collapsed="false">
      <c r="K928" s="2"/>
    </row>
    <row r="929" customFormat="false" ht="12.75" hidden="false" customHeight="false" outlineLevel="0" collapsed="false">
      <c r="K929" s="2"/>
    </row>
    <row r="930" customFormat="false" ht="12.75" hidden="false" customHeight="false" outlineLevel="0" collapsed="false">
      <c r="K930" s="2"/>
    </row>
    <row r="931" customFormat="false" ht="12.75" hidden="false" customHeight="false" outlineLevel="0" collapsed="false">
      <c r="K931" s="2"/>
    </row>
    <row r="932" customFormat="false" ht="12.75" hidden="false" customHeight="false" outlineLevel="0" collapsed="false">
      <c r="K932" s="2"/>
    </row>
    <row r="933" customFormat="false" ht="12.75" hidden="false" customHeight="false" outlineLevel="0" collapsed="false">
      <c r="K933" s="2"/>
    </row>
    <row r="934" customFormat="false" ht="12.75" hidden="false" customHeight="false" outlineLevel="0" collapsed="false">
      <c r="K934" s="2"/>
    </row>
    <row r="935" customFormat="false" ht="12.75" hidden="false" customHeight="false" outlineLevel="0" collapsed="false">
      <c r="K935" s="2"/>
    </row>
    <row r="936" customFormat="false" ht="12.75" hidden="false" customHeight="false" outlineLevel="0" collapsed="false">
      <c r="K936" s="2"/>
    </row>
    <row r="937" customFormat="false" ht="12.75" hidden="false" customHeight="false" outlineLevel="0" collapsed="false">
      <c r="K937" s="2"/>
    </row>
    <row r="938" customFormat="false" ht="12.75" hidden="false" customHeight="false" outlineLevel="0" collapsed="false">
      <c r="K938" s="2"/>
    </row>
    <row r="939" customFormat="false" ht="12.75" hidden="false" customHeight="false" outlineLevel="0" collapsed="false">
      <c r="K939" s="2"/>
    </row>
    <row r="940" customFormat="false" ht="12.75" hidden="false" customHeight="false" outlineLevel="0" collapsed="false">
      <c r="K940" s="2"/>
    </row>
    <row r="941" customFormat="false" ht="12.75" hidden="false" customHeight="false" outlineLevel="0" collapsed="false">
      <c r="K941" s="2"/>
    </row>
    <row r="942" customFormat="false" ht="12.75" hidden="false" customHeight="false" outlineLevel="0" collapsed="false">
      <c r="K942" s="2"/>
    </row>
    <row r="943" customFormat="false" ht="12.75" hidden="false" customHeight="false" outlineLevel="0" collapsed="false">
      <c r="K943" s="2"/>
    </row>
    <row r="944" customFormat="false" ht="12.75" hidden="false" customHeight="false" outlineLevel="0" collapsed="false">
      <c r="K944" s="2"/>
    </row>
    <row r="945" customFormat="false" ht="12.75" hidden="false" customHeight="false" outlineLevel="0" collapsed="false">
      <c r="K945" s="2"/>
    </row>
    <row r="946" customFormat="false" ht="12.75" hidden="false" customHeight="false" outlineLevel="0" collapsed="false">
      <c r="K946" s="2"/>
    </row>
    <row r="947" customFormat="false" ht="12.75" hidden="false" customHeight="false" outlineLevel="0" collapsed="false">
      <c r="K947" s="2"/>
    </row>
    <row r="948" customFormat="false" ht="12.75" hidden="false" customHeight="false" outlineLevel="0" collapsed="false">
      <c r="K948" s="2"/>
    </row>
    <row r="949" customFormat="false" ht="12.75" hidden="false" customHeight="false" outlineLevel="0" collapsed="false">
      <c r="K949" s="2"/>
    </row>
    <row r="950" customFormat="false" ht="12.75" hidden="false" customHeight="false" outlineLevel="0" collapsed="false">
      <c r="K950" s="2"/>
    </row>
    <row r="951" customFormat="false" ht="12.75" hidden="false" customHeight="false" outlineLevel="0" collapsed="false">
      <c r="K951" s="2"/>
    </row>
    <row r="952" customFormat="false" ht="12.75" hidden="false" customHeight="false" outlineLevel="0" collapsed="false">
      <c r="K952" s="2"/>
    </row>
    <row r="953" customFormat="false" ht="12.75" hidden="false" customHeight="false" outlineLevel="0" collapsed="false">
      <c r="K953" s="2"/>
    </row>
    <row r="954" customFormat="false" ht="12.75" hidden="false" customHeight="false" outlineLevel="0" collapsed="false">
      <c r="K954" s="2"/>
    </row>
    <row r="955" customFormat="false" ht="12.75" hidden="false" customHeight="false" outlineLevel="0" collapsed="false">
      <c r="K955" s="2"/>
    </row>
    <row r="956" customFormat="false" ht="12.75" hidden="false" customHeight="false" outlineLevel="0" collapsed="false">
      <c r="K956" s="2"/>
    </row>
    <row r="957" customFormat="false" ht="12.75" hidden="false" customHeight="false" outlineLevel="0" collapsed="false">
      <c r="K957" s="2"/>
    </row>
    <row r="958" customFormat="false" ht="12.75" hidden="false" customHeight="false" outlineLevel="0" collapsed="false">
      <c r="K958" s="2"/>
    </row>
    <row r="959" customFormat="false" ht="12.75" hidden="false" customHeight="false" outlineLevel="0" collapsed="false">
      <c r="K959" s="2"/>
    </row>
    <row r="960" customFormat="false" ht="12.75" hidden="false" customHeight="false" outlineLevel="0" collapsed="false">
      <c r="K960" s="2"/>
    </row>
    <row r="961" customFormat="false" ht="12.75" hidden="false" customHeight="false" outlineLevel="0" collapsed="false">
      <c r="K961" s="2"/>
    </row>
    <row r="962" customFormat="false" ht="12.75" hidden="false" customHeight="false" outlineLevel="0" collapsed="false">
      <c r="K962" s="2"/>
    </row>
    <row r="963" customFormat="false" ht="12.75" hidden="false" customHeight="false" outlineLevel="0" collapsed="false">
      <c r="K963" s="2"/>
    </row>
    <row r="964" customFormat="false" ht="12.75" hidden="false" customHeight="false" outlineLevel="0" collapsed="false">
      <c r="K964" s="2"/>
    </row>
    <row r="965" customFormat="false" ht="12.75" hidden="false" customHeight="false" outlineLevel="0" collapsed="false">
      <c r="K965" s="2"/>
    </row>
    <row r="966" customFormat="false" ht="12.75" hidden="false" customHeight="false" outlineLevel="0" collapsed="false">
      <c r="K966" s="2"/>
    </row>
    <row r="967" customFormat="false" ht="12.75" hidden="false" customHeight="false" outlineLevel="0" collapsed="false">
      <c r="K967" s="2"/>
    </row>
    <row r="968" customFormat="false" ht="12.75" hidden="false" customHeight="false" outlineLevel="0" collapsed="false">
      <c r="K968" s="2"/>
    </row>
    <row r="969" customFormat="false" ht="12.75" hidden="false" customHeight="false" outlineLevel="0" collapsed="false">
      <c r="K969" s="2"/>
    </row>
    <row r="970" customFormat="false" ht="12.75" hidden="false" customHeight="false" outlineLevel="0" collapsed="false">
      <c r="K970" s="2"/>
    </row>
    <row r="971" customFormat="false" ht="12.75" hidden="false" customHeight="false" outlineLevel="0" collapsed="false">
      <c r="K971" s="2"/>
    </row>
    <row r="972" customFormat="false" ht="12.75" hidden="false" customHeight="false" outlineLevel="0" collapsed="false">
      <c r="K972" s="2"/>
    </row>
    <row r="973" customFormat="false" ht="12.75" hidden="false" customHeight="false" outlineLevel="0" collapsed="false">
      <c r="K973" s="2"/>
    </row>
    <row r="974" customFormat="false" ht="12.75" hidden="false" customHeight="false" outlineLevel="0" collapsed="false">
      <c r="K974" s="2"/>
    </row>
    <row r="975" customFormat="false" ht="12.75" hidden="false" customHeight="false" outlineLevel="0" collapsed="false">
      <c r="K975" s="2"/>
    </row>
    <row r="976" customFormat="false" ht="12.75" hidden="false" customHeight="false" outlineLevel="0" collapsed="false">
      <c r="K976" s="2"/>
    </row>
    <row r="977" customFormat="false" ht="12.75" hidden="false" customHeight="false" outlineLevel="0" collapsed="false">
      <c r="K977" s="2"/>
    </row>
    <row r="978" customFormat="false" ht="12.75" hidden="false" customHeight="false" outlineLevel="0" collapsed="false">
      <c r="K978" s="2"/>
    </row>
    <row r="979" customFormat="false" ht="12.75" hidden="false" customHeight="false" outlineLevel="0" collapsed="false">
      <c r="K979" s="2"/>
    </row>
    <row r="980" customFormat="false" ht="12.75" hidden="false" customHeight="false" outlineLevel="0" collapsed="false">
      <c r="K980" s="2"/>
    </row>
    <row r="981" customFormat="false" ht="12.75" hidden="false" customHeight="false" outlineLevel="0" collapsed="false">
      <c r="K981" s="2"/>
    </row>
    <row r="982" customFormat="false" ht="12.75" hidden="false" customHeight="false" outlineLevel="0" collapsed="false">
      <c r="K982" s="2"/>
    </row>
    <row r="983" customFormat="false" ht="12.75" hidden="false" customHeight="false" outlineLevel="0" collapsed="false">
      <c r="K983" s="2"/>
    </row>
    <row r="984" customFormat="false" ht="12.75" hidden="false" customHeight="false" outlineLevel="0" collapsed="false">
      <c r="K984" s="2"/>
    </row>
    <row r="985" customFormat="false" ht="12.75" hidden="false" customHeight="false" outlineLevel="0" collapsed="false">
      <c r="K985" s="2"/>
    </row>
    <row r="986" customFormat="false" ht="12.75" hidden="false" customHeight="false" outlineLevel="0" collapsed="false">
      <c r="K986" s="2"/>
    </row>
    <row r="987" customFormat="false" ht="12.75" hidden="false" customHeight="false" outlineLevel="0" collapsed="false">
      <c r="K987" s="2"/>
    </row>
    <row r="988" customFormat="false" ht="12.75" hidden="false" customHeight="false" outlineLevel="0" collapsed="false">
      <c r="K988" s="2"/>
    </row>
    <row r="989" customFormat="false" ht="12.75" hidden="false" customHeight="false" outlineLevel="0" collapsed="false">
      <c r="K989" s="2"/>
    </row>
    <row r="990" customFormat="false" ht="12.75" hidden="false" customHeight="false" outlineLevel="0" collapsed="false">
      <c r="K990" s="2"/>
    </row>
    <row r="991" customFormat="false" ht="12.75" hidden="false" customHeight="false" outlineLevel="0" collapsed="false">
      <c r="K991" s="2"/>
    </row>
    <row r="992" customFormat="false" ht="12.75" hidden="false" customHeight="false" outlineLevel="0" collapsed="false">
      <c r="K992" s="2"/>
    </row>
    <row r="993" customFormat="false" ht="12.75" hidden="false" customHeight="false" outlineLevel="0" collapsed="false">
      <c r="K993" s="2"/>
    </row>
    <row r="994" customFormat="false" ht="12.75" hidden="false" customHeight="false" outlineLevel="0" collapsed="false">
      <c r="K994" s="2"/>
    </row>
    <row r="995" customFormat="false" ht="12.75" hidden="false" customHeight="false" outlineLevel="0" collapsed="false">
      <c r="K995" s="2"/>
    </row>
    <row r="996" customFormat="false" ht="12.75" hidden="false" customHeight="false" outlineLevel="0" collapsed="false">
      <c r="K996" s="2"/>
    </row>
    <row r="997" customFormat="false" ht="12.75" hidden="false" customHeight="false" outlineLevel="0" collapsed="false">
      <c r="K997" s="2"/>
    </row>
    <row r="998" customFormat="false" ht="12.75" hidden="false" customHeight="false" outlineLevel="0" collapsed="false">
      <c r="K998" s="2"/>
    </row>
    <row r="999" customFormat="false" ht="12.75" hidden="false" customHeight="false" outlineLevel="0" collapsed="false">
      <c r="K999" s="2"/>
    </row>
    <row r="1000" customFormat="false" ht="12.75" hidden="false" customHeight="false" outlineLevel="0" collapsed="false">
      <c r="K1000" s="2"/>
    </row>
    <row r="1001" customFormat="false" ht="12.75" hidden="false" customHeight="false" outlineLevel="0" collapsed="false">
      <c r="K1001" s="2"/>
    </row>
    <row r="1002" customFormat="false" ht="12.75" hidden="false" customHeight="false" outlineLevel="0" collapsed="false">
      <c r="K1002" s="2"/>
    </row>
    <row r="1003" customFormat="false" ht="12.75" hidden="false" customHeight="false" outlineLevel="0" collapsed="false">
      <c r="K1003" s="2"/>
    </row>
    <row r="1004" customFormat="false" ht="12.75" hidden="false" customHeight="false" outlineLevel="0" collapsed="false">
      <c r="K1004" s="2"/>
    </row>
    <row r="1005" customFormat="false" ht="12.75" hidden="false" customHeight="false" outlineLevel="0" collapsed="false">
      <c r="K1005" s="2"/>
    </row>
    <row r="1006" customFormat="false" ht="12.75" hidden="false" customHeight="false" outlineLevel="0" collapsed="false">
      <c r="K1006" s="2"/>
    </row>
    <row r="1007" customFormat="false" ht="12.75" hidden="false" customHeight="false" outlineLevel="0" collapsed="false">
      <c r="K1007" s="2"/>
    </row>
    <row r="1008" customFormat="false" ht="12.75" hidden="false" customHeight="false" outlineLevel="0" collapsed="false">
      <c r="K1008" s="2"/>
    </row>
    <row r="1009" customFormat="false" ht="12.75" hidden="false" customHeight="false" outlineLevel="0" collapsed="false">
      <c r="K1009" s="2"/>
    </row>
    <row r="1010" customFormat="false" ht="12.75" hidden="false" customHeight="false" outlineLevel="0" collapsed="false">
      <c r="K1010" s="2"/>
    </row>
    <row r="1011" customFormat="false" ht="12.75" hidden="false" customHeight="false" outlineLevel="0" collapsed="false">
      <c r="K1011" s="2"/>
    </row>
    <row r="1012" customFormat="false" ht="12.75" hidden="false" customHeight="false" outlineLevel="0" collapsed="false">
      <c r="K1012" s="2"/>
    </row>
    <row r="1013" customFormat="false" ht="12.75" hidden="false" customHeight="false" outlineLevel="0" collapsed="false">
      <c r="K1013" s="2"/>
    </row>
    <row r="1014" customFormat="false" ht="12.75" hidden="false" customHeight="false" outlineLevel="0" collapsed="false">
      <c r="K1014" s="2"/>
    </row>
    <row r="1015" customFormat="false" ht="12.75" hidden="false" customHeight="false" outlineLevel="0" collapsed="false">
      <c r="K1015" s="2"/>
    </row>
  </sheetData>
  <printOptions headings="false" gridLines="false" gridLinesSet="true" horizontalCentered="false" verticalCentered="false"/>
  <pageMargins left="0.75" right="0.75" top="0.320138888888889" bottom="0.279861111111111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9" activeCellId="0" sqref="E19"/>
    </sheetView>
  </sheetViews>
  <sheetFormatPr defaultColWidth="16.41796875" defaultRowHeight="12.75" zeroHeight="false" outlineLevelRow="1" outlineLevelCol="0"/>
  <cols>
    <col collapsed="false" customWidth="true" hidden="false" outlineLevel="0" max="1" min="1" style="0" width="9.7"/>
    <col collapsed="false" customWidth="true" hidden="false" outlineLevel="0" max="2" min="2" style="0" width="11.28"/>
    <col collapsed="false" customWidth="true" hidden="false" outlineLevel="0" max="3" min="3" style="0" width="12.14"/>
    <col collapsed="false" customWidth="true" hidden="false" outlineLevel="0" max="4" min="4" style="0" width="4.85"/>
    <col collapsed="false" customWidth="true" hidden="false" outlineLevel="0" max="5" min="5" style="0" width="36.42"/>
    <col collapsed="false" customWidth="false" hidden="false" outlineLevel="0" max="10" min="8" style="42" width="16.42"/>
  </cols>
  <sheetData>
    <row r="1" customFormat="false" ht="12.75" hidden="false" customHeight="false" outlineLevel="0" collapsed="false">
      <c r="A1" s="1" t="s">
        <v>4476</v>
      </c>
      <c r="B1" s="1"/>
      <c r="C1" s="1"/>
      <c r="D1" s="1"/>
    </row>
    <row r="2" customFormat="false" ht="12.75" hidden="false" customHeight="false" outlineLevel="0" collapsed="false">
      <c r="A2" s="1" t="s">
        <v>4477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/>
      <c r="B4" s="1"/>
      <c r="C4" s="1"/>
      <c r="D4" s="1"/>
    </row>
    <row r="6" customFormat="false" ht="12.75" hidden="false" customHeight="false" outlineLevel="1" collapsed="false">
      <c r="A6" s="3" t="s">
        <v>3</v>
      </c>
      <c r="B6" s="3" t="s">
        <v>4</v>
      </c>
      <c r="C6" s="3" t="s">
        <v>5</v>
      </c>
      <c r="D6" s="4" t="s">
        <v>6</v>
      </c>
      <c r="E6" s="3" t="s">
        <v>7</v>
      </c>
      <c r="F6" s="5" t="s">
        <v>8</v>
      </c>
      <c r="G6" s="3" t="s">
        <v>9</v>
      </c>
      <c r="H6" s="6" t="s">
        <v>10</v>
      </c>
      <c r="I6" s="7" t="s">
        <v>11</v>
      </c>
      <c r="K6" s="2"/>
      <c r="L6" s="8"/>
    </row>
    <row r="7" customFormat="false" ht="12.75" hidden="false" customHeight="false" outlineLevel="1" collapsed="false">
      <c r="A7" s="0" t="s">
        <v>4715</v>
      </c>
      <c r="B7" s="9" t="n">
        <v>41455</v>
      </c>
      <c r="C7" s="0" t="s">
        <v>4716</v>
      </c>
      <c r="D7" s="0" t="n">
        <v>1</v>
      </c>
      <c r="E7" s="31" t="s">
        <v>4717</v>
      </c>
      <c r="F7" s="16" t="s">
        <v>537</v>
      </c>
      <c r="G7" s="16" t="s">
        <v>562</v>
      </c>
      <c r="H7" s="42" t="n">
        <f aca="false">I7/0.16</f>
        <v>162.9375</v>
      </c>
      <c r="I7" s="42" t="n">
        <v>26.07</v>
      </c>
      <c r="K7" s="2"/>
      <c r="L7" s="8"/>
    </row>
    <row r="8" customFormat="false" ht="12.75" hidden="false" customHeight="false" outlineLevel="1" collapsed="false">
      <c r="A8" s="0" t="s">
        <v>4721</v>
      </c>
      <c r="B8" s="9" t="n">
        <v>41455</v>
      </c>
      <c r="C8" s="0" t="s">
        <v>4722</v>
      </c>
      <c r="D8" s="0" t="n">
        <v>1</v>
      </c>
      <c r="E8" s="31" t="s">
        <v>4723</v>
      </c>
      <c r="F8" s="0" t="s">
        <v>537</v>
      </c>
      <c r="G8" s="0" t="s">
        <v>562</v>
      </c>
      <c r="H8" s="42" t="n">
        <f aca="false">I8/0.16</f>
        <v>176.8125</v>
      </c>
      <c r="I8" s="42" t="n">
        <v>28.29</v>
      </c>
      <c r="K8" s="2"/>
      <c r="L8" s="8"/>
    </row>
    <row r="9" customFormat="false" ht="12.75" hidden="false" customHeight="false" outlineLevel="1" collapsed="false">
      <c r="A9" s="0" t="s">
        <v>4738</v>
      </c>
      <c r="B9" s="9" t="n">
        <v>41455</v>
      </c>
      <c r="C9" s="0" t="s">
        <v>4739</v>
      </c>
      <c r="D9" s="0" t="n">
        <v>1</v>
      </c>
      <c r="E9" s="31" t="s">
        <v>4740</v>
      </c>
      <c r="F9" s="0" t="s">
        <v>537</v>
      </c>
      <c r="G9" s="0" t="s">
        <v>562</v>
      </c>
      <c r="H9" s="42" t="n">
        <f aca="false">I9/0.16</f>
        <v>409.5</v>
      </c>
      <c r="I9" s="41" t="n">
        <v>65.52</v>
      </c>
      <c r="K9" s="2"/>
      <c r="L9" s="8"/>
    </row>
    <row r="10" customFormat="false" ht="12.75" hidden="false" customHeight="false" outlineLevel="1" collapsed="false">
      <c r="A10" s="0" t="s">
        <v>4752</v>
      </c>
      <c r="B10" s="9" t="n">
        <v>41455</v>
      </c>
      <c r="C10" s="0" t="s">
        <v>4753</v>
      </c>
      <c r="D10" s="0" t="n">
        <v>1</v>
      </c>
      <c r="E10" s="31" t="s">
        <v>4754</v>
      </c>
      <c r="F10" s="0" t="s">
        <v>537</v>
      </c>
      <c r="G10" s="0" t="s">
        <v>562</v>
      </c>
      <c r="H10" s="42" t="n">
        <f aca="false">I10/0.16</f>
        <v>605.3125</v>
      </c>
      <c r="I10" s="42" t="n">
        <v>96.85</v>
      </c>
      <c r="J10" s="42" t="s">
        <v>4755</v>
      </c>
      <c r="K10" s="2"/>
      <c r="L10" s="8"/>
    </row>
    <row r="11" customFormat="false" ht="12.75" hidden="false" customHeight="false" outlineLevel="1" collapsed="false">
      <c r="A11" s="0" t="s">
        <v>4758</v>
      </c>
      <c r="B11" s="9" t="n">
        <v>41455</v>
      </c>
      <c r="C11" s="0" t="s">
        <v>4759</v>
      </c>
      <c r="D11" s="0" t="n">
        <v>1</v>
      </c>
      <c r="E11" s="31" t="s">
        <v>4760</v>
      </c>
      <c r="F11" s="0" t="s">
        <v>537</v>
      </c>
      <c r="G11" s="0" t="s">
        <v>562</v>
      </c>
      <c r="H11" s="42" t="n">
        <f aca="false">I11/0.16</f>
        <v>131.875</v>
      </c>
      <c r="I11" s="42" t="n">
        <v>21.1</v>
      </c>
      <c r="J11" s="42" t="s">
        <v>4761</v>
      </c>
      <c r="K11" s="2"/>
      <c r="L11" s="8"/>
    </row>
    <row r="12" customFormat="false" ht="12.75" hidden="false" customHeight="false" outlineLevel="1" collapsed="false">
      <c r="A12" s="0" t="s">
        <v>4766</v>
      </c>
      <c r="B12" s="9" t="n">
        <v>41455</v>
      </c>
      <c r="C12" s="0" t="s">
        <v>4767</v>
      </c>
      <c r="D12" s="0" t="n">
        <v>1</v>
      </c>
      <c r="E12" s="31" t="s">
        <v>4768</v>
      </c>
      <c r="F12" s="16" t="s">
        <v>537</v>
      </c>
      <c r="G12" s="16" t="s">
        <v>562</v>
      </c>
      <c r="H12" s="42" t="n">
        <f aca="false">I12/0.16</f>
        <v>388</v>
      </c>
      <c r="I12" s="42" t="n">
        <v>62.08</v>
      </c>
      <c r="J12" s="42" t="s">
        <v>4769</v>
      </c>
      <c r="K12" s="2"/>
      <c r="L12" s="8"/>
    </row>
    <row r="13" customFormat="false" ht="12.75" hidden="false" customHeight="false" outlineLevel="1" collapsed="false">
      <c r="A13" s="0" t="s">
        <v>4770</v>
      </c>
      <c r="B13" s="9" t="n">
        <v>41455</v>
      </c>
      <c r="C13" s="0" t="s">
        <v>4771</v>
      </c>
      <c r="D13" s="0" t="n">
        <v>1</v>
      </c>
      <c r="E13" s="31" t="s">
        <v>4772</v>
      </c>
      <c r="F13" s="0" t="s">
        <v>537</v>
      </c>
      <c r="G13" s="0" t="s">
        <v>562</v>
      </c>
      <c r="H13" s="42" t="n">
        <f aca="false">I13/0.16</f>
        <v>450.875</v>
      </c>
      <c r="I13" s="42" t="n">
        <v>72.14</v>
      </c>
      <c r="J13" s="42" t="s">
        <v>4773</v>
      </c>
      <c r="K13" s="2"/>
      <c r="L13" s="8"/>
    </row>
    <row r="14" customFormat="false" ht="12.75" hidden="false" customHeight="false" outlineLevel="1" collapsed="false">
      <c r="A14" s="0" t="s">
        <v>4796</v>
      </c>
      <c r="B14" s="9" t="n">
        <v>41455</v>
      </c>
      <c r="C14" s="0" t="s">
        <v>4797</v>
      </c>
      <c r="D14" s="0" t="n">
        <v>1</v>
      </c>
      <c r="E14" s="31" t="s">
        <v>4798</v>
      </c>
      <c r="F14" s="0" t="s">
        <v>537</v>
      </c>
      <c r="G14" s="0" t="s">
        <v>562</v>
      </c>
      <c r="H14" s="42" t="n">
        <f aca="false">I14/0.16</f>
        <v>226.8125</v>
      </c>
      <c r="I14" s="42" t="n">
        <v>36.29</v>
      </c>
      <c r="J14" s="42" t="s">
        <v>4799</v>
      </c>
      <c r="K14" s="2"/>
      <c r="L14" s="8"/>
    </row>
    <row r="15" customFormat="false" ht="12.75" hidden="false" customHeight="false" outlineLevel="1" collapsed="false">
      <c r="A15" s="0" t="s">
        <v>4878</v>
      </c>
      <c r="B15" s="9" t="n">
        <v>41455</v>
      </c>
      <c r="C15" s="0" t="s">
        <v>4879</v>
      </c>
      <c r="D15" s="0" t="n">
        <v>1</v>
      </c>
      <c r="E15" s="31" t="s">
        <v>2060</v>
      </c>
      <c r="F15" s="16" t="s">
        <v>537</v>
      </c>
      <c r="G15" s="0" t="s">
        <v>2060</v>
      </c>
      <c r="H15" s="42" t="n">
        <f aca="false">I15/0.16</f>
        <v>1567.25</v>
      </c>
      <c r="I15" s="42" t="n">
        <v>250.76</v>
      </c>
      <c r="K15" s="2"/>
      <c r="L15" s="8"/>
    </row>
    <row r="16" customFormat="false" ht="12.75" hidden="false" customHeight="false" outlineLevel="1" collapsed="false">
      <c r="A16" s="0" t="s">
        <v>1913</v>
      </c>
      <c r="B16" s="9" t="n">
        <v>41455</v>
      </c>
      <c r="C16" s="0" t="s">
        <v>4727</v>
      </c>
      <c r="D16" s="0" t="n">
        <v>1</v>
      </c>
      <c r="E16" s="31" t="s">
        <v>4728</v>
      </c>
      <c r="F16" s="0" t="s">
        <v>445</v>
      </c>
      <c r="G16" s="0" t="s">
        <v>562</v>
      </c>
      <c r="H16" s="42" t="n">
        <f aca="false">I16/0.16</f>
        <v>661.375</v>
      </c>
      <c r="I16" s="42" t="n">
        <v>105.82</v>
      </c>
      <c r="J16" s="42" t="s">
        <v>4729</v>
      </c>
      <c r="K16" s="2"/>
      <c r="L16" s="8"/>
    </row>
    <row r="17" customFormat="false" ht="12.75" hidden="false" customHeight="false" outlineLevel="1" collapsed="false">
      <c r="A17" s="0" t="s">
        <v>4732</v>
      </c>
      <c r="B17" s="9" t="n">
        <v>41455</v>
      </c>
      <c r="C17" s="0" t="s">
        <v>4733</v>
      </c>
      <c r="D17" s="0" t="n">
        <v>1</v>
      </c>
      <c r="E17" s="31" t="s">
        <v>4734</v>
      </c>
      <c r="F17" s="16" t="s">
        <v>445</v>
      </c>
      <c r="G17" s="16" t="s">
        <v>562</v>
      </c>
      <c r="H17" s="42" t="n">
        <f aca="false">I17/0.16</f>
        <v>146.5625</v>
      </c>
      <c r="I17" s="42" t="n">
        <v>23.45</v>
      </c>
      <c r="K17" s="2"/>
      <c r="L17" s="8"/>
    </row>
    <row r="18" customFormat="false" ht="12.75" hidden="false" customHeight="false" outlineLevel="1" collapsed="false">
      <c r="A18" s="0" t="s">
        <v>4738</v>
      </c>
      <c r="B18" s="9" t="n">
        <v>41455</v>
      </c>
      <c r="C18" s="0" t="s">
        <v>4739</v>
      </c>
      <c r="D18" s="0" t="n">
        <v>1</v>
      </c>
      <c r="E18" s="31" t="s">
        <v>4740</v>
      </c>
      <c r="F18" s="0" t="s">
        <v>445</v>
      </c>
      <c r="G18" s="0" t="s">
        <v>562</v>
      </c>
      <c r="H18" s="42" t="n">
        <f aca="false">I18/0.16</f>
        <v>133.6875</v>
      </c>
      <c r="I18" s="41" t="n">
        <v>21.39</v>
      </c>
      <c r="K18" s="2"/>
      <c r="L18" s="8"/>
    </row>
    <row r="19" customFormat="false" ht="12.75" hidden="false" customHeight="false" outlineLevel="1" collapsed="false">
      <c r="A19" s="0" t="s">
        <v>582</v>
      </c>
      <c r="B19" s="9" t="n">
        <v>41455</v>
      </c>
      <c r="C19" s="0" t="s">
        <v>4746</v>
      </c>
      <c r="D19" s="0" t="n">
        <v>1</v>
      </c>
      <c r="E19" s="31" t="s">
        <v>4747</v>
      </c>
      <c r="F19" s="16" t="s">
        <v>445</v>
      </c>
      <c r="G19" s="16" t="s">
        <v>562</v>
      </c>
      <c r="H19" s="42" t="n">
        <f aca="false">I19/0.16</f>
        <v>605.3125</v>
      </c>
      <c r="I19" s="42" t="n">
        <v>96.85</v>
      </c>
      <c r="K19" s="2"/>
      <c r="L19" s="8"/>
    </row>
    <row r="20" customFormat="false" ht="12.75" hidden="false" customHeight="false" outlineLevel="1" collapsed="false">
      <c r="A20" s="0" t="s">
        <v>4273</v>
      </c>
      <c r="B20" s="9" t="n">
        <v>41455</v>
      </c>
      <c r="C20" s="0" t="s">
        <v>4749</v>
      </c>
      <c r="D20" s="0" t="n">
        <v>1</v>
      </c>
      <c r="E20" s="31" t="s">
        <v>4750</v>
      </c>
      <c r="F20" s="0" t="s">
        <v>445</v>
      </c>
      <c r="G20" s="0" t="s">
        <v>562</v>
      </c>
      <c r="H20" s="42" t="n">
        <f aca="false">I20/0.16</f>
        <v>388</v>
      </c>
      <c r="I20" s="42" t="n">
        <v>62.08</v>
      </c>
      <c r="J20" s="42" t="s">
        <v>4751</v>
      </c>
      <c r="K20" s="2"/>
      <c r="L20" s="8"/>
    </row>
    <row r="21" customFormat="false" ht="12.75" hidden="false" customHeight="false" outlineLevel="1" collapsed="false">
      <c r="A21" s="0" t="s">
        <v>3782</v>
      </c>
      <c r="B21" s="9" t="n">
        <v>41455</v>
      </c>
      <c r="C21" s="0" t="s">
        <v>4763</v>
      </c>
      <c r="D21" s="0" t="n">
        <v>1</v>
      </c>
      <c r="E21" s="31" t="s">
        <v>4764</v>
      </c>
      <c r="F21" s="0" t="s">
        <v>445</v>
      </c>
      <c r="G21" s="0" t="s">
        <v>562</v>
      </c>
      <c r="H21" s="42" t="n">
        <f aca="false">I21/0.16</f>
        <v>394.0625</v>
      </c>
      <c r="I21" s="42" t="n">
        <v>63.05</v>
      </c>
      <c r="J21" s="42" t="s">
        <v>4765</v>
      </c>
      <c r="K21" s="2"/>
      <c r="L21" s="8"/>
    </row>
    <row r="22" customFormat="false" ht="12.75" hidden="false" customHeight="false" outlineLevel="1" collapsed="false">
      <c r="A22" s="0" t="s">
        <v>3203</v>
      </c>
      <c r="B22" s="9" t="n">
        <v>41455</v>
      </c>
      <c r="C22" s="0" t="s">
        <v>4787</v>
      </c>
      <c r="D22" s="0" t="n">
        <v>1</v>
      </c>
      <c r="E22" s="31" t="s">
        <v>4788</v>
      </c>
      <c r="F22" s="25" t="s">
        <v>445</v>
      </c>
      <c r="G22" s="25" t="s">
        <v>562</v>
      </c>
      <c r="H22" s="108" t="n">
        <f aca="false">I22/0.16</f>
        <v>338</v>
      </c>
      <c r="I22" s="108" t="n">
        <v>54.08</v>
      </c>
      <c r="J22" s="42" t="s">
        <v>4761</v>
      </c>
      <c r="K22" s="2"/>
      <c r="L22" s="8"/>
    </row>
    <row r="23" customFormat="false" ht="12.75" hidden="false" customHeight="false" outlineLevel="1" collapsed="false">
      <c r="A23" s="0" t="s">
        <v>3427</v>
      </c>
      <c r="B23" s="9" t="n">
        <v>41455</v>
      </c>
      <c r="C23" s="0" t="s">
        <v>4789</v>
      </c>
      <c r="D23" s="0" t="n">
        <v>1</v>
      </c>
      <c r="E23" s="31" t="s">
        <v>4790</v>
      </c>
      <c r="F23" s="16" t="s">
        <v>445</v>
      </c>
      <c r="G23" s="16" t="s">
        <v>562</v>
      </c>
      <c r="H23" s="42" t="n">
        <f aca="false">I23/0.16</f>
        <v>123.3125</v>
      </c>
      <c r="I23" s="42" t="n">
        <v>19.73</v>
      </c>
      <c r="K23" s="2"/>
      <c r="L23" s="8"/>
    </row>
    <row r="24" customFormat="false" ht="12.75" hidden="false" customHeight="false" outlineLevel="1" collapsed="false">
      <c r="A24" s="0" t="s">
        <v>4792</v>
      </c>
      <c r="B24" s="9" t="n">
        <v>41455</v>
      </c>
      <c r="C24" s="0" t="s">
        <v>4793</v>
      </c>
      <c r="D24" s="0" t="n">
        <v>1</v>
      </c>
      <c r="E24" s="31" t="s">
        <v>4794</v>
      </c>
      <c r="F24" s="0" t="s">
        <v>445</v>
      </c>
      <c r="G24" s="0" t="s">
        <v>562</v>
      </c>
      <c r="H24" s="42" t="n">
        <f aca="false">I24/0.16</f>
        <v>239.75</v>
      </c>
      <c r="I24" s="42" t="n">
        <v>38.36</v>
      </c>
      <c r="J24" s="42" t="s">
        <v>4795</v>
      </c>
      <c r="K24" s="2"/>
      <c r="L24" s="8"/>
    </row>
    <row r="25" customFormat="false" ht="12.75" hidden="false" customHeight="false" outlineLevel="1" collapsed="false">
      <c r="A25" s="0" t="s">
        <v>588</v>
      </c>
      <c r="B25" s="9" t="n">
        <v>41455</v>
      </c>
      <c r="C25" s="0" t="s">
        <v>4800</v>
      </c>
      <c r="D25" s="0" t="n">
        <v>1</v>
      </c>
      <c r="E25" s="31" t="s">
        <v>4801</v>
      </c>
      <c r="F25" s="0" t="s">
        <v>445</v>
      </c>
      <c r="G25" s="0" t="s">
        <v>562</v>
      </c>
      <c r="H25" s="42" t="n">
        <f aca="false">I25/0.16</f>
        <v>152.1875</v>
      </c>
      <c r="I25" s="42" t="n">
        <v>24.35</v>
      </c>
      <c r="K25" s="2"/>
      <c r="L25" s="8"/>
    </row>
    <row r="26" customFormat="false" ht="12.75" hidden="false" customHeight="false" outlineLevel="1" collapsed="false">
      <c r="A26" s="0" t="s">
        <v>4803</v>
      </c>
      <c r="B26" s="9" t="n">
        <v>41455</v>
      </c>
      <c r="C26" s="0" t="s">
        <v>4804</v>
      </c>
      <c r="D26" s="0" t="n">
        <v>1</v>
      </c>
      <c r="E26" s="31" t="s">
        <v>4805</v>
      </c>
      <c r="F26" s="0" t="s">
        <v>445</v>
      </c>
      <c r="G26" s="0" t="s">
        <v>562</v>
      </c>
      <c r="H26" s="42" t="n">
        <f aca="false">I26/0.16</f>
        <v>304.375</v>
      </c>
      <c r="I26" s="42" t="n">
        <v>48.7</v>
      </c>
      <c r="K26" s="2"/>
      <c r="L26" s="8"/>
    </row>
    <row r="27" customFormat="false" ht="12.75" hidden="false" customHeight="false" outlineLevel="1" collapsed="false">
      <c r="A27" s="0" t="s">
        <v>4809</v>
      </c>
      <c r="B27" s="9" t="n">
        <v>41455</v>
      </c>
      <c r="C27" s="0" t="s">
        <v>4810</v>
      </c>
      <c r="D27" s="0" t="n">
        <v>1</v>
      </c>
      <c r="E27" s="31" t="s">
        <v>4811</v>
      </c>
      <c r="F27" s="0" t="s">
        <v>445</v>
      </c>
      <c r="G27" s="0" t="s">
        <v>562</v>
      </c>
      <c r="H27" s="42" t="n">
        <f aca="false">I27/0.16</f>
        <v>271.625</v>
      </c>
      <c r="I27" s="42" t="n">
        <v>43.46</v>
      </c>
      <c r="J27" s="42" t="s">
        <v>4726</v>
      </c>
      <c r="K27" s="2"/>
      <c r="L27" s="8"/>
    </row>
    <row r="28" customFormat="false" ht="12.75" hidden="false" customHeight="false" outlineLevel="1" collapsed="false">
      <c r="A28" s="0" t="s">
        <v>4813</v>
      </c>
      <c r="B28" s="9" t="n">
        <v>41455</v>
      </c>
      <c r="C28" s="0" t="s">
        <v>4814</v>
      </c>
      <c r="D28" s="0" t="n">
        <v>1</v>
      </c>
      <c r="E28" s="31" t="s">
        <v>4815</v>
      </c>
      <c r="F28" s="16" t="s">
        <v>445</v>
      </c>
      <c r="G28" s="16" t="s">
        <v>562</v>
      </c>
      <c r="H28" s="42" t="n">
        <f aca="false">I28/0.16</f>
        <v>413</v>
      </c>
      <c r="I28" s="42" t="n">
        <v>66.08</v>
      </c>
      <c r="K28" s="2"/>
      <c r="L28" s="8"/>
    </row>
    <row r="29" customFormat="false" ht="12.75" hidden="false" customHeight="false" outlineLevel="1" collapsed="false">
      <c r="A29" s="0" t="s">
        <v>4816</v>
      </c>
      <c r="B29" s="9" t="n">
        <v>41455</v>
      </c>
      <c r="C29" s="0" t="s">
        <v>4817</v>
      </c>
      <c r="D29" s="0" t="n">
        <v>1</v>
      </c>
      <c r="E29" s="31" t="s">
        <v>4818</v>
      </c>
      <c r="F29" s="16" t="s">
        <v>445</v>
      </c>
      <c r="G29" s="16" t="s">
        <v>562</v>
      </c>
      <c r="H29" s="42" t="n">
        <f aca="false">I29/0.16</f>
        <v>394</v>
      </c>
      <c r="I29" s="42" t="n">
        <v>63.04</v>
      </c>
      <c r="K29" s="2"/>
      <c r="L29" s="8"/>
    </row>
    <row r="30" customFormat="false" ht="12.75" hidden="false" customHeight="false" outlineLevel="1" collapsed="false">
      <c r="A30" s="0" t="s">
        <v>2621</v>
      </c>
      <c r="B30" s="9" t="n">
        <v>41455</v>
      </c>
      <c r="C30" s="0" t="s">
        <v>4889</v>
      </c>
      <c r="D30" s="0" t="n">
        <v>1</v>
      </c>
      <c r="E30" s="31" t="s">
        <v>4890</v>
      </c>
      <c r="F30" s="0" t="s">
        <v>445</v>
      </c>
      <c r="G30" s="0" t="s">
        <v>562</v>
      </c>
      <c r="H30" s="42" t="n">
        <f aca="false">I30/0.16</f>
        <v>682</v>
      </c>
      <c r="I30" s="42" t="n">
        <v>109.12</v>
      </c>
      <c r="J30" s="42" t="s">
        <v>4891</v>
      </c>
      <c r="K30" s="2"/>
      <c r="L30" s="8"/>
    </row>
    <row r="31" customFormat="false" ht="12.75" hidden="false" customHeight="false" outlineLevel="1" collapsed="false">
      <c r="A31" s="0" t="s">
        <v>2624</v>
      </c>
      <c r="B31" s="9" t="n">
        <v>41455</v>
      </c>
      <c r="C31" s="0" t="s">
        <v>4894</v>
      </c>
      <c r="D31" s="0" t="n">
        <v>1</v>
      </c>
      <c r="E31" s="31" t="s">
        <v>4895</v>
      </c>
      <c r="F31" s="0" t="s">
        <v>445</v>
      </c>
      <c r="G31" s="0" t="s">
        <v>562</v>
      </c>
      <c r="H31" s="42" t="n">
        <f aca="false">I31/0.16</f>
        <v>223.6875</v>
      </c>
      <c r="I31" s="42" t="n">
        <v>35.79</v>
      </c>
      <c r="J31" s="42" t="s">
        <v>4896</v>
      </c>
      <c r="K31" s="2"/>
      <c r="L31" s="8"/>
    </row>
    <row r="32" customFormat="false" ht="12.75" hidden="false" customHeight="false" outlineLevel="1" collapsed="false">
      <c r="A32" s="0" t="s">
        <v>4899</v>
      </c>
      <c r="B32" s="9" t="n">
        <v>41455</v>
      </c>
      <c r="C32" s="0" t="s">
        <v>4900</v>
      </c>
      <c r="D32" s="0" t="n">
        <v>1</v>
      </c>
      <c r="E32" s="31" t="s">
        <v>4901</v>
      </c>
      <c r="F32" s="0" t="s">
        <v>445</v>
      </c>
      <c r="G32" s="0" t="s">
        <v>1209</v>
      </c>
      <c r="H32" s="42" t="n">
        <f aca="false">I32/0.16</f>
        <v>162.9375</v>
      </c>
      <c r="I32" s="42" t="n">
        <v>26.07</v>
      </c>
      <c r="K32" s="2"/>
      <c r="L32" s="8"/>
    </row>
    <row r="33" customFormat="false" ht="12.75" hidden="false" customHeight="false" outlineLevel="1" collapsed="false">
      <c r="A33" s="0" t="s">
        <v>4899</v>
      </c>
      <c r="B33" s="9" t="n">
        <v>41455</v>
      </c>
      <c r="C33" s="0" t="s">
        <v>4900</v>
      </c>
      <c r="D33" s="0" t="n">
        <v>1</v>
      </c>
      <c r="E33" s="31" t="s">
        <v>4901</v>
      </c>
      <c r="F33" s="0" t="s">
        <v>445</v>
      </c>
      <c r="G33" s="0" t="s">
        <v>562</v>
      </c>
      <c r="H33" s="42" t="n">
        <f aca="false">I33/0.16</f>
        <v>331.9375</v>
      </c>
      <c r="I33" s="42" t="n">
        <v>53.11</v>
      </c>
      <c r="K33" s="2"/>
      <c r="L33" s="8"/>
    </row>
    <row r="34" customFormat="false" ht="12.75" hidden="false" customHeight="false" outlineLevel="1" collapsed="false">
      <c r="A34" s="0" t="s">
        <v>4905</v>
      </c>
      <c r="B34" s="9" t="n">
        <v>41455</v>
      </c>
      <c r="C34" s="0" t="s">
        <v>4906</v>
      </c>
      <c r="D34" s="0" t="n">
        <v>1</v>
      </c>
      <c r="E34" s="31" t="s">
        <v>4907</v>
      </c>
      <c r="F34" s="0" t="s">
        <v>445</v>
      </c>
      <c r="G34" s="0" t="s">
        <v>562</v>
      </c>
      <c r="H34" s="42" t="n">
        <f aca="false">I34/0.16</f>
        <v>176.8125</v>
      </c>
      <c r="I34" s="42" t="n">
        <v>28.29</v>
      </c>
      <c r="K34" s="2"/>
      <c r="L34" s="8"/>
    </row>
    <row r="35" customFormat="false" ht="12.75" hidden="false" customHeight="false" outlineLevel="1" collapsed="false">
      <c r="A35" s="0" t="s">
        <v>4928</v>
      </c>
      <c r="B35" s="9" t="n">
        <v>41455</v>
      </c>
      <c r="C35" s="0" t="s">
        <v>4929</v>
      </c>
      <c r="D35" s="0" t="n">
        <v>1</v>
      </c>
      <c r="E35" s="0" t="s">
        <v>4930</v>
      </c>
      <c r="F35" s="0" t="s">
        <v>445</v>
      </c>
      <c r="G35" s="0" t="s">
        <v>650</v>
      </c>
      <c r="H35" s="42" t="n">
        <f aca="false">I35/0.16</f>
        <v>0</v>
      </c>
      <c r="I35" s="42" t="n">
        <v>0</v>
      </c>
      <c r="K35" s="2"/>
      <c r="L35" s="8"/>
    </row>
    <row r="36" customFormat="false" ht="12.75" hidden="false" customHeight="false" outlineLevel="1" collapsed="false">
      <c r="A36" s="0" t="s">
        <v>4928</v>
      </c>
      <c r="B36" s="9" t="n">
        <v>41455</v>
      </c>
      <c r="C36" s="0" t="s">
        <v>4929</v>
      </c>
      <c r="D36" s="0" t="n">
        <v>1</v>
      </c>
      <c r="E36" s="0" t="s">
        <v>4930</v>
      </c>
      <c r="F36" s="0" t="s">
        <v>445</v>
      </c>
      <c r="G36" s="0" t="s">
        <v>650</v>
      </c>
      <c r="H36" s="42" t="n">
        <f aca="false">I36/0.16</f>
        <v>0</v>
      </c>
      <c r="I36" s="42" t="n">
        <v>0</v>
      </c>
      <c r="K36" s="2"/>
      <c r="L36" s="8"/>
    </row>
    <row r="37" customFormat="false" ht="12.75" hidden="false" customHeight="false" outlineLevel="1" collapsed="false">
      <c r="A37" s="0" t="s">
        <v>4928</v>
      </c>
      <c r="B37" s="9" t="n">
        <v>41455</v>
      </c>
      <c r="C37" s="0" t="s">
        <v>4929</v>
      </c>
      <c r="D37" s="0" t="n">
        <v>1</v>
      </c>
      <c r="E37" s="0" t="s">
        <v>4930</v>
      </c>
      <c r="F37" s="0" t="s">
        <v>445</v>
      </c>
      <c r="G37" s="0" t="s">
        <v>650</v>
      </c>
      <c r="H37" s="42" t="n">
        <f aca="false">I37/0.16</f>
        <v>0</v>
      </c>
      <c r="I37" s="42" t="n">
        <v>0</v>
      </c>
      <c r="K37" s="2"/>
      <c r="L37" s="8"/>
    </row>
    <row r="38" customFormat="false" ht="12.75" hidden="false" customHeight="false" outlineLevel="1" collapsed="false">
      <c r="A38" s="0" t="s">
        <v>4928</v>
      </c>
      <c r="B38" s="9" t="n">
        <v>41455</v>
      </c>
      <c r="C38" s="0" t="s">
        <v>4929</v>
      </c>
      <c r="D38" s="0" t="n">
        <v>1</v>
      </c>
      <c r="E38" s="0" t="s">
        <v>4930</v>
      </c>
      <c r="F38" s="0" t="s">
        <v>445</v>
      </c>
      <c r="G38" s="0" t="s">
        <v>650</v>
      </c>
      <c r="H38" s="42" t="n">
        <f aca="false">I38/0.16</f>
        <v>0</v>
      </c>
      <c r="I38" s="42" t="n">
        <v>0</v>
      </c>
      <c r="K38" s="2"/>
      <c r="L38" s="8"/>
    </row>
    <row r="39" customFormat="false" ht="12.75" hidden="false" customHeight="false" outlineLevel="1" collapsed="false">
      <c r="A39" s="0" t="s">
        <v>4928</v>
      </c>
      <c r="B39" s="9" t="n">
        <v>41455</v>
      </c>
      <c r="C39" s="0" t="s">
        <v>4929</v>
      </c>
      <c r="D39" s="0" t="n">
        <v>1</v>
      </c>
      <c r="E39" s="0" t="s">
        <v>4930</v>
      </c>
      <c r="F39" s="0" t="s">
        <v>445</v>
      </c>
      <c r="G39" s="0" t="s">
        <v>650</v>
      </c>
      <c r="H39" s="42" t="n">
        <f aca="false">I39/0.16</f>
        <v>0</v>
      </c>
      <c r="I39" s="42" t="n">
        <v>0</v>
      </c>
      <c r="K39" s="2"/>
      <c r="L39" s="8"/>
    </row>
    <row r="40" customFormat="false" ht="12.75" hidden="false" customHeight="false" outlineLevel="1" collapsed="false">
      <c r="A40" s="0" t="s">
        <v>4928</v>
      </c>
      <c r="B40" s="9" t="n">
        <v>41455</v>
      </c>
      <c r="C40" s="0" t="s">
        <v>4929</v>
      </c>
      <c r="D40" s="0" t="n">
        <v>1</v>
      </c>
      <c r="E40" s="0" t="s">
        <v>4930</v>
      </c>
      <c r="F40" s="0" t="s">
        <v>445</v>
      </c>
      <c r="G40" s="0" t="s">
        <v>650</v>
      </c>
      <c r="H40" s="42" t="n">
        <f aca="false">I40/0.16</f>
        <v>0</v>
      </c>
      <c r="I40" s="42" t="n">
        <v>0</v>
      </c>
      <c r="K40" s="2"/>
      <c r="L40" s="8"/>
    </row>
    <row r="41" customFormat="false" ht="12.75" hidden="false" customHeight="false" outlineLevel="1" collapsed="false">
      <c r="A41" s="0" t="s">
        <v>4928</v>
      </c>
      <c r="B41" s="9" t="n">
        <v>41455</v>
      </c>
      <c r="C41" s="0" t="s">
        <v>4929</v>
      </c>
      <c r="D41" s="0" t="n">
        <v>1</v>
      </c>
      <c r="E41" s="0" t="s">
        <v>4930</v>
      </c>
      <c r="F41" s="0" t="s">
        <v>445</v>
      </c>
      <c r="G41" s="0" t="s">
        <v>650</v>
      </c>
      <c r="H41" s="42" t="n">
        <f aca="false">I41/0.16</f>
        <v>0</v>
      </c>
      <c r="I41" s="42" t="n">
        <v>0</v>
      </c>
      <c r="K41" s="2"/>
      <c r="L41" s="8"/>
    </row>
    <row r="42" customFormat="false" ht="12.75" hidden="false" customHeight="false" outlineLevel="1" collapsed="false">
      <c r="A42" s="0" t="s">
        <v>4928</v>
      </c>
      <c r="B42" s="9" t="n">
        <v>41455</v>
      </c>
      <c r="C42" s="0" t="s">
        <v>4929</v>
      </c>
      <c r="D42" s="0" t="n">
        <v>1</v>
      </c>
      <c r="E42" s="0" t="s">
        <v>4930</v>
      </c>
      <c r="F42" s="0" t="s">
        <v>445</v>
      </c>
      <c r="G42" s="0" t="s">
        <v>650</v>
      </c>
      <c r="H42" s="42" t="n">
        <f aca="false">I42/0.16</f>
        <v>0</v>
      </c>
      <c r="I42" s="42" t="n">
        <v>0</v>
      </c>
      <c r="K42" s="2"/>
      <c r="L42" s="8"/>
    </row>
    <row r="43" customFormat="false" ht="12.75" hidden="false" customHeight="false" outlineLevel="1" collapsed="false">
      <c r="A43" s="0" t="s">
        <v>4928</v>
      </c>
      <c r="B43" s="9" t="n">
        <v>41455</v>
      </c>
      <c r="C43" s="0" t="s">
        <v>4929</v>
      </c>
      <c r="D43" s="0" t="n">
        <v>1</v>
      </c>
      <c r="E43" s="0" t="s">
        <v>4930</v>
      </c>
      <c r="F43" s="0" t="s">
        <v>445</v>
      </c>
      <c r="G43" s="0" t="s">
        <v>650</v>
      </c>
      <c r="H43" s="42" t="n">
        <f aca="false">I43/0.16</f>
        <v>0</v>
      </c>
      <c r="I43" s="42" t="n">
        <v>0</v>
      </c>
      <c r="K43" s="2"/>
      <c r="L43" s="8"/>
    </row>
    <row r="44" customFormat="false" ht="12.75" hidden="false" customHeight="false" outlineLevel="1" collapsed="false">
      <c r="A44" s="0" t="s">
        <v>4928</v>
      </c>
      <c r="B44" s="9" t="n">
        <v>41455</v>
      </c>
      <c r="C44" s="0" t="s">
        <v>4929</v>
      </c>
      <c r="D44" s="0" t="n">
        <v>1</v>
      </c>
      <c r="E44" s="0" t="s">
        <v>4930</v>
      </c>
      <c r="F44" s="0" t="s">
        <v>445</v>
      </c>
      <c r="G44" s="0" t="s">
        <v>650</v>
      </c>
      <c r="H44" s="42" t="n">
        <f aca="false">I44/0.16</f>
        <v>0</v>
      </c>
      <c r="I44" s="42" t="n">
        <v>0</v>
      </c>
      <c r="K44" s="2"/>
      <c r="L44" s="8"/>
    </row>
    <row r="45" customFormat="false" ht="12.75" hidden="false" customHeight="false" outlineLevel="1" collapsed="false">
      <c r="A45" s="0" t="s">
        <v>4928</v>
      </c>
      <c r="B45" s="9" t="n">
        <v>41455</v>
      </c>
      <c r="C45" s="0" t="s">
        <v>4929</v>
      </c>
      <c r="D45" s="0" t="n">
        <v>1</v>
      </c>
      <c r="E45" s="0" t="s">
        <v>4930</v>
      </c>
      <c r="F45" s="0" t="s">
        <v>445</v>
      </c>
      <c r="G45" s="0" t="s">
        <v>650</v>
      </c>
      <c r="H45" s="42" t="n">
        <f aca="false">I45/0.16</f>
        <v>0</v>
      </c>
      <c r="I45" s="42" t="n">
        <v>0</v>
      </c>
      <c r="K45" s="2"/>
      <c r="L45" s="8"/>
    </row>
    <row r="46" customFormat="false" ht="12.75" hidden="false" customHeight="false" outlineLevel="1" collapsed="false">
      <c r="A46" s="0" t="s">
        <v>4928</v>
      </c>
      <c r="B46" s="9" t="n">
        <v>41455</v>
      </c>
      <c r="C46" s="0" t="s">
        <v>4929</v>
      </c>
      <c r="D46" s="0" t="n">
        <v>1</v>
      </c>
      <c r="E46" s="0" t="s">
        <v>4930</v>
      </c>
      <c r="F46" s="0" t="s">
        <v>445</v>
      </c>
      <c r="G46" s="0" t="s">
        <v>650</v>
      </c>
      <c r="H46" s="42" t="n">
        <f aca="false">I46/0.16</f>
        <v>0</v>
      </c>
      <c r="I46" s="42" t="n">
        <v>0</v>
      </c>
      <c r="K46" s="2"/>
      <c r="L46" s="8"/>
    </row>
    <row r="47" customFormat="false" ht="12.75" hidden="false" customHeight="false" outlineLevel="1" collapsed="false">
      <c r="A47" s="0" t="s">
        <v>4928</v>
      </c>
      <c r="B47" s="9" t="n">
        <v>41455</v>
      </c>
      <c r="C47" s="0" t="s">
        <v>4929</v>
      </c>
      <c r="D47" s="0" t="n">
        <v>1</v>
      </c>
      <c r="E47" s="0" t="s">
        <v>4930</v>
      </c>
      <c r="F47" s="0" t="s">
        <v>445</v>
      </c>
      <c r="G47" s="0" t="s">
        <v>650</v>
      </c>
      <c r="H47" s="42" t="n">
        <f aca="false">I47/0.16</f>
        <v>0</v>
      </c>
      <c r="I47" s="42" t="n">
        <v>0</v>
      </c>
      <c r="K47" s="2"/>
      <c r="L47" s="8"/>
    </row>
    <row r="48" customFormat="false" ht="12.75" hidden="false" customHeight="false" outlineLevel="1" collapsed="false">
      <c r="A48" s="0" t="s">
        <v>4928</v>
      </c>
      <c r="B48" s="9" t="n">
        <v>41455</v>
      </c>
      <c r="C48" s="0" t="s">
        <v>4929</v>
      </c>
      <c r="D48" s="0" t="n">
        <v>1</v>
      </c>
      <c r="E48" s="0" t="s">
        <v>4930</v>
      </c>
      <c r="F48" s="0" t="s">
        <v>445</v>
      </c>
      <c r="G48" s="0" t="s">
        <v>650</v>
      </c>
      <c r="H48" s="42" t="n">
        <f aca="false">I48/0.16</f>
        <v>0</v>
      </c>
      <c r="I48" s="42" t="n">
        <v>0</v>
      </c>
      <c r="K48" s="2"/>
      <c r="L48" s="8"/>
    </row>
    <row r="49" customFormat="false" ht="12.75" hidden="false" customHeight="false" outlineLevel="1" collapsed="false">
      <c r="A49" s="0" t="s">
        <v>4928</v>
      </c>
      <c r="B49" s="9" t="n">
        <v>41455</v>
      </c>
      <c r="C49" s="0" t="s">
        <v>4929</v>
      </c>
      <c r="D49" s="0" t="n">
        <v>1</v>
      </c>
      <c r="E49" s="0" t="s">
        <v>4930</v>
      </c>
      <c r="F49" s="0" t="s">
        <v>445</v>
      </c>
      <c r="G49" s="0" t="s">
        <v>650</v>
      </c>
      <c r="H49" s="42" t="n">
        <f aca="false">I49/0.16</f>
        <v>0</v>
      </c>
      <c r="I49" s="42" t="n">
        <v>0</v>
      </c>
      <c r="K49" s="2"/>
      <c r="L49" s="8"/>
    </row>
    <row r="50" customFormat="false" ht="12.75" hidden="false" customHeight="false" outlineLevel="1" collapsed="false">
      <c r="A50" s="0" t="s">
        <v>4928</v>
      </c>
      <c r="B50" s="9" t="n">
        <v>41455</v>
      </c>
      <c r="C50" s="0" t="s">
        <v>4929</v>
      </c>
      <c r="D50" s="0" t="n">
        <v>1</v>
      </c>
      <c r="E50" s="0" t="s">
        <v>4930</v>
      </c>
      <c r="F50" s="0" t="s">
        <v>445</v>
      </c>
      <c r="G50" s="0" t="s">
        <v>650</v>
      </c>
      <c r="H50" s="42" t="n">
        <f aca="false">I50/0.16</f>
        <v>0</v>
      </c>
      <c r="I50" s="42" t="n">
        <v>0</v>
      </c>
      <c r="K50" s="2"/>
      <c r="L50" s="8"/>
    </row>
    <row r="51" customFormat="false" ht="12.75" hidden="false" customHeight="false" outlineLevel="1" collapsed="false">
      <c r="A51" s="0" t="s">
        <v>4928</v>
      </c>
      <c r="B51" s="9" t="n">
        <v>41455</v>
      </c>
      <c r="C51" s="0" t="s">
        <v>4929</v>
      </c>
      <c r="D51" s="0" t="n">
        <v>1</v>
      </c>
      <c r="E51" s="0" t="s">
        <v>4930</v>
      </c>
      <c r="F51" s="0" t="s">
        <v>445</v>
      </c>
      <c r="G51" s="0" t="s">
        <v>650</v>
      </c>
      <c r="H51" s="42" t="n">
        <f aca="false">I51/0.16</f>
        <v>0</v>
      </c>
      <c r="I51" s="42" t="n">
        <v>0</v>
      </c>
      <c r="K51" s="2"/>
      <c r="L51" s="8"/>
    </row>
    <row r="52" customFormat="false" ht="12.75" hidden="false" customHeight="false" outlineLevel="1" collapsed="false">
      <c r="A52" s="0" t="s">
        <v>4928</v>
      </c>
      <c r="B52" s="9" t="n">
        <v>41455</v>
      </c>
      <c r="C52" s="0" t="s">
        <v>4929</v>
      </c>
      <c r="D52" s="0" t="n">
        <v>1</v>
      </c>
      <c r="E52" s="0" t="s">
        <v>4930</v>
      </c>
      <c r="F52" s="0" t="s">
        <v>445</v>
      </c>
      <c r="G52" s="0" t="s">
        <v>650</v>
      </c>
      <c r="H52" s="42" t="n">
        <f aca="false">I52/0.16</f>
        <v>0</v>
      </c>
      <c r="I52" s="42" t="n">
        <v>0</v>
      </c>
      <c r="K52" s="2"/>
      <c r="L52" s="8"/>
    </row>
    <row r="53" customFormat="false" ht="12.75" hidden="false" customHeight="false" outlineLevel="1" collapsed="false">
      <c r="A53" s="0" t="s">
        <v>4928</v>
      </c>
      <c r="B53" s="9" t="n">
        <v>41455</v>
      </c>
      <c r="C53" s="0" t="s">
        <v>4929</v>
      </c>
      <c r="D53" s="0" t="n">
        <v>1</v>
      </c>
      <c r="E53" s="0" t="s">
        <v>4930</v>
      </c>
      <c r="F53" s="0" t="s">
        <v>445</v>
      </c>
      <c r="G53" s="0" t="s">
        <v>650</v>
      </c>
      <c r="H53" s="42" t="n">
        <f aca="false">I53/0.16</f>
        <v>0</v>
      </c>
      <c r="I53" s="42" t="n">
        <v>0</v>
      </c>
      <c r="K53" s="2"/>
      <c r="L53" s="8"/>
    </row>
    <row r="54" customFormat="false" ht="12.75" hidden="false" customHeight="false" outlineLevel="1" collapsed="false">
      <c r="A54" s="0" t="s">
        <v>4928</v>
      </c>
      <c r="B54" s="9" t="n">
        <v>41455</v>
      </c>
      <c r="C54" s="0" t="s">
        <v>4929</v>
      </c>
      <c r="D54" s="0" t="n">
        <v>1</v>
      </c>
      <c r="E54" s="0" t="s">
        <v>4930</v>
      </c>
      <c r="F54" s="0" t="s">
        <v>445</v>
      </c>
      <c r="G54" s="0" t="s">
        <v>650</v>
      </c>
      <c r="H54" s="42" t="n">
        <f aca="false">I54/0.16</f>
        <v>0</v>
      </c>
      <c r="I54" s="42" t="n">
        <v>0</v>
      </c>
      <c r="K54" s="2"/>
      <c r="L54" s="8"/>
    </row>
    <row r="55" customFormat="false" ht="12.75" hidden="false" customHeight="false" outlineLevel="1" collapsed="false">
      <c r="A55" s="0" t="s">
        <v>4928</v>
      </c>
      <c r="B55" s="9" t="n">
        <v>41455</v>
      </c>
      <c r="C55" s="0" t="s">
        <v>4929</v>
      </c>
      <c r="D55" s="0" t="n">
        <v>1</v>
      </c>
      <c r="E55" s="0" t="s">
        <v>4930</v>
      </c>
      <c r="F55" s="0" t="s">
        <v>445</v>
      </c>
      <c r="G55" s="0" t="s">
        <v>650</v>
      </c>
      <c r="H55" s="42" t="n">
        <f aca="false">I55/0.16</f>
        <v>0</v>
      </c>
      <c r="I55" s="42" t="n">
        <v>0</v>
      </c>
      <c r="K55" s="2"/>
      <c r="L55" s="8"/>
    </row>
    <row r="56" customFormat="false" ht="12.75" hidden="false" customHeight="false" outlineLevel="1" collapsed="false">
      <c r="A56" s="0" t="s">
        <v>4928</v>
      </c>
      <c r="B56" s="9" t="n">
        <v>41455</v>
      </c>
      <c r="C56" s="0" t="s">
        <v>4929</v>
      </c>
      <c r="D56" s="0" t="n">
        <v>1</v>
      </c>
      <c r="E56" s="0" t="s">
        <v>4930</v>
      </c>
      <c r="F56" s="0" t="s">
        <v>445</v>
      </c>
      <c r="G56" s="0" t="s">
        <v>650</v>
      </c>
      <c r="H56" s="42" t="n">
        <f aca="false">I56/0.16</f>
        <v>0</v>
      </c>
      <c r="I56" s="42" t="n">
        <v>0</v>
      </c>
      <c r="K56" s="2"/>
      <c r="L56" s="8"/>
    </row>
    <row r="57" customFormat="false" ht="12.75" hidden="false" customHeight="false" outlineLevel="1" collapsed="false">
      <c r="A57" s="0" t="s">
        <v>4928</v>
      </c>
      <c r="B57" s="9" t="n">
        <v>41455</v>
      </c>
      <c r="C57" s="0" t="s">
        <v>4929</v>
      </c>
      <c r="D57" s="0" t="n">
        <v>1</v>
      </c>
      <c r="E57" s="0" t="s">
        <v>4930</v>
      </c>
      <c r="F57" s="0" t="s">
        <v>445</v>
      </c>
      <c r="G57" s="0" t="s">
        <v>650</v>
      </c>
      <c r="H57" s="42" t="n">
        <f aca="false">I57/0.16</f>
        <v>0</v>
      </c>
      <c r="I57" s="42" t="n">
        <v>0</v>
      </c>
      <c r="K57" s="2"/>
      <c r="L57" s="8"/>
    </row>
    <row r="58" customFormat="false" ht="12.75" hidden="false" customHeight="false" outlineLevel="1" collapsed="false">
      <c r="A58" s="0" t="s">
        <v>4928</v>
      </c>
      <c r="B58" s="9" t="n">
        <v>41455</v>
      </c>
      <c r="C58" s="0" t="s">
        <v>4929</v>
      </c>
      <c r="D58" s="0" t="n">
        <v>1</v>
      </c>
      <c r="E58" s="0" t="s">
        <v>4930</v>
      </c>
      <c r="F58" s="0" t="s">
        <v>445</v>
      </c>
      <c r="G58" s="0" t="s">
        <v>650</v>
      </c>
      <c r="H58" s="42" t="n">
        <f aca="false">I58/0.16</f>
        <v>0</v>
      </c>
      <c r="I58" s="42" t="n">
        <v>0</v>
      </c>
      <c r="K58" s="2"/>
      <c r="L58" s="8"/>
    </row>
    <row r="59" customFormat="false" ht="12.75" hidden="false" customHeight="false" outlineLevel="1" collapsed="false">
      <c r="A59" s="0" t="s">
        <v>4928</v>
      </c>
      <c r="B59" s="9" t="n">
        <v>41455</v>
      </c>
      <c r="C59" s="0" t="s">
        <v>4929</v>
      </c>
      <c r="D59" s="0" t="n">
        <v>1</v>
      </c>
      <c r="E59" s="0" t="s">
        <v>4930</v>
      </c>
      <c r="F59" s="0" t="s">
        <v>445</v>
      </c>
      <c r="G59" s="0" t="s">
        <v>650</v>
      </c>
      <c r="H59" s="42" t="n">
        <f aca="false">I59/0.16</f>
        <v>0</v>
      </c>
      <c r="I59" s="42" t="n">
        <v>0</v>
      </c>
      <c r="K59" s="2"/>
      <c r="L59" s="8"/>
    </row>
    <row r="60" customFormat="false" ht="12.75" hidden="false" customHeight="false" outlineLevel="1" collapsed="false">
      <c r="A60" s="96"/>
      <c r="B60" s="96"/>
      <c r="C60" s="96"/>
      <c r="D60" s="97"/>
      <c r="E60" s="96"/>
      <c r="F60" s="98"/>
      <c r="G60" s="96"/>
      <c r="H60" s="100" t="n">
        <f aca="false">I60/0.16</f>
        <v>1276.625</v>
      </c>
      <c r="I60" s="101" t="n">
        <v>204.26</v>
      </c>
      <c r="K60" s="2"/>
      <c r="L60" s="8"/>
    </row>
    <row r="61" customFormat="false" ht="12.75" hidden="false" customHeight="false" outlineLevel="1" collapsed="false">
      <c r="A61" s="96"/>
      <c r="B61" s="96"/>
      <c r="C61" s="96"/>
      <c r="D61" s="97"/>
      <c r="E61" s="96"/>
      <c r="F61" s="98"/>
      <c r="G61" s="96"/>
      <c r="H61" s="100"/>
      <c r="I61" s="101"/>
      <c r="K61" s="2"/>
      <c r="L61" s="8"/>
    </row>
    <row r="62" customFormat="false" ht="13.5" hidden="false" customHeight="true" outlineLevel="0" collapsed="false">
      <c r="A62" s="96"/>
      <c r="B62" s="96"/>
      <c r="C62" s="96"/>
      <c r="D62" s="97"/>
      <c r="E62" s="96"/>
      <c r="F62" s="98"/>
      <c r="G62" s="144" t="s">
        <v>7637</v>
      </c>
      <c r="H62" s="157" t="n">
        <f aca="false">I62/0.16</f>
        <v>11538.625</v>
      </c>
      <c r="I62" s="158" t="n">
        <f aca="false">SUM(I7:I60)</f>
        <v>1846.18</v>
      </c>
      <c r="K62" s="2"/>
      <c r="L62" s="8"/>
    </row>
    <row r="63" customFormat="false" ht="13.5" hidden="false" customHeight="true" outlineLevel="0" collapsed="false">
      <c r="A63" s="96"/>
      <c r="B63" s="96"/>
      <c r="C63" s="96"/>
      <c r="D63" s="97"/>
      <c r="E63" s="96"/>
      <c r="F63" s="98"/>
      <c r="G63" s="144"/>
      <c r="H63" s="159"/>
      <c r="I63" s="160"/>
      <c r="K63" s="2"/>
      <c r="L63" s="8"/>
    </row>
    <row r="64" customFormat="false" ht="12.75" hidden="false" customHeight="true" outlineLevel="1" collapsed="false">
      <c r="A64" s="0" t="s">
        <v>2636</v>
      </c>
      <c r="B64" s="9" t="n">
        <v>41455</v>
      </c>
      <c r="C64" s="0" t="s">
        <v>4908</v>
      </c>
      <c r="D64" s="0" t="n">
        <v>1</v>
      </c>
      <c r="E64" s="31" t="s">
        <v>4909</v>
      </c>
      <c r="F64" s="161" t="s">
        <v>4910</v>
      </c>
      <c r="G64" s="161" t="s">
        <v>4909</v>
      </c>
      <c r="H64" s="162" t="n">
        <f aca="false">I64/0.16</f>
        <v>887.9375</v>
      </c>
      <c r="I64" s="162" t="n">
        <v>142.07</v>
      </c>
      <c r="K64" s="2"/>
      <c r="L64" s="8"/>
    </row>
    <row r="65" customFormat="false" ht="12.75" hidden="false" customHeight="true" outlineLevel="1" collapsed="false">
      <c r="A65" s="0" t="s">
        <v>350</v>
      </c>
      <c r="B65" s="9" t="n">
        <v>41446</v>
      </c>
      <c r="C65" s="0" t="s">
        <v>3084</v>
      </c>
      <c r="D65" s="0" t="n">
        <v>2</v>
      </c>
      <c r="E65" s="31" t="s">
        <v>4628</v>
      </c>
      <c r="F65" s="161" t="s">
        <v>3569</v>
      </c>
      <c r="G65" s="161" t="s">
        <v>4628</v>
      </c>
      <c r="H65" s="162" t="n">
        <f aca="false">I65/0.16</f>
        <v>132.25</v>
      </c>
      <c r="I65" s="162" t="n">
        <v>21.16</v>
      </c>
      <c r="K65" s="2"/>
      <c r="L65" s="8"/>
    </row>
    <row r="66" customFormat="false" ht="12.75" hidden="false" customHeight="true" outlineLevel="1" collapsed="false">
      <c r="A66" s="0" t="s">
        <v>1897</v>
      </c>
      <c r="B66" s="9" t="n">
        <v>41455</v>
      </c>
      <c r="C66" s="0" t="s">
        <v>1260</v>
      </c>
      <c r="D66" s="0" t="n">
        <v>1</v>
      </c>
      <c r="E66" s="31" t="s">
        <v>4702</v>
      </c>
      <c r="F66" s="163" t="s">
        <v>1270</v>
      </c>
      <c r="G66" s="164" t="s">
        <v>1271</v>
      </c>
      <c r="H66" s="162" t="n">
        <f aca="false">I66/0.16</f>
        <v>899.375</v>
      </c>
      <c r="I66" s="162" t="n">
        <v>143.9</v>
      </c>
      <c r="K66" s="2"/>
      <c r="L66" s="8"/>
    </row>
    <row r="67" customFormat="false" ht="12.75" hidden="false" customHeight="true" outlineLevel="1" collapsed="false">
      <c r="A67" s="0" t="s">
        <v>1913</v>
      </c>
      <c r="B67" s="9" t="n">
        <v>41455</v>
      </c>
      <c r="C67" s="0" t="s">
        <v>4727</v>
      </c>
      <c r="D67" s="0" t="n">
        <v>1</v>
      </c>
      <c r="E67" s="31" t="s">
        <v>4728</v>
      </c>
      <c r="F67" s="25" t="s">
        <v>773</v>
      </c>
      <c r="G67" s="25" t="s">
        <v>774</v>
      </c>
      <c r="H67" s="108" t="n">
        <f aca="false">I67/0.16</f>
        <v>333.875</v>
      </c>
      <c r="I67" s="108" t="n">
        <v>53.42</v>
      </c>
      <c r="K67" s="2"/>
      <c r="L67" s="8"/>
    </row>
    <row r="68" customFormat="false" ht="12.75" hidden="false" customHeight="true" outlineLevel="1" collapsed="false">
      <c r="A68" s="0" t="s">
        <v>582</v>
      </c>
      <c r="B68" s="9" t="n">
        <v>41455</v>
      </c>
      <c r="C68" s="0" t="s">
        <v>4746</v>
      </c>
      <c r="D68" s="0" t="n">
        <v>1</v>
      </c>
      <c r="E68" s="31" t="s">
        <v>4747</v>
      </c>
      <c r="F68" s="25" t="s">
        <v>773</v>
      </c>
      <c r="G68" s="25" t="s">
        <v>774</v>
      </c>
      <c r="H68" s="108" t="n">
        <f aca="false">I68/0.16</f>
        <v>292.25</v>
      </c>
      <c r="I68" s="108" t="n">
        <v>46.76</v>
      </c>
      <c r="K68" s="2"/>
      <c r="L68" s="8"/>
    </row>
    <row r="69" customFormat="false" ht="12.75" hidden="false" customHeight="true" outlineLevel="1" collapsed="false">
      <c r="A69" s="0" t="s">
        <v>3782</v>
      </c>
      <c r="B69" s="9" t="n">
        <v>41455</v>
      </c>
      <c r="C69" s="0" t="s">
        <v>4763</v>
      </c>
      <c r="D69" s="0" t="n">
        <v>1</v>
      </c>
      <c r="E69" s="31" t="s">
        <v>4764</v>
      </c>
      <c r="F69" s="109" t="s">
        <v>773</v>
      </c>
      <c r="G69" s="109" t="s">
        <v>774</v>
      </c>
      <c r="H69" s="140" t="n">
        <f aca="false">I69/0.16</f>
        <v>334</v>
      </c>
      <c r="I69" s="140" t="n">
        <v>53.44</v>
      </c>
      <c r="K69" s="2"/>
      <c r="L69" s="8"/>
    </row>
    <row r="70" customFormat="false" ht="12.75" hidden="false" customHeight="true" outlineLevel="1" collapsed="false">
      <c r="A70" s="0" t="s">
        <v>3203</v>
      </c>
      <c r="B70" s="9" t="n">
        <v>41455</v>
      </c>
      <c r="C70" s="0" t="s">
        <v>4787</v>
      </c>
      <c r="D70" s="0" t="n">
        <v>1</v>
      </c>
      <c r="E70" s="31" t="s">
        <v>4788</v>
      </c>
      <c r="F70" s="25" t="s">
        <v>773</v>
      </c>
      <c r="G70" s="25" t="s">
        <v>774</v>
      </c>
      <c r="H70" s="108" t="n">
        <f aca="false">I70/0.16</f>
        <v>333.875</v>
      </c>
      <c r="I70" s="108" t="n">
        <v>53.42</v>
      </c>
      <c r="K70" s="2"/>
      <c r="L70" s="8"/>
    </row>
    <row r="71" customFormat="false" ht="12.75" hidden="false" customHeight="true" outlineLevel="1" collapsed="false">
      <c r="A71" s="0" t="s">
        <v>2621</v>
      </c>
      <c r="B71" s="9" t="n">
        <v>41455</v>
      </c>
      <c r="C71" s="0" t="s">
        <v>4889</v>
      </c>
      <c r="D71" s="0" t="n">
        <v>1</v>
      </c>
      <c r="E71" s="31" t="s">
        <v>4890</v>
      </c>
      <c r="F71" s="25" t="s">
        <v>773</v>
      </c>
      <c r="G71" s="25" t="s">
        <v>774</v>
      </c>
      <c r="H71" s="108" t="n">
        <f aca="false">I71/0.16</f>
        <v>192.0625</v>
      </c>
      <c r="I71" s="108" t="n">
        <v>30.73</v>
      </c>
      <c r="K71" s="2"/>
      <c r="L71" s="8"/>
    </row>
    <row r="72" customFormat="false" ht="12.75" hidden="false" customHeight="true" outlineLevel="1" collapsed="false">
      <c r="A72" s="0" t="s">
        <v>4758</v>
      </c>
      <c r="B72" s="9" t="n">
        <v>41455</v>
      </c>
      <c r="C72" s="0" t="s">
        <v>4759</v>
      </c>
      <c r="D72" s="0" t="n">
        <v>1</v>
      </c>
      <c r="E72" s="31" t="s">
        <v>4760</v>
      </c>
      <c r="F72" s="14" t="s">
        <v>834</v>
      </c>
      <c r="G72" s="14" t="s">
        <v>4762</v>
      </c>
      <c r="H72" s="94" t="n">
        <f aca="false">I72/0.16</f>
        <v>62.0625</v>
      </c>
      <c r="I72" s="94" t="n">
        <v>9.93</v>
      </c>
      <c r="K72" s="2"/>
      <c r="L72" s="8"/>
    </row>
    <row r="73" customFormat="false" ht="12.75" hidden="false" customHeight="true" outlineLevel="1" collapsed="false">
      <c r="A73" s="0" t="s">
        <v>4770</v>
      </c>
      <c r="B73" s="9" t="n">
        <v>41455</v>
      </c>
      <c r="C73" s="0" t="s">
        <v>4771</v>
      </c>
      <c r="D73" s="0" t="n">
        <v>1</v>
      </c>
      <c r="E73" s="31" t="s">
        <v>4772</v>
      </c>
      <c r="F73" s="14" t="s">
        <v>834</v>
      </c>
      <c r="G73" s="14" t="s">
        <v>4762</v>
      </c>
      <c r="H73" s="94" t="n">
        <f aca="false">I73/0.16</f>
        <v>89.6875</v>
      </c>
      <c r="I73" s="94" t="n">
        <v>14.35</v>
      </c>
      <c r="K73" s="2"/>
      <c r="L73" s="8"/>
    </row>
    <row r="74" customFormat="false" ht="12.75" hidden="false" customHeight="true" outlineLevel="1" collapsed="false">
      <c r="A74" s="0" t="s">
        <v>588</v>
      </c>
      <c r="B74" s="9" t="n">
        <v>41455</v>
      </c>
      <c r="C74" s="0" t="s">
        <v>4800</v>
      </c>
      <c r="D74" s="0" t="n">
        <v>1</v>
      </c>
      <c r="E74" s="31" t="s">
        <v>4801</v>
      </c>
      <c r="F74" s="14" t="s">
        <v>834</v>
      </c>
      <c r="G74" s="14" t="s">
        <v>4762</v>
      </c>
      <c r="H74" s="94" t="n">
        <f aca="false">I74/0.16</f>
        <v>62.0625</v>
      </c>
      <c r="I74" s="94" t="n">
        <v>9.93</v>
      </c>
      <c r="K74" s="2"/>
      <c r="L74" s="8"/>
    </row>
    <row r="75" customFormat="false" ht="12.75" hidden="false" customHeight="true" outlineLevel="1" collapsed="false">
      <c r="A75" s="0" t="s">
        <v>3785</v>
      </c>
      <c r="B75" s="9" t="n">
        <v>41455</v>
      </c>
      <c r="C75" s="0" t="s">
        <v>4826</v>
      </c>
      <c r="D75" s="0" t="n">
        <v>1</v>
      </c>
      <c r="E75" s="31" t="s">
        <v>4827</v>
      </c>
      <c r="F75" s="14" t="s">
        <v>2063</v>
      </c>
      <c r="G75" s="14" t="s">
        <v>4828</v>
      </c>
      <c r="H75" s="94" t="n">
        <f aca="false">I75/0.16</f>
        <v>336</v>
      </c>
      <c r="I75" s="94" t="n">
        <v>53.76</v>
      </c>
      <c r="K75" s="2"/>
      <c r="L75" s="8"/>
    </row>
    <row r="76" customFormat="false" ht="12.75" hidden="false" customHeight="true" outlineLevel="1" collapsed="false">
      <c r="A76" s="0" t="s">
        <v>4732</v>
      </c>
      <c r="B76" s="9" t="n">
        <v>41455</v>
      </c>
      <c r="C76" s="0" t="s">
        <v>4733</v>
      </c>
      <c r="D76" s="0" t="n">
        <v>1</v>
      </c>
      <c r="E76" s="31" t="s">
        <v>4734</v>
      </c>
      <c r="F76" s="14" t="s">
        <v>752</v>
      </c>
      <c r="G76" s="14" t="s">
        <v>856</v>
      </c>
      <c r="H76" s="94" t="n">
        <f aca="false">I76/0.16</f>
        <v>62.0625</v>
      </c>
      <c r="I76" s="94" t="n">
        <v>9.93</v>
      </c>
      <c r="K76" s="2"/>
      <c r="L76" s="8"/>
    </row>
    <row r="77" customFormat="false" ht="12.75" hidden="false" customHeight="true" outlineLevel="1" collapsed="false">
      <c r="A77" s="0" t="s">
        <v>4273</v>
      </c>
      <c r="B77" s="9" t="n">
        <v>41455</v>
      </c>
      <c r="C77" s="0" t="s">
        <v>4749</v>
      </c>
      <c r="D77" s="0" t="n">
        <v>1</v>
      </c>
      <c r="E77" s="31" t="s">
        <v>4750</v>
      </c>
      <c r="F77" s="14" t="s">
        <v>752</v>
      </c>
      <c r="G77" s="14" t="s">
        <v>856</v>
      </c>
      <c r="H77" s="123" t="n">
        <f aca="false">I77/0.16</f>
        <v>68.9375</v>
      </c>
      <c r="I77" s="94" t="n">
        <v>11.03</v>
      </c>
      <c r="K77" s="2"/>
      <c r="L77" s="8"/>
    </row>
    <row r="78" customFormat="false" ht="12.75" hidden="false" customHeight="true" outlineLevel="1" collapsed="false">
      <c r="A78" s="0" t="s">
        <v>4766</v>
      </c>
      <c r="B78" s="9" t="n">
        <v>41455</v>
      </c>
      <c r="C78" s="0" t="s">
        <v>4767</v>
      </c>
      <c r="D78" s="0" t="n">
        <v>1</v>
      </c>
      <c r="E78" s="31" t="s">
        <v>4768</v>
      </c>
      <c r="F78" s="14" t="s">
        <v>752</v>
      </c>
      <c r="G78" s="14" t="s">
        <v>856</v>
      </c>
      <c r="H78" s="94" t="n">
        <f aca="false">I78/0.16</f>
        <v>72.375</v>
      </c>
      <c r="I78" s="94" t="n">
        <v>11.58</v>
      </c>
      <c r="K78" s="40"/>
      <c r="L78" s="8"/>
    </row>
    <row r="79" customFormat="false" ht="12.75" hidden="false" customHeight="true" outlineLevel="1" collapsed="false">
      <c r="A79" s="0" t="s">
        <v>4792</v>
      </c>
      <c r="B79" s="9" t="n">
        <v>41455</v>
      </c>
      <c r="C79" s="0" t="s">
        <v>4793</v>
      </c>
      <c r="D79" s="0" t="n">
        <v>1</v>
      </c>
      <c r="E79" s="31" t="s">
        <v>4794</v>
      </c>
      <c r="F79" s="14" t="s">
        <v>752</v>
      </c>
      <c r="G79" s="14" t="s">
        <v>856</v>
      </c>
      <c r="H79" s="94" t="n">
        <f aca="false">I79/0.16</f>
        <v>64.625</v>
      </c>
      <c r="I79" s="94" t="n">
        <v>10.34</v>
      </c>
      <c r="K79" s="2"/>
      <c r="L79" s="8"/>
    </row>
    <row r="80" customFormat="false" ht="12.75" hidden="false" customHeight="true" outlineLevel="1" collapsed="false">
      <c r="A80" s="0" t="s">
        <v>4796</v>
      </c>
      <c r="B80" s="9" t="n">
        <v>41455</v>
      </c>
      <c r="C80" s="0" t="s">
        <v>4797</v>
      </c>
      <c r="D80" s="0" t="n">
        <v>1</v>
      </c>
      <c r="E80" s="31" t="s">
        <v>4798</v>
      </c>
      <c r="F80" s="14" t="s">
        <v>752</v>
      </c>
      <c r="G80" s="14" t="s">
        <v>856</v>
      </c>
      <c r="H80" s="94" t="n">
        <f aca="false">I80/0.16</f>
        <v>64.625</v>
      </c>
      <c r="I80" s="94" t="n">
        <v>10.34</v>
      </c>
      <c r="K80" s="2"/>
      <c r="L80" s="8"/>
    </row>
    <row r="81" customFormat="false" ht="12.75" hidden="false" customHeight="true" outlineLevel="1" collapsed="false">
      <c r="A81" s="0" t="s">
        <v>2624</v>
      </c>
      <c r="B81" s="9" t="n">
        <v>41455</v>
      </c>
      <c r="C81" s="0" t="s">
        <v>4894</v>
      </c>
      <c r="D81" s="0" t="n">
        <v>1</v>
      </c>
      <c r="E81" s="31" t="s">
        <v>4895</v>
      </c>
      <c r="F81" s="14" t="s">
        <v>752</v>
      </c>
      <c r="G81" s="14" t="s">
        <v>856</v>
      </c>
      <c r="H81" s="94" t="n">
        <f aca="false">I81/0.16</f>
        <v>68.9375</v>
      </c>
      <c r="I81" s="94" t="n">
        <v>11.03</v>
      </c>
      <c r="K81" s="2"/>
      <c r="L81" s="8"/>
    </row>
    <row r="82" customFormat="false" ht="12.75" hidden="false" customHeight="true" outlineLevel="1" collapsed="false">
      <c r="A82" s="0" t="s">
        <v>4623</v>
      </c>
      <c r="B82" s="9" t="n">
        <v>41445</v>
      </c>
      <c r="C82" s="0" t="s">
        <v>4624</v>
      </c>
      <c r="D82" s="0" t="n">
        <v>1</v>
      </c>
      <c r="E82" s="31" t="s">
        <v>4625</v>
      </c>
      <c r="F82" s="14" t="s">
        <v>58</v>
      </c>
      <c r="G82" s="14" t="s">
        <v>59</v>
      </c>
      <c r="H82" s="94" t="n">
        <f aca="false">I82/0.16</f>
        <v>259912.625</v>
      </c>
      <c r="I82" s="94" t="n">
        <v>41586.02</v>
      </c>
      <c r="K82" s="2"/>
      <c r="L82" s="8"/>
    </row>
    <row r="83" customFormat="false" ht="12.75" hidden="false" customHeight="true" outlineLevel="1" collapsed="false">
      <c r="A83" s="0" t="s">
        <v>373</v>
      </c>
      <c r="B83" s="9" t="n">
        <v>41450</v>
      </c>
      <c r="C83" s="0" t="s">
        <v>4656</v>
      </c>
      <c r="D83" s="0" t="n">
        <v>1</v>
      </c>
      <c r="E83" s="31" t="s">
        <v>4657</v>
      </c>
      <c r="F83" s="35" t="s">
        <v>269</v>
      </c>
      <c r="G83" s="14" t="s">
        <v>270</v>
      </c>
      <c r="H83" s="94" t="n">
        <f aca="false">I83/0.16</f>
        <v>291469.8125</v>
      </c>
      <c r="I83" s="94" t="n">
        <v>46635.17</v>
      </c>
      <c r="K83" s="2"/>
      <c r="L83" s="8"/>
    </row>
    <row r="84" customFormat="false" ht="12.75" hidden="false" customHeight="true" outlineLevel="1" collapsed="false">
      <c r="A84" s="0" t="s">
        <v>4273</v>
      </c>
      <c r="B84" s="9" t="n">
        <v>41455</v>
      </c>
      <c r="C84" s="0" t="s">
        <v>4749</v>
      </c>
      <c r="D84" s="0" t="n">
        <v>1</v>
      </c>
      <c r="E84" s="31" t="s">
        <v>4750</v>
      </c>
      <c r="F84" s="25" t="s">
        <v>813</v>
      </c>
      <c r="G84" s="25" t="s">
        <v>4296</v>
      </c>
      <c r="H84" s="108" t="n">
        <f aca="false">I84/0.16</f>
        <v>417.5</v>
      </c>
      <c r="I84" s="108" t="n">
        <v>66.8</v>
      </c>
      <c r="K84" s="2"/>
      <c r="L84" s="8"/>
    </row>
    <row r="85" customFormat="false" ht="12.75" hidden="false" customHeight="true" outlineLevel="1" collapsed="false">
      <c r="A85" s="0" t="s">
        <v>4766</v>
      </c>
      <c r="B85" s="9" t="n">
        <v>41455</v>
      </c>
      <c r="C85" s="0" t="s">
        <v>4767</v>
      </c>
      <c r="D85" s="0" t="n">
        <v>1</v>
      </c>
      <c r="E85" s="31" t="s">
        <v>4768</v>
      </c>
      <c r="F85" s="25" t="s">
        <v>813</v>
      </c>
      <c r="G85" s="25" t="s">
        <v>814</v>
      </c>
      <c r="H85" s="108" t="n">
        <f aca="false">I85/0.16</f>
        <v>354.875</v>
      </c>
      <c r="I85" s="108" t="n">
        <v>56.78</v>
      </c>
      <c r="K85" s="40"/>
      <c r="L85" s="8"/>
    </row>
    <row r="86" customFormat="false" ht="12.75" hidden="false" customHeight="true" outlineLevel="1" collapsed="false">
      <c r="A86" s="0" t="s">
        <v>4847</v>
      </c>
      <c r="B86" s="9" t="n">
        <v>41455</v>
      </c>
      <c r="C86" s="0" t="s">
        <v>4848</v>
      </c>
      <c r="D86" s="0" t="n">
        <v>1</v>
      </c>
      <c r="E86" s="31" t="s">
        <v>2899</v>
      </c>
      <c r="F86" s="14" t="s">
        <v>2900</v>
      </c>
      <c r="G86" s="14" t="s">
        <v>2899</v>
      </c>
      <c r="H86" s="94" t="n">
        <f aca="false">I86/0.16</f>
        <v>120</v>
      </c>
      <c r="I86" s="94" t="n">
        <v>19.2</v>
      </c>
      <c r="K86" s="2"/>
      <c r="L86" s="8"/>
    </row>
    <row r="87" customFormat="false" ht="12.75" hidden="false" customHeight="true" outlineLevel="1" collapsed="false">
      <c r="A87" s="0" t="s">
        <v>3778</v>
      </c>
      <c r="B87" s="9" t="n">
        <v>41455</v>
      </c>
      <c r="C87" s="0" t="s">
        <v>1260</v>
      </c>
      <c r="D87" s="0" t="n">
        <v>1</v>
      </c>
      <c r="E87" s="31" t="s">
        <v>4705</v>
      </c>
      <c r="F87" s="13" t="s">
        <v>1286</v>
      </c>
      <c r="G87" s="13" t="s">
        <v>1287</v>
      </c>
      <c r="H87" s="94" t="n">
        <f aca="false">I87/0.16</f>
        <v>320</v>
      </c>
      <c r="I87" s="94" t="n">
        <v>51.2</v>
      </c>
      <c r="K87" s="2"/>
      <c r="L87" s="8"/>
    </row>
    <row r="88" customFormat="false" ht="12.75" hidden="false" customHeight="true" outlineLevel="1" collapsed="false">
      <c r="A88" s="0" t="s">
        <v>569</v>
      </c>
      <c r="B88" s="9" t="n">
        <v>41455</v>
      </c>
      <c r="C88" s="0" t="s">
        <v>1260</v>
      </c>
      <c r="D88" s="0" t="n">
        <v>1</v>
      </c>
      <c r="E88" s="31" t="s">
        <v>4701</v>
      </c>
      <c r="F88" s="124" t="s">
        <v>4416</v>
      </c>
      <c r="G88" s="117" t="s">
        <v>520</v>
      </c>
      <c r="H88" s="94" t="n">
        <f aca="false">I88/0.16</f>
        <v>14713.75</v>
      </c>
      <c r="I88" s="94" t="n">
        <v>2354.2</v>
      </c>
      <c r="K88" s="2"/>
      <c r="L88" s="8"/>
    </row>
    <row r="89" customFormat="false" ht="12.75" hidden="false" customHeight="true" outlineLevel="1" collapsed="false">
      <c r="A89" s="0" t="s">
        <v>2221</v>
      </c>
      <c r="B89" s="9" t="n">
        <v>41431</v>
      </c>
      <c r="C89" s="0" t="s">
        <v>4510</v>
      </c>
      <c r="D89" s="0" t="n">
        <v>1</v>
      </c>
      <c r="E89" s="31" t="s">
        <v>479</v>
      </c>
      <c r="F89" s="13" t="s">
        <v>480</v>
      </c>
      <c r="G89" s="14" t="s">
        <v>479</v>
      </c>
      <c r="H89" s="94" t="n">
        <f aca="false">I89/0.16</f>
        <v>3500</v>
      </c>
      <c r="I89" s="94" t="n">
        <v>560</v>
      </c>
      <c r="K89" s="2"/>
      <c r="L89" s="8"/>
    </row>
    <row r="90" customFormat="false" ht="12.75" hidden="false" customHeight="true" outlineLevel="1" collapsed="false">
      <c r="A90" s="0" t="s">
        <v>1695</v>
      </c>
      <c r="B90" s="9" t="n">
        <v>41453</v>
      </c>
      <c r="C90" s="0" t="s">
        <v>4684</v>
      </c>
      <c r="D90" s="0" t="n">
        <v>1</v>
      </c>
      <c r="E90" s="31" t="s">
        <v>479</v>
      </c>
      <c r="F90" s="14" t="s">
        <v>480</v>
      </c>
      <c r="G90" s="14" t="s">
        <v>479</v>
      </c>
      <c r="H90" s="94" t="n">
        <f aca="false">I90/0.16</f>
        <v>3500</v>
      </c>
      <c r="I90" s="94" t="n">
        <v>560</v>
      </c>
      <c r="K90" s="2"/>
      <c r="L90" s="8"/>
    </row>
    <row r="91" customFormat="false" ht="12.75" hidden="false" customHeight="true" outlineLevel="1" collapsed="false">
      <c r="A91" s="0" t="s">
        <v>4708</v>
      </c>
      <c r="B91" s="9" t="n">
        <v>41455</v>
      </c>
      <c r="C91" s="0" t="s">
        <v>1260</v>
      </c>
      <c r="D91" s="0" t="n">
        <v>1</v>
      </c>
      <c r="E91" s="31" t="s">
        <v>4709</v>
      </c>
      <c r="F91" s="13" t="s">
        <v>1278</v>
      </c>
      <c r="G91" s="76" t="s">
        <v>1279</v>
      </c>
      <c r="H91" s="94" t="n">
        <f aca="false">I91/0.16</f>
        <v>257</v>
      </c>
      <c r="I91" s="94" t="n">
        <v>41.12</v>
      </c>
      <c r="K91" s="2"/>
      <c r="L91" s="8"/>
    </row>
    <row r="92" customFormat="false" ht="12.75" hidden="false" customHeight="true" outlineLevel="1" collapsed="false">
      <c r="A92" s="0" t="s">
        <v>571</v>
      </c>
      <c r="B92" s="9" t="n">
        <v>41455</v>
      </c>
      <c r="C92" s="0" t="s">
        <v>1260</v>
      </c>
      <c r="D92" s="0" t="n">
        <v>1</v>
      </c>
      <c r="E92" s="31" t="s">
        <v>4706</v>
      </c>
      <c r="F92" s="13" t="s">
        <v>1265</v>
      </c>
      <c r="G92" s="76" t="s">
        <v>1266</v>
      </c>
      <c r="H92" s="94" t="n">
        <f aca="false">I92/0.16</f>
        <v>8234.5</v>
      </c>
      <c r="I92" s="94" t="n">
        <v>1317.52</v>
      </c>
      <c r="K92" s="2"/>
      <c r="L92" s="8"/>
    </row>
    <row r="93" customFormat="false" ht="12.75" hidden="false" customHeight="true" outlineLevel="1" collapsed="false">
      <c r="A93" s="0" t="s">
        <v>576</v>
      </c>
      <c r="B93" s="9" t="n">
        <v>41455</v>
      </c>
      <c r="C93" s="0" t="s">
        <v>1260</v>
      </c>
      <c r="D93" s="0" t="n">
        <v>1</v>
      </c>
      <c r="E93" s="31" t="s">
        <v>4707</v>
      </c>
      <c r="F93" s="13" t="s">
        <v>1274</v>
      </c>
      <c r="G93" s="76" t="s">
        <v>1275</v>
      </c>
      <c r="H93" s="94" t="n">
        <f aca="false">I93/0.16</f>
        <v>226</v>
      </c>
      <c r="I93" s="94" t="n">
        <v>36.16</v>
      </c>
      <c r="K93" s="2"/>
      <c r="L93" s="8"/>
    </row>
    <row r="94" customFormat="false" ht="12.75" hidden="false" customHeight="true" outlineLevel="1" collapsed="false">
      <c r="A94" s="0" t="s">
        <v>2598</v>
      </c>
      <c r="B94" s="9" t="n">
        <v>41455</v>
      </c>
      <c r="C94" s="0" t="s">
        <v>1260</v>
      </c>
      <c r="D94" s="0" t="n">
        <v>1</v>
      </c>
      <c r="E94" s="31" t="s">
        <v>4707</v>
      </c>
      <c r="F94" s="13" t="s">
        <v>1274</v>
      </c>
      <c r="G94" s="76" t="s">
        <v>1275</v>
      </c>
      <c r="H94" s="94" t="n">
        <f aca="false">I94/0.16</f>
        <v>95</v>
      </c>
      <c r="I94" s="94" t="n">
        <v>15.2</v>
      </c>
      <c r="K94" s="2"/>
      <c r="L94" s="8"/>
    </row>
    <row r="95" customFormat="false" ht="12.75" hidden="false" customHeight="true" outlineLevel="1" collapsed="false">
      <c r="A95" s="0" t="s">
        <v>33</v>
      </c>
      <c r="B95" s="9" t="n">
        <v>41426</v>
      </c>
      <c r="C95" s="0" t="s">
        <v>4483</v>
      </c>
      <c r="D95" s="0" t="n">
        <v>1</v>
      </c>
      <c r="E95" s="31" t="s">
        <v>42</v>
      </c>
      <c r="F95" s="106" t="s">
        <v>43</v>
      </c>
      <c r="G95" s="14" t="s">
        <v>42</v>
      </c>
      <c r="H95" s="94" t="n">
        <f aca="false">I95/0.16</f>
        <v>14471.4375</v>
      </c>
      <c r="I95" s="94" t="n">
        <v>2315.43</v>
      </c>
      <c r="J95" s="42" t="s">
        <v>44</v>
      </c>
      <c r="K95" s="2"/>
      <c r="L95" s="8"/>
    </row>
    <row r="96" customFormat="false" ht="12.75" hidden="false" customHeight="true" outlineLevel="1" collapsed="false">
      <c r="A96" s="0" t="s">
        <v>1307</v>
      </c>
      <c r="B96" s="9" t="n">
        <v>41428</v>
      </c>
      <c r="C96" s="0" t="s">
        <v>4491</v>
      </c>
      <c r="D96" s="0" t="n">
        <v>1</v>
      </c>
      <c r="E96" s="31" t="s">
        <v>42</v>
      </c>
      <c r="F96" s="13" t="s">
        <v>43</v>
      </c>
      <c r="G96" s="14" t="s">
        <v>42</v>
      </c>
      <c r="H96" s="94" t="n">
        <f aca="false">I96/0.16</f>
        <v>65000</v>
      </c>
      <c r="I96" s="94" t="n">
        <v>10400</v>
      </c>
      <c r="J96" s="42" t="s">
        <v>44</v>
      </c>
      <c r="K96" s="2"/>
      <c r="L96" s="8"/>
    </row>
    <row r="97" customFormat="false" ht="12.75" hidden="false" customHeight="true" outlineLevel="1" collapsed="false">
      <c r="A97" s="0" t="s">
        <v>3953</v>
      </c>
      <c r="B97" s="9" t="n">
        <v>41431</v>
      </c>
      <c r="C97" s="0" t="s">
        <v>4521</v>
      </c>
      <c r="D97" s="0" t="n">
        <v>1</v>
      </c>
      <c r="E97" s="31" t="s">
        <v>42</v>
      </c>
      <c r="F97" s="14" t="s">
        <v>43</v>
      </c>
      <c r="G97" s="14" t="s">
        <v>42</v>
      </c>
      <c r="H97" s="94" t="n">
        <f aca="false">I97/0.16</f>
        <v>4000</v>
      </c>
      <c r="I97" s="94" t="n">
        <v>640</v>
      </c>
      <c r="J97" s="42" t="s">
        <v>44</v>
      </c>
      <c r="K97" s="2"/>
      <c r="L97" s="8"/>
    </row>
    <row r="98" customFormat="false" ht="12.75" hidden="false" customHeight="true" outlineLevel="1" collapsed="false">
      <c r="A98" s="0" t="s">
        <v>2925</v>
      </c>
      <c r="B98" s="9" t="n">
        <v>41432</v>
      </c>
      <c r="C98" s="0" t="s">
        <v>4528</v>
      </c>
      <c r="D98" s="0" t="n">
        <v>1</v>
      </c>
      <c r="E98" s="31" t="s">
        <v>42</v>
      </c>
      <c r="F98" s="13" t="s">
        <v>43</v>
      </c>
      <c r="G98" s="14" t="s">
        <v>42</v>
      </c>
      <c r="H98" s="94" t="n">
        <f aca="false">I98/0.16</f>
        <v>110051.5</v>
      </c>
      <c r="I98" s="94" t="n">
        <v>17608.24</v>
      </c>
      <c r="J98" s="42" t="s">
        <v>44</v>
      </c>
      <c r="K98" s="2"/>
      <c r="L98" s="8"/>
    </row>
    <row r="99" customFormat="false" ht="12.75" hidden="false" customHeight="true" outlineLevel="1" collapsed="false">
      <c r="A99" s="0" t="s">
        <v>159</v>
      </c>
      <c r="B99" s="9" t="n">
        <v>41435</v>
      </c>
      <c r="C99" s="0" t="s">
        <v>4536</v>
      </c>
      <c r="D99" s="0" t="n">
        <v>1</v>
      </c>
      <c r="E99" s="31" t="s">
        <v>42</v>
      </c>
      <c r="F99" s="13" t="s">
        <v>43</v>
      </c>
      <c r="G99" s="14" t="s">
        <v>42</v>
      </c>
      <c r="H99" s="94" t="n">
        <f aca="false">I99/0.16</f>
        <v>3981.6875</v>
      </c>
      <c r="I99" s="94" t="n">
        <v>637.07</v>
      </c>
      <c r="J99" s="42" t="s">
        <v>44</v>
      </c>
      <c r="K99" s="2"/>
      <c r="L99" s="8"/>
    </row>
    <row r="100" customFormat="false" ht="12.75" hidden="false" customHeight="true" outlineLevel="1" collapsed="false">
      <c r="A100" s="0" t="s">
        <v>3025</v>
      </c>
      <c r="B100" s="9" t="n">
        <v>41437</v>
      </c>
      <c r="C100" s="0" t="s">
        <v>4565</v>
      </c>
      <c r="D100" s="0" t="n">
        <v>1</v>
      </c>
      <c r="E100" s="31" t="s">
        <v>42</v>
      </c>
      <c r="F100" s="13" t="s">
        <v>43</v>
      </c>
      <c r="G100" s="14" t="s">
        <v>42</v>
      </c>
      <c r="H100" s="94" t="n">
        <f aca="false">I100/0.16</f>
        <v>85.0625</v>
      </c>
      <c r="I100" s="94" t="n">
        <v>13.61</v>
      </c>
      <c r="J100" s="42" t="s">
        <v>44</v>
      </c>
      <c r="K100" s="2"/>
      <c r="L100" s="8"/>
    </row>
    <row r="101" customFormat="false" ht="12.75" hidden="false" customHeight="true" outlineLevel="1" collapsed="false">
      <c r="A101" s="0" t="s">
        <v>223</v>
      </c>
      <c r="B101" s="9" t="n">
        <v>41438</v>
      </c>
      <c r="C101" s="0" t="s">
        <v>4575</v>
      </c>
      <c r="D101" s="0" t="n">
        <v>1</v>
      </c>
      <c r="E101" s="31" t="s">
        <v>42</v>
      </c>
      <c r="F101" s="14" t="s">
        <v>43</v>
      </c>
      <c r="G101" s="14" t="s">
        <v>42</v>
      </c>
      <c r="H101" s="94" t="n">
        <f aca="false">I101/0.16</f>
        <v>27783.375</v>
      </c>
      <c r="I101" s="94" t="n">
        <v>4445.34</v>
      </c>
      <c r="J101" s="42" t="s">
        <v>44</v>
      </c>
      <c r="K101" s="2"/>
      <c r="L101" s="8"/>
    </row>
    <row r="102" customFormat="false" ht="12.75" hidden="false" customHeight="true" outlineLevel="1" collapsed="false">
      <c r="A102" s="0" t="s">
        <v>234</v>
      </c>
      <c r="B102" s="9" t="n">
        <v>41439</v>
      </c>
      <c r="C102" s="0" t="s">
        <v>4577</v>
      </c>
      <c r="D102" s="0" t="n">
        <v>1</v>
      </c>
      <c r="E102" s="31" t="s">
        <v>42</v>
      </c>
      <c r="F102" s="14" t="s">
        <v>43</v>
      </c>
      <c r="G102" s="14" t="s">
        <v>42</v>
      </c>
      <c r="H102" s="94" t="n">
        <f aca="false">I102/0.16</f>
        <v>340310.6875</v>
      </c>
      <c r="I102" s="94" t="n">
        <v>54449.71</v>
      </c>
      <c r="J102" s="42" t="s">
        <v>44</v>
      </c>
      <c r="K102" s="2"/>
    </row>
    <row r="103" customFormat="false" ht="12.75" hidden="false" customHeight="true" outlineLevel="1" collapsed="false">
      <c r="A103" s="0" t="s">
        <v>238</v>
      </c>
      <c r="B103" s="9" t="n">
        <v>41439</v>
      </c>
      <c r="C103" s="0" t="s">
        <v>4578</v>
      </c>
      <c r="D103" s="0" t="n">
        <v>1</v>
      </c>
      <c r="E103" s="31" t="s">
        <v>42</v>
      </c>
      <c r="F103" s="14" t="s">
        <v>43</v>
      </c>
      <c r="G103" s="14" t="s">
        <v>42</v>
      </c>
      <c r="H103" s="94" t="n">
        <f aca="false">I103/0.16</f>
        <v>128217.375</v>
      </c>
      <c r="I103" s="94" t="n">
        <v>20514.78</v>
      </c>
      <c r="J103" s="42" t="s">
        <v>44</v>
      </c>
      <c r="K103" s="2"/>
      <c r="L103" s="8"/>
    </row>
    <row r="104" customFormat="false" ht="12.75" hidden="false" customHeight="true" outlineLevel="1" collapsed="false">
      <c r="A104" s="0" t="s">
        <v>240</v>
      </c>
      <c r="B104" s="9" t="n">
        <v>41439</v>
      </c>
      <c r="C104" s="0" t="s">
        <v>4579</v>
      </c>
      <c r="D104" s="0" t="n">
        <v>1</v>
      </c>
      <c r="E104" s="31" t="s">
        <v>42</v>
      </c>
      <c r="F104" s="14" t="s">
        <v>43</v>
      </c>
      <c r="G104" s="14" t="s">
        <v>42</v>
      </c>
      <c r="H104" s="94" t="n">
        <f aca="false">I104/0.16</f>
        <v>1494.4375</v>
      </c>
      <c r="I104" s="94" t="n">
        <v>239.11</v>
      </c>
      <c r="J104" s="42" t="s">
        <v>44</v>
      </c>
      <c r="K104" s="2"/>
      <c r="L104" s="8"/>
    </row>
    <row r="105" customFormat="false" ht="12.75" hidden="false" customHeight="true" outlineLevel="1" collapsed="false">
      <c r="A105" s="0" t="s">
        <v>271</v>
      </c>
      <c r="B105" s="9" t="n">
        <v>41442</v>
      </c>
      <c r="C105" s="0" t="s">
        <v>4585</v>
      </c>
      <c r="D105" s="0" t="n">
        <v>1</v>
      </c>
      <c r="E105" s="31" t="s">
        <v>42</v>
      </c>
      <c r="F105" s="14" t="s">
        <v>43</v>
      </c>
      <c r="G105" s="14" t="s">
        <v>42</v>
      </c>
      <c r="H105" s="94" t="n">
        <f aca="false">I105/0.16</f>
        <v>632.875</v>
      </c>
      <c r="I105" s="94" t="n">
        <v>101.26</v>
      </c>
      <c r="J105" s="42" t="s">
        <v>44</v>
      </c>
      <c r="K105" s="2"/>
      <c r="L105" s="8"/>
    </row>
    <row r="106" customFormat="false" ht="12.75" hidden="false" customHeight="true" outlineLevel="1" collapsed="false">
      <c r="A106" s="0" t="s">
        <v>275</v>
      </c>
      <c r="B106" s="9" t="n">
        <v>41442</v>
      </c>
      <c r="C106" s="0" t="s">
        <v>4586</v>
      </c>
      <c r="D106" s="0" t="n">
        <v>1</v>
      </c>
      <c r="E106" s="31" t="s">
        <v>42</v>
      </c>
      <c r="F106" s="14" t="s">
        <v>43</v>
      </c>
      <c r="G106" s="14" t="s">
        <v>42</v>
      </c>
      <c r="H106" s="94" t="n">
        <f aca="false">I106/0.16</f>
        <v>34926.8125</v>
      </c>
      <c r="I106" s="94" t="n">
        <v>5588.29</v>
      </c>
      <c r="J106" s="42" t="s">
        <v>44</v>
      </c>
      <c r="K106" s="2"/>
      <c r="L106" s="8"/>
    </row>
    <row r="107" customFormat="false" ht="12.75" hidden="false" customHeight="true" outlineLevel="1" collapsed="false">
      <c r="A107" s="0" t="s">
        <v>344</v>
      </c>
      <c r="B107" s="9" t="n">
        <v>41446</v>
      </c>
      <c r="C107" s="0" t="s">
        <v>4626</v>
      </c>
      <c r="D107" s="0" t="n">
        <v>1</v>
      </c>
      <c r="E107" s="31" t="s">
        <v>42</v>
      </c>
      <c r="F107" s="14" t="s">
        <v>43</v>
      </c>
      <c r="G107" s="14" t="s">
        <v>42</v>
      </c>
      <c r="H107" s="94" t="n">
        <f aca="false">I107/0.16</f>
        <v>92892.125</v>
      </c>
      <c r="I107" s="94" t="n">
        <v>14862.74</v>
      </c>
      <c r="J107" s="42" t="s">
        <v>44</v>
      </c>
      <c r="K107" s="2"/>
      <c r="L107" s="8"/>
    </row>
    <row r="108" customFormat="false" ht="12.75" hidden="false" customHeight="true" outlineLevel="1" collapsed="false">
      <c r="A108" s="0" t="s">
        <v>1509</v>
      </c>
      <c r="B108" s="9" t="n">
        <v>41446</v>
      </c>
      <c r="C108" s="0" t="s">
        <v>4629</v>
      </c>
      <c r="D108" s="0" t="n">
        <v>1</v>
      </c>
      <c r="E108" s="31" t="s">
        <v>42</v>
      </c>
      <c r="F108" s="14" t="s">
        <v>43</v>
      </c>
      <c r="G108" s="14" t="s">
        <v>42</v>
      </c>
      <c r="H108" s="94" t="n">
        <f aca="false">I108/0.16</f>
        <v>5714.25</v>
      </c>
      <c r="I108" s="94" t="n">
        <v>914.28</v>
      </c>
      <c r="J108" s="42" t="s">
        <v>44</v>
      </c>
      <c r="K108" s="2"/>
      <c r="L108" s="8"/>
    </row>
    <row r="109" customFormat="false" ht="12.75" hidden="false" customHeight="true" outlineLevel="1" collapsed="false">
      <c r="A109" s="0" t="s">
        <v>512</v>
      </c>
      <c r="B109" s="9" t="n">
        <v>41452</v>
      </c>
      <c r="C109" s="0" t="s">
        <v>4679</v>
      </c>
      <c r="D109" s="0" t="n">
        <v>1</v>
      </c>
      <c r="E109" s="31" t="s">
        <v>42</v>
      </c>
      <c r="F109" s="14" t="s">
        <v>43</v>
      </c>
      <c r="G109" s="14" t="s">
        <v>42</v>
      </c>
      <c r="H109" s="94" t="n">
        <f aca="false">I109/0.16</f>
        <v>1879.3125</v>
      </c>
      <c r="I109" s="94" t="n">
        <v>300.69</v>
      </c>
      <c r="J109" s="42" t="s">
        <v>44</v>
      </c>
      <c r="K109" s="2"/>
      <c r="L109" s="8"/>
    </row>
    <row r="110" customFormat="false" ht="12.75" hidden="false" customHeight="true" outlineLevel="1" collapsed="false">
      <c r="A110" s="0" t="s">
        <v>539</v>
      </c>
      <c r="B110" s="9" t="n">
        <v>41454</v>
      </c>
      <c r="C110" s="0" t="s">
        <v>4694</v>
      </c>
      <c r="D110" s="0" t="n">
        <v>1</v>
      </c>
      <c r="E110" s="31" t="s">
        <v>42</v>
      </c>
      <c r="F110" s="14" t="s">
        <v>43</v>
      </c>
      <c r="G110" s="14" t="s">
        <v>42</v>
      </c>
      <c r="H110" s="94" t="n">
        <f aca="false">I110/0.16</f>
        <v>3071.4375</v>
      </c>
      <c r="I110" s="94" t="n">
        <v>491.43</v>
      </c>
      <c r="J110" s="42" t="s">
        <v>44</v>
      </c>
      <c r="K110" s="2"/>
      <c r="L110" s="8"/>
    </row>
    <row r="111" customFormat="false" ht="12.75" hidden="false" customHeight="true" outlineLevel="1" collapsed="false">
      <c r="A111" s="0" t="s">
        <v>2489</v>
      </c>
      <c r="B111" s="9" t="n">
        <v>41454</v>
      </c>
      <c r="C111" s="0" t="s">
        <v>4695</v>
      </c>
      <c r="D111" s="0" t="n">
        <v>1</v>
      </c>
      <c r="E111" s="31" t="s">
        <v>42</v>
      </c>
      <c r="F111" s="14" t="s">
        <v>43</v>
      </c>
      <c r="G111" s="14" t="s">
        <v>42</v>
      </c>
      <c r="H111" s="94" t="n">
        <f aca="false">I111/0.16</f>
        <v>3071.4375</v>
      </c>
      <c r="I111" s="94" t="n">
        <v>491.43</v>
      </c>
      <c r="J111" s="42" t="s">
        <v>44</v>
      </c>
      <c r="K111" s="2"/>
      <c r="L111" s="8"/>
    </row>
    <row r="112" customFormat="false" ht="12.75" hidden="false" customHeight="true" outlineLevel="1" collapsed="false">
      <c r="A112" s="0" t="s">
        <v>611</v>
      </c>
      <c r="B112" s="9" t="n">
        <v>41454</v>
      </c>
      <c r="C112" s="0" t="s">
        <v>4696</v>
      </c>
      <c r="D112" s="0" t="n">
        <v>1</v>
      </c>
      <c r="E112" s="31" t="s">
        <v>42</v>
      </c>
      <c r="F112" s="14" t="s">
        <v>43</v>
      </c>
      <c r="G112" s="14" t="s">
        <v>42</v>
      </c>
      <c r="H112" s="94" t="n">
        <f aca="false">I112/0.16</f>
        <v>98868.9375</v>
      </c>
      <c r="I112" s="94" t="n">
        <v>15819.03</v>
      </c>
      <c r="J112" s="42" t="s">
        <v>44</v>
      </c>
      <c r="K112" s="2"/>
      <c r="L112" s="8"/>
    </row>
    <row r="113" customFormat="false" ht="12.75" hidden="false" customHeight="true" outlineLevel="1" collapsed="false">
      <c r="A113" s="0" t="s">
        <v>613</v>
      </c>
      <c r="B113" s="9" t="n">
        <v>41454</v>
      </c>
      <c r="C113" s="0" t="s">
        <v>4697</v>
      </c>
      <c r="D113" s="0" t="n">
        <v>1</v>
      </c>
      <c r="E113" s="31" t="s">
        <v>42</v>
      </c>
      <c r="F113" s="14" t="s">
        <v>43</v>
      </c>
      <c r="G113" s="14" t="s">
        <v>42</v>
      </c>
      <c r="H113" s="94" t="n">
        <f aca="false">I113/0.16</f>
        <v>1501.75</v>
      </c>
      <c r="I113" s="94" t="n">
        <v>240.28</v>
      </c>
      <c r="J113" s="42" t="s">
        <v>44</v>
      </c>
      <c r="K113" s="2"/>
      <c r="L113" s="8"/>
    </row>
    <row r="114" customFormat="false" ht="12.75" hidden="false" customHeight="true" outlineLevel="1" collapsed="false">
      <c r="A114" s="0" t="s">
        <v>1720</v>
      </c>
      <c r="B114" s="9" t="n">
        <v>41454</v>
      </c>
      <c r="C114" s="0" t="s">
        <v>4698</v>
      </c>
      <c r="D114" s="0" t="n">
        <v>1</v>
      </c>
      <c r="E114" s="31" t="s">
        <v>42</v>
      </c>
      <c r="F114" s="14" t="s">
        <v>43</v>
      </c>
      <c r="G114" s="14" t="s">
        <v>42</v>
      </c>
      <c r="H114" s="94" t="n">
        <f aca="false">I114/0.16</f>
        <v>147404.375</v>
      </c>
      <c r="I114" s="94" t="n">
        <v>23584.7</v>
      </c>
      <c r="J114" s="42" t="s">
        <v>44</v>
      </c>
      <c r="K114" s="2"/>
      <c r="L114" s="8"/>
    </row>
    <row r="115" customFormat="false" ht="12.75" hidden="false" customHeight="true" outlineLevel="1" collapsed="false">
      <c r="A115" s="0" t="s">
        <v>3473</v>
      </c>
      <c r="B115" s="9" t="n">
        <v>41431</v>
      </c>
      <c r="C115" s="0" t="s">
        <v>4504</v>
      </c>
      <c r="D115" s="0" t="n">
        <v>1</v>
      </c>
      <c r="E115" s="31" t="s">
        <v>4505</v>
      </c>
      <c r="F115" s="13" t="s">
        <v>191</v>
      </c>
      <c r="G115" s="14" t="s">
        <v>192</v>
      </c>
      <c r="H115" s="94" t="n">
        <f aca="false">I115/0.16</f>
        <v>-309184.5625</v>
      </c>
      <c r="I115" s="95" t="n">
        <v>-49469.53</v>
      </c>
      <c r="J115" s="93"/>
      <c r="K115" s="12"/>
      <c r="L115" s="8"/>
    </row>
    <row r="116" customFormat="false" ht="12.75" hidden="false" customHeight="true" outlineLevel="1" collapsed="false">
      <c r="A116" s="0" t="s">
        <v>4537</v>
      </c>
      <c r="B116" s="9" t="n">
        <v>41436</v>
      </c>
      <c r="C116" s="0" t="s">
        <v>4538</v>
      </c>
      <c r="D116" s="0" t="n">
        <v>1</v>
      </c>
      <c r="E116" s="31" t="s">
        <v>4539</v>
      </c>
      <c r="F116" s="78" t="s">
        <v>191</v>
      </c>
      <c r="G116" s="14" t="s">
        <v>192</v>
      </c>
      <c r="H116" s="94" t="n">
        <f aca="false">I116/0.16</f>
        <v>253945.5</v>
      </c>
      <c r="I116" s="94" t="n">
        <v>40631.28</v>
      </c>
      <c r="K116" s="2"/>
      <c r="L116" s="8"/>
    </row>
    <row r="117" customFormat="false" ht="12.75" hidden="false" customHeight="true" outlineLevel="1" collapsed="false">
      <c r="A117" s="0" t="s">
        <v>1726</v>
      </c>
      <c r="B117" s="9" t="n">
        <v>41450</v>
      </c>
      <c r="C117" s="0" t="s">
        <v>4658</v>
      </c>
      <c r="D117" s="0" t="n">
        <v>1</v>
      </c>
      <c r="E117" s="31" t="s">
        <v>4659</v>
      </c>
      <c r="F117" s="13" t="s">
        <v>191</v>
      </c>
      <c r="G117" s="14" t="s">
        <v>192</v>
      </c>
      <c r="H117" s="94" t="n">
        <f aca="false">I117/0.16</f>
        <v>221634.8125</v>
      </c>
      <c r="I117" s="94" t="n">
        <v>35461.57</v>
      </c>
      <c r="K117" s="2"/>
      <c r="L117" s="8"/>
    </row>
    <row r="118" customFormat="false" ht="12.75" hidden="false" customHeight="true" outlineLevel="1" collapsed="false">
      <c r="A118" s="0" t="s">
        <v>582</v>
      </c>
      <c r="B118" s="9" t="n">
        <v>41455</v>
      </c>
      <c r="C118" s="0" t="s">
        <v>4746</v>
      </c>
      <c r="D118" s="0" t="n">
        <v>1</v>
      </c>
      <c r="E118" s="31" t="s">
        <v>4747</v>
      </c>
      <c r="F118" s="14" t="s">
        <v>902</v>
      </c>
      <c r="G118" s="14" t="s">
        <v>4190</v>
      </c>
      <c r="H118" s="94" t="n">
        <f aca="false">I118/0.16</f>
        <v>58.4375</v>
      </c>
      <c r="I118" s="94" t="n">
        <v>9.35</v>
      </c>
      <c r="K118" s="2"/>
      <c r="L118" s="8"/>
    </row>
    <row r="119" customFormat="false" ht="12.75" hidden="false" customHeight="true" outlineLevel="1" collapsed="false">
      <c r="A119" s="0" t="s">
        <v>161</v>
      </c>
      <c r="B119" s="9" t="n">
        <v>41436</v>
      </c>
      <c r="C119" s="0" t="s">
        <v>4546</v>
      </c>
      <c r="D119" s="0" t="n">
        <v>1</v>
      </c>
      <c r="E119" s="31" t="s">
        <v>198</v>
      </c>
      <c r="F119" s="14" t="s">
        <v>1414</v>
      </c>
      <c r="G119" s="14" t="s">
        <v>198</v>
      </c>
      <c r="H119" s="94" t="n">
        <f aca="false">I119/0.16</f>
        <v>22270.6875</v>
      </c>
      <c r="I119" s="94" t="n">
        <v>3563.31</v>
      </c>
      <c r="K119" s="2"/>
      <c r="L119" s="8"/>
    </row>
    <row r="120" customFormat="false" ht="12.75" hidden="false" customHeight="true" outlineLevel="1" collapsed="false">
      <c r="A120" s="0" t="s">
        <v>4899</v>
      </c>
      <c r="B120" s="9" t="n">
        <v>41455</v>
      </c>
      <c r="C120" s="0" t="s">
        <v>4900</v>
      </c>
      <c r="D120" s="0" t="n">
        <v>1</v>
      </c>
      <c r="E120" s="31" t="s">
        <v>4901</v>
      </c>
      <c r="F120" s="14" t="s">
        <v>3524</v>
      </c>
      <c r="G120" s="14" t="s">
        <v>3525</v>
      </c>
      <c r="H120" s="94" t="n">
        <f aca="false">I120/0.16</f>
        <v>594.125</v>
      </c>
      <c r="I120" s="94" t="n">
        <v>95.06</v>
      </c>
      <c r="J120" s="42" t="s">
        <v>4902</v>
      </c>
      <c r="K120" s="2"/>
      <c r="L120" s="8"/>
    </row>
    <row r="121" customFormat="false" ht="12.75" hidden="false" customHeight="true" outlineLevel="1" collapsed="false">
      <c r="A121" s="0" t="s">
        <v>380</v>
      </c>
      <c r="B121" s="9" t="n">
        <v>41446</v>
      </c>
      <c r="C121" s="0" t="s">
        <v>4633</v>
      </c>
      <c r="D121" s="0" t="n">
        <v>1</v>
      </c>
      <c r="E121" s="31" t="s">
        <v>1345</v>
      </c>
      <c r="F121" s="35" t="s">
        <v>1344</v>
      </c>
      <c r="G121" s="14" t="s">
        <v>1345</v>
      </c>
      <c r="H121" s="94" t="n">
        <f aca="false">I121/0.16</f>
        <v>500</v>
      </c>
      <c r="I121" s="94" t="n">
        <v>80</v>
      </c>
      <c r="K121" s="2"/>
      <c r="L121" s="8"/>
    </row>
    <row r="122" customFormat="false" ht="12.75" hidden="false" customHeight="true" outlineLevel="1" collapsed="false">
      <c r="A122" s="0" t="s">
        <v>2527</v>
      </c>
      <c r="B122" s="9" t="n">
        <v>41454</v>
      </c>
      <c r="C122" s="0" t="s">
        <v>4690</v>
      </c>
      <c r="D122" s="0" t="n">
        <v>1</v>
      </c>
      <c r="E122" s="31" t="s">
        <v>4691</v>
      </c>
      <c r="F122" s="35" t="s">
        <v>1344</v>
      </c>
      <c r="G122" s="14" t="s">
        <v>1345</v>
      </c>
      <c r="H122" s="94" t="n">
        <f aca="false">I122/0.16</f>
        <v>168750.3125</v>
      </c>
      <c r="I122" s="94" t="n">
        <v>27000.05</v>
      </c>
      <c r="K122" s="2"/>
      <c r="L122" s="8"/>
    </row>
    <row r="123" customFormat="false" ht="12.75" hidden="false" customHeight="true" outlineLevel="1" collapsed="false">
      <c r="A123" s="0" t="s">
        <v>4738</v>
      </c>
      <c r="B123" s="9" t="n">
        <v>41455</v>
      </c>
      <c r="C123" s="0" t="s">
        <v>4739</v>
      </c>
      <c r="D123" s="0" t="n">
        <v>1</v>
      </c>
      <c r="E123" s="31" t="s">
        <v>4740</v>
      </c>
      <c r="F123" s="25" t="s">
        <v>3532</v>
      </c>
      <c r="G123" s="25" t="s">
        <v>3533</v>
      </c>
      <c r="H123" s="108" t="n">
        <f aca="false">I123/0.16</f>
        <v>711.1875</v>
      </c>
      <c r="I123" s="140" t="n">
        <v>113.79</v>
      </c>
      <c r="K123" s="2"/>
      <c r="L123" s="8"/>
    </row>
    <row r="124" customFormat="false" ht="12.75" hidden="false" customHeight="true" outlineLevel="1" collapsed="false">
      <c r="A124" s="0" t="s">
        <v>4851</v>
      </c>
      <c r="B124" s="9" t="n">
        <v>41455</v>
      </c>
      <c r="C124" s="0" t="s">
        <v>4852</v>
      </c>
      <c r="D124" s="0" t="n">
        <v>1</v>
      </c>
      <c r="E124" s="31" t="s">
        <v>974</v>
      </c>
      <c r="F124" s="14" t="s">
        <v>975</v>
      </c>
      <c r="G124" s="14" t="s">
        <v>974</v>
      </c>
      <c r="H124" s="94" t="n">
        <f aca="false">I124/0.16</f>
        <v>52.5625</v>
      </c>
      <c r="I124" s="94" t="n">
        <v>8.41</v>
      </c>
      <c r="K124" s="2"/>
      <c r="L124" s="8"/>
    </row>
    <row r="125" customFormat="false" ht="12.75" hidden="false" customHeight="true" outlineLevel="1" collapsed="false">
      <c r="A125" s="0" t="s">
        <v>4859</v>
      </c>
      <c r="B125" s="9" t="n">
        <v>41455</v>
      </c>
      <c r="C125" s="0" t="s">
        <v>4860</v>
      </c>
      <c r="D125" s="0" t="n">
        <v>1</v>
      </c>
      <c r="E125" s="31" t="s">
        <v>974</v>
      </c>
      <c r="F125" s="14" t="s">
        <v>975</v>
      </c>
      <c r="G125" s="14" t="s">
        <v>974</v>
      </c>
      <c r="H125" s="94" t="n">
        <f aca="false">I125/0.16</f>
        <v>47.4375</v>
      </c>
      <c r="I125" s="94" t="n">
        <v>7.59</v>
      </c>
      <c r="K125" s="2"/>
      <c r="L125" s="8"/>
    </row>
    <row r="126" customFormat="false" ht="12.75" hidden="false" customHeight="true" outlineLevel="1" collapsed="false">
      <c r="A126" s="0" t="s">
        <v>1922</v>
      </c>
      <c r="B126" s="9" t="n">
        <v>41455</v>
      </c>
      <c r="C126" s="0" t="s">
        <v>4881</v>
      </c>
      <c r="D126" s="0" t="n">
        <v>1</v>
      </c>
      <c r="E126" s="31" t="s">
        <v>950</v>
      </c>
      <c r="F126" s="14" t="s">
        <v>951</v>
      </c>
      <c r="G126" s="14" t="s">
        <v>950</v>
      </c>
      <c r="H126" s="94" t="n">
        <f aca="false">I126/0.16</f>
        <v>1644.8125</v>
      </c>
      <c r="I126" s="94" t="n">
        <v>263.17</v>
      </c>
      <c r="K126" s="2"/>
      <c r="L126" s="8"/>
    </row>
    <row r="127" customFormat="false" ht="12.75" hidden="false" customHeight="true" outlineLevel="1" collapsed="false">
      <c r="A127" s="0" t="s">
        <v>463</v>
      </c>
      <c r="B127" s="9" t="n">
        <v>41451</v>
      </c>
      <c r="C127" s="0" t="s">
        <v>4668</v>
      </c>
      <c r="D127" s="0" t="n">
        <v>1</v>
      </c>
      <c r="E127" s="31" t="s">
        <v>1513</v>
      </c>
      <c r="F127" s="14" t="s">
        <v>559</v>
      </c>
      <c r="G127" s="14" t="s">
        <v>1513</v>
      </c>
      <c r="H127" s="94" t="n">
        <f aca="false">I127/0.16</f>
        <v>204</v>
      </c>
      <c r="I127" s="94" t="n">
        <v>32.64</v>
      </c>
      <c r="K127" s="2"/>
      <c r="L127" s="8"/>
    </row>
    <row r="128" customFormat="false" ht="12.75" hidden="false" customHeight="true" outlineLevel="1" collapsed="false">
      <c r="A128" s="0" t="s">
        <v>4752</v>
      </c>
      <c r="B128" s="9" t="n">
        <v>41455</v>
      </c>
      <c r="C128" s="0" t="s">
        <v>4753</v>
      </c>
      <c r="D128" s="0" t="n">
        <v>1</v>
      </c>
      <c r="E128" s="31" t="s">
        <v>4754</v>
      </c>
      <c r="F128" s="25" t="s">
        <v>4756</v>
      </c>
      <c r="G128" s="25" t="s">
        <v>4757</v>
      </c>
      <c r="H128" s="108" t="n">
        <f aca="false">I128/0.16</f>
        <v>124</v>
      </c>
      <c r="I128" s="108" t="n">
        <v>19.84</v>
      </c>
      <c r="K128" s="2"/>
      <c r="L128" s="8"/>
    </row>
    <row r="129" customFormat="false" ht="12.75" hidden="false" customHeight="true" outlineLevel="1" collapsed="false">
      <c r="A129" s="0" t="s">
        <v>3203</v>
      </c>
      <c r="B129" s="9" t="n">
        <v>41455</v>
      </c>
      <c r="C129" s="0" t="s">
        <v>4787</v>
      </c>
      <c r="D129" s="0" t="n">
        <v>1</v>
      </c>
      <c r="E129" s="31" t="s">
        <v>4788</v>
      </c>
      <c r="F129" s="25" t="s">
        <v>4756</v>
      </c>
      <c r="G129" s="25" t="s">
        <v>4757</v>
      </c>
      <c r="H129" s="108" t="n">
        <f aca="false">I129/0.16</f>
        <v>96.5</v>
      </c>
      <c r="I129" s="108" t="n">
        <v>15.44</v>
      </c>
      <c r="K129" s="2"/>
      <c r="L129" s="8"/>
    </row>
    <row r="130" customFormat="false" ht="12.75" hidden="false" customHeight="true" outlineLevel="1" collapsed="false">
      <c r="A130" s="0" t="s">
        <v>4887</v>
      </c>
      <c r="B130" s="9" t="n">
        <v>41455</v>
      </c>
      <c r="C130" s="0" t="s">
        <v>4888</v>
      </c>
      <c r="D130" s="0" t="n">
        <v>1</v>
      </c>
      <c r="E130" s="31" t="s">
        <v>547</v>
      </c>
      <c r="F130" s="14" t="s">
        <v>548</v>
      </c>
      <c r="G130" s="14" t="s">
        <v>547</v>
      </c>
      <c r="H130" s="94" t="n">
        <f aca="false">I130/0.16</f>
        <v>425</v>
      </c>
      <c r="I130" s="94" t="n">
        <v>68</v>
      </c>
      <c r="K130" s="2"/>
      <c r="L130" s="8"/>
    </row>
    <row r="131" customFormat="false" ht="12.75" hidden="false" customHeight="true" outlineLevel="1" collapsed="false">
      <c r="A131" s="0" t="s">
        <v>4770</v>
      </c>
      <c r="B131" s="9" t="n">
        <v>41455</v>
      </c>
      <c r="C131" s="0" t="s">
        <v>4771</v>
      </c>
      <c r="D131" s="0" t="n">
        <v>1</v>
      </c>
      <c r="E131" s="31" t="s">
        <v>4772</v>
      </c>
      <c r="F131" s="14" t="s">
        <v>4774</v>
      </c>
      <c r="G131" s="14" t="s">
        <v>4775</v>
      </c>
      <c r="H131" s="94" t="n">
        <f aca="false">I131/0.16</f>
        <v>344.875</v>
      </c>
      <c r="I131" s="94" t="n">
        <v>55.18</v>
      </c>
      <c r="K131" s="2"/>
      <c r="L131" s="8"/>
    </row>
    <row r="132" customFormat="false" ht="12.75" hidden="false" customHeight="true" outlineLevel="1" collapsed="false">
      <c r="A132" s="0" t="s">
        <v>4500</v>
      </c>
      <c r="B132" s="9" t="n">
        <v>41431</v>
      </c>
      <c r="C132" s="0" t="s">
        <v>4501</v>
      </c>
      <c r="D132" s="0" t="n">
        <v>1</v>
      </c>
      <c r="E132" s="31" t="s">
        <v>1438</v>
      </c>
      <c r="F132" s="13" t="s">
        <v>666</v>
      </c>
      <c r="G132" s="14" t="s">
        <v>1439</v>
      </c>
      <c r="H132" s="94" t="n">
        <f aca="false">I132/0.16</f>
        <v>199492.125</v>
      </c>
      <c r="I132" s="94" t="n">
        <v>31918.74</v>
      </c>
      <c r="K132" s="2"/>
      <c r="L132" s="8"/>
    </row>
    <row r="133" customFormat="false" ht="12.75" hidden="false" customHeight="true" outlineLevel="1" collapsed="false">
      <c r="A133" s="0" t="s">
        <v>221</v>
      </c>
      <c r="B133" s="9" t="n">
        <v>41442</v>
      </c>
      <c r="C133" s="0" t="s">
        <v>4582</v>
      </c>
      <c r="D133" s="0" t="n">
        <v>1</v>
      </c>
      <c r="E133" s="31" t="s">
        <v>4583</v>
      </c>
      <c r="F133" s="14" t="s">
        <v>3019</v>
      </c>
      <c r="G133" s="14" t="s">
        <v>3020</v>
      </c>
      <c r="H133" s="94" t="n">
        <f aca="false">I133/0.16</f>
        <v>199344.9375</v>
      </c>
      <c r="I133" s="94" t="n">
        <v>31895.19</v>
      </c>
      <c r="K133" s="2"/>
      <c r="L133" s="8"/>
    </row>
    <row r="134" customFormat="false" ht="12.75" hidden="false" customHeight="true" outlineLevel="1" collapsed="false">
      <c r="A134" s="0" t="s">
        <v>303</v>
      </c>
      <c r="B134" s="9" t="n">
        <v>41444</v>
      </c>
      <c r="C134" s="0" t="s">
        <v>4614</v>
      </c>
      <c r="D134" s="0" t="n">
        <v>1</v>
      </c>
      <c r="E134" s="31" t="s">
        <v>1519</v>
      </c>
      <c r="F134" s="13" t="s">
        <v>1520</v>
      </c>
      <c r="G134" s="14" t="s">
        <v>1519</v>
      </c>
      <c r="H134" s="94" t="n">
        <f aca="false">I134/0.16</f>
        <v>4949</v>
      </c>
      <c r="I134" s="94" t="n">
        <v>791.84</v>
      </c>
      <c r="J134" s="42" t="s">
        <v>44</v>
      </c>
      <c r="K134" s="2" t="s">
        <v>4615</v>
      </c>
      <c r="L134" s="8"/>
    </row>
    <row r="135" customFormat="false" ht="12.75" hidden="false" customHeight="true" outlineLevel="1" collapsed="false">
      <c r="A135" s="0" t="s">
        <v>307</v>
      </c>
      <c r="B135" s="9" t="n">
        <v>41444</v>
      </c>
      <c r="C135" s="0" t="s">
        <v>4616</v>
      </c>
      <c r="D135" s="0" t="n">
        <v>1</v>
      </c>
      <c r="E135" s="31" t="s">
        <v>1519</v>
      </c>
      <c r="F135" s="13" t="s">
        <v>1520</v>
      </c>
      <c r="G135" s="14" t="s">
        <v>1519</v>
      </c>
      <c r="H135" s="94" t="n">
        <f aca="false">I135/0.16</f>
        <v>2500</v>
      </c>
      <c r="I135" s="94" t="n">
        <v>400</v>
      </c>
      <c r="K135" s="2" t="s">
        <v>4617</v>
      </c>
      <c r="L135" s="8"/>
    </row>
    <row r="136" customFormat="false" ht="12.75" hidden="false" customHeight="true" outlineLevel="1" collapsed="false">
      <c r="A136" s="0" t="s">
        <v>4139</v>
      </c>
      <c r="B136" s="9" t="n">
        <v>41450</v>
      </c>
      <c r="C136" s="0" t="s">
        <v>4660</v>
      </c>
      <c r="D136" s="0" t="n">
        <v>1</v>
      </c>
      <c r="E136" s="31" t="s">
        <v>1519</v>
      </c>
      <c r="F136" s="14" t="s">
        <v>1520</v>
      </c>
      <c r="G136" s="14" t="s">
        <v>1519</v>
      </c>
      <c r="H136" s="94" t="n">
        <f aca="false">I136/0.16</f>
        <v>2500</v>
      </c>
      <c r="I136" s="94" t="n">
        <v>400</v>
      </c>
      <c r="J136" s="42" t="s">
        <v>4661</v>
      </c>
      <c r="K136" s="2"/>
      <c r="L136" s="8"/>
    </row>
    <row r="137" customFormat="false" ht="12.75" hidden="false" customHeight="true" outlineLevel="1" collapsed="false">
      <c r="A137" s="0" t="s">
        <v>424</v>
      </c>
      <c r="B137" s="9" t="n">
        <v>41450</v>
      </c>
      <c r="C137" s="0" t="s">
        <v>4662</v>
      </c>
      <c r="D137" s="0" t="n">
        <v>1</v>
      </c>
      <c r="E137" s="31" t="s">
        <v>1519</v>
      </c>
      <c r="F137" s="14" t="s">
        <v>1520</v>
      </c>
      <c r="G137" s="14" t="s">
        <v>1519</v>
      </c>
      <c r="H137" s="94" t="n">
        <f aca="false">I137/0.16</f>
        <v>2859</v>
      </c>
      <c r="I137" s="94" t="n">
        <v>457.44</v>
      </c>
      <c r="J137" s="42" t="s">
        <v>4661</v>
      </c>
      <c r="K137" s="2"/>
      <c r="L137" s="8"/>
    </row>
    <row r="138" customFormat="false" ht="12.75" hidden="false" customHeight="true" outlineLevel="1" collapsed="false">
      <c r="A138" s="0" t="s">
        <v>426</v>
      </c>
      <c r="B138" s="9" t="n">
        <v>41450</v>
      </c>
      <c r="C138" s="0" t="s">
        <v>4663</v>
      </c>
      <c r="D138" s="0" t="n">
        <v>1</v>
      </c>
      <c r="E138" s="31" t="s">
        <v>1519</v>
      </c>
      <c r="F138" s="14" t="s">
        <v>1520</v>
      </c>
      <c r="G138" s="14" t="s">
        <v>1519</v>
      </c>
      <c r="H138" s="94" t="n">
        <f aca="false">I138/0.16</f>
        <v>2859</v>
      </c>
      <c r="I138" s="94" t="n">
        <v>457.44</v>
      </c>
      <c r="J138" s="42" t="s">
        <v>4661</v>
      </c>
      <c r="K138" s="2"/>
      <c r="L138" s="8"/>
    </row>
    <row r="139" customFormat="false" ht="12.75" hidden="false" customHeight="true" outlineLevel="1" collapsed="false">
      <c r="A139" s="0" t="s">
        <v>430</v>
      </c>
      <c r="B139" s="9" t="n">
        <v>41450</v>
      </c>
      <c r="C139" s="0" t="s">
        <v>4664</v>
      </c>
      <c r="D139" s="0" t="n">
        <v>1</v>
      </c>
      <c r="E139" s="31" t="s">
        <v>1519</v>
      </c>
      <c r="F139" s="14" t="s">
        <v>1520</v>
      </c>
      <c r="G139" s="14" t="s">
        <v>1519</v>
      </c>
      <c r="H139" s="94" t="n">
        <f aca="false">I139/0.16</f>
        <v>2859</v>
      </c>
      <c r="I139" s="94" t="n">
        <v>457.44</v>
      </c>
      <c r="J139" s="42" t="s">
        <v>4661</v>
      </c>
      <c r="K139" s="2"/>
      <c r="L139" s="8"/>
    </row>
    <row r="140" customFormat="false" ht="12.75" hidden="false" customHeight="true" outlineLevel="1" collapsed="false">
      <c r="A140" s="0" t="s">
        <v>457</v>
      </c>
      <c r="B140" s="9" t="n">
        <v>41450</v>
      </c>
      <c r="C140" s="0" t="s">
        <v>4665</v>
      </c>
      <c r="D140" s="0" t="n">
        <v>1</v>
      </c>
      <c r="E140" s="31" t="s">
        <v>1519</v>
      </c>
      <c r="F140" s="14" t="s">
        <v>1520</v>
      </c>
      <c r="G140" s="14" t="s">
        <v>1519</v>
      </c>
      <c r="H140" s="94" t="n">
        <f aca="false">I140/0.16</f>
        <v>2859</v>
      </c>
      <c r="I140" s="94" t="n">
        <v>457.44</v>
      </c>
      <c r="J140" s="42" t="s">
        <v>4661</v>
      </c>
      <c r="K140" s="2"/>
      <c r="L140" s="8"/>
    </row>
    <row r="141" customFormat="false" ht="12.75" hidden="false" customHeight="true" outlineLevel="1" collapsed="false">
      <c r="A141" s="0" t="s">
        <v>3932</v>
      </c>
      <c r="B141" s="9" t="n">
        <v>41431</v>
      </c>
      <c r="C141" s="0" t="s">
        <v>4511</v>
      </c>
      <c r="D141" s="0" t="n">
        <v>1</v>
      </c>
      <c r="E141" s="31" t="s">
        <v>436</v>
      </c>
      <c r="F141" s="13" t="s">
        <v>437</v>
      </c>
      <c r="G141" s="14" t="s">
        <v>436</v>
      </c>
      <c r="H141" s="94" t="n">
        <f aca="false">I141/0.16</f>
        <v>2488</v>
      </c>
      <c r="I141" s="94" t="n">
        <v>398.08</v>
      </c>
      <c r="K141" s="2"/>
      <c r="L141" s="8"/>
    </row>
    <row r="142" customFormat="false" ht="12.75" hidden="false" customHeight="true" outlineLevel="1" collapsed="false">
      <c r="A142" s="0" t="s">
        <v>311</v>
      </c>
      <c r="B142" s="9" t="n">
        <v>41444</v>
      </c>
      <c r="C142" s="0" t="s">
        <v>4622</v>
      </c>
      <c r="D142" s="0" t="n">
        <v>1</v>
      </c>
      <c r="E142" s="31" t="s">
        <v>436</v>
      </c>
      <c r="F142" s="13" t="s">
        <v>437</v>
      </c>
      <c r="G142" s="14" t="s">
        <v>436</v>
      </c>
      <c r="H142" s="94" t="n">
        <f aca="false">I142/0.16</f>
        <v>910</v>
      </c>
      <c r="I142" s="94" t="n">
        <v>145.6</v>
      </c>
      <c r="K142" s="2"/>
      <c r="L142" s="8"/>
    </row>
    <row r="143" customFormat="false" ht="12.75" hidden="false" customHeight="true" outlineLevel="1" collapsed="false">
      <c r="A143" s="0" t="s">
        <v>473</v>
      </c>
      <c r="B143" s="9" t="n">
        <v>41451</v>
      </c>
      <c r="C143" s="0" t="s">
        <v>4674</v>
      </c>
      <c r="D143" s="0" t="n">
        <v>1</v>
      </c>
      <c r="E143" s="31" t="s">
        <v>436</v>
      </c>
      <c r="F143" s="14" t="s">
        <v>437</v>
      </c>
      <c r="G143" s="14" t="s">
        <v>436</v>
      </c>
      <c r="H143" s="94" t="n">
        <f aca="false">I143/0.16</f>
        <v>1234</v>
      </c>
      <c r="I143" s="94" t="n">
        <v>197.44</v>
      </c>
      <c r="K143" s="2"/>
      <c r="L143" s="8"/>
    </row>
    <row r="144" customFormat="false" ht="12.75" hidden="false" customHeight="true" outlineLevel="1" collapsed="false">
      <c r="A144" s="0" t="s">
        <v>4844</v>
      </c>
      <c r="B144" s="9" t="n">
        <v>41455</v>
      </c>
      <c r="C144" s="0" t="s">
        <v>4845</v>
      </c>
      <c r="D144" s="0" t="n">
        <v>1</v>
      </c>
      <c r="E144" s="31" t="s">
        <v>550</v>
      </c>
      <c r="F144" s="14" t="s">
        <v>551</v>
      </c>
      <c r="G144" s="14" t="s">
        <v>550</v>
      </c>
      <c r="H144" s="94" t="n">
        <f aca="false">I144/0.16</f>
        <v>622.25</v>
      </c>
      <c r="I144" s="94" t="n">
        <v>99.56</v>
      </c>
      <c r="J144" s="42" t="s">
        <v>4846</v>
      </c>
      <c r="K144" s="2"/>
      <c r="L144" s="8"/>
    </row>
    <row r="145" customFormat="false" ht="12.75" hidden="false" customHeight="true" outlineLevel="1" collapsed="false">
      <c r="A145" s="0" t="s">
        <v>4865</v>
      </c>
      <c r="B145" s="9" t="n">
        <v>41455</v>
      </c>
      <c r="C145" s="0" t="s">
        <v>4866</v>
      </c>
      <c r="D145" s="0" t="n">
        <v>1</v>
      </c>
      <c r="E145" s="31" t="s">
        <v>550</v>
      </c>
      <c r="F145" s="14" t="s">
        <v>551</v>
      </c>
      <c r="G145" s="14" t="s">
        <v>550</v>
      </c>
      <c r="H145" s="94" t="n">
        <f aca="false">I145/0.16</f>
        <v>431.375</v>
      </c>
      <c r="I145" s="94" t="n">
        <v>69.02</v>
      </c>
      <c r="J145" s="42" t="s">
        <v>4867</v>
      </c>
      <c r="K145" s="2"/>
      <c r="L145" s="8"/>
    </row>
    <row r="146" customFormat="false" ht="12.75" hidden="false" customHeight="true" outlineLevel="1" collapsed="false">
      <c r="A146" s="0" t="s">
        <v>477</v>
      </c>
      <c r="B146" s="9" t="n">
        <v>41451</v>
      </c>
      <c r="C146" s="0" t="s">
        <v>4675</v>
      </c>
      <c r="D146" s="0" t="n">
        <v>1</v>
      </c>
      <c r="E146" s="31" t="s">
        <v>64</v>
      </c>
      <c r="F146" s="14" t="s">
        <v>65</v>
      </c>
      <c r="G146" s="14" t="s">
        <v>64</v>
      </c>
      <c r="H146" s="94" t="n">
        <f aca="false">I146/0.16</f>
        <v>4500</v>
      </c>
      <c r="I146" s="94" t="n">
        <v>720</v>
      </c>
      <c r="K146" s="2"/>
      <c r="L146" s="8"/>
    </row>
    <row r="147" customFormat="false" ht="12.75" hidden="false" customHeight="true" outlineLevel="1" collapsed="false">
      <c r="A147" s="0" t="s">
        <v>533</v>
      </c>
      <c r="B147" s="9" t="n">
        <v>41453</v>
      </c>
      <c r="C147" s="0" t="s">
        <v>4688</v>
      </c>
      <c r="D147" s="0" t="n">
        <v>1</v>
      </c>
      <c r="E147" s="31" t="s">
        <v>64</v>
      </c>
      <c r="F147" s="14" t="s">
        <v>65</v>
      </c>
      <c r="G147" s="14" t="s">
        <v>64</v>
      </c>
      <c r="H147" s="94" t="n">
        <f aca="false">I147/0.16</f>
        <v>17471</v>
      </c>
      <c r="I147" s="94" t="n">
        <v>2795.36</v>
      </c>
      <c r="K147" s="2"/>
      <c r="L147" s="8"/>
    </row>
    <row r="148" customFormat="false" ht="12.75" hidden="false" customHeight="true" outlineLevel="1" collapsed="false">
      <c r="A148" s="0" t="s">
        <v>4853</v>
      </c>
      <c r="B148" s="9" t="n">
        <v>41455</v>
      </c>
      <c r="C148" s="0" t="s">
        <v>4854</v>
      </c>
      <c r="D148" s="0" t="n">
        <v>1</v>
      </c>
      <c r="E148" s="31" t="s">
        <v>1043</v>
      </c>
      <c r="F148" s="14" t="s">
        <v>1044</v>
      </c>
      <c r="G148" s="14" t="s">
        <v>1043</v>
      </c>
      <c r="H148" s="94" t="n">
        <f aca="false">I148/0.16</f>
        <v>173</v>
      </c>
      <c r="I148" s="94" t="n">
        <v>27.68</v>
      </c>
      <c r="K148" s="2"/>
      <c r="L148" s="8"/>
    </row>
    <row r="149" customFormat="false" ht="12.75" hidden="false" customHeight="true" outlineLevel="1" collapsed="false">
      <c r="A149" s="0" t="s">
        <v>2655</v>
      </c>
      <c r="B149" s="9" t="n">
        <v>41455</v>
      </c>
      <c r="C149" s="0" t="s">
        <v>4920</v>
      </c>
      <c r="D149" s="0" t="n">
        <v>1</v>
      </c>
      <c r="E149" s="31" t="s">
        <v>968</v>
      </c>
      <c r="F149" s="14" t="s">
        <v>969</v>
      </c>
      <c r="G149" s="14" t="s">
        <v>968</v>
      </c>
      <c r="H149" s="94" t="n">
        <f aca="false">I149/0.16</f>
        <v>215.5</v>
      </c>
      <c r="I149" s="94" t="n">
        <v>34.48</v>
      </c>
      <c r="K149" s="2"/>
      <c r="L149" s="8"/>
    </row>
    <row r="150" customFormat="false" ht="12.75" hidden="false" customHeight="true" outlineLevel="1" collapsed="false">
      <c r="A150" s="0" t="s">
        <v>4921</v>
      </c>
      <c r="B150" s="9" t="n">
        <v>41455</v>
      </c>
      <c r="C150" s="0" t="s">
        <v>4922</v>
      </c>
      <c r="D150" s="0" t="n">
        <v>1</v>
      </c>
      <c r="E150" s="31" t="s">
        <v>4923</v>
      </c>
      <c r="F150" s="14" t="s">
        <v>969</v>
      </c>
      <c r="G150" s="14" t="s">
        <v>968</v>
      </c>
      <c r="H150" s="94" t="n">
        <f aca="false">I150/0.16</f>
        <v>215.5</v>
      </c>
      <c r="I150" s="94" t="n">
        <v>34.48</v>
      </c>
      <c r="K150" s="2"/>
      <c r="L150" s="8"/>
    </row>
    <row r="151" customFormat="false" ht="12.75" hidden="false" customHeight="true" outlineLevel="1" collapsed="false">
      <c r="A151" s="0" t="s">
        <v>4924</v>
      </c>
      <c r="B151" s="9" t="n">
        <v>41455</v>
      </c>
      <c r="C151" s="0" t="s">
        <v>4925</v>
      </c>
      <c r="D151" s="0" t="n">
        <v>1</v>
      </c>
      <c r="E151" s="31" t="s">
        <v>968</v>
      </c>
      <c r="F151" s="14" t="s">
        <v>969</v>
      </c>
      <c r="G151" s="14" t="s">
        <v>968</v>
      </c>
      <c r="H151" s="94" t="n">
        <f aca="false">I151/0.16</f>
        <v>431</v>
      </c>
      <c r="I151" s="94" t="n">
        <v>68.96</v>
      </c>
      <c r="K151" s="2"/>
      <c r="L151" s="8"/>
    </row>
    <row r="152" customFormat="false" ht="12.75" hidden="false" customHeight="true" outlineLevel="1" collapsed="false">
      <c r="A152" s="0" t="s">
        <v>4837</v>
      </c>
      <c r="B152" s="9" t="n">
        <v>41455</v>
      </c>
      <c r="C152" s="0" t="s">
        <v>4838</v>
      </c>
      <c r="D152" s="0" t="n">
        <v>1</v>
      </c>
      <c r="E152" s="31" t="s">
        <v>4347</v>
      </c>
      <c r="F152" s="14" t="s">
        <v>1070</v>
      </c>
      <c r="G152" s="14" t="s">
        <v>4347</v>
      </c>
      <c r="H152" s="94" t="n">
        <f aca="false">I152/0.16</f>
        <v>70.6875</v>
      </c>
      <c r="I152" s="94" t="n">
        <v>11.31</v>
      </c>
      <c r="K152" s="2"/>
      <c r="L152" s="8"/>
    </row>
    <row r="153" customFormat="false" ht="12.75" hidden="false" customHeight="true" outlineLevel="1" collapsed="false">
      <c r="A153" s="16" t="s">
        <v>1427</v>
      </c>
      <c r="B153" s="53" t="n">
        <v>41438</v>
      </c>
      <c r="C153" s="16" t="s">
        <v>4571</v>
      </c>
      <c r="D153" s="16" t="n">
        <v>1</v>
      </c>
      <c r="E153" s="31" t="s">
        <v>35</v>
      </c>
      <c r="F153" s="25" t="s">
        <v>338</v>
      </c>
      <c r="G153" s="25" t="s">
        <v>339</v>
      </c>
      <c r="H153" s="108" t="n">
        <f aca="false">I153/0.16</f>
        <v>207.875</v>
      </c>
      <c r="I153" s="108" t="n">
        <v>33.26</v>
      </c>
      <c r="J153" s="42" t="s">
        <v>4572</v>
      </c>
      <c r="K153" s="2"/>
      <c r="L153" s="8"/>
    </row>
    <row r="154" customFormat="false" ht="12.75" hidden="false" customHeight="true" outlineLevel="1" collapsed="false">
      <c r="A154" s="16" t="s">
        <v>4796</v>
      </c>
      <c r="B154" s="53" t="n">
        <v>41455</v>
      </c>
      <c r="C154" s="16" t="s">
        <v>4797</v>
      </c>
      <c r="D154" s="16" t="n">
        <v>1</v>
      </c>
      <c r="E154" s="31" t="s">
        <v>4798</v>
      </c>
      <c r="F154" s="25" t="s">
        <v>338</v>
      </c>
      <c r="G154" s="25" t="s">
        <v>339</v>
      </c>
      <c r="H154" s="108" t="n">
        <f aca="false">I154/0.16</f>
        <v>333.9375</v>
      </c>
      <c r="I154" s="108" t="n">
        <v>53.43</v>
      </c>
      <c r="K154" s="2"/>
      <c r="L154" s="8"/>
    </row>
    <row r="155" customFormat="false" ht="12.75" hidden="false" customHeight="true" outlineLevel="1" collapsed="false">
      <c r="A155" s="16" t="s">
        <v>597</v>
      </c>
      <c r="B155" s="53" t="n">
        <v>41455</v>
      </c>
      <c r="C155" s="16" t="s">
        <v>4834</v>
      </c>
      <c r="D155" s="16" t="n">
        <v>1</v>
      </c>
      <c r="E155" s="31" t="s">
        <v>4835</v>
      </c>
      <c r="F155" s="25" t="s">
        <v>338</v>
      </c>
      <c r="G155" s="25" t="s">
        <v>4835</v>
      </c>
      <c r="H155" s="108" t="n">
        <f aca="false">I155/0.16</f>
        <v>302.25</v>
      </c>
      <c r="I155" s="108" t="n">
        <v>48.36</v>
      </c>
      <c r="K155" s="2"/>
      <c r="L155" s="8"/>
    </row>
    <row r="156" customFormat="false" ht="12.75" hidden="false" customHeight="true" outlineLevel="1" collapsed="false">
      <c r="A156" s="16" t="s">
        <v>4934</v>
      </c>
      <c r="B156" s="53" t="n">
        <v>41436</v>
      </c>
      <c r="C156" s="16" t="s">
        <v>4935</v>
      </c>
      <c r="D156" s="16" t="n">
        <v>1</v>
      </c>
      <c r="E156" s="16" t="s">
        <v>4936</v>
      </c>
      <c r="F156" s="25" t="s">
        <v>338</v>
      </c>
      <c r="G156" s="25" t="s">
        <v>339</v>
      </c>
      <c r="H156" s="108" t="n">
        <f aca="false">I156/0.16</f>
        <v>125.4375</v>
      </c>
      <c r="I156" s="108" t="n">
        <v>20.07</v>
      </c>
      <c r="J156" s="42" t="s">
        <v>4937</v>
      </c>
      <c r="K156" s="12"/>
      <c r="L156" s="8"/>
    </row>
    <row r="157" customFormat="false" ht="12.75" hidden="false" customHeight="true" outlineLevel="1" collapsed="false">
      <c r="A157" s="16" t="s">
        <v>4738</v>
      </c>
      <c r="B157" s="53" t="n">
        <v>41455</v>
      </c>
      <c r="C157" s="16" t="s">
        <v>4739</v>
      </c>
      <c r="D157" s="16" t="n">
        <v>1</v>
      </c>
      <c r="E157" s="31" t="s">
        <v>4740</v>
      </c>
      <c r="F157" s="25" t="s">
        <v>1083</v>
      </c>
      <c r="G157" s="25" t="s">
        <v>3046</v>
      </c>
      <c r="H157" s="108" t="n">
        <f aca="false">I157/0.16</f>
        <v>825.75</v>
      </c>
      <c r="I157" s="140" t="n">
        <v>132.12</v>
      </c>
      <c r="J157" s="42" t="s">
        <v>4741</v>
      </c>
      <c r="K157" s="2"/>
      <c r="L157" s="8"/>
    </row>
    <row r="158" customFormat="false" ht="12.75" hidden="false" customHeight="true" outlineLevel="1" collapsed="false">
      <c r="A158" s="16" t="s">
        <v>4884</v>
      </c>
      <c r="B158" s="53" t="n">
        <v>41455</v>
      </c>
      <c r="C158" s="16" t="s">
        <v>4885</v>
      </c>
      <c r="D158" s="16" t="n">
        <v>1</v>
      </c>
      <c r="E158" s="31" t="s">
        <v>3054</v>
      </c>
      <c r="F158" s="14" t="s">
        <v>3055</v>
      </c>
      <c r="G158" s="14" t="s">
        <v>3054</v>
      </c>
      <c r="H158" s="94" t="n">
        <f aca="false">I158/0.16</f>
        <v>206.875</v>
      </c>
      <c r="I158" s="94" t="n">
        <v>33.1</v>
      </c>
      <c r="K158" s="2"/>
      <c r="L158" s="8"/>
    </row>
    <row r="159" customFormat="false" ht="12.75" hidden="false" customHeight="true" outlineLevel="1" collapsed="false">
      <c r="A159" s="0" t="s">
        <v>2654</v>
      </c>
      <c r="B159" s="9" t="n">
        <v>41455</v>
      </c>
      <c r="C159" s="0" t="s">
        <v>4917</v>
      </c>
      <c r="D159" s="0" t="n">
        <v>1</v>
      </c>
      <c r="E159" s="31" t="s">
        <v>4918</v>
      </c>
      <c r="F159" s="14" t="s">
        <v>2045</v>
      </c>
      <c r="G159" s="14" t="s">
        <v>4918</v>
      </c>
      <c r="H159" s="94" t="n">
        <f aca="false">I159/0.16</f>
        <v>238.375</v>
      </c>
      <c r="I159" s="94" t="n">
        <v>38.14</v>
      </c>
      <c r="J159" s="42" t="n">
        <v>9.54</v>
      </c>
      <c r="K159" s="2" t="s">
        <v>4919</v>
      </c>
      <c r="L159" s="8"/>
    </row>
    <row r="160" customFormat="false" ht="12.75" hidden="false" customHeight="true" outlineLevel="1" collapsed="false">
      <c r="A160" s="0" t="s">
        <v>609</v>
      </c>
      <c r="B160" s="9" t="n">
        <v>41455</v>
      </c>
      <c r="C160" s="0" t="s">
        <v>4850</v>
      </c>
      <c r="D160" s="0" t="n">
        <v>1</v>
      </c>
      <c r="E160" s="31" t="s">
        <v>1032</v>
      </c>
      <c r="F160" s="14" t="s">
        <v>1033</v>
      </c>
      <c r="G160" s="14" t="s">
        <v>1032</v>
      </c>
      <c r="H160" s="94" t="n">
        <f aca="false">I160/0.16</f>
        <v>25.875</v>
      </c>
      <c r="I160" s="94" t="n">
        <v>4.14</v>
      </c>
      <c r="K160" s="2"/>
      <c r="L160" s="8"/>
    </row>
    <row r="161" customFormat="false" ht="12.75" hidden="false" customHeight="true" outlineLevel="1" collapsed="false">
      <c r="A161" s="0" t="s">
        <v>4336</v>
      </c>
      <c r="B161" s="9" t="n">
        <v>41455</v>
      </c>
      <c r="C161" s="0" t="s">
        <v>4873</v>
      </c>
      <c r="D161" s="0" t="n">
        <v>1</v>
      </c>
      <c r="E161" s="31" t="s">
        <v>1032</v>
      </c>
      <c r="F161" s="14" t="s">
        <v>1033</v>
      </c>
      <c r="G161" s="14" t="s">
        <v>1032</v>
      </c>
      <c r="H161" s="94" t="n">
        <f aca="false">I161/0.16</f>
        <v>86.875</v>
      </c>
      <c r="I161" s="94" t="n">
        <v>13.9</v>
      </c>
      <c r="K161" s="2"/>
      <c r="L161" s="8"/>
    </row>
    <row r="162" customFormat="false" ht="12.75" hidden="false" customHeight="true" outlineLevel="1" collapsed="false">
      <c r="A162" s="0" t="s">
        <v>4338</v>
      </c>
      <c r="B162" s="9" t="n">
        <v>41455</v>
      </c>
      <c r="C162" s="0" t="s">
        <v>4877</v>
      </c>
      <c r="D162" s="0" t="n">
        <v>1</v>
      </c>
      <c r="E162" s="31" t="s">
        <v>1032</v>
      </c>
      <c r="F162" s="14" t="s">
        <v>1033</v>
      </c>
      <c r="G162" s="14" t="s">
        <v>1032</v>
      </c>
      <c r="H162" s="94" t="n">
        <f aca="false">I162/0.16</f>
        <v>139</v>
      </c>
      <c r="I162" s="94" t="n">
        <v>22.24</v>
      </c>
      <c r="K162" s="2"/>
      <c r="L162" s="8"/>
    </row>
    <row r="163" customFormat="false" ht="12.75" hidden="false" customHeight="true" outlineLevel="1" collapsed="false">
      <c r="A163" s="0" t="s">
        <v>2619</v>
      </c>
      <c r="B163" s="9" t="n">
        <v>41455</v>
      </c>
      <c r="C163" s="0" t="s">
        <v>4886</v>
      </c>
      <c r="D163" s="0" t="n">
        <v>1</v>
      </c>
      <c r="E163" s="31" t="s">
        <v>1032</v>
      </c>
      <c r="F163" s="14" t="s">
        <v>1033</v>
      </c>
      <c r="G163" s="14" t="s">
        <v>1032</v>
      </c>
      <c r="H163" s="94" t="n">
        <f aca="false">I163/0.16</f>
        <v>202.3125</v>
      </c>
      <c r="I163" s="94" t="n">
        <v>32.37</v>
      </c>
      <c r="K163" s="2"/>
      <c r="L163" s="8"/>
    </row>
    <row r="164" customFormat="false" ht="12.75" hidden="false" customHeight="true" outlineLevel="1" collapsed="false">
      <c r="A164" s="0" t="s">
        <v>4819</v>
      </c>
      <c r="B164" s="9" t="n">
        <v>41455</v>
      </c>
      <c r="C164" s="0" t="s">
        <v>4820</v>
      </c>
      <c r="D164" s="0" t="n">
        <v>1</v>
      </c>
      <c r="E164" s="31" t="s">
        <v>4821</v>
      </c>
      <c r="F164" s="14" t="s">
        <v>1177</v>
      </c>
      <c r="G164" s="14" t="s">
        <v>2706</v>
      </c>
      <c r="H164" s="94" t="n">
        <f aca="false">I164/0.16</f>
        <v>1150</v>
      </c>
      <c r="I164" s="94" t="n">
        <v>184</v>
      </c>
      <c r="K164" s="2"/>
      <c r="L164" s="8"/>
    </row>
    <row r="165" customFormat="false" ht="12.75" hidden="false" customHeight="true" outlineLevel="1" collapsed="false">
      <c r="A165" s="0" t="s">
        <v>4857</v>
      </c>
      <c r="B165" s="9" t="n">
        <v>41455</v>
      </c>
      <c r="C165" s="0" t="s">
        <v>4858</v>
      </c>
      <c r="D165" s="0" t="n">
        <v>1</v>
      </c>
      <c r="E165" s="31" t="s">
        <v>564</v>
      </c>
      <c r="F165" s="14" t="s">
        <v>565</v>
      </c>
      <c r="G165" s="14" t="s">
        <v>564</v>
      </c>
      <c r="H165" s="94" t="n">
        <f aca="false">I165/0.16</f>
        <v>447.5</v>
      </c>
      <c r="I165" s="94" t="n">
        <v>71.6</v>
      </c>
      <c r="K165" s="2"/>
      <c r="L165" s="8"/>
    </row>
    <row r="166" customFormat="false" ht="12.75" hidden="false" customHeight="true" outlineLevel="1" collapsed="false">
      <c r="A166" s="0" t="s">
        <v>605</v>
      </c>
      <c r="B166" s="9" t="n">
        <v>41455</v>
      </c>
      <c r="C166" s="0" t="s">
        <v>4839</v>
      </c>
      <c r="D166" s="0" t="n">
        <v>1</v>
      </c>
      <c r="E166" s="31" t="s">
        <v>4840</v>
      </c>
      <c r="F166" s="14" t="s">
        <v>4841</v>
      </c>
      <c r="G166" s="14" t="s">
        <v>4840</v>
      </c>
      <c r="H166" s="94" t="n">
        <f aca="false">I166/0.16</f>
        <v>734.5</v>
      </c>
      <c r="I166" s="94" t="n">
        <v>117.52</v>
      </c>
      <c r="K166" s="2"/>
      <c r="L166" s="8"/>
    </row>
    <row r="167" customFormat="false" ht="12.75" hidden="false" customHeight="true" outlineLevel="1" collapsed="false">
      <c r="A167" s="0" t="s">
        <v>62</v>
      </c>
      <c r="B167" s="9" t="n">
        <v>41431</v>
      </c>
      <c r="C167" s="0" t="s">
        <v>4515</v>
      </c>
      <c r="D167" s="0" t="n">
        <v>1</v>
      </c>
      <c r="E167" s="31" t="s">
        <v>153</v>
      </c>
      <c r="F167" s="13" t="s">
        <v>154</v>
      </c>
      <c r="G167" s="14" t="s">
        <v>153</v>
      </c>
      <c r="H167" s="94" t="n">
        <f aca="false">I167/0.16</f>
        <v>317</v>
      </c>
      <c r="I167" s="94" t="n">
        <v>50.72</v>
      </c>
      <c r="K167" s="2"/>
      <c r="L167" s="8"/>
    </row>
    <row r="168" customFormat="false" ht="12.75" hidden="false" customHeight="true" outlineLevel="1" collapsed="false">
      <c r="A168" s="0" t="s">
        <v>1497</v>
      </c>
      <c r="B168" s="9" t="n">
        <v>41444</v>
      </c>
      <c r="C168" s="0" t="s">
        <v>4621</v>
      </c>
      <c r="D168" s="0" t="n">
        <v>1</v>
      </c>
      <c r="E168" s="31" t="s">
        <v>153</v>
      </c>
      <c r="F168" s="13" t="s">
        <v>154</v>
      </c>
      <c r="G168" s="14" t="s">
        <v>153</v>
      </c>
      <c r="H168" s="94" t="n">
        <f aca="false">I168/0.16</f>
        <v>195</v>
      </c>
      <c r="I168" s="94" t="n">
        <v>31.2</v>
      </c>
      <c r="K168" s="2"/>
      <c r="L168" s="8"/>
    </row>
    <row r="169" customFormat="false" ht="12.75" hidden="false" customHeight="true" outlineLevel="1" collapsed="false">
      <c r="A169" s="0" t="s">
        <v>469</v>
      </c>
      <c r="B169" s="9" t="n">
        <v>41451</v>
      </c>
      <c r="C169" s="0" t="s">
        <v>4673</v>
      </c>
      <c r="D169" s="0" t="n">
        <v>1</v>
      </c>
      <c r="E169" s="31" t="s">
        <v>153</v>
      </c>
      <c r="F169" s="14" t="s">
        <v>154</v>
      </c>
      <c r="G169" s="14" t="s">
        <v>153</v>
      </c>
      <c r="H169" s="94" t="n">
        <f aca="false">I169/0.16</f>
        <v>540</v>
      </c>
      <c r="I169" s="94" t="n">
        <v>86.4</v>
      </c>
      <c r="K169" s="2"/>
      <c r="L169" s="8"/>
    </row>
    <row r="170" customFormat="false" ht="12.75" hidden="false" customHeight="true" outlineLevel="1" collapsed="false">
      <c r="A170" s="0" t="s">
        <v>1691</v>
      </c>
      <c r="B170" s="9" t="n">
        <v>41453</v>
      </c>
      <c r="C170" s="0" t="s">
        <v>4682</v>
      </c>
      <c r="D170" s="0" t="n">
        <v>1</v>
      </c>
      <c r="E170" s="31" t="s">
        <v>153</v>
      </c>
      <c r="F170" s="14" t="s">
        <v>154</v>
      </c>
      <c r="G170" s="14" t="s">
        <v>153</v>
      </c>
      <c r="H170" s="94" t="n">
        <f aca="false">I170/0.16</f>
        <v>188</v>
      </c>
      <c r="I170" s="94" t="n">
        <v>30.08</v>
      </c>
      <c r="K170" s="2"/>
      <c r="L170" s="8"/>
    </row>
    <row r="171" customFormat="false" ht="12.75" hidden="false" customHeight="true" outlineLevel="1" collapsed="false">
      <c r="A171" s="0" t="s">
        <v>4715</v>
      </c>
      <c r="B171" s="9" t="n">
        <v>41455</v>
      </c>
      <c r="C171" s="0" t="s">
        <v>4716</v>
      </c>
      <c r="D171" s="0" t="n">
        <v>1</v>
      </c>
      <c r="E171" s="31" t="s">
        <v>4717</v>
      </c>
      <c r="F171" s="25" t="s">
        <v>4718</v>
      </c>
      <c r="G171" s="25" t="s">
        <v>4719</v>
      </c>
      <c r="H171" s="108" t="n">
        <f aca="false">I171/0.16</f>
        <v>434.25</v>
      </c>
      <c r="I171" s="108" t="n">
        <v>69.48</v>
      </c>
      <c r="J171" s="42" t="s">
        <v>4720</v>
      </c>
      <c r="K171" s="2"/>
      <c r="L171" s="8"/>
    </row>
    <row r="172" customFormat="false" ht="12.75" hidden="false" customHeight="true" outlineLevel="1" collapsed="false">
      <c r="A172" s="0" t="s">
        <v>2291</v>
      </c>
      <c r="B172" s="9" t="n">
        <v>41436</v>
      </c>
      <c r="C172" s="0" t="s">
        <v>4547</v>
      </c>
      <c r="D172" s="0" t="n">
        <v>1</v>
      </c>
      <c r="E172" s="31" t="s">
        <v>35</v>
      </c>
      <c r="F172" s="14" t="s">
        <v>4548</v>
      </c>
      <c r="G172" s="14" t="s">
        <v>4549</v>
      </c>
      <c r="H172" s="94" t="n">
        <f aca="false">I172/0.16</f>
        <v>3006.0625</v>
      </c>
      <c r="I172" s="123" t="n">
        <v>480.97</v>
      </c>
      <c r="K172" s="2"/>
      <c r="L172" s="8"/>
    </row>
    <row r="173" customFormat="false" ht="12.75" hidden="false" customHeight="true" outlineLevel="1" collapsed="false">
      <c r="A173" s="0" t="s">
        <v>2621</v>
      </c>
      <c r="B173" s="9" t="n">
        <v>41455</v>
      </c>
      <c r="C173" s="0" t="s">
        <v>4889</v>
      </c>
      <c r="D173" s="0" t="n">
        <v>1</v>
      </c>
      <c r="E173" s="31" t="s">
        <v>4890</v>
      </c>
      <c r="F173" s="14" t="s">
        <v>882</v>
      </c>
      <c r="G173" s="14" t="s">
        <v>883</v>
      </c>
      <c r="H173" s="94" t="n">
        <f aca="false">I173/0.16</f>
        <v>633.625</v>
      </c>
      <c r="I173" s="94" t="n">
        <v>101.38</v>
      </c>
      <c r="K173" s="2"/>
      <c r="L173" s="8"/>
    </row>
    <row r="174" customFormat="false" ht="12.75" hidden="false" customHeight="true" outlineLevel="1" collapsed="false">
      <c r="A174" s="0" t="s">
        <v>4770</v>
      </c>
      <c r="B174" s="9" t="n">
        <v>41455</v>
      </c>
      <c r="C174" s="0" t="s">
        <v>4771</v>
      </c>
      <c r="D174" s="0" t="n">
        <v>1</v>
      </c>
      <c r="E174" s="31" t="s">
        <v>4772</v>
      </c>
      <c r="F174" s="25" t="s">
        <v>4785</v>
      </c>
      <c r="G174" s="25" t="s">
        <v>4786</v>
      </c>
      <c r="H174" s="108" t="n">
        <f aca="false">I174/0.16</f>
        <v>167</v>
      </c>
      <c r="I174" s="108" t="n">
        <v>26.72</v>
      </c>
      <c r="K174" s="2"/>
      <c r="L174" s="8"/>
    </row>
    <row r="175" customFormat="false" ht="12.75" hidden="false" customHeight="true" outlineLevel="1" collapsed="false">
      <c r="A175" s="0" t="s">
        <v>2624</v>
      </c>
      <c r="B175" s="9" t="n">
        <v>41455</v>
      </c>
      <c r="C175" s="0" t="s">
        <v>4894</v>
      </c>
      <c r="D175" s="0" t="n">
        <v>1</v>
      </c>
      <c r="E175" s="31" t="s">
        <v>4895</v>
      </c>
      <c r="F175" s="14" t="s">
        <v>4897</v>
      </c>
      <c r="G175" s="14" t="s">
        <v>4898</v>
      </c>
      <c r="H175" s="94" t="n">
        <f aca="false">I175/0.16</f>
        <v>334.0625</v>
      </c>
      <c r="I175" s="94" t="n">
        <v>53.45</v>
      </c>
      <c r="K175" s="2"/>
      <c r="L175" s="8"/>
    </row>
    <row r="176" customFormat="false" ht="12.75" hidden="false" customHeight="true" outlineLevel="1" collapsed="false">
      <c r="A176" s="0" t="s">
        <v>1914</v>
      </c>
      <c r="B176" s="9" t="n">
        <v>41455</v>
      </c>
      <c r="C176" s="0" t="s">
        <v>4868</v>
      </c>
      <c r="D176" s="0" t="n">
        <v>1</v>
      </c>
      <c r="E176" s="31" t="s">
        <v>4869</v>
      </c>
      <c r="F176" s="14" t="s">
        <v>4870</v>
      </c>
      <c r="G176" s="14" t="s">
        <v>4869</v>
      </c>
      <c r="H176" s="94" t="n">
        <f aca="false">I176/0.16</f>
        <v>409.5</v>
      </c>
      <c r="I176" s="94" t="n">
        <v>65.52</v>
      </c>
      <c r="K176" s="2"/>
      <c r="L176" s="8"/>
    </row>
    <row r="177" customFormat="false" ht="12.75" hidden="false" customHeight="true" outlineLevel="1" collapsed="false">
      <c r="A177" s="0" t="s">
        <v>4809</v>
      </c>
      <c r="B177" s="9" t="n">
        <v>41455</v>
      </c>
      <c r="C177" s="0" t="s">
        <v>4810</v>
      </c>
      <c r="D177" s="0" t="n">
        <v>1</v>
      </c>
      <c r="E177" s="31" t="s">
        <v>4811</v>
      </c>
      <c r="F177" s="25" t="s">
        <v>935</v>
      </c>
      <c r="G177" s="25" t="s">
        <v>936</v>
      </c>
      <c r="H177" s="108" t="n">
        <f aca="false">I177/0.16</f>
        <v>383.125</v>
      </c>
      <c r="I177" s="108" t="n">
        <v>61.3</v>
      </c>
      <c r="K177" s="2"/>
      <c r="L177" s="8"/>
    </row>
    <row r="178" customFormat="false" ht="12.75" hidden="false" customHeight="true" outlineLevel="1" collapsed="false">
      <c r="A178" s="0" t="s">
        <v>1314</v>
      </c>
      <c r="B178" s="9" t="n">
        <v>41429</v>
      </c>
      <c r="C178" s="0" t="s">
        <v>4492</v>
      </c>
      <c r="D178" s="0" t="n">
        <v>1</v>
      </c>
      <c r="E178" s="31" t="s">
        <v>35</v>
      </c>
      <c r="F178" s="13" t="s">
        <v>4493</v>
      </c>
      <c r="G178" s="14" t="s">
        <v>4494</v>
      </c>
      <c r="H178" s="94" t="n">
        <f aca="false">I178/0.16</f>
        <v>431.0625</v>
      </c>
      <c r="I178" s="94" t="n">
        <v>68.97</v>
      </c>
      <c r="K178" s="2"/>
      <c r="L178" s="8"/>
    </row>
    <row r="179" customFormat="false" ht="12.75" hidden="false" customHeight="true" outlineLevel="1" collapsed="false">
      <c r="A179" s="0" t="s">
        <v>4732</v>
      </c>
      <c r="B179" s="9" t="n">
        <v>41455</v>
      </c>
      <c r="C179" s="0" t="s">
        <v>4733</v>
      </c>
      <c r="D179" s="0" t="n">
        <v>1</v>
      </c>
      <c r="E179" s="31" t="s">
        <v>4734</v>
      </c>
      <c r="F179" s="25" t="s">
        <v>4735</v>
      </c>
      <c r="G179" s="25" t="s">
        <v>4736</v>
      </c>
      <c r="H179" s="108" t="n">
        <f aca="false">I179/0.16</f>
        <v>334.125</v>
      </c>
      <c r="I179" s="108" t="n">
        <v>53.46</v>
      </c>
      <c r="J179" s="42" t="s">
        <v>4737</v>
      </c>
      <c r="K179" s="2"/>
      <c r="L179" s="8"/>
    </row>
    <row r="180" customFormat="false" ht="12.75" hidden="false" customHeight="true" outlineLevel="1" collapsed="false">
      <c r="A180" s="0" t="s">
        <v>4770</v>
      </c>
      <c r="B180" s="9" t="n">
        <v>41455</v>
      </c>
      <c r="C180" s="0" t="s">
        <v>4771</v>
      </c>
      <c r="D180" s="0" t="n">
        <v>1</v>
      </c>
      <c r="E180" s="31" t="s">
        <v>4772</v>
      </c>
      <c r="F180" s="25" t="s">
        <v>4782</v>
      </c>
      <c r="G180" s="25" t="s">
        <v>4783</v>
      </c>
      <c r="H180" s="108" t="n">
        <f aca="false">I180/0.16</f>
        <v>367.5</v>
      </c>
      <c r="I180" s="108" t="n">
        <v>58.8</v>
      </c>
      <c r="K180" s="2"/>
      <c r="L180" s="8"/>
    </row>
    <row r="181" customFormat="false" ht="12.75" hidden="false" customHeight="true" outlineLevel="1" collapsed="false">
      <c r="A181" s="0" t="s">
        <v>2621</v>
      </c>
      <c r="B181" s="9" t="n">
        <v>41455</v>
      </c>
      <c r="C181" s="0" t="s">
        <v>4889</v>
      </c>
      <c r="D181" s="0" t="n">
        <v>1</v>
      </c>
      <c r="E181" s="31" t="s">
        <v>4890</v>
      </c>
      <c r="F181" s="14" t="s">
        <v>4892</v>
      </c>
      <c r="G181" s="14" t="s">
        <v>4893</v>
      </c>
      <c r="H181" s="94" t="n">
        <f aca="false">I181/0.16</f>
        <v>78</v>
      </c>
      <c r="I181" s="94" t="n">
        <v>12.48</v>
      </c>
      <c r="K181" s="2"/>
      <c r="L181" s="8"/>
    </row>
    <row r="182" customFormat="false" ht="12.75" hidden="false" customHeight="true" outlineLevel="1" collapsed="false">
      <c r="A182" s="0" t="s">
        <v>3798</v>
      </c>
      <c r="B182" s="9" t="n">
        <v>41455</v>
      </c>
      <c r="C182" s="0" t="s">
        <v>4874</v>
      </c>
      <c r="D182" s="0" t="n">
        <v>1</v>
      </c>
      <c r="E182" s="31" t="s">
        <v>4875</v>
      </c>
      <c r="F182" s="14" t="s">
        <v>4876</v>
      </c>
      <c r="G182" s="14" t="s">
        <v>4875</v>
      </c>
      <c r="H182" s="94" t="n">
        <f aca="false">I182/0.16</f>
        <v>110.3125</v>
      </c>
      <c r="I182" s="94" t="n">
        <v>17.65</v>
      </c>
      <c r="K182" s="2"/>
      <c r="L182" s="8"/>
    </row>
    <row r="183" customFormat="false" ht="12.75" hidden="false" customHeight="true" outlineLevel="1" collapsed="false">
      <c r="A183" s="0" t="s">
        <v>2597</v>
      </c>
      <c r="B183" s="9" t="n">
        <v>41455</v>
      </c>
      <c r="C183" s="0" t="s">
        <v>1260</v>
      </c>
      <c r="D183" s="0" t="n">
        <v>1</v>
      </c>
      <c r="E183" s="31" t="s">
        <v>4710</v>
      </c>
      <c r="F183" s="13" t="s">
        <v>2815</v>
      </c>
      <c r="G183" s="76" t="s">
        <v>2816</v>
      </c>
      <c r="H183" s="94" t="n">
        <f aca="false">I183/0.16</f>
        <v>430</v>
      </c>
      <c r="I183" s="94" t="n">
        <v>68.8</v>
      </c>
      <c r="K183" s="2"/>
      <c r="L183" s="8"/>
    </row>
    <row r="184" customFormat="false" ht="12.75" hidden="false" customHeight="true" outlineLevel="1" collapsed="false">
      <c r="A184" s="0" t="s">
        <v>3186</v>
      </c>
      <c r="B184" s="9" t="n">
        <v>41431</v>
      </c>
      <c r="C184" s="0" t="s">
        <v>4516</v>
      </c>
      <c r="D184" s="0" t="n">
        <v>2</v>
      </c>
      <c r="E184" s="31" t="s">
        <v>149</v>
      </c>
      <c r="F184" s="14" t="s">
        <v>150</v>
      </c>
      <c r="G184" s="14" t="s">
        <v>149</v>
      </c>
      <c r="H184" s="94" t="n">
        <f aca="false">I184/0.16</f>
        <v>4898.5625</v>
      </c>
      <c r="I184" s="94" t="n">
        <v>783.77</v>
      </c>
      <c r="K184" s="2"/>
      <c r="L184" s="8"/>
    </row>
    <row r="185" customFormat="false" ht="12.75" hidden="false" customHeight="true" outlineLevel="1" collapsed="false">
      <c r="A185" s="0" t="s">
        <v>528</v>
      </c>
      <c r="B185" s="9" t="n">
        <v>41453</v>
      </c>
      <c r="C185" s="0" t="s">
        <v>4687</v>
      </c>
      <c r="D185" s="0" t="n">
        <v>2</v>
      </c>
      <c r="E185" s="31" t="s">
        <v>149</v>
      </c>
      <c r="F185" s="14" t="s">
        <v>150</v>
      </c>
      <c r="G185" s="14" t="s">
        <v>149</v>
      </c>
      <c r="H185" s="94" t="n">
        <f aca="false">I185/0.16</f>
        <v>9559.625</v>
      </c>
      <c r="I185" s="94" t="n">
        <v>1529.54</v>
      </c>
      <c r="K185" s="2"/>
      <c r="L185" s="8"/>
    </row>
    <row r="186" customFormat="false" ht="12.75" hidden="false" customHeight="true" outlineLevel="1" collapsed="false">
      <c r="A186" s="0" t="s">
        <v>3955</v>
      </c>
      <c r="B186" s="9" t="n">
        <v>41432</v>
      </c>
      <c r="C186" s="0" t="s">
        <v>4523</v>
      </c>
      <c r="D186" s="0" t="n">
        <v>1</v>
      </c>
      <c r="E186" s="31" t="s">
        <v>1333</v>
      </c>
      <c r="F186" s="14" t="s">
        <v>1334</v>
      </c>
      <c r="G186" s="14" t="s">
        <v>1333</v>
      </c>
      <c r="H186" s="94" t="n">
        <f aca="false">I186/0.16</f>
        <v>25000</v>
      </c>
      <c r="I186" s="94" t="n">
        <v>4000</v>
      </c>
      <c r="K186" s="2"/>
      <c r="L186" s="8"/>
    </row>
    <row r="187" customFormat="false" ht="12.75" hidden="false" customHeight="true" outlineLevel="1" collapsed="false">
      <c r="A187" s="0" t="s">
        <v>566</v>
      </c>
      <c r="B187" s="9" t="n">
        <v>41439</v>
      </c>
      <c r="C187" s="0" t="s">
        <v>2456</v>
      </c>
      <c r="D187" s="0" t="n">
        <v>1</v>
      </c>
      <c r="E187" s="31" t="s">
        <v>4576</v>
      </c>
      <c r="F187" s="14" t="s">
        <v>219</v>
      </c>
      <c r="G187" s="14" t="s">
        <v>220</v>
      </c>
      <c r="H187" s="94" t="n">
        <f aca="false">I187/0.16</f>
        <v>1663.875</v>
      </c>
      <c r="I187" s="94" t="n">
        <v>266.22</v>
      </c>
      <c r="K187" s="2"/>
      <c r="L187" s="8"/>
    </row>
    <row r="188" customFormat="false" ht="12.75" hidden="false" customHeight="true" outlineLevel="1" collapsed="false">
      <c r="A188" s="0" t="s">
        <v>563</v>
      </c>
      <c r="B188" s="9" t="n">
        <v>41448</v>
      </c>
      <c r="C188" s="0" t="s">
        <v>2456</v>
      </c>
      <c r="D188" s="0" t="n">
        <v>1</v>
      </c>
      <c r="E188" s="31" t="s">
        <v>4649</v>
      </c>
      <c r="F188" s="13" t="s">
        <v>219</v>
      </c>
      <c r="G188" s="14" t="s">
        <v>220</v>
      </c>
      <c r="H188" s="94" t="n">
        <f aca="false">I188/0.16</f>
        <v>1109.25</v>
      </c>
      <c r="I188" s="94" t="n">
        <v>177.48</v>
      </c>
      <c r="K188" s="2"/>
      <c r="L188" s="8"/>
    </row>
    <row r="189" customFormat="false" ht="12.75" hidden="false" customHeight="true" outlineLevel="1" collapsed="false">
      <c r="A189" s="0" t="s">
        <v>2588</v>
      </c>
      <c r="B189" s="9" t="n">
        <v>41451</v>
      </c>
      <c r="C189" s="0" t="s">
        <v>2456</v>
      </c>
      <c r="D189" s="0" t="n">
        <v>1</v>
      </c>
      <c r="E189" s="31" t="s">
        <v>4666</v>
      </c>
      <c r="F189" s="14" t="s">
        <v>219</v>
      </c>
      <c r="G189" s="14" t="s">
        <v>220</v>
      </c>
      <c r="H189" s="94" t="n">
        <f aca="false">I189/0.16</f>
        <v>1109.25</v>
      </c>
      <c r="I189" s="123" t="n">
        <v>177.48</v>
      </c>
      <c r="K189" s="40"/>
      <c r="L189" s="8"/>
    </row>
    <row r="190" customFormat="false" ht="12.75" hidden="false" customHeight="true" outlineLevel="1" collapsed="false">
      <c r="A190" s="0" t="s">
        <v>4703</v>
      </c>
      <c r="B190" s="9" t="n">
        <v>41455</v>
      </c>
      <c r="C190" s="0" t="s">
        <v>2456</v>
      </c>
      <c r="D190" s="0" t="n">
        <v>1</v>
      </c>
      <c r="E190" s="31" t="s">
        <v>4704</v>
      </c>
      <c r="F190" s="14" t="s">
        <v>219</v>
      </c>
      <c r="G190" s="14" t="s">
        <v>220</v>
      </c>
      <c r="H190" s="94" t="n">
        <f aca="false">I190/0.16</f>
        <v>1109.25</v>
      </c>
      <c r="I190" s="94" t="n">
        <v>177.48</v>
      </c>
      <c r="K190" s="2"/>
      <c r="L190" s="8"/>
    </row>
    <row r="191" customFormat="false" ht="12.75" hidden="false" customHeight="true" outlineLevel="1" collapsed="false">
      <c r="A191" s="0" t="s">
        <v>4655</v>
      </c>
      <c r="B191" s="9" t="n">
        <v>41449</v>
      </c>
      <c r="C191" s="0" t="s">
        <v>3982</v>
      </c>
      <c r="D191" s="0" t="n">
        <v>1</v>
      </c>
      <c r="E191" s="31" t="s">
        <v>3983</v>
      </c>
      <c r="F191" s="35" t="s">
        <v>69</v>
      </c>
      <c r="G191" s="14" t="s">
        <v>70</v>
      </c>
      <c r="H191" s="94" t="n">
        <f aca="false">I191/0.16</f>
        <v>199344.9375</v>
      </c>
      <c r="I191" s="94" t="n">
        <v>31895.19</v>
      </c>
      <c r="K191" s="2"/>
      <c r="L191" s="8"/>
    </row>
    <row r="192" customFormat="false" ht="12.75" hidden="false" customHeight="true" outlineLevel="1" collapsed="false">
      <c r="A192" s="0" t="s">
        <v>4711</v>
      </c>
      <c r="B192" s="9" t="n">
        <v>41455</v>
      </c>
      <c r="C192" s="0" t="s">
        <v>3899</v>
      </c>
      <c r="D192" s="0" t="n">
        <v>1</v>
      </c>
      <c r="E192" s="31" t="s">
        <v>4712</v>
      </c>
      <c r="F192" s="35" t="s">
        <v>69</v>
      </c>
      <c r="G192" s="14" t="s">
        <v>70</v>
      </c>
      <c r="H192" s="94" t="n">
        <f aca="false">I192/0.16</f>
        <v>199344.9375</v>
      </c>
      <c r="I192" s="94" t="n">
        <v>31895.19</v>
      </c>
      <c r="K192" s="2"/>
      <c r="L192" s="8"/>
    </row>
    <row r="193" customFormat="false" ht="12.75" hidden="false" customHeight="true" outlineLevel="1" collapsed="false">
      <c r="A193" s="0" t="s">
        <v>2278</v>
      </c>
      <c r="B193" s="9" t="n">
        <v>41432</v>
      </c>
      <c r="C193" s="0" t="s">
        <v>4524</v>
      </c>
      <c r="D193" s="0" t="n">
        <v>1</v>
      </c>
      <c r="E193" s="31" t="s">
        <v>4525</v>
      </c>
      <c r="F193" s="14" t="s">
        <v>4526</v>
      </c>
      <c r="G193" s="14" t="s">
        <v>4525</v>
      </c>
      <c r="H193" s="94" t="n">
        <f aca="false">I193/0.16</f>
        <v>2500</v>
      </c>
      <c r="I193" s="94" t="n">
        <v>400</v>
      </c>
      <c r="K193" s="2"/>
      <c r="L193" s="8"/>
    </row>
    <row r="194" customFormat="false" ht="12.75" hidden="false" customHeight="true" outlineLevel="1" collapsed="false">
      <c r="A194" s="0" t="s">
        <v>4540</v>
      </c>
      <c r="B194" s="9" t="n">
        <v>41436</v>
      </c>
      <c r="C194" s="0" t="s">
        <v>4541</v>
      </c>
      <c r="D194" s="0" t="n">
        <v>1</v>
      </c>
      <c r="E194" s="31" t="s">
        <v>525</v>
      </c>
      <c r="F194" s="30" t="s">
        <v>526</v>
      </c>
      <c r="G194" s="31" t="s">
        <v>525</v>
      </c>
      <c r="H194" s="80" t="n">
        <f aca="false">I194/0.16</f>
        <v>107142.875</v>
      </c>
      <c r="I194" s="81" t="n">
        <v>17142.86</v>
      </c>
      <c r="J194" s="41" t="n">
        <v>11428.57</v>
      </c>
      <c r="K194" s="43" t="s">
        <v>1304</v>
      </c>
      <c r="L194" s="8"/>
    </row>
    <row r="195" customFormat="false" ht="12.75" hidden="false" customHeight="true" outlineLevel="1" collapsed="false">
      <c r="A195" s="0" t="s">
        <v>4770</v>
      </c>
      <c r="B195" s="9" t="n">
        <v>41455</v>
      </c>
      <c r="C195" s="0" t="s">
        <v>4771</v>
      </c>
      <c r="D195" s="0" t="n">
        <v>1</v>
      </c>
      <c r="E195" s="31" t="s">
        <v>4772</v>
      </c>
      <c r="F195" s="25" t="s">
        <v>4776</v>
      </c>
      <c r="G195" s="25" t="s">
        <v>4777</v>
      </c>
      <c r="H195" s="108" t="n">
        <f aca="false">I195/0.16</f>
        <v>506.4375</v>
      </c>
      <c r="I195" s="108" t="n">
        <v>81.03</v>
      </c>
      <c r="K195" s="2"/>
      <c r="L195" s="8"/>
    </row>
    <row r="196" customFormat="false" ht="12.75" hidden="false" customHeight="true" outlineLevel="1" collapsed="false">
      <c r="A196" s="0" t="s">
        <v>1919</v>
      </c>
      <c r="B196" s="9" t="n">
        <v>41455</v>
      </c>
      <c r="C196" s="0" t="s">
        <v>4880</v>
      </c>
      <c r="D196" s="0" t="n">
        <v>1</v>
      </c>
      <c r="E196" s="31" t="s">
        <v>2022</v>
      </c>
      <c r="F196" s="14" t="s">
        <v>2023</v>
      </c>
      <c r="G196" s="14" t="s">
        <v>2022</v>
      </c>
      <c r="H196" s="94" t="n">
        <f aca="false">I196/0.16</f>
        <v>182.25</v>
      </c>
      <c r="I196" s="94" t="n">
        <v>29.16</v>
      </c>
      <c r="K196" s="2"/>
      <c r="L196" s="8"/>
    </row>
    <row r="197" customFormat="false" ht="12.75" hidden="false" customHeight="true" outlineLevel="1" collapsed="false">
      <c r="A197" s="0" t="s">
        <v>4738</v>
      </c>
      <c r="B197" s="9" t="n">
        <v>41455</v>
      </c>
      <c r="C197" s="0" t="s">
        <v>4739</v>
      </c>
      <c r="D197" s="0" t="n">
        <v>1</v>
      </c>
      <c r="E197" s="31" t="s">
        <v>4740</v>
      </c>
      <c r="F197" s="14" t="s">
        <v>4742</v>
      </c>
      <c r="G197" s="14" t="s">
        <v>4743</v>
      </c>
      <c r="H197" s="94" t="n">
        <f aca="false">I197/0.16</f>
        <v>120.6875</v>
      </c>
      <c r="I197" s="123" t="n">
        <v>19.31</v>
      </c>
      <c r="K197" s="2"/>
      <c r="L197" s="8"/>
    </row>
    <row r="198" customFormat="false" ht="12.75" hidden="false" customHeight="true" outlineLevel="1" collapsed="false">
      <c r="A198" s="0" t="s">
        <v>2658</v>
      </c>
      <c r="B198" s="9" t="n">
        <v>41455</v>
      </c>
      <c r="C198" s="0" t="s">
        <v>4926</v>
      </c>
      <c r="D198" s="0" t="n">
        <v>1</v>
      </c>
      <c r="E198" s="31" t="s">
        <v>4927</v>
      </c>
      <c r="F198" s="14" t="s">
        <v>2378</v>
      </c>
      <c r="G198" s="14" t="s">
        <v>4927</v>
      </c>
      <c r="H198" s="94" t="n">
        <f aca="false">I198/0.16</f>
        <v>70</v>
      </c>
      <c r="I198" s="94" t="n">
        <v>11.2</v>
      </c>
      <c r="K198" s="2"/>
      <c r="L198" s="8"/>
    </row>
    <row r="199" customFormat="false" ht="12.75" hidden="false" customHeight="true" outlineLevel="1" collapsed="false">
      <c r="A199" s="0" t="s">
        <v>3035</v>
      </c>
      <c r="B199" s="9" t="n">
        <v>41451</v>
      </c>
      <c r="C199" s="0" t="s">
        <v>4672</v>
      </c>
      <c r="D199" s="0" t="n">
        <v>1</v>
      </c>
      <c r="E199" s="31" t="s">
        <v>1711</v>
      </c>
      <c r="F199" s="14" t="s">
        <v>1712</v>
      </c>
      <c r="G199" s="14" t="s">
        <v>1711</v>
      </c>
      <c r="H199" s="94" t="n">
        <f aca="false">I199/0.16</f>
        <v>3191.9375</v>
      </c>
      <c r="I199" s="94" t="n">
        <v>510.71</v>
      </c>
      <c r="K199" s="2"/>
      <c r="L199" s="8"/>
    </row>
    <row r="200" customFormat="false" ht="12.75" hidden="false" customHeight="true" outlineLevel="1" collapsed="false">
      <c r="A200" s="0" t="s">
        <v>3427</v>
      </c>
      <c r="B200" s="9" t="n">
        <v>41455</v>
      </c>
      <c r="C200" s="0" t="s">
        <v>4789</v>
      </c>
      <c r="D200" s="0" t="n">
        <v>1</v>
      </c>
      <c r="E200" s="31" t="s">
        <v>4790</v>
      </c>
      <c r="F200" s="14" t="s">
        <v>3510</v>
      </c>
      <c r="G200" s="14" t="s">
        <v>3511</v>
      </c>
      <c r="H200" s="94" t="n">
        <f aca="false">I200/0.16</f>
        <v>86.1875</v>
      </c>
      <c r="I200" s="94" t="n">
        <v>13.79</v>
      </c>
      <c r="K200" s="2"/>
      <c r="L200" s="8"/>
    </row>
    <row r="201" customFormat="false" ht="12.75" hidden="false" customHeight="true" outlineLevel="1" collapsed="false">
      <c r="A201" s="0" t="s">
        <v>593</v>
      </c>
      <c r="B201" s="9" t="n">
        <v>41455</v>
      </c>
      <c r="C201" s="0" t="s">
        <v>4832</v>
      </c>
      <c r="D201" s="0" t="n">
        <v>1</v>
      </c>
      <c r="E201" s="31" t="s">
        <v>1019</v>
      </c>
      <c r="F201" s="14" t="s">
        <v>1020</v>
      </c>
      <c r="G201" s="14" t="s">
        <v>1019</v>
      </c>
      <c r="H201" s="94" t="n">
        <f aca="false">I201/0.16</f>
        <v>334.1875</v>
      </c>
      <c r="I201" s="94" t="n">
        <v>53.47</v>
      </c>
      <c r="K201" s="2"/>
      <c r="L201" s="8"/>
    </row>
    <row r="202" customFormat="false" ht="12.75" hidden="false" customHeight="true" outlineLevel="1" collapsed="false">
      <c r="A202" s="0" t="s">
        <v>3786</v>
      </c>
      <c r="B202" s="9" t="n">
        <v>41455</v>
      </c>
      <c r="C202" s="0" t="s">
        <v>4829</v>
      </c>
      <c r="D202" s="0" t="n">
        <v>1</v>
      </c>
      <c r="E202" s="31" t="s">
        <v>4830</v>
      </c>
      <c r="F202" s="14" t="s">
        <v>542</v>
      </c>
      <c r="G202" s="14" t="s">
        <v>4831</v>
      </c>
      <c r="H202" s="94" t="n">
        <f aca="false">I202/0.16</f>
        <v>315</v>
      </c>
      <c r="I202" s="94" t="n">
        <v>50.4</v>
      </c>
      <c r="K202" s="2"/>
      <c r="L202" s="8"/>
    </row>
    <row r="203" customFormat="false" ht="12.75" hidden="false" customHeight="true" outlineLevel="1" collapsed="false">
      <c r="A203" s="0" t="s">
        <v>4855</v>
      </c>
      <c r="B203" s="9" t="n">
        <v>41455</v>
      </c>
      <c r="C203" s="0" t="s">
        <v>4856</v>
      </c>
      <c r="D203" s="0" t="n">
        <v>1</v>
      </c>
      <c r="E203" s="31" t="s">
        <v>541</v>
      </c>
      <c r="F203" s="14" t="s">
        <v>542</v>
      </c>
      <c r="G203" s="14" t="s">
        <v>541</v>
      </c>
      <c r="H203" s="94" t="n">
        <f aca="false">I203/0.16</f>
        <v>315</v>
      </c>
      <c r="I203" s="94" t="n">
        <v>50.4</v>
      </c>
      <c r="K203" s="2"/>
      <c r="L203" s="8"/>
    </row>
    <row r="204" customFormat="false" ht="12.75" hidden="false" customHeight="true" outlineLevel="1" collapsed="false">
      <c r="A204" s="0" t="s">
        <v>4882</v>
      </c>
      <c r="B204" s="9" t="n">
        <v>41455</v>
      </c>
      <c r="C204" s="0" t="s">
        <v>4883</v>
      </c>
      <c r="D204" s="0" t="n">
        <v>1</v>
      </c>
      <c r="E204" s="31" t="s">
        <v>541</v>
      </c>
      <c r="F204" s="14" t="s">
        <v>542</v>
      </c>
      <c r="G204" s="14" t="s">
        <v>541</v>
      </c>
      <c r="H204" s="94" t="n">
        <f aca="false">I204/0.16</f>
        <v>304.875</v>
      </c>
      <c r="I204" s="94" t="n">
        <v>48.78</v>
      </c>
      <c r="K204" s="2"/>
      <c r="L204" s="8"/>
    </row>
    <row r="205" customFormat="false" ht="12.75" hidden="false" customHeight="true" outlineLevel="1" collapsed="false">
      <c r="A205" s="0" t="s">
        <v>3796</v>
      </c>
      <c r="B205" s="9" t="n">
        <v>41451</v>
      </c>
      <c r="C205" s="0" t="s">
        <v>4669</v>
      </c>
      <c r="D205" s="0" t="n">
        <v>1</v>
      </c>
      <c r="E205" s="31" t="s">
        <v>1223</v>
      </c>
      <c r="F205" s="14" t="s">
        <v>1224</v>
      </c>
      <c r="G205" s="14" t="s">
        <v>1223</v>
      </c>
      <c r="H205" s="94" t="n">
        <f aca="false">I205/0.16</f>
        <v>6614.6875</v>
      </c>
      <c r="I205" s="94" t="n">
        <v>1058.35</v>
      </c>
      <c r="K205" s="2"/>
      <c r="L205" s="8"/>
    </row>
    <row r="206" customFormat="false" ht="12.75" hidden="false" customHeight="true" outlineLevel="1" collapsed="false">
      <c r="A206" s="0" t="s">
        <v>1495</v>
      </c>
      <c r="B206" s="9" t="n">
        <v>41444</v>
      </c>
      <c r="C206" s="0" t="s">
        <v>4620</v>
      </c>
      <c r="D206" s="0" t="n">
        <v>1</v>
      </c>
      <c r="E206" s="31" t="s">
        <v>141</v>
      </c>
      <c r="F206" s="13" t="s">
        <v>142</v>
      </c>
      <c r="G206" s="14" t="s">
        <v>141</v>
      </c>
      <c r="H206" s="94" t="n">
        <f aca="false">I206/0.16</f>
        <v>696</v>
      </c>
      <c r="I206" s="94" t="n">
        <v>111.36</v>
      </c>
      <c r="K206" s="2"/>
      <c r="L206" s="8"/>
    </row>
    <row r="207" customFormat="false" ht="12.75" hidden="false" customHeight="true" outlineLevel="1" collapsed="false">
      <c r="A207" s="0" t="s">
        <v>4670</v>
      </c>
      <c r="B207" s="9" t="n">
        <v>41451</v>
      </c>
      <c r="C207" s="0" t="s">
        <v>4671</v>
      </c>
      <c r="D207" s="0" t="n">
        <v>1</v>
      </c>
      <c r="E207" s="31" t="s">
        <v>141</v>
      </c>
      <c r="F207" s="14" t="s">
        <v>142</v>
      </c>
      <c r="G207" s="14" t="s">
        <v>141</v>
      </c>
      <c r="H207" s="94" t="n">
        <f aca="false">I207/0.16</f>
        <v>2190</v>
      </c>
      <c r="I207" s="94" t="n">
        <v>350.4</v>
      </c>
      <c r="K207" s="2"/>
      <c r="L207" s="8"/>
    </row>
    <row r="208" customFormat="false" ht="12.75" hidden="false" customHeight="true" outlineLevel="1" collapsed="false">
      <c r="A208" s="0" t="s">
        <v>508</v>
      </c>
      <c r="B208" s="9" t="n">
        <v>41452</v>
      </c>
      <c r="C208" s="0" t="s">
        <v>4677</v>
      </c>
      <c r="D208" s="0" t="n">
        <v>2</v>
      </c>
      <c r="E208" s="31" t="s">
        <v>4678</v>
      </c>
      <c r="F208" s="14" t="s">
        <v>3909</v>
      </c>
      <c r="G208" s="14" t="s">
        <v>4678</v>
      </c>
      <c r="H208" s="94" t="n">
        <f aca="false">I208/0.16</f>
        <v>2155.1875</v>
      </c>
      <c r="I208" s="94" t="n">
        <v>344.83</v>
      </c>
      <c r="K208" s="2"/>
      <c r="L208" s="17"/>
      <c r="M208" s="16"/>
      <c r="N208" s="16"/>
      <c r="O208" s="16"/>
      <c r="P208" s="16"/>
      <c r="Q208" s="16"/>
    </row>
    <row r="209" customFormat="false" ht="12.75" hidden="false" customHeight="true" outlineLevel="1" collapsed="false">
      <c r="A209" s="0" t="s">
        <v>4770</v>
      </c>
      <c r="B209" s="9" t="n">
        <v>41455</v>
      </c>
      <c r="C209" s="0" t="s">
        <v>4771</v>
      </c>
      <c r="D209" s="0" t="n">
        <v>1</v>
      </c>
      <c r="E209" s="31" t="s">
        <v>4772</v>
      </c>
      <c r="F209" s="25" t="s">
        <v>843</v>
      </c>
      <c r="G209" s="25" t="s">
        <v>4784</v>
      </c>
      <c r="H209" s="108" t="n">
        <f aca="false">I209/0.16</f>
        <v>417.5</v>
      </c>
      <c r="I209" s="108" t="n">
        <v>66.8</v>
      </c>
      <c r="K209" s="2"/>
      <c r="L209" s="17"/>
      <c r="M209" s="16"/>
      <c r="N209" s="16"/>
      <c r="O209" s="16"/>
      <c r="P209" s="16"/>
      <c r="Q209" s="16"/>
    </row>
    <row r="210" customFormat="false" ht="12.75" hidden="false" customHeight="true" outlineLevel="1" collapsed="false">
      <c r="A210" s="0" t="s">
        <v>1424</v>
      </c>
      <c r="B210" s="9" t="n">
        <v>41438</v>
      </c>
      <c r="C210" s="0" t="s">
        <v>4570</v>
      </c>
      <c r="D210" s="0" t="n">
        <v>1</v>
      </c>
      <c r="E210" s="31" t="s">
        <v>246</v>
      </c>
      <c r="F210" s="13" t="s">
        <v>247</v>
      </c>
      <c r="G210" s="14" t="s">
        <v>246</v>
      </c>
      <c r="H210" s="94" t="n">
        <f aca="false">I210/0.16</f>
        <v>7175.8125</v>
      </c>
      <c r="I210" s="94" t="n">
        <v>1148.13</v>
      </c>
      <c r="K210" s="2"/>
      <c r="L210" s="17"/>
      <c r="M210" s="16"/>
      <c r="N210" s="16"/>
      <c r="O210" s="16"/>
      <c r="P210" s="16"/>
      <c r="Q210" s="16"/>
    </row>
    <row r="211" customFormat="false" ht="12.75" hidden="false" customHeight="true" outlineLevel="1" collapsed="false">
      <c r="A211" s="0" t="s">
        <v>535</v>
      </c>
      <c r="B211" s="9" t="n">
        <v>41454</v>
      </c>
      <c r="C211" s="0" t="s">
        <v>4693</v>
      </c>
      <c r="D211" s="0" t="n">
        <v>1</v>
      </c>
      <c r="E211" s="31" t="s">
        <v>530</v>
      </c>
      <c r="F211" s="30" t="s">
        <v>531</v>
      </c>
      <c r="G211" s="31" t="s">
        <v>532</v>
      </c>
      <c r="H211" s="80" t="n">
        <f aca="false">I211/0.16</f>
        <v>107142.875</v>
      </c>
      <c r="I211" s="80" t="n">
        <v>17142.86</v>
      </c>
      <c r="J211" s="41" t="n">
        <v>11428.57</v>
      </c>
      <c r="K211" s="43" t="s">
        <v>1304</v>
      </c>
      <c r="L211" s="8"/>
    </row>
    <row r="212" customFormat="false" ht="12.75" hidden="false" customHeight="true" outlineLevel="1" collapsed="false">
      <c r="A212" s="0" t="s">
        <v>566</v>
      </c>
      <c r="B212" s="9" t="n">
        <v>41439</v>
      </c>
      <c r="C212" s="0" t="s">
        <v>2456</v>
      </c>
      <c r="D212" s="0" t="n">
        <v>1</v>
      </c>
      <c r="E212" s="31" t="s">
        <v>4576</v>
      </c>
      <c r="F212" s="14" t="s">
        <v>213</v>
      </c>
      <c r="G212" s="14" t="s">
        <v>214</v>
      </c>
      <c r="H212" s="94" t="n">
        <f aca="false">I212/0.16</f>
        <v>101.75</v>
      </c>
      <c r="I212" s="94" t="n">
        <v>16.28</v>
      </c>
      <c r="K212" s="2"/>
      <c r="L212" s="8"/>
    </row>
    <row r="213" customFormat="false" ht="12.75" hidden="false" customHeight="true" outlineLevel="1" collapsed="false">
      <c r="A213" s="0" t="s">
        <v>4822</v>
      </c>
      <c r="B213" s="9" t="n">
        <v>41455</v>
      </c>
      <c r="C213" s="0" t="s">
        <v>4823</v>
      </c>
      <c r="D213" s="0" t="n">
        <v>1</v>
      </c>
      <c r="E213" s="31" t="s">
        <v>4824</v>
      </c>
      <c r="F213" s="14" t="s">
        <v>578</v>
      </c>
      <c r="G213" s="14" t="s">
        <v>4825</v>
      </c>
      <c r="H213" s="94" t="n">
        <f aca="false">I213/0.16</f>
        <v>168.875</v>
      </c>
      <c r="I213" s="94" t="n">
        <v>27.02</v>
      </c>
      <c r="K213" s="2"/>
      <c r="L213" s="8"/>
    </row>
    <row r="214" customFormat="false" ht="12.75" hidden="false" customHeight="true" outlineLevel="1" collapsed="false">
      <c r="A214" s="0" t="s">
        <v>4609</v>
      </c>
      <c r="B214" s="9" t="n">
        <v>41444</v>
      </c>
      <c r="C214" s="0" t="s">
        <v>4610</v>
      </c>
      <c r="D214" s="0" t="n">
        <v>1</v>
      </c>
      <c r="E214" s="31" t="s">
        <v>4611</v>
      </c>
      <c r="F214" s="13" t="s">
        <v>1076</v>
      </c>
      <c r="G214" s="14" t="s">
        <v>1392</v>
      </c>
      <c r="H214" s="94" t="n">
        <f aca="false">I214/0.16</f>
        <v>288927.5</v>
      </c>
      <c r="I214" s="94" t="n">
        <v>46228.4</v>
      </c>
      <c r="K214" s="2"/>
      <c r="L214" s="8"/>
    </row>
    <row r="215" customFormat="false" ht="12.75" hidden="false" customHeight="true" outlineLevel="1" collapsed="false">
      <c r="A215" s="0" t="s">
        <v>3716</v>
      </c>
      <c r="B215" s="9" t="n">
        <v>41446</v>
      </c>
      <c r="C215" s="0" t="s">
        <v>4634</v>
      </c>
      <c r="D215" s="0" t="n">
        <v>1</v>
      </c>
      <c r="E215" s="31" t="s">
        <v>4635</v>
      </c>
      <c r="F215" s="13" t="s">
        <v>1076</v>
      </c>
      <c r="G215" s="14" t="s">
        <v>1392</v>
      </c>
      <c r="H215" s="94" t="n">
        <f aca="false">I215/0.16</f>
        <v>1201</v>
      </c>
      <c r="I215" s="94" t="n">
        <v>192.16</v>
      </c>
      <c r="K215" s="2"/>
      <c r="L215" s="8"/>
    </row>
    <row r="216" customFormat="false" ht="12.75" hidden="false" customHeight="true" outlineLevel="1" collapsed="false">
      <c r="A216" s="0" t="s">
        <v>4650</v>
      </c>
      <c r="B216" s="9" t="n">
        <v>41449</v>
      </c>
      <c r="C216" s="0" t="s">
        <v>4651</v>
      </c>
      <c r="D216" s="0" t="n">
        <v>1</v>
      </c>
      <c r="E216" s="31" t="s">
        <v>4652</v>
      </c>
      <c r="F216" s="13" t="s">
        <v>1076</v>
      </c>
      <c r="G216" s="14" t="s">
        <v>1392</v>
      </c>
      <c r="H216" s="94" t="n">
        <f aca="false">I216/0.16</f>
        <v>288928.5</v>
      </c>
      <c r="I216" s="94" t="n">
        <v>46228.56</v>
      </c>
      <c r="K216" s="2"/>
      <c r="L216" s="8"/>
    </row>
    <row r="217" customFormat="false" ht="12.75" hidden="false" customHeight="true" outlineLevel="1" collapsed="false">
      <c r="A217" s="0" t="s">
        <v>1818</v>
      </c>
      <c r="B217" s="9" t="n">
        <v>41453</v>
      </c>
      <c r="C217" s="0" t="s">
        <v>4680</v>
      </c>
      <c r="D217" s="0" t="n">
        <v>1</v>
      </c>
      <c r="E217" s="31" t="s">
        <v>4034</v>
      </c>
      <c r="F217" s="13" t="s">
        <v>1076</v>
      </c>
      <c r="G217" s="14" t="s">
        <v>1392</v>
      </c>
      <c r="H217" s="94" t="n">
        <f aca="false">I217/0.16</f>
        <v>257190</v>
      </c>
      <c r="I217" s="94" t="n">
        <v>41150.4</v>
      </c>
      <c r="K217" s="2"/>
      <c r="L217" s="8"/>
    </row>
    <row r="218" customFormat="false" ht="12.75" hidden="false" customHeight="true" outlineLevel="1" collapsed="false">
      <c r="A218" s="0" t="s">
        <v>4512</v>
      </c>
      <c r="B218" s="9" t="n">
        <v>41431</v>
      </c>
      <c r="C218" s="0" t="s">
        <v>4513</v>
      </c>
      <c r="D218" s="0" t="n">
        <v>1</v>
      </c>
      <c r="E218" s="31" t="s">
        <v>145</v>
      </c>
      <c r="F218" s="13" t="s">
        <v>146</v>
      </c>
      <c r="G218" s="14" t="s">
        <v>145</v>
      </c>
      <c r="H218" s="94" t="n">
        <f aca="false">I218/0.16</f>
        <v>2248.25</v>
      </c>
      <c r="I218" s="94" t="n">
        <v>359.72</v>
      </c>
      <c r="K218" s="2"/>
      <c r="L218" s="8"/>
    </row>
    <row r="219" customFormat="false" ht="12.75" hidden="false" customHeight="true" outlineLevel="1" collapsed="false">
      <c r="A219" s="0" t="s">
        <v>1693</v>
      </c>
      <c r="B219" s="9" t="n">
        <v>41453</v>
      </c>
      <c r="C219" s="0" t="s">
        <v>4683</v>
      </c>
      <c r="D219" s="0" t="n">
        <v>1</v>
      </c>
      <c r="E219" s="31" t="s">
        <v>145</v>
      </c>
      <c r="F219" s="14" t="s">
        <v>146</v>
      </c>
      <c r="G219" s="14" t="s">
        <v>145</v>
      </c>
      <c r="H219" s="94" t="n">
        <f aca="false">I219/0.16</f>
        <v>1664.25</v>
      </c>
      <c r="I219" s="94" t="n">
        <v>266.28</v>
      </c>
      <c r="K219" s="2"/>
      <c r="L219" s="8"/>
    </row>
    <row r="220" customFormat="false" ht="12.75" hidden="false" customHeight="true" outlineLevel="1" collapsed="false">
      <c r="A220" s="0" t="s">
        <v>4842</v>
      </c>
      <c r="B220" s="9" t="n">
        <v>41455</v>
      </c>
      <c r="C220" s="0" t="s">
        <v>4843</v>
      </c>
      <c r="D220" s="0" t="n">
        <v>1</v>
      </c>
      <c r="E220" s="31" t="s">
        <v>2018</v>
      </c>
      <c r="F220" s="14" t="s">
        <v>146</v>
      </c>
      <c r="G220" s="14" t="s">
        <v>2018</v>
      </c>
      <c r="H220" s="94" t="n">
        <f aca="false">I220/0.16</f>
        <v>400.875</v>
      </c>
      <c r="I220" s="94" t="n">
        <v>64.14</v>
      </c>
      <c r="K220" s="2"/>
      <c r="L220" s="8"/>
    </row>
    <row r="221" customFormat="false" ht="12.75" hidden="false" customHeight="true" outlineLevel="1" collapsed="false">
      <c r="A221" s="0" t="s">
        <v>4738</v>
      </c>
      <c r="B221" s="9" t="n">
        <v>41455</v>
      </c>
      <c r="C221" s="0" t="s">
        <v>4739</v>
      </c>
      <c r="D221" s="0" t="n">
        <v>1</v>
      </c>
      <c r="E221" s="31" t="s">
        <v>4740</v>
      </c>
      <c r="F221" s="14" t="s">
        <v>4744</v>
      </c>
      <c r="G221" s="14" t="s">
        <v>4745</v>
      </c>
      <c r="H221" s="94" t="n">
        <f aca="false">I221/0.16</f>
        <v>205.875</v>
      </c>
      <c r="I221" s="123" t="n">
        <v>32.94</v>
      </c>
      <c r="K221" s="2"/>
      <c r="L221" s="8"/>
    </row>
    <row r="222" customFormat="false" ht="12.75" hidden="false" customHeight="true" outlineLevel="1" collapsed="false">
      <c r="A222" s="0" t="s">
        <v>4861</v>
      </c>
      <c r="B222" s="9" t="n">
        <v>41455</v>
      </c>
      <c r="C222" s="0" t="s">
        <v>4862</v>
      </c>
      <c r="D222" s="0" t="n">
        <v>1</v>
      </c>
      <c r="E222" s="31" t="s">
        <v>4863</v>
      </c>
      <c r="F222" s="14" t="s">
        <v>4864</v>
      </c>
      <c r="G222" s="14" t="s">
        <v>4863</v>
      </c>
      <c r="H222" s="94" t="n">
        <f aca="false">I222/0.16</f>
        <v>431.0625</v>
      </c>
      <c r="I222" s="94" t="n">
        <v>68.97</v>
      </c>
      <c r="K222" s="2"/>
      <c r="L222" s="8"/>
    </row>
    <row r="223" customFormat="false" ht="12.75" hidden="false" customHeight="true" outlineLevel="1" collapsed="false">
      <c r="A223" s="0" t="s">
        <v>4758</v>
      </c>
      <c r="B223" s="9" t="n">
        <v>41455</v>
      </c>
      <c r="C223" s="0" t="s">
        <v>4759</v>
      </c>
      <c r="D223" s="0" t="n">
        <v>1</v>
      </c>
      <c r="E223" s="31" t="s">
        <v>4760</v>
      </c>
      <c r="F223" s="25" t="s">
        <v>848</v>
      </c>
      <c r="G223" s="25" t="s">
        <v>849</v>
      </c>
      <c r="H223" s="108" t="n">
        <f aca="false">I223/0.16</f>
        <v>334</v>
      </c>
      <c r="I223" s="108" t="n">
        <v>53.44</v>
      </c>
      <c r="K223" s="2"/>
      <c r="L223" s="8"/>
    </row>
    <row r="224" customFormat="false" ht="12.75" hidden="false" customHeight="true" outlineLevel="1" collapsed="false">
      <c r="A224" s="0" t="s">
        <v>588</v>
      </c>
      <c r="B224" s="9" t="n">
        <v>41455</v>
      </c>
      <c r="C224" s="0" t="s">
        <v>4800</v>
      </c>
      <c r="D224" s="0" t="n">
        <v>1</v>
      </c>
      <c r="E224" s="31" t="s">
        <v>4801</v>
      </c>
      <c r="F224" s="25" t="s">
        <v>848</v>
      </c>
      <c r="G224" s="25" t="s">
        <v>849</v>
      </c>
      <c r="H224" s="108" t="n">
        <f aca="false">I224/0.16</f>
        <v>375.75</v>
      </c>
      <c r="I224" s="108" t="n">
        <v>60.12</v>
      </c>
      <c r="J224" s="42" t="s">
        <v>4802</v>
      </c>
      <c r="K224" s="2"/>
      <c r="L224" s="8"/>
    </row>
    <row r="225" customFormat="false" ht="12.75" hidden="false" customHeight="true" outlineLevel="1" collapsed="false">
      <c r="A225" s="0" t="s">
        <v>3958</v>
      </c>
      <c r="B225" s="9" t="n">
        <v>41432</v>
      </c>
      <c r="C225" s="0" t="s">
        <v>4527</v>
      </c>
      <c r="D225" s="0" t="n">
        <v>2</v>
      </c>
      <c r="E225" s="31" t="s">
        <v>428</v>
      </c>
      <c r="F225" s="13" t="s">
        <v>429</v>
      </c>
      <c r="G225" s="14" t="s">
        <v>428</v>
      </c>
      <c r="H225" s="94" t="n">
        <f aca="false">I225/0.16</f>
        <v>4000</v>
      </c>
      <c r="I225" s="94" t="n">
        <v>640</v>
      </c>
      <c r="K225" s="2"/>
      <c r="L225" s="8"/>
    </row>
    <row r="226" customFormat="false" ht="12.75" hidden="false" customHeight="true" outlineLevel="1" collapsed="false">
      <c r="A226" s="0" t="s">
        <v>2431</v>
      </c>
      <c r="B226" s="9" t="n">
        <v>41446</v>
      </c>
      <c r="C226" s="0" t="s">
        <v>4632</v>
      </c>
      <c r="D226" s="0" t="n">
        <v>2</v>
      </c>
      <c r="E226" s="31" t="s">
        <v>428</v>
      </c>
      <c r="F226" s="13" t="s">
        <v>429</v>
      </c>
      <c r="G226" s="14" t="s">
        <v>428</v>
      </c>
      <c r="H226" s="94" t="n">
        <f aca="false">I226/0.16</f>
        <v>10800</v>
      </c>
      <c r="I226" s="94" t="n">
        <v>1728</v>
      </c>
      <c r="K226" s="2"/>
      <c r="L226" s="8"/>
    </row>
    <row r="227" customFormat="false" ht="12.75" hidden="false" customHeight="true" outlineLevel="1" collapsed="false">
      <c r="A227" s="0" t="s">
        <v>4517</v>
      </c>
      <c r="B227" s="9" t="n">
        <v>41431</v>
      </c>
      <c r="C227" s="0" t="s">
        <v>4518</v>
      </c>
      <c r="D227" s="0" t="n">
        <v>1</v>
      </c>
      <c r="E227" s="31" t="s">
        <v>2332</v>
      </c>
      <c r="F227" s="14" t="s">
        <v>2333</v>
      </c>
      <c r="G227" s="14" t="s">
        <v>2332</v>
      </c>
      <c r="H227" s="94" t="n">
        <f aca="false">I227/0.16</f>
        <v>8500</v>
      </c>
      <c r="I227" s="94" t="n">
        <v>1360</v>
      </c>
      <c r="K227" s="2"/>
      <c r="L227" s="8"/>
    </row>
    <row r="228" customFormat="false" ht="12.75" hidden="false" customHeight="true" outlineLevel="1" collapsed="false">
      <c r="A228" s="0" t="s">
        <v>73</v>
      </c>
      <c r="B228" s="9" t="n">
        <v>41431</v>
      </c>
      <c r="C228" s="0" t="s">
        <v>4519</v>
      </c>
      <c r="D228" s="0" t="n">
        <v>2</v>
      </c>
      <c r="E228" s="31" t="s">
        <v>2332</v>
      </c>
      <c r="F228" s="14" t="s">
        <v>2333</v>
      </c>
      <c r="G228" s="14" t="s">
        <v>2332</v>
      </c>
      <c r="H228" s="94" t="n">
        <f aca="false">I228/0.16</f>
        <v>7200</v>
      </c>
      <c r="I228" s="94" t="n">
        <v>1152</v>
      </c>
      <c r="K228" s="2"/>
      <c r="L228" s="8"/>
    </row>
    <row r="229" customFormat="false" ht="12.75" hidden="false" customHeight="true" outlineLevel="1" collapsed="false">
      <c r="A229" s="0" t="s">
        <v>481</v>
      </c>
      <c r="B229" s="9" t="n">
        <v>41451</v>
      </c>
      <c r="C229" s="0" t="s">
        <v>4676</v>
      </c>
      <c r="D229" s="0" t="n">
        <v>1</v>
      </c>
      <c r="E229" s="31" t="s">
        <v>2332</v>
      </c>
      <c r="F229" s="14" t="s">
        <v>2333</v>
      </c>
      <c r="G229" s="14" t="s">
        <v>2332</v>
      </c>
      <c r="H229" s="94" t="n">
        <f aca="false">I229/0.16</f>
        <v>5000</v>
      </c>
      <c r="I229" s="94" t="n">
        <v>800</v>
      </c>
      <c r="K229" s="2"/>
      <c r="L229" s="8"/>
    </row>
    <row r="230" customFormat="false" ht="12.75" hidden="false" customHeight="true" outlineLevel="1" collapsed="false">
      <c r="A230" s="0" t="s">
        <v>4752</v>
      </c>
      <c r="B230" s="9" t="n">
        <v>41455</v>
      </c>
      <c r="C230" s="0" t="s">
        <v>4753</v>
      </c>
      <c r="D230" s="0" t="n">
        <v>1</v>
      </c>
      <c r="E230" s="31" t="s">
        <v>4754</v>
      </c>
      <c r="F230" s="25" t="s">
        <v>904</v>
      </c>
      <c r="G230" s="25" t="s">
        <v>905</v>
      </c>
      <c r="H230" s="108" t="n">
        <f aca="false">I230/0.16</f>
        <v>334</v>
      </c>
      <c r="I230" s="108" t="n">
        <v>53.44</v>
      </c>
      <c r="K230" s="2"/>
      <c r="L230" s="8"/>
    </row>
    <row r="231" customFormat="false" ht="12.75" hidden="false" customHeight="true" outlineLevel="1" collapsed="false">
      <c r="A231" s="0" t="s">
        <v>1324</v>
      </c>
      <c r="B231" s="9" t="n">
        <v>41431</v>
      </c>
      <c r="C231" s="0" t="s">
        <v>4514</v>
      </c>
      <c r="D231" s="0" t="n">
        <v>1</v>
      </c>
      <c r="E231" s="31" t="s">
        <v>305</v>
      </c>
      <c r="F231" s="13" t="s">
        <v>306</v>
      </c>
      <c r="G231" s="14" t="s">
        <v>305</v>
      </c>
      <c r="H231" s="94" t="n">
        <f aca="false">I231/0.16</f>
        <v>8750</v>
      </c>
      <c r="I231" s="94" t="n">
        <v>1400</v>
      </c>
      <c r="K231" s="2"/>
      <c r="L231" s="8"/>
    </row>
    <row r="232" customFormat="false" ht="12.75" hidden="false" customHeight="true" outlineLevel="1" collapsed="false">
      <c r="A232" s="16" t="s">
        <v>2351</v>
      </c>
      <c r="B232" s="9" t="n">
        <v>41444</v>
      </c>
      <c r="C232" s="16" t="s">
        <v>4938</v>
      </c>
      <c r="D232" s="0" t="n">
        <v>1</v>
      </c>
      <c r="E232" s="31" t="s">
        <v>4939</v>
      </c>
      <c r="F232" s="14" t="s">
        <v>208</v>
      </c>
      <c r="G232" s="14" t="s">
        <v>4939</v>
      </c>
      <c r="H232" s="94" t="n">
        <f aca="false">I232/0.16</f>
        <v>2200</v>
      </c>
      <c r="I232" s="94" t="n">
        <v>352</v>
      </c>
      <c r="J232" s="42" t="s">
        <v>4937</v>
      </c>
      <c r="K232" s="2"/>
      <c r="L232" s="8"/>
    </row>
    <row r="233" customFormat="false" ht="12.75" hidden="false" customHeight="true" outlineLevel="1" collapsed="false">
      <c r="A233" s="0" t="s">
        <v>2427</v>
      </c>
      <c r="B233" s="9" t="n">
        <v>41446</v>
      </c>
      <c r="C233" s="0" t="s">
        <v>4630</v>
      </c>
      <c r="D233" s="0" t="n">
        <v>1</v>
      </c>
      <c r="E233" s="31" t="s">
        <v>352</v>
      </c>
      <c r="F233" s="14" t="s">
        <v>353</v>
      </c>
      <c r="G233" s="14" t="s">
        <v>352</v>
      </c>
      <c r="H233" s="94" t="n">
        <f aca="false">I233/0.16</f>
        <v>350</v>
      </c>
      <c r="I233" s="94" t="n">
        <v>56</v>
      </c>
      <c r="K233" s="2"/>
      <c r="L233" s="8"/>
    </row>
    <row r="234" customFormat="false" ht="12.75" hidden="false" customHeight="true" outlineLevel="1" collapsed="false">
      <c r="A234" s="0" t="s">
        <v>2429</v>
      </c>
      <c r="B234" s="9" t="n">
        <v>41446</v>
      </c>
      <c r="C234" s="0" t="s">
        <v>4631</v>
      </c>
      <c r="D234" s="0" t="n">
        <v>2</v>
      </c>
      <c r="E234" s="31" t="s">
        <v>352</v>
      </c>
      <c r="F234" s="14" t="s">
        <v>353</v>
      </c>
      <c r="G234" s="14" t="s">
        <v>352</v>
      </c>
      <c r="H234" s="94" t="n">
        <f aca="false">I234/0.16</f>
        <v>539.6875</v>
      </c>
      <c r="I234" s="94" t="n">
        <v>86.35</v>
      </c>
      <c r="K234" s="2"/>
      <c r="L234" s="8"/>
    </row>
    <row r="235" customFormat="false" ht="12.75" hidden="false" customHeight="true" outlineLevel="1" collapsed="false">
      <c r="A235" s="0" t="s">
        <v>4332</v>
      </c>
      <c r="B235" s="9" t="n">
        <v>41455</v>
      </c>
      <c r="C235" s="0" t="s">
        <v>4849</v>
      </c>
      <c r="D235" s="0" t="n">
        <v>1</v>
      </c>
      <c r="E235" s="31" t="s">
        <v>2464</v>
      </c>
      <c r="F235" s="14" t="s">
        <v>353</v>
      </c>
      <c r="G235" s="14" t="s">
        <v>2464</v>
      </c>
      <c r="H235" s="94" t="n">
        <f aca="false">I235/0.16</f>
        <v>996.75</v>
      </c>
      <c r="I235" s="94" t="n">
        <v>159.48</v>
      </c>
      <c r="K235" s="2"/>
      <c r="L235" s="8"/>
    </row>
    <row r="236" customFormat="false" ht="12.75" hidden="false" customHeight="true" outlineLevel="1" collapsed="false">
      <c r="A236" s="0" t="s">
        <v>3369</v>
      </c>
      <c r="B236" s="9" t="n">
        <v>41442</v>
      </c>
      <c r="C236" s="0" t="s">
        <v>4580</v>
      </c>
      <c r="D236" s="0" t="n">
        <v>1</v>
      </c>
      <c r="E236" s="31" t="s">
        <v>4581</v>
      </c>
      <c r="F236" s="78" t="s">
        <v>2316</v>
      </c>
      <c r="G236" s="14" t="s">
        <v>3226</v>
      </c>
      <c r="H236" s="94" t="n">
        <f aca="false">I236/0.16</f>
        <v>288927.5</v>
      </c>
      <c r="I236" s="94" t="n">
        <v>46228.4</v>
      </c>
      <c r="K236" s="2"/>
      <c r="L236" s="8"/>
    </row>
    <row r="237" customFormat="false" ht="12.75" hidden="false" customHeight="true" outlineLevel="1" collapsed="false">
      <c r="A237" s="0" t="s">
        <v>3427</v>
      </c>
      <c r="B237" s="9" t="n">
        <v>41455</v>
      </c>
      <c r="C237" s="0" t="s">
        <v>4789</v>
      </c>
      <c r="D237" s="0" t="n">
        <v>1</v>
      </c>
      <c r="E237" s="31" t="s">
        <v>4790</v>
      </c>
      <c r="F237" s="25" t="s">
        <v>1130</v>
      </c>
      <c r="G237" s="25" t="s">
        <v>1131</v>
      </c>
      <c r="H237" s="108" t="n">
        <f aca="false">I237/0.16</f>
        <v>568.9375</v>
      </c>
      <c r="I237" s="108" t="n">
        <v>91.03</v>
      </c>
      <c r="J237" s="42" t="s">
        <v>4791</v>
      </c>
      <c r="K237" s="2"/>
      <c r="L237" s="8"/>
    </row>
    <row r="238" customFormat="false" ht="12.75" hidden="false" customHeight="true" outlineLevel="1" collapsed="false">
      <c r="A238" s="0" t="s">
        <v>4803</v>
      </c>
      <c r="B238" s="9" t="n">
        <v>41455</v>
      </c>
      <c r="C238" s="0" t="s">
        <v>4804</v>
      </c>
      <c r="D238" s="0" t="n">
        <v>1</v>
      </c>
      <c r="E238" s="31" t="s">
        <v>4805</v>
      </c>
      <c r="F238" s="25" t="s">
        <v>1130</v>
      </c>
      <c r="G238" s="25" t="s">
        <v>1131</v>
      </c>
      <c r="H238" s="108" t="n">
        <f aca="false">I238/0.16</f>
        <v>333.5</v>
      </c>
      <c r="I238" s="108" t="n">
        <v>53.36</v>
      </c>
      <c r="J238" s="42" t="s">
        <v>4806</v>
      </c>
      <c r="K238" s="2"/>
      <c r="L238" s="8"/>
    </row>
    <row r="239" customFormat="false" ht="12.75" hidden="false" customHeight="true" outlineLevel="1" collapsed="false">
      <c r="A239" s="0" t="s">
        <v>4715</v>
      </c>
      <c r="B239" s="9" t="n">
        <v>41455</v>
      </c>
      <c r="C239" s="0" t="s">
        <v>4716</v>
      </c>
      <c r="D239" s="0" t="n">
        <v>1</v>
      </c>
      <c r="E239" s="31" t="s">
        <v>4717</v>
      </c>
      <c r="F239" s="14" t="s">
        <v>3230</v>
      </c>
      <c r="G239" s="14" t="s">
        <v>3231</v>
      </c>
      <c r="H239" s="94" t="n">
        <f aca="false">I239/0.16</f>
        <v>334</v>
      </c>
      <c r="I239" s="94" t="n">
        <v>53.44</v>
      </c>
      <c r="K239" s="2"/>
      <c r="L239" s="8"/>
    </row>
    <row r="240" customFormat="false" ht="12.75" hidden="false" customHeight="true" outlineLevel="1" collapsed="false">
      <c r="A240" s="0" t="s">
        <v>3427</v>
      </c>
      <c r="B240" s="9" t="n">
        <v>41455</v>
      </c>
      <c r="C240" s="0" t="s">
        <v>4789</v>
      </c>
      <c r="D240" s="0" t="n">
        <v>1</v>
      </c>
      <c r="E240" s="31" t="s">
        <v>4790</v>
      </c>
      <c r="F240" s="14" t="s">
        <v>3230</v>
      </c>
      <c r="G240" s="14" t="s">
        <v>3231</v>
      </c>
      <c r="H240" s="94" t="n">
        <f aca="false">I240/0.16</f>
        <v>375.625</v>
      </c>
      <c r="I240" s="94" t="n">
        <v>60.1</v>
      </c>
      <c r="K240" s="2"/>
      <c r="L240" s="8"/>
    </row>
    <row r="241" customFormat="false" ht="12.75" hidden="false" customHeight="true" outlineLevel="1" collapsed="false">
      <c r="A241" s="0" t="s">
        <v>4568</v>
      </c>
      <c r="B241" s="9" t="n">
        <v>41438</v>
      </c>
      <c r="C241" s="0" t="s">
        <v>4569</v>
      </c>
      <c r="D241" s="0" t="n">
        <v>1</v>
      </c>
      <c r="E241" s="31" t="s">
        <v>261</v>
      </c>
      <c r="F241" s="35" t="s">
        <v>230</v>
      </c>
      <c r="G241" s="14" t="s">
        <v>231</v>
      </c>
      <c r="H241" s="94" t="n">
        <f aca="false">I241/0.16</f>
        <v>19104.3125</v>
      </c>
      <c r="I241" s="94" t="n">
        <v>3056.69</v>
      </c>
      <c r="K241" s="2"/>
      <c r="L241" s="8"/>
    </row>
    <row r="242" customFormat="false" ht="12.75" hidden="false" customHeight="true" outlineLevel="1" collapsed="false">
      <c r="A242" s="0" t="s">
        <v>4589</v>
      </c>
      <c r="B242" s="9" t="n">
        <v>41443</v>
      </c>
      <c r="C242" s="0" t="s">
        <v>4590</v>
      </c>
      <c r="D242" s="0" t="n">
        <v>1</v>
      </c>
      <c r="E242" s="31" t="s">
        <v>261</v>
      </c>
      <c r="F242" s="35" t="s">
        <v>230</v>
      </c>
      <c r="G242" s="14" t="s">
        <v>231</v>
      </c>
      <c r="H242" s="94" t="n">
        <f aca="false">I242/0.16</f>
        <v>3571.125</v>
      </c>
      <c r="I242" s="94" t="n">
        <v>571.38</v>
      </c>
      <c r="K242" s="2"/>
      <c r="L242" s="8"/>
    </row>
    <row r="243" customFormat="false" ht="12.75" hidden="false" customHeight="true" outlineLevel="1" collapsed="false">
      <c r="A243" s="0" t="s">
        <v>4591</v>
      </c>
      <c r="B243" s="9" t="n">
        <v>41443</v>
      </c>
      <c r="C243" s="0" t="s">
        <v>4592</v>
      </c>
      <c r="D243" s="0" t="n">
        <v>1</v>
      </c>
      <c r="E243" s="31" t="s">
        <v>261</v>
      </c>
      <c r="F243" s="35" t="s">
        <v>230</v>
      </c>
      <c r="G243" s="14" t="s">
        <v>231</v>
      </c>
      <c r="H243" s="94" t="n">
        <f aca="false">I243/0.16</f>
        <v>1587.625</v>
      </c>
      <c r="I243" s="94" t="n">
        <v>254.02</v>
      </c>
      <c r="K243" s="2"/>
      <c r="L243" s="8"/>
    </row>
    <row r="244" customFormat="false" ht="12.75" hidden="false" customHeight="true" outlineLevel="1" collapsed="false">
      <c r="A244" s="0" t="s">
        <v>4653</v>
      </c>
      <c r="B244" s="9" t="n">
        <v>41449</v>
      </c>
      <c r="C244" s="0" t="s">
        <v>4654</v>
      </c>
      <c r="D244" s="0" t="n">
        <v>1</v>
      </c>
      <c r="E244" s="31" t="s">
        <v>261</v>
      </c>
      <c r="F244" s="35" t="s">
        <v>230</v>
      </c>
      <c r="G244" s="14" t="s">
        <v>231</v>
      </c>
      <c r="H244" s="94" t="n">
        <f aca="false">I244/0.16</f>
        <v>16270.25</v>
      </c>
      <c r="I244" s="94" t="n">
        <v>2603.24</v>
      </c>
      <c r="K244" s="2"/>
      <c r="L244" s="8"/>
    </row>
    <row r="245" customFormat="false" ht="12.75" hidden="false" customHeight="true" outlineLevel="1" collapsed="false">
      <c r="A245" s="0" t="s">
        <v>2649</v>
      </c>
      <c r="B245" s="9" t="n">
        <v>41455</v>
      </c>
      <c r="C245" s="0" t="s">
        <v>4911</v>
      </c>
      <c r="D245" s="0" t="n">
        <v>1</v>
      </c>
      <c r="E245" s="31" t="s">
        <v>4912</v>
      </c>
      <c r="F245" s="14" t="s">
        <v>4913</v>
      </c>
      <c r="G245" s="14" t="s">
        <v>4912</v>
      </c>
      <c r="H245" s="94" t="n">
        <f aca="false">I245/0.16</f>
        <v>260.375</v>
      </c>
      <c r="I245" s="94" t="n">
        <v>41.66</v>
      </c>
      <c r="K245" s="2"/>
      <c r="L245" s="8"/>
    </row>
    <row r="246" customFormat="false" ht="12.75" hidden="false" customHeight="true" outlineLevel="1" collapsed="false">
      <c r="A246" s="0" t="s">
        <v>2652</v>
      </c>
      <c r="B246" s="9" t="n">
        <v>41455</v>
      </c>
      <c r="C246" s="0" t="s">
        <v>4914</v>
      </c>
      <c r="D246" s="0" t="n">
        <v>1</v>
      </c>
      <c r="E246" s="31" t="s">
        <v>4915</v>
      </c>
      <c r="F246" s="14" t="s">
        <v>4916</v>
      </c>
      <c r="G246" s="14" t="s">
        <v>4915</v>
      </c>
      <c r="H246" s="94" t="n">
        <f aca="false">I246/0.16</f>
        <v>600</v>
      </c>
      <c r="I246" s="94" t="n">
        <v>96</v>
      </c>
      <c r="K246" s="2"/>
      <c r="L246" s="8"/>
    </row>
    <row r="247" customFormat="false" ht="12.75" hidden="false" customHeight="true" outlineLevel="1" collapsed="false">
      <c r="A247" s="0" t="s">
        <v>599</v>
      </c>
      <c r="B247" s="9" t="n">
        <v>41455</v>
      </c>
      <c r="C247" s="0" t="s">
        <v>4836</v>
      </c>
      <c r="D247" s="0" t="n">
        <v>1</v>
      </c>
      <c r="E247" s="31" t="s">
        <v>572</v>
      </c>
      <c r="F247" s="14" t="s">
        <v>314</v>
      </c>
      <c r="G247" s="14" t="s">
        <v>572</v>
      </c>
      <c r="H247" s="94" t="n">
        <f aca="false">I247/0.16</f>
        <v>113.25</v>
      </c>
      <c r="I247" s="94" t="n">
        <v>18.12</v>
      </c>
      <c r="K247" s="2"/>
      <c r="L247" s="8"/>
    </row>
    <row r="248" customFormat="false" ht="12.75" hidden="false" customHeight="true" outlineLevel="1" collapsed="false">
      <c r="A248" s="0" t="s">
        <v>1326</v>
      </c>
      <c r="B248" s="9" t="n">
        <v>41431</v>
      </c>
      <c r="C248" s="0" t="s">
        <v>4520</v>
      </c>
      <c r="D248" s="0" t="n">
        <v>2</v>
      </c>
      <c r="E248" s="31" t="s">
        <v>137</v>
      </c>
      <c r="F248" s="14" t="s">
        <v>138</v>
      </c>
      <c r="G248" s="14" t="s">
        <v>137</v>
      </c>
      <c r="H248" s="94" t="n">
        <f aca="false">I248/0.16</f>
        <v>22300</v>
      </c>
      <c r="I248" s="94" t="n">
        <v>3568</v>
      </c>
      <c r="K248" s="2"/>
      <c r="L248" s="8"/>
    </row>
    <row r="249" customFormat="false" ht="12.75" hidden="false" customHeight="true" outlineLevel="1" collapsed="false">
      <c r="A249" s="0" t="s">
        <v>461</v>
      </c>
      <c r="B249" s="9" t="n">
        <v>41451</v>
      </c>
      <c r="C249" s="0" t="s">
        <v>4667</v>
      </c>
      <c r="D249" s="0" t="n">
        <v>2</v>
      </c>
      <c r="E249" s="31" t="s">
        <v>137</v>
      </c>
      <c r="F249" s="14" t="s">
        <v>138</v>
      </c>
      <c r="G249" s="14" t="s">
        <v>137</v>
      </c>
      <c r="H249" s="94" t="n">
        <f aca="false">I249/0.16</f>
        <v>14250</v>
      </c>
      <c r="I249" s="94" t="n">
        <v>2280</v>
      </c>
      <c r="K249" s="2"/>
      <c r="L249" s="8"/>
    </row>
    <row r="250" customFormat="false" ht="12.75" hidden="false" customHeight="true" outlineLevel="1" collapsed="false">
      <c r="A250" s="0" t="s">
        <v>521</v>
      </c>
      <c r="B250" s="9" t="n">
        <v>41453</v>
      </c>
      <c r="C250" s="0" t="s">
        <v>4681</v>
      </c>
      <c r="D250" s="0" t="n">
        <v>2</v>
      </c>
      <c r="E250" s="31" t="s">
        <v>137</v>
      </c>
      <c r="F250" s="14" t="s">
        <v>138</v>
      </c>
      <c r="G250" s="14" t="s">
        <v>137</v>
      </c>
      <c r="H250" s="94" t="n">
        <f aca="false">I250/0.16</f>
        <v>12300</v>
      </c>
      <c r="I250" s="94" t="n">
        <v>1968</v>
      </c>
      <c r="K250" s="2"/>
      <c r="L250" s="8"/>
    </row>
    <row r="251" customFormat="false" ht="12.75" hidden="false" customHeight="true" outlineLevel="1" collapsed="false">
      <c r="A251" s="0" t="s">
        <v>566</v>
      </c>
      <c r="B251" s="9" t="n">
        <v>41439</v>
      </c>
      <c r="C251" s="0" t="s">
        <v>2456</v>
      </c>
      <c r="D251" s="0" t="n">
        <v>1</v>
      </c>
      <c r="E251" s="31" t="s">
        <v>4576</v>
      </c>
      <c r="F251" s="14" t="s">
        <v>1339</v>
      </c>
      <c r="G251" s="14" t="s">
        <v>1340</v>
      </c>
      <c r="H251" s="94" t="n">
        <f aca="false">I251/0.16</f>
        <v>99.125</v>
      </c>
      <c r="I251" s="94" t="n">
        <v>15.86</v>
      </c>
      <c r="K251" s="2"/>
      <c r="L251" s="8"/>
    </row>
    <row r="252" customFormat="false" ht="12.75" hidden="false" customHeight="true" outlineLevel="1" collapsed="false">
      <c r="A252" s="0" t="s">
        <v>566</v>
      </c>
      <c r="B252" s="9" t="n">
        <v>41439</v>
      </c>
      <c r="C252" s="0" t="s">
        <v>2456</v>
      </c>
      <c r="D252" s="0" t="n">
        <v>1</v>
      </c>
      <c r="E252" s="31" t="s">
        <v>4576</v>
      </c>
      <c r="F252" s="14" t="s">
        <v>1339</v>
      </c>
      <c r="G252" s="14" t="s">
        <v>1340</v>
      </c>
      <c r="H252" s="94" t="n">
        <f aca="false">I252/0.16</f>
        <v>85.3125</v>
      </c>
      <c r="I252" s="94" t="n">
        <v>13.65</v>
      </c>
      <c r="K252" s="2"/>
      <c r="L252" s="8"/>
    </row>
    <row r="253" customFormat="false" ht="12.75" hidden="false" customHeight="true" outlineLevel="1" collapsed="false">
      <c r="A253" s="0" t="s">
        <v>563</v>
      </c>
      <c r="B253" s="9" t="n">
        <v>41448</v>
      </c>
      <c r="C253" s="0" t="s">
        <v>2456</v>
      </c>
      <c r="D253" s="0" t="n">
        <v>1</v>
      </c>
      <c r="E253" s="31" t="s">
        <v>4649</v>
      </c>
      <c r="F253" s="13" t="s">
        <v>1339</v>
      </c>
      <c r="G253" s="14" t="s">
        <v>1340</v>
      </c>
      <c r="H253" s="94" t="n">
        <f aca="false">I253/0.16</f>
        <v>99.125</v>
      </c>
      <c r="I253" s="94" t="n">
        <v>15.86</v>
      </c>
      <c r="K253" s="2"/>
      <c r="L253" s="8"/>
    </row>
    <row r="254" customFormat="false" ht="12.75" hidden="false" customHeight="true" outlineLevel="1" collapsed="false">
      <c r="A254" s="0" t="s">
        <v>563</v>
      </c>
      <c r="B254" s="9" t="n">
        <v>41448</v>
      </c>
      <c r="C254" s="0" t="s">
        <v>2456</v>
      </c>
      <c r="D254" s="0" t="n">
        <v>1</v>
      </c>
      <c r="E254" s="31" t="s">
        <v>4649</v>
      </c>
      <c r="F254" s="13" t="s">
        <v>1339</v>
      </c>
      <c r="G254" s="14" t="s">
        <v>1340</v>
      </c>
      <c r="H254" s="94" t="n">
        <f aca="false">I254/0.16</f>
        <v>99.125</v>
      </c>
      <c r="I254" s="94" t="n">
        <v>15.86</v>
      </c>
      <c r="K254" s="2"/>
      <c r="L254" s="8"/>
    </row>
    <row r="255" customFormat="false" ht="12.75" hidden="false" customHeight="true" outlineLevel="1" collapsed="false">
      <c r="A255" s="0" t="s">
        <v>2588</v>
      </c>
      <c r="B255" s="9" t="n">
        <v>41451</v>
      </c>
      <c r="C255" s="0" t="s">
        <v>2456</v>
      </c>
      <c r="D255" s="0" t="n">
        <v>1</v>
      </c>
      <c r="E255" s="31" t="s">
        <v>4666</v>
      </c>
      <c r="F255" s="14" t="s">
        <v>1339</v>
      </c>
      <c r="G255" s="14" t="s">
        <v>1340</v>
      </c>
      <c r="H255" s="94" t="n">
        <f aca="false">I255/0.16</f>
        <v>99.125</v>
      </c>
      <c r="I255" s="123" t="n">
        <v>15.86</v>
      </c>
      <c r="K255" s="40"/>
      <c r="L255" s="8"/>
    </row>
    <row r="256" customFormat="false" ht="12.75" hidden="false" customHeight="true" outlineLevel="1" collapsed="false">
      <c r="A256" s="0" t="s">
        <v>4703</v>
      </c>
      <c r="B256" s="9" t="n">
        <v>41455</v>
      </c>
      <c r="C256" s="0" t="s">
        <v>2456</v>
      </c>
      <c r="D256" s="0" t="n">
        <v>1</v>
      </c>
      <c r="E256" s="31" t="s">
        <v>4704</v>
      </c>
      <c r="F256" s="14" t="s">
        <v>1339</v>
      </c>
      <c r="G256" s="14" t="s">
        <v>1340</v>
      </c>
      <c r="H256" s="94" t="n">
        <f aca="false">I256/0.16</f>
        <v>99.125</v>
      </c>
      <c r="I256" s="94" t="n">
        <v>15.86</v>
      </c>
      <c r="K256" s="2"/>
      <c r="L256" s="8"/>
    </row>
    <row r="257" customFormat="false" ht="12.75" hidden="false" customHeight="true" outlineLevel="1" collapsed="false">
      <c r="A257" s="0" t="s">
        <v>1913</v>
      </c>
      <c r="B257" s="9" t="n">
        <v>41455</v>
      </c>
      <c r="C257" s="0" t="s">
        <v>4727</v>
      </c>
      <c r="D257" s="0" t="n">
        <v>1</v>
      </c>
      <c r="E257" s="31" t="s">
        <v>4728</v>
      </c>
      <c r="F257" s="14" t="s">
        <v>4730</v>
      </c>
      <c r="G257" s="14" t="s">
        <v>4731</v>
      </c>
      <c r="H257" s="94" t="n">
        <f aca="false">I257/0.16</f>
        <v>90.5</v>
      </c>
      <c r="I257" s="94" t="n">
        <v>14.48</v>
      </c>
      <c r="K257" s="2"/>
      <c r="L257" s="8"/>
    </row>
    <row r="258" customFormat="false" ht="12.75" hidden="false" customHeight="true" outlineLevel="1" collapsed="false">
      <c r="A258" s="16" t="s">
        <v>4940</v>
      </c>
      <c r="B258" s="9" t="n">
        <v>41431</v>
      </c>
      <c r="C258" s="16" t="s">
        <v>4941</v>
      </c>
      <c r="D258" s="0" t="n">
        <v>1</v>
      </c>
      <c r="E258" s="31" t="s">
        <v>455</v>
      </c>
      <c r="F258" s="25" t="s">
        <v>454</v>
      </c>
      <c r="G258" s="25" t="s">
        <v>455</v>
      </c>
      <c r="H258" s="108" t="n">
        <f aca="false">I258/0.16</f>
        <v>40.625</v>
      </c>
      <c r="I258" s="108" t="n">
        <v>6.5</v>
      </c>
      <c r="J258" s="42" t="s">
        <v>4937</v>
      </c>
      <c r="K258" s="2" t="s">
        <v>4942</v>
      </c>
      <c r="L258" s="8"/>
    </row>
    <row r="259" customFormat="false" ht="12.75" hidden="false" customHeight="true" outlineLevel="1" collapsed="false">
      <c r="A259" s="0" t="s">
        <v>1499</v>
      </c>
      <c r="B259" s="9" t="n">
        <v>41451</v>
      </c>
      <c r="C259" s="0" t="s">
        <v>4943</v>
      </c>
      <c r="D259" s="0" t="n">
        <v>1</v>
      </c>
      <c r="E259" s="31" t="s">
        <v>455</v>
      </c>
      <c r="F259" s="25" t="s">
        <v>454</v>
      </c>
      <c r="G259" s="25" t="s">
        <v>455</v>
      </c>
      <c r="H259" s="108" t="n">
        <f aca="false">I259/0.16</f>
        <v>41.75</v>
      </c>
      <c r="I259" s="108" t="n">
        <v>6.68</v>
      </c>
      <c r="J259" s="42" t="s">
        <v>4937</v>
      </c>
      <c r="K259" s="2" t="s">
        <v>4942</v>
      </c>
      <c r="L259" s="8"/>
    </row>
    <row r="260" customFormat="false" ht="12.75" hidden="false" customHeight="true" outlineLevel="1" collapsed="false">
      <c r="A260" s="0" t="s">
        <v>465</v>
      </c>
      <c r="B260" s="9" t="n">
        <v>41449</v>
      </c>
      <c r="C260" s="0" t="s">
        <v>4944</v>
      </c>
      <c r="D260" s="0" t="n">
        <v>1</v>
      </c>
      <c r="E260" s="0" t="s">
        <v>455</v>
      </c>
      <c r="F260" s="25" t="s">
        <v>454</v>
      </c>
      <c r="G260" s="25" t="s">
        <v>455</v>
      </c>
      <c r="H260" s="108" t="n">
        <f aca="false">I260/0.16</f>
        <v>40.6875</v>
      </c>
      <c r="I260" s="108" t="n">
        <v>6.51</v>
      </c>
      <c r="J260" s="42" t="s">
        <v>4937</v>
      </c>
      <c r="K260" s="2" t="s">
        <v>4942</v>
      </c>
      <c r="L260" s="8"/>
    </row>
    <row r="261" customFormat="false" ht="12.75" hidden="false" customHeight="true" outlineLevel="1" collapsed="false">
      <c r="A261" s="0" t="s">
        <v>4770</v>
      </c>
      <c r="B261" s="9" t="n">
        <v>41455</v>
      </c>
      <c r="C261" s="0" t="s">
        <v>4771</v>
      </c>
      <c r="D261" s="0" t="n">
        <v>1</v>
      </c>
      <c r="E261" s="31" t="s">
        <v>4772</v>
      </c>
      <c r="F261" s="25" t="s">
        <v>4780</v>
      </c>
      <c r="G261" s="25" t="s">
        <v>4781</v>
      </c>
      <c r="H261" s="108" t="n">
        <f aca="false">I261/0.16</f>
        <v>417.5</v>
      </c>
      <c r="I261" s="108" t="n">
        <v>66.8</v>
      </c>
      <c r="K261" s="2"/>
      <c r="L261" s="8"/>
    </row>
    <row r="262" customFormat="false" ht="12.75" hidden="false" customHeight="true" outlineLevel="1" collapsed="false">
      <c r="A262" s="0" t="s">
        <v>4072</v>
      </c>
      <c r="B262" s="9" t="n">
        <v>41444</v>
      </c>
      <c r="C262" s="0" t="s">
        <v>4618</v>
      </c>
      <c r="D262" s="0" t="n">
        <v>1</v>
      </c>
      <c r="E262" s="31" t="s">
        <v>133</v>
      </c>
      <c r="F262" s="59" t="s">
        <v>134</v>
      </c>
      <c r="G262" s="25" t="s">
        <v>133</v>
      </c>
      <c r="H262" s="108" t="n">
        <f aca="false">I262/0.16</f>
        <v>20648.625</v>
      </c>
      <c r="I262" s="108" t="n">
        <v>3303.78</v>
      </c>
      <c r="J262" s="42" t="s">
        <v>4619</v>
      </c>
      <c r="K262" s="2"/>
      <c r="L262" s="8"/>
    </row>
    <row r="263" customFormat="false" ht="12.75" hidden="false" customHeight="true" outlineLevel="1" collapsed="false">
      <c r="A263" s="0" t="s">
        <v>523</v>
      </c>
      <c r="B263" s="9" t="n">
        <v>41453</v>
      </c>
      <c r="C263" s="0" t="s">
        <v>4685</v>
      </c>
      <c r="D263" s="0" t="n">
        <v>1</v>
      </c>
      <c r="E263" s="31" t="s">
        <v>133</v>
      </c>
      <c r="F263" s="25" t="s">
        <v>134</v>
      </c>
      <c r="G263" s="25" t="s">
        <v>133</v>
      </c>
      <c r="H263" s="108" t="n">
        <f aca="false">I263/0.16</f>
        <v>11550</v>
      </c>
      <c r="I263" s="108" t="n">
        <v>1848</v>
      </c>
      <c r="J263" s="42" t="s">
        <v>4686</v>
      </c>
      <c r="K263" s="2"/>
      <c r="L263" s="8"/>
    </row>
    <row r="264" customFormat="false" ht="12.75" hidden="false" customHeight="true" outlineLevel="1" collapsed="false">
      <c r="A264" s="0" t="s">
        <v>4803</v>
      </c>
      <c r="B264" s="9" t="n">
        <v>41455</v>
      </c>
      <c r="C264" s="0" t="s">
        <v>4804</v>
      </c>
      <c r="D264" s="0" t="n">
        <v>1</v>
      </c>
      <c r="E264" s="31" t="s">
        <v>4805</v>
      </c>
      <c r="F264" s="25" t="s">
        <v>4807</v>
      </c>
      <c r="G264" s="25" t="s">
        <v>4808</v>
      </c>
      <c r="H264" s="108" t="n">
        <f aca="false">I264/0.16</f>
        <v>417.5</v>
      </c>
      <c r="I264" s="108" t="n">
        <v>66.8</v>
      </c>
      <c r="K264" s="2"/>
      <c r="L264" s="8"/>
    </row>
    <row r="265" customFormat="false" ht="12.75" hidden="false" customHeight="true" outlineLevel="1" collapsed="false">
      <c r="A265" s="0" t="s">
        <v>1913</v>
      </c>
      <c r="B265" s="9" t="n">
        <v>41455</v>
      </c>
      <c r="C265" s="0" t="s">
        <v>4727</v>
      </c>
      <c r="D265" s="0" t="n">
        <v>1</v>
      </c>
      <c r="E265" s="31" t="s">
        <v>4728</v>
      </c>
      <c r="F265" s="25" t="s">
        <v>780</v>
      </c>
      <c r="G265" s="25" t="s">
        <v>781</v>
      </c>
      <c r="H265" s="108" t="n">
        <f aca="false">I265/0.16</f>
        <v>582.625</v>
      </c>
      <c r="I265" s="108" t="n">
        <v>93.22</v>
      </c>
      <c r="K265" s="2"/>
      <c r="L265" s="8"/>
    </row>
    <row r="266" customFormat="false" ht="12.75" hidden="false" customHeight="true" outlineLevel="1" collapsed="false">
      <c r="A266" s="0" t="s">
        <v>582</v>
      </c>
      <c r="B266" s="9" t="n">
        <v>41455</v>
      </c>
      <c r="C266" s="0" t="s">
        <v>4746</v>
      </c>
      <c r="D266" s="0" t="n">
        <v>1</v>
      </c>
      <c r="E266" s="31" t="s">
        <v>4747</v>
      </c>
      <c r="F266" s="25" t="s">
        <v>780</v>
      </c>
      <c r="G266" s="25" t="s">
        <v>781</v>
      </c>
      <c r="H266" s="108" t="n">
        <f aca="false">I266/0.16</f>
        <v>536.375</v>
      </c>
      <c r="I266" s="108" t="n">
        <v>85.82</v>
      </c>
      <c r="J266" s="42" t="s">
        <v>4748</v>
      </c>
      <c r="K266" s="2"/>
      <c r="L266" s="8"/>
    </row>
    <row r="267" customFormat="false" ht="12.75" hidden="false" customHeight="true" outlineLevel="1" collapsed="false">
      <c r="A267" s="0" t="s">
        <v>4803</v>
      </c>
      <c r="B267" s="9" t="n">
        <v>41455</v>
      </c>
      <c r="C267" s="0" t="s">
        <v>4804</v>
      </c>
      <c r="D267" s="0" t="n">
        <v>1</v>
      </c>
      <c r="E267" s="31" t="s">
        <v>4805</v>
      </c>
      <c r="F267" s="25" t="s">
        <v>4243</v>
      </c>
      <c r="G267" s="25" t="s">
        <v>4244</v>
      </c>
      <c r="H267" s="108" t="n">
        <f aca="false">I267/0.16</f>
        <v>217.125</v>
      </c>
      <c r="I267" s="108" t="n">
        <v>34.74</v>
      </c>
      <c r="K267" s="2"/>
      <c r="L267" s="8"/>
    </row>
    <row r="268" customFormat="false" ht="12.75" hidden="false" customHeight="true" outlineLevel="1" collapsed="false">
      <c r="A268" s="0" t="s">
        <v>4497</v>
      </c>
      <c r="B268" s="9" t="n">
        <v>41431</v>
      </c>
      <c r="C268" s="0" t="s">
        <v>4498</v>
      </c>
      <c r="D268" s="0" t="n">
        <v>1</v>
      </c>
      <c r="E268" s="31" t="s">
        <v>4499</v>
      </c>
      <c r="F268" s="113" t="s">
        <v>1358</v>
      </c>
      <c r="G268" s="114" t="s">
        <v>1359</v>
      </c>
      <c r="H268" s="94" t="n">
        <f aca="false">I268/0.16</f>
        <v>299262.375</v>
      </c>
      <c r="I268" s="94" t="n">
        <v>47881.98</v>
      </c>
      <c r="K268" s="2"/>
      <c r="L268" s="8"/>
    </row>
    <row r="269" customFormat="false" ht="12.75" hidden="false" customHeight="true" outlineLevel="1" collapsed="false">
      <c r="A269" s="0" t="s">
        <v>595</v>
      </c>
      <c r="B269" s="9" t="n">
        <v>41455</v>
      </c>
      <c r="C269" s="0" t="s">
        <v>4833</v>
      </c>
      <c r="D269" s="0" t="n">
        <v>1</v>
      </c>
      <c r="E269" s="31" t="s">
        <v>2536</v>
      </c>
      <c r="F269" s="14" t="s">
        <v>2537</v>
      </c>
      <c r="G269" s="14" t="s">
        <v>2536</v>
      </c>
      <c r="H269" s="94" t="n">
        <f aca="false">I269/0.16</f>
        <v>344.8125</v>
      </c>
      <c r="I269" s="94" t="n">
        <v>55.17</v>
      </c>
      <c r="K269" s="2"/>
      <c r="L269" s="8"/>
    </row>
    <row r="270" customFormat="false" ht="12.75" hidden="false" customHeight="true" outlineLevel="1" collapsed="false">
      <c r="A270" s="0" t="s">
        <v>4871</v>
      </c>
      <c r="B270" s="9" t="n">
        <v>41455</v>
      </c>
      <c r="C270" s="0" t="s">
        <v>4872</v>
      </c>
      <c r="D270" s="0" t="n">
        <v>1</v>
      </c>
      <c r="E270" s="31" t="s">
        <v>2536</v>
      </c>
      <c r="F270" s="14" t="s">
        <v>2537</v>
      </c>
      <c r="G270" s="14" t="s">
        <v>2536</v>
      </c>
      <c r="H270" s="94" t="n">
        <f aca="false">I270/0.16</f>
        <v>344.8125</v>
      </c>
      <c r="I270" s="94" t="n">
        <v>55.17</v>
      </c>
      <c r="K270" s="2"/>
      <c r="L270" s="8"/>
    </row>
    <row r="271" customFormat="false" ht="12.75" hidden="false" customHeight="true" outlineLevel="1" collapsed="false">
      <c r="A271" s="0" t="s">
        <v>3782</v>
      </c>
      <c r="B271" s="9" t="n">
        <v>41455</v>
      </c>
      <c r="C271" s="0" t="s">
        <v>4763</v>
      </c>
      <c r="D271" s="0" t="n">
        <v>1</v>
      </c>
      <c r="E271" s="31" t="s">
        <v>4764</v>
      </c>
      <c r="F271" s="14" t="s">
        <v>887</v>
      </c>
      <c r="G271" s="14" t="s">
        <v>888</v>
      </c>
      <c r="H271" s="94" t="n">
        <f aca="false">I271/0.16</f>
        <v>85</v>
      </c>
      <c r="I271" s="94" t="n">
        <v>13.6</v>
      </c>
      <c r="K271" s="2"/>
      <c r="L271" s="8"/>
    </row>
    <row r="272" customFormat="false" ht="12.75" hidden="false" customHeight="true" outlineLevel="1" collapsed="false">
      <c r="A272" s="0" t="s">
        <v>4721</v>
      </c>
      <c r="B272" s="9" t="n">
        <v>41455</v>
      </c>
      <c r="C272" s="0" t="s">
        <v>4722</v>
      </c>
      <c r="D272" s="0" t="n">
        <v>1</v>
      </c>
      <c r="E272" s="31" t="s">
        <v>4723</v>
      </c>
      <c r="F272" s="14" t="s">
        <v>4724</v>
      </c>
      <c r="G272" s="14" t="s">
        <v>4725</v>
      </c>
      <c r="H272" s="94" t="n">
        <f aca="false">I272/0.16</f>
        <v>375.875</v>
      </c>
      <c r="I272" s="94" t="n">
        <v>60.14</v>
      </c>
      <c r="J272" s="42" t="s">
        <v>4726</v>
      </c>
      <c r="K272" s="2"/>
      <c r="L272" s="8"/>
    </row>
    <row r="273" customFormat="false" ht="12.75" hidden="false" customHeight="true" outlineLevel="1" collapsed="false">
      <c r="A273" s="0" t="s">
        <v>2282</v>
      </c>
      <c r="B273" s="9" t="n">
        <v>41432</v>
      </c>
      <c r="C273" s="0" t="s">
        <v>4529</v>
      </c>
      <c r="D273" s="0" t="n">
        <v>1</v>
      </c>
      <c r="E273" s="31" t="s">
        <v>289</v>
      </c>
      <c r="F273" s="13" t="s">
        <v>290</v>
      </c>
      <c r="G273" s="14" t="s">
        <v>289</v>
      </c>
      <c r="H273" s="94" t="n">
        <f aca="false">I273/0.16</f>
        <v>32284.5</v>
      </c>
      <c r="I273" s="94" t="n">
        <v>5165.52</v>
      </c>
      <c r="K273" s="2"/>
      <c r="L273" s="8"/>
    </row>
    <row r="274" customFormat="false" ht="12.75" hidden="false" customHeight="true" outlineLevel="1" collapsed="false">
      <c r="A274" s="0" t="s">
        <v>4770</v>
      </c>
      <c r="B274" s="9" t="n">
        <v>41455</v>
      </c>
      <c r="C274" s="0" t="s">
        <v>4771</v>
      </c>
      <c r="D274" s="0" t="n">
        <v>1</v>
      </c>
      <c r="E274" s="31" t="s">
        <v>4772</v>
      </c>
      <c r="F274" s="25" t="s">
        <v>4778</v>
      </c>
      <c r="G274" s="25" t="s">
        <v>4779</v>
      </c>
      <c r="H274" s="108" t="n">
        <f aca="false">I274/0.16</f>
        <v>288.5625</v>
      </c>
      <c r="I274" s="108" t="n">
        <v>46.17</v>
      </c>
      <c r="K274" s="2"/>
      <c r="L274" s="8"/>
    </row>
    <row r="275" customFormat="false" ht="12.75" hidden="false" customHeight="true" outlineLevel="1" collapsed="false">
      <c r="A275" s="0" t="s">
        <v>4899</v>
      </c>
      <c r="B275" s="9" t="n">
        <v>41455</v>
      </c>
      <c r="C275" s="0" t="s">
        <v>4900</v>
      </c>
      <c r="D275" s="0" t="n">
        <v>1</v>
      </c>
      <c r="E275" s="31" t="s">
        <v>4901</v>
      </c>
      <c r="F275" s="14" t="s">
        <v>1591</v>
      </c>
      <c r="G275" s="14" t="s">
        <v>1592</v>
      </c>
      <c r="H275" s="94" t="n">
        <f aca="false">I275/0.16</f>
        <v>207.625</v>
      </c>
      <c r="I275" s="94" t="n">
        <v>33.22</v>
      </c>
      <c r="K275" s="2"/>
      <c r="L275" s="8"/>
    </row>
    <row r="276" customFormat="false" ht="12.75" hidden="false" customHeight="true" outlineLevel="1" collapsed="false">
      <c r="A276" s="0" t="s">
        <v>1427</v>
      </c>
      <c r="B276" s="9" t="n">
        <v>41438</v>
      </c>
      <c r="C276" s="0" t="s">
        <v>4571</v>
      </c>
      <c r="D276" s="0" t="n">
        <v>1</v>
      </c>
      <c r="E276" s="31" t="s">
        <v>35</v>
      </c>
      <c r="F276" s="14" t="s">
        <v>4573</v>
      </c>
      <c r="G276" s="14" t="s">
        <v>4574</v>
      </c>
      <c r="H276" s="94" t="n">
        <f aca="false">I276/0.16</f>
        <v>4534.5</v>
      </c>
      <c r="I276" s="94" t="n">
        <v>725.52</v>
      </c>
      <c r="K276" s="2"/>
      <c r="L276" s="8"/>
    </row>
    <row r="277" customFormat="false" ht="12.75" hidden="false" customHeight="true" outlineLevel="1" collapsed="false">
      <c r="A277" s="0" t="s">
        <v>4792</v>
      </c>
      <c r="B277" s="9" t="n">
        <v>41455</v>
      </c>
      <c r="C277" s="0" t="s">
        <v>4793</v>
      </c>
      <c r="D277" s="0" t="n">
        <v>1</v>
      </c>
      <c r="E277" s="31" t="s">
        <v>4794</v>
      </c>
      <c r="F277" s="25" t="s">
        <v>761</v>
      </c>
      <c r="G277" s="25" t="s">
        <v>762</v>
      </c>
      <c r="H277" s="108" t="n">
        <f aca="false">I277/0.16</f>
        <v>292.25</v>
      </c>
      <c r="I277" s="108" t="n">
        <v>46.76</v>
      </c>
      <c r="K277" s="2"/>
      <c r="L277" s="8"/>
    </row>
    <row r="278" customFormat="false" ht="12.75" hidden="false" customHeight="true" outlineLevel="1" collapsed="false">
      <c r="A278" s="0" t="s">
        <v>4899</v>
      </c>
      <c r="B278" s="9" t="n">
        <v>41455</v>
      </c>
      <c r="C278" s="0" t="s">
        <v>4900</v>
      </c>
      <c r="D278" s="0" t="n">
        <v>1</v>
      </c>
      <c r="E278" s="31" t="s">
        <v>4901</v>
      </c>
      <c r="F278" s="14" t="s">
        <v>4903</v>
      </c>
      <c r="G278" s="14" t="s">
        <v>4904</v>
      </c>
      <c r="H278" s="94" t="n">
        <f aca="false">I278/0.16</f>
        <v>55.9375</v>
      </c>
      <c r="I278" s="94" t="n">
        <v>8.95</v>
      </c>
      <c r="K278" s="2"/>
      <c r="L278" s="8"/>
    </row>
    <row r="279" customFormat="false" ht="12.75" hidden="false" customHeight="true" outlineLevel="1" collapsed="false">
      <c r="A279" s="0" t="s">
        <v>4593</v>
      </c>
      <c r="B279" s="9" t="n">
        <v>41443</v>
      </c>
      <c r="C279" s="0" t="s">
        <v>4594</v>
      </c>
      <c r="D279" s="0" t="n">
        <v>1</v>
      </c>
      <c r="E279" s="31" t="s">
        <v>4595</v>
      </c>
      <c r="F279" s="20" t="s">
        <v>111</v>
      </c>
      <c r="G279" s="21" t="s">
        <v>14</v>
      </c>
      <c r="H279" s="110" t="n">
        <f aca="false">I279/0.16</f>
        <v>296.625</v>
      </c>
      <c r="I279" s="110" t="n">
        <v>47.46</v>
      </c>
      <c r="K279" s="2"/>
      <c r="L279" s="8"/>
    </row>
    <row r="280" customFormat="false" ht="12.75" hidden="false" customHeight="true" outlineLevel="1" collapsed="false">
      <c r="A280" s="0" t="s">
        <v>4596</v>
      </c>
      <c r="B280" s="9" t="n">
        <v>41443</v>
      </c>
      <c r="C280" s="0" t="s">
        <v>4597</v>
      </c>
      <c r="D280" s="0" t="n">
        <v>1</v>
      </c>
      <c r="E280" s="31" t="s">
        <v>4598</v>
      </c>
      <c r="F280" s="20" t="s">
        <v>111</v>
      </c>
      <c r="G280" s="21" t="s">
        <v>14</v>
      </c>
      <c r="H280" s="110" t="n">
        <f aca="false">I280/0.16</f>
        <v>610.5625</v>
      </c>
      <c r="I280" s="110" t="n">
        <v>97.69</v>
      </c>
      <c r="K280" s="2"/>
      <c r="L280" s="8"/>
    </row>
    <row r="281" customFormat="false" ht="12.75" hidden="false" customHeight="true" outlineLevel="1" collapsed="false">
      <c r="A281" s="0" t="s">
        <v>4599</v>
      </c>
      <c r="B281" s="9" t="n">
        <v>41443</v>
      </c>
      <c r="C281" s="0" t="s">
        <v>4600</v>
      </c>
      <c r="D281" s="0" t="n">
        <v>1</v>
      </c>
      <c r="E281" s="31" t="s">
        <v>4601</v>
      </c>
      <c r="F281" s="20" t="s">
        <v>111</v>
      </c>
      <c r="G281" s="21" t="s">
        <v>14</v>
      </c>
      <c r="H281" s="110" t="n">
        <f aca="false">I281/0.16</f>
        <v>405.75</v>
      </c>
      <c r="I281" s="110" t="n">
        <v>64.92</v>
      </c>
      <c r="K281" s="2"/>
      <c r="L281" s="8"/>
    </row>
    <row r="282" customFormat="false" ht="12.75" hidden="false" customHeight="true" outlineLevel="1" collapsed="false">
      <c r="A282" s="0" t="s">
        <v>4602</v>
      </c>
      <c r="B282" s="9" t="n">
        <v>41443</v>
      </c>
      <c r="C282" s="0" t="s">
        <v>4603</v>
      </c>
      <c r="D282" s="0" t="n">
        <v>1</v>
      </c>
      <c r="E282" s="31" t="s">
        <v>4604</v>
      </c>
      <c r="F282" s="20" t="s">
        <v>111</v>
      </c>
      <c r="G282" s="21" t="s">
        <v>14</v>
      </c>
      <c r="H282" s="110" t="n">
        <f aca="false">I282/0.16</f>
        <v>464.9375</v>
      </c>
      <c r="I282" s="110" t="n">
        <v>74.39</v>
      </c>
      <c r="K282" s="2"/>
      <c r="L282" s="8"/>
    </row>
    <row r="283" customFormat="false" ht="12.75" hidden="false" customHeight="true" outlineLevel="1" collapsed="false">
      <c r="A283" s="0" t="s">
        <v>3136</v>
      </c>
      <c r="B283" s="9" t="n">
        <v>41453</v>
      </c>
      <c r="C283" s="0" t="s">
        <v>3810</v>
      </c>
      <c r="D283" s="0" t="n">
        <v>1</v>
      </c>
      <c r="E283" s="31" t="s">
        <v>4689</v>
      </c>
      <c r="F283" s="20" t="s">
        <v>111</v>
      </c>
      <c r="G283" s="21" t="s">
        <v>14</v>
      </c>
      <c r="H283" s="110" t="n">
        <f aca="false">I283/0.16</f>
        <v>616050.5</v>
      </c>
      <c r="I283" s="110" t="n">
        <v>98568.08</v>
      </c>
      <c r="K283" s="2"/>
      <c r="L283" s="8"/>
    </row>
    <row r="284" customFormat="false" ht="12.75" hidden="false" customHeight="true" outlineLevel="1" collapsed="false">
      <c r="A284" s="0" t="s">
        <v>1893</v>
      </c>
      <c r="B284" s="9" t="n">
        <v>41455</v>
      </c>
      <c r="C284" s="0" t="s">
        <v>4699</v>
      </c>
      <c r="D284" s="0" t="n">
        <v>1</v>
      </c>
      <c r="E284" s="31" t="s">
        <v>4700</v>
      </c>
      <c r="F284" s="20" t="s">
        <v>111</v>
      </c>
      <c r="G284" s="21" t="s">
        <v>14</v>
      </c>
      <c r="H284" s="110" t="n">
        <f aca="false">I284/0.16</f>
        <v>529.625</v>
      </c>
      <c r="I284" s="110" t="n">
        <v>84.74</v>
      </c>
      <c r="K284" s="2"/>
      <c r="L284" s="8"/>
    </row>
    <row r="285" customFormat="false" ht="12.75" hidden="false" customHeight="true" outlineLevel="1" collapsed="false">
      <c r="A285" s="0" t="s">
        <v>4931</v>
      </c>
      <c r="B285" s="9" t="n">
        <v>41455</v>
      </c>
      <c r="C285" s="0" t="s">
        <v>4932</v>
      </c>
      <c r="D285" s="0" t="n">
        <v>1</v>
      </c>
      <c r="E285" s="31" t="s">
        <v>4933</v>
      </c>
      <c r="F285" s="20" t="s">
        <v>111</v>
      </c>
      <c r="G285" s="21" t="s">
        <v>14</v>
      </c>
      <c r="H285" s="110" t="n">
        <f aca="false">I285/0.16</f>
        <v>519.375</v>
      </c>
      <c r="I285" s="110" t="n">
        <v>83.1</v>
      </c>
      <c r="K285" s="2"/>
      <c r="L285" s="8"/>
    </row>
    <row r="286" customFormat="false" ht="12.75" hidden="false" customHeight="true" outlineLevel="1" collapsed="false">
      <c r="A286" s="0" t="s">
        <v>143</v>
      </c>
      <c r="B286" s="9" t="n">
        <v>41435</v>
      </c>
      <c r="C286" s="0" t="s">
        <v>4535</v>
      </c>
      <c r="D286" s="0" t="n">
        <v>1</v>
      </c>
      <c r="E286" s="31" t="s">
        <v>14</v>
      </c>
      <c r="F286" s="20" t="s">
        <v>111</v>
      </c>
      <c r="G286" s="21" t="s">
        <v>14</v>
      </c>
      <c r="H286" s="110" t="n">
        <f aca="false">I286/0.16</f>
        <v>368512.875</v>
      </c>
      <c r="I286" s="110" t="n">
        <v>58962.06</v>
      </c>
      <c r="K286" s="2"/>
      <c r="L286" s="8"/>
    </row>
    <row r="287" customFormat="false" ht="12.75" hidden="false" customHeight="true" outlineLevel="1" collapsed="false">
      <c r="A287" s="0" t="s">
        <v>346</v>
      </c>
      <c r="B287" s="9" t="n">
        <v>41446</v>
      </c>
      <c r="C287" s="0" t="s">
        <v>4627</v>
      </c>
      <c r="D287" s="0" t="n">
        <v>1</v>
      </c>
      <c r="E287" s="115" t="s">
        <v>342</v>
      </c>
      <c r="F287" s="14" t="s">
        <v>343</v>
      </c>
      <c r="G287" s="14" t="s">
        <v>342</v>
      </c>
      <c r="H287" s="94" t="n">
        <f aca="false">I287/0.16</f>
        <v>13687.6875</v>
      </c>
      <c r="I287" s="94" t="n">
        <v>2190.03</v>
      </c>
      <c r="K287" s="2"/>
      <c r="L287" s="8"/>
    </row>
    <row r="288" customFormat="false" ht="12.75" hidden="false" customHeight="true" outlineLevel="1" collapsed="false">
      <c r="A288" s="0" t="s">
        <v>382</v>
      </c>
      <c r="B288" s="9" t="n">
        <v>41446</v>
      </c>
      <c r="C288" s="0" t="s">
        <v>4636</v>
      </c>
      <c r="D288" s="0" t="n">
        <v>1</v>
      </c>
      <c r="E288" s="115" t="s">
        <v>342</v>
      </c>
      <c r="F288" s="14" t="s">
        <v>343</v>
      </c>
      <c r="G288" s="14" t="s">
        <v>342</v>
      </c>
      <c r="H288" s="94" t="n">
        <f aca="false">I288/0.16</f>
        <v>6445</v>
      </c>
      <c r="I288" s="94" t="n">
        <v>1031.2</v>
      </c>
      <c r="K288" s="2"/>
      <c r="L288" s="8"/>
    </row>
    <row r="289" customFormat="false" ht="12.75" hidden="false" customHeight="true" outlineLevel="1" collapsed="false">
      <c r="A289" s="0" t="s">
        <v>4484</v>
      </c>
      <c r="B289" s="9" t="n">
        <v>41428</v>
      </c>
      <c r="C289" s="0" t="s">
        <v>4485</v>
      </c>
      <c r="D289" s="0" t="n">
        <v>1</v>
      </c>
      <c r="E289" s="31" t="s">
        <v>14</v>
      </c>
      <c r="F289" s="10" t="s">
        <v>15</v>
      </c>
      <c r="G289" s="11" t="s">
        <v>16</v>
      </c>
      <c r="H289" s="103" t="n">
        <f aca="false">I289/0.16</f>
        <v>168750.3125</v>
      </c>
      <c r="I289" s="103" t="n">
        <v>27000.05</v>
      </c>
      <c r="K289" s="2"/>
      <c r="L289" s="8"/>
    </row>
    <row r="290" customFormat="false" ht="12.75" hidden="false" customHeight="true" outlineLevel="1" collapsed="false">
      <c r="A290" s="0" t="s">
        <v>4486</v>
      </c>
      <c r="B290" s="9" t="n">
        <v>41428</v>
      </c>
      <c r="C290" s="0" t="s">
        <v>4487</v>
      </c>
      <c r="D290" s="0" t="n">
        <v>1</v>
      </c>
      <c r="E290" s="31" t="s">
        <v>14</v>
      </c>
      <c r="F290" s="10" t="s">
        <v>15</v>
      </c>
      <c r="G290" s="11" t="s">
        <v>16</v>
      </c>
      <c r="H290" s="103" t="n">
        <f aca="false">I290/0.16</f>
        <v>180602.625</v>
      </c>
      <c r="I290" s="103" t="n">
        <v>28896.42</v>
      </c>
      <c r="K290" s="2"/>
      <c r="L290" s="8"/>
    </row>
    <row r="291" customFormat="false" ht="12.75" hidden="false" customHeight="true" outlineLevel="1" collapsed="false">
      <c r="A291" s="0" t="s">
        <v>4488</v>
      </c>
      <c r="B291" s="9" t="n">
        <v>41428</v>
      </c>
      <c r="C291" s="0" t="s">
        <v>4489</v>
      </c>
      <c r="D291" s="0" t="n">
        <v>1</v>
      </c>
      <c r="E291" s="31" t="s">
        <v>14</v>
      </c>
      <c r="F291" s="10" t="s">
        <v>15</v>
      </c>
      <c r="G291" s="11" t="s">
        <v>16</v>
      </c>
      <c r="H291" s="103" t="n">
        <f aca="false">I291/0.16</f>
        <v>180602.625</v>
      </c>
      <c r="I291" s="103" t="n">
        <v>28896.42</v>
      </c>
      <c r="K291" s="12"/>
      <c r="L291" s="8"/>
    </row>
    <row r="292" customFormat="false" ht="12.75" hidden="false" customHeight="true" outlineLevel="1" collapsed="false">
      <c r="A292" s="0" t="s">
        <v>1303</v>
      </c>
      <c r="B292" s="9" t="n">
        <v>41428</v>
      </c>
      <c r="C292" s="0" t="s">
        <v>4490</v>
      </c>
      <c r="D292" s="0" t="n">
        <v>1</v>
      </c>
      <c r="E292" s="31" t="s">
        <v>14</v>
      </c>
      <c r="F292" s="10" t="s">
        <v>15</v>
      </c>
      <c r="G292" s="11" t="s">
        <v>16</v>
      </c>
      <c r="H292" s="103" t="n">
        <f aca="false">I292/0.16</f>
        <v>-277621.375</v>
      </c>
      <c r="I292" s="116" t="n">
        <v>-44419.42</v>
      </c>
      <c r="J292" s="93"/>
      <c r="K292" s="12"/>
      <c r="L292" s="8"/>
    </row>
    <row r="293" customFormat="false" ht="12.75" hidden="false" customHeight="true" outlineLevel="1" collapsed="false">
      <c r="A293" s="0" t="s">
        <v>4495</v>
      </c>
      <c r="B293" s="9" t="n">
        <v>41430</v>
      </c>
      <c r="C293" s="0" t="s">
        <v>4496</v>
      </c>
      <c r="D293" s="0" t="n">
        <v>1</v>
      </c>
      <c r="E293" s="31" t="s">
        <v>14</v>
      </c>
      <c r="F293" s="10" t="s">
        <v>15</v>
      </c>
      <c r="G293" s="11" t="s">
        <v>16</v>
      </c>
      <c r="H293" s="103" t="n">
        <f aca="false">I293/0.16</f>
        <v>-277751.8125</v>
      </c>
      <c r="I293" s="116" t="n">
        <v>-44440.29</v>
      </c>
      <c r="J293" s="93"/>
      <c r="K293" s="12"/>
      <c r="L293" s="8"/>
    </row>
    <row r="294" customFormat="false" ht="12.75" hidden="false" customHeight="true" outlineLevel="1" collapsed="false">
      <c r="A294" s="0" t="s">
        <v>4506</v>
      </c>
      <c r="B294" s="9" t="n">
        <v>41431</v>
      </c>
      <c r="C294" s="0" t="s">
        <v>4507</v>
      </c>
      <c r="D294" s="0" t="n">
        <v>1</v>
      </c>
      <c r="E294" s="31" t="s">
        <v>14</v>
      </c>
      <c r="F294" s="10" t="s">
        <v>15</v>
      </c>
      <c r="G294" s="11" t="s">
        <v>16</v>
      </c>
      <c r="H294" s="103" t="n">
        <f aca="false">I294/0.16</f>
        <v>-277621.375</v>
      </c>
      <c r="I294" s="116" t="n">
        <v>-44419.42</v>
      </c>
      <c r="J294" s="93"/>
      <c r="K294" s="12"/>
      <c r="L294" s="8"/>
    </row>
    <row r="295" customFormat="false" ht="12.75" hidden="false" customHeight="true" outlineLevel="1" collapsed="false">
      <c r="A295" s="0" t="s">
        <v>4508</v>
      </c>
      <c r="B295" s="9" t="n">
        <v>41431</v>
      </c>
      <c r="C295" s="0" t="s">
        <v>4509</v>
      </c>
      <c r="D295" s="0" t="n">
        <v>1</v>
      </c>
      <c r="E295" s="31" t="s">
        <v>14</v>
      </c>
      <c r="F295" s="10" t="s">
        <v>15</v>
      </c>
      <c r="G295" s="11" t="s">
        <v>16</v>
      </c>
      <c r="H295" s="103" t="n">
        <f aca="false">I295/0.16</f>
        <v>-330512.6875</v>
      </c>
      <c r="I295" s="116" t="n">
        <v>-52882.03</v>
      </c>
      <c r="J295" s="93"/>
      <c r="K295" s="2"/>
      <c r="L295" s="8"/>
    </row>
    <row r="296" customFormat="false" ht="12.75" hidden="false" customHeight="true" outlineLevel="1" collapsed="false">
      <c r="A296" s="0" t="s">
        <v>4522</v>
      </c>
      <c r="B296" s="9" t="n">
        <v>41432</v>
      </c>
      <c r="C296" s="0" t="s">
        <v>3335</v>
      </c>
      <c r="D296" s="0" t="n">
        <v>1</v>
      </c>
      <c r="E296" s="31" t="s">
        <v>14</v>
      </c>
      <c r="F296" s="10" t="s">
        <v>15</v>
      </c>
      <c r="G296" s="11" t="s">
        <v>16</v>
      </c>
      <c r="H296" s="103" t="n">
        <f aca="false">I296/0.16</f>
        <v>307931.25</v>
      </c>
      <c r="I296" s="103" t="n">
        <v>49269</v>
      </c>
      <c r="K296" s="2"/>
      <c r="L296" s="8"/>
    </row>
    <row r="297" customFormat="false" ht="12.75" hidden="false" customHeight="true" outlineLevel="1" collapsed="false">
      <c r="A297" s="0" t="s">
        <v>4530</v>
      </c>
      <c r="B297" s="9" t="n">
        <v>41435</v>
      </c>
      <c r="C297" s="0" t="s">
        <v>4531</v>
      </c>
      <c r="D297" s="0" t="n">
        <v>1</v>
      </c>
      <c r="E297" s="31" t="s">
        <v>14</v>
      </c>
      <c r="F297" s="10" t="s">
        <v>15</v>
      </c>
      <c r="G297" s="11" t="s">
        <v>16</v>
      </c>
      <c r="H297" s="103" t="n">
        <f aca="false">I297/0.16</f>
        <v>288927.5</v>
      </c>
      <c r="I297" s="103" t="n">
        <v>46228.4</v>
      </c>
      <c r="K297" s="2"/>
      <c r="L297" s="8"/>
    </row>
    <row r="298" customFormat="false" ht="12.75" hidden="false" customHeight="true" outlineLevel="1" collapsed="false">
      <c r="A298" s="0" t="s">
        <v>4532</v>
      </c>
      <c r="B298" s="9" t="n">
        <v>41435</v>
      </c>
      <c r="C298" s="0" t="s">
        <v>4533</v>
      </c>
      <c r="D298" s="0" t="n">
        <v>1</v>
      </c>
      <c r="E298" s="31" t="s">
        <v>14</v>
      </c>
      <c r="F298" s="10" t="s">
        <v>15</v>
      </c>
      <c r="G298" s="11" t="s">
        <v>16</v>
      </c>
      <c r="H298" s="103" t="n">
        <f aca="false">I298/0.16</f>
        <v>168750.3125</v>
      </c>
      <c r="I298" s="103" t="n">
        <v>27000.05</v>
      </c>
      <c r="K298" s="12"/>
      <c r="L298" s="8"/>
    </row>
    <row r="299" customFormat="false" ht="12.75" hidden="false" customHeight="true" outlineLevel="1" collapsed="false">
      <c r="A299" s="0" t="s">
        <v>117</v>
      </c>
      <c r="B299" s="9" t="n">
        <v>41435</v>
      </c>
      <c r="C299" s="0" t="s">
        <v>4531</v>
      </c>
      <c r="D299" s="0" t="n">
        <v>1</v>
      </c>
      <c r="E299" s="0" t="s">
        <v>14</v>
      </c>
      <c r="F299" s="10" t="s">
        <v>15</v>
      </c>
      <c r="G299" s="11" t="s">
        <v>16</v>
      </c>
      <c r="H299" s="103" t="n">
        <f aca="false">I299/0.16</f>
        <v>-288927.5</v>
      </c>
      <c r="I299" s="116" t="n">
        <v>-46228.4</v>
      </c>
      <c r="J299" s="93"/>
      <c r="K299" s="2"/>
      <c r="L299" s="8"/>
    </row>
    <row r="300" customFormat="false" ht="12.75" hidden="false" customHeight="true" outlineLevel="1" collapsed="false">
      <c r="A300" s="0" t="s">
        <v>4534</v>
      </c>
      <c r="B300" s="9" t="n">
        <v>41435</v>
      </c>
      <c r="C300" s="0" t="s">
        <v>4531</v>
      </c>
      <c r="D300" s="0" t="n">
        <v>1</v>
      </c>
      <c r="E300" s="0" t="s">
        <v>14</v>
      </c>
      <c r="F300" s="10" t="s">
        <v>15</v>
      </c>
      <c r="G300" s="11" t="s">
        <v>16</v>
      </c>
      <c r="H300" s="103" t="n">
        <f aca="false">I300/0.16</f>
        <v>288927.5</v>
      </c>
      <c r="I300" s="103" t="n">
        <v>46228.4</v>
      </c>
      <c r="K300" s="2"/>
      <c r="L300" s="8"/>
    </row>
    <row r="301" customFormat="false" ht="12.75" hidden="false" customHeight="true" outlineLevel="1" collapsed="false">
      <c r="A301" s="0" t="s">
        <v>143</v>
      </c>
      <c r="B301" s="9" t="n">
        <v>41435</v>
      </c>
      <c r="C301" s="0" t="s">
        <v>4535</v>
      </c>
      <c r="D301" s="0" t="n">
        <v>1</v>
      </c>
      <c r="E301" s="31" t="s">
        <v>14</v>
      </c>
      <c r="F301" s="10" t="s">
        <v>15</v>
      </c>
      <c r="G301" s="11" t="s">
        <v>16</v>
      </c>
      <c r="H301" s="103" t="n">
        <f aca="false">I301/0.16</f>
        <v>221634.8125</v>
      </c>
      <c r="I301" s="103" t="n">
        <v>35461.57</v>
      </c>
      <c r="K301" s="2"/>
      <c r="L301" s="8"/>
    </row>
    <row r="302" customFormat="false" ht="12.75" hidden="false" customHeight="true" outlineLevel="1" collapsed="false">
      <c r="A302" s="0" t="s">
        <v>4542</v>
      </c>
      <c r="B302" s="9" t="n">
        <v>41436</v>
      </c>
      <c r="C302" s="0" t="s">
        <v>4543</v>
      </c>
      <c r="D302" s="0" t="n">
        <v>1</v>
      </c>
      <c r="E302" s="31" t="s">
        <v>14</v>
      </c>
      <c r="F302" s="10" t="s">
        <v>15</v>
      </c>
      <c r="G302" s="11" t="s">
        <v>16</v>
      </c>
      <c r="H302" s="103" t="n">
        <f aca="false">I302/0.16</f>
        <v>330512.6875</v>
      </c>
      <c r="I302" s="103" t="n">
        <v>52882.03</v>
      </c>
      <c r="K302" s="2"/>
      <c r="L302" s="8"/>
    </row>
    <row r="303" customFormat="false" ht="12.75" hidden="false" customHeight="true" outlineLevel="1" collapsed="false">
      <c r="A303" s="0" t="s">
        <v>4544</v>
      </c>
      <c r="B303" s="9" t="n">
        <v>41436</v>
      </c>
      <c r="C303" s="0" t="s">
        <v>4545</v>
      </c>
      <c r="D303" s="0" t="n">
        <v>1</v>
      </c>
      <c r="E303" s="31" t="s">
        <v>14</v>
      </c>
      <c r="F303" s="10" t="s">
        <v>15</v>
      </c>
      <c r="G303" s="11" t="s">
        <v>16</v>
      </c>
      <c r="H303" s="103" t="n">
        <f aca="false">I303/0.16</f>
        <v>277621.375</v>
      </c>
      <c r="I303" s="103" t="n">
        <v>44419.42</v>
      </c>
      <c r="K303" s="2"/>
      <c r="L303" s="8"/>
    </row>
    <row r="304" customFormat="false" ht="12.75" hidden="false" customHeight="true" outlineLevel="1" collapsed="false">
      <c r="A304" s="0" t="s">
        <v>4550</v>
      </c>
      <c r="B304" s="9" t="n">
        <v>41437</v>
      </c>
      <c r="C304" s="0" t="s">
        <v>4551</v>
      </c>
      <c r="D304" s="0" t="n">
        <v>1</v>
      </c>
      <c r="E304" s="31" t="s">
        <v>14</v>
      </c>
      <c r="F304" s="10" t="s">
        <v>15</v>
      </c>
      <c r="G304" s="11" t="s">
        <v>16</v>
      </c>
      <c r="H304" s="103" t="n">
        <f aca="false">I304/0.16</f>
        <v>309447.5</v>
      </c>
      <c r="I304" s="103" t="n">
        <v>49511.6</v>
      </c>
      <c r="K304" s="2"/>
      <c r="L304" s="8"/>
    </row>
    <row r="305" customFormat="false" ht="12.75" hidden="false" customHeight="true" outlineLevel="1" collapsed="false">
      <c r="A305" s="0" t="s">
        <v>4552</v>
      </c>
      <c r="B305" s="9" t="n">
        <v>41437</v>
      </c>
      <c r="C305" s="0" t="s">
        <v>4553</v>
      </c>
      <c r="D305" s="0" t="n">
        <v>1</v>
      </c>
      <c r="E305" s="31" t="s">
        <v>14</v>
      </c>
      <c r="F305" s="10" t="s">
        <v>15</v>
      </c>
      <c r="G305" s="11" t="s">
        <v>16</v>
      </c>
      <c r="H305" s="103" t="n">
        <f aca="false">I305/0.16</f>
        <v>314431.625</v>
      </c>
      <c r="I305" s="103" t="n">
        <v>50309.06</v>
      </c>
      <c r="K305" s="2"/>
      <c r="L305" s="8"/>
    </row>
    <row r="306" customFormat="false" ht="12.75" hidden="false" customHeight="true" outlineLevel="1" collapsed="false">
      <c r="A306" s="0" t="s">
        <v>4554</v>
      </c>
      <c r="B306" s="9" t="n">
        <v>41437</v>
      </c>
      <c r="C306" s="0" t="s">
        <v>4555</v>
      </c>
      <c r="D306" s="0" t="n">
        <v>1</v>
      </c>
      <c r="E306" s="31" t="s">
        <v>14</v>
      </c>
      <c r="F306" s="10" t="s">
        <v>15</v>
      </c>
      <c r="G306" s="11" t="s">
        <v>16</v>
      </c>
      <c r="H306" s="103" t="n">
        <f aca="false">I306/0.16</f>
        <v>309447.5</v>
      </c>
      <c r="I306" s="103" t="n">
        <v>49511.6</v>
      </c>
      <c r="K306" s="2"/>
      <c r="L306" s="8"/>
    </row>
    <row r="307" customFormat="false" ht="12.75" hidden="false" customHeight="true" outlineLevel="1" collapsed="false">
      <c r="A307" s="0" t="s">
        <v>4556</v>
      </c>
      <c r="B307" s="9" t="n">
        <v>41437</v>
      </c>
      <c r="C307" s="0" t="s">
        <v>4557</v>
      </c>
      <c r="D307" s="0" t="n">
        <v>1</v>
      </c>
      <c r="E307" s="31" t="s">
        <v>14</v>
      </c>
      <c r="F307" s="10" t="s">
        <v>15</v>
      </c>
      <c r="G307" s="11" t="s">
        <v>16</v>
      </c>
      <c r="H307" s="103" t="n">
        <f aca="false">I307/0.16</f>
        <v>288927.5</v>
      </c>
      <c r="I307" s="103" t="n">
        <v>46228.4</v>
      </c>
      <c r="K307" s="2"/>
      <c r="L307" s="8"/>
    </row>
    <row r="308" customFormat="false" ht="12.75" hidden="false" customHeight="true" outlineLevel="1" collapsed="false">
      <c r="A308" s="0" t="s">
        <v>4558</v>
      </c>
      <c r="B308" s="9" t="n">
        <v>41437</v>
      </c>
      <c r="C308" s="0" t="s">
        <v>4559</v>
      </c>
      <c r="D308" s="0" t="n">
        <v>1</v>
      </c>
      <c r="E308" s="31" t="s">
        <v>14</v>
      </c>
      <c r="F308" s="10" t="s">
        <v>15</v>
      </c>
      <c r="G308" s="11" t="s">
        <v>16</v>
      </c>
      <c r="H308" s="103" t="n">
        <f aca="false">I308/0.16</f>
        <v>221634.8125</v>
      </c>
      <c r="I308" s="103" t="n">
        <v>35461.57</v>
      </c>
      <c r="K308" s="2"/>
      <c r="L308" s="8"/>
    </row>
    <row r="309" customFormat="false" ht="12.75" hidden="false" customHeight="true" outlineLevel="1" collapsed="false">
      <c r="A309" s="0" t="s">
        <v>4560</v>
      </c>
      <c r="B309" s="9" t="n">
        <v>41437</v>
      </c>
      <c r="C309" s="0" t="s">
        <v>4561</v>
      </c>
      <c r="D309" s="0" t="n">
        <v>1</v>
      </c>
      <c r="E309" s="31" t="s">
        <v>14</v>
      </c>
      <c r="F309" s="10" t="s">
        <v>15</v>
      </c>
      <c r="G309" s="11" t="s">
        <v>16</v>
      </c>
      <c r="H309" s="103" t="n">
        <f aca="false">I309/0.16</f>
        <v>309447.5</v>
      </c>
      <c r="I309" s="103" t="n">
        <v>49511.6</v>
      </c>
      <c r="K309" s="2"/>
      <c r="L309" s="8"/>
    </row>
    <row r="310" customFormat="false" ht="12.75" hidden="false" customHeight="true" outlineLevel="1" collapsed="false">
      <c r="A310" s="0" t="s">
        <v>4562</v>
      </c>
      <c r="B310" s="9" t="n">
        <v>41437</v>
      </c>
      <c r="C310" s="0" t="s">
        <v>4563</v>
      </c>
      <c r="D310" s="0" t="n">
        <v>1</v>
      </c>
      <c r="E310" s="31" t="s">
        <v>14</v>
      </c>
      <c r="F310" s="10" t="s">
        <v>15</v>
      </c>
      <c r="G310" s="11" t="s">
        <v>16</v>
      </c>
      <c r="H310" s="103" t="n">
        <f aca="false">I310/0.16</f>
        <v>288927.5</v>
      </c>
      <c r="I310" s="103" t="n">
        <v>46228.4</v>
      </c>
      <c r="K310" s="2"/>
      <c r="L310" s="8"/>
    </row>
    <row r="311" customFormat="false" ht="12.75" hidden="false" customHeight="true" outlineLevel="1" collapsed="false">
      <c r="A311" s="0" t="s">
        <v>2295</v>
      </c>
      <c r="B311" s="9" t="n">
        <v>41437</v>
      </c>
      <c r="C311" s="0" t="s">
        <v>4564</v>
      </c>
      <c r="D311" s="0" t="n">
        <v>1</v>
      </c>
      <c r="E311" s="31" t="s">
        <v>14</v>
      </c>
      <c r="F311" s="10" t="s">
        <v>15</v>
      </c>
      <c r="G311" s="11" t="s">
        <v>16</v>
      </c>
      <c r="H311" s="103" t="n">
        <f aca="false">I311/0.16</f>
        <v>259912.625</v>
      </c>
      <c r="I311" s="103" t="n">
        <v>41586.02</v>
      </c>
      <c r="K311" s="2"/>
      <c r="L311" s="8"/>
    </row>
    <row r="312" customFormat="false" ht="12.75" hidden="false" customHeight="true" outlineLevel="1" collapsed="false">
      <c r="A312" s="0" t="s">
        <v>4566</v>
      </c>
      <c r="B312" s="9" t="n">
        <v>41438</v>
      </c>
      <c r="C312" s="0" t="s">
        <v>4567</v>
      </c>
      <c r="D312" s="0" t="n">
        <v>1</v>
      </c>
      <c r="E312" s="0" t="s">
        <v>14</v>
      </c>
      <c r="F312" s="10" t="s">
        <v>15</v>
      </c>
      <c r="G312" s="11" t="s">
        <v>16</v>
      </c>
      <c r="H312" s="103" t="n">
        <f aca="false">I312/0.16</f>
        <v>-168750.3125</v>
      </c>
      <c r="I312" s="116" t="n">
        <v>-27000.05</v>
      </c>
      <c r="J312" s="93"/>
      <c r="K312" s="12"/>
      <c r="L312" s="8"/>
    </row>
    <row r="313" customFormat="false" ht="12.75" hidden="false" customHeight="true" outlineLevel="1" collapsed="false">
      <c r="A313" s="0" t="s">
        <v>4587</v>
      </c>
      <c r="B313" s="9" t="n">
        <v>41443</v>
      </c>
      <c r="C313" s="0" t="s">
        <v>4533</v>
      </c>
      <c r="D313" s="0" t="n">
        <v>1</v>
      </c>
      <c r="E313" s="0" t="s">
        <v>14</v>
      </c>
      <c r="F313" s="10" t="s">
        <v>15</v>
      </c>
      <c r="G313" s="11" t="s">
        <v>16</v>
      </c>
      <c r="H313" s="103" t="n">
        <f aca="false">I313/0.16</f>
        <v>168750.3125</v>
      </c>
      <c r="I313" s="103" t="n">
        <v>27000.05</v>
      </c>
      <c r="K313" s="2"/>
      <c r="L313" s="8"/>
    </row>
    <row r="314" customFormat="false" ht="12.75" hidden="false" customHeight="true" outlineLevel="1" collapsed="false">
      <c r="A314" s="0" t="s">
        <v>4588</v>
      </c>
      <c r="B314" s="9" t="n">
        <v>41443</v>
      </c>
      <c r="C314" s="0" t="s">
        <v>4533</v>
      </c>
      <c r="D314" s="0" t="n">
        <v>1</v>
      </c>
      <c r="E314" s="31" t="s">
        <v>14</v>
      </c>
      <c r="F314" s="10" t="s">
        <v>15</v>
      </c>
      <c r="G314" s="11" t="s">
        <v>16</v>
      </c>
      <c r="H314" s="103" t="n">
        <f aca="false">I314/0.16</f>
        <v>161302.0625</v>
      </c>
      <c r="I314" s="103" t="n">
        <v>25808.33</v>
      </c>
      <c r="K314" s="2"/>
      <c r="L314" s="8"/>
    </row>
    <row r="315" customFormat="false" ht="12.75" hidden="false" customHeight="true" outlineLevel="1" collapsed="false">
      <c r="A315" s="0" t="s">
        <v>2374</v>
      </c>
      <c r="B315" s="9" t="n">
        <v>41444</v>
      </c>
      <c r="C315" s="0" t="s">
        <v>4605</v>
      </c>
      <c r="D315" s="0" t="n">
        <v>1</v>
      </c>
      <c r="E315" s="31" t="s">
        <v>14</v>
      </c>
      <c r="F315" s="10" t="s">
        <v>15</v>
      </c>
      <c r="G315" s="11" t="s">
        <v>16</v>
      </c>
      <c r="H315" s="103" t="n">
        <f aca="false">I315/0.16</f>
        <v>161302.0625</v>
      </c>
      <c r="I315" s="103" t="n">
        <v>25808.33</v>
      </c>
      <c r="K315" s="2"/>
      <c r="L315" s="8"/>
    </row>
    <row r="316" customFormat="false" ht="12.75" hidden="false" customHeight="true" outlineLevel="1" collapsed="false">
      <c r="A316" s="0" t="s">
        <v>2379</v>
      </c>
      <c r="B316" s="9" t="n">
        <v>41444</v>
      </c>
      <c r="C316" s="0" t="s">
        <v>4606</v>
      </c>
      <c r="D316" s="0" t="n">
        <v>1</v>
      </c>
      <c r="E316" s="31" t="s">
        <v>14</v>
      </c>
      <c r="F316" s="10" t="s">
        <v>15</v>
      </c>
      <c r="G316" s="11" t="s">
        <v>16</v>
      </c>
      <c r="H316" s="103" t="n">
        <f aca="false">I316/0.16</f>
        <v>180602.625</v>
      </c>
      <c r="I316" s="103" t="n">
        <v>28896.42</v>
      </c>
      <c r="K316" s="2"/>
      <c r="L316" s="8"/>
    </row>
    <row r="317" customFormat="false" ht="12.75" hidden="false" customHeight="true" outlineLevel="1" collapsed="false">
      <c r="A317" s="0" t="s">
        <v>4607</v>
      </c>
      <c r="B317" s="9" t="n">
        <v>41444</v>
      </c>
      <c r="C317" s="0" t="s">
        <v>4608</v>
      </c>
      <c r="D317" s="0" t="n">
        <v>1</v>
      </c>
      <c r="E317" s="31" t="s">
        <v>14</v>
      </c>
      <c r="F317" s="10" t="s">
        <v>15</v>
      </c>
      <c r="G317" s="11" t="s">
        <v>16</v>
      </c>
      <c r="H317" s="103" t="n">
        <f aca="false">I317/0.16</f>
        <v>277621.375</v>
      </c>
      <c r="I317" s="103" t="n">
        <v>44419.42</v>
      </c>
      <c r="K317" s="2"/>
      <c r="L317" s="8"/>
    </row>
    <row r="318" customFormat="false" ht="12.75" hidden="false" customHeight="true" outlineLevel="1" collapsed="false">
      <c r="A318" s="0" t="s">
        <v>4612</v>
      </c>
      <c r="B318" s="9" t="n">
        <v>41444</v>
      </c>
      <c r="C318" s="0" t="s">
        <v>4613</v>
      </c>
      <c r="D318" s="0" t="n">
        <v>1</v>
      </c>
      <c r="E318" s="31" t="s">
        <v>14</v>
      </c>
      <c r="F318" s="10" t="s">
        <v>15</v>
      </c>
      <c r="G318" s="11" t="s">
        <v>16</v>
      </c>
      <c r="H318" s="103" t="n">
        <f aca="false">I318/0.16</f>
        <v>309447.5</v>
      </c>
      <c r="I318" s="103" t="n">
        <v>49511.6</v>
      </c>
      <c r="K318" s="2"/>
      <c r="L318" s="8"/>
    </row>
    <row r="319" customFormat="false" ht="12.75" hidden="false" customHeight="true" outlineLevel="1" collapsed="false">
      <c r="A319" s="0" t="s">
        <v>3398</v>
      </c>
      <c r="B319" s="9" t="n">
        <v>41447</v>
      </c>
      <c r="C319" s="0" t="s">
        <v>4637</v>
      </c>
      <c r="D319" s="0" t="n">
        <v>1</v>
      </c>
      <c r="E319" s="31" t="s">
        <v>14</v>
      </c>
      <c r="F319" s="10" t="s">
        <v>15</v>
      </c>
      <c r="G319" s="11" t="s">
        <v>16</v>
      </c>
      <c r="H319" s="103" t="n">
        <f aca="false">I319/0.16</f>
        <v>259056.9375</v>
      </c>
      <c r="I319" s="103" t="n">
        <v>41449.11</v>
      </c>
      <c r="K319" s="2"/>
      <c r="L319" s="8"/>
    </row>
    <row r="320" customFormat="false" ht="12.75" hidden="false" customHeight="true" outlineLevel="1" collapsed="false">
      <c r="A320" s="0" t="s">
        <v>4638</v>
      </c>
      <c r="B320" s="9" t="n">
        <v>41447</v>
      </c>
      <c r="C320" s="0" t="s">
        <v>4639</v>
      </c>
      <c r="D320" s="0" t="n">
        <v>1</v>
      </c>
      <c r="E320" s="31" t="s">
        <v>14</v>
      </c>
      <c r="F320" s="10" t="s">
        <v>15</v>
      </c>
      <c r="G320" s="11" t="s">
        <v>16</v>
      </c>
      <c r="H320" s="103" t="n">
        <f aca="false">I320/0.16</f>
        <v>309447.5</v>
      </c>
      <c r="I320" s="103" t="n">
        <v>49511.6</v>
      </c>
      <c r="K320" s="2"/>
      <c r="L320" s="8"/>
    </row>
    <row r="321" customFormat="false" ht="12.75" hidden="false" customHeight="true" outlineLevel="1" collapsed="false">
      <c r="A321" s="0" t="s">
        <v>4640</v>
      </c>
      <c r="B321" s="9" t="n">
        <v>41447</v>
      </c>
      <c r="C321" s="0" t="s">
        <v>4641</v>
      </c>
      <c r="D321" s="0" t="n">
        <v>1</v>
      </c>
      <c r="E321" s="31" t="s">
        <v>14</v>
      </c>
      <c r="F321" s="10" t="s">
        <v>15</v>
      </c>
      <c r="G321" s="11" t="s">
        <v>16</v>
      </c>
      <c r="H321" s="103" t="n">
        <f aca="false">I321/0.16</f>
        <v>259056.9375</v>
      </c>
      <c r="I321" s="103" t="n">
        <v>41449.11</v>
      </c>
      <c r="K321" s="2"/>
      <c r="L321" s="8"/>
    </row>
    <row r="322" customFormat="false" ht="12.75" hidden="false" customHeight="true" outlineLevel="1" collapsed="false">
      <c r="A322" s="0" t="s">
        <v>4642</v>
      </c>
      <c r="B322" s="9" t="n">
        <v>41447</v>
      </c>
      <c r="C322" s="0" t="s">
        <v>4643</v>
      </c>
      <c r="D322" s="0" t="n">
        <v>1</v>
      </c>
      <c r="E322" s="31" t="s">
        <v>14</v>
      </c>
      <c r="F322" s="10" t="s">
        <v>15</v>
      </c>
      <c r="G322" s="11" t="s">
        <v>16</v>
      </c>
      <c r="H322" s="103" t="n">
        <f aca="false">I322/0.16</f>
        <v>259056.9375</v>
      </c>
      <c r="I322" s="103" t="n">
        <v>41449.11</v>
      </c>
      <c r="K322" s="2"/>
      <c r="L322" s="8"/>
    </row>
    <row r="323" customFormat="false" ht="12.75" hidden="false" customHeight="true" outlineLevel="1" collapsed="false">
      <c r="A323" s="0" t="s">
        <v>1655</v>
      </c>
      <c r="B323" s="9" t="n">
        <v>41447</v>
      </c>
      <c r="C323" s="0" t="s">
        <v>4644</v>
      </c>
      <c r="D323" s="0" t="n">
        <v>1</v>
      </c>
      <c r="E323" s="31" t="s">
        <v>14</v>
      </c>
      <c r="F323" s="10" t="s">
        <v>15</v>
      </c>
      <c r="G323" s="11" t="s">
        <v>16</v>
      </c>
      <c r="H323" s="103" t="n">
        <f aca="false">I323/0.16</f>
        <v>309447.5</v>
      </c>
      <c r="I323" s="103" t="n">
        <v>49511.6</v>
      </c>
      <c r="K323" s="2"/>
      <c r="L323" s="8"/>
    </row>
    <row r="324" customFormat="false" ht="12.75" hidden="false" customHeight="true" outlineLevel="1" collapsed="false">
      <c r="A324" s="0" t="s">
        <v>4645</v>
      </c>
      <c r="B324" s="9" t="n">
        <v>41447</v>
      </c>
      <c r="C324" s="0" t="s">
        <v>4646</v>
      </c>
      <c r="D324" s="0" t="n">
        <v>1</v>
      </c>
      <c r="E324" s="31" t="s">
        <v>14</v>
      </c>
      <c r="F324" s="10" t="s">
        <v>15</v>
      </c>
      <c r="G324" s="11" t="s">
        <v>16</v>
      </c>
      <c r="H324" s="103" t="n">
        <f aca="false">I324/0.16</f>
        <v>277621.375</v>
      </c>
      <c r="I324" s="103" t="n">
        <v>44419.42</v>
      </c>
      <c r="K324" s="2"/>
      <c r="L324" s="8"/>
    </row>
    <row r="325" customFormat="false" ht="12.75" hidden="false" customHeight="true" outlineLevel="1" collapsed="false">
      <c r="A325" s="0" t="s">
        <v>4647</v>
      </c>
      <c r="B325" s="9" t="n">
        <v>41447</v>
      </c>
      <c r="C325" s="0" t="s">
        <v>4648</v>
      </c>
      <c r="D325" s="0" t="n">
        <v>1</v>
      </c>
      <c r="E325" s="31" t="s">
        <v>14</v>
      </c>
      <c r="F325" s="10" t="s">
        <v>15</v>
      </c>
      <c r="G325" s="11" t="s">
        <v>16</v>
      </c>
      <c r="H325" s="103" t="n">
        <f aca="false">I325/0.16</f>
        <v>277621.375</v>
      </c>
      <c r="I325" s="103" t="n">
        <v>44419.42</v>
      </c>
      <c r="K325" s="2"/>
      <c r="L325" s="8"/>
    </row>
    <row r="326" customFormat="false" ht="12.75" hidden="false" customHeight="true" outlineLevel="1" collapsed="false">
      <c r="A326" s="0" t="s">
        <v>3737</v>
      </c>
      <c r="B326" s="9" t="n">
        <v>41454</v>
      </c>
      <c r="C326" s="0" t="s">
        <v>4692</v>
      </c>
      <c r="D326" s="0" t="n">
        <v>1</v>
      </c>
      <c r="E326" s="31" t="s">
        <v>4714</v>
      </c>
      <c r="F326" s="10" t="s">
        <v>15</v>
      </c>
      <c r="G326" s="11" t="s">
        <v>16</v>
      </c>
      <c r="H326" s="103" t="n">
        <f aca="false">I326/0.16</f>
        <v>259912.6875</v>
      </c>
      <c r="I326" s="103" t="n">
        <v>41586.03</v>
      </c>
      <c r="K326" s="2"/>
      <c r="L326" s="8"/>
    </row>
    <row r="327" customFormat="false" ht="12.75" hidden="false" customHeight="true" outlineLevel="1" collapsed="false">
      <c r="A327" s="0" t="s">
        <v>4713</v>
      </c>
      <c r="B327" s="9" t="n">
        <v>41455</v>
      </c>
      <c r="C327" s="0" t="s">
        <v>3886</v>
      </c>
      <c r="D327" s="0" t="n">
        <v>1</v>
      </c>
      <c r="E327" s="31" t="s">
        <v>4811</v>
      </c>
      <c r="F327" s="14" t="s">
        <v>808</v>
      </c>
      <c r="G327" s="14" t="s">
        <v>4812</v>
      </c>
      <c r="H327" s="94" t="n">
        <f aca="false">I327/0.16</f>
        <v>77.5625</v>
      </c>
      <c r="I327" s="94" t="n">
        <v>12.41</v>
      </c>
      <c r="K327" s="2"/>
    </row>
    <row r="328" customFormat="false" ht="12.75" hidden="false" customHeight="true" outlineLevel="1" collapsed="false">
      <c r="A328" s="0" t="s">
        <v>4809</v>
      </c>
      <c r="B328" s="9" t="n">
        <v>41455</v>
      </c>
      <c r="C328" s="0" t="s">
        <v>4810</v>
      </c>
      <c r="D328" s="0" t="n">
        <v>1</v>
      </c>
      <c r="E328" s="31" t="s">
        <v>4907</v>
      </c>
      <c r="F328" s="14" t="s">
        <v>808</v>
      </c>
      <c r="G328" s="14" t="s">
        <v>4812</v>
      </c>
      <c r="H328" s="94" t="n">
        <f aca="false">I328/0.16</f>
        <v>77.5625</v>
      </c>
      <c r="I328" s="94" t="n">
        <v>12.41</v>
      </c>
      <c r="K328" s="2"/>
      <c r="L328" s="8"/>
    </row>
    <row r="329" customFormat="false" ht="12.75" hidden="false" customHeight="true" outlineLevel="1" collapsed="false">
      <c r="A329" s="0" t="s">
        <v>4905</v>
      </c>
      <c r="B329" s="9" t="n">
        <v>41455</v>
      </c>
      <c r="C329" s="0" t="s">
        <v>4906</v>
      </c>
      <c r="D329" s="0" t="n">
        <v>1</v>
      </c>
      <c r="E329" s="31" t="s">
        <v>4503</v>
      </c>
      <c r="F329" s="18" t="s">
        <v>1624</v>
      </c>
      <c r="G329" s="16" t="s">
        <v>1625</v>
      </c>
      <c r="H329" s="42" t="n">
        <f aca="false">I329/0.16</f>
        <v>277621.375</v>
      </c>
      <c r="I329" s="42" t="n">
        <v>44419.42</v>
      </c>
      <c r="K329" s="2"/>
    </row>
    <row r="330" customFormat="false" ht="12.75" hidden="false" customHeight="true" outlineLevel="1" collapsed="false">
      <c r="A330" s="0" t="s">
        <v>1335</v>
      </c>
      <c r="B330" s="9" t="n">
        <v>41431</v>
      </c>
      <c r="C330" s="0" t="s">
        <v>4502</v>
      </c>
      <c r="D330" s="0" t="n">
        <v>1</v>
      </c>
      <c r="E330" s="31" t="s">
        <v>640</v>
      </c>
      <c r="F330" s="16" t="s">
        <v>641</v>
      </c>
      <c r="G330" s="0" t="s">
        <v>640</v>
      </c>
      <c r="H330" s="42" t="n">
        <f aca="false">I330/0.16</f>
        <v>1800</v>
      </c>
      <c r="I330" s="42" t="n">
        <v>288</v>
      </c>
      <c r="K330" s="2"/>
    </row>
    <row r="331" customFormat="false" ht="12.75" hidden="false" customHeight="true" outlineLevel="1" collapsed="false">
      <c r="A331" s="0" t="s">
        <v>1451</v>
      </c>
      <c r="B331" s="9" t="n">
        <v>41442</v>
      </c>
      <c r="C331" s="0" t="s">
        <v>4584</v>
      </c>
      <c r="D331" s="0" t="n">
        <v>1</v>
      </c>
      <c r="E331" s="31" t="s">
        <v>4480</v>
      </c>
      <c r="F331" s="15" t="s">
        <v>4481</v>
      </c>
      <c r="G331" s="16" t="s">
        <v>4482</v>
      </c>
      <c r="H331" s="42" t="n">
        <f aca="false">I331/0.16</f>
        <v>161302.0625</v>
      </c>
      <c r="I331" s="42" t="n">
        <v>25808.33</v>
      </c>
      <c r="K331" s="2"/>
    </row>
    <row r="332" customFormat="false" ht="12.75" hidden="false" customHeight="true" outlineLevel="1" collapsed="false">
      <c r="A332" s="0" t="s">
        <v>4478</v>
      </c>
      <c r="B332" s="9" t="n">
        <v>41426</v>
      </c>
      <c r="C332" s="0" t="s">
        <v>4479</v>
      </c>
      <c r="K332" s="2"/>
    </row>
    <row r="333" customFormat="false" ht="12.75" hidden="false" customHeight="true" outlineLevel="0" collapsed="false">
      <c r="K333" s="2"/>
    </row>
    <row r="334" customFormat="false" ht="13.5" hidden="false" customHeight="true" outlineLevel="0" collapsed="false">
      <c r="G334" s="144" t="s">
        <v>6685</v>
      </c>
      <c r="H334" s="126" t="n">
        <f aca="false">SUM(H62:H331)</f>
        <v>12852452.3125</v>
      </c>
      <c r="I334" s="126" t="n">
        <f aca="false">SUM(I62:I331)</f>
        <v>2056392.37</v>
      </c>
      <c r="K334" s="2"/>
    </row>
    <row r="335" customFormat="false" ht="12.75" hidden="false" customHeight="true" outlineLevel="0" collapsed="false">
      <c r="G335" s="67" t="s">
        <v>2837</v>
      </c>
      <c r="H335" s="131" t="n">
        <f aca="false">I335/0.16</f>
        <v>12852452.3125</v>
      </c>
      <c r="I335" s="131" t="n">
        <v>2056392.37</v>
      </c>
      <c r="K335" s="2"/>
    </row>
    <row r="336" customFormat="false" ht="12.75" hidden="false" customHeight="true" outlineLevel="0" collapsed="false">
      <c r="H336" s="42" t="n">
        <f aca="false">+H334-H335</f>
        <v>0</v>
      </c>
      <c r="I336" s="42" t="n">
        <f aca="false">+I334-I335</f>
        <v>0</v>
      </c>
      <c r="K336" s="2"/>
    </row>
    <row r="337" customFormat="false" ht="12.75" hidden="false" customHeight="true" outlineLevel="0" collapsed="false">
      <c r="K337" s="2"/>
    </row>
    <row r="338" customFormat="false" ht="12.75" hidden="false" customHeight="false" outlineLevel="0" collapsed="false">
      <c r="K338" s="2"/>
    </row>
    <row r="339" customFormat="false" ht="12.75" hidden="false" customHeight="false" outlineLevel="0" collapsed="false">
      <c r="A339" s="127" t="s">
        <v>6686</v>
      </c>
      <c r="B339" s="127" t="s">
        <v>6687</v>
      </c>
      <c r="F339" s="0" t="s">
        <v>4910</v>
      </c>
      <c r="G339" s="0" t="s">
        <v>4909</v>
      </c>
      <c r="H339" s="42" t="n">
        <f aca="false">I339/0.16</f>
        <v>887.9375</v>
      </c>
      <c r="I339" s="42" t="n">
        <v>142.07</v>
      </c>
      <c r="K339" s="2"/>
    </row>
    <row r="340" customFormat="false" ht="12.75" hidden="false" customHeight="false" outlineLevel="0" collapsed="false">
      <c r="A340" s="127" t="s">
        <v>6686</v>
      </c>
      <c r="B340" s="127" t="s">
        <v>6687</v>
      </c>
      <c r="F340" s="0" t="s">
        <v>3569</v>
      </c>
      <c r="G340" s="0" t="s">
        <v>4628</v>
      </c>
      <c r="H340" s="42" t="n">
        <f aca="false">I340/0.16</f>
        <v>132.25</v>
      </c>
      <c r="I340" s="42" t="n">
        <v>21.16</v>
      </c>
      <c r="K340" s="2"/>
    </row>
    <row r="341" customFormat="false" ht="12.75" hidden="false" customHeight="false" outlineLevel="0" collapsed="false">
      <c r="A341" s="127" t="s">
        <v>6686</v>
      </c>
      <c r="B341" s="127" t="s">
        <v>6687</v>
      </c>
      <c r="F341" s="27" t="s">
        <v>1270</v>
      </c>
      <c r="G341" s="39" t="s">
        <v>1271</v>
      </c>
      <c r="H341" s="42" t="n">
        <f aca="false">I341/0.16</f>
        <v>899.375</v>
      </c>
      <c r="I341" s="42" t="n">
        <v>143.9</v>
      </c>
      <c r="K341" s="2"/>
    </row>
    <row r="342" customFormat="false" ht="12.75" hidden="false" customHeight="false" outlineLevel="0" collapsed="false">
      <c r="A342" s="127" t="s">
        <v>6686</v>
      </c>
      <c r="B342" s="127" t="s">
        <v>6687</v>
      </c>
      <c r="F342" s="25" t="s">
        <v>773</v>
      </c>
      <c r="G342" s="25" t="s">
        <v>774</v>
      </c>
      <c r="H342" s="108" t="n">
        <f aca="false">I342/0.16</f>
        <v>1486.0625</v>
      </c>
      <c r="I342" s="108" t="n">
        <v>237.77</v>
      </c>
      <c r="K342" s="2"/>
    </row>
    <row r="343" customFormat="false" ht="12.75" hidden="false" customHeight="false" outlineLevel="0" collapsed="false">
      <c r="A343" s="127" t="s">
        <v>6686</v>
      </c>
      <c r="B343" s="127" t="s">
        <v>6687</v>
      </c>
      <c r="F343" s="0" t="s">
        <v>834</v>
      </c>
      <c r="G343" s="0" t="s">
        <v>4762</v>
      </c>
      <c r="H343" s="42" t="n">
        <f aca="false">I343/0.16</f>
        <v>213.8125</v>
      </c>
      <c r="I343" s="42" t="n">
        <v>34.21</v>
      </c>
      <c r="K343" s="2"/>
    </row>
    <row r="344" customFormat="false" ht="12.75" hidden="false" customHeight="false" outlineLevel="0" collapsed="false">
      <c r="A344" s="127" t="s">
        <v>6686</v>
      </c>
      <c r="B344" s="127" t="s">
        <v>6687</v>
      </c>
      <c r="F344" s="16" t="s">
        <v>2063</v>
      </c>
      <c r="G344" s="16" t="s">
        <v>4828</v>
      </c>
      <c r="H344" s="42" t="n">
        <f aca="false">I344/0.16</f>
        <v>336</v>
      </c>
      <c r="I344" s="42" t="n">
        <v>53.76</v>
      </c>
      <c r="K344" s="2"/>
    </row>
    <row r="345" customFormat="false" ht="12.75" hidden="false" customHeight="false" outlineLevel="0" collapsed="false">
      <c r="A345" s="127" t="s">
        <v>6686</v>
      </c>
      <c r="B345" s="127" t="s">
        <v>6687</v>
      </c>
      <c r="F345" s="16" t="s">
        <v>752</v>
      </c>
      <c r="G345" s="16" t="s">
        <v>856</v>
      </c>
      <c r="H345" s="42" t="n">
        <f aca="false">I345/0.16</f>
        <v>401.5625</v>
      </c>
      <c r="I345" s="42" t="n">
        <v>64.25</v>
      </c>
      <c r="K345" s="2"/>
    </row>
    <row r="346" customFormat="false" ht="12.75" hidden="false" customHeight="false" outlineLevel="0" collapsed="false">
      <c r="A346" s="127" t="s">
        <v>6686</v>
      </c>
      <c r="B346" s="127" t="s">
        <v>6687</v>
      </c>
      <c r="F346" s="0" t="s">
        <v>58</v>
      </c>
      <c r="G346" s="0" t="s">
        <v>59</v>
      </c>
      <c r="H346" s="42" t="n">
        <f aca="false">I346/0.16</f>
        <v>259912.625</v>
      </c>
      <c r="I346" s="42" t="n">
        <v>41586.02</v>
      </c>
      <c r="K346" s="2"/>
    </row>
    <row r="347" customFormat="false" ht="12.75" hidden="false" customHeight="false" outlineLevel="0" collapsed="false">
      <c r="A347" s="127" t="s">
        <v>6686</v>
      </c>
      <c r="B347" s="127" t="s">
        <v>6687</v>
      </c>
      <c r="F347" s="28" t="s">
        <v>269</v>
      </c>
      <c r="G347" s="0" t="s">
        <v>270</v>
      </c>
      <c r="H347" s="42" t="n">
        <f aca="false">I347/0.16</f>
        <v>291469.8125</v>
      </c>
      <c r="I347" s="42" t="n">
        <v>46635.17</v>
      </c>
      <c r="K347" s="2"/>
    </row>
    <row r="348" customFormat="false" ht="12.75" hidden="false" customHeight="false" outlineLevel="0" collapsed="false">
      <c r="A348" s="127" t="s">
        <v>6686</v>
      </c>
      <c r="B348" s="127" t="s">
        <v>6687</v>
      </c>
      <c r="F348" s="25" t="s">
        <v>813</v>
      </c>
      <c r="G348" s="25" t="s">
        <v>4296</v>
      </c>
      <c r="H348" s="108" t="n">
        <f aca="false">I348/0.16</f>
        <v>772.375</v>
      </c>
      <c r="I348" s="108" t="n">
        <v>123.58</v>
      </c>
      <c r="K348" s="2"/>
    </row>
    <row r="349" customFormat="false" ht="12.75" hidden="false" customHeight="false" outlineLevel="0" collapsed="false">
      <c r="A349" s="127" t="s">
        <v>6686</v>
      </c>
      <c r="B349" s="127" t="s">
        <v>6687</v>
      </c>
      <c r="F349" s="16" t="s">
        <v>2900</v>
      </c>
      <c r="G349" s="0" t="s">
        <v>2899</v>
      </c>
      <c r="H349" s="42" t="n">
        <f aca="false">I349/0.16</f>
        <v>120</v>
      </c>
      <c r="I349" s="42" t="n">
        <v>19.2</v>
      </c>
      <c r="K349" s="2"/>
    </row>
    <row r="350" customFormat="false" ht="12.75" hidden="false" customHeight="false" outlineLevel="0" collapsed="false">
      <c r="A350" s="127" t="s">
        <v>6686</v>
      </c>
      <c r="B350" s="127" t="s">
        <v>6687</v>
      </c>
      <c r="F350" s="15" t="s">
        <v>1286</v>
      </c>
      <c r="G350" s="15" t="s">
        <v>1287</v>
      </c>
      <c r="H350" s="42" t="n">
        <f aca="false">I350/0.16</f>
        <v>320</v>
      </c>
      <c r="I350" s="42" t="n">
        <v>51.2</v>
      </c>
      <c r="K350" s="2"/>
    </row>
    <row r="351" customFormat="false" ht="12.75" hidden="false" customHeight="false" outlineLevel="0" collapsed="false">
      <c r="A351" s="127" t="s">
        <v>6686</v>
      </c>
      <c r="B351" s="127" t="s">
        <v>6687</v>
      </c>
      <c r="F351" s="79" t="s">
        <v>4416</v>
      </c>
      <c r="G351" s="43" t="s">
        <v>520</v>
      </c>
      <c r="H351" s="42" t="n">
        <f aca="false">I351/0.16</f>
        <v>14713.75</v>
      </c>
      <c r="I351" s="42" t="n">
        <v>2354.2</v>
      </c>
      <c r="K351" s="2"/>
    </row>
    <row r="352" customFormat="false" ht="12.75" hidden="false" customHeight="false" outlineLevel="0" collapsed="false">
      <c r="A352" s="127" t="s">
        <v>6686</v>
      </c>
      <c r="B352" s="127" t="s">
        <v>6687</v>
      </c>
      <c r="F352" s="15" t="s">
        <v>480</v>
      </c>
      <c r="G352" s="0" t="s">
        <v>479</v>
      </c>
      <c r="H352" s="42" t="n">
        <f aca="false">I352/0.16</f>
        <v>7000</v>
      </c>
      <c r="I352" s="42" t="n">
        <v>1120</v>
      </c>
      <c r="K352" s="2"/>
    </row>
    <row r="353" customFormat="false" ht="12.75" hidden="false" customHeight="false" outlineLevel="0" collapsed="false">
      <c r="A353" s="127" t="s">
        <v>6686</v>
      </c>
      <c r="B353" s="127" t="s">
        <v>6687</v>
      </c>
      <c r="F353" s="15" t="s">
        <v>1278</v>
      </c>
      <c r="G353" s="38" t="s">
        <v>1279</v>
      </c>
      <c r="H353" s="42" t="n">
        <f aca="false">I353/0.16</f>
        <v>257</v>
      </c>
      <c r="I353" s="42" t="n">
        <v>41.12</v>
      </c>
      <c r="K353" s="2"/>
    </row>
    <row r="354" customFormat="false" ht="12.75" hidden="false" customHeight="false" outlineLevel="0" collapsed="false">
      <c r="A354" s="127" t="s">
        <v>6686</v>
      </c>
      <c r="B354" s="127" t="s">
        <v>6687</v>
      </c>
      <c r="F354" s="15" t="s">
        <v>1265</v>
      </c>
      <c r="G354" s="38" t="s">
        <v>1266</v>
      </c>
      <c r="H354" s="42" t="n">
        <f aca="false">I354/0.16</f>
        <v>8234.5</v>
      </c>
      <c r="I354" s="42" t="n">
        <v>1317.52</v>
      </c>
      <c r="K354" s="2"/>
    </row>
    <row r="355" customFormat="false" ht="12.75" hidden="false" customHeight="false" outlineLevel="0" collapsed="false">
      <c r="A355" s="127" t="s">
        <v>6686</v>
      </c>
      <c r="B355" s="127" t="s">
        <v>6687</v>
      </c>
      <c r="F355" s="15" t="s">
        <v>1274</v>
      </c>
      <c r="G355" s="38" t="s">
        <v>1275</v>
      </c>
      <c r="H355" s="42" t="n">
        <f aca="false">I355/0.16</f>
        <v>321</v>
      </c>
      <c r="I355" s="42" t="n">
        <v>51.36</v>
      </c>
      <c r="K355" s="2"/>
    </row>
    <row r="356" customFormat="false" ht="12.75" hidden="false" customHeight="false" outlineLevel="0" collapsed="false">
      <c r="A356" s="127" t="s">
        <v>6686</v>
      </c>
      <c r="B356" s="127" t="s">
        <v>6687</v>
      </c>
      <c r="F356" s="19" t="s">
        <v>43</v>
      </c>
      <c r="G356" s="16" t="s">
        <v>42</v>
      </c>
      <c r="H356" s="42" t="n">
        <f aca="false">I356/0.16</f>
        <v>1085358.875</v>
      </c>
      <c r="I356" s="42" t="n">
        <v>173657.42</v>
      </c>
      <c r="K356" s="2"/>
    </row>
    <row r="357" customFormat="false" ht="12.75" hidden="false" customHeight="false" outlineLevel="0" collapsed="false">
      <c r="A357" s="127" t="s">
        <v>6686</v>
      </c>
      <c r="B357" s="127" t="s">
        <v>6687</v>
      </c>
      <c r="F357" s="15" t="s">
        <v>191</v>
      </c>
      <c r="G357" s="16" t="s">
        <v>192</v>
      </c>
      <c r="H357" s="42" t="n">
        <f aca="false">I357/0.16</f>
        <v>166395.75</v>
      </c>
      <c r="I357" s="42" t="n">
        <v>26623.32</v>
      </c>
      <c r="K357" s="2"/>
    </row>
    <row r="358" customFormat="false" ht="12.75" hidden="false" customHeight="false" outlineLevel="0" collapsed="false">
      <c r="A358" s="127" t="s">
        <v>6686</v>
      </c>
      <c r="B358" s="127" t="s">
        <v>6687</v>
      </c>
      <c r="F358" s="16" t="s">
        <v>902</v>
      </c>
      <c r="G358" s="16" t="s">
        <v>4190</v>
      </c>
      <c r="H358" s="42" t="n">
        <f aca="false">I358/0.16</f>
        <v>58.4375</v>
      </c>
      <c r="I358" s="42" t="n">
        <v>9.35</v>
      </c>
      <c r="K358" s="2"/>
    </row>
    <row r="359" customFormat="false" ht="12.75" hidden="false" customHeight="false" outlineLevel="0" collapsed="false">
      <c r="A359" s="127" t="s">
        <v>6686</v>
      </c>
      <c r="B359" s="127" t="s">
        <v>6687</v>
      </c>
      <c r="F359" s="0" t="s">
        <v>1414</v>
      </c>
      <c r="G359" s="0" t="s">
        <v>198</v>
      </c>
      <c r="H359" s="42" t="n">
        <f aca="false">I359/0.16</f>
        <v>22270.6875</v>
      </c>
      <c r="I359" s="42" t="n">
        <v>3563.31</v>
      </c>
      <c r="K359" s="2"/>
    </row>
    <row r="360" customFormat="false" ht="12.75" hidden="false" customHeight="false" outlineLevel="0" collapsed="false">
      <c r="A360" s="127" t="s">
        <v>6686</v>
      </c>
      <c r="B360" s="127" t="s">
        <v>6687</v>
      </c>
      <c r="F360" s="0" t="s">
        <v>3524</v>
      </c>
      <c r="G360" s="0" t="s">
        <v>3525</v>
      </c>
      <c r="H360" s="42" t="n">
        <f aca="false">I360/0.16</f>
        <v>594.125</v>
      </c>
      <c r="I360" s="42" t="n">
        <v>95.06</v>
      </c>
      <c r="K360" s="2"/>
    </row>
    <row r="361" customFormat="false" ht="12.75" hidden="false" customHeight="false" outlineLevel="0" collapsed="false">
      <c r="A361" s="127" t="s">
        <v>6686</v>
      </c>
      <c r="B361" s="127" t="s">
        <v>6687</v>
      </c>
      <c r="F361" s="18" t="s">
        <v>1344</v>
      </c>
      <c r="G361" s="16" t="s">
        <v>1345</v>
      </c>
      <c r="H361" s="42" t="n">
        <f aca="false">I361/0.16</f>
        <v>169250.3125</v>
      </c>
      <c r="I361" s="42" t="n">
        <v>27080.05</v>
      </c>
      <c r="K361" s="2"/>
    </row>
    <row r="362" customFormat="false" ht="12.75" hidden="false" customHeight="false" outlineLevel="0" collapsed="false">
      <c r="A362" s="127" t="s">
        <v>6686</v>
      </c>
      <c r="B362" s="127" t="s">
        <v>6687</v>
      </c>
      <c r="F362" s="25" t="s">
        <v>3532</v>
      </c>
      <c r="G362" s="25" t="s">
        <v>3533</v>
      </c>
      <c r="H362" s="108" t="n">
        <f aca="false">I362/0.16</f>
        <v>711.1875</v>
      </c>
      <c r="I362" s="140" t="n">
        <v>113.79</v>
      </c>
      <c r="K362" s="2"/>
    </row>
    <row r="363" customFormat="false" ht="12.75" hidden="false" customHeight="false" outlineLevel="0" collapsed="false">
      <c r="A363" s="127" t="s">
        <v>6686</v>
      </c>
      <c r="B363" s="127" t="s">
        <v>6687</v>
      </c>
      <c r="F363" s="16" t="s">
        <v>975</v>
      </c>
      <c r="G363" s="0" t="s">
        <v>974</v>
      </c>
      <c r="H363" s="42" t="n">
        <f aca="false">I363/0.16</f>
        <v>100</v>
      </c>
      <c r="I363" s="42" t="n">
        <v>16</v>
      </c>
      <c r="K363" s="2"/>
    </row>
    <row r="364" customFormat="false" ht="12.75" hidden="false" customHeight="false" outlineLevel="0" collapsed="false">
      <c r="A364" s="127" t="s">
        <v>6686</v>
      </c>
      <c r="B364" s="127" t="s">
        <v>6687</v>
      </c>
      <c r="F364" s="16" t="s">
        <v>951</v>
      </c>
      <c r="G364" s="0" t="s">
        <v>950</v>
      </c>
      <c r="H364" s="42" t="n">
        <f aca="false">I364/0.16</f>
        <v>1644.8125</v>
      </c>
      <c r="I364" s="42" t="n">
        <v>263.17</v>
      </c>
      <c r="K364" s="2"/>
    </row>
    <row r="365" customFormat="false" ht="12.75" hidden="false" customHeight="false" outlineLevel="0" collapsed="false">
      <c r="A365" s="127" t="s">
        <v>6686</v>
      </c>
      <c r="B365" s="127" t="s">
        <v>6687</v>
      </c>
      <c r="F365" s="0" t="s">
        <v>559</v>
      </c>
      <c r="G365" s="0" t="s">
        <v>1513</v>
      </c>
      <c r="H365" s="42" t="n">
        <f aca="false">I365/0.16</f>
        <v>204</v>
      </c>
      <c r="I365" s="42" t="n">
        <v>32.64</v>
      </c>
      <c r="K365" s="2"/>
    </row>
    <row r="366" customFormat="false" ht="12.75" hidden="false" customHeight="false" outlineLevel="0" collapsed="false">
      <c r="A366" s="127" t="s">
        <v>6686</v>
      </c>
      <c r="B366" s="127" t="s">
        <v>6687</v>
      </c>
      <c r="F366" s="25" t="s">
        <v>4756</v>
      </c>
      <c r="G366" s="25" t="s">
        <v>4757</v>
      </c>
      <c r="H366" s="108" t="n">
        <f aca="false">I366/0.16</f>
        <v>220.5</v>
      </c>
      <c r="I366" s="108" t="n">
        <v>35.28</v>
      </c>
      <c r="K366" s="2"/>
    </row>
    <row r="367" customFormat="false" ht="12.75" hidden="false" customHeight="false" outlineLevel="0" collapsed="false">
      <c r="A367" s="127" t="s">
        <v>6686</v>
      </c>
      <c r="B367" s="127" t="s">
        <v>6687</v>
      </c>
      <c r="F367" s="16" t="s">
        <v>548</v>
      </c>
      <c r="G367" s="0" t="s">
        <v>547</v>
      </c>
      <c r="H367" s="42" t="n">
        <f aca="false">I367/0.16</f>
        <v>425</v>
      </c>
      <c r="I367" s="42" t="n">
        <v>68</v>
      </c>
      <c r="K367" s="2"/>
    </row>
    <row r="368" customFormat="false" ht="12.75" hidden="false" customHeight="false" outlineLevel="0" collapsed="false">
      <c r="A368" s="127" t="s">
        <v>6686</v>
      </c>
      <c r="B368" s="127" t="s">
        <v>6687</v>
      </c>
      <c r="F368" s="0" t="s">
        <v>4774</v>
      </c>
      <c r="G368" s="0" t="s">
        <v>4775</v>
      </c>
      <c r="H368" s="42" t="n">
        <f aca="false">I368/0.16</f>
        <v>344.875</v>
      </c>
      <c r="I368" s="42" t="n">
        <v>55.18</v>
      </c>
      <c r="K368" s="2"/>
    </row>
    <row r="369" customFormat="false" ht="12.75" hidden="false" customHeight="false" outlineLevel="0" collapsed="false">
      <c r="A369" s="127" t="s">
        <v>6686</v>
      </c>
      <c r="B369" s="127" t="s">
        <v>6687</v>
      </c>
      <c r="F369" s="15" t="s">
        <v>666</v>
      </c>
      <c r="G369" s="16" t="s">
        <v>1439</v>
      </c>
      <c r="H369" s="42" t="n">
        <f aca="false">I369/0.16</f>
        <v>199492.125</v>
      </c>
      <c r="I369" s="42" t="n">
        <v>31918.74</v>
      </c>
      <c r="K369" s="2"/>
    </row>
    <row r="370" customFormat="false" ht="12.75" hidden="false" customHeight="false" outlineLevel="0" collapsed="false">
      <c r="A370" s="127" t="s">
        <v>6686</v>
      </c>
      <c r="B370" s="127" t="s">
        <v>6687</v>
      </c>
      <c r="F370" s="16" t="s">
        <v>3019</v>
      </c>
      <c r="G370" s="16" t="s">
        <v>3020</v>
      </c>
      <c r="H370" s="42" t="n">
        <f aca="false">I370/0.16</f>
        <v>199344.9375</v>
      </c>
      <c r="I370" s="42" t="n">
        <v>31895.19</v>
      </c>
      <c r="K370" s="2"/>
    </row>
    <row r="371" customFormat="false" ht="12.75" hidden="false" customHeight="false" outlineLevel="0" collapsed="false">
      <c r="A371" s="127" t="s">
        <v>6686</v>
      </c>
      <c r="B371" s="127" t="s">
        <v>6687</v>
      </c>
      <c r="F371" s="15" t="s">
        <v>1520</v>
      </c>
      <c r="G371" s="0" t="s">
        <v>1519</v>
      </c>
      <c r="H371" s="42" t="n">
        <f aca="false">I371/0.16</f>
        <v>21385</v>
      </c>
      <c r="I371" s="42" t="n">
        <v>3421.6</v>
      </c>
      <c r="K371" s="2"/>
    </row>
    <row r="372" customFormat="false" ht="12.75" hidden="false" customHeight="false" outlineLevel="0" collapsed="false">
      <c r="A372" s="127" t="s">
        <v>6686</v>
      </c>
      <c r="B372" s="127" t="s">
        <v>6687</v>
      </c>
      <c r="F372" s="15" t="s">
        <v>437</v>
      </c>
      <c r="G372" s="0" t="s">
        <v>436</v>
      </c>
      <c r="H372" s="42" t="n">
        <f aca="false">I372/0.16</f>
        <v>4632</v>
      </c>
      <c r="I372" s="42" t="n">
        <v>741.12</v>
      </c>
      <c r="K372" s="2"/>
    </row>
    <row r="373" customFormat="false" ht="12.75" hidden="false" customHeight="false" outlineLevel="0" collapsed="false">
      <c r="A373" s="127" t="s">
        <v>6686</v>
      </c>
      <c r="B373" s="127" t="s">
        <v>6687</v>
      </c>
      <c r="F373" s="16" t="s">
        <v>551</v>
      </c>
      <c r="G373" s="0" t="s">
        <v>550</v>
      </c>
      <c r="H373" s="42" t="n">
        <f aca="false">I373/0.16</f>
        <v>1053.625</v>
      </c>
      <c r="I373" s="42" t="n">
        <v>168.58</v>
      </c>
      <c r="K373" s="2"/>
    </row>
    <row r="374" customFormat="false" ht="12.75" hidden="false" customHeight="false" outlineLevel="0" collapsed="false">
      <c r="A374" s="127" t="s">
        <v>6686</v>
      </c>
      <c r="B374" s="127" t="s">
        <v>6687</v>
      </c>
      <c r="F374" s="0" t="s">
        <v>65</v>
      </c>
      <c r="G374" s="0" t="s">
        <v>64</v>
      </c>
      <c r="H374" s="42" t="n">
        <f aca="false">I374/0.16</f>
        <v>21971</v>
      </c>
      <c r="I374" s="42" t="n">
        <v>3515.36</v>
      </c>
      <c r="K374" s="2"/>
    </row>
    <row r="375" customFormat="false" ht="12.75" hidden="false" customHeight="false" outlineLevel="0" collapsed="false">
      <c r="A375" s="127" t="s">
        <v>6686</v>
      </c>
      <c r="B375" s="127" t="s">
        <v>6687</v>
      </c>
      <c r="F375" s="16" t="s">
        <v>1044</v>
      </c>
      <c r="G375" s="0" t="s">
        <v>1043</v>
      </c>
      <c r="H375" s="42" t="n">
        <f aca="false">I375/0.16</f>
        <v>173</v>
      </c>
      <c r="I375" s="42" t="n">
        <v>27.68</v>
      </c>
      <c r="K375" s="2"/>
    </row>
    <row r="376" customFormat="false" ht="12.75" hidden="false" customHeight="false" outlineLevel="0" collapsed="false">
      <c r="A376" s="127" t="s">
        <v>6686</v>
      </c>
      <c r="B376" s="127" t="s">
        <v>6687</v>
      </c>
      <c r="F376" s="0" t="s">
        <v>969</v>
      </c>
      <c r="G376" s="0" t="s">
        <v>968</v>
      </c>
      <c r="H376" s="42" t="n">
        <f aca="false">I376/0.16</f>
        <v>862</v>
      </c>
      <c r="I376" s="42" t="n">
        <v>137.92</v>
      </c>
      <c r="K376" s="2"/>
    </row>
    <row r="377" customFormat="false" ht="12.75" hidden="false" customHeight="false" outlineLevel="0" collapsed="false">
      <c r="A377" s="127" t="s">
        <v>6686</v>
      </c>
      <c r="B377" s="127" t="s">
        <v>6687</v>
      </c>
      <c r="F377" s="16" t="s">
        <v>1070</v>
      </c>
      <c r="G377" s="0" t="s">
        <v>4347</v>
      </c>
      <c r="H377" s="42" t="n">
        <f aca="false">I377/0.16</f>
        <v>70.6875</v>
      </c>
      <c r="I377" s="42" t="n">
        <v>11.31</v>
      </c>
      <c r="K377" s="2"/>
    </row>
    <row r="378" customFormat="false" ht="12.75" hidden="false" customHeight="false" outlineLevel="0" collapsed="false">
      <c r="A378" s="127" t="s">
        <v>6686</v>
      </c>
      <c r="B378" s="127" t="s">
        <v>6687</v>
      </c>
      <c r="F378" s="25" t="s">
        <v>338</v>
      </c>
      <c r="G378" s="25" t="s">
        <v>339</v>
      </c>
      <c r="H378" s="108" t="n">
        <f aca="false">I378/0.16</f>
        <v>969.5</v>
      </c>
      <c r="I378" s="108" t="n">
        <v>155.12</v>
      </c>
      <c r="K378" s="2"/>
    </row>
    <row r="379" customFormat="false" ht="12.75" hidden="false" customHeight="false" outlineLevel="0" collapsed="false">
      <c r="A379" s="127" t="s">
        <v>6686</v>
      </c>
      <c r="B379" s="127" t="s">
        <v>6687</v>
      </c>
      <c r="F379" s="25" t="s">
        <v>1083</v>
      </c>
      <c r="G379" s="25" t="s">
        <v>3046</v>
      </c>
      <c r="H379" s="108" t="n">
        <f aca="false">I379/0.16</f>
        <v>825.75</v>
      </c>
      <c r="I379" s="140" t="n">
        <v>132.12</v>
      </c>
      <c r="K379" s="2"/>
    </row>
    <row r="380" customFormat="false" ht="12.75" hidden="false" customHeight="false" outlineLevel="0" collapsed="false">
      <c r="A380" s="127" t="s">
        <v>6686</v>
      </c>
      <c r="B380" s="127" t="s">
        <v>6687</v>
      </c>
      <c r="F380" s="16" t="s">
        <v>3055</v>
      </c>
      <c r="G380" s="0" t="s">
        <v>3054</v>
      </c>
      <c r="H380" s="42" t="n">
        <f aca="false">I380/0.16</f>
        <v>206.875</v>
      </c>
      <c r="I380" s="42" t="n">
        <v>33.1</v>
      </c>
      <c r="K380" s="2"/>
    </row>
    <row r="381" customFormat="false" ht="12.75" hidden="false" customHeight="false" outlineLevel="0" collapsed="false">
      <c r="A381" s="127" t="s">
        <v>6686</v>
      </c>
      <c r="B381" s="127" t="s">
        <v>6687</v>
      </c>
      <c r="F381" s="0" t="s">
        <v>2045</v>
      </c>
      <c r="G381" s="0" t="s">
        <v>4918</v>
      </c>
      <c r="H381" s="42" t="n">
        <f aca="false">I381/0.16</f>
        <v>238.375</v>
      </c>
      <c r="I381" s="42" t="n">
        <v>38.14</v>
      </c>
      <c r="J381" s="42" t="n">
        <v>9.54</v>
      </c>
      <c r="K381" s="2" t="s">
        <v>4919</v>
      </c>
    </row>
    <row r="382" customFormat="false" ht="12.75" hidden="false" customHeight="false" outlineLevel="0" collapsed="false">
      <c r="A382" s="127" t="s">
        <v>6686</v>
      </c>
      <c r="B382" s="127" t="s">
        <v>6687</v>
      </c>
      <c r="F382" s="16" t="s">
        <v>1033</v>
      </c>
      <c r="G382" s="0" t="s">
        <v>1032</v>
      </c>
      <c r="H382" s="42" t="n">
        <f aca="false">I382/0.16</f>
        <v>454.0625</v>
      </c>
      <c r="I382" s="42" t="n">
        <v>72.65</v>
      </c>
      <c r="K382" s="2"/>
    </row>
    <row r="383" customFormat="false" ht="12.75" hidden="false" customHeight="false" outlineLevel="0" collapsed="false">
      <c r="A383" s="127" t="s">
        <v>6686</v>
      </c>
      <c r="B383" s="127" t="s">
        <v>6687</v>
      </c>
      <c r="F383" s="16" t="s">
        <v>1177</v>
      </c>
      <c r="G383" s="16" t="s">
        <v>2706</v>
      </c>
      <c r="H383" s="42" t="n">
        <f aca="false">I383/0.16</f>
        <v>1150</v>
      </c>
      <c r="I383" s="42" t="n">
        <v>184</v>
      </c>
      <c r="K383" s="2"/>
    </row>
    <row r="384" customFormat="false" ht="12.75" hidden="false" customHeight="false" outlineLevel="0" collapsed="false">
      <c r="A384" s="127" t="s">
        <v>6686</v>
      </c>
      <c r="B384" s="127" t="s">
        <v>6687</v>
      </c>
      <c r="F384" s="16" t="s">
        <v>565</v>
      </c>
      <c r="G384" s="0" t="s">
        <v>564</v>
      </c>
      <c r="H384" s="42" t="n">
        <f aca="false">I384/0.16</f>
        <v>447.5</v>
      </c>
      <c r="I384" s="42" t="n">
        <v>71.6</v>
      </c>
      <c r="K384" s="2"/>
    </row>
    <row r="385" customFormat="false" ht="12.75" hidden="false" customHeight="false" outlineLevel="0" collapsed="false">
      <c r="A385" s="127" t="s">
        <v>6686</v>
      </c>
      <c r="B385" s="127" t="s">
        <v>6687</v>
      </c>
      <c r="F385" s="16" t="s">
        <v>4841</v>
      </c>
      <c r="G385" s="0" t="s">
        <v>4840</v>
      </c>
      <c r="H385" s="42" t="n">
        <f aca="false">I385/0.16</f>
        <v>734.5</v>
      </c>
      <c r="I385" s="42" t="n">
        <v>117.52</v>
      </c>
      <c r="K385" s="2"/>
    </row>
    <row r="386" customFormat="false" ht="12.75" hidden="false" customHeight="false" outlineLevel="0" collapsed="false">
      <c r="A386" s="127" t="s">
        <v>6686</v>
      </c>
      <c r="B386" s="127" t="s">
        <v>6687</v>
      </c>
      <c r="F386" s="15" t="s">
        <v>154</v>
      </c>
      <c r="G386" s="0" t="s">
        <v>153</v>
      </c>
      <c r="H386" s="42" t="n">
        <f aca="false">I386/0.16</f>
        <v>1240</v>
      </c>
      <c r="I386" s="42" t="n">
        <v>198.4</v>
      </c>
      <c r="K386" s="2"/>
    </row>
    <row r="387" customFormat="false" ht="12.75" hidden="false" customHeight="false" outlineLevel="0" collapsed="false">
      <c r="A387" s="127" t="s">
        <v>6686</v>
      </c>
      <c r="B387" s="127" t="s">
        <v>6687</v>
      </c>
      <c r="F387" s="25" t="s">
        <v>4718</v>
      </c>
      <c r="G387" s="25" t="s">
        <v>4719</v>
      </c>
      <c r="H387" s="108" t="n">
        <f aca="false">I387/0.16</f>
        <v>434.25</v>
      </c>
      <c r="I387" s="108" t="n">
        <v>69.48</v>
      </c>
      <c r="K387" s="2"/>
    </row>
    <row r="388" customFormat="false" ht="12.75" hidden="false" customHeight="false" outlineLevel="0" collapsed="false">
      <c r="A388" s="127" t="s">
        <v>6686</v>
      </c>
      <c r="B388" s="127" t="s">
        <v>6687</v>
      </c>
      <c r="F388" s="0" t="s">
        <v>4548</v>
      </c>
      <c r="G388" s="0" t="s">
        <v>4549</v>
      </c>
      <c r="H388" s="42" t="n">
        <f aca="false">I388/0.16</f>
        <v>3006.0625</v>
      </c>
      <c r="I388" s="41" t="n">
        <v>480.97</v>
      </c>
      <c r="K388" s="2"/>
    </row>
    <row r="389" customFormat="false" ht="12.75" hidden="false" customHeight="false" outlineLevel="0" collapsed="false">
      <c r="A389" s="127" t="s">
        <v>6686</v>
      </c>
      <c r="B389" s="127" t="s">
        <v>6687</v>
      </c>
      <c r="F389" s="0" t="s">
        <v>882</v>
      </c>
      <c r="G389" s="0" t="s">
        <v>883</v>
      </c>
      <c r="H389" s="42" t="n">
        <f aca="false">I389/0.16</f>
        <v>633.625</v>
      </c>
      <c r="I389" s="42" t="n">
        <v>101.38</v>
      </c>
      <c r="K389" s="2"/>
    </row>
    <row r="390" customFormat="false" ht="12.75" hidden="false" customHeight="false" outlineLevel="0" collapsed="false">
      <c r="A390" s="127" t="s">
        <v>6686</v>
      </c>
      <c r="B390" s="127" t="s">
        <v>6687</v>
      </c>
      <c r="F390" s="25" t="s">
        <v>4785</v>
      </c>
      <c r="G390" s="25" t="s">
        <v>4786</v>
      </c>
      <c r="H390" s="108" t="n">
        <f aca="false">I390/0.16</f>
        <v>167</v>
      </c>
      <c r="I390" s="108" t="n">
        <v>26.72</v>
      </c>
      <c r="K390" s="2"/>
    </row>
    <row r="391" customFormat="false" ht="12.75" hidden="false" customHeight="false" outlineLevel="0" collapsed="false">
      <c r="A391" s="127" t="s">
        <v>6686</v>
      </c>
      <c r="B391" s="127" t="s">
        <v>6687</v>
      </c>
      <c r="F391" s="16" t="s">
        <v>4897</v>
      </c>
      <c r="G391" s="16" t="s">
        <v>4898</v>
      </c>
      <c r="H391" s="42" t="n">
        <f aca="false">I391/0.16</f>
        <v>334.0625</v>
      </c>
      <c r="I391" s="42" t="n">
        <v>53.45</v>
      </c>
      <c r="K391" s="2"/>
    </row>
    <row r="392" customFormat="false" ht="12.75" hidden="false" customHeight="false" outlineLevel="0" collapsed="false">
      <c r="A392" s="127" t="s">
        <v>6686</v>
      </c>
      <c r="B392" s="127" t="s">
        <v>6687</v>
      </c>
      <c r="F392" s="16" t="s">
        <v>4870</v>
      </c>
      <c r="G392" s="0" t="s">
        <v>4869</v>
      </c>
      <c r="H392" s="42" t="n">
        <f aca="false">I392/0.16</f>
        <v>409.5</v>
      </c>
      <c r="I392" s="42" t="n">
        <v>65.52</v>
      </c>
      <c r="K392" s="2"/>
    </row>
    <row r="393" customFormat="false" ht="12.75" hidden="false" customHeight="false" outlineLevel="0" collapsed="false">
      <c r="A393" s="127" t="s">
        <v>6686</v>
      </c>
      <c r="B393" s="127" t="s">
        <v>6687</v>
      </c>
      <c r="F393" s="25" t="s">
        <v>935</v>
      </c>
      <c r="G393" s="25" t="s">
        <v>936</v>
      </c>
      <c r="H393" s="108" t="n">
        <f aca="false">I393/0.16</f>
        <v>383.125</v>
      </c>
      <c r="I393" s="108" t="n">
        <v>61.3</v>
      </c>
      <c r="K393" s="2"/>
    </row>
    <row r="394" customFormat="false" ht="12.75" hidden="false" customHeight="false" outlineLevel="0" collapsed="false">
      <c r="A394" s="127" t="s">
        <v>6686</v>
      </c>
      <c r="B394" s="127" t="s">
        <v>6687</v>
      </c>
      <c r="F394" s="15" t="s">
        <v>4493</v>
      </c>
      <c r="G394" s="16" t="s">
        <v>4494</v>
      </c>
      <c r="H394" s="42" t="n">
        <f aca="false">I394/0.16</f>
        <v>431.0625</v>
      </c>
      <c r="I394" s="42" t="n">
        <v>68.97</v>
      </c>
      <c r="K394" s="2"/>
    </row>
    <row r="395" customFormat="false" ht="12.75" hidden="false" customHeight="false" outlineLevel="0" collapsed="false">
      <c r="A395" s="127" t="s">
        <v>6686</v>
      </c>
      <c r="B395" s="127" t="s">
        <v>6687</v>
      </c>
      <c r="F395" s="25" t="s">
        <v>4735</v>
      </c>
      <c r="G395" s="25" t="s">
        <v>4736</v>
      </c>
      <c r="H395" s="108" t="n">
        <f aca="false">I395/0.16</f>
        <v>334.125</v>
      </c>
      <c r="I395" s="108" t="n">
        <v>53.46</v>
      </c>
      <c r="K395" s="2"/>
    </row>
    <row r="396" customFormat="false" ht="12.75" hidden="false" customHeight="false" outlineLevel="0" collapsed="false">
      <c r="A396" s="127" t="s">
        <v>6686</v>
      </c>
      <c r="B396" s="127" t="s">
        <v>6687</v>
      </c>
      <c r="F396" s="25" t="s">
        <v>4782</v>
      </c>
      <c r="G396" s="25" t="s">
        <v>4783</v>
      </c>
      <c r="H396" s="108" t="n">
        <f aca="false">I396/0.16</f>
        <v>367.5</v>
      </c>
      <c r="I396" s="108" t="n">
        <v>58.8</v>
      </c>
      <c r="K396" s="2"/>
    </row>
    <row r="397" customFormat="false" ht="12.75" hidden="false" customHeight="false" outlineLevel="0" collapsed="false">
      <c r="A397" s="127" t="s">
        <v>6686</v>
      </c>
      <c r="B397" s="127" t="s">
        <v>6687</v>
      </c>
      <c r="F397" s="0" t="s">
        <v>4892</v>
      </c>
      <c r="G397" s="0" t="s">
        <v>4893</v>
      </c>
      <c r="H397" s="42" t="n">
        <f aca="false">I397/0.16</f>
        <v>78</v>
      </c>
      <c r="I397" s="42" t="n">
        <v>12.48</v>
      </c>
      <c r="K397" s="2"/>
    </row>
    <row r="398" customFormat="false" ht="12.75" hidden="false" customHeight="false" outlineLevel="0" collapsed="false">
      <c r="A398" s="127" t="s">
        <v>6686</v>
      </c>
      <c r="B398" s="127" t="s">
        <v>6687</v>
      </c>
      <c r="F398" s="16" t="s">
        <v>4876</v>
      </c>
      <c r="G398" s="0" t="s">
        <v>4875</v>
      </c>
      <c r="H398" s="42" t="n">
        <f aca="false">I398/0.16</f>
        <v>110.3125</v>
      </c>
      <c r="I398" s="42" t="n">
        <v>17.65</v>
      </c>
      <c r="K398" s="2"/>
    </row>
    <row r="399" customFormat="false" ht="12.75" hidden="false" customHeight="false" outlineLevel="0" collapsed="false">
      <c r="A399" s="127" t="s">
        <v>6686</v>
      </c>
      <c r="B399" s="127" t="s">
        <v>6687</v>
      </c>
      <c r="F399" s="15" t="s">
        <v>2815</v>
      </c>
      <c r="G399" s="38" t="s">
        <v>2816</v>
      </c>
      <c r="H399" s="42" t="n">
        <f aca="false">I399/0.16</f>
        <v>430</v>
      </c>
      <c r="I399" s="42" t="n">
        <v>68.8</v>
      </c>
      <c r="K399" s="2"/>
    </row>
    <row r="400" customFormat="false" ht="12.75" hidden="false" customHeight="false" outlineLevel="0" collapsed="false">
      <c r="A400" s="127" t="s">
        <v>6686</v>
      </c>
      <c r="B400" s="127" t="s">
        <v>6687</v>
      </c>
      <c r="F400" s="0" t="s">
        <v>150</v>
      </c>
      <c r="G400" s="0" t="s">
        <v>149</v>
      </c>
      <c r="H400" s="42" t="n">
        <f aca="false">I400/0.16</f>
        <v>14458.1875</v>
      </c>
      <c r="I400" s="42" t="n">
        <v>2313.31</v>
      </c>
      <c r="K400" s="2"/>
    </row>
    <row r="401" customFormat="false" ht="12.75" hidden="false" customHeight="false" outlineLevel="0" collapsed="false">
      <c r="A401" s="127" t="s">
        <v>6686</v>
      </c>
      <c r="B401" s="127" t="s">
        <v>6687</v>
      </c>
      <c r="F401" s="0" t="s">
        <v>1334</v>
      </c>
      <c r="G401" s="0" t="s">
        <v>1333</v>
      </c>
      <c r="H401" s="42" t="n">
        <f aca="false">I401/0.16</f>
        <v>25000</v>
      </c>
      <c r="I401" s="42" t="n">
        <v>4000</v>
      </c>
      <c r="K401" s="2"/>
    </row>
    <row r="402" customFormat="false" ht="12.75" hidden="false" customHeight="false" outlineLevel="0" collapsed="false">
      <c r="A402" s="127" t="s">
        <v>6686</v>
      </c>
      <c r="B402" s="127" t="s">
        <v>6687</v>
      </c>
      <c r="F402" s="0" t="s">
        <v>219</v>
      </c>
      <c r="G402" s="0" t="s">
        <v>220</v>
      </c>
      <c r="H402" s="42" t="n">
        <f aca="false">I402/0.16</f>
        <v>4991.625</v>
      </c>
      <c r="I402" s="42" t="n">
        <v>798.66</v>
      </c>
      <c r="K402" s="2"/>
    </row>
    <row r="403" customFormat="false" ht="12.75" hidden="false" customHeight="false" outlineLevel="0" collapsed="false">
      <c r="A403" s="127" t="s">
        <v>6686</v>
      </c>
      <c r="B403" s="127" t="s">
        <v>6687</v>
      </c>
      <c r="F403" s="18" t="s">
        <v>69</v>
      </c>
      <c r="G403" s="16" t="s">
        <v>70</v>
      </c>
      <c r="H403" s="42" t="n">
        <f aca="false">I403/0.16</f>
        <v>398689.875</v>
      </c>
      <c r="I403" s="42" t="n">
        <v>63790.38</v>
      </c>
      <c r="K403" s="2"/>
    </row>
    <row r="404" customFormat="false" ht="12.75" hidden="false" customHeight="false" outlineLevel="0" collapsed="false">
      <c r="A404" s="127" t="s">
        <v>6686</v>
      </c>
      <c r="B404" s="127" t="s">
        <v>6687</v>
      </c>
      <c r="F404" s="0" t="s">
        <v>4526</v>
      </c>
      <c r="G404" s="0" t="s">
        <v>4525</v>
      </c>
      <c r="H404" s="42" t="n">
        <f aca="false">I404/0.16</f>
        <v>2500</v>
      </c>
      <c r="I404" s="42" t="n">
        <v>400</v>
      </c>
      <c r="K404" s="2"/>
    </row>
    <row r="405" customFormat="false" ht="12.75" hidden="false" customHeight="false" outlineLevel="0" collapsed="false">
      <c r="A405" s="127" t="s">
        <v>6686</v>
      </c>
      <c r="B405" s="127" t="s">
        <v>6690</v>
      </c>
      <c r="F405" s="30" t="s">
        <v>526</v>
      </c>
      <c r="G405" s="31" t="s">
        <v>525</v>
      </c>
      <c r="H405" s="80" t="n">
        <f aca="false">I405/0.16</f>
        <v>107142.875</v>
      </c>
      <c r="I405" s="81" t="n">
        <v>17142.86</v>
      </c>
      <c r="J405" s="41" t="n">
        <v>11428.57</v>
      </c>
      <c r="K405" s="43" t="s">
        <v>1304</v>
      </c>
    </row>
    <row r="406" customFormat="false" ht="12.75" hidden="false" customHeight="false" outlineLevel="0" collapsed="false">
      <c r="A406" s="127" t="s">
        <v>6686</v>
      </c>
      <c r="B406" s="127" t="s">
        <v>6687</v>
      </c>
      <c r="F406" s="25" t="s">
        <v>4776</v>
      </c>
      <c r="G406" s="25" t="s">
        <v>4777</v>
      </c>
      <c r="H406" s="108" t="n">
        <f aca="false">I406/0.16</f>
        <v>506.4375</v>
      </c>
      <c r="I406" s="108" t="n">
        <v>81.03</v>
      </c>
      <c r="K406" s="2"/>
    </row>
    <row r="407" customFormat="false" ht="12.75" hidden="false" customHeight="false" outlineLevel="0" collapsed="false">
      <c r="A407" s="127" t="s">
        <v>6686</v>
      </c>
      <c r="B407" s="127" t="s">
        <v>6687</v>
      </c>
      <c r="F407" s="16" t="s">
        <v>2023</v>
      </c>
      <c r="G407" s="0" t="s">
        <v>2022</v>
      </c>
      <c r="H407" s="42" t="n">
        <f aca="false">I407/0.16</f>
        <v>182.25</v>
      </c>
      <c r="I407" s="42" t="n">
        <v>29.16</v>
      </c>
      <c r="K407" s="2"/>
    </row>
    <row r="408" customFormat="false" ht="12.75" hidden="false" customHeight="false" outlineLevel="0" collapsed="false">
      <c r="A408" s="127" t="s">
        <v>6686</v>
      </c>
      <c r="B408" s="127" t="s">
        <v>6687</v>
      </c>
      <c r="F408" s="0" t="s">
        <v>4742</v>
      </c>
      <c r="G408" s="0" t="s">
        <v>4743</v>
      </c>
      <c r="H408" s="42" t="n">
        <f aca="false">I408/0.16</f>
        <v>120.6875</v>
      </c>
      <c r="I408" s="41" t="n">
        <v>19.31</v>
      </c>
      <c r="K408" s="2"/>
    </row>
    <row r="409" customFormat="false" ht="12.75" hidden="false" customHeight="false" outlineLevel="0" collapsed="false">
      <c r="A409" s="127" t="s">
        <v>6686</v>
      </c>
      <c r="B409" s="127" t="s">
        <v>6687</v>
      </c>
      <c r="F409" s="0" t="s">
        <v>2378</v>
      </c>
      <c r="G409" s="0" t="s">
        <v>4927</v>
      </c>
      <c r="H409" s="42" t="n">
        <f aca="false">I409/0.16</f>
        <v>70</v>
      </c>
      <c r="I409" s="42" t="n">
        <v>11.2</v>
      </c>
      <c r="K409" s="2"/>
    </row>
    <row r="410" customFormat="false" ht="12.75" hidden="false" customHeight="false" outlineLevel="0" collapsed="false">
      <c r="A410" s="127" t="s">
        <v>6686</v>
      </c>
      <c r="B410" s="127" t="s">
        <v>6687</v>
      </c>
      <c r="F410" s="0" t="s">
        <v>1712</v>
      </c>
      <c r="G410" s="0" t="s">
        <v>1711</v>
      </c>
      <c r="H410" s="42" t="n">
        <f aca="false">I410/0.16</f>
        <v>3191.9375</v>
      </c>
      <c r="I410" s="42" t="n">
        <v>510.71</v>
      </c>
      <c r="K410" s="2"/>
    </row>
    <row r="411" customFormat="false" ht="12.75" hidden="false" customHeight="false" outlineLevel="0" collapsed="false">
      <c r="A411" s="127" t="s">
        <v>6686</v>
      </c>
      <c r="B411" s="127" t="s">
        <v>6687</v>
      </c>
      <c r="F411" s="16" t="s">
        <v>3510</v>
      </c>
      <c r="G411" s="16" t="s">
        <v>3511</v>
      </c>
      <c r="H411" s="42" t="n">
        <f aca="false">I411/0.16</f>
        <v>86.1875</v>
      </c>
      <c r="I411" s="42" t="n">
        <v>13.79</v>
      </c>
      <c r="K411" s="2"/>
    </row>
    <row r="412" customFormat="false" ht="12.75" hidden="false" customHeight="false" outlineLevel="0" collapsed="false">
      <c r="A412" s="127" t="s">
        <v>6686</v>
      </c>
      <c r="B412" s="127" t="s">
        <v>6687</v>
      </c>
      <c r="F412" s="16" t="s">
        <v>1020</v>
      </c>
      <c r="G412" s="0" t="s">
        <v>1019</v>
      </c>
      <c r="H412" s="42" t="n">
        <f aca="false">I412/0.16</f>
        <v>334.1875</v>
      </c>
      <c r="I412" s="42" t="n">
        <v>53.47</v>
      </c>
      <c r="K412" s="2"/>
    </row>
    <row r="413" customFormat="false" ht="12.75" hidden="false" customHeight="false" outlineLevel="0" collapsed="false">
      <c r="A413" s="127" t="s">
        <v>6686</v>
      </c>
      <c r="B413" s="127" t="s">
        <v>6687</v>
      </c>
      <c r="F413" s="16" t="s">
        <v>542</v>
      </c>
      <c r="G413" s="16" t="s">
        <v>4831</v>
      </c>
      <c r="H413" s="42" t="n">
        <f aca="false">I413/0.16</f>
        <v>934.875</v>
      </c>
      <c r="I413" s="42" t="n">
        <v>149.58</v>
      </c>
      <c r="K413" s="2"/>
    </row>
    <row r="414" customFormat="false" ht="12.75" hidden="false" customHeight="false" outlineLevel="0" collapsed="false">
      <c r="A414" s="127" t="s">
        <v>6686</v>
      </c>
      <c r="B414" s="127" t="s">
        <v>6687</v>
      </c>
      <c r="F414" s="0" t="s">
        <v>1224</v>
      </c>
      <c r="G414" s="0" t="s">
        <v>1223</v>
      </c>
      <c r="H414" s="42" t="n">
        <f aca="false">I414/0.16</f>
        <v>6614.6875</v>
      </c>
      <c r="I414" s="42" t="n">
        <v>1058.35</v>
      </c>
      <c r="K414" s="2"/>
    </row>
    <row r="415" customFormat="false" ht="12.75" hidden="false" customHeight="false" outlineLevel="0" collapsed="false">
      <c r="A415" s="127" t="s">
        <v>6686</v>
      </c>
      <c r="B415" s="127" t="s">
        <v>6687</v>
      </c>
      <c r="F415" s="15" t="s">
        <v>142</v>
      </c>
      <c r="G415" s="0" t="s">
        <v>141</v>
      </c>
      <c r="H415" s="42" t="n">
        <f aca="false">I415/0.16</f>
        <v>2886</v>
      </c>
      <c r="I415" s="42" t="n">
        <v>461.76</v>
      </c>
      <c r="K415" s="2"/>
    </row>
    <row r="416" customFormat="false" ht="12.75" hidden="false" customHeight="false" outlineLevel="0" collapsed="false">
      <c r="A416" s="127" t="s">
        <v>6686</v>
      </c>
      <c r="B416" s="127" t="s">
        <v>6687</v>
      </c>
      <c r="F416" s="0" t="s">
        <v>3909</v>
      </c>
      <c r="G416" s="0" t="s">
        <v>4678</v>
      </c>
      <c r="H416" s="42" t="n">
        <f aca="false">I416/0.16</f>
        <v>2155.1875</v>
      </c>
      <c r="I416" s="42" t="n">
        <v>344.83</v>
      </c>
      <c r="K416" s="2"/>
    </row>
    <row r="417" customFormat="false" ht="12.75" hidden="false" customHeight="false" outlineLevel="0" collapsed="false">
      <c r="A417" s="127" t="s">
        <v>6686</v>
      </c>
      <c r="B417" s="127" t="s">
        <v>6687</v>
      </c>
      <c r="F417" s="25" t="s">
        <v>843</v>
      </c>
      <c r="G417" s="25" t="s">
        <v>4784</v>
      </c>
      <c r="H417" s="108" t="n">
        <f aca="false">I417/0.16</f>
        <v>417.5</v>
      </c>
      <c r="I417" s="108" t="n">
        <v>66.8</v>
      </c>
      <c r="K417" s="2"/>
    </row>
    <row r="418" customFormat="false" ht="12.75" hidden="false" customHeight="false" outlineLevel="0" collapsed="false">
      <c r="A418" s="127" t="s">
        <v>6686</v>
      </c>
      <c r="B418" s="127" t="s">
        <v>6687</v>
      </c>
      <c r="F418" s="15" t="s">
        <v>247</v>
      </c>
      <c r="G418" s="0" t="s">
        <v>246</v>
      </c>
      <c r="H418" s="42" t="n">
        <f aca="false">I418/0.16</f>
        <v>7175.8125</v>
      </c>
      <c r="I418" s="42" t="n">
        <v>1148.13</v>
      </c>
      <c r="K418" s="2"/>
    </row>
    <row r="419" customFormat="false" ht="12.75" hidden="false" customHeight="false" outlineLevel="0" collapsed="false">
      <c r="A419" s="127" t="s">
        <v>6686</v>
      </c>
      <c r="B419" s="127" t="s">
        <v>6690</v>
      </c>
      <c r="F419" s="30" t="s">
        <v>531</v>
      </c>
      <c r="G419" s="31" t="s">
        <v>532</v>
      </c>
      <c r="H419" s="80" t="n">
        <f aca="false">I419/0.16</f>
        <v>107142.875</v>
      </c>
      <c r="I419" s="80" t="n">
        <v>17142.86</v>
      </c>
      <c r="J419" s="41" t="n">
        <v>11428.57</v>
      </c>
      <c r="K419" s="43" t="s">
        <v>1304</v>
      </c>
    </row>
    <row r="420" customFormat="false" ht="12.75" hidden="false" customHeight="false" outlineLevel="0" collapsed="false">
      <c r="A420" s="127" t="s">
        <v>6686</v>
      </c>
      <c r="B420" s="127" t="s">
        <v>6687</v>
      </c>
      <c r="F420" s="0" t="s">
        <v>213</v>
      </c>
      <c r="G420" s="0" t="s">
        <v>214</v>
      </c>
      <c r="H420" s="42" t="n">
        <f aca="false">I420/0.16</f>
        <v>101.75</v>
      </c>
      <c r="I420" s="42" t="n">
        <v>16.28</v>
      </c>
      <c r="K420" s="2"/>
    </row>
    <row r="421" customFormat="false" ht="12.75" hidden="false" customHeight="false" outlineLevel="0" collapsed="false">
      <c r="A421" s="127" t="s">
        <v>6686</v>
      </c>
      <c r="B421" s="127" t="s">
        <v>6687</v>
      </c>
      <c r="F421" s="16" t="s">
        <v>578</v>
      </c>
      <c r="G421" s="16" t="s">
        <v>4825</v>
      </c>
      <c r="H421" s="42" t="n">
        <f aca="false">I421/0.16</f>
        <v>168.875</v>
      </c>
      <c r="I421" s="42" t="n">
        <v>27.02</v>
      </c>
      <c r="K421" s="2"/>
    </row>
    <row r="422" customFormat="false" ht="12.75" hidden="false" customHeight="false" outlineLevel="0" collapsed="false">
      <c r="A422" s="127" t="s">
        <v>6686</v>
      </c>
      <c r="B422" s="127" t="s">
        <v>6687</v>
      </c>
      <c r="F422" s="15" t="s">
        <v>1076</v>
      </c>
      <c r="G422" s="0" t="s">
        <v>1392</v>
      </c>
      <c r="H422" s="42" t="n">
        <f aca="false">I422/0.16</f>
        <v>836247</v>
      </c>
      <c r="I422" s="42" t="n">
        <v>133799.52</v>
      </c>
      <c r="K422" s="2"/>
    </row>
    <row r="423" customFormat="false" ht="12.75" hidden="false" customHeight="false" outlineLevel="0" collapsed="false">
      <c r="A423" s="127" t="s">
        <v>6686</v>
      </c>
      <c r="B423" s="127" t="s">
        <v>6687</v>
      </c>
      <c r="F423" s="15" t="s">
        <v>146</v>
      </c>
      <c r="G423" s="0" t="s">
        <v>145</v>
      </c>
      <c r="H423" s="42" t="n">
        <f aca="false">I423/0.16</f>
        <v>4313.375</v>
      </c>
      <c r="I423" s="42" t="n">
        <v>690.14</v>
      </c>
      <c r="K423" s="2"/>
    </row>
    <row r="424" customFormat="false" ht="12.75" hidden="false" customHeight="false" outlineLevel="0" collapsed="false">
      <c r="A424" s="127" t="s">
        <v>6686</v>
      </c>
      <c r="B424" s="127" t="s">
        <v>6687</v>
      </c>
      <c r="F424" s="0" t="s">
        <v>4744</v>
      </c>
      <c r="G424" s="0" t="s">
        <v>4745</v>
      </c>
      <c r="H424" s="42" t="n">
        <f aca="false">I424/0.16</f>
        <v>205.875</v>
      </c>
      <c r="I424" s="41" t="n">
        <v>32.94</v>
      </c>
      <c r="K424" s="2"/>
    </row>
    <row r="425" customFormat="false" ht="12.75" hidden="false" customHeight="false" outlineLevel="0" collapsed="false">
      <c r="A425" s="127" t="s">
        <v>6686</v>
      </c>
      <c r="B425" s="127" t="s">
        <v>6687</v>
      </c>
      <c r="F425" s="16" t="s">
        <v>4864</v>
      </c>
      <c r="G425" s="0" t="s">
        <v>4863</v>
      </c>
      <c r="H425" s="42" t="n">
        <f aca="false">I425/0.16</f>
        <v>431.0625</v>
      </c>
      <c r="I425" s="42" t="n">
        <v>68.97</v>
      </c>
      <c r="K425" s="2"/>
    </row>
    <row r="426" customFormat="false" ht="12.75" hidden="false" customHeight="false" outlineLevel="0" collapsed="false">
      <c r="A426" s="127" t="s">
        <v>6686</v>
      </c>
      <c r="B426" s="127" t="s">
        <v>6687</v>
      </c>
      <c r="F426" s="25" t="s">
        <v>848</v>
      </c>
      <c r="G426" s="25" t="s">
        <v>849</v>
      </c>
      <c r="H426" s="108" t="n">
        <f aca="false">I426/0.16</f>
        <v>709.75</v>
      </c>
      <c r="I426" s="108" t="n">
        <v>113.56</v>
      </c>
      <c r="K426" s="2"/>
    </row>
    <row r="427" customFormat="false" ht="12.75" hidden="false" customHeight="false" outlineLevel="0" collapsed="false">
      <c r="A427" s="127" t="s">
        <v>6686</v>
      </c>
      <c r="B427" s="127" t="s">
        <v>6687</v>
      </c>
      <c r="F427" s="15" t="s">
        <v>429</v>
      </c>
      <c r="G427" s="0" t="s">
        <v>428</v>
      </c>
      <c r="H427" s="42" t="n">
        <f aca="false">I427/0.16</f>
        <v>14800</v>
      </c>
      <c r="I427" s="42" t="n">
        <v>2368</v>
      </c>
      <c r="K427" s="2"/>
    </row>
    <row r="428" customFormat="false" ht="12.75" hidden="false" customHeight="false" outlineLevel="0" collapsed="false">
      <c r="A428" s="127" t="s">
        <v>6686</v>
      </c>
      <c r="B428" s="127" t="s">
        <v>6687</v>
      </c>
      <c r="F428" s="0" t="s">
        <v>2333</v>
      </c>
      <c r="G428" s="0" t="s">
        <v>2332</v>
      </c>
      <c r="H428" s="42" t="n">
        <f aca="false">I428/0.16</f>
        <v>20700</v>
      </c>
      <c r="I428" s="42" t="n">
        <v>3312</v>
      </c>
      <c r="K428" s="2"/>
    </row>
    <row r="429" customFormat="false" ht="12.75" hidden="false" customHeight="false" outlineLevel="0" collapsed="false">
      <c r="A429" s="127" t="s">
        <v>6686</v>
      </c>
      <c r="B429" s="127" t="s">
        <v>6687</v>
      </c>
      <c r="F429" s="25" t="s">
        <v>904</v>
      </c>
      <c r="G429" s="25" t="s">
        <v>905</v>
      </c>
      <c r="H429" s="108" t="n">
        <f aca="false">I429/0.16</f>
        <v>334</v>
      </c>
      <c r="I429" s="108" t="n">
        <v>53.44</v>
      </c>
      <c r="K429" s="2"/>
    </row>
    <row r="430" customFormat="false" ht="12.75" hidden="false" customHeight="false" outlineLevel="0" collapsed="false">
      <c r="A430" s="127" t="s">
        <v>6686</v>
      </c>
      <c r="B430" s="127" t="s">
        <v>6687</v>
      </c>
      <c r="F430" s="15" t="s">
        <v>306</v>
      </c>
      <c r="G430" s="0" t="s">
        <v>305</v>
      </c>
      <c r="H430" s="42" t="n">
        <f aca="false">I430/0.16</f>
        <v>8750</v>
      </c>
      <c r="I430" s="42" t="n">
        <v>1400</v>
      </c>
      <c r="K430" s="2"/>
    </row>
    <row r="431" customFormat="false" ht="12.75" hidden="false" customHeight="false" outlineLevel="0" collapsed="false">
      <c r="A431" s="127" t="s">
        <v>6686</v>
      </c>
      <c r="B431" s="127" t="s">
        <v>6687</v>
      </c>
      <c r="F431" s="0" t="s">
        <v>208</v>
      </c>
      <c r="G431" s="0" t="s">
        <v>4939</v>
      </c>
      <c r="H431" s="42" t="n">
        <f aca="false">I431/0.16</f>
        <v>2200</v>
      </c>
      <c r="I431" s="42" t="n">
        <v>352</v>
      </c>
      <c r="K431" s="2"/>
    </row>
    <row r="432" customFormat="false" ht="12.75" hidden="false" customHeight="false" outlineLevel="0" collapsed="false">
      <c r="A432" s="127" t="s">
        <v>6686</v>
      </c>
      <c r="B432" s="127" t="s">
        <v>6687</v>
      </c>
      <c r="F432" s="16" t="s">
        <v>353</v>
      </c>
      <c r="G432" s="16" t="s">
        <v>352</v>
      </c>
      <c r="H432" s="42" t="n">
        <f aca="false">I432/0.16</f>
        <v>1886.4375</v>
      </c>
      <c r="I432" s="42" t="n">
        <v>301.83</v>
      </c>
      <c r="K432" s="2"/>
    </row>
    <row r="433" customFormat="false" ht="12.75" hidden="false" customHeight="false" outlineLevel="0" collapsed="false">
      <c r="A433" s="127" t="s">
        <v>6686</v>
      </c>
      <c r="B433" s="127" t="s">
        <v>6687</v>
      </c>
      <c r="F433" s="27" t="s">
        <v>2316</v>
      </c>
      <c r="G433" s="0" t="s">
        <v>3226</v>
      </c>
      <c r="H433" s="42" t="n">
        <f aca="false">I433/0.16</f>
        <v>288927.5</v>
      </c>
      <c r="I433" s="42" t="n">
        <v>46228.4</v>
      </c>
      <c r="K433" s="2"/>
    </row>
    <row r="434" customFormat="false" ht="12.75" hidden="false" customHeight="false" outlineLevel="0" collapsed="false">
      <c r="A434" s="127" t="s">
        <v>6686</v>
      </c>
      <c r="B434" s="127" t="s">
        <v>6687</v>
      </c>
      <c r="F434" s="25" t="s">
        <v>1130</v>
      </c>
      <c r="G434" s="25" t="s">
        <v>1131</v>
      </c>
      <c r="H434" s="108" t="n">
        <f aca="false">I434/0.16</f>
        <v>902.4375</v>
      </c>
      <c r="I434" s="108" t="n">
        <v>144.39</v>
      </c>
      <c r="K434" s="2"/>
    </row>
    <row r="435" customFormat="false" ht="12.75" hidden="false" customHeight="false" outlineLevel="0" collapsed="false">
      <c r="A435" s="127" t="s">
        <v>6686</v>
      </c>
      <c r="B435" s="127" t="s">
        <v>6687</v>
      </c>
      <c r="F435" s="16" t="s">
        <v>3230</v>
      </c>
      <c r="G435" s="16" t="s">
        <v>3231</v>
      </c>
      <c r="H435" s="42" t="n">
        <f aca="false">I435/0.16</f>
        <v>709.625</v>
      </c>
      <c r="I435" s="42" t="n">
        <v>113.54</v>
      </c>
      <c r="K435" s="2"/>
    </row>
    <row r="436" customFormat="false" ht="12.75" hidden="false" customHeight="false" outlineLevel="0" collapsed="false">
      <c r="A436" s="127" t="s">
        <v>6686</v>
      </c>
      <c r="B436" s="127" t="s">
        <v>6687</v>
      </c>
      <c r="F436" s="18" t="s">
        <v>230</v>
      </c>
      <c r="G436" s="16" t="s">
        <v>231</v>
      </c>
      <c r="H436" s="42" t="n">
        <f aca="false">I436/0.16</f>
        <v>40533.3125</v>
      </c>
      <c r="I436" s="42" t="n">
        <v>6485.33</v>
      </c>
      <c r="K436" s="2"/>
    </row>
    <row r="437" customFormat="false" ht="12.75" hidden="false" customHeight="false" outlineLevel="0" collapsed="false">
      <c r="A437" s="127" t="s">
        <v>6686</v>
      </c>
      <c r="B437" s="127" t="s">
        <v>6687</v>
      </c>
      <c r="F437" s="0" t="s">
        <v>4913</v>
      </c>
      <c r="G437" s="0" t="s">
        <v>4912</v>
      </c>
      <c r="H437" s="42" t="n">
        <f aca="false">I437/0.16</f>
        <v>260.375</v>
      </c>
      <c r="I437" s="42" t="n">
        <v>41.66</v>
      </c>
      <c r="K437" s="2"/>
    </row>
    <row r="438" customFormat="false" ht="12.75" hidden="false" customHeight="false" outlineLevel="0" collapsed="false">
      <c r="A438" s="127" t="s">
        <v>6686</v>
      </c>
      <c r="B438" s="127" t="s">
        <v>6687</v>
      </c>
      <c r="F438" s="0" t="s">
        <v>4916</v>
      </c>
      <c r="G438" s="0" t="s">
        <v>4915</v>
      </c>
      <c r="H438" s="42" t="n">
        <f aca="false">I438/0.16</f>
        <v>600</v>
      </c>
      <c r="I438" s="42" t="n">
        <v>96</v>
      </c>
      <c r="K438" s="2"/>
    </row>
    <row r="439" customFormat="false" ht="12.75" hidden="false" customHeight="false" outlineLevel="0" collapsed="false">
      <c r="A439" s="127" t="s">
        <v>6686</v>
      </c>
      <c r="B439" s="127" t="s">
        <v>6687</v>
      </c>
      <c r="F439" s="16" t="s">
        <v>314</v>
      </c>
      <c r="G439" s="0" t="s">
        <v>572</v>
      </c>
      <c r="H439" s="42" t="n">
        <f aca="false">I439/0.16</f>
        <v>113.25</v>
      </c>
      <c r="I439" s="42" t="n">
        <v>18.12</v>
      </c>
      <c r="K439" s="2"/>
    </row>
    <row r="440" customFormat="false" ht="12.75" hidden="false" customHeight="false" outlineLevel="0" collapsed="false">
      <c r="A440" s="127" t="s">
        <v>6686</v>
      </c>
      <c r="B440" s="127" t="s">
        <v>6687</v>
      </c>
      <c r="F440" s="0" t="s">
        <v>138</v>
      </c>
      <c r="G440" s="0" t="s">
        <v>137</v>
      </c>
      <c r="H440" s="42" t="n">
        <f aca="false">I440/0.16</f>
        <v>48850</v>
      </c>
      <c r="I440" s="42" t="n">
        <v>7816</v>
      </c>
      <c r="K440" s="2"/>
    </row>
    <row r="441" customFormat="false" ht="12.75" hidden="false" customHeight="false" outlineLevel="0" collapsed="false">
      <c r="A441" s="127" t="s">
        <v>6686</v>
      </c>
      <c r="B441" s="127" t="s">
        <v>6687</v>
      </c>
      <c r="F441" s="0" t="s">
        <v>1339</v>
      </c>
      <c r="G441" s="0" t="s">
        <v>1340</v>
      </c>
      <c r="H441" s="42" t="n">
        <f aca="false">I441/0.16</f>
        <v>580.9375</v>
      </c>
      <c r="I441" s="42" t="n">
        <v>92.95</v>
      </c>
      <c r="K441" s="2"/>
    </row>
    <row r="442" customFormat="false" ht="12.75" hidden="false" customHeight="false" outlineLevel="0" collapsed="false">
      <c r="A442" s="127" t="s">
        <v>6686</v>
      </c>
      <c r="B442" s="127" t="s">
        <v>6687</v>
      </c>
      <c r="F442" s="0" t="s">
        <v>4730</v>
      </c>
      <c r="G442" s="0" t="s">
        <v>4731</v>
      </c>
      <c r="H442" s="42" t="n">
        <f aca="false">I442/0.16</f>
        <v>90.5</v>
      </c>
      <c r="I442" s="42" t="n">
        <v>14.48</v>
      </c>
      <c r="K442" s="2"/>
    </row>
    <row r="443" customFormat="false" ht="12.75" hidden="false" customHeight="false" outlineLevel="0" collapsed="false">
      <c r="A443" s="127" t="s">
        <v>6686</v>
      </c>
      <c r="B443" s="127" t="s">
        <v>6687</v>
      </c>
      <c r="F443" s="25" t="s">
        <v>454</v>
      </c>
      <c r="G443" s="25" t="s">
        <v>455</v>
      </c>
      <c r="H443" s="108" t="n">
        <f aca="false">I443/0.16</f>
        <v>123.0625</v>
      </c>
      <c r="I443" s="108" t="n">
        <v>19.69</v>
      </c>
      <c r="K443" s="2"/>
    </row>
    <row r="444" customFormat="false" ht="12.75" hidden="false" customHeight="false" outlineLevel="0" collapsed="false">
      <c r="A444" s="127" t="s">
        <v>6686</v>
      </c>
      <c r="B444" s="127" t="s">
        <v>6687</v>
      </c>
      <c r="F444" s="25" t="s">
        <v>4780</v>
      </c>
      <c r="G444" s="25" t="s">
        <v>4781</v>
      </c>
      <c r="H444" s="108" t="n">
        <f aca="false">I444/0.16</f>
        <v>417.5</v>
      </c>
      <c r="I444" s="108" t="n">
        <v>66.8</v>
      </c>
      <c r="K444" s="2"/>
    </row>
    <row r="445" customFormat="false" ht="12.75" hidden="false" customHeight="false" outlineLevel="0" collapsed="false">
      <c r="A445" s="127" t="s">
        <v>6686</v>
      </c>
      <c r="B445" s="127" t="s">
        <v>6687</v>
      </c>
      <c r="F445" s="59" t="s">
        <v>134</v>
      </c>
      <c r="G445" s="25" t="s">
        <v>133</v>
      </c>
      <c r="H445" s="108" t="n">
        <f aca="false">I445/0.16</f>
        <v>32198.625</v>
      </c>
      <c r="I445" s="108" t="n">
        <v>5151.78</v>
      </c>
      <c r="K445" s="2"/>
    </row>
    <row r="446" customFormat="false" ht="12.75" hidden="false" customHeight="false" outlineLevel="0" collapsed="false">
      <c r="A446" s="127" t="s">
        <v>6686</v>
      </c>
      <c r="B446" s="127" t="s">
        <v>6687</v>
      </c>
      <c r="F446" s="25" t="s">
        <v>4807</v>
      </c>
      <c r="G446" s="25" t="s">
        <v>4808</v>
      </c>
      <c r="H446" s="108" t="n">
        <f aca="false">I446/0.16</f>
        <v>417.5</v>
      </c>
      <c r="I446" s="108" t="n">
        <v>66.8</v>
      </c>
      <c r="K446" s="2"/>
    </row>
    <row r="447" customFormat="false" ht="12.75" hidden="false" customHeight="false" outlineLevel="0" collapsed="false">
      <c r="A447" s="127" t="s">
        <v>6686</v>
      </c>
      <c r="B447" s="127" t="s">
        <v>6687</v>
      </c>
      <c r="F447" s="25" t="s">
        <v>780</v>
      </c>
      <c r="G447" s="25" t="s">
        <v>781</v>
      </c>
      <c r="H447" s="108" t="n">
        <f aca="false">I447/0.16</f>
        <v>1119</v>
      </c>
      <c r="I447" s="108" t="n">
        <v>179.04</v>
      </c>
      <c r="K447" s="2"/>
    </row>
    <row r="448" customFormat="false" ht="12.75" hidden="false" customHeight="false" outlineLevel="0" collapsed="false">
      <c r="A448" s="127" t="s">
        <v>6686</v>
      </c>
      <c r="B448" s="127" t="s">
        <v>6687</v>
      </c>
      <c r="F448" s="25" t="s">
        <v>4243</v>
      </c>
      <c r="G448" s="25" t="s">
        <v>4244</v>
      </c>
      <c r="H448" s="108" t="n">
        <f aca="false">I448/0.16</f>
        <v>217.125</v>
      </c>
      <c r="I448" s="108" t="n">
        <v>34.74</v>
      </c>
      <c r="K448" s="2"/>
    </row>
    <row r="449" customFormat="false" ht="12.75" hidden="false" customHeight="false" outlineLevel="0" collapsed="false">
      <c r="A449" s="127" t="s">
        <v>6686</v>
      </c>
      <c r="B449" s="127" t="s">
        <v>6687</v>
      </c>
      <c r="F449" s="54" t="s">
        <v>1358</v>
      </c>
      <c r="G449" s="55" t="s">
        <v>1359</v>
      </c>
      <c r="H449" s="42" t="n">
        <f aca="false">I449/0.16</f>
        <v>299262.375</v>
      </c>
      <c r="I449" s="42" t="n">
        <v>47881.98</v>
      </c>
      <c r="K449" s="2"/>
    </row>
    <row r="450" customFormat="false" ht="12.75" hidden="false" customHeight="false" outlineLevel="0" collapsed="false">
      <c r="A450" s="127" t="s">
        <v>6686</v>
      </c>
      <c r="B450" s="127" t="s">
        <v>6687</v>
      </c>
      <c r="F450" s="16" t="s">
        <v>2537</v>
      </c>
      <c r="G450" s="16" t="s">
        <v>2536</v>
      </c>
      <c r="H450" s="42" t="n">
        <f aca="false">I450/0.16</f>
        <v>689.625</v>
      </c>
      <c r="I450" s="42" t="n">
        <v>110.34</v>
      </c>
      <c r="K450" s="2"/>
    </row>
    <row r="451" customFormat="false" ht="12.75" hidden="false" customHeight="false" outlineLevel="0" collapsed="false">
      <c r="A451" s="127" t="s">
        <v>6686</v>
      </c>
      <c r="B451" s="127" t="s">
        <v>6687</v>
      </c>
      <c r="F451" s="0" t="s">
        <v>887</v>
      </c>
      <c r="G451" s="0" t="s">
        <v>888</v>
      </c>
      <c r="H451" s="42" t="n">
        <f aca="false">I451/0.16</f>
        <v>85</v>
      </c>
      <c r="I451" s="42" t="n">
        <v>13.6</v>
      </c>
      <c r="K451" s="2"/>
    </row>
    <row r="452" customFormat="false" ht="12.75" hidden="false" customHeight="false" outlineLevel="0" collapsed="false">
      <c r="A452" s="127" t="s">
        <v>6686</v>
      </c>
      <c r="B452" s="127" t="s">
        <v>6687</v>
      </c>
      <c r="F452" s="0" t="s">
        <v>4724</v>
      </c>
      <c r="G452" s="0" t="s">
        <v>4725</v>
      </c>
      <c r="H452" s="42" t="n">
        <f aca="false">I452/0.16</f>
        <v>375.875</v>
      </c>
      <c r="I452" s="42" t="n">
        <v>60.14</v>
      </c>
      <c r="K452" s="2"/>
    </row>
    <row r="453" customFormat="false" ht="12.75" hidden="false" customHeight="false" outlineLevel="0" collapsed="false">
      <c r="A453" s="127" t="s">
        <v>6686</v>
      </c>
      <c r="B453" s="127" t="s">
        <v>6687</v>
      </c>
      <c r="F453" s="15" t="s">
        <v>290</v>
      </c>
      <c r="G453" s="0" t="s">
        <v>289</v>
      </c>
      <c r="H453" s="42" t="n">
        <f aca="false">I453/0.16</f>
        <v>32284.5</v>
      </c>
      <c r="I453" s="42" t="n">
        <v>5165.52</v>
      </c>
      <c r="K453" s="2"/>
    </row>
    <row r="454" customFormat="false" ht="12.75" hidden="false" customHeight="false" outlineLevel="0" collapsed="false">
      <c r="A454" s="127" t="s">
        <v>6686</v>
      </c>
      <c r="B454" s="127" t="s">
        <v>6687</v>
      </c>
      <c r="F454" s="25" t="s">
        <v>4778</v>
      </c>
      <c r="G454" s="25" t="s">
        <v>4779</v>
      </c>
      <c r="H454" s="108" t="n">
        <f aca="false">I454/0.16</f>
        <v>288.5625</v>
      </c>
      <c r="I454" s="108" t="n">
        <v>46.17</v>
      </c>
      <c r="K454" s="2"/>
    </row>
    <row r="455" customFormat="false" ht="12.75" hidden="false" customHeight="false" outlineLevel="0" collapsed="false">
      <c r="A455" s="127" t="s">
        <v>6686</v>
      </c>
      <c r="B455" s="127" t="s">
        <v>6687</v>
      </c>
      <c r="F455" s="0" t="s">
        <v>1591</v>
      </c>
      <c r="G455" s="0" t="s">
        <v>1592</v>
      </c>
      <c r="H455" s="42" t="n">
        <f aca="false">I455/0.16</f>
        <v>207.625</v>
      </c>
      <c r="I455" s="42" t="n">
        <v>33.22</v>
      </c>
      <c r="K455" s="2"/>
    </row>
    <row r="456" customFormat="false" ht="12.75" hidden="false" customHeight="false" outlineLevel="0" collapsed="false">
      <c r="A456" s="127" t="s">
        <v>6686</v>
      </c>
      <c r="B456" s="127" t="s">
        <v>6687</v>
      </c>
      <c r="F456" s="0" t="s">
        <v>4573</v>
      </c>
      <c r="G456" s="16" t="s">
        <v>4574</v>
      </c>
      <c r="H456" s="42" t="n">
        <f aca="false">I456/0.16</f>
        <v>4534.5</v>
      </c>
      <c r="I456" s="42" t="n">
        <v>725.52</v>
      </c>
      <c r="K456" s="2"/>
    </row>
    <row r="457" customFormat="false" ht="12.75" hidden="false" customHeight="false" outlineLevel="0" collapsed="false">
      <c r="A457" s="127" t="s">
        <v>6686</v>
      </c>
      <c r="B457" s="127" t="s">
        <v>6687</v>
      </c>
      <c r="F457" s="25" t="s">
        <v>761</v>
      </c>
      <c r="G457" s="25" t="s">
        <v>762</v>
      </c>
      <c r="H457" s="108" t="n">
        <f aca="false">I457/0.16</f>
        <v>292.25</v>
      </c>
      <c r="I457" s="108" t="n">
        <v>46.76</v>
      </c>
      <c r="K457" s="2"/>
    </row>
    <row r="458" customFormat="false" ht="12.75" hidden="false" customHeight="false" outlineLevel="0" collapsed="false">
      <c r="A458" s="127" t="s">
        <v>6686</v>
      </c>
      <c r="B458" s="127" t="s">
        <v>6687</v>
      </c>
      <c r="F458" s="0" t="s">
        <v>4903</v>
      </c>
      <c r="G458" s="0" t="s">
        <v>4904</v>
      </c>
      <c r="H458" s="42" t="n">
        <f aca="false">I458/0.16</f>
        <v>55.9375</v>
      </c>
      <c r="I458" s="42" t="n">
        <v>8.95</v>
      </c>
      <c r="K458" s="2"/>
    </row>
    <row r="459" customFormat="false" ht="12.75" hidden="false" customHeight="false" outlineLevel="0" collapsed="false">
      <c r="A459" s="127" t="s">
        <v>6686</v>
      </c>
      <c r="B459" s="127" t="s">
        <v>6687</v>
      </c>
      <c r="F459" s="20" t="s">
        <v>111</v>
      </c>
      <c r="G459" s="21" t="s">
        <v>14</v>
      </c>
      <c r="H459" s="110" t="n">
        <f aca="false">I459/0.16</f>
        <v>987390.25</v>
      </c>
      <c r="I459" s="110" t="n">
        <v>157982.44</v>
      </c>
      <c r="K459" s="2"/>
    </row>
    <row r="460" customFormat="false" ht="12.75" hidden="false" customHeight="false" outlineLevel="0" collapsed="false">
      <c r="A460" s="127" t="s">
        <v>6686</v>
      </c>
      <c r="B460" s="127" t="s">
        <v>6687</v>
      </c>
      <c r="F460" s="0" t="s">
        <v>343</v>
      </c>
      <c r="G460" s="0" t="s">
        <v>342</v>
      </c>
      <c r="H460" s="42" t="n">
        <f aca="false">I460/0.16</f>
        <v>20132.6875</v>
      </c>
      <c r="I460" s="42" t="n">
        <v>3221.23</v>
      </c>
      <c r="K460" s="2"/>
    </row>
    <row r="461" customFormat="false" ht="12.75" hidden="false" customHeight="false" outlineLevel="0" collapsed="false">
      <c r="A461" s="127" t="s">
        <v>6686</v>
      </c>
      <c r="B461" s="127" t="s">
        <v>6687</v>
      </c>
      <c r="F461" s="10" t="s">
        <v>15</v>
      </c>
      <c r="G461" s="11" t="s">
        <v>16</v>
      </c>
      <c r="H461" s="103" t="n">
        <f aca="false">I461/0.16</f>
        <v>6565499.6875</v>
      </c>
      <c r="I461" s="103" t="n">
        <v>1050479.95</v>
      </c>
      <c r="K461" s="2"/>
    </row>
    <row r="462" customFormat="false" ht="12.75" hidden="false" customHeight="false" outlineLevel="0" collapsed="false">
      <c r="A462" s="127" t="s">
        <v>6686</v>
      </c>
      <c r="B462" s="127" t="s">
        <v>6687</v>
      </c>
      <c r="F462" s="0" t="s">
        <v>808</v>
      </c>
      <c r="G462" s="16" t="s">
        <v>4812</v>
      </c>
      <c r="H462" s="42" t="n">
        <f aca="false">I462/0.16</f>
        <v>155.125</v>
      </c>
      <c r="I462" s="42" t="n">
        <v>24.82</v>
      </c>
      <c r="K462" s="2"/>
    </row>
    <row r="463" customFormat="false" ht="12.75" hidden="false" customHeight="false" outlineLevel="0" collapsed="false">
      <c r="A463" s="127" t="s">
        <v>6686</v>
      </c>
      <c r="B463" s="127" t="s">
        <v>6687</v>
      </c>
      <c r="F463" s="18" t="s">
        <v>1624</v>
      </c>
      <c r="G463" s="16" t="s">
        <v>1625</v>
      </c>
      <c r="H463" s="42" t="n">
        <f aca="false">I463/0.16</f>
        <v>277621.375</v>
      </c>
      <c r="I463" s="42" t="n">
        <v>44419.42</v>
      </c>
      <c r="K463" s="2"/>
    </row>
    <row r="464" customFormat="false" ht="12.75" hidden="false" customHeight="false" outlineLevel="0" collapsed="false">
      <c r="A464" s="127" t="s">
        <v>6686</v>
      </c>
      <c r="B464" s="127" t="s">
        <v>6687</v>
      </c>
      <c r="F464" s="16" t="s">
        <v>641</v>
      </c>
      <c r="G464" s="0" t="s">
        <v>640</v>
      </c>
      <c r="H464" s="42" t="n">
        <f aca="false">I464/0.16</f>
        <v>1800</v>
      </c>
      <c r="I464" s="42" t="n">
        <v>288</v>
      </c>
      <c r="K464" s="2"/>
    </row>
    <row r="465" customFormat="false" ht="12.75" hidden="false" customHeight="false" outlineLevel="0" collapsed="false">
      <c r="A465" s="127" t="s">
        <v>6686</v>
      </c>
      <c r="B465" s="127" t="s">
        <v>6687</v>
      </c>
      <c r="F465" s="15" t="s">
        <v>4481</v>
      </c>
      <c r="G465" s="16" t="s">
        <v>4482</v>
      </c>
      <c r="H465" s="42" t="n">
        <f aca="false">I465/0.16</f>
        <v>161302.0625</v>
      </c>
      <c r="I465" s="42" t="n">
        <v>25808.33</v>
      </c>
      <c r="K465" s="2"/>
    </row>
    <row r="466" customFormat="false" ht="12.75" hidden="false" customHeight="false" outlineLevel="0" collapsed="false">
      <c r="A466" s="165" t="s">
        <v>6691</v>
      </c>
      <c r="B466" s="165" t="s">
        <v>6687</v>
      </c>
      <c r="G466" s="128" t="s">
        <v>6692</v>
      </c>
      <c r="H466" s="42" t="n">
        <f aca="false">I466/0.16</f>
        <v>11538.625</v>
      </c>
      <c r="I466" s="42" t="n">
        <f aca="false">+I62</f>
        <v>1846.18</v>
      </c>
      <c r="K466" s="2"/>
    </row>
    <row r="467" customFormat="false" ht="12.75" hidden="false" customHeight="false" outlineLevel="0" collapsed="false">
      <c r="G467" s="16"/>
      <c r="K467" s="2"/>
    </row>
    <row r="468" customFormat="false" ht="13.5" hidden="false" customHeight="false" outlineLevel="0" collapsed="false">
      <c r="G468" s="67" t="s">
        <v>2836</v>
      </c>
      <c r="H468" s="126" t="n">
        <f aca="false">I468/0.16</f>
        <v>12852452.3125</v>
      </c>
      <c r="I468" s="126" t="n">
        <f aca="false">SUM(I339:I467)</f>
        <v>2056392.37</v>
      </c>
      <c r="J468" s="126" t="n">
        <f aca="false">SUM(J339:J467)</f>
        <v>22866.68</v>
      </c>
      <c r="K468" s="2"/>
    </row>
    <row r="469" customFormat="false" ht="12.75" hidden="false" customHeight="false" outlineLevel="0" collapsed="false">
      <c r="G469" s="67" t="s">
        <v>2837</v>
      </c>
      <c r="H469" s="131" t="n">
        <f aca="false">I469/0.16</f>
        <v>12852452.3125</v>
      </c>
      <c r="I469" s="131" t="n">
        <v>2056392.37</v>
      </c>
      <c r="K469" s="2"/>
    </row>
    <row r="470" customFormat="false" ht="12.75" hidden="false" customHeight="false" outlineLevel="0" collapsed="false">
      <c r="G470" s="67" t="s">
        <v>6693</v>
      </c>
      <c r="H470" s="42" t="n">
        <f aca="false">I470/0.16</f>
        <v>0</v>
      </c>
      <c r="I470" s="42" t="n">
        <f aca="false">I468-I469</f>
        <v>0</v>
      </c>
      <c r="K470" s="2"/>
    </row>
    <row r="471" customFormat="false" ht="12.75" hidden="false" customHeight="false" outlineLevel="0" collapsed="false">
      <c r="K471" s="2"/>
    </row>
    <row r="472" customFormat="false" ht="12.75" hidden="false" customHeight="false" outlineLevel="0" collapsed="false">
      <c r="K472" s="2"/>
    </row>
    <row r="473" customFormat="false" ht="12.75" hidden="false" customHeight="false" outlineLevel="0" collapsed="false">
      <c r="K473" s="2"/>
    </row>
    <row r="474" customFormat="false" ht="12.75" hidden="false" customHeight="false" outlineLevel="0" collapsed="false">
      <c r="K474" s="2"/>
    </row>
    <row r="475" customFormat="false" ht="12.75" hidden="false" customHeight="false" outlineLevel="0" collapsed="false">
      <c r="K475" s="2"/>
    </row>
    <row r="476" customFormat="false" ht="12.75" hidden="false" customHeight="false" outlineLevel="0" collapsed="false">
      <c r="K476" s="2"/>
    </row>
    <row r="477" customFormat="false" ht="12.75" hidden="false" customHeight="false" outlineLevel="0" collapsed="false">
      <c r="K477" s="2"/>
    </row>
    <row r="478" customFormat="false" ht="12.75" hidden="false" customHeight="false" outlineLevel="0" collapsed="false">
      <c r="K478" s="2"/>
    </row>
    <row r="479" customFormat="false" ht="12.75" hidden="false" customHeight="false" outlineLevel="0" collapsed="false">
      <c r="K479" s="2"/>
    </row>
    <row r="480" customFormat="false" ht="12.75" hidden="false" customHeight="false" outlineLevel="0" collapsed="false">
      <c r="K480" s="2"/>
    </row>
    <row r="481" customFormat="false" ht="12.75" hidden="false" customHeight="false" outlineLevel="0" collapsed="false">
      <c r="K481" s="2"/>
    </row>
    <row r="482" customFormat="false" ht="12.75" hidden="false" customHeight="false" outlineLevel="0" collapsed="false">
      <c r="K482" s="2"/>
    </row>
    <row r="483" customFormat="false" ht="12.75" hidden="false" customHeight="false" outlineLevel="0" collapsed="false">
      <c r="K483" s="2"/>
    </row>
    <row r="484" customFormat="false" ht="12.75" hidden="false" customHeight="false" outlineLevel="0" collapsed="false">
      <c r="K484" s="2"/>
    </row>
    <row r="485" customFormat="false" ht="12.75" hidden="false" customHeight="false" outlineLevel="0" collapsed="false">
      <c r="K485" s="2"/>
    </row>
    <row r="486" customFormat="false" ht="12.75" hidden="false" customHeight="false" outlineLevel="0" collapsed="false">
      <c r="K486" s="2"/>
    </row>
    <row r="487" customFormat="false" ht="12.75" hidden="false" customHeight="false" outlineLevel="0" collapsed="false">
      <c r="K487" s="2"/>
    </row>
    <row r="488" customFormat="false" ht="12.75" hidden="false" customHeight="false" outlineLevel="0" collapsed="false">
      <c r="K488" s="2"/>
    </row>
    <row r="489" customFormat="false" ht="12.75" hidden="false" customHeight="false" outlineLevel="0" collapsed="false">
      <c r="K489" s="2"/>
    </row>
    <row r="490" customFormat="false" ht="12.75" hidden="false" customHeight="false" outlineLevel="0" collapsed="false">
      <c r="K490" s="2"/>
    </row>
    <row r="491" customFormat="false" ht="12.75" hidden="false" customHeight="false" outlineLevel="0" collapsed="false">
      <c r="K491" s="2"/>
    </row>
    <row r="492" customFormat="false" ht="12.75" hidden="false" customHeight="false" outlineLevel="0" collapsed="false">
      <c r="K492" s="2"/>
    </row>
    <row r="493" customFormat="false" ht="12.75" hidden="false" customHeight="false" outlineLevel="0" collapsed="false">
      <c r="K493" s="2"/>
    </row>
    <row r="494" customFormat="false" ht="12.75" hidden="false" customHeight="false" outlineLevel="0" collapsed="false">
      <c r="K494" s="2"/>
    </row>
    <row r="495" customFormat="false" ht="12.75" hidden="false" customHeight="false" outlineLevel="0" collapsed="false">
      <c r="K495" s="2"/>
    </row>
    <row r="496" customFormat="false" ht="12.75" hidden="false" customHeight="false" outlineLevel="0" collapsed="false">
      <c r="K496" s="2"/>
    </row>
    <row r="497" customFormat="false" ht="12.75" hidden="false" customHeight="false" outlineLevel="0" collapsed="false">
      <c r="K497" s="2"/>
    </row>
    <row r="498" customFormat="false" ht="12.75" hidden="false" customHeight="false" outlineLevel="0" collapsed="false">
      <c r="K498" s="2"/>
    </row>
    <row r="499" customFormat="false" ht="12.75" hidden="false" customHeight="false" outlineLevel="0" collapsed="false">
      <c r="K499" s="2"/>
    </row>
    <row r="500" customFormat="false" ht="12.75" hidden="false" customHeight="false" outlineLevel="0" collapsed="false">
      <c r="K500" s="2"/>
    </row>
    <row r="501" customFormat="false" ht="12.75" hidden="false" customHeight="false" outlineLevel="0" collapsed="false">
      <c r="K501" s="2"/>
    </row>
    <row r="502" customFormat="false" ht="12.75" hidden="false" customHeight="false" outlineLevel="0" collapsed="false">
      <c r="K502" s="2"/>
    </row>
    <row r="503" customFormat="false" ht="12.75" hidden="false" customHeight="false" outlineLevel="0" collapsed="false">
      <c r="K503" s="2"/>
    </row>
    <row r="504" customFormat="false" ht="12.75" hidden="false" customHeight="false" outlineLevel="0" collapsed="false">
      <c r="K504" s="2"/>
    </row>
    <row r="505" customFormat="false" ht="12.75" hidden="false" customHeight="false" outlineLevel="0" collapsed="false">
      <c r="K505" s="2"/>
    </row>
    <row r="506" customFormat="false" ht="12.75" hidden="false" customHeight="false" outlineLevel="0" collapsed="false">
      <c r="K506" s="2"/>
    </row>
    <row r="507" customFormat="false" ht="12.75" hidden="false" customHeight="false" outlineLevel="0" collapsed="false">
      <c r="K507" s="2"/>
    </row>
    <row r="508" customFormat="false" ht="12.75" hidden="false" customHeight="false" outlineLevel="0" collapsed="false">
      <c r="K508" s="2"/>
    </row>
    <row r="509" customFormat="false" ht="12.75" hidden="false" customHeight="false" outlineLevel="0" collapsed="false">
      <c r="K509" s="2"/>
    </row>
    <row r="510" customFormat="false" ht="12.75" hidden="false" customHeight="false" outlineLevel="0" collapsed="false">
      <c r="K510" s="2"/>
    </row>
    <row r="511" customFormat="false" ht="12.75" hidden="false" customHeight="false" outlineLevel="0" collapsed="false">
      <c r="K511" s="2"/>
    </row>
    <row r="512" customFormat="false" ht="12.75" hidden="false" customHeight="false" outlineLevel="0" collapsed="false">
      <c r="K512" s="2"/>
    </row>
    <row r="513" customFormat="false" ht="12.75" hidden="false" customHeight="false" outlineLevel="0" collapsed="false">
      <c r="K513" s="2"/>
    </row>
    <row r="514" customFormat="false" ht="12.75" hidden="false" customHeight="false" outlineLevel="0" collapsed="false">
      <c r="K514" s="2"/>
    </row>
    <row r="515" customFormat="false" ht="12.75" hidden="false" customHeight="false" outlineLevel="0" collapsed="false">
      <c r="K515" s="2"/>
    </row>
    <row r="516" customFormat="false" ht="12.75" hidden="false" customHeight="false" outlineLevel="0" collapsed="false">
      <c r="K516" s="2"/>
    </row>
    <row r="517" customFormat="false" ht="12.75" hidden="false" customHeight="false" outlineLevel="0" collapsed="false">
      <c r="K517" s="2"/>
    </row>
    <row r="518" customFormat="false" ht="12.75" hidden="false" customHeight="false" outlineLevel="0" collapsed="false">
      <c r="K518" s="2"/>
    </row>
    <row r="519" customFormat="false" ht="12.75" hidden="false" customHeight="false" outlineLevel="0" collapsed="false">
      <c r="K519" s="2"/>
    </row>
    <row r="520" customFormat="false" ht="12.75" hidden="false" customHeight="false" outlineLevel="0" collapsed="false">
      <c r="K520" s="2"/>
    </row>
    <row r="521" customFormat="false" ht="12.75" hidden="false" customHeight="false" outlineLevel="0" collapsed="false">
      <c r="K521" s="2"/>
    </row>
    <row r="522" customFormat="false" ht="12.75" hidden="false" customHeight="false" outlineLevel="0" collapsed="false">
      <c r="K522" s="2"/>
    </row>
    <row r="523" customFormat="false" ht="12.75" hidden="false" customHeight="false" outlineLevel="0" collapsed="false">
      <c r="K523" s="2"/>
    </row>
    <row r="524" customFormat="false" ht="12.75" hidden="false" customHeight="false" outlineLevel="0" collapsed="false">
      <c r="K524" s="2"/>
    </row>
    <row r="525" customFormat="false" ht="12.75" hidden="false" customHeight="false" outlineLevel="0" collapsed="false">
      <c r="K525" s="2"/>
    </row>
    <row r="526" customFormat="false" ht="12.75" hidden="false" customHeight="false" outlineLevel="0" collapsed="false">
      <c r="K526" s="2"/>
    </row>
    <row r="527" customFormat="false" ht="12.75" hidden="false" customHeight="false" outlineLevel="0" collapsed="false">
      <c r="K527" s="2"/>
    </row>
    <row r="528" customFormat="false" ht="12.75" hidden="false" customHeight="false" outlineLevel="0" collapsed="false">
      <c r="K528" s="2"/>
    </row>
    <row r="529" customFormat="false" ht="12.75" hidden="false" customHeight="false" outlineLevel="0" collapsed="false">
      <c r="K529" s="2"/>
    </row>
    <row r="530" customFormat="false" ht="12.75" hidden="false" customHeight="false" outlineLevel="0" collapsed="false">
      <c r="K530" s="2"/>
    </row>
    <row r="531" customFormat="false" ht="12.75" hidden="false" customHeight="false" outlineLevel="0" collapsed="false">
      <c r="K531" s="2"/>
    </row>
    <row r="532" customFormat="false" ht="12.75" hidden="false" customHeight="false" outlineLevel="0" collapsed="false">
      <c r="K532" s="2"/>
    </row>
    <row r="533" customFormat="false" ht="12.75" hidden="false" customHeight="false" outlineLevel="0" collapsed="false">
      <c r="K533" s="2"/>
    </row>
    <row r="534" customFormat="false" ht="12.75" hidden="false" customHeight="false" outlineLevel="0" collapsed="false">
      <c r="K534" s="2"/>
    </row>
    <row r="535" customFormat="false" ht="12.75" hidden="false" customHeight="false" outlineLevel="0" collapsed="false">
      <c r="K535" s="2"/>
    </row>
    <row r="536" customFormat="false" ht="12.75" hidden="false" customHeight="false" outlineLevel="0" collapsed="false">
      <c r="K536" s="2"/>
    </row>
    <row r="537" customFormat="false" ht="12.75" hidden="false" customHeight="false" outlineLevel="0" collapsed="false">
      <c r="K537" s="2"/>
    </row>
    <row r="538" customFormat="false" ht="12.75" hidden="false" customHeight="false" outlineLevel="0" collapsed="false">
      <c r="K538" s="2"/>
    </row>
    <row r="539" customFormat="false" ht="12.75" hidden="false" customHeight="false" outlineLevel="0" collapsed="false">
      <c r="K539" s="2"/>
    </row>
    <row r="540" customFormat="false" ht="12.75" hidden="false" customHeight="false" outlineLevel="0" collapsed="false">
      <c r="K540" s="2"/>
    </row>
    <row r="541" customFormat="false" ht="12.75" hidden="false" customHeight="false" outlineLevel="0" collapsed="false">
      <c r="K541" s="2"/>
    </row>
    <row r="542" customFormat="false" ht="12.75" hidden="false" customHeight="false" outlineLevel="0" collapsed="false">
      <c r="K542" s="2"/>
    </row>
    <row r="543" customFormat="false" ht="12.75" hidden="false" customHeight="false" outlineLevel="0" collapsed="false">
      <c r="K543" s="2"/>
    </row>
    <row r="544" customFormat="false" ht="12.75" hidden="false" customHeight="false" outlineLevel="0" collapsed="false">
      <c r="K544" s="2"/>
    </row>
    <row r="545" customFormat="false" ht="12.75" hidden="false" customHeight="false" outlineLevel="0" collapsed="false">
      <c r="K545" s="2"/>
    </row>
    <row r="546" customFormat="false" ht="12.75" hidden="false" customHeight="false" outlineLevel="0" collapsed="false">
      <c r="K546" s="2"/>
    </row>
    <row r="547" customFormat="false" ht="12.75" hidden="false" customHeight="false" outlineLevel="0" collapsed="false">
      <c r="K547" s="2"/>
    </row>
    <row r="548" customFormat="false" ht="12.75" hidden="false" customHeight="false" outlineLevel="0" collapsed="false">
      <c r="K548" s="2"/>
    </row>
    <row r="549" customFormat="false" ht="12.75" hidden="false" customHeight="false" outlineLevel="0" collapsed="false">
      <c r="K549" s="2"/>
    </row>
    <row r="550" customFormat="false" ht="12.75" hidden="false" customHeight="false" outlineLevel="0" collapsed="false">
      <c r="K550" s="2"/>
    </row>
    <row r="551" customFormat="false" ht="12.75" hidden="false" customHeight="false" outlineLevel="0" collapsed="false">
      <c r="K551" s="2"/>
    </row>
    <row r="552" customFormat="false" ht="12.75" hidden="false" customHeight="false" outlineLevel="0" collapsed="false">
      <c r="K552" s="2"/>
    </row>
    <row r="553" customFormat="false" ht="12.75" hidden="false" customHeight="false" outlineLevel="0" collapsed="false">
      <c r="K553" s="2"/>
    </row>
    <row r="554" customFormat="false" ht="12.75" hidden="false" customHeight="false" outlineLevel="0" collapsed="false">
      <c r="K554" s="2"/>
    </row>
    <row r="555" customFormat="false" ht="12.75" hidden="false" customHeight="false" outlineLevel="0" collapsed="false">
      <c r="K555" s="2"/>
    </row>
    <row r="556" customFormat="false" ht="12.75" hidden="false" customHeight="false" outlineLevel="0" collapsed="false">
      <c r="K556" s="2"/>
    </row>
    <row r="557" customFormat="false" ht="12.75" hidden="false" customHeight="false" outlineLevel="0" collapsed="false">
      <c r="K557" s="2"/>
    </row>
    <row r="558" customFormat="false" ht="12.75" hidden="false" customHeight="false" outlineLevel="0" collapsed="false">
      <c r="K558" s="2"/>
    </row>
    <row r="559" customFormat="false" ht="12.75" hidden="false" customHeight="false" outlineLevel="0" collapsed="false">
      <c r="K559" s="2"/>
    </row>
    <row r="560" customFormat="false" ht="12.75" hidden="false" customHeight="false" outlineLevel="0" collapsed="false">
      <c r="K560" s="2"/>
    </row>
    <row r="561" customFormat="false" ht="12.75" hidden="false" customHeight="false" outlineLevel="0" collapsed="false">
      <c r="K561" s="2"/>
    </row>
    <row r="562" customFormat="false" ht="12.75" hidden="false" customHeight="false" outlineLevel="0" collapsed="false">
      <c r="K562" s="2"/>
    </row>
    <row r="563" customFormat="false" ht="12.75" hidden="false" customHeight="false" outlineLevel="0" collapsed="false">
      <c r="K563" s="2"/>
    </row>
    <row r="564" customFormat="false" ht="12.75" hidden="false" customHeight="false" outlineLevel="0" collapsed="false">
      <c r="K564" s="2"/>
    </row>
    <row r="565" customFormat="false" ht="12.75" hidden="false" customHeight="false" outlineLevel="0" collapsed="false">
      <c r="K565" s="2"/>
    </row>
    <row r="566" customFormat="false" ht="12.75" hidden="false" customHeight="false" outlineLevel="0" collapsed="false">
      <c r="K566" s="2"/>
    </row>
    <row r="567" customFormat="false" ht="12.75" hidden="false" customHeight="false" outlineLevel="0" collapsed="false">
      <c r="K567" s="2"/>
    </row>
    <row r="568" customFormat="false" ht="12.75" hidden="false" customHeight="false" outlineLevel="0" collapsed="false">
      <c r="K568" s="2"/>
    </row>
    <row r="569" customFormat="false" ht="12.75" hidden="false" customHeight="false" outlineLevel="0" collapsed="false">
      <c r="K569" s="2"/>
    </row>
    <row r="570" customFormat="false" ht="12.75" hidden="false" customHeight="false" outlineLevel="0" collapsed="false">
      <c r="K570" s="2"/>
    </row>
    <row r="571" customFormat="false" ht="12.75" hidden="false" customHeight="false" outlineLevel="0" collapsed="false">
      <c r="K571" s="2"/>
    </row>
    <row r="572" customFormat="false" ht="12.75" hidden="false" customHeight="false" outlineLevel="0" collapsed="false">
      <c r="K572" s="2"/>
    </row>
    <row r="573" customFormat="false" ht="12.75" hidden="false" customHeight="false" outlineLevel="0" collapsed="false">
      <c r="K573" s="2"/>
    </row>
    <row r="574" customFormat="false" ht="12.75" hidden="false" customHeight="false" outlineLevel="0" collapsed="false">
      <c r="K574" s="2"/>
    </row>
    <row r="575" customFormat="false" ht="12.75" hidden="false" customHeight="false" outlineLevel="0" collapsed="false">
      <c r="K575" s="2"/>
    </row>
    <row r="576" customFormat="false" ht="12.75" hidden="false" customHeight="false" outlineLevel="0" collapsed="false">
      <c r="K576" s="2"/>
    </row>
    <row r="577" customFormat="false" ht="12.75" hidden="false" customHeight="false" outlineLevel="0" collapsed="false">
      <c r="K577" s="2"/>
    </row>
    <row r="578" customFormat="false" ht="12.75" hidden="false" customHeight="false" outlineLevel="0" collapsed="false">
      <c r="K578" s="2"/>
    </row>
    <row r="579" customFormat="false" ht="12.75" hidden="false" customHeight="false" outlineLevel="0" collapsed="false">
      <c r="K579" s="2"/>
    </row>
    <row r="580" customFormat="false" ht="12.75" hidden="false" customHeight="false" outlineLevel="0" collapsed="false">
      <c r="K580" s="2"/>
    </row>
    <row r="581" customFormat="false" ht="12.75" hidden="false" customHeight="false" outlineLevel="0" collapsed="false">
      <c r="K581" s="2"/>
    </row>
    <row r="582" customFormat="false" ht="12.75" hidden="false" customHeight="false" outlineLevel="0" collapsed="false">
      <c r="K582" s="2"/>
    </row>
    <row r="583" customFormat="false" ht="12.75" hidden="false" customHeight="false" outlineLevel="0" collapsed="false">
      <c r="K583" s="2"/>
    </row>
    <row r="584" customFormat="false" ht="12.75" hidden="false" customHeight="false" outlineLevel="0" collapsed="false">
      <c r="K584" s="2"/>
    </row>
    <row r="585" customFormat="false" ht="12.75" hidden="false" customHeight="false" outlineLevel="0" collapsed="false">
      <c r="K585" s="2"/>
    </row>
    <row r="586" customFormat="false" ht="12.75" hidden="false" customHeight="false" outlineLevel="0" collapsed="false">
      <c r="K586" s="2"/>
    </row>
    <row r="587" customFormat="false" ht="12.75" hidden="false" customHeight="false" outlineLevel="0" collapsed="false">
      <c r="K587" s="2"/>
    </row>
    <row r="588" customFormat="false" ht="12.75" hidden="false" customHeight="false" outlineLevel="0" collapsed="false">
      <c r="K588" s="2"/>
    </row>
    <row r="589" customFormat="false" ht="12.75" hidden="false" customHeight="false" outlineLevel="0" collapsed="false">
      <c r="K589" s="2"/>
    </row>
    <row r="590" customFormat="false" ht="12.75" hidden="false" customHeight="false" outlineLevel="0" collapsed="false">
      <c r="K590" s="2"/>
    </row>
    <row r="591" customFormat="false" ht="12.75" hidden="false" customHeight="false" outlineLevel="0" collapsed="false">
      <c r="K591" s="2"/>
    </row>
    <row r="592" customFormat="false" ht="12.75" hidden="false" customHeight="false" outlineLevel="0" collapsed="false">
      <c r="K592" s="2"/>
    </row>
    <row r="593" customFormat="false" ht="12.75" hidden="false" customHeight="false" outlineLevel="0" collapsed="false">
      <c r="K593" s="2"/>
    </row>
    <row r="594" customFormat="false" ht="12.75" hidden="false" customHeight="false" outlineLevel="0" collapsed="false">
      <c r="K594" s="2"/>
    </row>
    <row r="595" customFormat="false" ht="12.75" hidden="false" customHeight="false" outlineLevel="0" collapsed="false">
      <c r="K595" s="2"/>
    </row>
    <row r="596" customFormat="false" ht="12.75" hidden="false" customHeight="false" outlineLevel="0" collapsed="false">
      <c r="K596" s="2"/>
    </row>
    <row r="597" customFormat="false" ht="12.75" hidden="false" customHeight="false" outlineLevel="0" collapsed="false">
      <c r="K597" s="2"/>
    </row>
    <row r="598" customFormat="false" ht="12.75" hidden="false" customHeight="false" outlineLevel="0" collapsed="false">
      <c r="K598" s="2"/>
    </row>
    <row r="599" customFormat="false" ht="12.75" hidden="false" customHeight="false" outlineLevel="0" collapsed="false">
      <c r="K599" s="2"/>
    </row>
    <row r="600" customFormat="false" ht="12.75" hidden="false" customHeight="false" outlineLevel="0" collapsed="false">
      <c r="K600" s="2"/>
    </row>
    <row r="601" customFormat="false" ht="12.75" hidden="false" customHeight="false" outlineLevel="0" collapsed="false">
      <c r="K601" s="2"/>
    </row>
    <row r="602" customFormat="false" ht="12.75" hidden="false" customHeight="false" outlineLevel="0" collapsed="false">
      <c r="K602" s="2"/>
    </row>
    <row r="603" customFormat="false" ht="12.75" hidden="false" customHeight="false" outlineLevel="0" collapsed="false">
      <c r="K603" s="2"/>
    </row>
    <row r="604" customFormat="false" ht="12.75" hidden="false" customHeight="false" outlineLevel="0" collapsed="false">
      <c r="K604" s="2"/>
    </row>
    <row r="605" customFormat="false" ht="12.75" hidden="false" customHeight="false" outlineLevel="0" collapsed="false">
      <c r="K605" s="2"/>
    </row>
    <row r="606" customFormat="false" ht="12.75" hidden="false" customHeight="false" outlineLevel="0" collapsed="false">
      <c r="K606" s="2"/>
    </row>
    <row r="607" customFormat="false" ht="12.75" hidden="false" customHeight="false" outlineLevel="0" collapsed="false">
      <c r="K607" s="2"/>
    </row>
    <row r="608" customFormat="false" ht="12.75" hidden="false" customHeight="false" outlineLevel="0" collapsed="false">
      <c r="K608" s="2"/>
    </row>
    <row r="609" customFormat="false" ht="12.75" hidden="false" customHeight="false" outlineLevel="0" collapsed="false">
      <c r="K609" s="2"/>
    </row>
    <row r="610" customFormat="false" ht="12.75" hidden="false" customHeight="false" outlineLevel="0" collapsed="false">
      <c r="K610" s="2"/>
    </row>
    <row r="611" customFormat="false" ht="12.75" hidden="false" customHeight="false" outlineLevel="0" collapsed="false">
      <c r="K611" s="2"/>
    </row>
    <row r="612" customFormat="false" ht="12.75" hidden="false" customHeight="false" outlineLevel="0" collapsed="false">
      <c r="K612" s="2"/>
    </row>
    <row r="613" customFormat="false" ht="12.75" hidden="false" customHeight="false" outlineLevel="0" collapsed="false">
      <c r="K613" s="2"/>
    </row>
    <row r="614" customFormat="false" ht="12.75" hidden="false" customHeight="false" outlineLevel="0" collapsed="false">
      <c r="K614" s="2"/>
    </row>
    <row r="615" customFormat="false" ht="12.75" hidden="false" customHeight="false" outlineLevel="0" collapsed="false">
      <c r="K615" s="2"/>
    </row>
    <row r="616" customFormat="false" ht="12.75" hidden="false" customHeight="false" outlineLevel="0" collapsed="false">
      <c r="K616" s="2"/>
    </row>
    <row r="617" customFormat="false" ht="12.75" hidden="false" customHeight="false" outlineLevel="0" collapsed="false">
      <c r="K617" s="2"/>
    </row>
    <row r="618" customFormat="false" ht="12.75" hidden="false" customHeight="false" outlineLevel="0" collapsed="false">
      <c r="K618" s="2"/>
    </row>
    <row r="619" customFormat="false" ht="12.75" hidden="false" customHeight="false" outlineLevel="0" collapsed="false">
      <c r="K619" s="2"/>
    </row>
    <row r="620" customFormat="false" ht="12.75" hidden="false" customHeight="false" outlineLevel="0" collapsed="false">
      <c r="K620" s="2"/>
    </row>
    <row r="621" customFormat="false" ht="12.75" hidden="false" customHeight="false" outlineLevel="0" collapsed="false">
      <c r="K621" s="2"/>
    </row>
    <row r="622" customFormat="false" ht="12.75" hidden="false" customHeight="false" outlineLevel="0" collapsed="false">
      <c r="K622" s="2"/>
    </row>
    <row r="623" customFormat="false" ht="12.75" hidden="false" customHeight="false" outlineLevel="0" collapsed="false">
      <c r="K623" s="2"/>
    </row>
    <row r="624" customFormat="false" ht="12.75" hidden="false" customHeight="false" outlineLevel="0" collapsed="false">
      <c r="K624" s="2"/>
    </row>
    <row r="625" customFormat="false" ht="12.75" hidden="false" customHeight="false" outlineLevel="0" collapsed="false">
      <c r="K625" s="2"/>
    </row>
    <row r="626" customFormat="false" ht="12.75" hidden="false" customHeight="false" outlineLevel="0" collapsed="false">
      <c r="K626" s="2"/>
    </row>
    <row r="627" customFormat="false" ht="12.75" hidden="false" customHeight="false" outlineLevel="0" collapsed="false">
      <c r="K627" s="2"/>
    </row>
    <row r="628" customFormat="false" ht="12.75" hidden="false" customHeight="false" outlineLevel="0" collapsed="false">
      <c r="K628" s="2"/>
    </row>
    <row r="629" customFormat="false" ht="12.75" hidden="false" customHeight="false" outlineLevel="0" collapsed="false">
      <c r="K629" s="2"/>
    </row>
    <row r="630" customFormat="false" ht="12.75" hidden="false" customHeight="false" outlineLevel="0" collapsed="false">
      <c r="K630" s="2"/>
    </row>
    <row r="631" customFormat="false" ht="12.75" hidden="false" customHeight="false" outlineLevel="0" collapsed="false">
      <c r="K631" s="2"/>
    </row>
    <row r="632" customFormat="false" ht="12.75" hidden="false" customHeight="false" outlineLevel="0" collapsed="false">
      <c r="K632" s="2"/>
    </row>
    <row r="633" customFormat="false" ht="12.75" hidden="false" customHeight="false" outlineLevel="0" collapsed="false">
      <c r="K633" s="2"/>
    </row>
    <row r="634" customFormat="false" ht="12.75" hidden="false" customHeight="false" outlineLevel="0" collapsed="false">
      <c r="K634" s="2"/>
    </row>
    <row r="635" customFormat="false" ht="12.75" hidden="false" customHeight="false" outlineLevel="0" collapsed="false">
      <c r="K635" s="2"/>
    </row>
    <row r="636" customFormat="false" ht="12.75" hidden="false" customHeight="false" outlineLevel="0" collapsed="false">
      <c r="K636" s="2"/>
    </row>
    <row r="637" customFormat="false" ht="12.75" hidden="false" customHeight="false" outlineLevel="0" collapsed="false">
      <c r="K637" s="2"/>
    </row>
    <row r="638" customFormat="false" ht="12.75" hidden="false" customHeight="false" outlineLevel="0" collapsed="false">
      <c r="K638" s="2"/>
    </row>
    <row r="639" customFormat="false" ht="12.75" hidden="false" customHeight="false" outlineLevel="0" collapsed="false">
      <c r="K639" s="2"/>
    </row>
    <row r="640" customFormat="false" ht="12.75" hidden="false" customHeight="false" outlineLevel="0" collapsed="false">
      <c r="K640" s="2"/>
    </row>
    <row r="641" customFormat="false" ht="12.75" hidden="false" customHeight="false" outlineLevel="0" collapsed="false">
      <c r="K641" s="2"/>
    </row>
    <row r="642" customFormat="false" ht="12.75" hidden="false" customHeight="false" outlineLevel="0" collapsed="false">
      <c r="K642" s="2"/>
    </row>
    <row r="643" customFormat="false" ht="12.75" hidden="false" customHeight="false" outlineLevel="0" collapsed="false">
      <c r="K643" s="2"/>
    </row>
    <row r="644" customFormat="false" ht="12.75" hidden="false" customHeight="false" outlineLevel="0" collapsed="false">
      <c r="K644" s="2"/>
    </row>
    <row r="645" customFormat="false" ht="12.75" hidden="false" customHeight="false" outlineLevel="0" collapsed="false">
      <c r="K645" s="2"/>
    </row>
    <row r="646" customFormat="false" ht="12.75" hidden="false" customHeight="false" outlineLevel="0" collapsed="false">
      <c r="K646" s="2"/>
    </row>
    <row r="647" customFormat="false" ht="12.75" hidden="false" customHeight="false" outlineLevel="0" collapsed="false">
      <c r="K647" s="2"/>
    </row>
    <row r="648" customFormat="false" ht="12.75" hidden="false" customHeight="false" outlineLevel="0" collapsed="false">
      <c r="K648" s="2"/>
    </row>
    <row r="649" customFormat="false" ht="12.75" hidden="false" customHeight="false" outlineLevel="0" collapsed="false">
      <c r="K649" s="2"/>
    </row>
    <row r="650" customFormat="false" ht="12.75" hidden="false" customHeight="false" outlineLevel="0" collapsed="false">
      <c r="K650" s="2"/>
    </row>
    <row r="651" customFormat="false" ht="12.75" hidden="false" customHeight="false" outlineLevel="0" collapsed="false">
      <c r="K651" s="2"/>
    </row>
    <row r="652" customFormat="false" ht="12.75" hidden="false" customHeight="false" outlineLevel="0" collapsed="false">
      <c r="K652" s="2"/>
    </row>
    <row r="653" customFormat="false" ht="12.75" hidden="false" customHeight="false" outlineLevel="0" collapsed="false">
      <c r="K653" s="2"/>
    </row>
    <row r="654" customFormat="false" ht="12.75" hidden="false" customHeight="false" outlineLevel="0" collapsed="false">
      <c r="K654" s="2"/>
    </row>
    <row r="655" customFormat="false" ht="12.75" hidden="false" customHeight="false" outlineLevel="0" collapsed="false">
      <c r="K655" s="2"/>
    </row>
    <row r="656" customFormat="false" ht="12.75" hidden="false" customHeight="false" outlineLevel="0" collapsed="false">
      <c r="K656" s="2"/>
    </row>
    <row r="657" customFormat="false" ht="12.75" hidden="false" customHeight="false" outlineLevel="0" collapsed="false">
      <c r="K657" s="2"/>
    </row>
    <row r="658" customFormat="false" ht="12.75" hidden="false" customHeight="false" outlineLevel="0" collapsed="false">
      <c r="K658" s="2"/>
    </row>
    <row r="659" customFormat="false" ht="12.75" hidden="false" customHeight="false" outlineLevel="0" collapsed="false">
      <c r="K659" s="2"/>
    </row>
    <row r="660" customFormat="false" ht="12.75" hidden="false" customHeight="false" outlineLevel="0" collapsed="false">
      <c r="K660" s="2"/>
    </row>
    <row r="661" customFormat="false" ht="12.75" hidden="false" customHeight="false" outlineLevel="0" collapsed="false">
      <c r="K661" s="2"/>
    </row>
    <row r="662" customFormat="false" ht="12.75" hidden="false" customHeight="false" outlineLevel="0" collapsed="false">
      <c r="K662" s="2"/>
    </row>
    <row r="663" customFormat="false" ht="12.75" hidden="false" customHeight="false" outlineLevel="0" collapsed="false">
      <c r="K663" s="2"/>
    </row>
    <row r="664" customFormat="false" ht="12.75" hidden="false" customHeight="false" outlineLevel="0" collapsed="false">
      <c r="K664" s="2"/>
    </row>
    <row r="665" customFormat="false" ht="12.75" hidden="false" customHeight="false" outlineLevel="0" collapsed="false">
      <c r="K665" s="2"/>
    </row>
    <row r="666" customFormat="false" ht="12.75" hidden="false" customHeight="false" outlineLevel="0" collapsed="false">
      <c r="K666" s="2"/>
    </row>
    <row r="667" customFormat="false" ht="12.75" hidden="false" customHeight="false" outlineLevel="0" collapsed="false">
      <c r="K667" s="2"/>
    </row>
    <row r="668" customFormat="false" ht="12.75" hidden="false" customHeight="false" outlineLevel="0" collapsed="false">
      <c r="K668" s="2"/>
    </row>
    <row r="669" customFormat="false" ht="12.75" hidden="false" customHeight="false" outlineLevel="0" collapsed="false">
      <c r="K669" s="2"/>
    </row>
    <row r="670" customFormat="false" ht="12.75" hidden="false" customHeight="false" outlineLevel="0" collapsed="false">
      <c r="K670" s="2"/>
    </row>
    <row r="671" customFormat="false" ht="12.75" hidden="false" customHeight="false" outlineLevel="0" collapsed="false">
      <c r="K671" s="2"/>
    </row>
    <row r="672" customFormat="false" ht="12.75" hidden="false" customHeight="false" outlineLevel="0" collapsed="false">
      <c r="K672" s="2"/>
    </row>
    <row r="673" customFormat="false" ht="12.75" hidden="false" customHeight="false" outlineLevel="0" collapsed="false">
      <c r="K673" s="2"/>
    </row>
    <row r="674" customFormat="false" ht="12.75" hidden="false" customHeight="false" outlineLevel="0" collapsed="false">
      <c r="K674" s="2"/>
    </row>
    <row r="675" customFormat="false" ht="12.75" hidden="false" customHeight="false" outlineLevel="0" collapsed="false">
      <c r="K675" s="2"/>
    </row>
    <row r="676" customFormat="false" ht="12.75" hidden="false" customHeight="false" outlineLevel="0" collapsed="false">
      <c r="K676" s="2"/>
    </row>
    <row r="677" customFormat="false" ht="12.75" hidden="false" customHeight="false" outlineLevel="0" collapsed="false">
      <c r="K677" s="2"/>
    </row>
    <row r="678" customFormat="false" ht="12.75" hidden="false" customHeight="false" outlineLevel="0" collapsed="false">
      <c r="K678" s="2"/>
    </row>
    <row r="679" customFormat="false" ht="12.75" hidden="false" customHeight="false" outlineLevel="0" collapsed="false">
      <c r="K679" s="2"/>
    </row>
    <row r="680" customFormat="false" ht="12.75" hidden="false" customHeight="false" outlineLevel="0" collapsed="false">
      <c r="K680" s="2"/>
    </row>
    <row r="681" customFormat="false" ht="12.75" hidden="false" customHeight="false" outlineLevel="0" collapsed="false">
      <c r="K681" s="2"/>
    </row>
    <row r="682" customFormat="false" ht="12.75" hidden="false" customHeight="false" outlineLevel="0" collapsed="false">
      <c r="K682" s="2"/>
    </row>
    <row r="683" customFormat="false" ht="12.75" hidden="false" customHeight="false" outlineLevel="0" collapsed="false">
      <c r="K683" s="2"/>
    </row>
    <row r="684" customFormat="false" ht="12.75" hidden="false" customHeight="false" outlineLevel="0" collapsed="false">
      <c r="K684" s="2"/>
    </row>
    <row r="685" customFormat="false" ht="12.75" hidden="false" customHeight="false" outlineLevel="0" collapsed="false">
      <c r="K685" s="2"/>
    </row>
    <row r="686" customFormat="false" ht="12.75" hidden="false" customHeight="false" outlineLevel="0" collapsed="false">
      <c r="K686" s="2"/>
    </row>
    <row r="687" customFormat="false" ht="12.75" hidden="false" customHeight="false" outlineLevel="0" collapsed="false">
      <c r="K687" s="2"/>
    </row>
    <row r="688" customFormat="false" ht="12.75" hidden="false" customHeight="false" outlineLevel="0" collapsed="false">
      <c r="K688" s="2"/>
    </row>
    <row r="689" customFormat="false" ht="12.75" hidden="false" customHeight="false" outlineLevel="0" collapsed="false">
      <c r="K689" s="2"/>
    </row>
    <row r="690" customFormat="false" ht="12.75" hidden="false" customHeight="false" outlineLevel="0" collapsed="false">
      <c r="K690" s="2"/>
    </row>
    <row r="691" customFormat="false" ht="12.75" hidden="false" customHeight="false" outlineLevel="0" collapsed="false">
      <c r="K691" s="2"/>
    </row>
    <row r="692" customFormat="false" ht="12.75" hidden="false" customHeight="false" outlineLevel="0" collapsed="false">
      <c r="K692" s="2"/>
    </row>
    <row r="693" customFormat="false" ht="12.75" hidden="false" customHeight="false" outlineLevel="0" collapsed="false">
      <c r="K693" s="2"/>
    </row>
    <row r="694" customFormat="false" ht="12.75" hidden="false" customHeight="false" outlineLevel="0" collapsed="false">
      <c r="K694" s="2"/>
    </row>
    <row r="695" customFormat="false" ht="12.75" hidden="false" customHeight="false" outlineLevel="0" collapsed="false">
      <c r="K695" s="2"/>
    </row>
    <row r="696" customFormat="false" ht="12.75" hidden="false" customHeight="false" outlineLevel="0" collapsed="false">
      <c r="K696" s="2"/>
    </row>
    <row r="697" customFormat="false" ht="12.75" hidden="false" customHeight="false" outlineLevel="0" collapsed="false">
      <c r="K697" s="2"/>
    </row>
    <row r="698" customFormat="false" ht="12.75" hidden="false" customHeight="false" outlineLevel="0" collapsed="false">
      <c r="K698" s="2"/>
    </row>
    <row r="699" customFormat="false" ht="12.75" hidden="false" customHeight="false" outlineLevel="0" collapsed="false">
      <c r="K699" s="2"/>
    </row>
    <row r="700" customFormat="false" ht="12.75" hidden="false" customHeight="false" outlineLevel="0" collapsed="false">
      <c r="K700" s="2"/>
    </row>
    <row r="701" customFormat="false" ht="12.75" hidden="false" customHeight="false" outlineLevel="0" collapsed="false">
      <c r="K701" s="2"/>
    </row>
    <row r="702" customFormat="false" ht="12.75" hidden="false" customHeight="false" outlineLevel="0" collapsed="false">
      <c r="K702" s="2"/>
    </row>
    <row r="703" customFormat="false" ht="12.75" hidden="false" customHeight="false" outlineLevel="0" collapsed="false">
      <c r="K703" s="2"/>
    </row>
    <row r="704" customFormat="false" ht="12.75" hidden="false" customHeight="false" outlineLevel="0" collapsed="false">
      <c r="K704" s="2"/>
    </row>
    <row r="705" customFormat="false" ht="12.75" hidden="false" customHeight="false" outlineLevel="0" collapsed="false">
      <c r="K705" s="2"/>
    </row>
    <row r="706" customFormat="false" ht="12.75" hidden="false" customHeight="false" outlineLevel="0" collapsed="false">
      <c r="K706" s="2"/>
    </row>
    <row r="707" customFormat="false" ht="12.75" hidden="false" customHeight="false" outlineLevel="0" collapsed="false">
      <c r="K707" s="2"/>
    </row>
    <row r="708" customFormat="false" ht="12.75" hidden="false" customHeight="false" outlineLevel="0" collapsed="false">
      <c r="K708" s="2"/>
    </row>
    <row r="709" customFormat="false" ht="12.75" hidden="false" customHeight="false" outlineLevel="0" collapsed="false">
      <c r="K709" s="2"/>
    </row>
    <row r="710" customFormat="false" ht="12.75" hidden="false" customHeight="false" outlineLevel="0" collapsed="false">
      <c r="K710" s="2"/>
    </row>
    <row r="711" customFormat="false" ht="12.75" hidden="false" customHeight="false" outlineLevel="0" collapsed="false">
      <c r="K711" s="2"/>
    </row>
    <row r="712" customFormat="false" ht="12.75" hidden="false" customHeight="false" outlineLevel="0" collapsed="false">
      <c r="K712" s="2"/>
    </row>
    <row r="713" customFormat="false" ht="12.75" hidden="false" customHeight="false" outlineLevel="0" collapsed="false">
      <c r="K713" s="2"/>
    </row>
    <row r="714" customFormat="false" ht="12.75" hidden="false" customHeight="false" outlineLevel="0" collapsed="false">
      <c r="K714" s="2"/>
    </row>
    <row r="715" customFormat="false" ht="12.75" hidden="false" customHeight="false" outlineLevel="0" collapsed="false">
      <c r="K715" s="2"/>
    </row>
    <row r="716" customFormat="false" ht="12.75" hidden="false" customHeight="false" outlineLevel="0" collapsed="false">
      <c r="K716" s="2"/>
    </row>
    <row r="717" customFormat="false" ht="12.75" hidden="false" customHeight="false" outlineLevel="0" collapsed="false">
      <c r="K717" s="2"/>
    </row>
    <row r="718" customFormat="false" ht="12.75" hidden="false" customHeight="false" outlineLevel="0" collapsed="false">
      <c r="K718" s="2"/>
    </row>
    <row r="719" customFormat="false" ht="12.75" hidden="false" customHeight="false" outlineLevel="0" collapsed="false">
      <c r="K719" s="2"/>
    </row>
    <row r="720" customFormat="false" ht="12.75" hidden="false" customHeight="false" outlineLevel="0" collapsed="false">
      <c r="K720" s="2"/>
    </row>
    <row r="721" customFormat="false" ht="12.75" hidden="false" customHeight="false" outlineLevel="0" collapsed="false">
      <c r="K721" s="2"/>
    </row>
    <row r="722" customFormat="false" ht="12.75" hidden="false" customHeight="false" outlineLevel="0" collapsed="false">
      <c r="K722" s="2"/>
    </row>
    <row r="723" customFormat="false" ht="12.75" hidden="false" customHeight="false" outlineLevel="0" collapsed="false">
      <c r="K723" s="2"/>
    </row>
    <row r="724" customFormat="false" ht="12.75" hidden="false" customHeight="false" outlineLevel="0" collapsed="false">
      <c r="K724" s="2"/>
    </row>
    <row r="725" customFormat="false" ht="12.75" hidden="false" customHeight="false" outlineLevel="0" collapsed="false">
      <c r="K725" s="2"/>
    </row>
    <row r="726" customFormat="false" ht="12.75" hidden="false" customHeight="false" outlineLevel="0" collapsed="false">
      <c r="K726" s="2"/>
    </row>
    <row r="727" customFormat="false" ht="12.75" hidden="false" customHeight="false" outlineLevel="0" collapsed="false">
      <c r="K727" s="2"/>
    </row>
    <row r="728" customFormat="false" ht="12.75" hidden="false" customHeight="false" outlineLevel="0" collapsed="false">
      <c r="K728" s="2"/>
    </row>
    <row r="729" customFormat="false" ht="12.75" hidden="false" customHeight="false" outlineLevel="0" collapsed="false">
      <c r="K729" s="2"/>
    </row>
    <row r="730" customFormat="false" ht="12.75" hidden="false" customHeight="false" outlineLevel="0" collapsed="false">
      <c r="K730" s="2"/>
    </row>
    <row r="731" customFormat="false" ht="12.75" hidden="false" customHeight="false" outlineLevel="0" collapsed="false">
      <c r="K731" s="2"/>
    </row>
    <row r="732" customFormat="false" ht="12.75" hidden="false" customHeight="false" outlineLevel="0" collapsed="false">
      <c r="K732" s="2"/>
    </row>
    <row r="733" customFormat="false" ht="12.75" hidden="false" customHeight="false" outlineLevel="0" collapsed="false">
      <c r="K733" s="2"/>
    </row>
    <row r="734" customFormat="false" ht="12.75" hidden="false" customHeight="false" outlineLevel="0" collapsed="false">
      <c r="K734" s="2"/>
    </row>
    <row r="735" customFormat="false" ht="12.75" hidden="false" customHeight="false" outlineLevel="0" collapsed="false">
      <c r="K735" s="2"/>
    </row>
    <row r="736" customFormat="false" ht="12.75" hidden="false" customHeight="false" outlineLevel="0" collapsed="false">
      <c r="K736" s="2"/>
    </row>
    <row r="737" customFormat="false" ht="12.75" hidden="false" customHeight="false" outlineLevel="0" collapsed="false">
      <c r="K737" s="2"/>
    </row>
    <row r="738" customFormat="false" ht="12.75" hidden="false" customHeight="false" outlineLevel="0" collapsed="false">
      <c r="K738" s="2"/>
    </row>
    <row r="739" customFormat="false" ht="12.75" hidden="false" customHeight="false" outlineLevel="0" collapsed="false">
      <c r="K739" s="2"/>
    </row>
    <row r="740" customFormat="false" ht="12.75" hidden="false" customHeight="false" outlineLevel="0" collapsed="false">
      <c r="K740" s="2"/>
    </row>
    <row r="741" customFormat="false" ht="12.75" hidden="false" customHeight="false" outlineLevel="0" collapsed="false">
      <c r="K741" s="2"/>
    </row>
    <row r="742" customFormat="false" ht="12.75" hidden="false" customHeight="false" outlineLevel="0" collapsed="false">
      <c r="K742" s="2"/>
    </row>
    <row r="743" customFormat="false" ht="12.75" hidden="false" customHeight="false" outlineLevel="0" collapsed="false">
      <c r="K743" s="2"/>
    </row>
    <row r="744" customFormat="false" ht="12.75" hidden="false" customHeight="false" outlineLevel="0" collapsed="false">
      <c r="K744" s="2"/>
    </row>
    <row r="745" customFormat="false" ht="12.75" hidden="false" customHeight="false" outlineLevel="0" collapsed="false">
      <c r="K745" s="2"/>
    </row>
    <row r="746" customFormat="false" ht="12.75" hidden="false" customHeight="false" outlineLevel="0" collapsed="false">
      <c r="K746" s="2"/>
    </row>
    <row r="747" customFormat="false" ht="12.75" hidden="false" customHeight="false" outlineLevel="0" collapsed="false">
      <c r="K747" s="2"/>
    </row>
    <row r="748" customFormat="false" ht="12.75" hidden="false" customHeight="false" outlineLevel="0" collapsed="false">
      <c r="K748" s="2"/>
    </row>
    <row r="749" customFormat="false" ht="12.75" hidden="false" customHeight="false" outlineLevel="0" collapsed="false">
      <c r="K749" s="2"/>
    </row>
    <row r="750" customFormat="false" ht="12.75" hidden="false" customHeight="false" outlineLevel="0" collapsed="false">
      <c r="K750" s="2"/>
    </row>
    <row r="751" customFormat="false" ht="12.75" hidden="false" customHeight="false" outlineLevel="0" collapsed="false">
      <c r="K751" s="2"/>
    </row>
    <row r="752" customFormat="false" ht="12.75" hidden="false" customHeight="false" outlineLevel="0" collapsed="false">
      <c r="K752" s="2"/>
    </row>
    <row r="753" customFormat="false" ht="12.75" hidden="false" customHeight="false" outlineLevel="0" collapsed="false">
      <c r="K753" s="2"/>
    </row>
    <row r="754" customFormat="false" ht="12.75" hidden="false" customHeight="false" outlineLevel="0" collapsed="false">
      <c r="K754" s="2"/>
    </row>
    <row r="755" customFormat="false" ht="12.75" hidden="false" customHeight="false" outlineLevel="0" collapsed="false">
      <c r="K755" s="2"/>
    </row>
    <row r="756" customFormat="false" ht="12.75" hidden="false" customHeight="false" outlineLevel="0" collapsed="false">
      <c r="K756" s="2"/>
    </row>
    <row r="757" customFormat="false" ht="12.75" hidden="false" customHeight="false" outlineLevel="0" collapsed="false">
      <c r="K757" s="2"/>
    </row>
    <row r="758" customFormat="false" ht="12.75" hidden="false" customHeight="false" outlineLevel="0" collapsed="false">
      <c r="K758" s="2"/>
    </row>
    <row r="759" customFormat="false" ht="12.75" hidden="false" customHeight="false" outlineLevel="0" collapsed="false">
      <c r="K759" s="2"/>
    </row>
    <row r="760" customFormat="false" ht="12.75" hidden="false" customHeight="false" outlineLevel="0" collapsed="false">
      <c r="K760" s="2"/>
    </row>
    <row r="761" customFormat="false" ht="12.75" hidden="false" customHeight="false" outlineLevel="0" collapsed="false">
      <c r="K761" s="2"/>
    </row>
    <row r="762" customFormat="false" ht="12.75" hidden="false" customHeight="false" outlineLevel="0" collapsed="false">
      <c r="K762" s="2"/>
    </row>
    <row r="763" customFormat="false" ht="12.75" hidden="false" customHeight="false" outlineLevel="0" collapsed="false">
      <c r="K763" s="2"/>
    </row>
    <row r="764" customFormat="false" ht="12.75" hidden="false" customHeight="false" outlineLevel="0" collapsed="false">
      <c r="K764" s="2"/>
    </row>
    <row r="765" customFormat="false" ht="12.75" hidden="false" customHeight="false" outlineLevel="0" collapsed="false">
      <c r="K765" s="2"/>
    </row>
    <row r="766" customFormat="false" ht="12.75" hidden="false" customHeight="false" outlineLevel="0" collapsed="false">
      <c r="K766" s="2"/>
    </row>
    <row r="767" customFormat="false" ht="12.75" hidden="false" customHeight="false" outlineLevel="0" collapsed="false">
      <c r="K767" s="2"/>
    </row>
    <row r="768" customFormat="false" ht="12.75" hidden="false" customHeight="false" outlineLevel="0" collapsed="false">
      <c r="K768" s="2"/>
    </row>
    <row r="769" customFormat="false" ht="12.75" hidden="false" customHeight="false" outlineLevel="0" collapsed="false">
      <c r="K769" s="2"/>
    </row>
    <row r="770" customFormat="false" ht="12.75" hidden="false" customHeight="false" outlineLevel="0" collapsed="false">
      <c r="K770" s="2"/>
    </row>
    <row r="771" customFormat="false" ht="12.75" hidden="false" customHeight="false" outlineLevel="0" collapsed="false">
      <c r="K771" s="2"/>
    </row>
    <row r="772" customFormat="false" ht="12.75" hidden="false" customHeight="false" outlineLevel="0" collapsed="false">
      <c r="K772" s="2"/>
    </row>
    <row r="773" customFormat="false" ht="12.75" hidden="false" customHeight="false" outlineLevel="0" collapsed="false">
      <c r="K773" s="2"/>
    </row>
    <row r="774" customFormat="false" ht="12.75" hidden="false" customHeight="false" outlineLevel="0" collapsed="false">
      <c r="K774" s="2"/>
    </row>
    <row r="775" customFormat="false" ht="12.75" hidden="false" customHeight="false" outlineLevel="0" collapsed="false">
      <c r="K775" s="2"/>
    </row>
    <row r="776" customFormat="false" ht="12.75" hidden="false" customHeight="false" outlineLevel="0" collapsed="false">
      <c r="K776" s="2"/>
    </row>
    <row r="777" customFormat="false" ht="12.75" hidden="false" customHeight="false" outlineLevel="0" collapsed="false">
      <c r="K777" s="2"/>
    </row>
    <row r="778" customFormat="false" ht="12.75" hidden="false" customHeight="false" outlineLevel="0" collapsed="false">
      <c r="K778" s="2"/>
    </row>
    <row r="779" customFormat="false" ht="12.75" hidden="false" customHeight="false" outlineLevel="0" collapsed="false">
      <c r="K779" s="2"/>
    </row>
    <row r="780" customFormat="false" ht="12.75" hidden="false" customHeight="false" outlineLevel="0" collapsed="false">
      <c r="K780" s="2"/>
    </row>
    <row r="781" customFormat="false" ht="12.75" hidden="false" customHeight="false" outlineLevel="0" collapsed="false">
      <c r="K781" s="2"/>
    </row>
    <row r="782" customFormat="false" ht="12.75" hidden="false" customHeight="false" outlineLevel="0" collapsed="false">
      <c r="K782" s="2"/>
    </row>
    <row r="783" customFormat="false" ht="12.75" hidden="false" customHeight="false" outlineLevel="0" collapsed="false">
      <c r="K783" s="2"/>
    </row>
    <row r="784" customFormat="false" ht="12.75" hidden="false" customHeight="false" outlineLevel="0" collapsed="false">
      <c r="K784" s="2"/>
    </row>
    <row r="785" customFormat="false" ht="12.75" hidden="false" customHeight="false" outlineLevel="0" collapsed="false">
      <c r="K785" s="2"/>
    </row>
    <row r="786" customFormat="false" ht="12.75" hidden="false" customHeight="false" outlineLevel="0" collapsed="false">
      <c r="K786" s="2"/>
    </row>
    <row r="787" customFormat="false" ht="12.75" hidden="false" customHeight="false" outlineLevel="0" collapsed="false">
      <c r="K787" s="2"/>
    </row>
    <row r="788" customFormat="false" ht="12.75" hidden="false" customHeight="false" outlineLevel="0" collapsed="false">
      <c r="K788" s="2"/>
    </row>
    <row r="789" customFormat="false" ht="12.75" hidden="false" customHeight="false" outlineLevel="0" collapsed="false">
      <c r="K789" s="2"/>
    </row>
    <row r="790" customFormat="false" ht="12.75" hidden="false" customHeight="false" outlineLevel="0" collapsed="false">
      <c r="K790" s="2"/>
    </row>
    <row r="791" customFormat="false" ht="12.75" hidden="false" customHeight="false" outlineLevel="0" collapsed="false">
      <c r="K791" s="2"/>
    </row>
    <row r="792" customFormat="false" ht="12.75" hidden="false" customHeight="false" outlineLevel="0" collapsed="false">
      <c r="K792" s="2"/>
    </row>
    <row r="793" customFormat="false" ht="12.75" hidden="false" customHeight="false" outlineLevel="0" collapsed="false">
      <c r="K793" s="2"/>
    </row>
    <row r="794" customFormat="false" ht="12.75" hidden="false" customHeight="false" outlineLevel="0" collapsed="false">
      <c r="K794" s="2"/>
    </row>
    <row r="795" customFormat="false" ht="12.75" hidden="false" customHeight="false" outlineLevel="0" collapsed="false">
      <c r="K795" s="2"/>
    </row>
    <row r="796" customFormat="false" ht="12.75" hidden="false" customHeight="false" outlineLevel="0" collapsed="false">
      <c r="K796" s="2"/>
    </row>
    <row r="797" customFormat="false" ht="12.75" hidden="false" customHeight="false" outlineLevel="0" collapsed="false">
      <c r="K797" s="2"/>
    </row>
    <row r="798" customFormat="false" ht="12.75" hidden="false" customHeight="false" outlineLevel="0" collapsed="false">
      <c r="K798" s="2"/>
    </row>
    <row r="799" customFormat="false" ht="12.75" hidden="false" customHeight="false" outlineLevel="0" collapsed="false">
      <c r="K799" s="2"/>
    </row>
    <row r="800" customFormat="false" ht="12.75" hidden="false" customHeight="false" outlineLevel="0" collapsed="false">
      <c r="K800" s="2"/>
    </row>
    <row r="801" customFormat="false" ht="12.75" hidden="false" customHeight="false" outlineLevel="0" collapsed="false">
      <c r="K801" s="2"/>
    </row>
    <row r="802" customFormat="false" ht="12.75" hidden="false" customHeight="false" outlineLevel="0" collapsed="false">
      <c r="K802" s="2"/>
    </row>
    <row r="803" customFormat="false" ht="12.75" hidden="false" customHeight="false" outlineLevel="0" collapsed="false">
      <c r="K803" s="2"/>
    </row>
    <row r="804" customFormat="false" ht="12.75" hidden="false" customHeight="false" outlineLevel="0" collapsed="false">
      <c r="K804" s="2"/>
    </row>
    <row r="805" customFormat="false" ht="12.75" hidden="false" customHeight="false" outlineLevel="0" collapsed="false">
      <c r="K805" s="2"/>
    </row>
    <row r="806" customFormat="false" ht="12.75" hidden="false" customHeight="false" outlineLevel="0" collapsed="false">
      <c r="K806" s="2"/>
    </row>
    <row r="807" customFormat="false" ht="12.75" hidden="false" customHeight="false" outlineLevel="0" collapsed="false">
      <c r="K807" s="2"/>
    </row>
    <row r="808" customFormat="false" ht="12.75" hidden="false" customHeight="false" outlineLevel="0" collapsed="false">
      <c r="K808" s="2"/>
    </row>
    <row r="809" customFormat="false" ht="12.75" hidden="false" customHeight="false" outlineLevel="0" collapsed="false">
      <c r="K809" s="2"/>
    </row>
    <row r="810" customFormat="false" ht="12.75" hidden="false" customHeight="false" outlineLevel="0" collapsed="false">
      <c r="K810" s="2"/>
    </row>
    <row r="811" customFormat="false" ht="12.75" hidden="false" customHeight="false" outlineLevel="0" collapsed="false">
      <c r="K811" s="2"/>
    </row>
    <row r="812" customFormat="false" ht="12.75" hidden="false" customHeight="false" outlineLevel="0" collapsed="false">
      <c r="K812" s="2"/>
    </row>
    <row r="813" customFormat="false" ht="12.75" hidden="false" customHeight="false" outlineLevel="0" collapsed="false">
      <c r="K813" s="2"/>
    </row>
    <row r="814" customFormat="false" ht="12.75" hidden="false" customHeight="false" outlineLevel="0" collapsed="false">
      <c r="K814" s="2"/>
    </row>
    <row r="815" customFormat="false" ht="12.75" hidden="false" customHeight="false" outlineLevel="0" collapsed="false">
      <c r="K815" s="2"/>
    </row>
    <row r="816" customFormat="false" ht="12.75" hidden="false" customHeight="false" outlineLevel="0" collapsed="false">
      <c r="K816" s="2"/>
    </row>
    <row r="817" customFormat="false" ht="12.75" hidden="false" customHeight="false" outlineLevel="0" collapsed="false">
      <c r="K817" s="2"/>
    </row>
    <row r="818" customFormat="false" ht="12.75" hidden="false" customHeight="false" outlineLevel="0" collapsed="false">
      <c r="K818" s="2"/>
    </row>
    <row r="819" customFormat="false" ht="12.75" hidden="false" customHeight="false" outlineLevel="0" collapsed="false">
      <c r="K819" s="2"/>
    </row>
    <row r="820" customFormat="false" ht="12.75" hidden="false" customHeight="false" outlineLevel="0" collapsed="false">
      <c r="K820" s="2"/>
    </row>
    <row r="821" customFormat="false" ht="12.75" hidden="false" customHeight="false" outlineLevel="0" collapsed="false">
      <c r="K821" s="2"/>
    </row>
    <row r="822" customFormat="false" ht="12.75" hidden="false" customHeight="false" outlineLevel="0" collapsed="false">
      <c r="K822" s="2"/>
    </row>
    <row r="823" customFormat="false" ht="12.75" hidden="false" customHeight="false" outlineLevel="0" collapsed="false">
      <c r="K823" s="2"/>
    </row>
    <row r="824" customFormat="false" ht="12.75" hidden="false" customHeight="false" outlineLevel="0" collapsed="false">
      <c r="K824" s="2"/>
    </row>
    <row r="825" customFormat="false" ht="12.75" hidden="false" customHeight="false" outlineLevel="0" collapsed="false">
      <c r="K825" s="2"/>
    </row>
    <row r="826" customFormat="false" ht="12.75" hidden="false" customHeight="false" outlineLevel="0" collapsed="false">
      <c r="K826" s="2"/>
    </row>
    <row r="827" customFormat="false" ht="12.75" hidden="false" customHeight="false" outlineLevel="0" collapsed="false">
      <c r="K827" s="2"/>
    </row>
    <row r="828" customFormat="false" ht="12.75" hidden="false" customHeight="false" outlineLevel="0" collapsed="false">
      <c r="K828" s="2"/>
    </row>
    <row r="829" customFormat="false" ht="12.75" hidden="false" customHeight="false" outlineLevel="0" collapsed="false">
      <c r="K829" s="2"/>
    </row>
    <row r="830" customFormat="false" ht="12.75" hidden="false" customHeight="false" outlineLevel="0" collapsed="false">
      <c r="K830" s="2"/>
    </row>
    <row r="831" customFormat="false" ht="12.75" hidden="false" customHeight="false" outlineLevel="0" collapsed="false">
      <c r="K831" s="2"/>
    </row>
    <row r="832" customFormat="false" ht="12.75" hidden="false" customHeight="false" outlineLevel="0" collapsed="false">
      <c r="K832" s="2"/>
    </row>
    <row r="833" customFormat="false" ht="12.75" hidden="false" customHeight="false" outlineLevel="0" collapsed="false">
      <c r="K833" s="2"/>
    </row>
    <row r="834" customFormat="false" ht="12.75" hidden="false" customHeight="false" outlineLevel="0" collapsed="false">
      <c r="K834" s="2"/>
    </row>
    <row r="835" customFormat="false" ht="12.75" hidden="false" customHeight="false" outlineLevel="0" collapsed="false">
      <c r="K835" s="2"/>
    </row>
    <row r="836" customFormat="false" ht="12.75" hidden="false" customHeight="false" outlineLevel="0" collapsed="false">
      <c r="K836" s="2"/>
    </row>
    <row r="837" customFormat="false" ht="12.75" hidden="false" customHeight="false" outlineLevel="0" collapsed="false">
      <c r="K837" s="2"/>
    </row>
    <row r="838" customFormat="false" ht="12.75" hidden="false" customHeight="false" outlineLevel="0" collapsed="false">
      <c r="K838" s="2"/>
    </row>
    <row r="839" customFormat="false" ht="12.75" hidden="false" customHeight="false" outlineLevel="0" collapsed="false">
      <c r="K839" s="2"/>
    </row>
    <row r="840" customFormat="false" ht="12.75" hidden="false" customHeight="false" outlineLevel="0" collapsed="false">
      <c r="K840" s="2"/>
    </row>
    <row r="841" customFormat="false" ht="12.75" hidden="false" customHeight="false" outlineLevel="0" collapsed="false">
      <c r="K841" s="2"/>
    </row>
    <row r="842" customFormat="false" ht="12.75" hidden="false" customHeight="false" outlineLevel="0" collapsed="false">
      <c r="K842" s="2"/>
    </row>
    <row r="843" customFormat="false" ht="12.75" hidden="false" customHeight="false" outlineLevel="0" collapsed="false">
      <c r="K843" s="2"/>
    </row>
    <row r="844" customFormat="false" ht="12.75" hidden="false" customHeight="false" outlineLevel="0" collapsed="false">
      <c r="K844" s="2"/>
    </row>
    <row r="845" customFormat="false" ht="12.75" hidden="false" customHeight="false" outlineLevel="0" collapsed="false">
      <c r="K845" s="2"/>
    </row>
    <row r="846" customFormat="false" ht="12.75" hidden="false" customHeight="false" outlineLevel="0" collapsed="false">
      <c r="K846" s="2"/>
    </row>
    <row r="847" customFormat="false" ht="12.75" hidden="false" customHeight="false" outlineLevel="0" collapsed="false">
      <c r="K847" s="2"/>
    </row>
    <row r="848" customFormat="false" ht="12.75" hidden="false" customHeight="false" outlineLevel="0" collapsed="false">
      <c r="K848" s="2"/>
    </row>
    <row r="849" customFormat="false" ht="12.75" hidden="false" customHeight="false" outlineLevel="0" collapsed="false">
      <c r="K849" s="2"/>
    </row>
    <row r="850" customFormat="false" ht="12.75" hidden="false" customHeight="false" outlineLevel="0" collapsed="false">
      <c r="K850" s="2"/>
    </row>
    <row r="851" customFormat="false" ht="12.75" hidden="false" customHeight="false" outlineLevel="0" collapsed="false">
      <c r="K851" s="2"/>
    </row>
    <row r="852" customFormat="false" ht="12.75" hidden="false" customHeight="false" outlineLevel="0" collapsed="false">
      <c r="K852" s="2"/>
    </row>
    <row r="853" customFormat="false" ht="12.75" hidden="false" customHeight="false" outlineLevel="0" collapsed="false">
      <c r="K853" s="2"/>
    </row>
    <row r="854" customFormat="false" ht="12.75" hidden="false" customHeight="false" outlineLevel="0" collapsed="false">
      <c r="K854" s="2"/>
    </row>
    <row r="855" customFormat="false" ht="12.75" hidden="false" customHeight="false" outlineLevel="0" collapsed="false">
      <c r="K855" s="2"/>
    </row>
    <row r="856" customFormat="false" ht="12.75" hidden="false" customHeight="false" outlineLevel="0" collapsed="false">
      <c r="K856" s="2"/>
    </row>
    <row r="857" customFormat="false" ht="12.75" hidden="false" customHeight="false" outlineLevel="0" collapsed="false">
      <c r="K857" s="2"/>
    </row>
    <row r="858" customFormat="false" ht="12.75" hidden="false" customHeight="false" outlineLevel="0" collapsed="false">
      <c r="K858" s="2"/>
    </row>
    <row r="859" customFormat="false" ht="12.75" hidden="false" customHeight="false" outlineLevel="0" collapsed="false">
      <c r="K859" s="2"/>
    </row>
    <row r="860" customFormat="false" ht="12.75" hidden="false" customHeight="false" outlineLevel="0" collapsed="false">
      <c r="K860" s="2"/>
    </row>
    <row r="861" customFormat="false" ht="12.75" hidden="false" customHeight="false" outlineLevel="0" collapsed="false">
      <c r="K861" s="2"/>
    </row>
    <row r="862" customFormat="false" ht="12.75" hidden="false" customHeight="false" outlineLevel="0" collapsed="false">
      <c r="K862" s="2"/>
    </row>
    <row r="863" customFormat="false" ht="12.75" hidden="false" customHeight="false" outlineLevel="0" collapsed="false">
      <c r="K863" s="2"/>
    </row>
    <row r="864" customFormat="false" ht="12.75" hidden="false" customHeight="false" outlineLevel="0" collapsed="false">
      <c r="K864" s="2"/>
    </row>
    <row r="865" customFormat="false" ht="12.75" hidden="false" customHeight="false" outlineLevel="0" collapsed="false">
      <c r="K865" s="2"/>
    </row>
    <row r="866" customFormat="false" ht="12.75" hidden="false" customHeight="false" outlineLevel="0" collapsed="false">
      <c r="K866" s="2"/>
    </row>
    <row r="867" customFormat="false" ht="12.75" hidden="false" customHeight="false" outlineLevel="0" collapsed="false">
      <c r="K867" s="2"/>
    </row>
    <row r="868" customFormat="false" ht="12.75" hidden="false" customHeight="false" outlineLevel="0" collapsed="false">
      <c r="K868" s="2"/>
    </row>
    <row r="869" customFormat="false" ht="12.75" hidden="false" customHeight="false" outlineLevel="0" collapsed="false">
      <c r="K869" s="2"/>
    </row>
    <row r="870" customFormat="false" ht="12.75" hidden="false" customHeight="false" outlineLevel="0" collapsed="false">
      <c r="K870" s="2"/>
    </row>
    <row r="871" customFormat="false" ht="12.75" hidden="false" customHeight="false" outlineLevel="0" collapsed="false">
      <c r="K871" s="2"/>
    </row>
    <row r="872" customFormat="false" ht="12.75" hidden="false" customHeight="false" outlineLevel="0" collapsed="false">
      <c r="K872" s="2"/>
    </row>
    <row r="873" customFormat="false" ht="12.75" hidden="false" customHeight="false" outlineLevel="0" collapsed="false">
      <c r="K873" s="2"/>
    </row>
    <row r="874" customFormat="false" ht="12.75" hidden="false" customHeight="false" outlineLevel="0" collapsed="false">
      <c r="K874" s="2"/>
    </row>
    <row r="875" customFormat="false" ht="12.75" hidden="false" customHeight="false" outlineLevel="0" collapsed="false">
      <c r="K875" s="2"/>
    </row>
    <row r="876" customFormat="false" ht="12.75" hidden="false" customHeight="false" outlineLevel="0" collapsed="false">
      <c r="K876" s="2"/>
    </row>
    <row r="877" customFormat="false" ht="12.75" hidden="false" customHeight="false" outlineLevel="0" collapsed="false">
      <c r="K877" s="2"/>
    </row>
    <row r="878" customFormat="false" ht="12.75" hidden="false" customHeight="false" outlineLevel="0" collapsed="false">
      <c r="K878" s="2"/>
    </row>
    <row r="879" customFormat="false" ht="12.75" hidden="false" customHeight="false" outlineLevel="0" collapsed="false">
      <c r="K879" s="2"/>
    </row>
    <row r="880" customFormat="false" ht="12.75" hidden="false" customHeight="false" outlineLevel="0" collapsed="false">
      <c r="K880" s="2"/>
    </row>
    <row r="881" customFormat="false" ht="12.75" hidden="false" customHeight="false" outlineLevel="0" collapsed="false">
      <c r="K881" s="2"/>
    </row>
    <row r="882" customFormat="false" ht="12.75" hidden="false" customHeight="false" outlineLevel="0" collapsed="false">
      <c r="K882" s="2"/>
    </row>
    <row r="883" customFormat="false" ht="12.75" hidden="false" customHeight="false" outlineLevel="0" collapsed="false">
      <c r="K883" s="2"/>
    </row>
    <row r="884" customFormat="false" ht="12.75" hidden="false" customHeight="false" outlineLevel="0" collapsed="false">
      <c r="K884" s="2"/>
    </row>
    <row r="885" customFormat="false" ht="12.75" hidden="false" customHeight="false" outlineLevel="0" collapsed="false">
      <c r="K885" s="2"/>
    </row>
    <row r="886" customFormat="false" ht="12.75" hidden="false" customHeight="false" outlineLevel="0" collapsed="false">
      <c r="K886" s="2"/>
    </row>
    <row r="887" customFormat="false" ht="12.75" hidden="false" customHeight="false" outlineLevel="0" collapsed="false">
      <c r="K887" s="2"/>
    </row>
    <row r="888" customFormat="false" ht="12.75" hidden="false" customHeight="false" outlineLevel="0" collapsed="false">
      <c r="K888" s="2"/>
    </row>
    <row r="889" customFormat="false" ht="12.75" hidden="false" customHeight="false" outlineLevel="0" collapsed="false">
      <c r="K889" s="2"/>
    </row>
    <row r="890" customFormat="false" ht="12.75" hidden="false" customHeight="false" outlineLevel="0" collapsed="false">
      <c r="K890" s="2"/>
    </row>
    <row r="891" customFormat="false" ht="12.75" hidden="false" customHeight="false" outlineLevel="0" collapsed="false">
      <c r="K891" s="2"/>
    </row>
    <row r="892" customFormat="false" ht="12.75" hidden="false" customHeight="false" outlineLevel="0" collapsed="false">
      <c r="K892" s="2"/>
    </row>
    <row r="893" customFormat="false" ht="12.75" hidden="false" customHeight="false" outlineLevel="0" collapsed="false">
      <c r="K893" s="2"/>
    </row>
    <row r="894" customFormat="false" ht="12.75" hidden="false" customHeight="false" outlineLevel="0" collapsed="false">
      <c r="K894" s="2"/>
    </row>
    <row r="895" customFormat="false" ht="12.75" hidden="false" customHeight="false" outlineLevel="0" collapsed="false">
      <c r="K895" s="2"/>
    </row>
    <row r="896" customFormat="false" ht="12.75" hidden="false" customHeight="false" outlineLevel="0" collapsed="false">
      <c r="K896" s="2"/>
    </row>
    <row r="897" customFormat="false" ht="12.75" hidden="false" customHeight="false" outlineLevel="0" collapsed="false">
      <c r="K897" s="2"/>
    </row>
    <row r="898" customFormat="false" ht="12.75" hidden="false" customHeight="false" outlineLevel="0" collapsed="false">
      <c r="K898" s="2"/>
    </row>
    <row r="899" customFormat="false" ht="12.75" hidden="false" customHeight="false" outlineLevel="0" collapsed="false">
      <c r="K899" s="2"/>
    </row>
    <row r="900" customFormat="false" ht="12.75" hidden="false" customHeight="false" outlineLevel="0" collapsed="false">
      <c r="K900" s="2"/>
    </row>
    <row r="901" customFormat="false" ht="12.75" hidden="false" customHeight="false" outlineLevel="0" collapsed="false">
      <c r="K901" s="2"/>
    </row>
    <row r="902" customFormat="false" ht="12.75" hidden="false" customHeight="false" outlineLevel="0" collapsed="false">
      <c r="K902" s="2"/>
    </row>
    <row r="903" customFormat="false" ht="12.75" hidden="false" customHeight="false" outlineLevel="0" collapsed="false">
      <c r="K903" s="2"/>
    </row>
    <row r="904" customFormat="false" ht="12.75" hidden="false" customHeight="false" outlineLevel="0" collapsed="false">
      <c r="K904" s="2"/>
    </row>
    <row r="905" customFormat="false" ht="12.75" hidden="false" customHeight="false" outlineLevel="0" collapsed="false">
      <c r="K905" s="2"/>
    </row>
    <row r="906" customFormat="false" ht="12.75" hidden="false" customHeight="false" outlineLevel="0" collapsed="false">
      <c r="K906" s="2"/>
    </row>
    <row r="907" customFormat="false" ht="12.75" hidden="false" customHeight="false" outlineLevel="0" collapsed="false">
      <c r="K907" s="2"/>
    </row>
    <row r="908" customFormat="false" ht="12.75" hidden="false" customHeight="false" outlineLevel="0" collapsed="false">
      <c r="K908" s="2"/>
    </row>
    <row r="909" customFormat="false" ht="12.75" hidden="false" customHeight="false" outlineLevel="0" collapsed="false">
      <c r="K909" s="2"/>
    </row>
    <row r="910" customFormat="false" ht="12.75" hidden="false" customHeight="false" outlineLevel="0" collapsed="false">
      <c r="K910" s="2"/>
    </row>
    <row r="911" customFormat="false" ht="12.75" hidden="false" customHeight="false" outlineLevel="0" collapsed="false">
      <c r="K911" s="2"/>
    </row>
    <row r="912" customFormat="false" ht="12.75" hidden="false" customHeight="false" outlineLevel="0" collapsed="false">
      <c r="K912" s="2"/>
    </row>
    <row r="913" customFormat="false" ht="12.75" hidden="false" customHeight="false" outlineLevel="0" collapsed="false">
      <c r="K913" s="2"/>
    </row>
    <row r="914" customFormat="false" ht="12.75" hidden="false" customHeight="false" outlineLevel="0" collapsed="false">
      <c r="K914" s="2"/>
    </row>
    <row r="915" customFormat="false" ht="12.75" hidden="false" customHeight="false" outlineLevel="0" collapsed="false">
      <c r="K915" s="2"/>
    </row>
    <row r="916" customFormat="false" ht="12.75" hidden="false" customHeight="false" outlineLevel="0" collapsed="false">
      <c r="K916" s="2"/>
    </row>
    <row r="917" customFormat="false" ht="12.75" hidden="false" customHeight="false" outlineLevel="0" collapsed="false">
      <c r="K917" s="2"/>
    </row>
    <row r="918" customFormat="false" ht="12.75" hidden="false" customHeight="false" outlineLevel="0" collapsed="false">
      <c r="K918" s="2"/>
    </row>
    <row r="919" customFormat="false" ht="12.75" hidden="false" customHeight="false" outlineLevel="0" collapsed="false">
      <c r="K919" s="2"/>
    </row>
    <row r="920" customFormat="false" ht="12.75" hidden="false" customHeight="false" outlineLevel="0" collapsed="false">
      <c r="K920" s="2"/>
    </row>
    <row r="921" customFormat="false" ht="12.75" hidden="false" customHeight="false" outlineLevel="0" collapsed="false">
      <c r="K921" s="2"/>
    </row>
    <row r="922" customFormat="false" ht="12.75" hidden="false" customHeight="false" outlineLevel="0" collapsed="false">
      <c r="K922" s="2"/>
    </row>
    <row r="923" customFormat="false" ht="12.75" hidden="false" customHeight="false" outlineLevel="0" collapsed="false">
      <c r="K923" s="2"/>
    </row>
    <row r="924" customFormat="false" ht="12.75" hidden="false" customHeight="false" outlineLevel="0" collapsed="false">
      <c r="K924" s="2"/>
    </row>
    <row r="925" customFormat="false" ht="12.75" hidden="false" customHeight="false" outlineLevel="0" collapsed="false">
      <c r="K925" s="2"/>
    </row>
    <row r="926" customFormat="false" ht="12.75" hidden="false" customHeight="false" outlineLevel="0" collapsed="false">
      <c r="K926" s="2"/>
    </row>
    <row r="927" customFormat="false" ht="12.75" hidden="false" customHeight="false" outlineLevel="0" collapsed="false">
      <c r="K927" s="2"/>
    </row>
    <row r="928" customFormat="false" ht="12.75" hidden="false" customHeight="false" outlineLevel="0" collapsed="false">
      <c r="K928" s="2"/>
    </row>
    <row r="929" customFormat="false" ht="12.75" hidden="false" customHeight="false" outlineLevel="0" collapsed="false">
      <c r="K929" s="2"/>
    </row>
    <row r="930" customFormat="false" ht="12.75" hidden="false" customHeight="false" outlineLevel="0" collapsed="false">
      <c r="K930" s="2"/>
    </row>
    <row r="931" customFormat="false" ht="12.75" hidden="false" customHeight="false" outlineLevel="0" collapsed="false">
      <c r="K931" s="2"/>
    </row>
    <row r="932" customFormat="false" ht="12.75" hidden="false" customHeight="false" outlineLevel="0" collapsed="false">
      <c r="K932" s="2"/>
    </row>
    <row r="933" customFormat="false" ht="12.75" hidden="false" customHeight="false" outlineLevel="0" collapsed="false">
      <c r="K933" s="2"/>
    </row>
    <row r="934" customFormat="false" ht="12.75" hidden="false" customHeight="false" outlineLevel="0" collapsed="false">
      <c r="K934" s="2"/>
    </row>
    <row r="935" customFormat="false" ht="12.75" hidden="false" customHeight="false" outlineLevel="0" collapsed="false">
      <c r="K935" s="2"/>
    </row>
    <row r="936" customFormat="false" ht="12.75" hidden="false" customHeight="false" outlineLevel="0" collapsed="false">
      <c r="K936" s="2"/>
    </row>
    <row r="937" customFormat="false" ht="12.75" hidden="false" customHeight="false" outlineLevel="0" collapsed="false">
      <c r="K937" s="2"/>
    </row>
    <row r="938" customFormat="false" ht="12.75" hidden="false" customHeight="false" outlineLevel="0" collapsed="false">
      <c r="K938" s="2"/>
    </row>
    <row r="939" customFormat="false" ht="12.75" hidden="false" customHeight="false" outlineLevel="0" collapsed="false">
      <c r="K939" s="2"/>
    </row>
    <row r="940" customFormat="false" ht="12.75" hidden="false" customHeight="false" outlineLevel="0" collapsed="false">
      <c r="K940" s="2"/>
    </row>
    <row r="941" customFormat="false" ht="12.75" hidden="false" customHeight="false" outlineLevel="0" collapsed="false">
      <c r="K941" s="2"/>
    </row>
    <row r="942" customFormat="false" ht="12.75" hidden="false" customHeight="false" outlineLevel="0" collapsed="false">
      <c r="K942" s="2"/>
    </row>
    <row r="943" customFormat="false" ht="12.75" hidden="false" customHeight="false" outlineLevel="0" collapsed="false">
      <c r="K943" s="2"/>
    </row>
    <row r="944" customFormat="false" ht="12.75" hidden="false" customHeight="false" outlineLevel="0" collapsed="false">
      <c r="K944" s="2"/>
    </row>
    <row r="945" customFormat="false" ht="12.75" hidden="false" customHeight="false" outlineLevel="0" collapsed="false">
      <c r="K945" s="2"/>
    </row>
    <row r="946" customFormat="false" ht="12.75" hidden="false" customHeight="false" outlineLevel="0" collapsed="false">
      <c r="K946" s="2"/>
    </row>
    <row r="947" customFormat="false" ht="12.75" hidden="false" customHeight="false" outlineLevel="0" collapsed="false">
      <c r="K947" s="2"/>
    </row>
    <row r="948" customFormat="false" ht="12.75" hidden="false" customHeight="false" outlineLevel="0" collapsed="false">
      <c r="K948" s="2"/>
    </row>
    <row r="949" customFormat="false" ht="12.75" hidden="false" customHeight="false" outlineLevel="0" collapsed="false">
      <c r="K949" s="2"/>
    </row>
    <row r="950" customFormat="false" ht="12.75" hidden="false" customHeight="false" outlineLevel="0" collapsed="false">
      <c r="K950" s="2"/>
    </row>
    <row r="951" customFormat="false" ht="12.75" hidden="false" customHeight="false" outlineLevel="0" collapsed="false">
      <c r="K951" s="2"/>
    </row>
    <row r="952" customFormat="false" ht="12.75" hidden="false" customHeight="false" outlineLevel="0" collapsed="false">
      <c r="K952" s="2"/>
    </row>
    <row r="953" customFormat="false" ht="12.75" hidden="false" customHeight="false" outlineLevel="0" collapsed="false">
      <c r="K953" s="2"/>
    </row>
    <row r="954" customFormat="false" ht="12.75" hidden="false" customHeight="false" outlineLevel="0" collapsed="false">
      <c r="K954" s="2"/>
    </row>
    <row r="955" customFormat="false" ht="12.75" hidden="false" customHeight="false" outlineLevel="0" collapsed="false">
      <c r="K955" s="2"/>
    </row>
    <row r="956" customFormat="false" ht="12.75" hidden="false" customHeight="false" outlineLevel="0" collapsed="false">
      <c r="K956" s="2"/>
    </row>
    <row r="957" customFormat="false" ht="12.75" hidden="false" customHeight="false" outlineLevel="0" collapsed="false">
      <c r="K957" s="2"/>
    </row>
    <row r="958" customFormat="false" ht="12.75" hidden="false" customHeight="false" outlineLevel="0" collapsed="false">
      <c r="K958" s="2"/>
    </row>
    <row r="959" customFormat="false" ht="12.75" hidden="false" customHeight="false" outlineLevel="0" collapsed="false">
      <c r="K959" s="2"/>
    </row>
    <row r="960" customFormat="false" ht="12.75" hidden="false" customHeight="false" outlineLevel="0" collapsed="false">
      <c r="K960" s="2"/>
    </row>
    <row r="961" customFormat="false" ht="12.75" hidden="false" customHeight="false" outlineLevel="0" collapsed="false">
      <c r="K961" s="2"/>
    </row>
    <row r="962" customFormat="false" ht="12.75" hidden="false" customHeight="false" outlineLevel="0" collapsed="false">
      <c r="K962" s="2"/>
    </row>
    <row r="963" customFormat="false" ht="12.75" hidden="false" customHeight="false" outlineLevel="0" collapsed="false">
      <c r="K963" s="2"/>
    </row>
    <row r="964" customFormat="false" ht="12.75" hidden="false" customHeight="false" outlineLevel="0" collapsed="false">
      <c r="K964" s="2"/>
    </row>
    <row r="965" customFormat="false" ht="12.75" hidden="false" customHeight="false" outlineLevel="0" collapsed="false">
      <c r="K965" s="2"/>
    </row>
    <row r="966" customFormat="false" ht="12.75" hidden="false" customHeight="false" outlineLevel="0" collapsed="false">
      <c r="K966" s="2"/>
    </row>
    <row r="967" customFormat="false" ht="12.75" hidden="false" customHeight="false" outlineLevel="0" collapsed="false">
      <c r="K967" s="2"/>
    </row>
    <row r="968" customFormat="false" ht="12.75" hidden="false" customHeight="false" outlineLevel="0" collapsed="false">
      <c r="K968" s="2"/>
    </row>
    <row r="969" customFormat="false" ht="12.75" hidden="false" customHeight="false" outlineLevel="0" collapsed="false">
      <c r="K969" s="2"/>
    </row>
    <row r="970" customFormat="false" ht="12.75" hidden="false" customHeight="false" outlineLevel="0" collapsed="false">
      <c r="K970" s="2"/>
    </row>
    <row r="971" customFormat="false" ht="12.75" hidden="false" customHeight="false" outlineLevel="0" collapsed="false">
      <c r="K971" s="2"/>
    </row>
    <row r="972" customFormat="false" ht="12.75" hidden="false" customHeight="false" outlineLevel="0" collapsed="false">
      <c r="K972" s="2"/>
    </row>
    <row r="973" customFormat="false" ht="12.75" hidden="false" customHeight="false" outlineLevel="0" collapsed="false">
      <c r="K973" s="2"/>
    </row>
    <row r="974" customFormat="false" ht="12.75" hidden="false" customHeight="false" outlineLevel="0" collapsed="false">
      <c r="K974" s="2"/>
    </row>
    <row r="975" customFormat="false" ht="12.75" hidden="false" customHeight="false" outlineLevel="0" collapsed="false">
      <c r="K975" s="2"/>
    </row>
    <row r="976" customFormat="false" ht="12.75" hidden="false" customHeight="false" outlineLevel="0" collapsed="false">
      <c r="K976" s="2"/>
    </row>
    <row r="977" customFormat="false" ht="12.75" hidden="false" customHeight="false" outlineLevel="0" collapsed="false">
      <c r="K977" s="2"/>
    </row>
    <row r="978" customFormat="false" ht="12.75" hidden="false" customHeight="false" outlineLevel="0" collapsed="false">
      <c r="K978" s="2"/>
    </row>
    <row r="979" customFormat="false" ht="12.75" hidden="false" customHeight="false" outlineLevel="0" collapsed="false">
      <c r="K979" s="2"/>
    </row>
    <row r="980" customFormat="false" ht="12.75" hidden="false" customHeight="false" outlineLevel="0" collapsed="false">
      <c r="K980" s="2"/>
    </row>
    <row r="981" customFormat="false" ht="12.75" hidden="false" customHeight="false" outlineLevel="0" collapsed="false">
      <c r="K981" s="2"/>
    </row>
    <row r="982" customFormat="false" ht="12.75" hidden="false" customHeight="false" outlineLevel="0" collapsed="false">
      <c r="K982" s="2"/>
    </row>
    <row r="983" customFormat="false" ht="12.75" hidden="false" customHeight="false" outlineLevel="0" collapsed="false">
      <c r="K983" s="2"/>
    </row>
    <row r="984" customFormat="false" ht="12.75" hidden="false" customHeight="false" outlineLevel="0" collapsed="false">
      <c r="K984" s="2"/>
    </row>
    <row r="985" customFormat="false" ht="12.75" hidden="false" customHeight="false" outlineLevel="0" collapsed="false">
      <c r="K985" s="2"/>
    </row>
    <row r="986" customFormat="false" ht="12.75" hidden="false" customHeight="false" outlineLevel="0" collapsed="false">
      <c r="K986" s="2"/>
    </row>
    <row r="987" customFormat="false" ht="12.75" hidden="false" customHeight="false" outlineLevel="0" collapsed="false">
      <c r="K987" s="2"/>
    </row>
    <row r="988" customFormat="false" ht="12.75" hidden="false" customHeight="false" outlineLevel="0" collapsed="false">
      <c r="K988" s="2"/>
    </row>
    <row r="989" customFormat="false" ht="12.75" hidden="false" customHeight="false" outlineLevel="0" collapsed="false">
      <c r="K989" s="2"/>
    </row>
    <row r="990" customFormat="false" ht="12.75" hidden="false" customHeight="false" outlineLevel="0" collapsed="false">
      <c r="K990" s="2"/>
    </row>
    <row r="991" customFormat="false" ht="12.75" hidden="false" customHeight="false" outlineLevel="0" collapsed="false">
      <c r="K991" s="2"/>
    </row>
    <row r="992" customFormat="false" ht="12.75" hidden="false" customHeight="false" outlineLevel="0" collapsed="false">
      <c r="K992" s="2"/>
    </row>
    <row r="993" customFormat="false" ht="12.75" hidden="false" customHeight="false" outlineLevel="0" collapsed="false">
      <c r="K993" s="2"/>
    </row>
    <row r="994" customFormat="false" ht="12.75" hidden="false" customHeight="false" outlineLevel="0" collapsed="false">
      <c r="K994" s="2"/>
    </row>
    <row r="995" customFormat="false" ht="12.75" hidden="false" customHeight="false" outlineLevel="0" collapsed="false">
      <c r="K995" s="2"/>
    </row>
    <row r="996" customFormat="false" ht="12.75" hidden="false" customHeight="false" outlineLevel="0" collapsed="false">
      <c r="K996" s="2"/>
    </row>
    <row r="997" customFormat="false" ht="12.75" hidden="false" customHeight="false" outlineLevel="0" collapsed="false">
      <c r="K997" s="2"/>
    </row>
    <row r="998" customFormat="false" ht="12.75" hidden="false" customHeight="false" outlineLevel="0" collapsed="false">
      <c r="K998" s="2"/>
    </row>
    <row r="999" customFormat="false" ht="12.75" hidden="false" customHeight="false" outlineLevel="0" collapsed="false">
      <c r="K999" s="2"/>
    </row>
    <row r="1000" customFormat="false" ht="12.75" hidden="false" customHeight="false" outlineLevel="0" collapsed="false">
      <c r="K1000" s="2"/>
    </row>
    <row r="1001" customFormat="false" ht="12.75" hidden="false" customHeight="false" outlineLevel="0" collapsed="false">
      <c r="K1001" s="2"/>
    </row>
    <row r="1002" customFormat="false" ht="12.75" hidden="false" customHeight="false" outlineLevel="0" collapsed="false">
      <c r="K1002" s="2"/>
    </row>
    <row r="1003" customFormat="false" ht="12.75" hidden="false" customHeight="false" outlineLevel="0" collapsed="false">
      <c r="K1003" s="2"/>
    </row>
    <row r="1004" customFormat="false" ht="12.75" hidden="false" customHeight="false" outlineLevel="0" collapsed="false">
      <c r="K1004" s="2"/>
    </row>
    <row r="1005" customFormat="false" ht="12.75" hidden="false" customHeight="false" outlineLevel="0" collapsed="false">
      <c r="K1005" s="2"/>
    </row>
    <row r="1006" customFormat="false" ht="12.75" hidden="false" customHeight="false" outlineLevel="0" collapsed="false">
      <c r="K1006" s="2"/>
    </row>
    <row r="1007" customFormat="false" ht="12.75" hidden="false" customHeight="false" outlineLevel="0" collapsed="false">
      <c r="K1007" s="2"/>
    </row>
    <row r="1008" customFormat="false" ht="12.75" hidden="false" customHeight="false" outlineLevel="0" collapsed="false">
      <c r="K1008" s="2"/>
    </row>
    <row r="1009" customFormat="false" ht="12.75" hidden="false" customHeight="false" outlineLevel="0" collapsed="false">
      <c r="K1009" s="2"/>
    </row>
    <row r="1010" customFormat="false" ht="12.75" hidden="false" customHeight="false" outlineLevel="0" collapsed="false">
      <c r="K1010" s="2"/>
    </row>
    <row r="1011" customFormat="false" ht="12.75" hidden="false" customHeight="false" outlineLevel="0" collapsed="false">
      <c r="K1011" s="2"/>
    </row>
    <row r="1012" customFormat="false" ht="12.75" hidden="false" customHeight="false" outlineLevel="0" collapsed="false">
      <c r="K1012" s="2"/>
    </row>
    <row r="1013" customFormat="false" ht="12.75" hidden="false" customHeight="false" outlineLevel="0" collapsed="false">
      <c r="K1013" s="2"/>
    </row>
    <row r="1014" customFormat="false" ht="12.75" hidden="false" customHeight="false" outlineLevel="0" collapsed="false">
      <c r="K1014" s="2"/>
    </row>
    <row r="1015" customFormat="false" ht="12.75" hidden="false" customHeight="false" outlineLevel="0" collapsed="false">
      <c r="K1015" s="2"/>
    </row>
    <row r="1016" customFormat="false" ht="12.75" hidden="false" customHeight="false" outlineLevel="0" collapsed="false">
      <c r="K1016" s="2"/>
    </row>
    <row r="1017" customFormat="false" ht="12.75" hidden="false" customHeight="false" outlineLevel="0" collapsed="false">
      <c r="K1017" s="2"/>
    </row>
    <row r="1018" customFormat="false" ht="12.75" hidden="false" customHeight="false" outlineLevel="0" collapsed="false">
      <c r="K1018" s="2"/>
    </row>
    <row r="1019" customFormat="false" ht="12.75" hidden="false" customHeight="false" outlineLevel="0" collapsed="false">
      <c r="K1019" s="2"/>
    </row>
    <row r="1020" customFormat="false" ht="12.75" hidden="false" customHeight="false" outlineLevel="0" collapsed="false">
      <c r="K1020" s="2"/>
    </row>
    <row r="1021" customFormat="false" ht="12.75" hidden="false" customHeight="false" outlineLevel="0" collapsed="false">
      <c r="K1021" s="2"/>
    </row>
    <row r="1022" customFormat="false" ht="12.75" hidden="false" customHeight="false" outlineLevel="0" collapsed="false">
      <c r="K1022" s="2"/>
    </row>
    <row r="1023" customFormat="false" ht="12.75" hidden="false" customHeight="false" outlineLevel="0" collapsed="false">
      <c r="K1023" s="2"/>
    </row>
    <row r="1024" customFormat="false" ht="12.75" hidden="false" customHeight="false" outlineLevel="0" collapsed="false">
      <c r="K1024" s="2"/>
    </row>
    <row r="1025" customFormat="false" ht="12.75" hidden="false" customHeight="false" outlineLevel="0" collapsed="false">
      <c r="K1025" s="2"/>
    </row>
    <row r="1026" customFormat="false" ht="12.75" hidden="false" customHeight="false" outlineLevel="0" collapsed="false">
      <c r="K1026" s="2"/>
    </row>
    <row r="1027" customFormat="false" ht="12.75" hidden="false" customHeight="false" outlineLevel="0" collapsed="false">
      <c r="K1027" s="2"/>
    </row>
    <row r="1028" customFormat="false" ht="12.75" hidden="false" customHeight="false" outlineLevel="0" collapsed="false">
      <c r="K1028" s="2"/>
    </row>
    <row r="1029" customFormat="false" ht="12.75" hidden="false" customHeight="false" outlineLevel="0" collapsed="false">
      <c r="K1029" s="2"/>
    </row>
    <row r="1030" customFormat="false" ht="12.75" hidden="false" customHeight="false" outlineLevel="0" collapsed="false">
      <c r="K1030" s="2"/>
    </row>
    <row r="1031" customFormat="false" ht="12.75" hidden="false" customHeight="false" outlineLevel="0" collapsed="false">
      <c r="K1031" s="2"/>
    </row>
    <row r="1032" customFormat="false" ht="12.75" hidden="false" customHeight="false" outlineLevel="0" collapsed="false">
      <c r="K1032" s="2"/>
    </row>
    <row r="1033" customFormat="false" ht="12.75" hidden="false" customHeight="false" outlineLevel="0" collapsed="false">
      <c r="K1033" s="2"/>
    </row>
    <row r="1034" customFormat="false" ht="12.75" hidden="false" customHeight="false" outlineLevel="0" collapsed="false">
      <c r="K1034" s="2"/>
    </row>
    <row r="1035" customFormat="false" ht="12.75" hidden="false" customHeight="false" outlineLevel="0" collapsed="false">
      <c r="K1035" s="2"/>
    </row>
    <row r="1036" customFormat="false" ht="12.75" hidden="false" customHeight="false" outlineLevel="0" collapsed="false">
      <c r="K1036" s="2"/>
    </row>
    <row r="1037" customFormat="false" ht="12.75" hidden="false" customHeight="false" outlineLevel="0" collapsed="false">
      <c r="K1037" s="2"/>
    </row>
    <row r="1038" customFormat="false" ht="12.75" hidden="false" customHeight="false" outlineLevel="0" collapsed="false">
      <c r="K1038" s="2"/>
    </row>
    <row r="1039" customFormat="false" ht="12.75" hidden="false" customHeight="false" outlineLevel="0" collapsed="false">
      <c r="K1039" s="2"/>
    </row>
    <row r="1040" customFormat="false" ht="12.75" hidden="false" customHeight="false" outlineLevel="0" collapsed="false">
      <c r="K1040" s="2"/>
    </row>
    <row r="1041" customFormat="false" ht="12.75" hidden="false" customHeight="false" outlineLevel="0" collapsed="false">
      <c r="K1041" s="2"/>
    </row>
    <row r="1042" customFormat="false" ht="12.75" hidden="false" customHeight="false" outlineLevel="0" collapsed="false">
      <c r="K1042" s="2"/>
    </row>
    <row r="1043" customFormat="false" ht="12.75" hidden="false" customHeight="false" outlineLevel="0" collapsed="false">
      <c r="K1043" s="2"/>
    </row>
    <row r="1044" customFormat="false" ht="12.75" hidden="false" customHeight="false" outlineLevel="0" collapsed="false">
      <c r="K1044" s="2"/>
    </row>
    <row r="1045" customFormat="false" ht="12.75" hidden="false" customHeight="false" outlineLevel="0" collapsed="false">
      <c r="K1045" s="2"/>
    </row>
    <row r="1046" customFormat="false" ht="12.75" hidden="false" customHeight="false" outlineLevel="0" collapsed="false">
      <c r="K1046" s="2"/>
    </row>
    <row r="1047" customFormat="false" ht="12.75" hidden="false" customHeight="false" outlineLevel="0" collapsed="false">
      <c r="K1047" s="2"/>
    </row>
    <row r="1048" customFormat="false" ht="12.75" hidden="false" customHeight="false" outlineLevel="0" collapsed="false">
      <c r="K1048" s="2"/>
    </row>
    <row r="1049" customFormat="false" ht="12.75" hidden="false" customHeight="false" outlineLevel="0" collapsed="false">
      <c r="K1049" s="2"/>
    </row>
    <row r="1050" customFormat="false" ht="12.75" hidden="false" customHeight="false" outlineLevel="0" collapsed="false">
      <c r="K1050" s="2"/>
    </row>
    <row r="1051" customFormat="false" ht="12.75" hidden="false" customHeight="false" outlineLevel="0" collapsed="false">
      <c r="K1051" s="2"/>
    </row>
    <row r="1052" customFormat="false" ht="12.75" hidden="false" customHeight="false" outlineLevel="0" collapsed="false">
      <c r="K1052" s="2"/>
    </row>
    <row r="1053" customFormat="false" ht="12.75" hidden="false" customHeight="false" outlineLevel="0" collapsed="false">
      <c r="K1053" s="2"/>
    </row>
    <row r="1054" customFormat="false" ht="12.75" hidden="false" customHeight="false" outlineLevel="0" collapsed="false">
      <c r="K1054" s="2"/>
    </row>
    <row r="1055" customFormat="false" ht="12.75" hidden="false" customHeight="false" outlineLevel="0" collapsed="false">
      <c r="K1055" s="2"/>
    </row>
    <row r="1056" customFormat="false" ht="12.75" hidden="false" customHeight="false" outlineLevel="0" collapsed="false">
      <c r="K1056" s="2"/>
    </row>
    <row r="1057" customFormat="false" ht="12.75" hidden="false" customHeight="false" outlineLevel="0" collapsed="false">
      <c r="K1057" s="2"/>
    </row>
    <row r="1058" customFormat="false" ht="12.75" hidden="false" customHeight="false" outlineLevel="0" collapsed="false">
      <c r="K1058" s="2"/>
    </row>
    <row r="1059" customFormat="false" ht="12.75" hidden="false" customHeight="false" outlineLevel="0" collapsed="false">
      <c r="K1059" s="2"/>
    </row>
    <row r="1060" customFormat="false" ht="12.75" hidden="false" customHeight="false" outlineLevel="0" collapsed="false">
      <c r="K1060" s="2"/>
    </row>
    <row r="1061" customFormat="false" ht="12.75" hidden="false" customHeight="false" outlineLevel="0" collapsed="false">
      <c r="K1061" s="2"/>
    </row>
    <row r="1062" customFormat="false" ht="12.75" hidden="false" customHeight="false" outlineLevel="0" collapsed="false">
      <c r="K1062" s="2"/>
    </row>
    <row r="1063" customFormat="false" ht="12.75" hidden="false" customHeight="false" outlineLevel="0" collapsed="false">
      <c r="K1063" s="2"/>
    </row>
    <row r="1064" customFormat="false" ht="12.75" hidden="false" customHeight="false" outlineLevel="0" collapsed="false">
      <c r="K1064" s="2"/>
    </row>
    <row r="1065" customFormat="false" ht="12.75" hidden="false" customHeight="false" outlineLevel="0" collapsed="false">
      <c r="K1065" s="2"/>
    </row>
    <row r="1066" customFormat="false" ht="12.75" hidden="false" customHeight="false" outlineLevel="0" collapsed="false">
      <c r="K1066" s="2"/>
    </row>
    <row r="1067" customFormat="false" ht="12.75" hidden="false" customHeight="false" outlineLevel="0" collapsed="false">
      <c r="K1067" s="2"/>
    </row>
    <row r="1068" customFormat="false" ht="12.75" hidden="false" customHeight="false" outlineLevel="0" collapsed="false">
      <c r="K1068" s="2"/>
    </row>
    <row r="1069" customFormat="false" ht="12.75" hidden="false" customHeight="false" outlineLevel="0" collapsed="false">
      <c r="K1069" s="2"/>
    </row>
    <row r="1070" customFormat="false" ht="12.75" hidden="false" customHeight="false" outlineLevel="0" collapsed="false">
      <c r="K1070" s="2"/>
    </row>
    <row r="1071" customFormat="false" ht="12.75" hidden="false" customHeight="false" outlineLevel="0" collapsed="false">
      <c r="K1071" s="2"/>
    </row>
    <row r="1072" customFormat="false" ht="12.75" hidden="false" customHeight="false" outlineLevel="0" collapsed="false">
      <c r="K1072" s="2"/>
    </row>
    <row r="1073" customFormat="false" ht="12.75" hidden="false" customHeight="false" outlineLevel="0" collapsed="false">
      <c r="K1073" s="2"/>
    </row>
    <row r="1074" customFormat="false" ht="12.75" hidden="false" customHeight="false" outlineLevel="0" collapsed="false">
      <c r="K1074" s="2"/>
    </row>
    <row r="1075" customFormat="false" ht="12.75" hidden="false" customHeight="false" outlineLevel="0" collapsed="false">
      <c r="K1075" s="2"/>
    </row>
    <row r="1076" customFormat="false" ht="12.75" hidden="false" customHeight="false" outlineLevel="0" collapsed="false">
      <c r="K1076" s="2"/>
    </row>
    <row r="1077" customFormat="false" ht="12.75" hidden="false" customHeight="false" outlineLevel="0" collapsed="false">
      <c r="K1077" s="2"/>
    </row>
    <row r="1078" customFormat="false" ht="12.75" hidden="false" customHeight="false" outlineLevel="0" collapsed="false">
      <c r="K1078" s="2"/>
    </row>
    <row r="1079" customFormat="false" ht="12.75" hidden="false" customHeight="false" outlineLevel="0" collapsed="false">
      <c r="K1079" s="2"/>
    </row>
    <row r="1080" customFormat="false" ht="12.75" hidden="false" customHeight="false" outlineLevel="0" collapsed="false">
      <c r="K1080" s="2"/>
    </row>
    <row r="1081" customFormat="false" ht="12.75" hidden="false" customHeight="false" outlineLevel="0" collapsed="false">
      <c r="K1081" s="2"/>
    </row>
    <row r="1082" customFormat="false" ht="12.75" hidden="false" customHeight="false" outlineLevel="0" collapsed="false">
      <c r="K1082" s="2"/>
    </row>
    <row r="1083" customFormat="false" ht="12.75" hidden="false" customHeight="false" outlineLevel="0" collapsed="false">
      <c r="K1083" s="2"/>
    </row>
    <row r="1084" customFormat="false" ht="12.75" hidden="false" customHeight="false" outlineLevel="0" collapsed="false">
      <c r="K1084" s="2"/>
    </row>
    <row r="1085" customFormat="false" ht="12.75" hidden="false" customHeight="false" outlineLevel="0" collapsed="false">
      <c r="K1085" s="2"/>
    </row>
    <row r="1086" customFormat="false" ht="12.75" hidden="false" customHeight="false" outlineLevel="0" collapsed="false">
      <c r="K1086" s="2"/>
    </row>
    <row r="1087" customFormat="false" ht="12.75" hidden="false" customHeight="false" outlineLevel="0" collapsed="false">
      <c r="K1087" s="2"/>
    </row>
    <row r="1088" customFormat="false" ht="12.75" hidden="false" customHeight="false" outlineLevel="0" collapsed="false">
      <c r="K1088" s="2"/>
    </row>
    <row r="1089" customFormat="false" ht="12.75" hidden="false" customHeight="false" outlineLevel="0" collapsed="false">
      <c r="K1089" s="2"/>
    </row>
    <row r="1090" customFormat="false" ht="12.75" hidden="false" customHeight="false" outlineLevel="0" collapsed="false">
      <c r="K1090" s="2"/>
    </row>
    <row r="1091" customFormat="false" ht="12.75" hidden="false" customHeight="false" outlineLevel="0" collapsed="false">
      <c r="K1091" s="2"/>
    </row>
    <row r="1092" customFormat="false" ht="12.75" hidden="false" customHeight="false" outlineLevel="0" collapsed="false">
      <c r="K1092" s="2"/>
    </row>
    <row r="1093" customFormat="false" ht="12.75" hidden="false" customHeight="false" outlineLevel="0" collapsed="false">
      <c r="K1093" s="2"/>
    </row>
    <row r="1094" customFormat="false" ht="12.75" hidden="false" customHeight="false" outlineLevel="0" collapsed="false">
      <c r="K1094" s="2"/>
    </row>
    <row r="1095" customFormat="false" ht="12.75" hidden="false" customHeight="false" outlineLevel="0" collapsed="false">
      <c r="K1095" s="2"/>
    </row>
    <row r="1096" customFormat="false" ht="12.75" hidden="false" customHeight="false" outlineLevel="0" collapsed="false">
      <c r="K1096" s="2"/>
    </row>
    <row r="1097" customFormat="false" ht="12.75" hidden="false" customHeight="false" outlineLevel="0" collapsed="false">
      <c r="K1097" s="2"/>
    </row>
    <row r="1098" customFormat="false" ht="12.75" hidden="false" customHeight="false" outlineLevel="0" collapsed="false">
      <c r="K1098" s="2"/>
    </row>
    <row r="1099" customFormat="false" ht="12.75" hidden="false" customHeight="false" outlineLevel="0" collapsed="false">
      <c r="K1099" s="2"/>
    </row>
    <row r="1100" customFormat="false" ht="12.75" hidden="false" customHeight="false" outlineLevel="0" collapsed="false">
      <c r="K1100" s="2"/>
    </row>
    <row r="1101" customFormat="false" ht="12.75" hidden="false" customHeight="false" outlineLevel="0" collapsed="false">
      <c r="K1101" s="2"/>
    </row>
    <row r="1102" customFormat="false" ht="12.75" hidden="false" customHeight="false" outlineLevel="0" collapsed="false">
      <c r="K1102" s="2"/>
    </row>
    <row r="1103" customFormat="false" ht="12.75" hidden="false" customHeight="false" outlineLevel="0" collapsed="false">
      <c r="K1103" s="2"/>
    </row>
    <row r="1104" customFormat="false" ht="12.75" hidden="false" customHeight="false" outlineLevel="0" collapsed="false">
      <c r="K1104" s="2"/>
    </row>
    <row r="1105" customFormat="false" ht="12.75" hidden="false" customHeight="false" outlineLevel="0" collapsed="false">
      <c r="K1105" s="2"/>
    </row>
    <row r="1106" customFormat="false" ht="12.75" hidden="false" customHeight="false" outlineLevel="0" collapsed="false">
      <c r="K1106" s="2"/>
    </row>
    <row r="1107" customFormat="false" ht="12.75" hidden="false" customHeight="false" outlineLevel="0" collapsed="false">
      <c r="K1107" s="2"/>
    </row>
    <row r="1108" customFormat="false" ht="12.75" hidden="false" customHeight="false" outlineLevel="0" collapsed="false">
      <c r="K1108" s="2"/>
    </row>
    <row r="1109" customFormat="false" ht="12.75" hidden="false" customHeight="false" outlineLevel="0" collapsed="false">
      <c r="K1109" s="2"/>
    </row>
    <row r="1110" customFormat="false" ht="12.75" hidden="false" customHeight="false" outlineLevel="0" collapsed="false">
      <c r="K1110" s="2"/>
    </row>
    <row r="1111" customFormat="false" ht="12.75" hidden="false" customHeight="false" outlineLevel="0" collapsed="false">
      <c r="K1111" s="2"/>
    </row>
    <row r="1112" customFormat="false" ht="12.75" hidden="false" customHeight="false" outlineLevel="0" collapsed="false">
      <c r="K1112" s="2"/>
    </row>
    <row r="1113" customFormat="false" ht="12.75" hidden="false" customHeight="false" outlineLevel="0" collapsed="false">
      <c r="K1113" s="2"/>
    </row>
    <row r="1114" customFormat="false" ht="12.75" hidden="false" customHeight="false" outlineLevel="0" collapsed="false">
      <c r="K1114" s="2"/>
    </row>
    <row r="1115" customFormat="false" ht="12.75" hidden="false" customHeight="false" outlineLevel="0" collapsed="false">
      <c r="K1115" s="2"/>
    </row>
    <row r="1116" customFormat="false" ht="12.75" hidden="false" customHeight="false" outlineLevel="0" collapsed="false">
      <c r="K1116" s="2"/>
    </row>
    <row r="1117" customFormat="false" ht="12.75" hidden="false" customHeight="false" outlineLevel="0" collapsed="false">
      <c r="K1117" s="2"/>
    </row>
    <row r="1118" customFormat="false" ht="12.75" hidden="false" customHeight="false" outlineLevel="0" collapsed="false">
      <c r="K1118" s="2"/>
    </row>
    <row r="1119" customFormat="false" ht="12.75" hidden="false" customHeight="false" outlineLevel="0" collapsed="false">
      <c r="K1119" s="2"/>
    </row>
    <row r="1120" customFormat="false" ht="12.75" hidden="false" customHeight="false" outlineLevel="0" collapsed="false">
      <c r="K1120" s="2"/>
    </row>
    <row r="1121" customFormat="false" ht="12.75" hidden="false" customHeight="false" outlineLevel="0" collapsed="false">
      <c r="K1121" s="2"/>
    </row>
    <row r="1122" customFormat="false" ht="12.75" hidden="false" customHeight="false" outlineLevel="0" collapsed="false">
      <c r="K1122" s="2"/>
    </row>
    <row r="1123" customFormat="false" ht="12.75" hidden="false" customHeight="false" outlineLevel="0" collapsed="false">
      <c r="K1123" s="2"/>
    </row>
    <row r="1124" customFormat="false" ht="12.75" hidden="false" customHeight="false" outlineLevel="0" collapsed="false">
      <c r="K1124" s="2"/>
    </row>
    <row r="1125" customFormat="false" ht="12.75" hidden="false" customHeight="false" outlineLevel="0" collapsed="false">
      <c r="K1125" s="2"/>
    </row>
    <row r="1126" customFormat="false" ht="12.75" hidden="false" customHeight="false" outlineLevel="0" collapsed="false">
      <c r="K1126" s="2"/>
    </row>
    <row r="1127" customFormat="false" ht="12.75" hidden="false" customHeight="false" outlineLevel="0" collapsed="false">
      <c r="K1127" s="2"/>
    </row>
    <row r="1128" customFormat="false" ht="12.75" hidden="false" customHeight="false" outlineLevel="0" collapsed="false">
      <c r="K1128" s="2"/>
    </row>
    <row r="1129" customFormat="false" ht="12.75" hidden="false" customHeight="false" outlineLevel="0" collapsed="false">
      <c r="K1129" s="2"/>
    </row>
    <row r="1130" customFormat="false" ht="12.75" hidden="false" customHeight="false" outlineLevel="0" collapsed="false">
      <c r="K1130" s="2"/>
    </row>
    <row r="1131" customFormat="false" ht="12.75" hidden="false" customHeight="false" outlineLevel="0" collapsed="false">
      <c r="K1131" s="2"/>
    </row>
    <row r="1132" customFormat="false" ht="12.75" hidden="false" customHeight="false" outlineLevel="0" collapsed="false">
      <c r="K1132" s="2"/>
    </row>
    <row r="1133" customFormat="false" ht="12.75" hidden="false" customHeight="false" outlineLevel="0" collapsed="false">
      <c r="K1133" s="2"/>
    </row>
    <row r="1134" customFormat="false" ht="12.75" hidden="false" customHeight="false" outlineLevel="0" collapsed="false">
      <c r="K1134" s="2"/>
    </row>
    <row r="1135" customFormat="false" ht="12.75" hidden="false" customHeight="false" outlineLevel="0" collapsed="false">
      <c r="K1135" s="2"/>
    </row>
    <row r="1136" customFormat="false" ht="12.75" hidden="false" customHeight="false" outlineLevel="0" collapsed="false">
      <c r="K1136" s="2"/>
    </row>
    <row r="1137" customFormat="false" ht="12.75" hidden="false" customHeight="false" outlineLevel="0" collapsed="false">
      <c r="K1137" s="2"/>
    </row>
    <row r="1138" customFormat="false" ht="12.75" hidden="false" customHeight="false" outlineLevel="0" collapsed="false">
      <c r="K1138" s="2"/>
    </row>
    <row r="1139" customFormat="false" ht="12.75" hidden="false" customHeight="false" outlineLevel="0" collapsed="false">
      <c r="K1139" s="2"/>
    </row>
    <row r="1140" customFormat="false" ht="12.75" hidden="false" customHeight="false" outlineLevel="0" collapsed="false">
      <c r="K1140" s="2"/>
    </row>
    <row r="1141" customFormat="false" ht="12.75" hidden="false" customHeight="false" outlineLevel="0" collapsed="false">
      <c r="K1141" s="2"/>
    </row>
    <row r="1142" customFormat="false" ht="12.75" hidden="false" customHeight="false" outlineLevel="0" collapsed="false">
      <c r="K1142" s="2"/>
    </row>
    <row r="1143" customFormat="false" ht="12.75" hidden="false" customHeight="false" outlineLevel="0" collapsed="false">
      <c r="K1143" s="2"/>
    </row>
    <row r="1144" customFormat="false" ht="12.75" hidden="false" customHeight="false" outlineLevel="0" collapsed="false">
      <c r="K1144" s="2"/>
    </row>
    <row r="1145" customFormat="false" ht="12.75" hidden="false" customHeight="false" outlineLevel="0" collapsed="false">
      <c r="K1145" s="2"/>
    </row>
    <row r="1146" customFormat="false" ht="12.75" hidden="false" customHeight="false" outlineLevel="0" collapsed="false">
      <c r="K1146" s="2"/>
    </row>
    <row r="1147" customFormat="false" ht="12.75" hidden="false" customHeight="false" outlineLevel="0" collapsed="false">
      <c r="K1147" s="2"/>
    </row>
    <row r="1148" customFormat="false" ht="12.75" hidden="false" customHeight="false" outlineLevel="0" collapsed="false">
      <c r="K1148" s="2"/>
    </row>
    <row r="1149" customFormat="false" ht="12.75" hidden="false" customHeight="false" outlineLevel="0" collapsed="false">
      <c r="K1149" s="2"/>
    </row>
    <row r="1150" customFormat="false" ht="12.75" hidden="false" customHeight="false" outlineLevel="0" collapsed="false">
      <c r="K1150" s="2"/>
    </row>
    <row r="1151" customFormat="false" ht="12.75" hidden="false" customHeight="false" outlineLevel="0" collapsed="false">
      <c r="K1151" s="2"/>
    </row>
    <row r="1152" customFormat="false" ht="12.75" hidden="false" customHeight="false" outlineLevel="0" collapsed="false">
      <c r="K1152" s="2"/>
    </row>
    <row r="1153" customFormat="false" ht="12.75" hidden="false" customHeight="false" outlineLevel="0" collapsed="false">
      <c r="K1153" s="2"/>
    </row>
    <row r="1154" customFormat="false" ht="12.75" hidden="false" customHeight="false" outlineLevel="0" collapsed="false">
      <c r="K1154" s="2"/>
    </row>
    <row r="1155" customFormat="false" ht="12.75" hidden="false" customHeight="false" outlineLevel="0" collapsed="false">
      <c r="K1155" s="2"/>
    </row>
    <row r="1156" customFormat="false" ht="12.75" hidden="false" customHeight="false" outlineLevel="0" collapsed="false">
      <c r="K1156" s="2"/>
    </row>
    <row r="1157" customFormat="false" ht="12.75" hidden="false" customHeight="false" outlineLevel="0" collapsed="false">
      <c r="K1157" s="2"/>
    </row>
    <row r="1158" customFormat="false" ht="12.75" hidden="false" customHeight="false" outlineLevel="0" collapsed="false">
      <c r="K1158" s="2"/>
    </row>
    <row r="1159" customFormat="false" ht="12.75" hidden="false" customHeight="false" outlineLevel="0" collapsed="false">
      <c r="K1159" s="2"/>
    </row>
    <row r="1160" customFormat="false" ht="12.75" hidden="false" customHeight="false" outlineLevel="0" collapsed="false">
      <c r="K1160" s="2"/>
    </row>
    <row r="1161" customFormat="false" ht="12.75" hidden="false" customHeight="false" outlineLevel="0" collapsed="false">
      <c r="K1161" s="2"/>
    </row>
    <row r="1162" customFormat="false" ht="12.75" hidden="false" customHeight="false" outlineLevel="0" collapsed="false">
      <c r="K1162" s="2"/>
    </row>
    <row r="1163" customFormat="false" ht="12.75" hidden="false" customHeight="false" outlineLevel="0" collapsed="false">
      <c r="K1163" s="2"/>
    </row>
    <row r="1164" customFormat="false" ht="12.75" hidden="false" customHeight="false" outlineLevel="0" collapsed="false">
      <c r="K1164" s="2"/>
    </row>
    <row r="1165" customFormat="false" ht="12.75" hidden="false" customHeight="false" outlineLevel="0" collapsed="false">
      <c r="K1165" s="2"/>
    </row>
    <row r="1166" customFormat="false" ht="12.75" hidden="false" customHeight="false" outlineLevel="0" collapsed="false">
      <c r="K1166" s="2"/>
    </row>
    <row r="1167" customFormat="false" ht="12.75" hidden="false" customHeight="false" outlineLevel="0" collapsed="false">
      <c r="K1167" s="2"/>
    </row>
    <row r="1168" customFormat="false" ht="12.75" hidden="false" customHeight="false" outlineLevel="0" collapsed="false">
      <c r="K1168" s="2"/>
    </row>
    <row r="1169" customFormat="false" ht="12.75" hidden="false" customHeight="false" outlineLevel="0" collapsed="false">
      <c r="K1169" s="2"/>
    </row>
    <row r="1170" customFormat="false" ht="12.75" hidden="false" customHeight="false" outlineLevel="0" collapsed="false">
      <c r="K1170" s="2"/>
    </row>
    <row r="1171" customFormat="false" ht="12.75" hidden="false" customHeight="false" outlineLevel="0" collapsed="false">
      <c r="K1171" s="2"/>
    </row>
    <row r="1172" customFormat="false" ht="12.75" hidden="false" customHeight="false" outlineLevel="0" collapsed="false">
      <c r="K1172" s="2"/>
    </row>
    <row r="1173" customFormat="false" ht="12.75" hidden="false" customHeight="false" outlineLevel="0" collapsed="false">
      <c r="K1173" s="2"/>
    </row>
    <row r="1174" customFormat="false" ht="12.75" hidden="false" customHeight="false" outlineLevel="0" collapsed="false">
      <c r="K1174" s="2"/>
    </row>
    <row r="1175" customFormat="false" ht="12.75" hidden="false" customHeight="false" outlineLevel="0" collapsed="false">
      <c r="K1175" s="2"/>
    </row>
    <row r="1176" customFormat="false" ht="12.75" hidden="false" customHeight="false" outlineLevel="0" collapsed="false">
      <c r="K1176" s="2"/>
    </row>
    <row r="1177" customFormat="false" ht="12.75" hidden="false" customHeight="false" outlineLevel="0" collapsed="false">
      <c r="K1177" s="2"/>
    </row>
    <row r="1178" customFormat="false" ht="12.75" hidden="false" customHeight="false" outlineLevel="0" collapsed="false">
      <c r="K1178" s="2"/>
    </row>
    <row r="1179" customFormat="false" ht="12.75" hidden="false" customHeight="false" outlineLevel="0" collapsed="false">
      <c r="K1179" s="2"/>
    </row>
    <row r="1180" customFormat="false" ht="12.75" hidden="false" customHeight="false" outlineLevel="0" collapsed="false">
      <c r="K1180" s="2"/>
    </row>
    <row r="1181" customFormat="false" ht="12.75" hidden="false" customHeight="false" outlineLevel="0" collapsed="false">
      <c r="K1181" s="2"/>
    </row>
    <row r="1182" customFormat="false" ht="12.75" hidden="false" customHeight="false" outlineLevel="0" collapsed="false">
      <c r="K1182" s="2"/>
    </row>
    <row r="1183" customFormat="false" ht="12.75" hidden="false" customHeight="false" outlineLevel="0" collapsed="false">
      <c r="K1183" s="2"/>
    </row>
    <row r="1184" customFormat="false" ht="12.75" hidden="false" customHeight="false" outlineLevel="0" collapsed="false">
      <c r="K1184" s="2"/>
    </row>
    <row r="1185" customFormat="false" ht="12.75" hidden="false" customHeight="false" outlineLevel="0" collapsed="false">
      <c r="K1185" s="2"/>
    </row>
    <row r="1186" customFormat="false" ht="12.75" hidden="false" customHeight="false" outlineLevel="0" collapsed="false">
      <c r="K1186" s="2"/>
    </row>
    <row r="1187" customFormat="false" ht="12.75" hidden="false" customHeight="false" outlineLevel="0" collapsed="false">
      <c r="K1187" s="2"/>
    </row>
    <row r="1188" customFormat="false" ht="12.75" hidden="false" customHeight="false" outlineLevel="0" collapsed="false">
      <c r="K1188" s="2"/>
    </row>
    <row r="1189" customFormat="false" ht="12.75" hidden="false" customHeight="false" outlineLevel="0" collapsed="false">
      <c r="K1189" s="2"/>
    </row>
    <row r="1190" customFormat="false" ht="12.75" hidden="false" customHeight="false" outlineLevel="0" collapsed="false">
      <c r="K1190" s="2"/>
    </row>
    <row r="1191" customFormat="false" ht="12.75" hidden="false" customHeight="false" outlineLevel="0" collapsed="false">
      <c r="K1191" s="2"/>
    </row>
    <row r="1192" customFormat="false" ht="12.75" hidden="false" customHeight="false" outlineLevel="0" collapsed="false">
      <c r="K1192" s="2"/>
    </row>
    <row r="1193" customFormat="false" ht="12.75" hidden="false" customHeight="false" outlineLevel="0" collapsed="false">
      <c r="K1193" s="2"/>
    </row>
    <row r="1194" customFormat="false" ht="12.75" hidden="false" customHeight="false" outlineLevel="0" collapsed="false">
      <c r="K1194" s="2"/>
    </row>
    <row r="1195" customFormat="false" ht="12.75" hidden="false" customHeight="false" outlineLevel="0" collapsed="false">
      <c r="K1195" s="2"/>
    </row>
    <row r="1196" customFormat="false" ht="12.75" hidden="false" customHeight="false" outlineLevel="0" collapsed="false">
      <c r="K1196" s="2"/>
    </row>
    <row r="1197" customFormat="false" ht="12.75" hidden="false" customHeight="false" outlineLevel="0" collapsed="false">
      <c r="K1197" s="2"/>
    </row>
    <row r="1198" customFormat="false" ht="12.75" hidden="false" customHeight="false" outlineLevel="0" collapsed="false">
      <c r="K1198" s="2"/>
    </row>
    <row r="1199" customFormat="false" ht="12.75" hidden="false" customHeight="false" outlineLevel="0" collapsed="false">
      <c r="K1199" s="2"/>
    </row>
    <row r="1200" customFormat="false" ht="12.75" hidden="false" customHeight="false" outlineLevel="0" collapsed="false">
      <c r="K1200" s="2"/>
    </row>
    <row r="1201" customFormat="false" ht="12.75" hidden="false" customHeight="false" outlineLevel="0" collapsed="false">
      <c r="K1201" s="2"/>
    </row>
    <row r="1202" customFormat="false" ht="12.75" hidden="false" customHeight="false" outlineLevel="0" collapsed="false">
      <c r="K1202" s="2"/>
    </row>
    <row r="1203" customFormat="false" ht="12.75" hidden="false" customHeight="false" outlineLevel="0" collapsed="false">
      <c r="K1203" s="2"/>
    </row>
    <row r="1204" customFormat="false" ht="12.75" hidden="false" customHeight="false" outlineLevel="0" collapsed="false">
      <c r="K1204" s="2"/>
    </row>
    <row r="1205" customFormat="false" ht="12.75" hidden="false" customHeight="false" outlineLevel="0" collapsed="false">
      <c r="K1205" s="2"/>
    </row>
    <row r="1206" customFormat="false" ht="12.75" hidden="false" customHeight="false" outlineLevel="0" collapsed="false">
      <c r="K1206" s="2"/>
    </row>
    <row r="1207" customFormat="false" ht="12.75" hidden="false" customHeight="false" outlineLevel="0" collapsed="false">
      <c r="K1207" s="2"/>
    </row>
    <row r="1208" customFormat="false" ht="12.75" hidden="false" customHeight="false" outlineLevel="0" collapsed="false">
      <c r="K1208" s="2"/>
    </row>
    <row r="1209" customFormat="false" ht="12.75" hidden="false" customHeight="false" outlineLevel="0" collapsed="false">
      <c r="K1209" s="2"/>
    </row>
    <row r="1210" customFormat="false" ht="12.75" hidden="false" customHeight="false" outlineLevel="0" collapsed="false">
      <c r="K1210" s="2"/>
    </row>
    <row r="1211" customFormat="false" ht="12.75" hidden="false" customHeight="false" outlineLevel="0" collapsed="false">
      <c r="K1211" s="2"/>
    </row>
    <row r="1212" customFormat="false" ht="12.75" hidden="false" customHeight="false" outlineLevel="0" collapsed="false">
      <c r="K1212" s="2"/>
    </row>
    <row r="1213" customFormat="false" ht="12.75" hidden="false" customHeight="false" outlineLevel="0" collapsed="false">
      <c r="K1213" s="2"/>
    </row>
    <row r="1214" customFormat="false" ht="12.75" hidden="false" customHeight="false" outlineLevel="0" collapsed="false">
      <c r="K1214" s="2"/>
    </row>
    <row r="1215" customFormat="false" ht="12.75" hidden="false" customHeight="false" outlineLevel="0" collapsed="false">
      <c r="K1215" s="2"/>
    </row>
    <row r="1216" customFormat="false" ht="12.75" hidden="false" customHeight="false" outlineLevel="0" collapsed="false">
      <c r="K1216" s="2"/>
    </row>
    <row r="1217" customFormat="false" ht="12.75" hidden="false" customHeight="false" outlineLevel="0" collapsed="false">
      <c r="K1217" s="2"/>
    </row>
    <row r="1218" customFormat="false" ht="12.75" hidden="false" customHeight="false" outlineLevel="0" collapsed="false">
      <c r="K1218" s="2"/>
    </row>
    <row r="1219" customFormat="false" ht="12.75" hidden="false" customHeight="false" outlineLevel="0" collapsed="false">
      <c r="K1219" s="2"/>
    </row>
    <row r="1220" customFormat="false" ht="12.75" hidden="false" customHeight="false" outlineLevel="0" collapsed="false">
      <c r="K1220" s="2"/>
    </row>
    <row r="1221" customFormat="false" ht="12.75" hidden="false" customHeight="false" outlineLevel="0" collapsed="false">
      <c r="K1221" s="2"/>
    </row>
    <row r="1222" customFormat="false" ht="12.75" hidden="false" customHeight="false" outlineLevel="0" collapsed="false">
      <c r="K1222" s="2"/>
    </row>
    <row r="1223" customFormat="false" ht="12.75" hidden="false" customHeight="false" outlineLevel="0" collapsed="false">
      <c r="K1223" s="2"/>
    </row>
    <row r="1224" customFormat="false" ht="12.75" hidden="false" customHeight="false" outlineLevel="0" collapsed="false">
      <c r="K1224" s="2"/>
    </row>
    <row r="1225" customFormat="false" ht="12.75" hidden="false" customHeight="false" outlineLevel="0" collapsed="false">
      <c r="K1225" s="2"/>
    </row>
    <row r="1226" customFormat="false" ht="12.75" hidden="false" customHeight="false" outlineLevel="0" collapsed="false">
      <c r="K1226" s="2"/>
    </row>
    <row r="1227" customFormat="false" ht="12.75" hidden="false" customHeight="false" outlineLevel="0" collapsed="false">
      <c r="K1227" s="2"/>
    </row>
    <row r="1228" customFormat="false" ht="12.75" hidden="false" customHeight="false" outlineLevel="0" collapsed="false">
      <c r="K1228" s="2"/>
    </row>
    <row r="1229" customFormat="false" ht="12.75" hidden="false" customHeight="false" outlineLevel="0" collapsed="false">
      <c r="K1229" s="2"/>
    </row>
    <row r="1230" customFormat="false" ht="12.75" hidden="false" customHeight="false" outlineLevel="0" collapsed="false">
      <c r="K1230" s="2"/>
    </row>
    <row r="1231" customFormat="false" ht="12.75" hidden="false" customHeight="false" outlineLevel="0" collapsed="false">
      <c r="K1231" s="2"/>
    </row>
    <row r="1232" customFormat="false" ht="12.75" hidden="false" customHeight="false" outlineLevel="0" collapsed="false">
      <c r="K1232" s="2"/>
    </row>
    <row r="1233" customFormat="false" ht="12.75" hidden="false" customHeight="false" outlineLevel="0" collapsed="false">
      <c r="K1233" s="2"/>
    </row>
    <row r="1234" customFormat="false" ht="12.75" hidden="false" customHeight="false" outlineLevel="0" collapsed="false">
      <c r="K1234" s="2"/>
    </row>
    <row r="1235" customFormat="false" ht="12.75" hidden="false" customHeight="false" outlineLevel="0" collapsed="false">
      <c r="K1235" s="2"/>
    </row>
    <row r="1236" customFormat="false" ht="12.75" hidden="false" customHeight="false" outlineLevel="0" collapsed="false">
      <c r="K1236" s="2"/>
    </row>
    <row r="1237" customFormat="false" ht="12.75" hidden="false" customHeight="false" outlineLevel="0" collapsed="false">
      <c r="K1237" s="2"/>
    </row>
    <row r="1238" customFormat="false" ht="12.75" hidden="false" customHeight="false" outlineLevel="0" collapsed="false">
      <c r="K1238" s="2"/>
    </row>
    <row r="1239" customFormat="false" ht="12.75" hidden="false" customHeight="false" outlineLevel="0" collapsed="false">
      <c r="K1239" s="2"/>
    </row>
    <row r="1240" customFormat="false" ht="12.75" hidden="false" customHeight="false" outlineLevel="0" collapsed="false">
      <c r="K1240" s="2"/>
    </row>
    <row r="1241" customFormat="false" ht="12.75" hidden="false" customHeight="false" outlineLevel="0" collapsed="false">
      <c r="K1241" s="2"/>
    </row>
    <row r="1242" customFormat="false" ht="12.75" hidden="false" customHeight="false" outlineLevel="0" collapsed="false">
      <c r="K1242" s="2"/>
    </row>
    <row r="1243" customFormat="false" ht="12.75" hidden="false" customHeight="false" outlineLevel="0" collapsed="false">
      <c r="K1243" s="2"/>
    </row>
    <row r="1244" customFormat="false" ht="12.75" hidden="false" customHeight="false" outlineLevel="0" collapsed="false">
      <c r="K1244" s="2"/>
    </row>
    <row r="1245" customFormat="false" ht="12.75" hidden="false" customHeight="false" outlineLevel="0" collapsed="false">
      <c r="K1245" s="2"/>
    </row>
    <row r="1246" customFormat="false" ht="12.75" hidden="false" customHeight="false" outlineLevel="0" collapsed="false">
      <c r="K1246" s="2"/>
    </row>
    <row r="1247" customFormat="false" ht="12.75" hidden="false" customHeight="false" outlineLevel="0" collapsed="false">
      <c r="K1247" s="2"/>
    </row>
    <row r="1248" customFormat="false" ht="12.75" hidden="false" customHeight="false" outlineLevel="0" collapsed="false">
      <c r="K1248" s="2"/>
    </row>
    <row r="1249" customFormat="false" ht="12.75" hidden="false" customHeight="false" outlineLevel="0" collapsed="false">
      <c r="K1249" s="2"/>
    </row>
    <row r="1250" customFormat="false" ht="12.75" hidden="false" customHeight="false" outlineLevel="0" collapsed="false">
      <c r="K1250" s="2"/>
    </row>
    <row r="1251" customFormat="false" ht="12.75" hidden="false" customHeight="false" outlineLevel="0" collapsed="false">
      <c r="K1251" s="2"/>
    </row>
    <row r="1252" customFormat="false" ht="12.75" hidden="false" customHeight="false" outlineLevel="0" collapsed="false">
      <c r="K1252" s="2"/>
    </row>
    <row r="1253" customFormat="false" ht="12.75" hidden="false" customHeight="false" outlineLevel="0" collapsed="false">
      <c r="K1253" s="2"/>
    </row>
    <row r="1254" customFormat="false" ht="12.75" hidden="false" customHeight="false" outlineLevel="0" collapsed="false">
      <c r="K1254" s="2"/>
    </row>
    <row r="1255" customFormat="false" ht="12.75" hidden="false" customHeight="false" outlineLevel="0" collapsed="false">
      <c r="K1255" s="2"/>
    </row>
    <row r="1256" customFormat="false" ht="12.75" hidden="false" customHeight="false" outlineLevel="0" collapsed="false">
      <c r="K1256" s="2"/>
    </row>
    <row r="1257" customFormat="false" ht="12.75" hidden="false" customHeight="false" outlineLevel="0" collapsed="false">
      <c r="K1257" s="2"/>
    </row>
    <row r="1258" customFormat="false" ht="12.75" hidden="false" customHeight="false" outlineLevel="0" collapsed="false">
      <c r="K1258" s="2"/>
    </row>
    <row r="1259" customFormat="false" ht="12.75" hidden="false" customHeight="false" outlineLevel="0" collapsed="false">
      <c r="K1259" s="2"/>
    </row>
    <row r="1260" customFormat="false" ht="12.75" hidden="false" customHeight="false" outlineLevel="0" collapsed="false">
      <c r="K1260" s="2"/>
    </row>
    <row r="1261" customFormat="false" ht="12.75" hidden="false" customHeight="false" outlineLevel="0" collapsed="false">
      <c r="K1261" s="2"/>
    </row>
    <row r="1262" customFormat="false" ht="12.75" hidden="false" customHeight="false" outlineLevel="0" collapsed="false">
      <c r="K1262" s="2"/>
    </row>
    <row r="1263" customFormat="false" ht="12.75" hidden="false" customHeight="false" outlineLevel="0" collapsed="false">
      <c r="K1263" s="2"/>
    </row>
    <row r="1264" customFormat="false" ht="12.75" hidden="false" customHeight="false" outlineLevel="0" collapsed="false">
      <c r="K1264" s="2"/>
    </row>
    <row r="1265" customFormat="false" ht="12.75" hidden="false" customHeight="false" outlineLevel="0" collapsed="false">
      <c r="K1265" s="2"/>
    </row>
    <row r="1266" customFormat="false" ht="12.75" hidden="false" customHeight="false" outlineLevel="0" collapsed="false">
      <c r="K1266" s="2"/>
    </row>
    <row r="1267" customFormat="false" ht="12.75" hidden="false" customHeight="false" outlineLevel="0" collapsed="false">
      <c r="K1267" s="2"/>
    </row>
    <row r="1268" customFormat="false" ht="12.75" hidden="false" customHeight="false" outlineLevel="0" collapsed="false">
      <c r="K1268" s="2"/>
    </row>
    <row r="1269" customFormat="false" ht="12.75" hidden="false" customHeight="false" outlineLevel="0" collapsed="false">
      <c r="K1269" s="2"/>
    </row>
    <row r="1270" customFormat="false" ht="12.75" hidden="false" customHeight="false" outlineLevel="0" collapsed="false">
      <c r="K1270" s="2"/>
    </row>
    <row r="1271" customFormat="false" ht="12.75" hidden="false" customHeight="false" outlineLevel="0" collapsed="false">
      <c r="K1271" s="2"/>
    </row>
    <row r="1272" customFormat="false" ht="12.75" hidden="false" customHeight="false" outlineLevel="0" collapsed="false">
      <c r="K1272" s="2"/>
    </row>
    <row r="1273" customFormat="false" ht="12.75" hidden="false" customHeight="false" outlineLevel="0" collapsed="false">
      <c r="K1273" s="2"/>
    </row>
    <row r="1274" customFormat="false" ht="12.75" hidden="false" customHeight="false" outlineLevel="0" collapsed="false">
      <c r="K1274" s="2"/>
    </row>
    <row r="1275" customFormat="false" ht="12.75" hidden="false" customHeight="false" outlineLevel="0" collapsed="false">
      <c r="K1275" s="2"/>
    </row>
  </sheetData>
  <autoFilter ref="D6:F327"/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0"/>
  <sheetViews>
    <sheetView showFormulas="false" showGridLines="true" showRowColHeaders="true" showZeros="true" rightToLeft="false" tabSelected="false" showOutlineSymbols="true" defaultGridColor="true" view="normal" topLeftCell="B310" colorId="64" zoomScale="100" zoomScaleNormal="100" zoomScalePageLayoutView="100" workbookViewId="0">
      <selection pane="topLeft" activeCell="E324" activeCellId="0" sqref="E324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8.28"/>
    <col collapsed="false" customWidth="true" hidden="false" outlineLevel="0" max="2" min="2" style="0" width="9.85"/>
    <col collapsed="false" customWidth="true" hidden="false" outlineLevel="0" max="4" min="4" style="0" width="3.7"/>
    <col collapsed="false" customWidth="true" hidden="false" outlineLevel="0" max="5" min="5" style="0" width="44.13"/>
    <col collapsed="false" customWidth="true" hidden="false" outlineLevel="0" max="6" min="6" style="0" width="17.56"/>
    <col collapsed="false" customWidth="true" hidden="false" outlineLevel="0" max="7" min="7" style="0" width="40.7"/>
    <col collapsed="false" customWidth="true" hidden="false" outlineLevel="0" max="8" min="8" style="42" width="22.28"/>
    <col collapsed="false" customWidth="true" hidden="false" outlineLevel="0" max="9" min="9" style="42" width="19.41"/>
    <col collapsed="false" customWidth="true" hidden="false" outlineLevel="0" max="10" min="10" style="166" width="14.99"/>
    <col collapsed="false" customWidth="true" hidden="false" outlineLevel="0" max="11" min="11" style="0" width="17.99"/>
    <col collapsed="false" customWidth="true" hidden="false" outlineLevel="0" max="12" min="12" style="0" width="16.42"/>
  </cols>
  <sheetData>
    <row r="1" customFormat="false" ht="12.75" hidden="false" customHeight="false" outlineLevel="0" collapsed="false">
      <c r="A1" s="1" t="s">
        <v>3878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3879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5" customFormat="false" ht="12.75" hidden="false" customHeight="fals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5" t="s">
        <v>8</v>
      </c>
      <c r="G5" s="3" t="s">
        <v>9</v>
      </c>
      <c r="H5" s="6" t="s">
        <v>10</v>
      </c>
      <c r="I5" s="7" t="s">
        <v>11</v>
      </c>
      <c r="L5" s="8"/>
    </row>
    <row r="6" customFormat="false" ht="12.75" hidden="false" customHeight="false" outlineLevel="1" collapsed="false">
      <c r="A6" s="0" t="s">
        <v>656</v>
      </c>
      <c r="B6" s="9" t="n">
        <v>41486</v>
      </c>
      <c r="C6" s="61" t="s">
        <v>4394</v>
      </c>
      <c r="D6" s="0" t="n">
        <v>1</v>
      </c>
      <c r="E6" s="31" t="s">
        <v>4395</v>
      </c>
      <c r="F6" s="14" t="s">
        <v>208</v>
      </c>
      <c r="G6" s="14" t="s">
        <v>4395</v>
      </c>
      <c r="H6" s="94" t="n">
        <f aca="false">I6/0.16</f>
        <v>259912.625</v>
      </c>
      <c r="I6" s="167" t="n">
        <v>41586.02</v>
      </c>
      <c r="K6" s="2"/>
      <c r="L6" s="8"/>
    </row>
    <row r="7" customFormat="false" ht="12.75" hidden="false" customHeight="false" outlineLevel="1" collapsed="false">
      <c r="A7" s="0" t="s">
        <v>3981</v>
      </c>
      <c r="B7" s="9" t="n">
        <v>41470</v>
      </c>
      <c r="C7" s="61" t="s">
        <v>3982</v>
      </c>
      <c r="D7" s="0" t="n">
        <v>1</v>
      </c>
      <c r="E7" s="31" t="s">
        <v>3983</v>
      </c>
      <c r="F7" s="35" t="s">
        <v>69</v>
      </c>
      <c r="G7" s="14" t="s">
        <v>70</v>
      </c>
      <c r="H7" s="94" t="n">
        <f aca="false">I7/0.16</f>
        <v>-199344.9375</v>
      </c>
      <c r="I7" s="168" t="n">
        <v>-31895.19</v>
      </c>
      <c r="J7" s="169"/>
      <c r="K7" s="12"/>
      <c r="L7" s="8"/>
    </row>
    <row r="8" customFormat="false" ht="12.75" hidden="false" customHeight="false" outlineLevel="1" collapsed="false">
      <c r="A8" s="0" t="s">
        <v>3898</v>
      </c>
      <c r="B8" s="9" t="n">
        <v>41456</v>
      </c>
      <c r="C8" s="61" t="s">
        <v>3899</v>
      </c>
      <c r="D8" s="0" t="n">
        <v>1</v>
      </c>
      <c r="E8" s="0" t="s">
        <v>3900</v>
      </c>
      <c r="F8" s="15" t="s">
        <v>445</v>
      </c>
      <c r="G8" s="16" t="s">
        <v>2146</v>
      </c>
      <c r="H8" s="42" t="n">
        <f aca="false">I8/0.16</f>
        <v>199344.9375</v>
      </c>
      <c r="I8" s="42" t="n">
        <v>31895.19</v>
      </c>
      <c r="L8" s="8"/>
    </row>
    <row r="9" customFormat="false" ht="12.75" hidden="false" customHeight="false" outlineLevel="1" collapsed="false">
      <c r="A9" s="0" t="s">
        <v>3901</v>
      </c>
      <c r="B9" s="9" t="n">
        <v>41456</v>
      </c>
      <c r="C9" s="61" t="s">
        <v>3899</v>
      </c>
      <c r="D9" s="0" t="n">
        <v>1</v>
      </c>
      <c r="E9" s="0" t="s">
        <v>3902</v>
      </c>
      <c r="F9" s="15" t="s">
        <v>445</v>
      </c>
      <c r="G9" s="16" t="s">
        <v>2146</v>
      </c>
      <c r="H9" s="42" t="n">
        <f aca="false">I9/0.16</f>
        <v>-199344.9375</v>
      </c>
      <c r="I9" s="93" t="n">
        <v>-31895.19</v>
      </c>
      <c r="J9" s="169"/>
      <c r="L9" s="8"/>
    </row>
    <row r="10" customFormat="false" ht="12.75" hidden="false" customHeight="false" outlineLevel="1" collapsed="false">
      <c r="A10" s="0" t="s">
        <v>3939</v>
      </c>
      <c r="B10" s="9" t="n">
        <v>41466</v>
      </c>
      <c r="C10" s="61" t="s">
        <v>3940</v>
      </c>
      <c r="D10" s="0" t="n">
        <v>1</v>
      </c>
      <c r="E10" s="31" t="s">
        <v>3513</v>
      </c>
      <c r="F10" s="0" t="s">
        <v>445</v>
      </c>
      <c r="G10" s="0" t="s">
        <v>562</v>
      </c>
      <c r="H10" s="42" t="n">
        <f aca="false">I10/0.16</f>
        <v>394.0625</v>
      </c>
      <c r="I10" s="42" t="n">
        <v>63.05</v>
      </c>
      <c r="L10" s="8"/>
    </row>
    <row r="11" customFormat="false" ht="12.75" hidden="false" customHeight="false" outlineLevel="1" collapsed="false">
      <c r="A11" s="0" t="s">
        <v>2755</v>
      </c>
      <c r="B11" s="9" t="n">
        <v>41466</v>
      </c>
      <c r="C11" s="61" t="s">
        <v>3941</v>
      </c>
      <c r="D11" s="0" t="n">
        <v>1</v>
      </c>
      <c r="E11" s="31" t="s">
        <v>3513</v>
      </c>
      <c r="F11" s="0" t="s">
        <v>445</v>
      </c>
      <c r="G11" s="0" t="s">
        <v>562</v>
      </c>
      <c r="H11" s="42" t="n">
        <f aca="false">I11/0.16</f>
        <v>394.0625</v>
      </c>
      <c r="I11" s="42" t="n">
        <v>63.05</v>
      </c>
      <c r="L11" s="8"/>
    </row>
    <row r="12" customFormat="false" ht="12.75" hidden="false" customHeight="false" outlineLevel="1" collapsed="false">
      <c r="A12" s="0" t="s">
        <v>242</v>
      </c>
      <c r="B12" s="9" t="n">
        <v>41473</v>
      </c>
      <c r="C12" s="61" t="s">
        <v>4054</v>
      </c>
      <c r="D12" s="0" t="n">
        <v>1</v>
      </c>
      <c r="E12" s="0" t="s">
        <v>145</v>
      </c>
      <c r="F12" s="0" t="s">
        <v>445</v>
      </c>
      <c r="G12" s="0" t="s">
        <v>2146</v>
      </c>
      <c r="H12" s="42" t="n">
        <f aca="false">I12/0.16</f>
        <v>845.75</v>
      </c>
      <c r="I12" s="42" t="n">
        <v>135.32</v>
      </c>
      <c r="L12" s="8"/>
    </row>
    <row r="13" customFormat="false" ht="12.75" hidden="false" customHeight="false" outlineLevel="1" collapsed="false">
      <c r="A13" s="0" t="s">
        <v>244</v>
      </c>
      <c r="B13" s="9" t="n">
        <v>41473</v>
      </c>
      <c r="C13" s="61" t="s">
        <v>4054</v>
      </c>
      <c r="D13" s="0" t="n">
        <v>1</v>
      </c>
      <c r="E13" s="0" t="s">
        <v>4055</v>
      </c>
      <c r="F13" s="0" t="s">
        <v>445</v>
      </c>
      <c r="G13" s="0" t="s">
        <v>2146</v>
      </c>
      <c r="H13" s="42" t="n">
        <f aca="false">I13/0.16</f>
        <v>-845.75</v>
      </c>
      <c r="I13" s="93" t="n">
        <v>-135.32</v>
      </c>
      <c r="J13" s="169"/>
      <c r="L13" s="8"/>
    </row>
    <row r="14" customFormat="false" ht="12.75" hidden="false" customHeight="false" outlineLevel="1" collapsed="false">
      <c r="A14" s="0" t="s">
        <v>279</v>
      </c>
      <c r="B14" s="9" t="n">
        <v>41473</v>
      </c>
      <c r="C14" s="61" t="s">
        <v>4060</v>
      </c>
      <c r="D14" s="0" t="n">
        <v>2</v>
      </c>
      <c r="E14" s="0" t="s">
        <v>692</v>
      </c>
      <c r="F14" s="0" t="s">
        <v>445</v>
      </c>
      <c r="G14" s="0" t="s">
        <v>2146</v>
      </c>
      <c r="H14" s="42" t="n">
        <f aca="false">I14/0.16</f>
        <v>127</v>
      </c>
      <c r="I14" s="42" t="n">
        <v>20.32</v>
      </c>
      <c r="L14" s="8"/>
    </row>
    <row r="15" customFormat="false" ht="12.75" hidden="false" customHeight="false" outlineLevel="1" collapsed="false">
      <c r="A15" s="0" t="s">
        <v>281</v>
      </c>
      <c r="B15" s="9" t="n">
        <v>41473</v>
      </c>
      <c r="C15" s="61" t="s">
        <v>4060</v>
      </c>
      <c r="D15" s="0" t="n">
        <v>2</v>
      </c>
      <c r="E15" s="0" t="s">
        <v>4061</v>
      </c>
      <c r="F15" s="0" t="s">
        <v>445</v>
      </c>
      <c r="G15" s="0" t="s">
        <v>2146</v>
      </c>
      <c r="H15" s="42" t="n">
        <f aca="false">I15/0.16</f>
        <v>-127</v>
      </c>
      <c r="I15" s="93" t="n">
        <v>-20.32</v>
      </c>
      <c r="J15" s="169"/>
      <c r="L15" s="8"/>
    </row>
    <row r="16" customFormat="false" ht="12.75" hidden="false" customHeight="false" outlineLevel="1" collapsed="false">
      <c r="A16" s="0" t="s">
        <v>2772</v>
      </c>
      <c r="B16" s="9" t="n">
        <v>41479</v>
      </c>
      <c r="C16" s="61" t="s">
        <v>4114</v>
      </c>
      <c r="D16" s="0" t="n">
        <v>1</v>
      </c>
      <c r="E16" s="31" t="s">
        <v>4110</v>
      </c>
      <c r="F16" s="0" t="s">
        <v>445</v>
      </c>
      <c r="G16" s="0" t="s">
        <v>562</v>
      </c>
      <c r="H16" s="42" t="n">
        <f aca="false">I16/0.16</f>
        <v>263</v>
      </c>
      <c r="I16" s="42" t="n">
        <v>42.08</v>
      </c>
      <c r="L16" s="8"/>
    </row>
    <row r="17" customFormat="false" ht="12.75" hidden="false" customHeight="false" outlineLevel="1" collapsed="false">
      <c r="A17" s="0" t="s">
        <v>2775</v>
      </c>
      <c r="B17" s="9" t="n">
        <v>41479</v>
      </c>
      <c r="C17" s="61" t="s">
        <v>4116</v>
      </c>
      <c r="D17" s="0" t="n">
        <v>1</v>
      </c>
      <c r="E17" s="31" t="s">
        <v>3631</v>
      </c>
      <c r="F17" s="0" t="s">
        <v>445</v>
      </c>
      <c r="G17" s="16" t="s">
        <v>562</v>
      </c>
      <c r="H17" s="42" t="n">
        <f aca="false">I17/0.16</f>
        <v>337.9375</v>
      </c>
      <c r="I17" s="42" t="n">
        <v>54.07</v>
      </c>
      <c r="L17" s="8"/>
    </row>
    <row r="18" customFormat="false" ht="12.75" hidden="false" customHeight="false" outlineLevel="1" collapsed="false">
      <c r="A18" s="0" t="s">
        <v>4122</v>
      </c>
      <c r="B18" s="9" t="n">
        <v>41479</v>
      </c>
      <c r="C18" s="61" t="s">
        <v>4123</v>
      </c>
      <c r="D18" s="0" t="n">
        <v>1</v>
      </c>
      <c r="E18" s="31" t="s">
        <v>4110</v>
      </c>
      <c r="F18" s="0" t="s">
        <v>445</v>
      </c>
      <c r="G18" s="0" t="s">
        <v>562</v>
      </c>
      <c r="H18" s="42" t="n">
        <f aca="false">I18/0.16</f>
        <v>206.9375</v>
      </c>
      <c r="I18" s="42" t="n">
        <v>33.11</v>
      </c>
      <c r="L18" s="8"/>
    </row>
    <row r="19" customFormat="false" ht="12.75" hidden="false" customHeight="false" outlineLevel="1" collapsed="false">
      <c r="A19" s="0" t="s">
        <v>4183</v>
      </c>
      <c r="B19" s="9" t="n">
        <v>41480</v>
      </c>
      <c r="C19" s="61" t="s">
        <v>4184</v>
      </c>
      <c r="D19" s="0" t="n">
        <v>1</v>
      </c>
      <c r="E19" s="31" t="s">
        <v>3520</v>
      </c>
      <c r="F19" s="0" t="s">
        <v>445</v>
      </c>
      <c r="G19" s="0" t="s">
        <v>562</v>
      </c>
      <c r="H19" s="42" t="n">
        <f aca="false">I19/0.16</f>
        <v>56.875</v>
      </c>
      <c r="I19" s="80" t="n">
        <v>9.1</v>
      </c>
      <c r="L19" s="8"/>
    </row>
    <row r="20" customFormat="false" ht="12.75" hidden="false" customHeight="false" outlineLevel="1" collapsed="false">
      <c r="A20" s="0" t="s">
        <v>4185</v>
      </c>
      <c r="B20" s="9" t="n">
        <v>41480</v>
      </c>
      <c r="C20" s="61" t="n">
        <v>8675</v>
      </c>
      <c r="D20" s="0" t="n">
        <v>1</v>
      </c>
      <c r="E20" s="31" t="s">
        <v>4186</v>
      </c>
      <c r="F20" s="0" t="s">
        <v>445</v>
      </c>
      <c r="G20" s="0" t="s">
        <v>562</v>
      </c>
      <c r="H20" s="42" t="n">
        <f aca="false">I20/0.16</f>
        <v>112.9375</v>
      </c>
      <c r="I20" s="42" t="n">
        <v>18.07</v>
      </c>
      <c r="L20" s="8"/>
    </row>
    <row r="21" customFormat="false" ht="12.75" hidden="false" customHeight="false" outlineLevel="1" collapsed="false">
      <c r="A21" s="0" t="s">
        <v>4187</v>
      </c>
      <c r="B21" s="9" t="n">
        <v>41480</v>
      </c>
      <c r="C21" s="61" t="s">
        <v>4188</v>
      </c>
      <c r="D21" s="0" t="n">
        <v>1</v>
      </c>
      <c r="E21" s="31" t="s">
        <v>4189</v>
      </c>
      <c r="F21" s="0" t="s">
        <v>445</v>
      </c>
      <c r="G21" s="0" t="s">
        <v>562</v>
      </c>
      <c r="H21" s="42" t="n">
        <f aca="false">I21/0.16</f>
        <v>338</v>
      </c>
      <c r="I21" s="42" t="n">
        <v>54.08</v>
      </c>
      <c r="L21" s="8"/>
    </row>
    <row r="22" customFormat="false" ht="12.75" hidden="false" customHeight="false" outlineLevel="1" collapsed="false">
      <c r="A22" s="0" t="s">
        <v>4191</v>
      </c>
      <c r="B22" s="9" t="n">
        <v>41480</v>
      </c>
      <c r="C22" s="61" t="s">
        <v>4192</v>
      </c>
      <c r="D22" s="0" t="n">
        <v>1</v>
      </c>
      <c r="E22" s="31" t="s">
        <v>4110</v>
      </c>
      <c r="F22" s="0" t="s">
        <v>445</v>
      </c>
      <c r="G22" s="0" t="s">
        <v>562</v>
      </c>
      <c r="H22" s="42" t="n">
        <f aca="false">I22/0.16</f>
        <v>263</v>
      </c>
      <c r="I22" s="42" t="n">
        <v>42.08</v>
      </c>
      <c r="L22" s="8"/>
    </row>
    <row r="23" customFormat="false" ht="12.75" hidden="false" customHeight="false" outlineLevel="1" collapsed="false">
      <c r="A23" s="0" t="s">
        <v>4193</v>
      </c>
      <c r="B23" s="9" t="n">
        <v>41480</v>
      </c>
      <c r="C23" s="61" t="s">
        <v>4194</v>
      </c>
      <c r="D23" s="0" t="n">
        <v>1</v>
      </c>
      <c r="E23" s="31" t="s">
        <v>4195</v>
      </c>
      <c r="F23" s="0" t="s">
        <v>445</v>
      </c>
      <c r="G23" s="0" t="s">
        <v>562</v>
      </c>
      <c r="H23" s="42" t="n">
        <f aca="false">I23/0.16</f>
        <v>605.3125</v>
      </c>
      <c r="I23" s="42" t="n">
        <v>96.85</v>
      </c>
      <c r="L23" s="8"/>
    </row>
    <row r="24" customFormat="false" ht="12.75" hidden="false" customHeight="false" outlineLevel="1" collapsed="false">
      <c r="A24" s="0" t="s">
        <v>4197</v>
      </c>
      <c r="B24" s="9" t="n">
        <v>41480</v>
      </c>
      <c r="C24" s="61" t="s">
        <v>4198</v>
      </c>
      <c r="D24" s="0" t="n">
        <v>1</v>
      </c>
      <c r="E24" s="31" t="s">
        <v>3520</v>
      </c>
      <c r="F24" s="0" t="s">
        <v>445</v>
      </c>
      <c r="G24" s="0" t="s">
        <v>562</v>
      </c>
      <c r="H24" s="42" t="n">
        <f aca="false">I24/0.16</f>
        <v>112.9375</v>
      </c>
      <c r="I24" s="42" t="n">
        <v>18.07</v>
      </c>
      <c r="L24" s="8"/>
    </row>
    <row r="25" customFormat="false" ht="12.75" hidden="false" customHeight="false" outlineLevel="1" collapsed="false">
      <c r="A25" s="0" t="s">
        <v>4199</v>
      </c>
      <c r="B25" s="9" t="n">
        <v>41480</v>
      </c>
      <c r="C25" s="61" t="s">
        <v>4200</v>
      </c>
      <c r="D25" s="0" t="n">
        <v>1</v>
      </c>
      <c r="E25" s="31" t="s">
        <v>3631</v>
      </c>
      <c r="F25" s="0" t="s">
        <v>445</v>
      </c>
      <c r="G25" s="0" t="s">
        <v>562</v>
      </c>
      <c r="H25" s="42" t="n">
        <f aca="false">I25/0.16</f>
        <v>394.0625</v>
      </c>
      <c r="I25" s="42" t="n">
        <v>63.05</v>
      </c>
      <c r="L25" s="8"/>
    </row>
    <row r="26" customFormat="false" ht="12.75" hidden="false" customHeight="false" outlineLevel="1" collapsed="false">
      <c r="A26" s="0" t="s">
        <v>4201</v>
      </c>
      <c r="B26" s="9" t="n">
        <v>41480</v>
      </c>
      <c r="C26" s="61" t="s">
        <v>4202</v>
      </c>
      <c r="D26" s="0" t="n">
        <v>1</v>
      </c>
      <c r="E26" s="31" t="s">
        <v>3631</v>
      </c>
      <c r="F26" s="0" t="s">
        <v>445</v>
      </c>
      <c r="G26" s="0" t="s">
        <v>1209</v>
      </c>
      <c r="H26" s="42" t="n">
        <f aca="false">I26/0.16</f>
        <v>394.0625</v>
      </c>
      <c r="I26" s="42" t="n">
        <v>63.05</v>
      </c>
      <c r="L26" s="8"/>
    </row>
    <row r="27" customFormat="false" ht="12.75" hidden="false" customHeight="false" outlineLevel="1" collapsed="false">
      <c r="A27" s="0" t="s">
        <v>4203</v>
      </c>
      <c r="B27" s="9" t="n">
        <v>41480</v>
      </c>
      <c r="C27" s="61" t="s">
        <v>4204</v>
      </c>
      <c r="D27" s="0" t="n">
        <v>1</v>
      </c>
      <c r="E27" s="31" t="s">
        <v>3631</v>
      </c>
      <c r="F27" s="0" t="s">
        <v>445</v>
      </c>
      <c r="G27" s="0" t="s">
        <v>562</v>
      </c>
      <c r="H27" s="42" t="n">
        <f aca="false">I27/0.16</f>
        <v>394.0625</v>
      </c>
      <c r="I27" s="42" t="n">
        <v>63.05</v>
      </c>
      <c r="L27" s="8"/>
    </row>
    <row r="28" customFormat="false" ht="12.75" hidden="false" customHeight="false" outlineLevel="1" collapsed="false">
      <c r="A28" s="0" t="s">
        <v>4205</v>
      </c>
      <c r="B28" s="9" t="n">
        <v>41480</v>
      </c>
      <c r="C28" s="61" t="s">
        <v>4206</v>
      </c>
      <c r="D28" s="0" t="n">
        <v>1</v>
      </c>
      <c r="E28" s="31" t="s">
        <v>4207</v>
      </c>
      <c r="F28" s="0" t="s">
        <v>445</v>
      </c>
      <c r="G28" s="0" t="s">
        <v>562</v>
      </c>
      <c r="H28" s="42" t="n">
        <f aca="false">I28/0.16</f>
        <v>394.0625</v>
      </c>
      <c r="I28" s="42" t="n">
        <v>63.05</v>
      </c>
      <c r="L28" s="8"/>
    </row>
    <row r="29" customFormat="false" ht="12.75" hidden="false" customHeight="false" outlineLevel="1" collapsed="false">
      <c r="A29" s="0" t="s">
        <v>4210</v>
      </c>
      <c r="B29" s="9" t="n">
        <v>41480</v>
      </c>
      <c r="C29" s="61" t="n">
        <v>8676</v>
      </c>
      <c r="D29" s="0" t="n">
        <v>1</v>
      </c>
      <c r="E29" s="31" t="s">
        <v>3616</v>
      </c>
      <c r="F29" s="0" t="s">
        <v>445</v>
      </c>
      <c r="G29" s="0" t="s">
        <v>562</v>
      </c>
      <c r="H29" s="42" t="n">
        <f aca="false">I29/0.16</f>
        <v>120.75</v>
      </c>
      <c r="I29" s="42" t="n">
        <v>19.32</v>
      </c>
      <c r="L29" s="8"/>
    </row>
    <row r="30" customFormat="false" ht="12.75" hidden="false" customHeight="false" outlineLevel="1" collapsed="false">
      <c r="A30" s="0" t="s">
        <v>4211</v>
      </c>
      <c r="B30" s="9" t="n">
        <v>41480</v>
      </c>
      <c r="C30" s="61" t="s">
        <v>4212</v>
      </c>
      <c r="D30" s="0" t="n">
        <v>1</v>
      </c>
      <c r="E30" s="31" t="s">
        <v>4213</v>
      </c>
      <c r="F30" s="0" t="s">
        <v>445</v>
      </c>
      <c r="G30" s="0" t="s">
        <v>562</v>
      </c>
      <c r="H30" s="42" t="n">
        <f aca="false">I30/0.16</f>
        <v>657.625</v>
      </c>
      <c r="I30" s="42" t="n">
        <v>105.22</v>
      </c>
      <c r="L30" s="8"/>
    </row>
    <row r="31" customFormat="false" ht="12.75" hidden="false" customHeight="false" outlineLevel="1" collapsed="false">
      <c r="A31" s="0" t="s">
        <v>4218</v>
      </c>
      <c r="B31" s="9" t="n">
        <v>41480</v>
      </c>
      <c r="C31" s="61" t="s">
        <v>4219</v>
      </c>
      <c r="D31" s="0" t="n">
        <v>1</v>
      </c>
      <c r="E31" s="31" t="s">
        <v>4220</v>
      </c>
      <c r="F31" s="0" t="s">
        <v>445</v>
      </c>
      <c r="G31" s="0" t="s">
        <v>562</v>
      </c>
      <c r="H31" s="42" t="n">
        <f aca="false">I31/0.16</f>
        <v>394.0625</v>
      </c>
      <c r="I31" s="42" t="n">
        <v>63.05</v>
      </c>
      <c r="L31" s="8"/>
    </row>
    <row r="32" customFormat="false" ht="12.75" hidden="false" customHeight="false" outlineLevel="1" collapsed="false">
      <c r="A32" s="0" t="s">
        <v>4232</v>
      </c>
      <c r="B32" s="9" t="n">
        <v>41481</v>
      </c>
      <c r="C32" s="61" t="s">
        <v>4233</v>
      </c>
      <c r="D32" s="0" t="n">
        <v>1</v>
      </c>
      <c r="E32" s="31" t="s">
        <v>3528</v>
      </c>
      <c r="F32" s="15" t="s">
        <v>445</v>
      </c>
      <c r="G32" s="16" t="s">
        <v>562</v>
      </c>
      <c r="H32" s="42" t="n">
        <f aca="false">I32/0.16</f>
        <v>661.375</v>
      </c>
      <c r="I32" s="42" t="n">
        <v>105.82</v>
      </c>
      <c r="L32" s="8"/>
    </row>
    <row r="33" customFormat="false" ht="12.75" hidden="false" customHeight="false" outlineLevel="1" collapsed="false">
      <c r="A33" s="0" t="s">
        <v>4235</v>
      </c>
      <c r="B33" s="9" t="n">
        <v>41481</v>
      </c>
      <c r="C33" s="61" t="s">
        <v>4236</v>
      </c>
      <c r="D33" s="0" t="n">
        <v>1</v>
      </c>
      <c r="E33" s="31" t="s">
        <v>3520</v>
      </c>
      <c r="F33" s="15" t="s">
        <v>445</v>
      </c>
      <c r="G33" s="16" t="s">
        <v>562</v>
      </c>
      <c r="H33" s="42" t="n">
        <f aca="false">I33/0.16</f>
        <v>112.9375</v>
      </c>
      <c r="I33" s="42" t="n">
        <v>18.07</v>
      </c>
      <c r="L33" s="8"/>
    </row>
    <row r="34" customFormat="false" ht="12.75" hidden="false" customHeight="false" outlineLevel="1" collapsed="false">
      <c r="A34" s="0" t="s">
        <v>733</v>
      </c>
      <c r="B34" s="9" t="n">
        <v>41481</v>
      </c>
      <c r="C34" s="61" t="s">
        <v>4237</v>
      </c>
      <c r="D34" s="0" t="n">
        <v>1</v>
      </c>
      <c r="E34" s="31" t="s">
        <v>3513</v>
      </c>
      <c r="F34" s="15" t="s">
        <v>445</v>
      </c>
      <c r="G34" s="16" t="s">
        <v>562</v>
      </c>
      <c r="H34" s="42" t="n">
        <f aca="false">I34/0.16</f>
        <v>338</v>
      </c>
      <c r="I34" s="42" t="n">
        <v>54.08</v>
      </c>
      <c r="L34" s="8"/>
    </row>
    <row r="35" customFormat="false" ht="12.75" hidden="false" customHeight="false" outlineLevel="1" collapsed="false">
      <c r="A35" s="0" t="s">
        <v>4238</v>
      </c>
      <c r="B35" s="9" t="n">
        <v>41481</v>
      </c>
      <c r="C35" s="61" t="s">
        <v>4239</v>
      </c>
      <c r="D35" s="0" t="n">
        <v>1</v>
      </c>
      <c r="E35" s="31" t="s">
        <v>4240</v>
      </c>
      <c r="F35" s="0" t="s">
        <v>445</v>
      </c>
      <c r="G35" s="0" t="s">
        <v>562</v>
      </c>
      <c r="H35" s="42" t="n">
        <f aca="false">I35/0.16</f>
        <v>383.625</v>
      </c>
      <c r="I35" s="42" t="n">
        <v>61.38</v>
      </c>
      <c r="L35" s="8"/>
    </row>
    <row r="36" customFormat="false" ht="12.75" hidden="false" customHeight="false" outlineLevel="1" collapsed="false">
      <c r="A36" s="0" t="s">
        <v>4238</v>
      </c>
      <c r="B36" s="9" t="n">
        <v>41481</v>
      </c>
      <c r="C36" s="61" t="s">
        <v>4239</v>
      </c>
      <c r="D36" s="0" t="n">
        <v>1</v>
      </c>
      <c r="E36" s="31" t="s">
        <v>4240</v>
      </c>
      <c r="F36" s="0" t="s">
        <v>445</v>
      </c>
      <c r="G36" s="0" t="s">
        <v>562</v>
      </c>
      <c r="H36" s="42" t="n">
        <f aca="false">I36/0.16</f>
        <v>200.875</v>
      </c>
      <c r="I36" s="42" t="n">
        <v>32.14</v>
      </c>
      <c r="L36" s="8"/>
    </row>
    <row r="37" customFormat="false" ht="12.75" hidden="false" customHeight="false" outlineLevel="1" collapsed="false">
      <c r="A37" s="0" t="s">
        <v>579</v>
      </c>
      <c r="B37" s="9" t="n">
        <v>41484</v>
      </c>
      <c r="C37" s="61" t="s">
        <v>2456</v>
      </c>
      <c r="D37" s="0" t="n">
        <v>1</v>
      </c>
      <c r="E37" s="145" t="s">
        <v>4266</v>
      </c>
      <c r="F37" s="0" t="s">
        <v>445</v>
      </c>
      <c r="G37" s="0" t="s">
        <v>562</v>
      </c>
      <c r="H37" s="42" t="n">
        <f aca="false">I37/0.16</f>
        <v>407.5625</v>
      </c>
      <c r="I37" s="42" t="n">
        <v>65.21</v>
      </c>
      <c r="L37" s="8"/>
    </row>
    <row r="38" customFormat="false" ht="12.75" hidden="false" customHeight="false" outlineLevel="1" collapsed="false">
      <c r="A38" s="0" t="s">
        <v>4282</v>
      </c>
      <c r="B38" s="9" t="n">
        <v>41484</v>
      </c>
      <c r="C38" s="61" t="s">
        <v>4283</v>
      </c>
      <c r="D38" s="0" t="n">
        <v>1</v>
      </c>
      <c r="E38" s="31" t="s">
        <v>4284</v>
      </c>
      <c r="F38" s="0" t="s">
        <v>445</v>
      </c>
      <c r="G38" s="0" t="s">
        <v>562</v>
      </c>
      <c r="H38" s="42" t="n">
        <f aca="false">I38/0.16</f>
        <v>120.6875</v>
      </c>
      <c r="I38" s="42" t="n">
        <v>19.31</v>
      </c>
      <c r="L38" s="8"/>
    </row>
    <row r="39" customFormat="false" ht="12.75" hidden="false" customHeight="false" outlineLevel="1" collapsed="false">
      <c r="A39" s="0" t="s">
        <v>4289</v>
      </c>
      <c r="B39" s="9" t="n">
        <v>41484</v>
      </c>
      <c r="C39" s="61" t="s">
        <v>4290</v>
      </c>
      <c r="D39" s="0" t="n">
        <v>1</v>
      </c>
      <c r="E39" s="31" t="s">
        <v>3631</v>
      </c>
      <c r="F39" s="0" t="s">
        <v>445</v>
      </c>
      <c r="G39" s="0" t="s">
        <v>562</v>
      </c>
      <c r="H39" s="42" t="n">
        <f aca="false">I39/0.16</f>
        <v>338</v>
      </c>
      <c r="I39" s="42" t="n">
        <v>54.08</v>
      </c>
      <c r="L39" s="8"/>
    </row>
    <row r="40" customFormat="false" ht="12.75" hidden="false" customHeight="false" outlineLevel="1" collapsed="false">
      <c r="A40" s="0" t="s">
        <v>4293</v>
      </c>
      <c r="B40" s="9" t="n">
        <v>41484</v>
      </c>
      <c r="C40" s="61" t="s">
        <v>4294</v>
      </c>
      <c r="D40" s="0" t="n">
        <v>1</v>
      </c>
      <c r="E40" s="31" t="s">
        <v>4295</v>
      </c>
      <c r="F40" s="0" t="s">
        <v>445</v>
      </c>
      <c r="G40" s="0" t="s">
        <v>562</v>
      </c>
      <c r="H40" s="42" t="n">
        <f aca="false">I40/0.16</f>
        <v>388.0625</v>
      </c>
      <c r="I40" s="42" t="n">
        <v>62.09</v>
      </c>
      <c r="L40" s="8"/>
    </row>
    <row r="41" customFormat="false" ht="12.75" hidden="false" customHeight="false" outlineLevel="1" collapsed="false">
      <c r="A41" s="0" t="s">
        <v>4299</v>
      </c>
      <c r="B41" s="9" t="n">
        <v>41484</v>
      </c>
      <c r="C41" s="61" t="s">
        <v>4300</v>
      </c>
      <c r="D41" s="0" t="n">
        <v>1</v>
      </c>
      <c r="E41" s="31" t="s">
        <v>4301</v>
      </c>
      <c r="F41" s="0" t="s">
        <v>445</v>
      </c>
      <c r="G41" s="0" t="s">
        <v>562</v>
      </c>
      <c r="H41" s="42" t="n">
        <f aca="false">I41/0.16</f>
        <v>263</v>
      </c>
      <c r="I41" s="42" t="n">
        <v>42.08</v>
      </c>
      <c r="L41" s="8"/>
    </row>
    <row r="42" customFormat="false" ht="12.75" hidden="false" customHeight="false" outlineLevel="1" collapsed="false">
      <c r="A42" s="0" t="s">
        <v>4304</v>
      </c>
      <c r="B42" s="9" t="n">
        <v>41484</v>
      </c>
      <c r="C42" s="61" t="n">
        <v>8702</v>
      </c>
      <c r="D42" s="0" t="n">
        <v>1</v>
      </c>
      <c r="E42" s="31" t="s">
        <v>4305</v>
      </c>
      <c r="F42" s="0" t="s">
        <v>445</v>
      </c>
      <c r="G42" s="0" t="s">
        <v>562</v>
      </c>
      <c r="H42" s="42" t="n">
        <f aca="false">I42/0.16</f>
        <v>120.75</v>
      </c>
      <c r="I42" s="42" t="n">
        <v>19.32</v>
      </c>
      <c r="L42" s="8"/>
    </row>
    <row r="43" customFormat="false" ht="12.75" hidden="false" customHeight="false" outlineLevel="1" collapsed="false">
      <c r="A43" s="0" t="s">
        <v>4306</v>
      </c>
      <c r="B43" s="9" t="n">
        <v>41484</v>
      </c>
      <c r="C43" s="61" t="s">
        <v>4307</v>
      </c>
      <c r="D43" s="0" t="n">
        <v>1</v>
      </c>
      <c r="E43" s="31" t="s">
        <v>3513</v>
      </c>
      <c r="F43" s="0" t="s">
        <v>445</v>
      </c>
      <c r="G43" s="0" t="s">
        <v>562</v>
      </c>
      <c r="H43" s="42" t="n">
        <f aca="false">I43/0.16</f>
        <v>394.0625</v>
      </c>
      <c r="I43" s="42" t="n">
        <v>63.05</v>
      </c>
      <c r="L43" s="8"/>
    </row>
    <row r="44" customFormat="false" ht="12.75" hidden="false" customHeight="false" outlineLevel="1" collapsed="false">
      <c r="A44" s="0" t="s">
        <v>4308</v>
      </c>
      <c r="B44" s="9" t="n">
        <v>41484</v>
      </c>
      <c r="C44" s="61" t="s">
        <v>4309</v>
      </c>
      <c r="D44" s="0" t="n">
        <v>1</v>
      </c>
      <c r="E44" s="31" t="s">
        <v>4207</v>
      </c>
      <c r="F44" s="0" t="s">
        <v>445</v>
      </c>
      <c r="G44" s="0" t="s">
        <v>1209</v>
      </c>
      <c r="H44" s="42" t="n">
        <f aca="false">I44/0.16</f>
        <v>338</v>
      </c>
      <c r="I44" s="42" t="n">
        <v>54.08</v>
      </c>
      <c r="L44" s="8"/>
    </row>
    <row r="45" customFormat="false" ht="12.75" hidden="false" customHeight="false" outlineLevel="1" collapsed="false">
      <c r="A45" s="0" t="s">
        <v>4313</v>
      </c>
      <c r="B45" s="9" t="n">
        <v>41484</v>
      </c>
      <c r="C45" s="61" t="s">
        <v>4314</v>
      </c>
      <c r="D45" s="0" t="n">
        <v>1</v>
      </c>
      <c r="E45" s="31" t="s">
        <v>3631</v>
      </c>
      <c r="F45" s="0" t="s">
        <v>445</v>
      </c>
      <c r="G45" s="0" t="s">
        <v>570</v>
      </c>
      <c r="H45" s="42" t="n">
        <f aca="false">I45/0.16</f>
        <v>394.0625</v>
      </c>
      <c r="I45" s="42" t="n">
        <v>63.05</v>
      </c>
      <c r="L45" s="8"/>
    </row>
    <row r="46" customFormat="false" ht="12.75" hidden="false" customHeight="false" outlineLevel="1" collapsed="false">
      <c r="A46" s="0" t="s">
        <v>4316</v>
      </c>
      <c r="B46" s="9" t="n">
        <v>41484</v>
      </c>
      <c r="C46" s="61" t="s">
        <v>4317</v>
      </c>
      <c r="D46" s="0" t="n">
        <v>1</v>
      </c>
      <c r="E46" s="31" t="s">
        <v>4284</v>
      </c>
      <c r="F46" s="0" t="s">
        <v>445</v>
      </c>
      <c r="G46" s="0" t="s">
        <v>1209</v>
      </c>
      <c r="H46" s="42" t="n">
        <f aca="false">I46/0.16</f>
        <v>120.6875</v>
      </c>
      <c r="I46" s="42" t="n">
        <v>19.31</v>
      </c>
      <c r="L46" s="8"/>
    </row>
    <row r="47" customFormat="false" ht="12.75" hidden="false" customHeight="false" outlineLevel="1" collapsed="false">
      <c r="A47" s="0" t="s">
        <v>4318</v>
      </c>
      <c r="B47" s="9" t="n">
        <v>41484</v>
      </c>
      <c r="C47" s="61" t="s">
        <v>4319</v>
      </c>
      <c r="D47" s="0" t="n">
        <v>1</v>
      </c>
      <c r="E47" s="31" t="s">
        <v>3631</v>
      </c>
      <c r="F47" s="0" t="s">
        <v>445</v>
      </c>
      <c r="G47" s="0" t="s">
        <v>1209</v>
      </c>
      <c r="H47" s="42" t="n">
        <f aca="false">I47/0.16</f>
        <v>394.0625</v>
      </c>
      <c r="I47" s="42" t="n">
        <v>63.05</v>
      </c>
      <c r="L47" s="8"/>
    </row>
    <row r="48" customFormat="false" ht="12.75" hidden="false" customHeight="false" outlineLevel="1" collapsed="false">
      <c r="A48" s="0" t="s">
        <v>4320</v>
      </c>
      <c r="B48" s="9" t="n">
        <v>41484</v>
      </c>
      <c r="C48" s="61" t="s">
        <v>4321</v>
      </c>
      <c r="D48" s="0" t="n">
        <v>1</v>
      </c>
      <c r="E48" s="31" t="s">
        <v>3620</v>
      </c>
      <c r="F48" s="16" t="s">
        <v>445</v>
      </c>
      <c r="G48" s="16" t="s">
        <v>570</v>
      </c>
      <c r="H48" s="42" t="n">
        <f aca="false">I48/0.16</f>
        <v>226.8125</v>
      </c>
      <c r="I48" s="42" t="n">
        <v>36.29</v>
      </c>
      <c r="L48" s="8"/>
    </row>
    <row r="49" customFormat="false" ht="12.75" hidden="false" customHeight="false" outlineLevel="1" collapsed="false">
      <c r="A49" s="0" t="s">
        <v>4367</v>
      </c>
      <c r="B49" s="9" t="n">
        <v>41485</v>
      </c>
      <c r="C49" s="61" t="s">
        <v>4368</v>
      </c>
      <c r="D49" s="0" t="n">
        <v>1</v>
      </c>
      <c r="E49" s="31" t="s">
        <v>4369</v>
      </c>
      <c r="F49" s="0" t="s">
        <v>445</v>
      </c>
      <c r="G49" s="0" t="s">
        <v>4369</v>
      </c>
      <c r="H49" s="42" t="n">
        <f aca="false">I49/0.16</f>
        <v>78.5</v>
      </c>
      <c r="I49" s="42" t="n">
        <v>12.56</v>
      </c>
      <c r="J49" s="166" t="s">
        <v>44</v>
      </c>
      <c r="L49" s="8"/>
    </row>
    <row r="50" customFormat="false" ht="12.75" hidden="false" customHeight="false" outlineLevel="1" collapsed="false">
      <c r="A50" s="0" t="s">
        <v>642</v>
      </c>
      <c r="B50" s="9" t="n">
        <v>41485</v>
      </c>
      <c r="C50" s="61" t="s">
        <v>4387</v>
      </c>
      <c r="D50" s="0" t="n">
        <v>1</v>
      </c>
      <c r="E50" s="0" t="s">
        <v>42</v>
      </c>
      <c r="F50" s="0" t="s">
        <v>445</v>
      </c>
      <c r="G50" s="0" t="s">
        <v>2146</v>
      </c>
      <c r="H50" s="42" t="n">
        <f aca="false">I50/0.16</f>
        <v>151452.8125</v>
      </c>
      <c r="I50" s="42" t="n">
        <v>24232.45</v>
      </c>
      <c r="L50" s="8"/>
    </row>
    <row r="51" customFormat="false" ht="12.75" hidden="false" customHeight="false" outlineLevel="1" collapsed="false">
      <c r="A51" s="0" t="s">
        <v>644</v>
      </c>
      <c r="B51" s="9" t="n">
        <v>41485</v>
      </c>
      <c r="C51" s="61" t="s">
        <v>4387</v>
      </c>
      <c r="D51" s="0" t="n">
        <v>1</v>
      </c>
      <c r="E51" s="0" t="s">
        <v>2122</v>
      </c>
      <c r="F51" s="0" t="s">
        <v>445</v>
      </c>
      <c r="G51" s="0" t="s">
        <v>2146</v>
      </c>
      <c r="H51" s="42" t="n">
        <f aca="false">I51/0.16</f>
        <v>-151452.8125</v>
      </c>
      <c r="I51" s="93" t="n">
        <v>-24232.45</v>
      </c>
      <c r="J51" s="169"/>
      <c r="L51" s="8"/>
    </row>
    <row r="52" customFormat="false" ht="12.75" hidden="false" customHeight="false" outlineLevel="1" collapsed="false">
      <c r="A52" s="0" t="s">
        <v>4427</v>
      </c>
      <c r="B52" s="9" t="n">
        <v>41486</v>
      </c>
      <c r="C52" s="61" t="n">
        <v>8759</v>
      </c>
      <c r="D52" s="0" t="n">
        <v>1</v>
      </c>
      <c r="E52" s="31" t="s">
        <v>4428</v>
      </c>
      <c r="F52" s="0" t="s">
        <v>445</v>
      </c>
      <c r="G52" s="0" t="s">
        <v>4428</v>
      </c>
      <c r="H52" s="42" t="n">
        <f aca="false">I52/0.16</f>
        <v>78</v>
      </c>
      <c r="I52" s="42" t="n">
        <v>12.48</v>
      </c>
      <c r="J52" s="166" t="s">
        <v>4429</v>
      </c>
      <c r="L52" s="8"/>
    </row>
    <row r="53" customFormat="false" ht="12.75" hidden="false" customHeight="false" outlineLevel="1" collapsed="false">
      <c r="A53" s="0" t="s">
        <v>4443</v>
      </c>
      <c r="B53" s="9" t="n">
        <v>41486</v>
      </c>
      <c r="C53" s="0" t="n">
        <v>8777</v>
      </c>
      <c r="D53" s="0" t="n">
        <v>1</v>
      </c>
      <c r="E53" s="31" t="s">
        <v>570</v>
      </c>
      <c r="F53" s="0" t="s">
        <v>445</v>
      </c>
      <c r="G53" s="0" t="s">
        <v>570</v>
      </c>
      <c r="H53" s="42" t="n">
        <f aca="false">I53/0.16</f>
        <v>1576.6875</v>
      </c>
      <c r="I53" s="42" t="n">
        <v>252.27</v>
      </c>
      <c r="L53" s="8"/>
    </row>
    <row r="54" customFormat="false" ht="12.75" hidden="false" customHeight="false" outlineLevel="1" collapsed="false">
      <c r="A54" s="0" t="s">
        <v>4445</v>
      </c>
      <c r="B54" s="9" t="n">
        <v>41486</v>
      </c>
      <c r="C54" s="61" t="n">
        <v>8784</v>
      </c>
      <c r="D54" s="0" t="n">
        <v>1</v>
      </c>
      <c r="E54" s="31" t="s">
        <v>570</v>
      </c>
      <c r="F54" s="0" t="s">
        <v>445</v>
      </c>
      <c r="G54" s="0" t="s">
        <v>1209</v>
      </c>
      <c r="H54" s="42" t="n">
        <f aca="false">I54/0.16</f>
        <v>336.375</v>
      </c>
      <c r="I54" s="42" t="n">
        <v>53.82</v>
      </c>
      <c r="L54" s="8"/>
    </row>
    <row r="55" customFormat="false" ht="12.75" hidden="false" customHeight="false" outlineLevel="1" collapsed="false">
      <c r="A55" s="0" t="s">
        <v>2765</v>
      </c>
      <c r="B55" s="9" t="n">
        <v>41478</v>
      </c>
      <c r="C55" s="61" t="s">
        <v>4109</v>
      </c>
      <c r="D55" s="0" t="n">
        <v>1</v>
      </c>
      <c r="E55" s="31" t="s">
        <v>4110</v>
      </c>
      <c r="F55" s="0" t="s">
        <v>562</v>
      </c>
      <c r="G55" s="0" t="s">
        <v>445</v>
      </c>
      <c r="H55" s="42" t="n">
        <f aca="false">I55/0.16</f>
        <v>206.9375</v>
      </c>
      <c r="I55" s="42" t="n">
        <v>33.11</v>
      </c>
      <c r="L55" s="8"/>
    </row>
    <row r="56" customFormat="false" ht="12.75" hidden="false" customHeight="false" outlineLevel="1" collapsed="false">
      <c r="A56" s="96"/>
      <c r="B56" s="96"/>
      <c r="C56" s="96"/>
      <c r="D56" s="97"/>
      <c r="E56" s="96"/>
      <c r="F56" s="98"/>
      <c r="G56" s="96"/>
      <c r="H56" s="72" t="n">
        <f aca="false">I56/0.16</f>
        <v>1011.8125</v>
      </c>
      <c r="I56" s="99" t="n">
        <v>161.89</v>
      </c>
      <c r="L56" s="8"/>
    </row>
    <row r="57" customFormat="false" ht="12.75" hidden="false" customHeight="false" outlineLevel="0" collapsed="false">
      <c r="A57" s="96"/>
      <c r="B57" s="96"/>
      <c r="C57" s="96"/>
      <c r="D57" s="97"/>
      <c r="E57" s="96"/>
      <c r="F57" s="98"/>
      <c r="G57" s="96"/>
      <c r="H57" s="72"/>
      <c r="I57" s="99"/>
      <c r="L57" s="8"/>
    </row>
    <row r="58" customFormat="false" ht="12.75" hidden="false" customHeight="false" outlineLevel="0" collapsed="false">
      <c r="A58" s="96"/>
      <c r="B58" s="96"/>
      <c r="C58" s="96"/>
      <c r="D58" s="97"/>
      <c r="E58" s="96"/>
      <c r="F58" s="170"/>
      <c r="G58" s="96"/>
      <c r="H58" s="72"/>
      <c r="I58" s="99"/>
      <c r="L58" s="8"/>
    </row>
    <row r="59" customFormat="false" ht="12.75" hidden="false" customHeight="false" outlineLevel="0" collapsed="false">
      <c r="A59" s="96"/>
      <c r="B59" s="96"/>
      <c r="C59" s="96"/>
      <c r="D59" s="97"/>
      <c r="E59" s="96"/>
      <c r="F59" s="98"/>
      <c r="G59" s="144" t="s">
        <v>7637</v>
      </c>
      <c r="H59" s="157" t="n">
        <f aca="false">I59/0.16</f>
        <v>74892.3125</v>
      </c>
      <c r="I59" s="158" t="n">
        <f aca="false">SUM(I6:I56)</f>
        <v>11982.77</v>
      </c>
      <c r="L59" s="8"/>
    </row>
    <row r="60" customFormat="false" ht="13.5" hidden="false" customHeight="true" outlineLevel="0" collapsed="false">
      <c r="A60" s="96"/>
      <c r="B60" s="96"/>
      <c r="C60" s="96"/>
      <c r="D60" s="97"/>
      <c r="E60" s="96"/>
      <c r="F60" s="98"/>
      <c r="G60" s="96"/>
      <c r="H60" s="100"/>
      <c r="I60" s="101"/>
      <c r="L60" s="8"/>
    </row>
    <row r="61" customFormat="false" ht="12.75" hidden="false" customHeight="false" outlineLevel="1" collapsed="false">
      <c r="A61" s="0" t="s">
        <v>4341</v>
      </c>
      <c r="B61" s="9" t="n">
        <v>41485</v>
      </c>
      <c r="C61" s="0" t="n">
        <v>8719</v>
      </c>
      <c r="D61" s="0" t="n">
        <v>1</v>
      </c>
      <c r="E61" s="31" t="s">
        <v>2057</v>
      </c>
      <c r="F61" s="73" t="s">
        <v>2058</v>
      </c>
      <c r="G61" s="73" t="s">
        <v>2057</v>
      </c>
      <c r="H61" s="171" t="n">
        <f aca="false">I61/0.16</f>
        <v>59.5</v>
      </c>
      <c r="I61" s="172" t="n">
        <v>9.52</v>
      </c>
      <c r="K61" s="2"/>
      <c r="L61" s="8"/>
    </row>
    <row r="62" customFormat="false" ht="12.75" hidden="false" customHeight="false" outlineLevel="1" collapsed="false">
      <c r="A62" s="0" t="s">
        <v>4417</v>
      </c>
      <c r="B62" s="9" t="n">
        <v>41486</v>
      </c>
      <c r="C62" s="61" t="s">
        <v>1260</v>
      </c>
      <c r="D62" s="0" t="n">
        <v>1</v>
      </c>
      <c r="E62" s="31" t="s">
        <v>4418</v>
      </c>
      <c r="F62" s="173" t="s">
        <v>1270</v>
      </c>
      <c r="G62" s="174" t="s">
        <v>1271</v>
      </c>
      <c r="H62" s="171" t="n">
        <f aca="false">I62/0.16</f>
        <v>660.625</v>
      </c>
      <c r="I62" s="172" t="n">
        <v>105.7</v>
      </c>
      <c r="K62" s="2"/>
      <c r="L62" s="8"/>
    </row>
    <row r="63" customFormat="false" ht="12.75" hidden="false" customHeight="false" outlineLevel="1" collapsed="false">
      <c r="A63" s="0" t="s">
        <v>1233</v>
      </c>
      <c r="B63" s="9" t="n">
        <v>41486</v>
      </c>
      <c r="C63" s="61" t="s">
        <v>4469</v>
      </c>
      <c r="D63" s="0" t="n">
        <v>1</v>
      </c>
      <c r="E63" s="31" t="s">
        <v>4470</v>
      </c>
      <c r="F63" s="73" t="s">
        <v>4471</v>
      </c>
      <c r="G63" s="73" t="s">
        <v>4470</v>
      </c>
      <c r="H63" s="171" t="n">
        <f aca="false">I63/0.16</f>
        <v>4827.5625</v>
      </c>
      <c r="I63" s="172" t="n">
        <v>772.41</v>
      </c>
      <c r="K63" s="2"/>
      <c r="L63" s="8"/>
    </row>
    <row r="64" customFormat="false" ht="12.75" hidden="false" customHeight="false" outlineLevel="1" collapsed="false">
      <c r="A64" s="0" t="s">
        <v>3939</v>
      </c>
      <c r="B64" s="9" t="n">
        <v>41466</v>
      </c>
      <c r="C64" s="61" t="s">
        <v>3940</v>
      </c>
      <c r="D64" s="0" t="n">
        <v>1</v>
      </c>
      <c r="E64" s="31" t="s">
        <v>3513</v>
      </c>
      <c r="F64" s="25" t="s">
        <v>773</v>
      </c>
      <c r="G64" s="25" t="s">
        <v>774</v>
      </c>
      <c r="H64" s="108" t="n">
        <f aca="false">I64/0.16</f>
        <v>417.5</v>
      </c>
      <c r="I64" s="172" t="n">
        <v>66.8</v>
      </c>
      <c r="K64" s="2"/>
      <c r="L64" s="8"/>
    </row>
    <row r="65" customFormat="false" ht="12.75" hidden="false" customHeight="false" outlineLevel="1" collapsed="false">
      <c r="A65" s="0" t="s">
        <v>2755</v>
      </c>
      <c r="B65" s="9" t="n">
        <v>41466</v>
      </c>
      <c r="C65" s="61" t="s">
        <v>3941</v>
      </c>
      <c r="D65" s="0" t="n">
        <v>1</v>
      </c>
      <c r="E65" s="31" t="s">
        <v>3513</v>
      </c>
      <c r="F65" s="25" t="s">
        <v>773</v>
      </c>
      <c r="G65" s="25" t="s">
        <v>774</v>
      </c>
      <c r="H65" s="108" t="n">
        <f aca="false">I65/0.16</f>
        <v>334</v>
      </c>
      <c r="I65" s="172" t="n">
        <v>53.44</v>
      </c>
      <c r="K65" s="2"/>
      <c r="L65" s="8"/>
    </row>
    <row r="66" customFormat="false" ht="12.75" hidden="false" customHeight="false" outlineLevel="1" collapsed="false">
      <c r="A66" s="0" t="s">
        <v>4193</v>
      </c>
      <c r="B66" s="9" t="n">
        <v>41480</v>
      </c>
      <c r="C66" s="61" t="s">
        <v>4194</v>
      </c>
      <c r="D66" s="0" t="n">
        <v>1</v>
      </c>
      <c r="E66" s="31" t="s">
        <v>4195</v>
      </c>
      <c r="F66" s="25" t="s">
        <v>773</v>
      </c>
      <c r="G66" s="25" t="s">
        <v>774</v>
      </c>
      <c r="H66" s="108" t="n">
        <f aca="false">I66/0.16</f>
        <v>292.25</v>
      </c>
      <c r="I66" s="172" t="n">
        <v>46.76</v>
      </c>
      <c r="K66" s="2"/>
      <c r="L66" s="8"/>
    </row>
    <row r="67" customFormat="false" ht="12.75" hidden="false" customHeight="false" outlineLevel="1" collapsed="false">
      <c r="A67" s="0" t="s">
        <v>4232</v>
      </c>
      <c r="B67" s="9" t="n">
        <v>41481</v>
      </c>
      <c r="C67" s="61" t="s">
        <v>4233</v>
      </c>
      <c r="D67" s="0" t="n">
        <v>1</v>
      </c>
      <c r="E67" s="31" t="s">
        <v>3528</v>
      </c>
      <c r="F67" s="59" t="s">
        <v>773</v>
      </c>
      <c r="G67" s="25" t="s">
        <v>774</v>
      </c>
      <c r="H67" s="108" t="n">
        <f aca="false">I67/0.16</f>
        <v>375.75</v>
      </c>
      <c r="I67" s="172" t="n">
        <v>60.12</v>
      </c>
      <c r="K67" s="2"/>
      <c r="L67" s="8"/>
    </row>
    <row r="68" customFormat="false" ht="12.75" hidden="false" customHeight="false" outlineLevel="1" collapsed="false">
      <c r="A68" s="0" t="s">
        <v>733</v>
      </c>
      <c r="B68" s="9" t="n">
        <v>41481</v>
      </c>
      <c r="C68" s="61" t="s">
        <v>4237</v>
      </c>
      <c r="D68" s="0" t="n">
        <v>1</v>
      </c>
      <c r="E68" s="31" t="s">
        <v>3513</v>
      </c>
      <c r="F68" s="59" t="s">
        <v>773</v>
      </c>
      <c r="G68" s="25" t="s">
        <v>774</v>
      </c>
      <c r="H68" s="108" t="n">
        <f aca="false">I68/0.16</f>
        <v>417.5</v>
      </c>
      <c r="I68" s="172" t="n">
        <v>66.8</v>
      </c>
      <c r="K68" s="2"/>
      <c r="L68" s="8"/>
    </row>
    <row r="69" customFormat="false" ht="12.75" hidden="false" customHeight="false" outlineLevel="1" collapsed="false">
      <c r="A69" s="0" t="s">
        <v>4306</v>
      </c>
      <c r="B69" s="9" t="n">
        <v>41484</v>
      </c>
      <c r="C69" s="61" t="s">
        <v>4307</v>
      </c>
      <c r="D69" s="0" t="n">
        <v>1</v>
      </c>
      <c r="E69" s="31" t="s">
        <v>3513</v>
      </c>
      <c r="F69" s="25" t="s">
        <v>773</v>
      </c>
      <c r="G69" s="25" t="s">
        <v>774</v>
      </c>
      <c r="H69" s="108" t="n">
        <f aca="false">I69/0.16</f>
        <v>459.375</v>
      </c>
      <c r="I69" s="172" t="n">
        <v>73.5</v>
      </c>
      <c r="K69" s="2"/>
      <c r="L69" s="8"/>
    </row>
    <row r="70" customFormat="false" ht="12.75" hidden="false" customHeight="false" outlineLevel="1" collapsed="false">
      <c r="A70" s="16" t="s">
        <v>271</v>
      </c>
      <c r="B70" s="53" t="n">
        <v>41473</v>
      </c>
      <c r="C70" s="75" t="s">
        <v>4463</v>
      </c>
      <c r="D70" s="16" t="n">
        <v>1</v>
      </c>
      <c r="E70" s="31" t="s">
        <v>4464</v>
      </c>
      <c r="F70" s="73" t="s">
        <v>4465</v>
      </c>
      <c r="G70" s="73" t="s">
        <v>4464</v>
      </c>
      <c r="H70" s="171" t="n">
        <f aca="false">I70/0.16</f>
        <v>126724.125</v>
      </c>
      <c r="I70" s="172" t="n">
        <v>20275.86</v>
      </c>
      <c r="K70" s="2"/>
      <c r="L70" s="8"/>
    </row>
    <row r="71" customFormat="false" ht="12.75" hidden="false" customHeight="false" outlineLevel="1" collapsed="false">
      <c r="A71" s="0" t="s">
        <v>1229</v>
      </c>
      <c r="B71" s="9" t="n">
        <v>41486</v>
      </c>
      <c r="C71" s="61" t="s">
        <v>4472</v>
      </c>
      <c r="D71" s="0" t="n">
        <v>1</v>
      </c>
      <c r="E71" s="31" t="s">
        <v>4464</v>
      </c>
      <c r="F71" s="73" t="s">
        <v>4465</v>
      </c>
      <c r="G71" s="73" t="s">
        <v>4464</v>
      </c>
      <c r="H71" s="171" t="n">
        <f aca="false">I71/0.16</f>
        <v>21551.75</v>
      </c>
      <c r="I71" s="172" t="n">
        <v>3448.28</v>
      </c>
      <c r="K71" s="2"/>
      <c r="L71" s="8"/>
    </row>
    <row r="72" customFormat="false" ht="12.75" hidden="false" customHeight="false" outlineLevel="1" collapsed="false">
      <c r="A72" s="0" t="s">
        <v>3778</v>
      </c>
      <c r="B72" s="9" t="n">
        <v>41484</v>
      </c>
      <c r="C72" s="61" t="s">
        <v>2456</v>
      </c>
      <c r="D72" s="0" t="n">
        <v>1</v>
      </c>
      <c r="E72" s="31" t="s">
        <v>4258</v>
      </c>
      <c r="F72" s="73" t="s">
        <v>4259</v>
      </c>
      <c r="G72" s="73" t="s">
        <v>4260</v>
      </c>
      <c r="H72" s="171" t="n">
        <f aca="false">I72/0.16</f>
        <v>57.75</v>
      </c>
      <c r="I72" s="172" t="n">
        <v>9.24</v>
      </c>
      <c r="K72" s="2"/>
      <c r="L72" s="8"/>
    </row>
    <row r="73" customFormat="false" ht="12.75" hidden="false" customHeight="false" outlineLevel="1" collapsed="false">
      <c r="A73" s="0" t="s">
        <v>4122</v>
      </c>
      <c r="B73" s="9" t="n">
        <v>41479</v>
      </c>
      <c r="C73" s="61" t="s">
        <v>4123</v>
      </c>
      <c r="D73" s="0" t="n">
        <v>1</v>
      </c>
      <c r="E73" s="16" t="s">
        <v>2057</v>
      </c>
      <c r="F73" s="73" t="s">
        <v>834</v>
      </c>
      <c r="G73" s="73" t="s">
        <v>835</v>
      </c>
      <c r="H73" s="171" t="n">
        <f aca="false">I73/0.16</f>
        <v>76.75</v>
      </c>
      <c r="I73" s="172" t="n">
        <v>12.28</v>
      </c>
      <c r="K73" s="2"/>
      <c r="L73" s="8"/>
    </row>
    <row r="74" customFormat="false" ht="12.75" hidden="false" customHeight="false" outlineLevel="1" collapsed="false">
      <c r="A74" s="0" t="s">
        <v>4238</v>
      </c>
      <c r="B74" s="9" t="n">
        <v>41481</v>
      </c>
      <c r="C74" s="61" t="s">
        <v>4239</v>
      </c>
      <c r="D74" s="0" t="n">
        <v>1</v>
      </c>
      <c r="E74" s="31" t="s">
        <v>4240</v>
      </c>
      <c r="F74" s="73" t="s">
        <v>834</v>
      </c>
      <c r="G74" s="73" t="s">
        <v>835</v>
      </c>
      <c r="H74" s="171" t="n">
        <f aca="false">I74/0.16</f>
        <v>91.375</v>
      </c>
      <c r="I74" s="172" t="n">
        <v>14.62</v>
      </c>
      <c r="K74" s="2"/>
      <c r="L74" s="8"/>
    </row>
    <row r="75" customFormat="false" ht="12.75" hidden="false" customHeight="false" outlineLevel="1" collapsed="false">
      <c r="A75" s="0" t="s">
        <v>4330</v>
      </c>
      <c r="B75" s="9" t="n">
        <v>41484</v>
      </c>
      <c r="C75" s="0" t="n">
        <v>8715</v>
      </c>
      <c r="D75" s="0" t="n">
        <v>1</v>
      </c>
      <c r="E75" s="31" t="s">
        <v>4331</v>
      </c>
      <c r="F75" s="73" t="s">
        <v>2063</v>
      </c>
      <c r="G75" s="73" t="s">
        <v>4331</v>
      </c>
      <c r="H75" s="171" t="n">
        <f aca="false">I75/0.16</f>
        <v>660</v>
      </c>
      <c r="I75" s="172" t="n">
        <v>105.6</v>
      </c>
      <c r="K75" s="2"/>
      <c r="L75" s="8"/>
    </row>
    <row r="76" customFormat="false" ht="12.75" hidden="false" customHeight="false" outlineLevel="1" collapsed="false">
      <c r="A76" s="0" t="s">
        <v>4351</v>
      </c>
      <c r="B76" s="9" t="n">
        <v>41485</v>
      </c>
      <c r="C76" s="0" t="n">
        <v>8732</v>
      </c>
      <c r="D76" s="0" t="n">
        <v>1</v>
      </c>
      <c r="E76" s="31" t="s">
        <v>986</v>
      </c>
      <c r="F76" s="73" t="s">
        <v>987</v>
      </c>
      <c r="G76" s="73" t="s">
        <v>986</v>
      </c>
      <c r="H76" s="171" t="n">
        <f aca="false">I76/0.16</f>
        <v>129.1875</v>
      </c>
      <c r="I76" s="172" t="n">
        <v>20.67</v>
      </c>
      <c r="K76" s="2"/>
      <c r="L76" s="8"/>
    </row>
    <row r="77" customFormat="false" ht="12.75" hidden="false" customHeight="false" outlineLevel="1" collapsed="false">
      <c r="A77" s="0" t="s">
        <v>4352</v>
      </c>
      <c r="B77" s="9" t="n">
        <v>41485</v>
      </c>
      <c r="C77" s="0" t="n">
        <v>8733</v>
      </c>
      <c r="D77" s="0" t="n">
        <v>1</v>
      </c>
      <c r="E77" s="31" t="s">
        <v>986</v>
      </c>
      <c r="F77" s="73" t="s">
        <v>987</v>
      </c>
      <c r="G77" s="73" t="s">
        <v>986</v>
      </c>
      <c r="H77" s="171" t="n">
        <f aca="false">I77/0.16</f>
        <v>155.125</v>
      </c>
      <c r="I77" s="172" t="n">
        <v>24.82</v>
      </c>
      <c r="K77" s="2"/>
      <c r="L77" s="8"/>
    </row>
    <row r="78" customFormat="false" ht="12.75" hidden="false" customHeight="false" outlineLevel="1" collapsed="false">
      <c r="A78" s="0" t="s">
        <v>4439</v>
      </c>
      <c r="B78" s="9" t="n">
        <v>41486</v>
      </c>
      <c r="C78" s="0" t="n">
        <v>8774</v>
      </c>
      <c r="D78" s="0" t="n">
        <v>1</v>
      </c>
      <c r="E78" s="31" t="s">
        <v>986</v>
      </c>
      <c r="F78" s="73" t="s">
        <v>987</v>
      </c>
      <c r="G78" s="73" t="s">
        <v>986</v>
      </c>
      <c r="H78" s="171" t="n">
        <f aca="false">I78/0.16</f>
        <v>64.625</v>
      </c>
      <c r="I78" s="172" t="n">
        <v>10.34</v>
      </c>
      <c r="K78" s="2"/>
      <c r="L78" s="8"/>
    </row>
    <row r="79" customFormat="false" ht="12.75" hidden="false" customHeight="false" outlineLevel="1" collapsed="false">
      <c r="A79" s="0" t="s">
        <v>4185</v>
      </c>
      <c r="B79" s="9" t="n">
        <v>41480</v>
      </c>
      <c r="C79" s="61" t="n">
        <v>8675</v>
      </c>
      <c r="D79" s="0" t="n">
        <v>1</v>
      </c>
      <c r="E79" s="31" t="s">
        <v>4186</v>
      </c>
      <c r="F79" s="73" t="s">
        <v>752</v>
      </c>
      <c r="G79" s="73" t="s">
        <v>753</v>
      </c>
      <c r="H79" s="171" t="n">
        <f aca="false">I79/0.16</f>
        <v>60.3125</v>
      </c>
      <c r="I79" s="172" t="n">
        <v>9.65</v>
      </c>
      <c r="K79" s="2"/>
      <c r="L79" s="8"/>
    </row>
    <row r="80" customFormat="false" ht="12.75" hidden="false" customHeight="false" outlineLevel="1" collapsed="false">
      <c r="A80" s="0" t="s">
        <v>4197</v>
      </c>
      <c r="B80" s="9" t="n">
        <v>41480</v>
      </c>
      <c r="C80" s="61" t="s">
        <v>4198</v>
      </c>
      <c r="D80" s="0" t="n">
        <v>1</v>
      </c>
      <c r="E80" s="31" t="s">
        <v>3520</v>
      </c>
      <c r="F80" s="73" t="s">
        <v>752</v>
      </c>
      <c r="G80" s="73" t="s">
        <v>753</v>
      </c>
      <c r="H80" s="171" t="n">
        <f aca="false">I80/0.16</f>
        <v>81.875</v>
      </c>
      <c r="I80" s="172" t="n">
        <v>13.1</v>
      </c>
      <c r="K80" s="2"/>
      <c r="L80" s="8"/>
    </row>
    <row r="81" customFormat="false" ht="12.75" hidden="false" customHeight="false" outlineLevel="1" collapsed="false">
      <c r="A81" s="0" t="s">
        <v>4235</v>
      </c>
      <c r="B81" s="9" t="n">
        <v>41481</v>
      </c>
      <c r="C81" s="61" t="s">
        <v>4236</v>
      </c>
      <c r="D81" s="0" t="n">
        <v>1</v>
      </c>
      <c r="E81" s="31" t="s">
        <v>3520</v>
      </c>
      <c r="F81" s="175" t="s">
        <v>752</v>
      </c>
      <c r="G81" s="73" t="s">
        <v>753</v>
      </c>
      <c r="H81" s="171" t="n">
        <f aca="false">I81/0.16</f>
        <v>60.3125</v>
      </c>
      <c r="I81" s="172" t="n">
        <v>9.65</v>
      </c>
      <c r="K81" s="2"/>
      <c r="L81" s="8"/>
    </row>
    <row r="82" customFormat="false" ht="12.75" hidden="false" customHeight="false" outlineLevel="1" collapsed="false">
      <c r="A82" s="0" t="s">
        <v>4293</v>
      </c>
      <c r="B82" s="9" t="n">
        <v>41484</v>
      </c>
      <c r="C82" s="61" t="s">
        <v>4294</v>
      </c>
      <c r="D82" s="0" t="n">
        <v>1</v>
      </c>
      <c r="E82" s="31" t="s">
        <v>4295</v>
      </c>
      <c r="F82" s="73" t="s">
        <v>752</v>
      </c>
      <c r="G82" s="73" t="s">
        <v>753</v>
      </c>
      <c r="H82" s="171" t="n">
        <f aca="false">I82/0.16</f>
        <v>79.25</v>
      </c>
      <c r="I82" s="172" t="n">
        <v>12.68</v>
      </c>
      <c r="K82" s="2"/>
      <c r="L82" s="8"/>
    </row>
    <row r="83" customFormat="false" ht="12.75" hidden="false" customHeight="false" outlineLevel="1" collapsed="false">
      <c r="A83" s="0" t="s">
        <v>1974</v>
      </c>
      <c r="B83" s="9" t="n">
        <v>41485</v>
      </c>
      <c r="C83" s="0" t="s">
        <v>4339</v>
      </c>
      <c r="D83" s="0" t="n">
        <v>1</v>
      </c>
      <c r="E83" s="31" t="s">
        <v>2001</v>
      </c>
      <c r="F83" s="176" t="s">
        <v>2000</v>
      </c>
      <c r="G83" s="73" t="s">
        <v>2001</v>
      </c>
      <c r="H83" s="171" t="n">
        <f aca="false">I83/0.16</f>
        <v>221634.8125</v>
      </c>
      <c r="I83" s="172" t="n">
        <v>35461.57</v>
      </c>
      <c r="K83" s="2"/>
      <c r="L83" s="8"/>
    </row>
    <row r="84" customFormat="false" ht="12.75" hidden="false" customHeight="false" outlineLevel="1" collapsed="false">
      <c r="A84" s="0" t="s">
        <v>4005</v>
      </c>
      <c r="B84" s="9" t="n">
        <v>41472</v>
      </c>
      <c r="C84" s="61" t="s">
        <v>4006</v>
      </c>
      <c r="D84" s="0" t="n">
        <v>1</v>
      </c>
      <c r="E84" s="31" t="s">
        <v>4007</v>
      </c>
      <c r="F84" s="73" t="s">
        <v>58</v>
      </c>
      <c r="G84" s="73" t="s">
        <v>59</v>
      </c>
      <c r="H84" s="171" t="n">
        <f aca="false">I84/0.16</f>
        <v>360357.5</v>
      </c>
      <c r="I84" s="172" t="n">
        <v>57657.2</v>
      </c>
      <c r="K84" s="2"/>
      <c r="L84" s="8"/>
    </row>
    <row r="85" customFormat="false" ht="12.75" hidden="false" customHeight="false" outlineLevel="1" collapsed="false">
      <c r="A85" s="0" t="s">
        <v>3724</v>
      </c>
      <c r="B85" s="9" t="n">
        <v>41482</v>
      </c>
      <c r="C85" s="61" t="s">
        <v>4250</v>
      </c>
      <c r="D85" s="0" t="n">
        <v>1</v>
      </c>
      <c r="E85" s="31" t="s">
        <v>1616</v>
      </c>
      <c r="F85" s="73" t="s">
        <v>58</v>
      </c>
      <c r="G85" s="73" t="s">
        <v>59</v>
      </c>
      <c r="H85" s="171" t="n">
        <f aca="false">I85/0.16</f>
        <v>221634.8125</v>
      </c>
      <c r="I85" s="172" t="n">
        <v>35461.57</v>
      </c>
      <c r="K85" s="2"/>
      <c r="L85" s="8"/>
    </row>
    <row r="86" customFormat="false" ht="12.75" hidden="false" customHeight="false" outlineLevel="1" collapsed="false">
      <c r="A86" s="0" t="s">
        <v>3922</v>
      </c>
      <c r="B86" s="9" t="n">
        <v>41463</v>
      </c>
      <c r="C86" s="61" t="s">
        <v>3923</v>
      </c>
      <c r="D86" s="0" t="n">
        <v>1</v>
      </c>
      <c r="E86" s="31" t="s">
        <v>3484</v>
      </c>
      <c r="F86" s="176" t="s">
        <v>269</v>
      </c>
      <c r="G86" s="73" t="s">
        <v>270</v>
      </c>
      <c r="H86" s="171" t="n">
        <f aca="false">I86/0.16</f>
        <v>212747.3125</v>
      </c>
      <c r="I86" s="172" t="n">
        <v>34039.57</v>
      </c>
      <c r="K86" s="2"/>
      <c r="L86" s="8"/>
    </row>
    <row r="87" customFormat="false" ht="12.75" hidden="false" customHeight="false" outlineLevel="1" collapsed="false">
      <c r="A87" s="0" t="s">
        <v>2230</v>
      </c>
      <c r="B87" s="9" t="n">
        <v>41463</v>
      </c>
      <c r="C87" s="61" t="s">
        <v>3924</v>
      </c>
      <c r="D87" s="0" t="n">
        <v>1</v>
      </c>
      <c r="E87" s="31" t="s">
        <v>3925</v>
      </c>
      <c r="F87" s="176" t="s">
        <v>269</v>
      </c>
      <c r="G87" s="73" t="s">
        <v>270</v>
      </c>
      <c r="H87" s="171" t="n">
        <f aca="false">I87/0.16</f>
        <v>212746.875</v>
      </c>
      <c r="I87" s="172" t="n">
        <v>34039.5</v>
      </c>
      <c r="K87" s="2"/>
      <c r="L87" s="8"/>
    </row>
    <row r="88" customFormat="false" ht="12.75" hidden="false" customHeight="false" outlineLevel="1" collapsed="false">
      <c r="A88" s="0" t="s">
        <v>4019</v>
      </c>
      <c r="B88" s="9" t="n">
        <v>41473</v>
      </c>
      <c r="C88" s="61" t="s">
        <v>4020</v>
      </c>
      <c r="D88" s="0" t="n">
        <v>1</v>
      </c>
      <c r="E88" s="31" t="s">
        <v>4021</v>
      </c>
      <c r="F88" s="176" t="s">
        <v>269</v>
      </c>
      <c r="G88" s="73" t="s">
        <v>270</v>
      </c>
      <c r="H88" s="171" t="n">
        <f aca="false">I88/0.16</f>
        <v>212747.3125</v>
      </c>
      <c r="I88" s="172" t="n">
        <v>34039.57</v>
      </c>
      <c r="K88" s="2"/>
      <c r="L88" s="8"/>
    </row>
    <row r="89" customFormat="false" ht="12.75" hidden="false" customHeight="false" outlineLevel="1" collapsed="false">
      <c r="A89" s="0" t="s">
        <v>4293</v>
      </c>
      <c r="B89" s="9" t="n">
        <v>41484</v>
      </c>
      <c r="C89" s="61" t="s">
        <v>4294</v>
      </c>
      <c r="D89" s="0" t="n">
        <v>1</v>
      </c>
      <c r="E89" s="31" t="s">
        <v>4295</v>
      </c>
      <c r="F89" s="25" t="s">
        <v>813</v>
      </c>
      <c r="G89" s="25" t="s">
        <v>4296</v>
      </c>
      <c r="H89" s="108" t="n">
        <f aca="false">I89/0.16</f>
        <v>329.8125</v>
      </c>
      <c r="I89" s="172" t="n">
        <v>52.77</v>
      </c>
      <c r="K89" s="2"/>
      <c r="L89" s="8"/>
    </row>
    <row r="90" customFormat="false" ht="12.75" hidden="false" customHeight="false" outlineLevel="1" collapsed="false">
      <c r="A90" s="0" t="s">
        <v>2267</v>
      </c>
      <c r="B90" s="9" t="n">
        <v>41466</v>
      </c>
      <c r="C90" s="61" t="s">
        <v>3945</v>
      </c>
      <c r="D90" s="0" t="n">
        <v>1</v>
      </c>
      <c r="E90" s="31" t="s">
        <v>3946</v>
      </c>
      <c r="F90" s="73" t="s">
        <v>3947</v>
      </c>
      <c r="G90" s="73" t="s">
        <v>3946</v>
      </c>
      <c r="H90" s="171" t="n">
        <f aca="false">I90/0.16</f>
        <v>8340.1875</v>
      </c>
      <c r="I90" s="172" t="n">
        <v>1334.43</v>
      </c>
      <c r="J90" s="166" t="n">
        <v>333.6</v>
      </c>
      <c r="K90" s="2" t="s">
        <v>3948</v>
      </c>
      <c r="L90" s="8"/>
    </row>
    <row r="91" customFormat="false" ht="12.75" hidden="false" customHeight="false" outlineLevel="1" collapsed="false">
      <c r="A91" s="0" t="s">
        <v>4359</v>
      </c>
      <c r="B91" s="9" t="n">
        <v>41485</v>
      </c>
      <c r="C91" s="0" t="n">
        <v>8743</v>
      </c>
      <c r="D91" s="0" t="n">
        <v>1</v>
      </c>
      <c r="E91" s="31" t="s">
        <v>4360</v>
      </c>
      <c r="F91" s="73" t="s">
        <v>4361</v>
      </c>
      <c r="G91" s="73" t="s">
        <v>4360</v>
      </c>
      <c r="H91" s="171" t="n">
        <f aca="false">I91/0.16</f>
        <v>290</v>
      </c>
      <c r="I91" s="172" t="n">
        <v>46.4</v>
      </c>
      <c r="K91" s="2"/>
      <c r="L91" s="8"/>
    </row>
    <row r="92" customFormat="false" ht="12.75" hidden="false" customHeight="false" outlineLevel="1" collapsed="false">
      <c r="A92" s="0" t="s">
        <v>663</v>
      </c>
      <c r="B92" s="9" t="n">
        <v>41486</v>
      </c>
      <c r="C92" s="61" t="s">
        <v>4399</v>
      </c>
      <c r="D92" s="0" t="n">
        <v>1</v>
      </c>
      <c r="E92" s="31" t="s">
        <v>24</v>
      </c>
      <c r="F92" s="175" t="s">
        <v>23</v>
      </c>
      <c r="G92" s="73" t="s">
        <v>24</v>
      </c>
      <c r="H92" s="171" t="n">
        <f aca="false">I92/0.16</f>
        <v>180602.625</v>
      </c>
      <c r="I92" s="172" t="n">
        <v>28896.42</v>
      </c>
      <c r="K92" s="2"/>
      <c r="L92" s="8"/>
    </row>
    <row r="93" customFormat="false" ht="12.75" hidden="false" customHeight="false" outlineLevel="1" collapsed="false">
      <c r="A93" s="0" t="s">
        <v>4408</v>
      </c>
      <c r="B93" s="9" t="n">
        <v>41486</v>
      </c>
      <c r="C93" s="61" t="s">
        <v>1260</v>
      </c>
      <c r="D93" s="0" t="n">
        <v>1</v>
      </c>
      <c r="E93" s="31" t="s">
        <v>4409</v>
      </c>
      <c r="F93" s="175" t="s">
        <v>1286</v>
      </c>
      <c r="G93" s="175" t="s">
        <v>1287</v>
      </c>
      <c r="H93" s="171" t="n">
        <f aca="false">I93/0.16</f>
        <v>435</v>
      </c>
      <c r="I93" s="172" t="n">
        <v>69.6</v>
      </c>
      <c r="K93" s="2"/>
      <c r="L93" s="8"/>
    </row>
    <row r="94" customFormat="false" ht="12.75" hidden="false" customHeight="false" outlineLevel="1" collapsed="false">
      <c r="A94" s="0" t="s">
        <v>4414</v>
      </c>
      <c r="B94" s="9" t="n">
        <v>41486</v>
      </c>
      <c r="C94" s="61" t="s">
        <v>1260</v>
      </c>
      <c r="D94" s="0" t="n">
        <v>2</v>
      </c>
      <c r="E94" s="31" t="s">
        <v>4415</v>
      </c>
      <c r="F94" s="177" t="s">
        <v>4416</v>
      </c>
      <c r="G94" s="178" t="s">
        <v>520</v>
      </c>
      <c r="H94" s="171" t="n">
        <f aca="false">I94/0.16</f>
        <v>30031.5625</v>
      </c>
      <c r="I94" s="172" t="n">
        <v>4805.05</v>
      </c>
      <c r="K94" s="2"/>
      <c r="L94" s="8"/>
    </row>
    <row r="95" customFormat="false" ht="12.75" hidden="false" customHeight="false" outlineLevel="1" collapsed="false">
      <c r="A95" s="0" t="s">
        <v>696</v>
      </c>
      <c r="B95" s="9" t="n">
        <v>41486</v>
      </c>
      <c r="C95" s="61" t="s">
        <v>4458</v>
      </c>
      <c r="D95" s="0" t="n">
        <v>1</v>
      </c>
      <c r="E95" s="31" t="s">
        <v>479</v>
      </c>
      <c r="F95" s="73" t="s">
        <v>480</v>
      </c>
      <c r="G95" s="73" t="s">
        <v>479</v>
      </c>
      <c r="H95" s="171" t="n">
        <f aca="false">I95/0.16</f>
        <v>3500</v>
      </c>
      <c r="I95" s="172" t="n">
        <v>560</v>
      </c>
      <c r="K95" s="2"/>
      <c r="L95" s="8"/>
    </row>
    <row r="96" customFormat="false" ht="12.75" hidden="false" customHeight="false" outlineLevel="1" collapsed="false">
      <c r="A96" s="0" t="s">
        <v>4410</v>
      </c>
      <c r="B96" s="9" t="n">
        <v>41486</v>
      </c>
      <c r="C96" s="61" t="s">
        <v>1260</v>
      </c>
      <c r="D96" s="0" t="n">
        <v>1</v>
      </c>
      <c r="E96" s="31" t="s">
        <v>4411</v>
      </c>
      <c r="F96" s="175" t="s">
        <v>1278</v>
      </c>
      <c r="G96" s="179" t="s">
        <v>1279</v>
      </c>
      <c r="H96" s="171" t="n">
        <f aca="false">I96/0.16</f>
        <v>423</v>
      </c>
      <c r="I96" s="172" t="n">
        <v>67.68</v>
      </c>
      <c r="K96" s="2"/>
      <c r="L96" s="8"/>
    </row>
    <row r="97" customFormat="false" ht="12.75" hidden="false" customHeight="false" outlineLevel="1" collapsed="false">
      <c r="A97" s="0" t="s">
        <v>2119</v>
      </c>
      <c r="B97" s="9" t="n">
        <v>41486</v>
      </c>
      <c r="C97" s="61" t="s">
        <v>1260</v>
      </c>
      <c r="D97" s="0" t="n">
        <v>1</v>
      </c>
      <c r="E97" s="31" t="s">
        <v>4403</v>
      </c>
      <c r="F97" s="175" t="s">
        <v>1265</v>
      </c>
      <c r="G97" s="179" t="s">
        <v>1266</v>
      </c>
      <c r="H97" s="171" t="n">
        <f aca="false">I97/0.16</f>
        <v>8006.125</v>
      </c>
      <c r="I97" s="172" t="n">
        <v>1280.98</v>
      </c>
      <c r="K97" s="2"/>
      <c r="L97" s="8"/>
    </row>
    <row r="98" customFormat="false" ht="12.75" hidden="false" customHeight="false" outlineLevel="1" collapsed="false">
      <c r="A98" s="0" t="s">
        <v>4412</v>
      </c>
      <c r="B98" s="9" t="n">
        <v>41486</v>
      </c>
      <c r="C98" s="61" t="s">
        <v>1260</v>
      </c>
      <c r="D98" s="0" t="n">
        <v>1</v>
      </c>
      <c r="E98" s="31" t="s">
        <v>4413</v>
      </c>
      <c r="F98" s="175" t="s">
        <v>1274</v>
      </c>
      <c r="G98" s="179" t="s">
        <v>1275</v>
      </c>
      <c r="H98" s="171" t="n">
        <f aca="false">I98/0.16</f>
        <v>126</v>
      </c>
      <c r="I98" s="172" t="n">
        <v>20.16</v>
      </c>
      <c r="K98" s="2"/>
      <c r="L98" s="8"/>
    </row>
    <row r="99" customFormat="false" ht="12.75" hidden="false" customHeight="false" outlineLevel="1" collapsed="false">
      <c r="A99" s="0" t="s">
        <v>1310</v>
      </c>
      <c r="B99" s="9" t="n">
        <v>41457</v>
      </c>
      <c r="C99" s="61" t="s">
        <v>3910</v>
      </c>
      <c r="D99" s="0" t="n">
        <v>1</v>
      </c>
      <c r="E99" s="31" t="s">
        <v>42</v>
      </c>
      <c r="F99" s="180" t="s">
        <v>43</v>
      </c>
      <c r="G99" s="73" t="s">
        <v>42</v>
      </c>
      <c r="H99" s="171" t="n">
        <f aca="false">I99/0.16</f>
        <v>65000</v>
      </c>
      <c r="I99" s="172" t="n">
        <v>10400</v>
      </c>
      <c r="J99" s="166" t="s">
        <v>44</v>
      </c>
      <c r="K99" s="2"/>
      <c r="L99" s="8"/>
    </row>
    <row r="100" customFormat="false" ht="12.75" hidden="false" customHeight="false" outlineLevel="1" collapsed="false">
      <c r="A100" s="0" t="s">
        <v>49</v>
      </c>
      <c r="B100" s="9" t="n">
        <v>41457</v>
      </c>
      <c r="C100" s="61" t="s">
        <v>3911</v>
      </c>
      <c r="D100" s="0" t="n">
        <v>1</v>
      </c>
      <c r="E100" s="31" t="s">
        <v>42</v>
      </c>
      <c r="F100" s="180" t="s">
        <v>43</v>
      </c>
      <c r="G100" s="73" t="s">
        <v>42</v>
      </c>
      <c r="H100" s="171" t="n">
        <f aca="false">I100/0.16</f>
        <v>17931</v>
      </c>
      <c r="I100" s="172" t="n">
        <v>2868.96</v>
      </c>
      <c r="K100" s="2"/>
      <c r="L100" s="8"/>
    </row>
    <row r="101" customFormat="false" ht="12.75" hidden="false" customHeight="false" outlineLevel="1" collapsed="false">
      <c r="A101" s="0" t="s">
        <v>3920</v>
      </c>
      <c r="B101" s="9" t="n">
        <v>41461</v>
      </c>
      <c r="C101" s="61" t="s">
        <v>3921</v>
      </c>
      <c r="D101" s="0" t="n">
        <v>1</v>
      </c>
      <c r="E101" s="31" t="s">
        <v>42</v>
      </c>
      <c r="F101" s="73" t="s">
        <v>43</v>
      </c>
      <c r="G101" s="73" t="s">
        <v>42</v>
      </c>
      <c r="H101" s="171" t="n">
        <f aca="false">I101/0.16</f>
        <v>95433.5625</v>
      </c>
      <c r="I101" s="172" t="n">
        <v>15269.37</v>
      </c>
      <c r="K101" s="2"/>
      <c r="L101" s="8"/>
    </row>
    <row r="102" customFormat="false" ht="12.75" hidden="false" customHeight="false" outlineLevel="1" collapsed="false">
      <c r="A102" s="0" t="s">
        <v>3932</v>
      </c>
      <c r="B102" s="9" t="n">
        <v>41464</v>
      </c>
      <c r="C102" s="61" t="s">
        <v>3933</v>
      </c>
      <c r="D102" s="0" t="n">
        <v>1</v>
      </c>
      <c r="E102" s="31" t="s">
        <v>42</v>
      </c>
      <c r="F102" s="73" t="s">
        <v>43</v>
      </c>
      <c r="G102" s="73" t="s">
        <v>42</v>
      </c>
      <c r="H102" s="171" t="n">
        <f aca="false">I102/0.16</f>
        <v>9794</v>
      </c>
      <c r="I102" s="172" t="n">
        <v>1567.04</v>
      </c>
      <c r="J102" s="166" t="s">
        <v>44</v>
      </c>
      <c r="K102" s="2"/>
      <c r="L102" s="8"/>
    </row>
    <row r="103" customFormat="false" ht="12.75" hidden="false" customHeight="false" outlineLevel="1" collapsed="false">
      <c r="A103" s="0" t="s">
        <v>159</v>
      </c>
      <c r="B103" s="9" t="n">
        <v>41472</v>
      </c>
      <c r="C103" s="61" t="s">
        <v>4008</v>
      </c>
      <c r="D103" s="0" t="n">
        <v>1</v>
      </c>
      <c r="E103" s="31" t="s">
        <v>42</v>
      </c>
      <c r="F103" s="73" t="s">
        <v>43</v>
      </c>
      <c r="G103" s="73" t="s">
        <v>42</v>
      </c>
      <c r="H103" s="171" t="n">
        <f aca="false">I103/0.16</f>
        <v>60993.75</v>
      </c>
      <c r="I103" s="172" t="n">
        <v>9759</v>
      </c>
      <c r="J103" s="166" t="s">
        <v>44</v>
      </c>
      <c r="K103" s="2"/>
      <c r="L103" s="8"/>
    </row>
    <row r="104" customFormat="false" ht="12.75" hidden="false" customHeight="false" outlineLevel="1" collapsed="false">
      <c r="A104" s="0" t="s">
        <v>161</v>
      </c>
      <c r="B104" s="9" t="n">
        <v>41472</v>
      </c>
      <c r="C104" s="61" t="s">
        <v>4009</v>
      </c>
      <c r="D104" s="0" t="n">
        <v>1</v>
      </c>
      <c r="E104" s="31" t="s">
        <v>42</v>
      </c>
      <c r="F104" s="73" t="s">
        <v>43</v>
      </c>
      <c r="G104" s="73" t="s">
        <v>42</v>
      </c>
      <c r="H104" s="171" t="n">
        <f aca="false">I104/0.16</f>
        <v>341294.9375</v>
      </c>
      <c r="I104" s="172" t="n">
        <v>54607.19</v>
      </c>
      <c r="K104" s="2"/>
      <c r="L104" s="8"/>
    </row>
    <row r="105" customFormat="false" ht="12.75" hidden="false" customHeight="false" outlineLevel="1" collapsed="false">
      <c r="A105" s="0" t="s">
        <v>1418</v>
      </c>
      <c r="B105" s="9" t="n">
        <v>41472</v>
      </c>
      <c r="C105" s="61" t="s">
        <v>4013</v>
      </c>
      <c r="D105" s="0" t="n">
        <v>1</v>
      </c>
      <c r="E105" s="31" t="s">
        <v>42</v>
      </c>
      <c r="F105" s="73" t="s">
        <v>43</v>
      </c>
      <c r="G105" s="73" t="s">
        <v>42</v>
      </c>
      <c r="H105" s="171" t="n">
        <f aca="false">I105/0.16</f>
        <v>62303.5</v>
      </c>
      <c r="I105" s="172" t="n">
        <v>9968.56</v>
      </c>
      <c r="K105" s="2"/>
      <c r="L105" s="8"/>
    </row>
    <row r="106" customFormat="false" ht="12.75" hidden="false" customHeight="false" outlineLevel="1" collapsed="false">
      <c r="A106" s="0" t="s">
        <v>1424</v>
      </c>
      <c r="B106" s="9" t="n">
        <v>41472</v>
      </c>
      <c r="C106" s="61" t="s">
        <v>4014</v>
      </c>
      <c r="D106" s="0" t="n">
        <v>1</v>
      </c>
      <c r="E106" s="31" t="s">
        <v>42</v>
      </c>
      <c r="F106" s="73" t="s">
        <v>43</v>
      </c>
      <c r="G106" s="73" t="s">
        <v>42</v>
      </c>
      <c r="H106" s="171" t="n">
        <f aca="false">I106/0.16</f>
        <v>1460.875</v>
      </c>
      <c r="I106" s="172" t="n">
        <v>233.74</v>
      </c>
      <c r="J106" s="166" t="s">
        <v>44</v>
      </c>
      <c r="K106" s="2"/>
      <c r="L106" s="8"/>
    </row>
    <row r="107" customFormat="false" ht="12.75" hidden="false" customHeight="false" outlineLevel="1" collapsed="false">
      <c r="A107" s="0" t="s">
        <v>227</v>
      </c>
      <c r="B107" s="9" t="n">
        <v>41472</v>
      </c>
      <c r="C107" s="61" t="s">
        <v>4015</v>
      </c>
      <c r="D107" s="0" t="n">
        <v>1</v>
      </c>
      <c r="E107" s="31" t="s">
        <v>42</v>
      </c>
      <c r="F107" s="73" t="s">
        <v>43</v>
      </c>
      <c r="G107" s="73" t="s">
        <v>42</v>
      </c>
      <c r="H107" s="171" t="n">
        <f aca="false">I107/0.16</f>
        <v>8815.875</v>
      </c>
      <c r="I107" s="172" t="n">
        <v>1410.54</v>
      </c>
      <c r="J107" s="166" t="s">
        <v>44</v>
      </c>
      <c r="K107" s="2"/>
      <c r="L107" s="8"/>
    </row>
    <row r="108" customFormat="false" ht="12.75" hidden="false" customHeight="false" outlineLevel="1" collapsed="false">
      <c r="A108" s="0" t="s">
        <v>4072</v>
      </c>
      <c r="B108" s="9" t="n">
        <v>41474</v>
      </c>
      <c r="C108" s="61" t="s">
        <v>4073</v>
      </c>
      <c r="D108" s="0" t="n">
        <v>1</v>
      </c>
      <c r="E108" s="31" t="s">
        <v>42</v>
      </c>
      <c r="F108" s="73" t="s">
        <v>43</v>
      </c>
      <c r="G108" s="73" t="s">
        <v>42</v>
      </c>
      <c r="H108" s="171" t="n">
        <f aca="false">I108/0.16</f>
        <v>70736</v>
      </c>
      <c r="I108" s="172" t="n">
        <v>11317.76</v>
      </c>
      <c r="J108" s="166" t="s">
        <v>44</v>
      </c>
      <c r="K108" s="2"/>
      <c r="L108" s="8"/>
    </row>
    <row r="109" customFormat="false" ht="12.75" hidden="false" customHeight="false" outlineLevel="1" collapsed="false">
      <c r="A109" s="0" t="s">
        <v>523</v>
      </c>
      <c r="B109" s="9" t="n">
        <v>41481</v>
      </c>
      <c r="C109" s="61" t="s">
        <v>4247</v>
      </c>
      <c r="D109" s="0" t="n">
        <v>1</v>
      </c>
      <c r="E109" s="31" t="s">
        <v>42</v>
      </c>
      <c r="F109" s="73" t="s">
        <v>43</v>
      </c>
      <c r="G109" s="73" t="s">
        <v>42</v>
      </c>
      <c r="H109" s="171" t="n">
        <f aca="false">I109/0.16</f>
        <v>121383.3125</v>
      </c>
      <c r="I109" s="172" t="n">
        <v>19421.33</v>
      </c>
      <c r="K109" s="2"/>
      <c r="L109" s="8"/>
    </row>
    <row r="110" customFormat="false" ht="12.75" hidden="false" customHeight="false" outlineLevel="1" collapsed="false">
      <c r="A110" s="0" t="s">
        <v>636</v>
      </c>
      <c r="B110" s="9" t="n">
        <v>41485</v>
      </c>
      <c r="C110" s="61" t="s">
        <v>4386</v>
      </c>
      <c r="D110" s="0" t="n">
        <v>1</v>
      </c>
      <c r="E110" s="31" t="s">
        <v>42</v>
      </c>
      <c r="F110" s="73" t="s">
        <v>43</v>
      </c>
      <c r="G110" s="73" t="s">
        <v>42</v>
      </c>
      <c r="H110" s="171" t="n">
        <f aca="false">I110/0.16</f>
        <v>1879.3125</v>
      </c>
      <c r="I110" s="172" t="n">
        <v>300.69</v>
      </c>
      <c r="K110" s="2"/>
      <c r="L110" s="8"/>
    </row>
    <row r="111" customFormat="false" ht="12.75" hidden="false" customHeight="false" outlineLevel="1" collapsed="false">
      <c r="A111" s="0" t="s">
        <v>2947</v>
      </c>
      <c r="B111" s="9" t="n">
        <v>41485</v>
      </c>
      <c r="C111" s="61" t="s">
        <v>4388</v>
      </c>
      <c r="D111" s="0" t="n">
        <v>1</v>
      </c>
      <c r="E111" s="31" t="s">
        <v>42</v>
      </c>
      <c r="F111" s="73" t="s">
        <v>43</v>
      </c>
      <c r="G111" s="73" t="s">
        <v>42</v>
      </c>
      <c r="H111" s="171" t="n">
        <f aca="false">I111/0.16</f>
        <v>151452.8125</v>
      </c>
      <c r="I111" s="172" t="n">
        <v>24232.45</v>
      </c>
      <c r="K111" s="2"/>
      <c r="L111" s="8"/>
    </row>
    <row r="112" customFormat="false" ht="12.75" hidden="false" customHeight="false" outlineLevel="1" collapsed="false">
      <c r="A112" s="0" t="s">
        <v>694</v>
      </c>
      <c r="B112" s="9" t="n">
        <v>41486</v>
      </c>
      <c r="C112" s="61" t="s">
        <v>4457</v>
      </c>
      <c r="D112" s="0" t="n">
        <v>1</v>
      </c>
      <c r="E112" s="31" t="s">
        <v>42</v>
      </c>
      <c r="F112" s="73" t="s">
        <v>43</v>
      </c>
      <c r="G112" s="73" t="s">
        <v>42</v>
      </c>
      <c r="H112" s="171" t="n">
        <f aca="false">I112/0.16</f>
        <v>5714.25</v>
      </c>
      <c r="I112" s="172" t="n">
        <v>914.28</v>
      </c>
      <c r="K112" s="2"/>
      <c r="L112" s="8"/>
    </row>
    <row r="113" customFormat="false" ht="12.75" hidden="false" customHeight="false" outlineLevel="1" collapsed="false">
      <c r="A113" s="0" t="s">
        <v>2765</v>
      </c>
      <c r="B113" s="9" t="n">
        <v>41478</v>
      </c>
      <c r="C113" s="61" t="s">
        <v>4109</v>
      </c>
      <c r="D113" s="0" t="n">
        <v>1</v>
      </c>
      <c r="E113" s="31" t="s">
        <v>4110</v>
      </c>
      <c r="F113" s="25" t="s">
        <v>806</v>
      </c>
      <c r="G113" s="25" t="s">
        <v>807</v>
      </c>
      <c r="H113" s="108" t="n">
        <f aca="false">I113/0.16</f>
        <v>334.125</v>
      </c>
      <c r="I113" s="172" t="n">
        <v>53.46</v>
      </c>
      <c r="K113" s="2"/>
      <c r="L113" s="8"/>
    </row>
    <row r="114" customFormat="false" ht="12.75" hidden="false" customHeight="false" outlineLevel="1" collapsed="false">
      <c r="A114" s="0" t="s">
        <v>2772</v>
      </c>
      <c r="B114" s="9" t="n">
        <v>41479</v>
      </c>
      <c r="C114" s="61" t="s">
        <v>4114</v>
      </c>
      <c r="D114" s="0" t="n">
        <v>1</v>
      </c>
      <c r="E114" s="31" t="s">
        <v>4110</v>
      </c>
      <c r="F114" s="25" t="s">
        <v>806</v>
      </c>
      <c r="G114" s="25" t="s">
        <v>807</v>
      </c>
      <c r="H114" s="108" t="n">
        <f aca="false">I114/0.16</f>
        <v>417.625</v>
      </c>
      <c r="I114" s="172" t="n">
        <v>66.82</v>
      </c>
      <c r="K114" s="2"/>
      <c r="L114" s="8"/>
    </row>
    <row r="115" customFormat="false" ht="12.75" hidden="false" customHeight="false" outlineLevel="1" collapsed="false">
      <c r="A115" s="0" t="s">
        <v>4122</v>
      </c>
      <c r="B115" s="9" t="n">
        <v>41479</v>
      </c>
      <c r="C115" s="61" t="s">
        <v>4123</v>
      </c>
      <c r="D115" s="0" t="n">
        <v>1</v>
      </c>
      <c r="E115" s="31" t="s">
        <v>4110</v>
      </c>
      <c r="F115" s="25" t="s">
        <v>806</v>
      </c>
      <c r="G115" s="25" t="s">
        <v>807</v>
      </c>
      <c r="H115" s="108" t="n">
        <f aca="false">I115/0.16</f>
        <v>375.875</v>
      </c>
      <c r="I115" s="172" t="n">
        <v>60.14</v>
      </c>
      <c r="K115" s="2"/>
      <c r="L115" s="8"/>
    </row>
    <row r="116" customFormat="false" ht="12.75" hidden="false" customHeight="false" outlineLevel="1" collapsed="false">
      <c r="A116" s="0" t="s">
        <v>4191</v>
      </c>
      <c r="B116" s="9" t="n">
        <v>41480</v>
      </c>
      <c r="C116" s="61" t="s">
        <v>4192</v>
      </c>
      <c r="D116" s="0" t="n">
        <v>1</v>
      </c>
      <c r="E116" s="31" t="s">
        <v>4110</v>
      </c>
      <c r="F116" s="25" t="s">
        <v>806</v>
      </c>
      <c r="G116" s="25" t="s">
        <v>807</v>
      </c>
      <c r="H116" s="108" t="n">
        <f aca="false">I116/0.16</f>
        <v>417.625</v>
      </c>
      <c r="I116" s="172" t="n">
        <v>66.82</v>
      </c>
      <c r="K116" s="2"/>
      <c r="L116" s="8"/>
    </row>
    <row r="117" customFormat="false" ht="12.75" hidden="false" customHeight="false" outlineLevel="1" collapsed="false">
      <c r="A117" s="0" t="s">
        <v>3917</v>
      </c>
      <c r="B117" s="9" t="n">
        <v>41461</v>
      </c>
      <c r="C117" s="61" t="s">
        <v>3918</v>
      </c>
      <c r="D117" s="0" t="n">
        <v>1</v>
      </c>
      <c r="E117" s="31" t="s">
        <v>3919</v>
      </c>
      <c r="F117" s="175" t="s">
        <v>191</v>
      </c>
      <c r="G117" s="73" t="s">
        <v>192</v>
      </c>
      <c r="H117" s="171" t="n">
        <f aca="false">I117/0.16</f>
        <v>161302.0625</v>
      </c>
      <c r="I117" s="172" t="n">
        <v>25808.33</v>
      </c>
      <c r="K117" s="2"/>
      <c r="L117" s="8"/>
    </row>
    <row r="118" customFormat="false" ht="12.75" hidden="false" customHeight="false" outlineLevel="1" collapsed="false">
      <c r="A118" s="0" t="s">
        <v>2305</v>
      </c>
      <c r="B118" s="9" t="n">
        <v>41468</v>
      </c>
      <c r="C118" s="61" t="s">
        <v>3962</v>
      </c>
      <c r="D118" s="0" t="n">
        <v>1</v>
      </c>
      <c r="E118" s="31" t="s">
        <v>3963</v>
      </c>
      <c r="F118" s="175" t="s">
        <v>191</v>
      </c>
      <c r="G118" s="73" t="s">
        <v>192</v>
      </c>
      <c r="H118" s="171" t="n">
        <f aca="false">I118/0.16</f>
        <v>-277751.8125</v>
      </c>
      <c r="I118" s="172" t="n">
        <v>-44440.29</v>
      </c>
      <c r="J118" s="169"/>
      <c r="K118" s="12"/>
      <c r="L118" s="8"/>
    </row>
    <row r="119" customFormat="false" ht="12.75" hidden="false" customHeight="false" outlineLevel="1" collapsed="false">
      <c r="A119" s="0" t="s">
        <v>2306</v>
      </c>
      <c r="B119" s="9" t="n">
        <v>41468</v>
      </c>
      <c r="C119" s="61" t="s">
        <v>3962</v>
      </c>
      <c r="D119" s="0" t="n">
        <v>1</v>
      </c>
      <c r="E119" s="31" t="s">
        <v>3964</v>
      </c>
      <c r="F119" s="175" t="s">
        <v>191</v>
      </c>
      <c r="G119" s="73" t="s">
        <v>192</v>
      </c>
      <c r="H119" s="171" t="n">
        <f aca="false">I119/0.16</f>
        <v>330512.6875</v>
      </c>
      <c r="I119" s="172" t="n">
        <v>52882.03</v>
      </c>
      <c r="K119" s="2"/>
      <c r="L119" s="8"/>
    </row>
    <row r="120" customFormat="false" ht="12.75" hidden="false" customHeight="false" outlineLevel="1" collapsed="false">
      <c r="A120" s="0" t="s">
        <v>4273</v>
      </c>
      <c r="B120" s="9" t="n">
        <v>41484</v>
      </c>
      <c r="C120" s="61" t="s">
        <v>4274</v>
      </c>
      <c r="D120" s="0" t="n">
        <v>1</v>
      </c>
      <c r="E120" s="31" t="s">
        <v>204</v>
      </c>
      <c r="F120" s="175" t="s">
        <v>191</v>
      </c>
      <c r="G120" s="73" t="s">
        <v>192</v>
      </c>
      <c r="H120" s="171" t="n">
        <f aca="false">I120/0.16</f>
        <v>180602.625</v>
      </c>
      <c r="I120" s="172" t="n">
        <v>28896.42</v>
      </c>
      <c r="K120" s="2"/>
      <c r="L120" s="8"/>
    </row>
    <row r="121" customFormat="false" ht="12.75" hidden="false" customHeight="false" outlineLevel="1" collapsed="false">
      <c r="A121" s="0" t="s">
        <v>2010</v>
      </c>
      <c r="B121" s="9" t="n">
        <v>41486</v>
      </c>
      <c r="C121" s="61" t="s">
        <v>4398</v>
      </c>
      <c r="D121" s="0" t="n">
        <v>1</v>
      </c>
      <c r="E121" s="31" t="s">
        <v>2485</v>
      </c>
      <c r="F121" s="175" t="s">
        <v>191</v>
      </c>
      <c r="G121" s="73" t="s">
        <v>192</v>
      </c>
      <c r="H121" s="171" t="n">
        <f aca="false">I121/0.16</f>
        <v>221635.4375</v>
      </c>
      <c r="I121" s="172" t="n">
        <v>35461.67</v>
      </c>
      <c r="K121" s="2"/>
      <c r="L121" s="8"/>
    </row>
    <row r="122" customFormat="false" ht="12.75" hidden="false" customHeight="false" outlineLevel="1" collapsed="false">
      <c r="A122" s="0" t="s">
        <v>3939</v>
      </c>
      <c r="B122" s="9" t="n">
        <v>41466</v>
      </c>
      <c r="C122" s="61" t="s">
        <v>3940</v>
      </c>
      <c r="D122" s="0" t="n">
        <v>1</v>
      </c>
      <c r="E122" s="31" t="s">
        <v>3513</v>
      </c>
      <c r="F122" s="73" t="s">
        <v>902</v>
      </c>
      <c r="G122" s="73" t="s">
        <v>903</v>
      </c>
      <c r="H122" s="171" t="n">
        <f aca="false">I122/0.16</f>
        <v>62</v>
      </c>
      <c r="I122" s="105" t="n">
        <v>9.92</v>
      </c>
      <c r="K122" s="2"/>
      <c r="L122" s="8"/>
    </row>
    <row r="123" customFormat="false" ht="12.75" hidden="false" customHeight="false" outlineLevel="1" collapsed="false">
      <c r="A123" s="0" t="s">
        <v>4187</v>
      </c>
      <c r="B123" s="9" t="n">
        <v>41480</v>
      </c>
      <c r="C123" s="61" t="s">
        <v>4188</v>
      </c>
      <c r="D123" s="0" t="n">
        <v>1</v>
      </c>
      <c r="E123" s="31" t="s">
        <v>4189</v>
      </c>
      <c r="F123" s="73" t="s">
        <v>902</v>
      </c>
      <c r="G123" s="73" t="s">
        <v>4190</v>
      </c>
      <c r="H123" s="171" t="n">
        <f aca="false">I123/0.16</f>
        <v>40.4375</v>
      </c>
      <c r="I123" s="105" t="n">
        <v>6.47</v>
      </c>
      <c r="K123" s="2"/>
      <c r="L123" s="8"/>
    </row>
    <row r="124" customFormat="false" ht="12.75" hidden="false" customHeight="false" outlineLevel="1" collapsed="false">
      <c r="A124" s="0" t="s">
        <v>4203</v>
      </c>
      <c r="B124" s="9" t="n">
        <v>41480</v>
      </c>
      <c r="C124" s="61" t="s">
        <v>4204</v>
      </c>
      <c r="D124" s="0" t="n">
        <v>1</v>
      </c>
      <c r="E124" s="121" t="s">
        <v>3631</v>
      </c>
      <c r="F124" s="73" t="s">
        <v>902</v>
      </c>
      <c r="G124" s="73" t="s">
        <v>903</v>
      </c>
      <c r="H124" s="171" t="n">
        <f aca="false">I124/0.16</f>
        <v>55.0625</v>
      </c>
      <c r="I124" s="105" t="n">
        <v>8.81</v>
      </c>
      <c r="K124" s="2"/>
      <c r="L124" s="8"/>
    </row>
    <row r="125" customFormat="false" ht="12.75" hidden="false" customHeight="false" outlineLevel="1" collapsed="false">
      <c r="A125" s="0" t="s">
        <v>2265</v>
      </c>
      <c r="B125" s="9" t="n">
        <v>41466</v>
      </c>
      <c r="C125" s="61" t="s">
        <v>3944</v>
      </c>
      <c r="D125" s="0" t="n">
        <v>2</v>
      </c>
      <c r="E125" s="31" t="s">
        <v>1454</v>
      </c>
      <c r="F125" s="73" t="s">
        <v>1455</v>
      </c>
      <c r="G125" s="73" t="s">
        <v>1454</v>
      </c>
      <c r="H125" s="171" t="n">
        <f aca="false">I125/0.16</f>
        <v>1887.9375</v>
      </c>
      <c r="I125" s="105" t="n">
        <v>302.07</v>
      </c>
      <c r="K125" s="2"/>
      <c r="L125" s="8"/>
    </row>
    <row r="126" customFormat="false" ht="12.75" hidden="false" customHeight="false" outlineLevel="1" collapsed="false">
      <c r="A126" s="0" t="s">
        <v>2291</v>
      </c>
      <c r="B126" s="9" t="n">
        <v>41472</v>
      </c>
      <c r="C126" s="61" t="s">
        <v>4010</v>
      </c>
      <c r="D126" s="0" t="n">
        <v>1</v>
      </c>
      <c r="E126" s="31" t="s">
        <v>198</v>
      </c>
      <c r="F126" s="73" t="s">
        <v>1414</v>
      </c>
      <c r="G126" s="73" t="s">
        <v>198</v>
      </c>
      <c r="H126" s="171" t="n">
        <f aca="false">I126/0.16</f>
        <v>21031.875</v>
      </c>
      <c r="I126" s="105" t="n">
        <v>3365.1</v>
      </c>
      <c r="K126" s="2"/>
      <c r="L126" s="8"/>
    </row>
    <row r="127" customFormat="false" ht="12.75" hidden="false" customHeight="false" outlineLevel="1" collapsed="false">
      <c r="A127" s="0" t="s">
        <v>611</v>
      </c>
      <c r="B127" s="9" t="n">
        <v>41482</v>
      </c>
      <c r="C127" s="61" t="s">
        <v>4257</v>
      </c>
      <c r="D127" s="0" t="n">
        <v>1</v>
      </c>
      <c r="E127" s="31" t="s">
        <v>2324</v>
      </c>
      <c r="F127" s="73" t="s">
        <v>2325</v>
      </c>
      <c r="G127" s="73" t="s">
        <v>2324</v>
      </c>
      <c r="H127" s="171" t="n">
        <f aca="false">I127/0.16</f>
        <v>11400</v>
      </c>
      <c r="I127" s="105" t="n">
        <v>1824</v>
      </c>
      <c r="K127" s="2"/>
      <c r="L127" s="8"/>
    </row>
    <row r="128" customFormat="false" ht="12.75" hidden="false" customHeight="false" outlineLevel="1" collapsed="false">
      <c r="A128" s="0" t="s">
        <v>1381</v>
      </c>
      <c r="B128" s="9" t="n">
        <v>41463</v>
      </c>
      <c r="C128" s="61" t="s">
        <v>3926</v>
      </c>
      <c r="D128" s="0" t="n">
        <v>1</v>
      </c>
      <c r="E128" s="31" t="s">
        <v>3927</v>
      </c>
      <c r="F128" s="176" t="s">
        <v>1344</v>
      </c>
      <c r="G128" s="73" t="s">
        <v>1345</v>
      </c>
      <c r="H128" s="171" t="n">
        <f aca="false">I128/0.16</f>
        <v>288927.5</v>
      </c>
      <c r="I128" s="105" t="n">
        <v>46228.4</v>
      </c>
      <c r="K128" s="2"/>
      <c r="L128" s="8"/>
    </row>
    <row r="129" customFormat="false" ht="12.75" hidden="false" customHeight="false" outlineLevel="1" collapsed="false">
      <c r="A129" s="0" t="s">
        <v>4357</v>
      </c>
      <c r="B129" s="9" t="n">
        <v>41485</v>
      </c>
      <c r="C129" s="0" t="n">
        <v>8736</v>
      </c>
      <c r="D129" s="0" t="n">
        <v>1</v>
      </c>
      <c r="E129" s="31" t="s">
        <v>974</v>
      </c>
      <c r="F129" s="73" t="s">
        <v>975</v>
      </c>
      <c r="G129" s="73" t="s">
        <v>974</v>
      </c>
      <c r="H129" s="171" t="n">
        <f aca="false">I129/0.16</f>
        <v>46.1875</v>
      </c>
      <c r="I129" s="105" t="n">
        <v>7.39</v>
      </c>
      <c r="K129" s="2"/>
      <c r="L129" s="8"/>
    </row>
    <row r="130" customFormat="false" ht="12.75" hidden="false" customHeight="false" outlineLevel="1" collapsed="false">
      <c r="A130" s="0" t="s">
        <v>1221</v>
      </c>
      <c r="B130" s="9" t="n">
        <v>41486</v>
      </c>
      <c r="C130" s="61" t="s">
        <v>4461</v>
      </c>
      <c r="D130" s="0" t="n">
        <v>1</v>
      </c>
      <c r="E130" s="31" t="s">
        <v>35</v>
      </c>
      <c r="F130" s="73" t="s">
        <v>975</v>
      </c>
      <c r="G130" s="73" t="s">
        <v>974</v>
      </c>
      <c r="H130" s="171" t="n">
        <f aca="false">I130/0.16</f>
        <v>634.0625</v>
      </c>
      <c r="I130" s="105" t="n">
        <v>101.45</v>
      </c>
      <c r="K130" s="2"/>
      <c r="L130" s="8"/>
    </row>
    <row r="131" customFormat="false" ht="12.75" hidden="false" customHeight="false" outlineLevel="1" collapsed="false">
      <c r="A131" s="0" t="s">
        <v>4441</v>
      </c>
      <c r="B131" s="9" t="n">
        <v>41486</v>
      </c>
      <c r="C131" s="0" t="n">
        <v>8776</v>
      </c>
      <c r="D131" s="0" t="n">
        <v>1</v>
      </c>
      <c r="E131" s="31" t="s">
        <v>950</v>
      </c>
      <c r="F131" s="73" t="s">
        <v>951</v>
      </c>
      <c r="G131" s="73" t="s">
        <v>4442</v>
      </c>
      <c r="H131" s="171" t="n">
        <f aca="false">I131/0.16</f>
        <v>1019.125</v>
      </c>
      <c r="I131" s="105" t="n">
        <v>163.06</v>
      </c>
      <c r="K131" s="2"/>
      <c r="L131" s="8"/>
    </row>
    <row r="132" customFormat="false" ht="12.75" hidden="false" customHeight="false" outlineLevel="1" collapsed="false">
      <c r="A132" s="0" t="s">
        <v>2431</v>
      </c>
      <c r="B132" s="9" t="n">
        <v>41477</v>
      </c>
      <c r="C132" s="61" t="s">
        <v>4102</v>
      </c>
      <c r="D132" s="0" t="n">
        <v>1</v>
      </c>
      <c r="E132" s="31" t="s">
        <v>1513</v>
      </c>
      <c r="F132" s="73" t="s">
        <v>559</v>
      </c>
      <c r="G132" s="73" t="s">
        <v>1513</v>
      </c>
      <c r="H132" s="171" t="n">
        <f aca="false">I132/0.16</f>
        <v>378</v>
      </c>
      <c r="I132" s="105" t="n">
        <v>60.48</v>
      </c>
      <c r="K132" s="2"/>
      <c r="L132" s="8"/>
    </row>
    <row r="133" customFormat="false" ht="12.75" hidden="false" customHeight="false" outlineLevel="1" collapsed="false">
      <c r="A133" s="0" t="s">
        <v>607</v>
      </c>
      <c r="B133" s="9" t="n">
        <v>41485</v>
      </c>
      <c r="C133" s="0" t="s">
        <v>4231</v>
      </c>
      <c r="D133" s="0" t="n">
        <v>1</v>
      </c>
      <c r="E133" s="0" t="s">
        <v>4333</v>
      </c>
      <c r="F133" s="73" t="s">
        <v>1633</v>
      </c>
      <c r="G133" s="73" t="s">
        <v>4333</v>
      </c>
      <c r="H133" s="171" t="n">
        <f aca="false">I133/0.16</f>
        <v>199344.9375</v>
      </c>
      <c r="I133" s="105" t="n">
        <v>31895.19</v>
      </c>
      <c r="K133" s="2"/>
      <c r="L133" s="8"/>
    </row>
    <row r="134" customFormat="false" ht="12.75" hidden="false" customHeight="false" outlineLevel="1" collapsed="false">
      <c r="A134" s="0" t="s">
        <v>2394</v>
      </c>
      <c r="B134" s="9" t="n">
        <v>41473</v>
      </c>
      <c r="C134" s="61" t="s">
        <v>4029</v>
      </c>
      <c r="D134" s="0" t="n">
        <v>1</v>
      </c>
      <c r="E134" s="31" t="s">
        <v>4030</v>
      </c>
      <c r="F134" s="176" t="s">
        <v>376</v>
      </c>
      <c r="G134" s="73" t="s">
        <v>377</v>
      </c>
      <c r="H134" s="171" t="n">
        <f aca="false">I134/0.16</f>
        <v>212747.3125</v>
      </c>
      <c r="I134" s="105" t="n">
        <v>34039.57</v>
      </c>
      <c r="K134" s="2"/>
      <c r="L134" s="8"/>
    </row>
    <row r="135" customFormat="false" ht="12.75" hidden="false" customHeight="false" outlineLevel="1" collapsed="false">
      <c r="A135" s="0" t="s">
        <v>4180</v>
      </c>
      <c r="B135" s="9" t="n">
        <v>41480</v>
      </c>
      <c r="C135" s="61" t="s">
        <v>4181</v>
      </c>
      <c r="D135" s="0" t="n">
        <v>1</v>
      </c>
      <c r="E135" s="31" t="s">
        <v>4182</v>
      </c>
      <c r="F135" s="176" t="s">
        <v>376</v>
      </c>
      <c r="G135" s="73" t="s">
        <v>377</v>
      </c>
      <c r="H135" s="171" t="n">
        <f aca="false">I135/0.16</f>
        <v>322350.8125</v>
      </c>
      <c r="I135" s="105" t="n">
        <v>51576.13</v>
      </c>
      <c r="K135" s="2"/>
      <c r="L135" s="8"/>
    </row>
    <row r="136" customFormat="false" ht="12.75" hidden="false" customHeight="false" outlineLevel="1" collapsed="false">
      <c r="A136" s="0" t="s">
        <v>4426</v>
      </c>
      <c r="B136" s="9" t="n">
        <v>41486</v>
      </c>
      <c r="C136" s="61" t="n">
        <v>8758</v>
      </c>
      <c r="D136" s="0" t="n">
        <v>1</v>
      </c>
      <c r="E136" s="31" t="s">
        <v>547</v>
      </c>
      <c r="F136" s="73" t="s">
        <v>548</v>
      </c>
      <c r="G136" s="73" t="s">
        <v>547</v>
      </c>
      <c r="H136" s="171" t="n">
        <f aca="false">I136/0.16</f>
        <v>425</v>
      </c>
      <c r="I136" s="105" t="n">
        <v>68</v>
      </c>
      <c r="K136" s="2"/>
      <c r="L136" s="8"/>
    </row>
    <row r="137" customFormat="false" ht="12.75" hidden="false" customHeight="false" outlineLevel="1" collapsed="false">
      <c r="A137" s="0" t="s">
        <v>1479</v>
      </c>
      <c r="B137" s="9" t="n">
        <v>41470</v>
      </c>
      <c r="C137" s="61" t="s">
        <v>3974</v>
      </c>
      <c r="D137" s="0" t="n">
        <v>1</v>
      </c>
      <c r="E137" s="31" t="s">
        <v>735</v>
      </c>
      <c r="F137" s="175" t="s">
        <v>666</v>
      </c>
      <c r="G137" s="73" t="s">
        <v>1439</v>
      </c>
      <c r="H137" s="171" t="n">
        <f aca="false">I137/0.16</f>
        <v>212747.3125</v>
      </c>
      <c r="I137" s="105" t="n">
        <v>34039.57</v>
      </c>
      <c r="K137" s="2"/>
      <c r="L137" s="8"/>
    </row>
    <row r="138" customFormat="false" ht="12.75" hidden="false" customHeight="false" outlineLevel="1" collapsed="false">
      <c r="A138" s="0" t="s">
        <v>1602</v>
      </c>
      <c r="B138" s="9" t="n">
        <v>41474</v>
      </c>
      <c r="C138" s="61" t="s">
        <v>4063</v>
      </c>
      <c r="D138" s="0" t="n">
        <v>1</v>
      </c>
      <c r="E138" s="31" t="s">
        <v>3012</v>
      </c>
      <c r="F138" s="175" t="s">
        <v>666</v>
      </c>
      <c r="G138" s="73" t="s">
        <v>1439</v>
      </c>
      <c r="H138" s="171" t="n">
        <f aca="false">I138/0.16</f>
        <v>212747.3125</v>
      </c>
      <c r="I138" s="105" t="n">
        <v>34039.57</v>
      </c>
      <c r="K138" s="2"/>
      <c r="L138" s="8"/>
    </row>
    <row r="139" customFormat="false" ht="12.75" hidden="false" customHeight="false" outlineLevel="1" collapsed="false">
      <c r="A139" s="0" t="s">
        <v>4064</v>
      </c>
      <c r="B139" s="9" t="n">
        <v>41474</v>
      </c>
      <c r="C139" s="61" t="s">
        <v>4065</v>
      </c>
      <c r="D139" s="0" t="n">
        <v>1</v>
      </c>
      <c r="E139" s="31" t="s">
        <v>3012</v>
      </c>
      <c r="F139" s="175" t="s">
        <v>666</v>
      </c>
      <c r="G139" s="73" t="s">
        <v>1439</v>
      </c>
      <c r="H139" s="171" t="n">
        <f aca="false">I139/0.16</f>
        <v>212747.3125</v>
      </c>
      <c r="I139" s="105" t="n">
        <v>34039.57</v>
      </c>
      <c r="K139" s="2"/>
      <c r="L139" s="8"/>
    </row>
    <row r="140" customFormat="false" ht="12.75" hidden="false" customHeight="false" outlineLevel="1" collapsed="false">
      <c r="A140" s="0" t="s">
        <v>4066</v>
      </c>
      <c r="B140" s="9" t="n">
        <v>41474</v>
      </c>
      <c r="C140" s="61" t="s">
        <v>3011</v>
      </c>
      <c r="D140" s="0" t="n">
        <v>1</v>
      </c>
      <c r="E140" s="31" t="s">
        <v>3012</v>
      </c>
      <c r="F140" s="175" t="s">
        <v>666</v>
      </c>
      <c r="G140" s="73" t="s">
        <v>1439</v>
      </c>
      <c r="H140" s="171" t="n">
        <f aca="false">I140/0.16</f>
        <v>212747.3125</v>
      </c>
      <c r="I140" s="105" t="n">
        <v>34039.57</v>
      </c>
      <c r="K140" s="2"/>
      <c r="L140" s="8"/>
    </row>
    <row r="141" customFormat="false" ht="12.75" hidden="false" customHeight="false" outlineLevel="1" collapsed="false">
      <c r="A141" s="0" t="s">
        <v>4105</v>
      </c>
      <c r="B141" s="9" t="n">
        <v>41478</v>
      </c>
      <c r="C141" s="61" t="s">
        <v>4106</v>
      </c>
      <c r="D141" s="0" t="n">
        <v>1</v>
      </c>
      <c r="E141" s="31" t="s">
        <v>4107</v>
      </c>
      <c r="F141" s="73" t="s">
        <v>1520</v>
      </c>
      <c r="G141" s="73" t="s">
        <v>4108</v>
      </c>
      <c r="H141" s="171" t="n">
        <f aca="false">I141/0.16</f>
        <v>4180</v>
      </c>
      <c r="I141" s="105" t="n">
        <v>668.8</v>
      </c>
      <c r="K141" s="2"/>
      <c r="L141" s="8"/>
    </row>
    <row r="142" customFormat="false" ht="12.75" hidden="false" customHeight="false" outlineLevel="1" collapsed="false">
      <c r="A142" s="0" t="s">
        <v>397</v>
      </c>
      <c r="B142" s="9" t="n">
        <v>41478</v>
      </c>
      <c r="C142" s="61" t="s">
        <v>4112</v>
      </c>
      <c r="D142" s="0" t="n">
        <v>1</v>
      </c>
      <c r="E142" s="31" t="s">
        <v>1519</v>
      </c>
      <c r="F142" s="73" t="s">
        <v>1520</v>
      </c>
      <c r="G142" s="73" t="s">
        <v>1519</v>
      </c>
      <c r="H142" s="171" t="n">
        <f aca="false">I142/0.16</f>
        <v>3150</v>
      </c>
      <c r="I142" s="105" t="n">
        <v>504</v>
      </c>
      <c r="J142" s="166" t="s">
        <v>44</v>
      </c>
      <c r="K142" s="2"/>
      <c r="L142" s="8"/>
    </row>
    <row r="143" customFormat="false" ht="12.75" hidden="false" customHeight="false" outlineLevel="1" collapsed="false">
      <c r="A143" s="0" t="s">
        <v>250</v>
      </c>
      <c r="B143" s="9" t="n">
        <v>41473</v>
      </c>
      <c r="C143" s="61" t="s">
        <v>4058</v>
      </c>
      <c r="D143" s="0" t="n">
        <v>1</v>
      </c>
      <c r="E143" s="31" t="s">
        <v>436</v>
      </c>
      <c r="F143" s="73" t="s">
        <v>437</v>
      </c>
      <c r="G143" s="73" t="s">
        <v>436</v>
      </c>
      <c r="H143" s="171" t="n">
        <f aca="false">I143/0.16</f>
        <v>2009</v>
      </c>
      <c r="I143" s="105" t="n">
        <v>321.44</v>
      </c>
      <c r="K143" s="2"/>
      <c r="L143" s="8"/>
    </row>
    <row r="144" customFormat="false" ht="12.75" hidden="false" customHeight="false" outlineLevel="1" collapsed="false">
      <c r="A144" s="0" t="s">
        <v>350</v>
      </c>
      <c r="B144" s="9" t="n">
        <v>41477</v>
      </c>
      <c r="C144" s="61" t="s">
        <v>4097</v>
      </c>
      <c r="D144" s="0" t="n">
        <v>1</v>
      </c>
      <c r="E144" s="31" t="s">
        <v>436</v>
      </c>
      <c r="F144" s="73" t="s">
        <v>437</v>
      </c>
      <c r="G144" s="73" t="s">
        <v>436</v>
      </c>
      <c r="H144" s="171" t="n">
        <f aca="false">I144/0.16</f>
        <v>1525</v>
      </c>
      <c r="I144" s="105" t="n">
        <v>244</v>
      </c>
      <c r="K144" s="2"/>
      <c r="L144" s="8"/>
    </row>
    <row r="145" customFormat="false" ht="12.75" hidden="false" customHeight="false" outlineLevel="1" collapsed="false">
      <c r="A145" s="0" t="s">
        <v>1706</v>
      </c>
      <c r="B145" s="9" t="n">
        <v>41482</v>
      </c>
      <c r="C145" s="61" t="s">
        <v>4253</v>
      </c>
      <c r="D145" s="0" t="n">
        <v>1</v>
      </c>
      <c r="E145" s="31" t="s">
        <v>436</v>
      </c>
      <c r="F145" s="73" t="s">
        <v>437</v>
      </c>
      <c r="G145" s="73" t="s">
        <v>436</v>
      </c>
      <c r="H145" s="171" t="n">
        <f aca="false">I145/0.16</f>
        <v>1162</v>
      </c>
      <c r="I145" s="105" t="n">
        <v>185.92</v>
      </c>
      <c r="K145" s="2"/>
      <c r="L145" s="8"/>
    </row>
    <row r="146" customFormat="false" ht="12.75" hidden="false" customHeight="false" outlineLevel="1" collapsed="false">
      <c r="A146" s="0" t="s">
        <v>238</v>
      </c>
      <c r="B146" s="9" t="n">
        <v>41473</v>
      </c>
      <c r="C146" s="61" t="s">
        <v>4050</v>
      </c>
      <c r="D146" s="0" t="n">
        <v>1</v>
      </c>
      <c r="E146" s="31" t="s">
        <v>4051</v>
      </c>
      <c r="F146" s="73" t="s">
        <v>4052</v>
      </c>
      <c r="G146" s="73" t="s">
        <v>4051</v>
      </c>
      <c r="H146" s="171" t="n">
        <f aca="false">I146/0.16</f>
        <v>1714</v>
      </c>
      <c r="I146" s="105" t="n">
        <v>274.24</v>
      </c>
      <c r="K146" s="2"/>
      <c r="L146" s="8"/>
    </row>
    <row r="147" customFormat="false" ht="12.75" hidden="false" customHeight="false" outlineLevel="1" collapsed="false">
      <c r="A147" s="0" t="s">
        <v>1235</v>
      </c>
      <c r="B147" s="9" t="n">
        <v>41486</v>
      </c>
      <c r="C147" s="61" t="s">
        <v>4466</v>
      </c>
      <c r="D147" s="0" t="n">
        <v>1</v>
      </c>
      <c r="E147" s="31" t="s">
        <v>4467</v>
      </c>
      <c r="F147" s="181" t="s">
        <v>4468</v>
      </c>
      <c r="G147" s="73" t="s">
        <v>4467</v>
      </c>
      <c r="H147" s="171" t="n">
        <f aca="false">I147/0.16</f>
        <v>20937.9375</v>
      </c>
      <c r="I147" s="105" t="n">
        <v>3350.07</v>
      </c>
      <c r="K147" s="2"/>
      <c r="L147" s="8"/>
    </row>
    <row r="148" customFormat="false" ht="12.75" hidden="false" customHeight="false" outlineLevel="1" collapsed="false">
      <c r="A148" s="0" t="s">
        <v>248</v>
      </c>
      <c r="B148" s="9" t="n">
        <v>41473</v>
      </c>
      <c r="C148" s="61" t="s">
        <v>4057</v>
      </c>
      <c r="D148" s="0" t="n">
        <v>1</v>
      </c>
      <c r="E148" s="31" t="s">
        <v>64</v>
      </c>
      <c r="F148" s="73" t="s">
        <v>65</v>
      </c>
      <c r="G148" s="73" t="s">
        <v>64</v>
      </c>
      <c r="H148" s="171" t="n">
        <f aca="false">I148/0.16</f>
        <v>9610</v>
      </c>
      <c r="I148" s="105" t="n">
        <v>1537.6</v>
      </c>
      <c r="K148" s="2"/>
      <c r="L148" s="8"/>
    </row>
    <row r="149" customFormat="false" ht="12.75" hidden="false" customHeight="false" outlineLevel="1" collapsed="false">
      <c r="A149" s="0" t="s">
        <v>1219</v>
      </c>
      <c r="B149" s="9" t="n">
        <v>41486</v>
      </c>
      <c r="C149" s="61" t="s">
        <v>4460</v>
      </c>
      <c r="D149" s="0" t="n">
        <v>1</v>
      </c>
      <c r="E149" s="31" t="s">
        <v>64</v>
      </c>
      <c r="F149" s="73" t="s">
        <v>65</v>
      </c>
      <c r="G149" s="73" t="s">
        <v>64</v>
      </c>
      <c r="H149" s="171" t="n">
        <f aca="false">I149/0.16</f>
        <v>34412.6875</v>
      </c>
      <c r="I149" s="105" t="n">
        <v>5506.03</v>
      </c>
      <c r="K149" s="2"/>
      <c r="L149" s="8"/>
    </row>
    <row r="150" customFormat="false" ht="12.75" hidden="false" customHeight="false" outlineLevel="1" collapsed="false">
      <c r="A150" s="0" t="s">
        <v>4124</v>
      </c>
      <c r="B150" s="9" t="n">
        <v>41479</v>
      </c>
      <c r="C150" s="61" t="s">
        <v>4125</v>
      </c>
      <c r="D150" s="0" t="n">
        <v>1</v>
      </c>
      <c r="E150" s="31" t="s">
        <v>3614</v>
      </c>
      <c r="F150" s="25" t="s">
        <v>1196</v>
      </c>
      <c r="G150" s="25" t="s">
        <v>1197</v>
      </c>
      <c r="H150" s="108" t="n">
        <f aca="false">I150/0.16</f>
        <v>83.5</v>
      </c>
      <c r="I150" s="182" t="n">
        <v>13.36</v>
      </c>
      <c r="K150" s="2"/>
      <c r="L150" s="8"/>
    </row>
    <row r="151" customFormat="false" ht="12.75" hidden="false" customHeight="false" outlineLevel="1" collapsed="false">
      <c r="A151" s="0" t="s">
        <v>4286</v>
      </c>
      <c r="B151" s="9" t="n">
        <v>41484</v>
      </c>
      <c r="C151" s="61" t="s">
        <v>4287</v>
      </c>
      <c r="D151" s="0" t="n">
        <v>1</v>
      </c>
      <c r="E151" s="121" t="s">
        <v>4288</v>
      </c>
      <c r="F151" s="25" t="s">
        <v>1196</v>
      </c>
      <c r="G151" s="25" t="s">
        <v>1197</v>
      </c>
      <c r="H151" s="108" t="n">
        <f aca="false">I151/0.16</f>
        <v>58.5</v>
      </c>
      <c r="I151" s="182" t="n">
        <v>9.36</v>
      </c>
      <c r="K151" s="2"/>
      <c r="L151" s="8"/>
    </row>
    <row r="152" customFormat="false" ht="12.75" hidden="false" customHeight="false" outlineLevel="1" collapsed="false">
      <c r="A152" s="0" t="s">
        <v>4291</v>
      </c>
      <c r="B152" s="9" t="n">
        <v>41484</v>
      </c>
      <c r="C152" s="61" t="s">
        <v>4292</v>
      </c>
      <c r="D152" s="0" t="n">
        <v>1</v>
      </c>
      <c r="E152" s="31" t="s">
        <v>3614</v>
      </c>
      <c r="F152" s="25" t="s">
        <v>1196</v>
      </c>
      <c r="G152" s="25" t="s">
        <v>1197</v>
      </c>
      <c r="H152" s="108" t="n">
        <f aca="false">I152/0.16</f>
        <v>83.5</v>
      </c>
      <c r="I152" s="182" t="n">
        <v>13.36</v>
      </c>
      <c r="K152" s="2"/>
      <c r="L152" s="8"/>
    </row>
    <row r="153" customFormat="false" ht="12.75" hidden="false" customHeight="false" outlineLevel="1" collapsed="false">
      <c r="A153" s="0" t="s">
        <v>4297</v>
      </c>
      <c r="B153" s="9" t="n">
        <v>41484</v>
      </c>
      <c r="C153" s="61" t="s">
        <v>4298</v>
      </c>
      <c r="D153" s="0" t="n">
        <v>1</v>
      </c>
      <c r="E153" s="0" t="s">
        <v>3614</v>
      </c>
      <c r="F153" s="25" t="s">
        <v>1196</v>
      </c>
      <c r="G153" s="25" t="s">
        <v>1197</v>
      </c>
      <c r="H153" s="108" t="n">
        <f aca="false">I153/0.16</f>
        <v>83.5</v>
      </c>
      <c r="I153" s="182" t="n">
        <v>13.36</v>
      </c>
      <c r="K153" s="2"/>
      <c r="L153" s="8"/>
    </row>
    <row r="154" customFormat="false" ht="12.75" hidden="false" customHeight="false" outlineLevel="1" collapsed="false">
      <c r="A154" s="0" t="s">
        <v>4366</v>
      </c>
      <c r="B154" s="9" t="n">
        <v>41485</v>
      </c>
      <c r="C154" s="61" t="n">
        <v>8748</v>
      </c>
      <c r="D154" s="0" t="n">
        <v>1</v>
      </c>
      <c r="E154" s="31" t="s">
        <v>1043</v>
      </c>
      <c r="F154" s="14" t="s">
        <v>1044</v>
      </c>
      <c r="G154" s="14" t="s">
        <v>1043</v>
      </c>
      <c r="H154" s="94" t="n">
        <f aca="false">I154/0.16</f>
        <v>201.75</v>
      </c>
      <c r="I154" s="182" t="n">
        <v>32.28</v>
      </c>
      <c r="K154" s="2"/>
      <c r="L154" s="8"/>
    </row>
    <row r="155" customFormat="false" ht="12.75" hidden="false" customHeight="false" outlineLevel="1" collapsed="false">
      <c r="A155" s="0" t="s">
        <v>4380</v>
      </c>
      <c r="B155" s="9" t="n">
        <v>41485</v>
      </c>
      <c r="C155" s="61" t="s">
        <v>4381</v>
      </c>
      <c r="D155" s="0" t="n">
        <v>1</v>
      </c>
      <c r="E155" s="31" t="s">
        <v>1043</v>
      </c>
      <c r="F155" s="14" t="s">
        <v>1044</v>
      </c>
      <c r="G155" s="14" t="s">
        <v>1043</v>
      </c>
      <c r="H155" s="94" t="n">
        <f aca="false">I155/0.16</f>
        <v>95.6875</v>
      </c>
      <c r="I155" s="182" t="n">
        <v>15.31</v>
      </c>
      <c r="K155" s="2"/>
      <c r="L155" s="8"/>
    </row>
    <row r="156" customFormat="false" ht="12.75" hidden="false" customHeight="false" outlineLevel="1" collapsed="false">
      <c r="A156" s="0" t="s">
        <v>4434</v>
      </c>
      <c r="B156" s="9" t="n">
        <v>41486</v>
      </c>
      <c r="C156" s="0" t="n">
        <v>8768</v>
      </c>
      <c r="D156" s="0" t="n">
        <v>1</v>
      </c>
      <c r="E156" s="31" t="s">
        <v>4435</v>
      </c>
      <c r="F156" s="14" t="s">
        <v>1044</v>
      </c>
      <c r="G156" s="14" t="s">
        <v>4435</v>
      </c>
      <c r="H156" s="94" t="n">
        <f aca="false">I156/0.16</f>
        <v>86.375</v>
      </c>
      <c r="I156" s="182" t="n">
        <v>13.82</v>
      </c>
      <c r="K156" s="2"/>
      <c r="L156" s="8"/>
    </row>
    <row r="157" customFormat="false" ht="12.75" hidden="false" customHeight="false" outlineLevel="1" collapsed="false">
      <c r="A157" s="0" t="s">
        <v>4091</v>
      </c>
      <c r="B157" s="9" t="n">
        <v>41477</v>
      </c>
      <c r="C157" s="61" t="s">
        <v>4092</v>
      </c>
      <c r="D157" s="0" t="n">
        <v>1</v>
      </c>
      <c r="E157" s="31" t="s">
        <v>4093</v>
      </c>
      <c r="F157" s="14" t="s">
        <v>969</v>
      </c>
      <c r="G157" s="14" t="s">
        <v>4094</v>
      </c>
      <c r="H157" s="94" t="n">
        <f aca="false">I157/0.16</f>
        <v>215.5</v>
      </c>
      <c r="I157" s="182" t="n">
        <v>34.48</v>
      </c>
      <c r="K157" s="2"/>
      <c r="L157" s="8"/>
    </row>
    <row r="158" customFormat="false" ht="12.75" hidden="false" customHeight="false" outlineLevel="1" collapsed="false">
      <c r="A158" s="0" t="s">
        <v>4128</v>
      </c>
      <c r="B158" s="9" t="n">
        <v>41479</v>
      </c>
      <c r="C158" s="61" t="s">
        <v>4129</v>
      </c>
      <c r="D158" s="0" t="n">
        <v>1</v>
      </c>
      <c r="E158" s="31" t="s">
        <v>4130</v>
      </c>
      <c r="F158" s="14" t="s">
        <v>969</v>
      </c>
      <c r="G158" s="14" t="s">
        <v>4094</v>
      </c>
      <c r="H158" s="94" t="n">
        <f aca="false">I158/0.16</f>
        <v>215.5</v>
      </c>
      <c r="I158" s="182" t="n">
        <v>34.48</v>
      </c>
      <c r="K158" s="2"/>
      <c r="L158" s="8"/>
    </row>
    <row r="159" customFormat="false" ht="12.75" hidden="false" customHeight="false" outlineLevel="1" collapsed="false">
      <c r="A159" s="0" t="s">
        <v>4377</v>
      </c>
      <c r="B159" s="9" t="n">
        <v>41485</v>
      </c>
      <c r="C159" s="61" t="s">
        <v>4378</v>
      </c>
      <c r="D159" s="0" t="n">
        <v>1</v>
      </c>
      <c r="E159" s="31" t="s">
        <v>4379</v>
      </c>
      <c r="F159" s="14" t="s">
        <v>969</v>
      </c>
      <c r="G159" s="14" t="s">
        <v>4094</v>
      </c>
      <c r="H159" s="94" t="n">
        <f aca="false">I159/0.16</f>
        <v>215.5</v>
      </c>
      <c r="I159" s="182" t="n">
        <v>34.48</v>
      </c>
      <c r="K159" s="2"/>
      <c r="L159" s="8"/>
    </row>
    <row r="160" customFormat="false" ht="12.75" hidden="false" customHeight="false" outlineLevel="1" collapsed="false">
      <c r="A160" s="0" t="s">
        <v>4430</v>
      </c>
      <c r="B160" s="9" t="n">
        <v>41486</v>
      </c>
      <c r="C160" s="0" t="n">
        <v>8762</v>
      </c>
      <c r="D160" s="0" t="n">
        <v>1</v>
      </c>
      <c r="E160" s="31" t="s">
        <v>4431</v>
      </c>
      <c r="F160" s="14" t="s">
        <v>969</v>
      </c>
      <c r="G160" s="14" t="s">
        <v>4432</v>
      </c>
      <c r="H160" s="94" t="n">
        <f aca="false">I160/0.16</f>
        <v>100</v>
      </c>
      <c r="I160" s="182" t="n">
        <v>16</v>
      </c>
      <c r="K160" s="2"/>
      <c r="L160" s="8"/>
    </row>
    <row r="161" customFormat="false" ht="12.75" hidden="false" customHeight="false" outlineLevel="1" collapsed="false">
      <c r="A161" s="0" t="s">
        <v>4346</v>
      </c>
      <c r="B161" s="9" t="n">
        <v>41485</v>
      </c>
      <c r="C161" s="0" t="n">
        <v>8722</v>
      </c>
      <c r="D161" s="0" t="n">
        <v>1</v>
      </c>
      <c r="E161" s="31" t="s">
        <v>4347</v>
      </c>
      <c r="F161" s="14" t="s">
        <v>1070</v>
      </c>
      <c r="G161" s="14" t="s">
        <v>4347</v>
      </c>
      <c r="H161" s="94" t="n">
        <f aca="false">I161/0.16</f>
        <v>74.125</v>
      </c>
      <c r="I161" s="182" t="n">
        <v>11.86</v>
      </c>
      <c r="K161" s="2"/>
      <c r="L161" s="8"/>
    </row>
    <row r="162" customFormat="false" ht="12.75" hidden="false" customHeight="false" outlineLevel="1" collapsed="false">
      <c r="A162" s="0" t="s">
        <v>4382</v>
      </c>
      <c r="B162" s="9" t="n">
        <v>41485</v>
      </c>
      <c r="C162" s="61" t="s">
        <v>4383</v>
      </c>
      <c r="D162" s="0" t="n">
        <v>1</v>
      </c>
      <c r="E162" s="31" t="s">
        <v>2593</v>
      </c>
      <c r="F162" s="14" t="s">
        <v>2594</v>
      </c>
      <c r="G162" s="14" t="s">
        <v>2593</v>
      </c>
      <c r="H162" s="94" t="n">
        <f aca="false">I162/0.16</f>
        <v>76.8125</v>
      </c>
      <c r="I162" s="182" t="n">
        <v>12.29</v>
      </c>
      <c r="K162" s="2"/>
      <c r="L162" s="8"/>
    </row>
    <row r="163" customFormat="false" ht="12.75" hidden="false" customHeight="false" outlineLevel="1" collapsed="false">
      <c r="A163" s="0" t="s">
        <v>4320</v>
      </c>
      <c r="B163" s="9" t="n">
        <v>41484</v>
      </c>
      <c r="C163" s="61" t="s">
        <v>4321</v>
      </c>
      <c r="D163" s="0" t="n">
        <v>1</v>
      </c>
      <c r="E163" s="31" t="s">
        <v>3620</v>
      </c>
      <c r="F163" s="25" t="s">
        <v>1155</v>
      </c>
      <c r="G163" s="25" t="s">
        <v>3620</v>
      </c>
      <c r="H163" s="108" t="n">
        <f aca="false">I163/0.16</f>
        <v>459.375</v>
      </c>
      <c r="I163" s="182" t="n">
        <v>73.5</v>
      </c>
      <c r="J163" s="166" t="s">
        <v>4322</v>
      </c>
      <c r="K163" s="2"/>
      <c r="L163" s="8"/>
    </row>
    <row r="164" customFormat="false" ht="12.75" hidden="false" customHeight="false" outlineLevel="1" collapsed="false">
      <c r="A164" s="0" t="s">
        <v>4210</v>
      </c>
      <c r="B164" s="9" t="n">
        <v>41480</v>
      </c>
      <c r="C164" s="61" t="n">
        <v>8676</v>
      </c>
      <c r="D164" s="0" t="n">
        <v>1</v>
      </c>
      <c r="E164" s="31" t="s">
        <v>3616</v>
      </c>
      <c r="F164" s="25" t="s">
        <v>338</v>
      </c>
      <c r="G164" s="25" t="s">
        <v>339</v>
      </c>
      <c r="H164" s="108" t="n">
        <f aca="false">I164/0.16</f>
        <v>334</v>
      </c>
      <c r="I164" s="182" t="n">
        <v>53.44</v>
      </c>
      <c r="K164" s="2"/>
      <c r="L164" s="8"/>
    </row>
    <row r="165" customFormat="false" ht="12.75" hidden="false" customHeight="false" outlineLevel="1" collapsed="false">
      <c r="A165" s="0" t="s">
        <v>4356</v>
      </c>
      <c r="B165" s="9" t="n">
        <v>41485</v>
      </c>
      <c r="C165" s="0" t="n">
        <v>8735</v>
      </c>
      <c r="D165" s="0" t="n">
        <v>1</v>
      </c>
      <c r="E165" s="31" t="s">
        <v>1032</v>
      </c>
      <c r="F165" s="14" t="s">
        <v>1033</v>
      </c>
      <c r="G165" s="14" t="s">
        <v>1032</v>
      </c>
      <c r="H165" s="94" t="n">
        <f aca="false">I165/0.16</f>
        <v>68</v>
      </c>
      <c r="I165" s="182" t="n">
        <v>10.88</v>
      </c>
      <c r="K165" s="2"/>
      <c r="L165" s="8"/>
    </row>
    <row r="166" customFormat="false" ht="12.75" hidden="false" customHeight="false" outlineLevel="1" collapsed="false">
      <c r="A166" s="0" t="s">
        <v>4425</v>
      </c>
      <c r="B166" s="9" t="n">
        <v>41486</v>
      </c>
      <c r="C166" s="61" t="n">
        <v>8754</v>
      </c>
      <c r="D166" s="0" t="n">
        <v>1</v>
      </c>
      <c r="E166" s="31" t="s">
        <v>1032</v>
      </c>
      <c r="F166" s="14" t="s">
        <v>1033</v>
      </c>
      <c r="G166" s="14" t="s">
        <v>1032</v>
      </c>
      <c r="H166" s="94" t="n">
        <f aca="false">I166/0.16</f>
        <v>33.3125</v>
      </c>
      <c r="I166" s="182" t="n">
        <v>5.33</v>
      </c>
      <c r="K166" s="2"/>
      <c r="L166" s="8"/>
    </row>
    <row r="167" customFormat="false" ht="12.75" hidden="false" customHeight="false" outlineLevel="1" collapsed="false">
      <c r="A167" s="0" t="s">
        <v>4440</v>
      </c>
      <c r="B167" s="9" t="n">
        <v>41486</v>
      </c>
      <c r="C167" s="0" t="n">
        <v>8775</v>
      </c>
      <c r="D167" s="0" t="n">
        <v>1</v>
      </c>
      <c r="E167" s="31" t="s">
        <v>1032</v>
      </c>
      <c r="F167" s="14" t="s">
        <v>1033</v>
      </c>
      <c r="G167" s="14" t="s">
        <v>1032</v>
      </c>
      <c r="H167" s="94" t="n">
        <f aca="false">I167/0.16</f>
        <v>49.375</v>
      </c>
      <c r="I167" s="182" t="n">
        <v>7.9</v>
      </c>
      <c r="K167" s="2"/>
      <c r="L167" s="8"/>
    </row>
    <row r="168" customFormat="false" ht="12.75" hidden="false" customHeight="false" outlineLevel="1" collapsed="false">
      <c r="A168" s="0" t="s">
        <v>1397</v>
      </c>
      <c r="B168" s="9" t="n">
        <v>41463</v>
      </c>
      <c r="C168" s="61" t="s">
        <v>3928</v>
      </c>
      <c r="D168" s="0" t="n">
        <v>1</v>
      </c>
      <c r="E168" s="31" t="s">
        <v>3929</v>
      </c>
      <c r="F168" s="78" t="s">
        <v>255</v>
      </c>
      <c r="G168" s="14" t="s">
        <v>256</v>
      </c>
      <c r="H168" s="94" t="n">
        <f aca="false">I168/0.16</f>
        <v>212747.3125</v>
      </c>
      <c r="I168" s="182" t="n">
        <v>34039.57</v>
      </c>
      <c r="K168" s="2"/>
      <c r="L168" s="8"/>
    </row>
    <row r="169" customFormat="false" ht="12.75" hidden="false" customHeight="false" outlineLevel="1" collapsed="false">
      <c r="A169" s="0" t="s">
        <v>2361</v>
      </c>
      <c r="B169" s="9" t="n">
        <v>41473</v>
      </c>
      <c r="C169" s="61" t="s">
        <v>4018</v>
      </c>
      <c r="D169" s="0" t="n">
        <v>1</v>
      </c>
      <c r="E169" s="31" t="s">
        <v>254</v>
      </c>
      <c r="F169" s="14" t="s">
        <v>255</v>
      </c>
      <c r="G169" s="14" t="s">
        <v>254</v>
      </c>
      <c r="H169" s="94" t="n">
        <f aca="false">I169/0.16</f>
        <v>212747.3125</v>
      </c>
      <c r="I169" s="182" t="n">
        <v>34039.57</v>
      </c>
      <c r="K169" s="2"/>
      <c r="L169" s="8"/>
    </row>
    <row r="170" customFormat="false" ht="12.75" hidden="false" customHeight="false" outlineLevel="1" collapsed="false">
      <c r="A170" s="0" t="s">
        <v>4080</v>
      </c>
      <c r="B170" s="9" t="n">
        <v>41477</v>
      </c>
      <c r="C170" s="61" t="s">
        <v>4081</v>
      </c>
      <c r="D170" s="0" t="n">
        <v>1</v>
      </c>
      <c r="E170" s="31" t="s">
        <v>4082</v>
      </c>
      <c r="F170" s="78" t="s">
        <v>255</v>
      </c>
      <c r="G170" s="14" t="s">
        <v>256</v>
      </c>
      <c r="H170" s="94" t="n">
        <f aca="false">I170/0.16</f>
        <v>212747.3125</v>
      </c>
      <c r="I170" s="182" t="n">
        <v>34039.57</v>
      </c>
      <c r="K170" s="2"/>
      <c r="L170" s="8"/>
    </row>
    <row r="171" customFormat="false" ht="12.75" hidden="false" customHeight="false" outlineLevel="1" collapsed="false">
      <c r="A171" s="0" t="s">
        <v>4323</v>
      </c>
      <c r="B171" s="9" t="n">
        <v>41484</v>
      </c>
      <c r="C171" s="61" t="n">
        <v>8706</v>
      </c>
      <c r="D171" s="0" t="n">
        <v>1</v>
      </c>
      <c r="E171" s="31" t="s">
        <v>4324</v>
      </c>
      <c r="F171" s="14" t="s">
        <v>1177</v>
      </c>
      <c r="G171" s="14" t="s">
        <v>2707</v>
      </c>
      <c r="H171" s="94" t="n">
        <f aca="false">I171/0.16</f>
        <v>1000</v>
      </c>
      <c r="I171" s="182" t="n">
        <v>160</v>
      </c>
      <c r="K171" s="2"/>
      <c r="L171" s="8"/>
    </row>
    <row r="172" customFormat="false" ht="12.75" hidden="false" customHeight="false" outlineLevel="1" collapsed="false">
      <c r="A172" s="0" t="s">
        <v>4218</v>
      </c>
      <c r="B172" s="9" t="n">
        <v>41480</v>
      </c>
      <c r="C172" s="61" t="s">
        <v>4219</v>
      </c>
      <c r="D172" s="0" t="n">
        <v>1</v>
      </c>
      <c r="E172" s="31" t="s">
        <v>4220</v>
      </c>
      <c r="F172" s="25" t="s">
        <v>4221</v>
      </c>
      <c r="G172" s="25" t="s">
        <v>4222</v>
      </c>
      <c r="H172" s="108" t="n">
        <f aca="false">I172/0.16</f>
        <v>83.5</v>
      </c>
      <c r="I172" s="182" t="n">
        <v>13.36</v>
      </c>
      <c r="K172" s="2"/>
      <c r="L172" s="8"/>
    </row>
    <row r="173" customFormat="false" ht="12.75" hidden="false" customHeight="false" outlineLevel="1" collapsed="false">
      <c r="A173" s="0" t="s">
        <v>3955</v>
      </c>
      <c r="B173" s="9" t="n">
        <v>41466</v>
      </c>
      <c r="C173" s="61" t="s">
        <v>3956</v>
      </c>
      <c r="D173" s="0" t="n">
        <v>1</v>
      </c>
      <c r="E173" s="31" t="s">
        <v>153</v>
      </c>
      <c r="F173" s="14" t="s">
        <v>154</v>
      </c>
      <c r="G173" s="14" t="s">
        <v>153</v>
      </c>
      <c r="H173" s="94" t="n">
        <f aca="false">I173/0.16</f>
        <v>988</v>
      </c>
      <c r="I173" s="182" t="n">
        <v>158.08</v>
      </c>
      <c r="K173" s="2"/>
      <c r="L173" s="8"/>
    </row>
    <row r="174" customFormat="false" ht="12.75" hidden="false" customHeight="false" outlineLevel="1" collapsed="false">
      <c r="A174" s="0" t="s">
        <v>240</v>
      </c>
      <c r="B174" s="9" t="n">
        <v>41473</v>
      </c>
      <c r="C174" s="61" t="s">
        <v>4053</v>
      </c>
      <c r="D174" s="0" t="n">
        <v>1</v>
      </c>
      <c r="E174" s="31" t="s">
        <v>153</v>
      </c>
      <c r="F174" s="14" t="s">
        <v>154</v>
      </c>
      <c r="G174" s="14" t="s">
        <v>153</v>
      </c>
      <c r="H174" s="94" t="n">
        <f aca="false">I174/0.16</f>
        <v>2004.8125</v>
      </c>
      <c r="I174" s="182" t="n">
        <v>320.77</v>
      </c>
      <c r="K174" s="2"/>
      <c r="L174" s="8"/>
    </row>
    <row r="175" customFormat="false" ht="12.75" hidden="false" customHeight="false" outlineLevel="1" collapsed="false">
      <c r="A175" s="0" t="s">
        <v>1511</v>
      </c>
      <c r="B175" s="9" t="n">
        <v>41477</v>
      </c>
      <c r="C175" s="61" t="s">
        <v>4099</v>
      </c>
      <c r="D175" s="0" t="n">
        <v>1</v>
      </c>
      <c r="E175" s="31" t="s">
        <v>153</v>
      </c>
      <c r="F175" s="14" t="s">
        <v>154</v>
      </c>
      <c r="G175" s="14" t="s">
        <v>153</v>
      </c>
      <c r="H175" s="94" t="n">
        <f aca="false">I175/0.16</f>
        <v>540</v>
      </c>
      <c r="I175" s="182" t="n">
        <v>86.4</v>
      </c>
      <c r="K175" s="2"/>
      <c r="L175" s="8"/>
    </row>
    <row r="176" customFormat="false" ht="12.75" hidden="false" customHeight="false" outlineLevel="1" collapsed="false">
      <c r="A176" s="0" t="s">
        <v>688</v>
      </c>
      <c r="B176" s="9" t="n">
        <v>41486</v>
      </c>
      <c r="C176" s="61" t="s">
        <v>4449</v>
      </c>
      <c r="D176" s="0" t="n">
        <v>1</v>
      </c>
      <c r="E176" s="31" t="s">
        <v>153</v>
      </c>
      <c r="F176" s="14" t="s">
        <v>154</v>
      </c>
      <c r="G176" s="14" t="s">
        <v>153</v>
      </c>
      <c r="H176" s="94" t="n">
        <f aca="false">I176/0.16</f>
        <v>188</v>
      </c>
      <c r="I176" s="182" t="n">
        <v>30.08</v>
      </c>
      <c r="K176" s="2"/>
      <c r="L176" s="8"/>
    </row>
    <row r="177" customFormat="false" ht="12.75" hidden="false" customHeight="false" outlineLevel="1" collapsed="false">
      <c r="A177" s="0" t="s">
        <v>579</v>
      </c>
      <c r="B177" s="9" t="n">
        <v>41484</v>
      </c>
      <c r="C177" s="61" t="s">
        <v>2456</v>
      </c>
      <c r="D177" s="0" t="n">
        <v>1</v>
      </c>
      <c r="E177" s="145" t="s">
        <v>4266</v>
      </c>
      <c r="F177" s="14" t="s">
        <v>2780</v>
      </c>
      <c r="G177" s="14" t="s">
        <v>2781</v>
      </c>
      <c r="H177" s="94" t="n">
        <f aca="false">I177/0.16</f>
        <v>195.6875</v>
      </c>
      <c r="I177" s="182" t="n">
        <v>31.31</v>
      </c>
      <c r="K177" s="2"/>
      <c r="L177" s="8"/>
    </row>
    <row r="178" customFormat="false" ht="12.75" hidden="false" customHeight="false" outlineLevel="1" collapsed="false">
      <c r="A178" s="0" t="s">
        <v>4187</v>
      </c>
      <c r="B178" s="9" t="n">
        <v>41480</v>
      </c>
      <c r="C178" s="61" t="s">
        <v>4188</v>
      </c>
      <c r="D178" s="0" t="n">
        <v>1</v>
      </c>
      <c r="E178" s="31" t="s">
        <v>4189</v>
      </c>
      <c r="F178" s="25" t="s">
        <v>882</v>
      </c>
      <c r="G178" s="25" t="s">
        <v>883</v>
      </c>
      <c r="H178" s="108" t="n">
        <f aca="false">I178/0.16</f>
        <v>417.625</v>
      </c>
      <c r="I178" s="182" t="n">
        <v>66.82</v>
      </c>
      <c r="K178" s="2"/>
      <c r="L178" s="8"/>
    </row>
    <row r="179" customFormat="false" ht="12.75" hidden="false" customHeight="false" outlineLevel="1" collapsed="false">
      <c r="A179" s="0" t="s">
        <v>4282</v>
      </c>
      <c r="B179" s="9" t="n">
        <v>41484</v>
      </c>
      <c r="C179" s="61" t="s">
        <v>4283</v>
      </c>
      <c r="D179" s="0" t="n">
        <v>1</v>
      </c>
      <c r="E179" s="31" t="s">
        <v>4284</v>
      </c>
      <c r="F179" s="25" t="s">
        <v>882</v>
      </c>
      <c r="G179" s="25" t="s">
        <v>883</v>
      </c>
      <c r="H179" s="108" t="n">
        <f aca="false">I179/0.16</f>
        <v>292.375</v>
      </c>
      <c r="I179" s="182" t="n">
        <v>46.78</v>
      </c>
      <c r="K179" s="2"/>
      <c r="L179" s="8"/>
    </row>
    <row r="180" customFormat="false" ht="12.75" hidden="false" customHeight="false" outlineLevel="1" collapsed="false">
      <c r="A180" s="0" t="s">
        <v>4316</v>
      </c>
      <c r="B180" s="9" t="n">
        <v>41484</v>
      </c>
      <c r="C180" s="61" t="s">
        <v>4317</v>
      </c>
      <c r="D180" s="0" t="n">
        <v>1</v>
      </c>
      <c r="E180" s="31" t="s">
        <v>4284</v>
      </c>
      <c r="F180" s="25" t="s">
        <v>882</v>
      </c>
      <c r="G180" s="25" t="s">
        <v>883</v>
      </c>
      <c r="H180" s="108" t="n">
        <f aca="false">I180/0.16</f>
        <v>292.3125</v>
      </c>
      <c r="I180" s="182" t="n">
        <v>46.77</v>
      </c>
      <c r="K180" s="2"/>
      <c r="L180" s="8"/>
    </row>
    <row r="181" customFormat="false" ht="12.75" hidden="false" customHeight="false" outlineLevel="1" collapsed="false">
      <c r="A181" s="0" t="s">
        <v>3504</v>
      </c>
      <c r="B181" s="9" t="n">
        <v>41466</v>
      </c>
      <c r="C181" s="61" t="s">
        <v>3960</v>
      </c>
      <c r="D181" s="0" t="n">
        <v>2</v>
      </c>
      <c r="E181" s="31" t="s">
        <v>1515</v>
      </c>
      <c r="F181" s="14" t="s">
        <v>1516</v>
      </c>
      <c r="G181" s="14" t="s">
        <v>1515</v>
      </c>
      <c r="H181" s="94" t="n">
        <f aca="false">I181/0.16</f>
        <v>9995</v>
      </c>
      <c r="I181" s="182" t="n">
        <v>1599.2</v>
      </c>
      <c r="K181" s="2"/>
      <c r="L181" s="8"/>
    </row>
    <row r="182" customFormat="false" ht="12.75" hidden="false" customHeight="false" outlineLevel="1" collapsed="false">
      <c r="A182" s="0" t="s">
        <v>2207</v>
      </c>
      <c r="B182" s="9" t="n">
        <v>41460</v>
      </c>
      <c r="C182" s="61" t="s">
        <v>3912</v>
      </c>
      <c r="D182" s="0" t="n">
        <v>1</v>
      </c>
      <c r="E182" s="31" t="s">
        <v>330</v>
      </c>
      <c r="F182" s="14" t="s">
        <v>329</v>
      </c>
      <c r="G182" s="14" t="s">
        <v>330</v>
      </c>
      <c r="H182" s="94" t="n">
        <f aca="false">I182/0.16</f>
        <v>330512.6875</v>
      </c>
      <c r="I182" s="182" t="n">
        <v>52882.03</v>
      </c>
      <c r="K182" s="2"/>
      <c r="L182" s="8"/>
    </row>
    <row r="183" customFormat="false" ht="12.75" hidden="false" customHeight="false" outlineLevel="1" collapsed="false">
      <c r="A183" s="0" t="s">
        <v>3937</v>
      </c>
      <c r="B183" s="9" t="n">
        <v>41465</v>
      </c>
      <c r="C183" s="61" t="s">
        <v>3938</v>
      </c>
      <c r="D183" s="0" t="n">
        <v>1</v>
      </c>
      <c r="E183" s="31" t="s">
        <v>330</v>
      </c>
      <c r="F183" s="14" t="s">
        <v>329</v>
      </c>
      <c r="G183" s="14" t="s">
        <v>330</v>
      </c>
      <c r="H183" s="94" t="n">
        <f aca="false">I183/0.16</f>
        <v>161302.0625</v>
      </c>
      <c r="I183" s="182" t="n">
        <v>25808.33</v>
      </c>
      <c r="K183" s="2"/>
      <c r="L183" s="8"/>
    </row>
    <row r="184" customFormat="false" ht="12.75" hidden="false" customHeight="false" outlineLevel="1" collapsed="false">
      <c r="A184" s="0" t="s">
        <v>264</v>
      </c>
      <c r="B184" s="9" t="n">
        <v>41473</v>
      </c>
      <c r="C184" s="61" t="s">
        <v>4022</v>
      </c>
      <c r="D184" s="0" t="n">
        <v>1</v>
      </c>
      <c r="E184" s="31" t="s">
        <v>4023</v>
      </c>
      <c r="F184" s="14" t="s">
        <v>329</v>
      </c>
      <c r="G184" s="14" t="s">
        <v>330</v>
      </c>
      <c r="H184" s="94" t="n">
        <f aca="false">I184/0.16</f>
        <v>212747.3125</v>
      </c>
      <c r="I184" s="182" t="n">
        <v>34039.57</v>
      </c>
      <c r="K184" s="2"/>
      <c r="L184" s="8"/>
    </row>
    <row r="185" customFormat="false" ht="12.75" hidden="false" customHeight="false" outlineLevel="1" collapsed="false">
      <c r="A185" s="0" t="s">
        <v>266</v>
      </c>
      <c r="B185" s="9" t="n">
        <v>41473</v>
      </c>
      <c r="C185" s="61" t="s">
        <v>4024</v>
      </c>
      <c r="D185" s="0" t="n">
        <v>1</v>
      </c>
      <c r="E185" s="31" t="s">
        <v>4023</v>
      </c>
      <c r="F185" s="14" t="s">
        <v>329</v>
      </c>
      <c r="G185" s="14" t="s">
        <v>330</v>
      </c>
      <c r="H185" s="94" t="n">
        <f aca="false">I185/0.16</f>
        <v>212747.3125</v>
      </c>
      <c r="I185" s="182" t="n">
        <v>34039.57</v>
      </c>
      <c r="K185" s="2"/>
      <c r="L185" s="8"/>
    </row>
    <row r="186" customFormat="false" ht="12.75" hidden="false" customHeight="false" outlineLevel="1" collapsed="false">
      <c r="A186" s="0" t="s">
        <v>2391</v>
      </c>
      <c r="B186" s="9" t="n">
        <v>41473</v>
      </c>
      <c r="C186" s="61" t="s">
        <v>4025</v>
      </c>
      <c r="D186" s="0" t="n">
        <v>1</v>
      </c>
      <c r="E186" s="31" t="s">
        <v>4023</v>
      </c>
      <c r="F186" s="14" t="s">
        <v>329</v>
      </c>
      <c r="G186" s="14" t="s">
        <v>330</v>
      </c>
      <c r="H186" s="94" t="n">
        <f aca="false">I186/0.16</f>
        <v>212747.3125</v>
      </c>
      <c r="I186" s="182" t="n">
        <v>34039.57</v>
      </c>
      <c r="K186" s="2"/>
      <c r="L186" s="8"/>
    </row>
    <row r="187" customFormat="false" ht="12.75" hidden="false" customHeight="false" outlineLevel="1" collapsed="false">
      <c r="A187" s="0" t="s">
        <v>579</v>
      </c>
      <c r="B187" s="9" t="n">
        <v>41484</v>
      </c>
      <c r="C187" s="61" t="s">
        <v>2456</v>
      </c>
      <c r="D187" s="0" t="n">
        <v>1</v>
      </c>
      <c r="E187" s="145" t="s">
        <v>4266</v>
      </c>
      <c r="F187" s="25" t="s">
        <v>935</v>
      </c>
      <c r="G187" s="25" t="s">
        <v>936</v>
      </c>
      <c r="H187" s="108" t="n">
        <f aca="false">I187/0.16</f>
        <v>293</v>
      </c>
      <c r="I187" s="167" t="n">
        <v>46.88</v>
      </c>
      <c r="K187" s="2"/>
      <c r="L187" s="8"/>
    </row>
    <row r="188" customFormat="false" ht="12.75" hidden="false" customHeight="false" outlineLevel="1" collapsed="false">
      <c r="A188" s="0" t="s">
        <v>4304</v>
      </c>
      <c r="B188" s="9" t="n">
        <v>41484</v>
      </c>
      <c r="C188" s="61" t="n">
        <v>8702</v>
      </c>
      <c r="D188" s="0" t="n">
        <v>1</v>
      </c>
      <c r="E188" s="31" t="s">
        <v>4305</v>
      </c>
      <c r="F188" s="25" t="s">
        <v>935</v>
      </c>
      <c r="G188" s="25" t="s">
        <v>936</v>
      </c>
      <c r="H188" s="108" t="n">
        <f aca="false">I188/0.16</f>
        <v>334.125</v>
      </c>
      <c r="I188" s="167" t="n">
        <v>53.46</v>
      </c>
      <c r="K188" s="2"/>
      <c r="L188" s="8"/>
    </row>
    <row r="189" customFormat="false" ht="12.75" hidden="false" customHeight="false" outlineLevel="1" collapsed="false">
      <c r="A189" s="0" t="s">
        <v>438</v>
      </c>
      <c r="B189" s="9" t="n">
        <v>41479</v>
      </c>
      <c r="C189" s="61" t="s">
        <v>4147</v>
      </c>
      <c r="D189" s="0" t="n">
        <v>1</v>
      </c>
      <c r="E189" s="31" t="s">
        <v>348</v>
      </c>
      <c r="F189" s="14" t="s">
        <v>349</v>
      </c>
      <c r="G189" s="14" t="s">
        <v>348</v>
      </c>
      <c r="H189" s="94" t="n">
        <f aca="false">I189/0.16</f>
        <v>10379.375</v>
      </c>
      <c r="I189" s="167" t="n">
        <v>1660.7</v>
      </c>
      <c r="K189" s="2"/>
      <c r="L189" s="8"/>
    </row>
    <row r="190" customFormat="false" ht="12.75" hidden="false" customHeight="false" outlineLevel="1" collapsed="false">
      <c r="A190" s="0" t="s">
        <v>623</v>
      </c>
      <c r="B190" s="9" t="n">
        <v>41485</v>
      </c>
      <c r="C190" s="61" t="s">
        <v>4384</v>
      </c>
      <c r="D190" s="0" t="n">
        <v>1</v>
      </c>
      <c r="E190" s="31" t="s">
        <v>348</v>
      </c>
      <c r="F190" s="14" t="s">
        <v>349</v>
      </c>
      <c r="G190" s="14" t="s">
        <v>348</v>
      </c>
      <c r="H190" s="94" t="n">
        <f aca="false">I190/0.16</f>
        <v>10379.375</v>
      </c>
      <c r="I190" s="167" t="n">
        <v>1660.7</v>
      </c>
      <c r="K190" s="2"/>
      <c r="L190" s="8"/>
    </row>
    <row r="191" customFormat="false" ht="12.75" hidden="false" customHeight="false" outlineLevel="1" collapsed="false">
      <c r="A191" s="0" t="s">
        <v>4362</v>
      </c>
      <c r="B191" s="9" t="n">
        <v>41485</v>
      </c>
      <c r="C191" s="0" t="n">
        <v>8745</v>
      </c>
      <c r="D191" s="0" t="n">
        <v>1</v>
      </c>
      <c r="E191" s="31" t="s">
        <v>3749</v>
      </c>
      <c r="F191" s="14" t="s">
        <v>1025</v>
      </c>
      <c r="G191" s="14" t="s">
        <v>3749</v>
      </c>
      <c r="H191" s="94" t="n">
        <f aca="false">I191/0.16</f>
        <v>156.875</v>
      </c>
      <c r="I191" s="167" t="n">
        <v>25.1</v>
      </c>
      <c r="K191" s="2"/>
      <c r="L191" s="8"/>
    </row>
    <row r="192" customFormat="false" ht="12.75" hidden="false" customHeight="false" outlineLevel="1" collapsed="false">
      <c r="A192" s="0" t="s">
        <v>4404</v>
      </c>
      <c r="B192" s="9" t="n">
        <v>41486</v>
      </c>
      <c r="C192" s="61" t="s">
        <v>1260</v>
      </c>
      <c r="D192" s="0" t="n">
        <v>1</v>
      </c>
      <c r="E192" s="31" t="s">
        <v>4405</v>
      </c>
      <c r="F192" s="13" t="s">
        <v>2815</v>
      </c>
      <c r="G192" s="76" t="s">
        <v>2816</v>
      </c>
      <c r="H192" s="94" t="n">
        <f aca="false">I192/0.16</f>
        <v>476</v>
      </c>
      <c r="I192" s="167" t="n">
        <v>76.16</v>
      </c>
      <c r="K192" s="2"/>
      <c r="L192" s="8"/>
    </row>
    <row r="193" customFormat="false" ht="12.75" hidden="false" customHeight="false" outlineLevel="1" collapsed="false">
      <c r="A193" s="0" t="s">
        <v>2273</v>
      </c>
      <c r="B193" s="9" t="n">
        <v>41466</v>
      </c>
      <c r="C193" s="61" t="s">
        <v>3950</v>
      </c>
      <c r="D193" s="0" t="n">
        <v>2</v>
      </c>
      <c r="E193" s="31" t="s">
        <v>149</v>
      </c>
      <c r="F193" s="14" t="s">
        <v>150</v>
      </c>
      <c r="G193" s="14" t="s">
        <v>149</v>
      </c>
      <c r="H193" s="94" t="n">
        <f aca="false">I193/0.16</f>
        <v>9397.0625</v>
      </c>
      <c r="I193" s="167" t="n">
        <v>1503.53</v>
      </c>
      <c r="K193" s="2"/>
      <c r="L193" s="8"/>
    </row>
    <row r="194" customFormat="false" ht="12.75" hidden="false" customHeight="false" outlineLevel="1" collapsed="false">
      <c r="A194" s="0" t="s">
        <v>234</v>
      </c>
      <c r="B194" s="9" t="n">
        <v>41473</v>
      </c>
      <c r="C194" s="61" t="s">
        <v>4049</v>
      </c>
      <c r="D194" s="0" t="n">
        <v>2</v>
      </c>
      <c r="E194" s="31" t="s">
        <v>149</v>
      </c>
      <c r="F194" s="14" t="s">
        <v>150</v>
      </c>
      <c r="G194" s="14" t="s">
        <v>149</v>
      </c>
      <c r="H194" s="94" t="n">
        <f aca="false">I194/0.16</f>
        <v>8937.125</v>
      </c>
      <c r="I194" s="167" t="n">
        <v>1429.94</v>
      </c>
      <c r="K194" s="2"/>
      <c r="L194" s="8"/>
    </row>
    <row r="195" customFormat="false" ht="12.75" hidden="false" customHeight="false" outlineLevel="1" collapsed="false">
      <c r="A195" s="0" t="s">
        <v>535</v>
      </c>
      <c r="B195" s="9" t="n">
        <v>41482</v>
      </c>
      <c r="C195" s="61" t="s">
        <v>4254</v>
      </c>
      <c r="D195" s="0" t="n">
        <v>2</v>
      </c>
      <c r="E195" s="31" t="s">
        <v>149</v>
      </c>
      <c r="F195" s="14" t="s">
        <v>150</v>
      </c>
      <c r="G195" s="14" t="s">
        <v>149</v>
      </c>
      <c r="H195" s="94" t="n">
        <f aca="false">I195/0.16</f>
        <v>2760</v>
      </c>
      <c r="I195" s="167" t="n">
        <v>441.6</v>
      </c>
      <c r="K195" s="2"/>
      <c r="L195" s="8"/>
    </row>
    <row r="196" customFormat="false" ht="12.75" hidden="false" customHeight="false" outlineLevel="1" collapsed="false">
      <c r="A196" s="0" t="s">
        <v>1931</v>
      </c>
      <c r="B196" s="9" t="n">
        <v>41486</v>
      </c>
      <c r="C196" s="61" t="s">
        <v>4450</v>
      </c>
      <c r="D196" s="0" t="n">
        <v>2</v>
      </c>
      <c r="E196" s="31" t="s">
        <v>149</v>
      </c>
      <c r="F196" s="14" t="s">
        <v>150</v>
      </c>
      <c r="G196" s="14" t="s">
        <v>149</v>
      </c>
      <c r="H196" s="94" t="n">
        <f aca="false">I196/0.16</f>
        <v>16760.25</v>
      </c>
      <c r="I196" s="167" t="n">
        <v>2681.64</v>
      </c>
      <c r="K196" s="2"/>
      <c r="L196" s="8"/>
    </row>
    <row r="197" customFormat="false" ht="12.75" hidden="false" customHeight="false" outlineLevel="1" collapsed="false">
      <c r="A197" s="0" t="s">
        <v>193</v>
      </c>
      <c r="B197" s="9" t="n">
        <v>41472</v>
      </c>
      <c r="C197" s="61" t="s">
        <v>4012</v>
      </c>
      <c r="D197" s="0" t="n">
        <v>1</v>
      </c>
      <c r="E197" s="31" t="s">
        <v>1333</v>
      </c>
      <c r="F197" s="14" t="s">
        <v>1334</v>
      </c>
      <c r="G197" s="14" t="s">
        <v>1333</v>
      </c>
      <c r="H197" s="94" t="n">
        <f aca="false">I197/0.16</f>
        <v>25000</v>
      </c>
      <c r="I197" s="167" t="n">
        <v>4000</v>
      </c>
      <c r="K197" s="2"/>
      <c r="L197" s="8"/>
    </row>
    <row r="198" customFormat="false" ht="12.75" hidden="false" customHeight="false" outlineLevel="1" collapsed="false">
      <c r="A198" s="0" t="s">
        <v>3778</v>
      </c>
      <c r="B198" s="9" t="n">
        <v>41484</v>
      </c>
      <c r="C198" s="61" t="s">
        <v>2456</v>
      </c>
      <c r="D198" s="0" t="n">
        <v>1</v>
      </c>
      <c r="E198" s="31" t="s">
        <v>4258</v>
      </c>
      <c r="F198" s="14" t="s">
        <v>219</v>
      </c>
      <c r="G198" s="14" t="s">
        <v>220</v>
      </c>
      <c r="H198" s="94" t="n">
        <f aca="false">I198/0.16</f>
        <v>2218.5</v>
      </c>
      <c r="I198" s="167" t="n">
        <v>354.96</v>
      </c>
      <c r="K198" s="2"/>
      <c r="L198" s="8"/>
    </row>
    <row r="199" customFormat="false" ht="12.75" hidden="false" customHeight="false" outlineLevel="1" collapsed="false">
      <c r="A199" s="0" t="s">
        <v>573</v>
      </c>
      <c r="B199" s="9" t="n">
        <v>41484</v>
      </c>
      <c r="C199" s="61" t="s">
        <v>2456</v>
      </c>
      <c r="D199" s="0" t="n">
        <v>1</v>
      </c>
      <c r="E199" s="31" t="s">
        <v>4262</v>
      </c>
      <c r="F199" s="14" t="s">
        <v>219</v>
      </c>
      <c r="G199" s="14" t="s">
        <v>220</v>
      </c>
      <c r="H199" s="94" t="n">
        <f aca="false">I199/0.16</f>
        <v>1109.25</v>
      </c>
      <c r="I199" s="167" t="n">
        <v>177.48</v>
      </c>
      <c r="K199" s="2"/>
      <c r="L199" s="8"/>
    </row>
    <row r="200" customFormat="false" ht="12.75" hidden="false" customHeight="false" outlineLevel="1" collapsed="false">
      <c r="A200" s="0" t="s">
        <v>576</v>
      </c>
      <c r="B200" s="9" t="n">
        <v>41484</v>
      </c>
      <c r="C200" s="61" t="s">
        <v>2456</v>
      </c>
      <c r="D200" s="0" t="n">
        <v>1</v>
      </c>
      <c r="E200" s="31" t="s">
        <v>4263</v>
      </c>
      <c r="F200" s="14" t="s">
        <v>3148</v>
      </c>
      <c r="G200" s="14" t="s">
        <v>3149</v>
      </c>
      <c r="H200" s="94" t="n">
        <f aca="false">I200/0.16</f>
        <v>2071.0625</v>
      </c>
      <c r="I200" s="167" t="n">
        <v>331.37</v>
      </c>
      <c r="K200" s="40"/>
      <c r="L200" s="8"/>
    </row>
    <row r="201" customFormat="false" ht="12.75" hidden="false" customHeight="false" outlineLevel="1" collapsed="false">
      <c r="A201" s="0" t="s">
        <v>3951</v>
      </c>
      <c r="B201" s="9" t="n">
        <v>41466</v>
      </c>
      <c r="C201" s="61" t="s">
        <v>3952</v>
      </c>
      <c r="D201" s="0" t="n">
        <v>1</v>
      </c>
      <c r="E201" s="31" t="s">
        <v>681</v>
      </c>
      <c r="F201" s="14" t="s">
        <v>682</v>
      </c>
      <c r="G201" s="14" t="s">
        <v>681</v>
      </c>
      <c r="H201" s="94" t="n">
        <f aca="false">I201/0.16</f>
        <v>253</v>
      </c>
      <c r="I201" s="167" t="n">
        <v>40.48</v>
      </c>
      <c r="J201" s="166" t="n">
        <v>5.64</v>
      </c>
      <c r="K201" s="2" t="s">
        <v>3948</v>
      </c>
      <c r="L201" s="8"/>
    </row>
    <row r="202" customFormat="false" ht="12.75" hidden="false" customHeight="false" outlineLevel="1" collapsed="false">
      <c r="A202" s="0" t="s">
        <v>104</v>
      </c>
      <c r="B202" s="9" t="n">
        <v>41466</v>
      </c>
      <c r="C202" s="61" t="s">
        <v>3943</v>
      </c>
      <c r="D202" s="0" t="n">
        <v>2</v>
      </c>
      <c r="E202" s="31" t="s">
        <v>692</v>
      </c>
      <c r="F202" s="14" t="s">
        <v>693</v>
      </c>
      <c r="G202" s="14" t="s">
        <v>692</v>
      </c>
      <c r="H202" s="94" t="n">
        <f aca="false">I202/0.16</f>
        <v>798</v>
      </c>
      <c r="I202" s="167" t="n">
        <v>127.68</v>
      </c>
      <c r="K202" s="2"/>
      <c r="L202" s="8"/>
    </row>
    <row r="203" customFormat="false" ht="12.75" hidden="false" customHeight="false" outlineLevel="1" collapsed="false">
      <c r="A203" s="0" t="s">
        <v>283</v>
      </c>
      <c r="B203" s="9" t="n">
        <v>41473</v>
      </c>
      <c r="C203" s="61" t="s">
        <v>4062</v>
      </c>
      <c r="D203" s="0" t="n">
        <v>2</v>
      </c>
      <c r="E203" s="31" t="s">
        <v>692</v>
      </c>
      <c r="F203" s="14" t="s">
        <v>693</v>
      </c>
      <c r="G203" s="14" t="s">
        <v>692</v>
      </c>
      <c r="H203" s="94" t="n">
        <f aca="false">I203/0.16</f>
        <v>1288</v>
      </c>
      <c r="I203" s="167" t="n">
        <v>206.08</v>
      </c>
      <c r="K203" s="2"/>
      <c r="L203" s="8"/>
    </row>
    <row r="204" customFormat="false" ht="12.75" hidden="false" customHeight="false" outlineLevel="1" collapsed="false">
      <c r="A204" s="0" t="s">
        <v>533</v>
      </c>
      <c r="B204" s="9" t="n">
        <v>41482</v>
      </c>
      <c r="C204" s="61" t="s">
        <v>4251</v>
      </c>
      <c r="D204" s="0" t="n">
        <v>2</v>
      </c>
      <c r="E204" s="31" t="s">
        <v>692</v>
      </c>
      <c r="F204" s="14" t="s">
        <v>693</v>
      </c>
      <c r="G204" s="14" t="s">
        <v>692</v>
      </c>
      <c r="H204" s="94" t="n">
        <f aca="false">I204/0.16</f>
        <v>882</v>
      </c>
      <c r="I204" s="167" t="n">
        <v>141.12</v>
      </c>
      <c r="K204" s="2"/>
      <c r="L204" s="8"/>
    </row>
    <row r="205" customFormat="false" ht="12.75" hidden="false" customHeight="false" outlineLevel="1" collapsed="false">
      <c r="A205" s="0" t="s">
        <v>2059</v>
      </c>
      <c r="B205" s="9" t="n">
        <v>41456</v>
      </c>
      <c r="C205" s="61" t="s">
        <v>3905</v>
      </c>
      <c r="D205" s="0" t="n">
        <v>1</v>
      </c>
      <c r="E205" s="31" t="s">
        <v>525</v>
      </c>
      <c r="F205" s="30" t="s">
        <v>526</v>
      </c>
      <c r="G205" s="31" t="s">
        <v>525</v>
      </c>
      <c r="H205" s="80" t="n">
        <f aca="false">I205/0.16</f>
        <v>107142.875</v>
      </c>
      <c r="I205" s="167" t="n">
        <v>17142.86</v>
      </c>
      <c r="J205" s="72" t="n">
        <v>11428.57</v>
      </c>
      <c r="K205" s="43" t="s">
        <v>1304</v>
      </c>
      <c r="L205" s="8"/>
    </row>
    <row r="206" customFormat="false" ht="12.75" hidden="false" customHeight="false" outlineLevel="1" collapsed="false">
      <c r="A206" s="0" t="s">
        <v>4205</v>
      </c>
      <c r="B206" s="9" t="n">
        <v>41480</v>
      </c>
      <c r="C206" s="61" t="s">
        <v>4206</v>
      </c>
      <c r="D206" s="0" t="n">
        <v>1</v>
      </c>
      <c r="E206" s="31" t="s">
        <v>4207</v>
      </c>
      <c r="F206" s="14" t="s">
        <v>4208</v>
      </c>
      <c r="G206" s="14" t="s">
        <v>4209</v>
      </c>
      <c r="H206" s="94" t="n">
        <f aca="false">I206/0.16</f>
        <v>77.5625</v>
      </c>
      <c r="I206" s="105" t="n">
        <v>12.41</v>
      </c>
      <c r="K206" s="2"/>
      <c r="L206" s="8"/>
    </row>
    <row r="207" customFormat="false" ht="12.75" hidden="false" customHeight="false" outlineLevel="1" collapsed="false">
      <c r="A207" s="0" t="s">
        <v>4308</v>
      </c>
      <c r="B207" s="9" t="n">
        <v>41484</v>
      </c>
      <c r="C207" s="61" t="s">
        <v>4309</v>
      </c>
      <c r="D207" s="0" t="n">
        <v>1</v>
      </c>
      <c r="E207" s="31" t="s">
        <v>4207</v>
      </c>
      <c r="F207" s="14" t="s">
        <v>4208</v>
      </c>
      <c r="G207" s="14" t="s">
        <v>4209</v>
      </c>
      <c r="H207" s="94" t="n">
        <f aca="false">I207/0.16</f>
        <v>77.5625</v>
      </c>
      <c r="I207" s="105" t="n">
        <v>12.41</v>
      </c>
      <c r="K207" s="2"/>
      <c r="L207" s="8"/>
    </row>
    <row r="208" customFormat="false" ht="12.75" hidden="false" customHeight="false" outlineLevel="1" collapsed="false">
      <c r="A208" s="0" t="s">
        <v>4343</v>
      </c>
      <c r="B208" s="9" t="n">
        <v>41485</v>
      </c>
      <c r="C208" s="0" t="n">
        <v>8721</v>
      </c>
      <c r="D208" s="0" t="n">
        <v>1</v>
      </c>
      <c r="E208" s="31" t="s">
        <v>4344</v>
      </c>
      <c r="F208" s="14" t="s">
        <v>2023</v>
      </c>
      <c r="G208" s="14" t="s">
        <v>4345</v>
      </c>
      <c r="H208" s="94" t="n">
        <f aca="false">I208/0.16</f>
        <v>234.6875</v>
      </c>
      <c r="I208" s="105" t="n">
        <v>37.55</v>
      </c>
      <c r="K208" s="2"/>
      <c r="L208" s="8"/>
    </row>
    <row r="209" customFormat="false" ht="12.75" hidden="false" customHeight="false" outlineLevel="1" collapsed="false">
      <c r="A209" s="0" t="s">
        <v>426</v>
      </c>
      <c r="B209" s="9" t="n">
        <v>41479</v>
      </c>
      <c r="C209" s="61" t="s">
        <v>4142</v>
      </c>
      <c r="D209" s="0" t="n">
        <v>1</v>
      </c>
      <c r="E209" s="31" t="s">
        <v>4143</v>
      </c>
      <c r="F209" s="14" t="s">
        <v>4144</v>
      </c>
      <c r="G209" s="14" t="s">
        <v>4143</v>
      </c>
      <c r="H209" s="94" t="n">
        <f aca="false">I209/0.16</f>
        <v>4069.875</v>
      </c>
      <c r="I209" s="105" t="n">
        <v>651.18</v>
      </c>
      <c r="K209" s="2"/>
      <c r="L209" s="8"/>
    </row>
    <row r="210" customFormat="false" ht="12.75" hidden="false" customHeight="false" outlineLevel="1" collapsed="false">
      <c r="A210" s="0" t="s">
        <v>2278</v>
      </c>
      <c r="B210" s="9" t="n">
        <v>41466</v>
      </c>
      <c r="C210" s="61" t="s">
        <v>3957</v>
      </c>
      <c r="D210" s="0" t="n">
        <v>1</v>
      </c>
      <c r="E210" s="31" t="s">
        <v>1708</v>
      </c>
      <c r="F210" s="14" t="s">
        <v>1709</v>
      </c>
      <c r="G210" s="14" t="s">
        <v>1708</v>
      </c>
      <c r="H210" s="94" t="n">
        <f aca="false">I210/0.16</f>
        <v>448.4375</v>
      </c>
      <c r="I210" s="105" t="n">
        <v>71.75</v>
      </c>
      <c r="K210" s="2"/>
      <c r="L210" s="8"/>
    </row>
    <row r="211" customFormat="false" ht="12.75" hidden="false" customHeight="false" outlineLevel="1" collapsed="false">
      <c r="A211" s="0" t="s">
        <v>3716</v>
      </c>
      <c r="B211" s="9" t="n">
        <v>41477</v>
      </c>
      <c r="C211" s="61" t="s">
        <v>4103</v>
      </c>
      <c r="D211" s="0" t="n">
        <v>1</v>
      </c>
      <c r="E211" s="31" t="s">
        <v>1708</v>
      </c>
      <c r="F211" s="14" t="s">
        <v>1709</v>
      </c>
      <c r="G211" s="14" t="s">
        <v>1708</v>
      </c>
      <c r="H211" s="94" t="n">
        <f aca="false">I211/0.16</f>
        <v>2456.5</v>
      </c>
      <c r="I211" s="105" t="n">
        <v>393.04</v>
      </c>
      <c r="K211" s="2"/>
      <c r="L211" s="8"/>
    </row>
    <row r="212" customFormat="false" ht="12.75" hidden="false" customHeight="false" outlineLevel="1" collapsed="false">
      <c r="A212" s="0" t="s">
        <v>1934</v>
      </c>
      <c r="B212" s="9" t="n">
        <v>41486</v>
      </c>
      <c r="C212" s="61" t="s">
        <v>4453</v>
      </c>
      <c r="D212" s="0" t="n">
        <v>1</v>
      </c>
      <c r="E212" s="31" t="s">
        <v>1708</v>
      </c>
      <c r="F212" s="14" t="s">
        <v>1709</v>
      </c>
      <c r="G212" s="14" t="s">
        <v>1708</v>
      </c>
      <c r="H212" s="94" t="n">
        <f aca="false">I212/0.16</f>
        <v>860</v>
      </c>
      <c r="I212" s="105" t="n">
        <v>137.6</v>
      </c>
      <c r="K212" s="2"/>
      <c r="L212" s="8"/>
    </row>
    <row r="213" customFormat="false" ht="12.75" hidden="false" customHeight="false" outlineLevel="1" collapsed="false">
      <c r="A213" s="0" t="s">
        <v>4067</v>
      </c>
      <c r="B213" s="9" t="n">
        <v>41474</v>
      </c>
      <c r="C213" s="61" t="s">
        <v>4068</v>
      </c>
      <c r="D213" s="0" t="n">
        <v>1</v>
      </c>
      <c r="E213" s="31" t="s">
        <v>4069</v>
      </c>
      <c r="F213" s="14" t="s">
        <v>1802</v>
      </c>
      <c r="G213" s="14" t="s">
        <v>4069</v>
      </c>
      <c r="H213" s="94" t="n">
        <f aca="false">I213/0.16</f>
        <v>71.1875</v>
      </c>
      <c r="I213" s="105" t="n">
        <v>11.39</v>
      </c>
      <c r="K213" s="2"/>
      <c r="L213" s="8"/>
    </row>
    <row r="214" customFormat="false" ht="12.75" hidden="false" customHeight="false" outlineLevel="1" collapsed="false">
      <c r="A214" s="0" t="s">
        <v>4070</v>
      </c>
      <c r="B214" s="9" t="n">
        <v>41474</v>
      </c>
      <c r="C214" s="61" t="s">
        <v>4071</v>
      </c>
      <c r="D214" s="0" t="n">
        <v>1</v>
      </c>
      <c r="E214" s="31" t="s">
        <v>4069</v>
      </c>
      <c r="F214" s="14" t="s">
        <v>1802</v>
      </c>
      <c r="G214" s="14" t="s">
        <v>4069</v>
      </c>
      <c r="H214" s="94" t="n">
        <f aca="false">I214/0.16</f>
        <v>60.8125</v>
      </c>
      <c r="I214" s="105" t="n">
        <v>9.73</v>
      </c>
      <c r="K214" s="2"/>
      <c r="L214" s="8"/>
    </row>
    <row r="215" customFormat="false" ht="12.75" hidden="false" customHeight="false" outlineLevel="1" collapsed="false">
      <c r="A215" s="0" t="s">
        <v>1704</v>
      </c>
      <c r="B215" s="9" t="n">
        <v>41482</v>
      </c>
      <c r="C215" s="61" t="s">
        <v>4252</v>
      </c>
      <c r="D215" s="0" t="n">
        <v>1</v>
      </c>
      <c r="E215" s="31" t="s">
        <v>1711</v>
      </c>
      <c r="F215" s="14" t="s">
        <v>1712</v>
      </c>
      <c r="G215" s="14" t="s">
        <v>1711</v>
      </c>
      <c r="H215" s="94" t="n">
        <f aca="false">I215/0.16</f>
        <v>3802.5</v>
      </c>
      <c r="I215" s="105" t="n">
        <v>608.4</v>
      </c>
      <c r="K215" s="2"/>
      <c r="L215" s="8"/>
    </row>
    <row r="216" customFormat="false" ht="12.75" hidden="false" customHeight="false" outlineLevel="1" collapsed="false">
      <c r="A216" s="0" t="s">
        <v>4131</v>
      </c>
      <c r="B216" s="9" t="n">
        <v>41479</v>
      </c>
      <c r="C216" s="61" t="s">
        <v>4132</v>
      </c>
      <c r="D216" s="0" t="n">
        <v>1</v>
      </c>
      <c r="E216" s="31" t="s">
        <v>4133</v>
      </c>
      <c r="F216" s="14" t="s">
        <v>4134</v>
      </c>
      <c r="G216" s="14" t="s">
        <v>4133</v>
      </c>
      <c r="H216" s="94" t="n">
        <f aca="false">I216/0.16</f>
        <v>4050.3125</v>
      </c>
      <c r="I216" s="105" t="n">
        <v>648.05</v>
      </c>
      <c r="J216" s="166" t="n">
        <v>435.12</v>
      </c>
      <c r="K216" s="2" t="s">
        <v>4135</v>
      </c>
      <c r="L216" s="8"/>
    </row>
    <row r="217" customFormat="false" ht="12.75" hidden="false" customHeight="false" outlineLevel="1" collapsed="false">
      <c r="A217" s="0" t="s">
        <v>4310</v>
      </c>
      <c r="B217" s="9" t="n">
        <v>41484</v>
      </c>
      <c r="C217" s="61" t="s">
        <v>4311</v>
      </c>
      <c r="D217" s="0" t="n">
        <v>1</v>
      </c>
      <c r="E217" s="31" t="s">
        <v>4312</v>
      </c>
      <c r="F217" s="14" t="s">
        <v>3510</v>
      </c>
      <c r="G217" s="14" t="s">
        <v>3511</v>
      </c>
      <c r="H217" s="94" t="n">
        <f aca="false">I217/0.16</f>
        <v>64.6875</v>
      </c>
      <c r="I217" s="105" t="n">
        <v>10.35</v>
      </c>
      <c r="K217" s="2"/>
      <c r="L217" s="8"/>
    </row>
    <row r="218" customFormat="false" ht="12.75" hidden="false" customHeight="false" outlineLevel="1" collapsed="false">
      <c r="A218" s="0" t="s">
        <v>4327</v>
      </c>
      <c r="B218" s="9" t="n">
        <v>41484</v>
      </c>
      <c r="C218" s="61" t="n">
        <v>8713</v>
      </c>
      <c r="D218" s="0" t="n">
        <v>1</v>
      </c>
      <c r="E218" s="31" t="s">
        <v>4328</v>
      </c>
      <c r="F218" s="14" t="s">
        <v>1020</v>
      </c>
      <c r="G218" s="14" t="s">
        <v>4328</v>
      </c>
      <c r="H218" s="94" t="n">
        <f aca="false">I218/0.16</f>
        <v>248.1875</v>
      </c>
      <c r="I218" s="105" t="n">
        <v>39.71</v>
      </c>
      <c r="K218" s="2"/>
      <c r="L218" s="8"/>
    </row>
    <row r="219" customFormat="false" ht="12.75" hidden="false" customHeight="false" outlineLevel="1" collapsed="false">
      <c r="A219" s="0" t="s">
        <v>4342</v>
      </c>
      <c r="B219" s="9" t="n">
        <v>41485</v>
      </c>
      <c r="C219" s="0" t="n">
        <v>8720</v>
      </c>
      <c r="D219" s="0" t="n">
        <v>1</v>
      </c>
      <c r="E219" s="31" t="s">
        <v>541</v>
      </c>
      <c r="F219" s="14" t="s">
        <v>542</v>
      </c>
      <c r="G219" s="14" t="s">
        <v>541</v>
      </c>
      <c r="H219" s="94" t="n">
        <f aca="false">I219/0.16</f>
        <v>82.5</v>
      </c>
      <c r="I219" s="105" t="n">
        <v>13.2</v>
      </c>
      <c r="K219" s="2"/>
      <c r="L219" s="8"/>
    </row>
    <row r="220" customFormat="false" ht="12.75" hidden="false" customHeight="false" outlineLevel="1" collapsed="false">
      <c r="A220" s="0" t="s">
        <v>4350</v>
      </c>
      <c r="B220" s="9" t="n">
        <v>41485</v>
      </c>
      <c r="C220" s="0" t="n">
        <v>8727</v>
      </c>
      <c r="D220" s="0" t="n">
        <v>1</v>
      </c>
      <c r="E220" s="31" t="s">
        <v>541</v>
      </c>
      <c r="F220" s="14" t="s">
        <v>542</v>
      </c>
      <c r="G220" s="14" t="s">
        <v>541</v>
      </c>
      <c r="H220" s="94" t="n">
        <f aca="false">I220/0.16</f>
        <v>387.375</v>
      </c>
      <c r="I220" s="105" t="n">
        <v>61.98</v>
      </c>
      <c r="K220" s="2"/>
      <c r="L220" s="8"/>
    </row>
    <row r="221" customFormat="false" ht="12.75" hidden="false" customHeight="false" outlineLevel="1" collapsed="false">
      <c r="A221" s="0" t="s">
        <v>1937</v>
      </c>
      <c r="B221" s="9" t="n">
        <v>41486</v>
      </c>
      <c r="C221" s="61" t="s">
        <v>4454</v>
      </c>
      <c r="D221" s="0" t="n">
        <v>1</v>
      </c>
      <c r="E221" s="31" t="s">
        <v>1223</v>
      </c>
      <c r="F221" s="14" t="s">
        <v>1224</v>
      </c>
      <c r="G221" s="14" t="s">
        <v>1223</v>
      </c>
      <c r="H221" s="94" t="n">
        <f aca="false">I221/0.16</f>
        <v>6614.6875</v>
      </c>
      <c r="I221" s="105" t="n">
        <v>1058.35</v>
      </c>
      <c r="K221" s="2"/>
      <c r="L221" s="8"/>
    </row>
    <row r="222" customFormat="false" ht="12.75" hidden="false" customHeight="false" outlineLevel="1" collapsed="false">
      <c r="A222" s="0" t="s">
        <v>1231</v>
      </c>
      <c r="B222" s="9" t="n">
        <v>41486</v>
      </c>
      <c r="C222" s="61" t="s">
        <v>4473</v>
      </c>
      <c r="D222" s="0" t="n">
        <v>1</v>
      </c>
      <c r="E222" s="31" t="s">
        <v>1223</v>
      </c>
      <c r="F222" s="14" t="s">
        <v>1224</v>
      </c>
      <c r="G222" s="14" t="s">
        <v>1223</v>
      </c>
      <c r="H222" s="94" t="n">
        <f aca="false">I222/0.16</f>
        <v>38400</v>
      </c>
      <c r="I222" s="105" t="n">
        <v>6144</v>
      </c>
      <c r="K222" s="2"/>
      <c r="L222" s="8"/>
    </row>
    <row r="223" customFormat="false" ht="12.75" hidden="false" customHeight="false" outlineLevel="1" collapsed="false">
      <c r="A223" s="0" t="s">
        <v>3953</v>
      </c>
      <c r="B223" s="9" t="n">
        <v>41466</v>
      </c>
      <c r="C223" s="61" t="s">
        <v>3954</v>
      </c>
      <c r="D223" s="0" t="n">
        <v>1</v>
      </c>
      <c r="E223" s="31" t="s">
        <v>141</v>
      </c>
      <c r="F223" s="14" t="s">
        <v>142</v>
      </c>
      <c r="G223" s="14" t="s">
        <v>141</v>
      </c>
      <c r="H223" s="94" t="n">
        <f aca="false">I223/0.16</f>
        <v>2360</v>
      </c>
      <c r="I223" s="105" t="n">
        <v>377.6</v>
      </c>
      <c r="K223" s="2"/>
      <c r="L223" s="8"/>
    </row>
    <row r="224" customFormat="false" ht="12.75" hidden="false" customHeight="false" outlineLevel="1" collapsed="false">
      <c r="A224" s="0" t="s">
        <v>3906</v>
      </c>
      <c r="B224" s="9" t="n">
        <v>41457</v>
      </c>
      <c r="C224" s="61" t="s">
        <v>3907</v>
      </c>
      <c r="D224" s="0" t="n">
        <v>1</v>
      </c>
      <c r="E224" s="31" t="s">
        <v>3908</v>
      </c>
      <c r="F224" s="14" t="s">
        <v>3909</v>
      </c>
      <c r="G224" s="14" t="s">
        <v>3908</v>
      </c>
      <c r="H224" s="94" t="n">
        <f aca="false">I224/0.16</f>
        <v>1500</v>
      </c>
      <c r="I224" s="105" t="n">
        <v>240</v>
      </c>
      <c r="K224" s="2"/>
      <c r="L224" s="8"/>
    </row>
    <row r="225" customFormat="false" ht="12.75" hidden="false" customHeight="false" outlineLevel="1" collapsed="false">
      <c r="A225" s="0" t="s">
        <v>2055</v>
      </c>
      <c r="B225" s="9" t="n">
        <v>41456</v>
      </c>
      <c r="C225" s="61" t="s">
        <v>3905</v>
      </c>
      <c r="D225" s="0" t="n">
        <v>1</v>
      </c>
      <c r="E225" s="31" t="s">
        <v>530</v>
      </c>
      <c r="F225" s="30" t="s">
        <v>531</v>
      </c>
      <c r="G225" s="31" t="s">
        <v>532</v>
      </c>
      <c r="H225" s="80" t="n">
        <f aca="false">I225/0.16</f>
        <v>107142.875</v>
      </c>
      <c r="I225" s="105" t="n">
        <v>17142.86</v>
      </c>
      <c r="J225" s="72" t="n">
        <v>11428.57</v>
      </c>
      <c r="K225" s="43" t="s">
        <v>1304</v>
      </c>
      <c r="L225" s="8"/>
    </row>
    <row r="226" customFormat="false" ht="12.75" hidden="false" customHeight="false" outlineLevel="1" collapsed="false">
      <c r="A226" s="0" t="s">
        <v>4199</v>
      </c>
      <c r="B226" s="9" t="n">
        <v>41480</v>
      </c>
      <c r="C226" s="61" t="s">
        <v>4200</v>
      </c>
      <c r="D226" s="0" t="n">
        <v>1</v>
      </c>
      <c r="E226" s="31" t="s">
        <v>3631</v>
      </c>
      <c r="F226" s="14" t="s">
        <v>3768</v>
      </c>
      <c r="G226" s="14" t="s">
        <v>3769</v>
      </c>
      <c r="H226" s="94" t="n">
        <f aca="false">I226/0.16</f>
        <v>112.0625</v>
      </c>
      <c r="I226" s="182" t="n">
        <v>17.93</v>
      </c>
      <c r="K226" s="2"/>
      <c r="L226" s="8"/>
    </row>
    <row r="227" customFormat="false" ht="12.75" hidden="false" customHeight="false" outlineLevel="1" collapsed="false">
      <c r="A227" s="0" t="s">
        <v>4313</v>
      </c>
      <c r="B227" s="9" t="n">
        <v>41484</v>
      </c>
      <c r="C227" s="61" t="s">
        <v>4314</v>
      </c>
      <c r="D227" s="0" t="n">
        <v>1</v>
      </c>
      <c r="E227" s="31" t="s">
        <v>3631</v>
      </c>
      <c r="F227" s="14" t="s">
        <v>3768</v>
      </c>
      <c r="G227" s="14" t="s">
        <v>4315</v>
      </c>
      <c r="H227" s="94" t="n">
        <f aca="false">I227/0.16</f>
        <v>112.0625</v>
      </c>
      <c r="I227" s="182" t="n">
        <v>17.93</v>
      </c>
      <c r="K227" s="2"/>
      <c r="L227" s="8"/>
    </row>
    <row r="228" customFormat="false" ht="12.75" hidden="false" customHeight="false" outlineLevel="1" collapsed="false">
      <c r="A228" s="0" t="s">
        <v>1415</v>
      </c>
      <c r="B228" s="9" t="n">
        <v>41472</v>
      </c>
      <c r="C228" s="61" t="s">
        <v>4011</v>
      </c>
      <c r="D228" s="0" t="n">
        <v>1</v>
      </c>
      <c r="E228" s="31" t="s">
        <v>510</v>
      </c>
      <c r="F228" s="14" t="s">
        <v>511</v>
      </c>
      <c r="G228" s="14" t="s">
        <v>510</v>
      </c>
      <c r="H228" s="94" t="n">
        <f aca="false">I228/0.16</f>
        <v>1112.0625</v>
      </c>
      <c r="I228" s="182" t="n">
        <v>177.93</v>
      </c>
      <c r="J228" s="166" t="s">
        <v>44</v>
      </c>
      <c r="K228" s="2"/>
      <c r="L228" s="8"/>
    </row>
    <row r="229" customFormat="false" ht="12.75" hidden="false" customHeight="false" outlineLevel="1" collapsed="false">
      <c r="A229" s="0" t="s">
        <v>430</v>
      </c>
      <c r="B229" s="9" t="n">
        <v>41479</v>
      </c>
      <c r="C229" s="61" t="s">
        <v>4145</v>
      </c>
      <c r="D229" s="0" t="n">
        <v>1</v>
      </c>
      <c r="E229" s="31" t="s">
        <v>3191</v>
      </c>
      <c r="F229" s="14" t="s">
        <v>3192</v>
      </c>
      <c r="G229" s="14" t="s">
        <v>3191</v>
      </c>
      <c r="H229" s="94" t="n">
        <f aca="false">I229/0.16</f>
        <v>150</v>
      </c>
      <c r="I229" s="182" t="n">
        <v>24</v>
      </c>
      <c r="K229" s="2"/>
      <c r="L229" s="8"/>
    </row>
    <row r="230" customFormat="false" ht="12.75" hidden="false" customHeight="false" outlineLevel="1" collapsed="false">
      <c r="A230" s="0" t="s">
        <v>4326</v>
      </c>
      <c r="B230" s="9" t="n">
        <v>41484</v>
      </c>
      <c r="C230" s="61" t="n">
        <v>8710</v>
      </c>
      <c r="D230" s="0" t="n">
        <v>1</v>
      </c>
      <c r="E230" s="31" t="s">
        <v>3562</v>
      </c>
      <c r="F230" s="14" t="s">
        <v>578</v>
      </c>
      <c r="G230" s="14" t="s">
        <v>3562</v>
      </c>
      <c r="H230" s="94" t="n">
        <f aca="false">I230/0.16</f>
        <v>179.9375</v>
      </c>
      <c r="I230" s="182" t="n">
        <v>28.79</v>
      </c>
      <c r="K230" s="2"/>
      <c r="L230" s="8"/>
    </row>
    <row r="231" customFormat="false" ht="12.75" hidden="false" customHeight="false" outlineLevel="1" collapsed="false">
      <c r="A231" s="0" t="s">
        <v>4349</v>
      </c>
      <c r="B231" s="9" t="n">
        <v>41485</v>
      </c>
      <c r="C231" s="0" t="n">
        <v>8726</v>
      </c>
      <c r="D231" s="0" t="n">
        <v>1</v>
      </c>
      <c r="E231" s="31" t="s">
        <v>3562</v>
      </c>
      <c r="F231" s="14" t="s">
        <v>578</v>
      </c>
      <c r="G231" s="14" t="s">
        <v>3562</v>
      </c>
      <c r="H231" s="94" t="n">
        <f aca="false">I231/0.16</f>
        <v>32.6875</v>
      </c>
      <c r="I231" s="182" t="n">
        <v>5.23</v>
      </c>
      <c r="K231" s="2"/>
      <c r="L231" s="8"/>
    </row>
    <row r="232" customFormat="false" ht="12.75" hidden="false" customHeight="false" outlineLevel="1" collapsed="false">
      <c r="A232" s="0" t="s">
        <v>4436</v>
      </c>
      <c r="B232" s="9" t="n">
        <v>41486</v>
      </c>
      <c r="C232" s="0" t="n">
        <v>8770</v>
      </c>
      <c r="D232" s="0" t="n">
        <v>1</v>
      </c>
      <c r="E232" s="31" t="s">
        <v>3562</v>
      </c>
      <c r="F232" s="14" t="s">
        <v>578</v>
      </c>
      <c r="G232" s="14" t="s">
        <v>3562</v>
      </c>
      <c r="H232" s="94" t="n">
        <f aca="false">I232/0.16</f>
        <v>12.9375</v>
      </c>
      <c r="I232" s="182" t="n">
        <v>2.07</v>
      </c>
      <c r="K232" s="2"/>
      <c r="L232" s="8"/>
    </row>
    <row r="233" customFormat="false" ht="12.75" hidden="false" customHeight="false" outlineLevel="1" collapsed="false">
      <c r="A233" s="0" t="s">
        <v>3880</v>
      </c>
      <c r="B233" s="9" t="n">
        <v>41456</v>
      </c>
      <c r="C233" s="61" t="s">
        <v>3881</v>
      </c>
      <c r="D233" s="0" t="n">
        <v>1</v>
      </c>
      <c r="E233" s="31" t="s">
        <v>3882</v>
      </c>
      <c r="F233" s="13" t="s">
        <v>1076</v>
      </c>
      <c r="G233" s="14" t="s">
        <v>1392</v>
      </c>
      <c r="H233" s="94" t="n">
        <f aca="false">I233/0.16</f>
        <v>199344.9375</v>
      </c>
      <c r="I233" s="171" t="n">
        <v>31895.19</v>
      </c>
      <c r="L233" s="8"/>
    </row>
    <row r="234" customFormat="false" ht="12.75" hidden="false" customHeight="false" outlineLevel="1" collapsed="false">
      <c r="A234" s="0" t="s">
        <v>210</v>
      </c>
      <c r="B234" s="9" t="n">
        <v>41470</v>
      </c>
      <c r="C234" s="61" t="s">
        <v>3973</v>
      </c>
      <c r="D234" s="0" t="n">
        <v>1</v>
      </c>
      <c r="E234" s="31" t="s">
        <v>1392</v>
      </c>
      <c r="F234" s="13" t="s">
        <v>1076</v>
      </c>
      <c r="G234" s="14" t="s">
        <v>1392</v>
      </c>
      <c r="H234" s="94" t="n">
        <f aca="false">I234/0.16</f>
        <v>212747.3125</v>
      </c>
      <c r="I234" s="171" t="n">
        <v>34039.57</v>
      </c>
      <c r="K234" s="2"/>
      <c r="L234" s="8"/>
    </row>
    <row r="235" customFormat="false" ht="12.75" hidden="false" customHeight="false" outlineLevel="1" collapsed="false">
      <c r="A235" s="0" t="s">
        <v>3362</v>
      </c>
      <c r="B235" s="9" t="n">
        <v>41471</v>
      </c>
      <c r="C235" s="61" t="s">
        <v>4001</v>
      </c>
      <c r="D235" s="0" t="n">
        <v>1</v>
      </c>
      <c r="E235" s="31" t="s">
        <v>4002</v>
      </c>
      <c r="F235" s="13" t="s">
        <v>1076</v>
      </c>
      <c r="G235" s="14" t="s">
        <v>1392</v>
      </c>
      <c r="H235" s="94" t="n">
        <f aca="false">I235/0.16</f>
        <v>288927.5</v>
      </c>
      <c r="I235" s="171" t="n">
        <v>46228.4</v>
      </c>
      <c r="K235" s="2"/>
      <c r="L235" s="8"/>
    </row>
    <row r="236" customFormat="false" ht="12.75" hidden="false" customHeight="false" outlineLevel="1" collapsed="false">
      <c r="A236" s="0" t="s">
        <v>1551</v>
      </c>
      <c r="B236" s="9" t="n">
        <v>41473</v>
      </c>
      <c r="C236" s="61" t="s">
        <v>4026</v>
      </c>
      <c r="D236" s="0" t="n">
        <v>1</v>
      </c>
      <c r="E236" s="31" t="s">
        <v>4027</v>
      </c>
      <c r="F236" s="13" t="s">
        <v>1076</v>
      </c>
      <c r="G236" s="14" t="s">
        <v>1392</v>
      </c>
      <c r="H236" s="94" t="n">
        <f aca="false">I236/0.16</f>
        <v>212747.3125</v>
      </c>
      <c r="I236" s="171" t="n">
        <v>34039.57</v>
      </c>
      <c r="K236" s="2"/>
      <c r="L236" s="8"/>
    </row>
    <row r="237" customFormat="false" ht="12.75" hidden="false" customHeight="false" outlineLevel="1" collapsed="false">
      <c r="A237" s="0" t="s">
        <v>1555</v>
      </c>
      <c r="B237" s="9" t="n">
        <v>41473</v>
      </c>
      <c r="C237" s="61" t="s">
        <v>4028</v>
      </c>
      <c r="D237" s="0" t="n">
        <v>1</v>
      </c>
      <c r="E237" s="31" t="s">
        <v>4027</v>
      </c>
      <c r="F237" s="13" t="s">
        <v>1076</v>
      </c>
      <c r="G237" s="14" t="s">
        <v>1392</v>
      </c>
      <c r="H237" s="94" t="n">
        <f aca="false">I237/0.16</f>
        <v>212747.3125</v>
      </c>
      <c r="I237" s="171" t="n">
        <v>34039.57</v>
      </c>
      <c r="K237" s="2"/>
      <c r="L237" s="8"/>
    </row>
    <row r="238" customFormat="false" ht="12.75" hidden="false" customHeight="false" outlineLevel="1" collapsed="false">
      <c r="A238" s="0" t="s">
        <v>1579</v>
      </c>
      <c r="B238" s="9" t="n">
        <v>41473</v>
      </c>
      <c r="C238" s="61" t="s">
        <v>4031</v>
      </c>
      <c r="D238" s="0" t="n">
        <v>1</v>
      </c>
      <c r="E238" s="31" t="s">
        <v>4032</v>
      </c>
      <c r="F238" s="13" t="s">
        <v>1076</v>
      </c>
      <c r="G238" s="14" t="s">
        <v>1392</v>
      </c>
      <c r="H238" s="94" t="n">
        <f aca="false">I238/0.16</f>
        <v>212747.3125</v>
      </c>
      <c r="I238" s="171" t="n">
        <v>34039.57</v>
      </c>
      <c r="K238" s="2"/>
      <c r="L238" s="8"/>
    </row>
    <row r="239" customFormat="false" ht="12.75" hidden="false" customHeight="false" outlineLevel="1" collapsed="false">
      <c r="A239" s="0" t="s">
        <v>2414</v>
      </c>
      <c r="B239" s="9" t="n">
        <v>41473</v>
      </c>
      <c r="C239" s="61" t="s">
        <v>4033</v>
      </c>
      <c r="D239" s="0" t="n">
        <v>1</v>
      </c>
      <c r="E239" s="31" t="s">
        <v>4034</v>
      </c>
      <c r="F239" s="13" t="s">
        <v>1076</v>
      </c>
      <c r="G239" s="14" t="s">
        <v>1392</v>
      </c>
      <c r="H239" s="94" t="n">
        <f aca="false">I239/0.16</f>
        <v>212747.3125</v>
      </c>
      <c r="I239" s="171" t="n">
        <v>34039.57</v>
      </c>
      <c r="K239" s="2"/>
      <c r="L239" s="8"/>
    </row>
    <row r="240" customFormat="false" ht="12.75" hidden="false" customHeight="false" outlineLevel="1" collapsed="false">
      <c r="A240" s="0" t="s">
        <v>4035</v>
      </c>
      <c r="B240" s="9" t="n">
        <v>41473</v>
      </c>
      <c r="C240" s="61" t="s">
        <v>4036</v>
      </c>
      <c r="D240" s="0" t="n">
        <v>1</v>
      </c>
      <c r="E240" s="31" t="s">
        <v>3682</v>
      </c>
      <c r="F240" s="13" t="s">
        <v>1076</v>
      </c>
      <c r="G240" s="14" t="s">
        <v>1392</v>
      </c>
      <c r="H240" s="94" t="n">
        <f aca="false">I240/0.16</f>
        <v>212747.3125</v>
      </c>
      <c r="I240" s="171" t="n">
        <v>34039.57</v>
      </c>
      <c r="K240" s="2"/>
      <c r="L240" s="8"/>
    </row>
    <row r="241" customFormat="false" ht="12.75" hidden="false" customHeight="false" outlineLevel="1" collapsed="false">
      <c r="A241" s="0" t="s">
        <v>1582</v>
      </c>
      <c r="B241" s="9" t="n">
        <v>41473</v>
      </c>
      <c r="C241" s="61" t="s">
        <v>4037</v>
      </c>
      <c r="D241" s="0" t="n">
        <v>1</v>
      </c>
      <c r="E241" s="31" t="s">
        <v>4038</v>
      </c>
      <c r="F241" s="13" t="s">
        <v>1076</v>
      </c>
      <c r="G241" s="14" t="s">
        <v>1392</v>
      </c>
      <c r="H241" s="94" t="n">
        <f aca="false">I241/0.16</f>
        <v>212747.3125</v>
      </c>
      <c r="I241" s="171" t="n">
        <v>34039.57</v>
      </c>
      <c r="K241" s="2"/>
      <c r="L241" s="8"/>
    </row>
    <row r="242" customFormat="false" ht="12.75" hidden="false" customHeight="false" outlineLevel="1" collapsed="false">
      <c r="A242" s="0" t="s">
        <v>4039</v>
      </c>
      <c r="B242" s="9" t="n">
        <v>41473</v>
      </c>
      <c r="C242" s="61" t="s">
        <v>4040</v>
      </c>
      <c r="D242" s="0" t="n">
        <v>1</v>
      </c>
      <c r="E242" s="31" t="s">
        <v>4041</v>
      </c>
      <c r="F242" s="13" t="s">
        <v>1076</v>
      </c>
      <c r="G242" s="14" t="s">
        <v>1392</v>
      </c>
      <c r="H242" s="94" t="n">
        <f aca="false">I242/0.16</f>
        <v>212747.3125</v>
      </c>
      <c r="I242" s="171" t="n">
        <v>34039.57</v>
      </c>
      <c r="K242" s="2"/>
      <c r="L242" s="8"/>
    </row>
    <row r="243" customFormat="false" ht="12.75" hidden="false" customHeight="false" outlineLevel="1" collapsed="false">
      <c r="A243" s="0" t="s">
        <v>4042</v>
      </c>
      <c r="B243" s="9" t="n">
        <v>41473</v>
      </c>
      <c r="C243" s="61" t="s">
        <v>4043</v>
      </c>
      <c r="D243" s="0" t="n">
        <v>1</v>
      </c>
      <c r="E243" s="31" t="s">
        <v>4034</v>
      </c>
      <c r="F243" s="13" t="s">
        <v>1076</v>
      </c>
      <c r="G243" s="14" t="s">
        <v>1392</v>
      </c>
      <c r="H243" s="94" t="n">
        <f aca="false">I243/0.16</f>
        <v>212747.3125</v>
      </c>
      <c r="I243" s="171" t="n">
        <v>34039.57</v>
      </c>
      <c r="K243" s="2"/>
      <c r="L243" s="8"/>
    </row>
    <row r="244" customFormat="false" ht="12.75" hidden="false" customHeight="false" outlineLevel="1" collapsed="false">
      <c r="A244" s="0" t="s">
        <v>2445</v>
      </c>
      <c r="B244" s="9" t="n">
        <v>41477</v>
      </c>
      <c r="C244" s="61" t="s">
        <v>4074</v>
      </c>
      <c r="D244" s="0" t="n">
        <v>1</v>
      </c>
      <c r="E244" s="31" t="s">
        <v>4034</v>
      </c>
      <c r="F244" s="13" t="s">
        <v>1076</v>
      </c>
      <c r="G244" s="14" t="s">
        <v>1392</v>
      </c>
      <c r="H244" s="94" t="n">
        <f aca="false">I244/0.16</f>
        <v>212748.3125</v>
      </c>
      <c r="I244" s="171" t="n">
        <v>34039.73</v>
      </c>
      <c r="K244" s="2"/>
      <c r="L244" s="8"/>
    </row>
    <row r="245" customFormat="false" ht="12.75" hidden="false" customHeight="false" outlineLevel="1" collapsed="false">
      <c r="A245" s="0" t="s">
        <v>4075</v>
      </c>
      <c r="B245" s="9" t="n">
        <v>41477</v>
      </c>
      <c r="C245" s="61" t="s">
        <v>4076</v>
      </c>
      <c r="D245" s="0" t="n">
        <v>1</v>
      </c>
      <c r="E245" s="31" t="s">
        <v>3682</v>
      </c>
      <c r="F245" s="13" t="s">
        <v>1076</v>
      </c>
      <c r="G245" s="14" t="s">
        <v>1392</v>
      </c>
      <c r="H245" s="94" t="n">
        <f aca="false">I245/0.16</f>
        <v>212748.3125</v>
      </c>
      <c r="I245" s="171" t="n">
        <v>34039.73</v>
      </c>
      <c r="K245" s="2"/>
      <c r="L245" s="8"/>
    </row>
    <row r="246" customFormat="false" ht="12.75" hidden="false" customHeight="false" outlineLevel="1" collapsed="false">
      <c r="A246" s="0" t="s">
        <v>4077</v>
      </c>
      <c r="B246" s="9" t="n">
        <v>41477</v>
      </c>
      <c r="C246" s="61" t="s">
        <v>4078</v>
      </c>
      <c r="D246" s="0" t="n">
        <v>1</v>
      </c>
      <c r="E246" s="31" t="s">
        <v>4079</v>
      </c>
      <c r="F246" s="13" t="s">
        <v>1076</v>
      </c>
      <c r="G246" s="14" t="s">
        <v>1392</v>
      </c>
      <c r="H246" s="94" t="n">
        <f aca="false">I246/0.16</f>
        <v>212748.3125</v>
      </c>
      <c r="I246" s="171" t="n">
        <v>34039.73</v>
      </c>
      <c r="K246" s="2"/>
      <c r="L246" s="8"/>
    </row>
    <row r="247" customFormat="false" ht="12.75" hidden="false" customHeight="false" outlineLevel="1" collapsed="false">
      <c r="A247" s="0" t="s">
        <v>1662</v>
      </c>
      <c r="B247" s="9" t="n">
        <v>41477</v>
      </c>
      <c r="C247" s="61" t="s">
        <v>4083</v>
      </c>
      <c r="D247" s="0" t="n">
        <v>1</v>
      </c>
      <c r="E247" s="31" t="s">
        <v>4084</v>
      </c>
      <c r="F247" s="13" t="s">
        <v>1076</v>
      </c>
      <c r="G247" s="14" t="s">
        <v>1392</v>
      </c>
      <c r="H247" s="94" t="n">
        <f aca="false">I247/0.16</f>
        <v>212748.3125</v>
      </c>
      <c r="I247" s="171" t="n">
        <v>34039.73</v>
      </c>
      <c r="K247" s="2"/>
      <c r="L247" s="8"/>
    </row>
    <row r="248" customFormat="false" ht="12.75" hidden="false" customHeight="false" outlineLevel="1" collapsed="false">
      <c r="A248" s="0" t="s">
        <v>4389</v>
      </c>
      <c r="B248" s="9" t="n">
        <v>41486</v>
      </c>
      <c r="C248" s="61" t="s">
        <v>4390</v>
      </c>
      <c r="D248" s="0" t="n">
        <v>1</v>
      </c>
      <c r="E248" s="31" t="s">
        <v>4032</v>
      </c>
      <c r="F248" s="14" t="s">
        <v>1076</v>
      </c>
      <c r="G248" s="14" t="s">
        <v>4032</v>
      </c>
      <c r="H248" s="94" t="n">
        <f aca="false">I248/0.16</f>
        <v>168750.3125</v>
      </c>
      <c r="I248" s="171" t="n">
        <v>27000.05</v>
      </c>
      <c r="K248" s="2"/>
      <c r="L248" s="8"/>
    </row>
    <row r="249" customFormat="false" ht="12.75" hidden="false" customHeight="false" outlineLevel="1" collapsed="false">
      <c r="A249" s="0" t="s">
        <v>659</v>
      </c>
      <c r="B249" s="9" t="n">
        <v>41486</v>
      </c>
      <c r="C249" s="61" t="s">
        <v>4396</v>
      </c>
      <c r="D249" s="0" t="n">
        <v>1</v>
      </c>
      <c r="E249" s="31" t="s">
        <v>4397</v>
      </c>
      <c r="F249" s="13" t="s">
        <v>1076</v>
      </c>
      <c r="G249" s="14" t="s">
        <v>1392</v>
      </c>
      <c r="H249" s="94" t="n">
        <f aca="false">I249/0.16</f>
        <v>259912.6875</v>
      </c>
      <c r="I249" s="171" t="n">
        <v>41586.03</v>
      </c>
      <c r="K249" s="2"/>
      <c r="L249" s="8"/>
    </row>
    <row r="250" customFormat="false" ht="12.75" hidden="false" customHeight="false" outlineLevel="1" collapsed="false">
      <c r="A250" s="0" t="s">
        <v>2269</v>
      </c>
      <c r="B250" s="9" t="n">
        <v>41466</v>
      </c>
      <c r="C250" s="61" t="s">
        <v>3949</v>
      </c>
      <c r="D250" s="0" t="n">
        <v>1</v>
      </c>
      <c r="E250" s="31" t="s">
        <v>145</v>
      </c>
      <c r="F250" s="14" t="s">
        <v>146</v>
      </c>
      <c r="G250" s="14" t="s">
        <v>145</v>
      </c>
      <c r="H250" s="94" t="n">
        <f aca="false">I250/0.16</f>
        <v>2080.6875</v>
      </c>
      <c r="I250" s="167" t="n">
        <v>332.91</v>
      </c>
      <c r="K250" s="2"/>
      <c r="L250" s="8"/>
    </row>
    <row r="251" customFormat="false" ht="12.75" hidden="false" customHeight="false" outlineLevel="1" collapsed="false">
      <c r="A251" s="0" t="s">
        <v>3658</v>
      </c>
      <c r="B251" s="9" t="n">
        <v>41473</v>
      </c>
      <c r="C251" s="61" t="s">
        <v>4056</v>
      </c>
      <c r="D251" s="0" t="n">
        <v>1</v>
      </c>
      <c r="E251" s="31" t="s">
        <v>145</v>
      </c>
      <c r="F251" s="14" t="s">
        <v>146</v>
      </c>
      <c r="G251" s="14" t="s">
        <v>145</v>
      </c>
      <c r="H251" s="94" t="n">
        <f aca="false">I251/0.16</f>
        <v>1246.625</v>
      </c>
      <c r="I251" s="167" t="n">
        <v>199.46</v>
      </c>
      <c r="K251" s="2"/>
      <c r="L251" s="8"/>
    </row>
    <row r="252" customFormat="false" ht="12.75" hidden="false" customHeight="false" outlineLevel="1" collapsed="false">
      <c r="A252" s="0" t="s">
        <v>1509</v>
      </c>
      <c r="B252" s="9" t="n">
        <v>41477</v>
      </c>
      <c r="C252" s="61" t="s">
        <v>4098</v>
      </c>
      <c r="D252" s="0" t="n">
        <v>1</v>
      </c>
      <c r="E252" s="31" t="s">
        <v>145</v>
      </c>
      <c r="F252" s="14" t="s">
        <v>146</v>
      </c>
      <c r="G252" s="14" t="s">
        <v>145</v>
      </c>
      <c r="H252" s="94" t="n">
        <f aca="false">I252/0.16</f>
        <v>131.75</v>
      </c>
      <c r="I252" s="167" t="n">
        <v>21.08</v>
      </c>
      <c r="K252" s="2"/>
      <c r="L252" s="8"/>
    </row>
    <row r="253" customFormat="false" ht="12.75" hidden="false" customHeight="false" outlineLevel="1" collapsed="false">
      <c r="A253" s="0" t="s">
        <v>4348</v>
      </c>
      <c r="B253" s="9" t="n">
        <v>41485</v>
      </c>
      <c r="C253" s="0" t="n">
        <v>8724</v>
      </c>
      <c r="D253" s="0" t="n">
        <v>1</v>
      </c>
      <c r="E253" s="31" t="s">
        <v>2018</v>
      </c>
      <c r="F253" s="14" t="s">
        <v>146</v>
      </c>
      <c r="G253" s="14" t="s">
        <v>2018</v>
      </c>
      <c r="H253" s="94" t="n">
        <f aca="false">I253/0.16</f>
        <v>117.125</v>
      </c>
      <c r="I253" s="167" t="n">
        <v>18.74</v>
      </c>
      <c r="K253" s="2"/>
      <c r="L253" s="8"/>
    </row>
    <row r="254" customFormat="false" ht="12.75" hidden="false" customHeight="false" outlineLevel="1" collapsed="false">
      <c r="A254" s="0" t="s">
        <v>4358</v>
      </c>
      <c r="B254" s="9" t="n">
        <v>41485</v>
      </c>
      <c r="C254" s="0" t="n">
        <v>8738</v>
      </c>
      <c r="D254" s="0" t="n">
        <v>1</v>
      </c>
      <c r="E254" s="31" t="s">
        <v>2018</v>
      </c>
      <c r="F254" s="14" t="s">
        <v>146</v>
      </c>
      <c r="G254" s="14" t="s">
        <v>2018</v>
      </c>
      <c r="H254" s="94" t="n">
        <f aca="false">I254/0.16</f>
        <v>48.1875</v>
      </c>
      <c r="I254" s="167" t="n">
        <v>7.71</v>
      </c>
      <c r="K254" s="2"/>
      <c r="L254" s="8"/>
    </row>
    <row r="255" customFormat="false" ht="12.75" hidden="false" customHeight="false" outlineLevel="1" collapsed="false">
      <c r="A255" s="0" t="s">
        <v>4046</v>
      </c>
      <c r="B255" s="9" t="n">
        <v>41473</v>
      </c>
      <c r="C255" s="61" t="s">
        <v>4047</v>
      </c>
      <c r="D255" s="0" t="n">
        <v>1</v>
      </c>
      <c r="E255" s="31" t="s">
        <v>4048</v>
      </c>
      <c r="F255" s="14" t="s">
        <v>1806</v>
      </c>
      <c r="G255" s="14" t="s">
        <v>4048</v>
      </c>
      <c r="H255" s="94" t="n">
        <f aca="false">I255/0.16</f>
        <v>300</v>
      </c>
      <c r="I255" s="167" t="n">
        <v>48</v>
      </c>
      <c r="K255" s="2"/>
      <c r="L255" s="8"/>
    </row>
    <row r="256" customFormat="false" ht="12.75" hidden="false" customHeight="false" outlineLevel="1" collapsed="false">
      <c r="A256" s="0" t="s">
        <v>579</v>
      </c>
      <c r="B256" s="9" t="n">
        <v>41484</v>
      </c>
      <c r="C256" s="61" t="s">
        <v>2456</v>
      </c>
      <c r="D256" s="0" t="n">
        <v>1</v>
      </c>
      <c r="E256" s="145" t="s">
        <v>4266</v>
      </c>
      <c r="F256" s="14" t="s">
        <v>2782</v>
      </c>
      <c r="G256" s="14" t="s">
        <v>4270</v>
      </c>
      <c r="H256" s="94" t="n">
        <f aca="false">I256/0.16</f>
        <v>3993.5</v>
      </c>
      <c r="I256" s="167" t="n">
        <v>638.96</v>
      </c>
      <c r="K256" s="2"/>
      <c r="L256" s="8"/>
    </row>
    <row r="257" customFormat="false" ht="12.75" hidden="false" customHeight="false" outlineLevel="1" collapsed="false">
      <c r="A257" s="0" t="s">
        <v>576</v>
      </c>
      <c r="B257" s="9" t="n">
        <v>41484</v>
      </c>
      <c r="C257" s="61" t="s">
        <v>2456</v>
      </c>
      <c r="D257" s="0" t="n">
        <v>1</v>
      </c>
      <c r="E257" s="31" t="s">
        <v>4263</v>
      </c>
      <c r="F257" s="14" t="s">
        <v>3210</v>
      </c>
      <c r="G257" s="14" t="s">
        <v>3211</v>
      </c>
      <c r="H257" s="94" t="n">
        <f aca="false">I257/0.16</f>
        <v>382.75</v>
      </c>
      <c r="I257" s="167" t="n">
        <v>61.24</v>
      </c>
      <c r="K257" s="40"/>
      <c r="L257" s="8"/>
    </row>
    <row r="258" customFormat="false" ht="12.75" hidden="false" customHeight="false" outlineLevel="1" collapsed="false">
      <c r="A258" s="0" t="s">
        <v>2775</v>
      </c>
      <c r="B258" s="9" t="n">
        <v>41479</v>
      </c>
      <c r="C258" s="61" t="s">
        <v>4116</v>
      </c>
      <c r="D258" s="0" t="n">
        <v>1</v>
      </c>
      <c r="E258" s="31" t="s">
        <v>3631</v>
      </c>
      <c r="F258" s="14" t="s">
        <v>4120</v>
      </c>
      <c r="G258" s="14" t="s">
        <v>4121</v>
      </c>
      <c r="H258" s="94" t="n">
        <f aca="false">I258/0.16</f>
        <v>41.8125</v>
      </c>
      <c r="I258" s="167" t="n">
        <v>6.69</v>
      </c>
      <c r="K258" s="2"/>
      <c r="L258" s="8"/>
    </row>
    <row r="259" customFormat="false" ht="12.75" hidden="false" customHeight="false" outlineLevel="1" collapsed="false">
      <c r="A259" s="0" t="s">
        <v>4183</v>
      </c>
      <c r="B259" s="9" t="n">
        <v>41480</v>
      </c>
      <c r="C259" s="61" t="s">
        <v>4184</v>
      </c>
      <c r="D259" s="0" t="n">
        <v>1</v>
      </c>
      <c r="E259" s="31" t="s">
        <v>3520</v>
      </c>
      <c r="F259" s="59" t="s">
        <v>848</v>
      </c>
      <c r="G259" s="25" t="s">
        <v>849</v>
      </c>
      <c r="H259" s="108" t="n">
        <f aca="false">I259/0.16</f>
        <v>375.875</v>
      </c>
      <c r="I259" s="167" t="n">
        <v>60.14</v>
      </c>
      <c r="K259" s="2"/>
      <c r="L259" s="8"/>
    </row>
    <row r="260" customFormat="false" ht="12.75" hidden="false" customHeight="false" outlineLevel="1" collapsed="false">
      <c r="A260" s="0" t="s">
        <v>4197</v>
      </c>
      <c r="B260" s="9" t="n">
        <v>41480</v>
      </c>
      <c r="C260" s="61" t="s">
        <v>4198</v>
      </c>
      <c r="D260" s="0" t="n">
        <v>1</v>
      </c>
      <c r="E260" s="31" t="s">
        <v>3520</v>
      </c>
      <c r="F260" s="25" t="s">
        <v>848</v>
      </c>
      <c r="G260" s="25" t="s">
        <v>849</v>
      </c>
      <c r="H260" s="108" t="n">
        <f aca="false">I260/0.16</f>
        <v>375.875</v>
      </c>
      <c r="I260" s="167" t="n">
        <v>60.14</v>
      </c>
      <c r="K260" s="2"/>
      <c r="L260" s="8"/>
    </row>
    <row r="261" customFormat="false" ht="12.75" hidden="false" customHeight="false" outlineLevel="1" collapsed="false">
      <c r="A261" s="0" t="s">
        <v>4235</v>
      </c>
      <c r="B261" s="9" t="n">
        <v>41481</v>
      </c>
      <c r="C261" s="61" t="s">
        <v>4236</v>
      </c>
      <c r="D261" s="0" t="n">
        <v>1</v>
      </c>
      <c r="E261" s="31" t="s">
        <v>3520</v>
      </c>
      <c r="F261" s="59" t="s">
        <v>848</v>
      </c>
      <c r="G261" s="25" t="s">
        <v>849</v>
      </c>
      <c r="H261" s="108" t="n">
        <f aca="false">I261/0.16</f>
        <v>292.25</v>
      </c>
      <c r="I261" s="167" t="n">
        <v>46.76</v>
      </c>
      <c r="K261" s="2"/>
      <c r="L261" s="8"/>
    </row>
    <row r="262" customFormat="false" ht="12.75" hidden="false" customHeight="false" outlineLevel="1" collapsed="false">
      <c r="A262" s="0" t="s">
        <v>434</v>
      </c>
      <c r="B262" s="9" t="n">
        <v>41479</v>
      </c>
      <c r="C262" s="61" t="s">
        <v>4146</v>
      </c>
      <c r="D262" s="0" t="n">
        <v>2</v>
      </c>
      <c r="E262" s="31" t="s">
        <v>428</v>
      </c>
      <c r="F262" s="14" t="s">
        <v>429</v>
      </c>
      <c r="G262" s="14" t="s">
        <v>428</v>
      </c>
      <c r="H262" s="94" t="n">
        <f aca="false">I262/0.16</f>
        <v>2400</v>
      </c>
      <c r="I262" s="167" t="n">
        <v>384</v>
      </c>
      <c r="K262" s="2"/>
      <c r="L262" s="8"/>
    </row>
    <row r="263" customFormat="false" ht="12.75" hidden="false" customHeight="false" outlineLevel="1" collapsed="false">
      <c r="A263" s="0" t="s">
        <v>126</v>
      </c>
      <c r="B263" s="9" t="n">
        <v>41466</v>
      </c>
      <c r="C263" s="61" t="s">
        <v>3961</v>
      </c>
      <c r="D263" s="0" t="n">
        <v>1</v>
      </c>
      <c r="E263" s="31" t="s">
        <v>2332</v>
      </c>
      <c r="F263" s="14" t="s">
        <v>2333</v>
      </c>
      <c r="G263" s="14" t="s">
        <v>2332</v>
      </c>
      <c r="H263" s="94" t="n">
        <f aca="false">I263/0.16</f>
        <v>1000</v>
      </c>
      <c r="I263" s="167" t="n">
        <v>160</v>
      </c>
      <c r="K263" s="2"/>
      <c r="L263" s="8"/>
    </row>
    <row r="264" customFormat="false" ht="12.75" hidden="false" customHeight="false" outlineLevel="1" collapsed="false">
      <c r="A264" s="0" t="s">
        <v>2427</v>
      </c>
      <c r="B264" s="9" t="n">
        <v>41477</v>
      </c>
      <c r="C264" s="61" t="s">
        <v>4100</v>
      </c>
      <c r="D264" s="0" t="n">
        <v>1</v>
      </c>
      <c r="E264" s="31" t="s">
        <v>2332</v>
      </c>
      <c r="F264" s="14" t="s">
        <v>2333</v>
      </c>
      <c r="G264" s="14" t="s">
        <v>2332</v>
      </c>
      <c r="H264" s="94" t="n">
        <f aca="false">I264/0.16</f>
        <v>8100</v>
      </c>
      <c r="I264" s="167" t="n">
        <v>1296</v>
      </c>
      <c r="J264" s="166" t="s">
        <v>4101</v>
      </c>
      <c r="K264" s="2"/>
      <c r="L264" s="8"/>
    </row>
    <row r="265" customFormat="false" ht="12.75" hidden="false" customHeight="false" outlineLevel="1" collapsed="false">
      <c r="A265" s="0" t="s">
        <v>679</v>
      </c>
      <c r="B265" s="9" t="n">
        <v>41486</v>
      </c>
      <c r="C265" s="61" t="s">
        <v>4447</v>
      </c>
      <c r="D265" s="0" t="n">
        <v>2</v>
      </c>
      <c r="E265" s="31" t="s">
        <v>2332</v>
      </c>
      <c r="F265" s="14" t="s">
        <v>2333</v>
      </c>
      <c r="G265" s="14" t="s">
        <v>2332</v>
      </c>
      <c r="H265" s="94" t="n">
        <f aca="false">I265/0.16</f>
        <v>4550</v>
      </c>
      <c r="I265" s="167" t="n">
        <v>728</v>
      </c>
      <c r="K265" s="2"/>
      <c r="L265" s="8"/>
    </row>
    <row r="266" customFormat="false" ht="12.75" hidden="false" customHeight="false" outlineLevel="1" collapsed="false">
      <c r="A266" s="0" t="s">
        <v>686</v>
      </c>
      <c r="B266" s="9" t="n">
        <v>41486</v>
      </c>
      <c r="C266" s="61" t="s">
        <v>4448</v>
      </c>
      <c r="D266" s="0" t="n">
        <v>1</v>
      </c>
      <c r="E266" s="31" t="s">
        <v>2332</v>
      </c>
      <c r="F266" s="14" t="s">
        <v>2333</v>
      </c>
      <c r="G266" s="14" t="s">
        <v>2332</v>
      </c>
      <c r="H266" s="94" t="n">
        <f aca="false">I266/0.16</f>
        <v>6300</v>
      </c>
      <c r="I266" s="167" t="n">
        <v>1008</v>
      </c>
      <c r="K266" s="2"/>
      <c r="L266" s="8"/>
    </row>
    <row r="267" customFormat="false" ht="12.75" hidden="false" customHeight="false" outlineLevel="1" collapsed="false">
      <c r="A267" s="0" t="s">
        <v>1946</v>
      </c>
      <c r="B267" s="9" t="n">
        <v>41486</v>
      </c>
      <c r="C267" s="61" t="s">
        <v>4459</v>
      </c>
      <c r="D267" s="0" t="n">
        <v>1</v>
      </c>
      <c r="E267" s="31" t="s">
        <v>2332</v>
      </c>
      <c r="F267" s="14" t="s">
        <v>2333</v>
      </c>
      <c r="G267" s="14" t="s">
        <v>2332</v>
      </c>
      <c r="H267" s="94" t="n">
        <f aca="false">I267/0.16</f>
        <v>10700</v>
      </c>
      <c r="I267" s="167" t="n">
        <v>1712</v>
      </c>
      <c r="K267" s="2"/>
      <c r="L267" s="8"/>
    </row>
    <row r="268" customFormat="false" ht="12.75" hidden="false" customHeight="false" outlineLevel="1" collapsed="false">
      <c r="A268" s="0" t="s">
        <v>1237</v>
      </c>
      <c r="B268" s="9" t="n">
        <v>41486</v>
      </c>
      <c r="C268" s="61" t="s">
        <v>4474</v>
      </c>
      <c r="D268" s="0" t="n">
        <v>1</v>
      </c>
      <c r="E268" s="31" t="s">
        <v>2332</v>
      </c>
      <c r="F268" s="14" t="s">
        <v>2333</v>
      </c>
      <c r="G268" s="14" t="s">
        <v>2332</v>
      </c>
      <c r="H268" s="94" t="n">
        <f aca="false">I268/0.16</f>
        <v>1500</v>
      </c>
      <c r="I268" s="167" t="n">
        <v>240</v>
      </c>
      <c r="K268" s="2"/>
      <c r="L268" s="8"/>
    </row>
    <row r="269" customFormat="false" ht="12.75" hidden="false" customHeight="false" outlineLevel="1" collapsed="false">
      <c r="A269" s="0" t="s">
        <v>1964</v>
      </c>
      <c r="B269" s="9" t="n">
        <v>41486</v>
      </c>
      <c r="C269" s="61" t="s">
        <v>4475</v>
      </c>
      <c r="D269" s="0" t="n">
        <v>1</v>
      </c>
      <c r="E269" s="31" t="s">
        <v>2332</v>
      </c>
      <c r="F269" s="14" t="s">
        <v>2333</v>
      </c>
      <c r="G269" s="14" t="s">
        <v>2332</v>
      </c>
      <c r="H269" s="94" t="n">
        <f aca="false">I269/0.16</f>
        <v>7500</v>
      </c>
      <c r="I269" s="167" t="n">
        <v>1200</v>
      </c>
      <c r="K269" s="2"/>
      <c r="L269" s="8"/>
    </row>
    <row r="270" customFormat="false" ht="12.75" hidden="false" customHeight="false" outlineLevel="1" collapsed="false">
      <c r="A270" s="0" t="s">
        <v>4211</v>
      </c>
      <c r="B270" s="9" t="n">
        <v>41480</v>
      </c>
      <c r="C270" s="61" t="s">
        <v>4212</v>
      </c>
      <c r="D270" s="0" t="n">
        <v>1</v>
      </c>
      <c r="E270" s="31" t="s">
        <v>4213</v>
      </c>
      <c r="F270" s="14" t="s">
        <v>4216</v>
      </c>
      <c r="G270" s="14" t="s">
        <v>4217</v>
      </c>
      <c r="H270" s="94" t="n">
        <f aca="false">I270/0.16</f>
        <v>81.875</v>
      </c>
      <c r="I270" s="167" t="n">
        <v>13.1</v>
      </c>
      <c r="K270" s="2"/>
      <c r="L270" s="8"/>
    </row>
    <row r="271" customFormat="false" ht="12.75" hidden="false" customHeight="false" outlineLevel="1" collapsed="false">
      <c r="A271" s="0" t="s">
        <v>579</v>
      </c>
      <c r="B271" s="9" t="n">
        <v>41484</v>
      </c>
      <c r="C271" s="61" t="s">
        <v>2456</v>
      </c>
      <c r="D271" s="0" t="n">
        <v>1</v>
      </c>
      <c r="E271" s="145" t="s">
        <v>4266</v>
      </c>
      <c r="F271" s="14" t="s">
        <v>2526</v>
      </c>
      <c r="G271" s="14" t="s">
        <v>4269</v>
      </c>
      <c r="H271" s="94" t="n">
        <f aca="false">I271/0.16</f>
        <v>153.6875</v>
      </c>
      <c r="I271" s="167" t="n">
        <v>24.59</v>
      </c>
      <c r="K271" s="2"/>
      <c r="L271" s="8"/>
    </row>
    <row r="272" customFormat="false" ht="12.75" hidden="false" customHeight="false" outlineLevel="1" collapsed="false">
      <c r="A272" s="0" t="s">
        <v>4139</v>
      </c>
      <c r="B272" s="9" t="n">
        <v>41479</v>
      </c>
      <c r="C272" s="61" t="s">
        <v>4140</v>
      </c>
      <c r="D272" s="0" t="n">
        <v>2</v>
      </c>
      <c r="E272" s="31" t="s">
        <v>352</v>
      </c>
      <c r="F272" s="14" t="s">
        <v>353</v>
      </c>
      <c r="G272" s="14" t="s">
        <v>352</v>
      </c>
      <c r="H272" s="94" t="n">
        <f aca="false">I272/0.16</f>
        <v>350</v>
      </c>
      <c r="I272" s="167" t="n">
        <v>56</v>
      </c>
      <c r="J272" s="166" t="s">
        <v>4141</v>
      </c>
      <c r="K272" s="2"/>
      <c r="L272" s="8"/>
    </row>
    <row r="273" customFormat="false" ht="12.75" hidden="false" customHeight="false" outlineLevel="1" collapsed="false">
      <c r="A273" s="0" t="s">
        <v>451</v>
      </c>
      <c r="B273" s="9" t="n">
        <v>41479</v>
      </c>
      <c r="C273" s="61" t="s">
        <v>4149</v>
      </c>
      <c r="D273" s="0" t="n">
        <v>1</v>
      </c>
      <c r="E273" s="31" t="s">
        <v>352</v>
      </c>
      <c r="F273" s="14" t="s">
        <v>353</v>
      </c>
      <c r="G273" s="14" t="s">
        <v>352</v>
      </c>
      <c r="H273" s="94" t="n">
        <f aca="false">I273/0.16</f>
        <v>350</v>
      </c>
      <c r="I273" s="167" t="n">
        <v>56</v>
      </c>
      <c r="K273" s="2"/>
      <c r="L273" s="8"/>
    </row>
    <row r="274" customFormat="false" ht="12.75" hidden="false" customHeight="false" outlineLevel="1" collapsed="false">
      <c r="A274" s="0" t="s">
        <v>2775</v>
      </c>
      <c r="B274" s="9" t="n">
        <v>41479</v>
      </c>
      <c r="C274" s="61" t="s">
        <v>4116</v>
      </c>
      <c r="D274" s="0" t="n">
        <v>1</v>
      </c>
      <c r="E274" s="31" t="s">
        <v>3631</v>
      </c>
      <c r="F274" s="14" t="s">
        <v>4118</v>
      </c>
      <c r="G274" s="14" t="s">
        <v>4119</v>
      </c>
      <c r="H274" s="94" t="n">
        <f aca="false">I274/0.16</f>
        <v>65</v>
      </c>
      <c r="I274" s="167" t="n">
        <v>10.4</v>
      </c>
      <c r="K274" s="2"/>
      <c r="L274" s="8"/>
    </row>
    <row r="275" customFormat="false" ht="12.75" hidden="false" customHeight="false" outlineLevel="1" collapsed="false">
      <c r="A275" s="0" t="s">
        <v>4289</v>
      </c>
      <c r="B275" s="9" t="n">
        <v>41484</v>
      </c>
      <c r="C275" s="61" t="s">
        <v>4290</v>
      </c>
      <c r="D275" s="0" t="n">
        <v>1</v>
      </c>
      <c r="E275" s="31" t="s">
        <v>3631</v>
      </c>
      <c r="F275" s="14" t="s">
        <v>4118</v>
      </c>
      <c r="G275" s="14" t="s">
        <v>4119</v>
      </c>
      <c r="H275" s="94" t="n">
        <f aca="false">I275/0.16</f>
        <v>65</v>
      </c>
      <c r="I275" s="167" t="n">
        <v>10.4</v>
      </c>
      <c r="K275" s="2"/>
      <c r="L275" s="8"/>
    </row>
    <row r="276" customFormat="false" ht="12.75" hidden="false" customHeight="false" outlineLevel="1" collapsed="false">
      <c r="A276" s="0" t="s">
        <v>4306</v>
      </c>
      <c r="B276" s="9" t="n">
        <v>41484</v>
      </c>
      <c r="C276" s="61" t="s">
        <v>4307</v>
      </c>
      <c r="D276" s="0" t="n">
        <v>1</v>
      </c>
      <c r="E276" s="31" t="s">
        <v>3513</v>
      </c>
      <c r="F276" s="14" t="s">
        <v>4118</v>
      </c>
      <c r="G276" s="14" t="s">
        <v>4119</v>
      </c>
      <c r="H276" s="94" t="n">
        <f aca="false">I276/0.16</f>
        <v>65</v>
      </c>
      <c r="I276" s="167" t="n">
        <v>10.4</v>
      </c>
      <c r="K276" s="2"/>
      <c r="L276" s="8"/>
    </row>
    <row r="277" customFormat="false" ht="12.75" hidden="false" customHeight="false" outlineLevel="1" collapsed="false">
      <c r="A277" s="0" t="s">
        <v>4400</v>
      </c>
      <c r="B277" s="9" t="n">
        <v>41486</v>
      </c>
      <c r="C277" s="61" t="s">
        <v>4401</v>
      </c>
      <c r="D277" s="0" t="n">
        <v>1</v>
      </c>
      <c r="E277" s="31" t="s">
        <v>4402</v>
      </c>
      <c r="F277" s="14" t="s">
        <v>2316</v>
      </c>
      <c r="G277" s="14" t="s">
        <v>4402</v>
      </c>
      <c r="H277" s="94" t="n">
        <f aca="false">I277/0.16</f>
        <v>288927.5</v>
      </c>
      <c r="I277" s="167" t="n">
        <v>46228.4</v>
      </c>
      <c r="K277" s="2"/>
      <c r="L277" s="8"/>
    </row>
    <row r="278" customFormat="false" ht="12.75" hidden="false" customHeight="false" outlineLevel="1" collapsed="false">
      <c r="A278" s="0" t="s">
        <v>579</v>
      </c>
      <c r="B278" s="9" t="n">
        <v>41484</v>
      </c>
      <c r="C278" s="61" t="s">
        <v>2456</v>
      </c>
      <c r="D278" s="0" t="n">
        <v>1</v>
      </c>
      <c r="E278" s="145" t="s">
        <v>4266</v>
      </c>
      <c r="F278" s="14" t="s">
        <v>4267</v>
      </c>
      <c r="G278" s="14" t="s">
        <v>4268</v>
      </c>
      <c r="H278" s="94" t="n">
        <f aca="false">I278/0.16</f>
        <v>309.0625</v>
      </c>
      <c r="I278" s="167" t="n">
        <v>49.45</v>
      </c>
      <c r="K278" s="2"/>
      <c r="L278" s="8"/>
    </row>
    <row r="279" customFormat="false" ht="12.75" hidden="false" customHeight="false" outlineLevel="1" collapsed="false">
      <c r="A279" s="0" t="s">
        <v>4363</v>
      </c>
      <c r="B279" s="9" t="n">
        <v>41485</v>
      </c>
      <c r="C279" s="0" t="n">
        <v>8746</v>
      </c>
      <c r="D279" s="0" t="n">
        <v>1</v>
      </c>
      <c r="E279" s="31" t="s">
        <v>4364</v>
      </c>
      <c r="F279" s="14" t="s">
        <v>2068</v>
      </c>
      <c r="G279" s="14" t="s">
        <v>4364</v>
      </c>
      <c r="H279" s="94" t="n">
        <f aca="false">I279/0.16</f>
        <v>525</v>
      </c>
      <c r="I279" s="167" t="n">
        <v>84</v>
      </c>
      <c r="K279" s="2"/>
      <c r="L279" s="8"/>
    </row>
    <row r="280" customFormat="false" ht="12.75" hidden="false" customHeight="false" outlineLevel="1" collapsed="false">
      <c r="A280" s="0" t="s">
        <v>4365</v>
      </c>
      <c r="B280" s="9" t="n">
        <v>41485</v>
      </c>
      <c r="C280" s="0" t="n">
        <v>8747</v>
      </c>
      <c r="D280" s="0" t="n">
        <v>1</v>
      </c>
      <c r="E280" s="31" t="s">
        <v>4364</v>
      </c>
      <c r="F280" s="14" t="s">
        <v>2068</v>
      </c>
      <c r="G280" s="14" t="s">
        <v>4364</v>
      </c>
      <c r="H280" s="94" t="n">
        <f aca="false">I280/0.16</f>
        <v>52.5625</v>
      </c>
      <c r="I280" s="167" t="n">
        <v>8.41</v>
      </c>
      <c r="K280" s="2"/>
      <c r="L280" s="8"/>
    </row>
    <row r="281" customFormat="false" ht="12.75" hidden="false" customHeight="false" outlineLevel="1" collapsed="false">
      <c r="A281" s="0" t="s">
        <v>4205</v>
      </c>
      <c r="B281" s="9" t="n">
        <v>41480</v>
      </c>
      <c r="C281" s="61" t="s">
        <v>4206</v>
      </c>
      <c r="D281" s="0" t="n">
        <v>1</v>
      </c>
      <c r="E281" s="31" t="s">
        <v>4207</v>
      </c>
      <c r="F281" s="25" t="s">
        <v>1130</v>
      </c>
      <c r="G281" s="25" t="s">
        <v>1131</v>
      </c>
      <c r="H281" s="108" t="n">
        <f aca="false">I281/0.16</f>
        <v>459.375</v>
      </c>
      <c r="I281" s="167" t="n">
        <v>73.5</v>
      </c>
      <c r="K281" s="2"/>
      <c r="L281" s="8"/>
    </row>
    <row r="282" customFormat="false" ht="12.75" hidden="false" customHeight="false" outlineLevel="1" collapsed="false">
      <c r="A282" s="0" t="s">
        <v>4308</v>
      </c>
      <c r="B282" s="9" t="n">
        <v>41484</v>
      </c>
      <c r="C282" s="61" t="s">
        <v>4309</v>
      </c>
      <c r="D282" s="0" t="n">
        <v>1</v>
      </c>
      <c r="E282" s="31" t="s">
        <v>4207</v>
      </c>
      <c r="F282" s="25" t="s">
        <v>1130</v>
      </c>
      <c r="G282" s="25" t="s">
        <v>1131</v>
      </c>
      <c r="H282" s="108" t="n">
        <f aca="false">I282/0.16</f>
        <v>459.375</v>
      </c>
      <c r="I282" s="167" t="n">
        <v>73.5</v>
      </c>
      <c r="K282" s="2"/>
      <c r="L282" s="8"/>
    </row>
    <row r="283" customFormat="false" ht="12.75" hidden="false" customHeight="false" outlineLevel="1" collapsed="false">
      <c r="A283" s="0" t="s">
        <v>1617</v>
      </c>
      <c r="B283" s="9" t="n">
        <v>41479</v>
      </c>
      <c r="C283" s="61" t="s">
        <v>4136</v>
      </c>
      <c r="D283" s="0" t="n">
        <v>1</v>
      </c>
      <c r="E283" s="31" t="s">
        <v>4137</v>
      </c>
      <c r="F283" s="14" t="s">
        <v>4138</v>
      </c>
      <c r="G283" s="14" t="s">
        <v>4137</v>
      </c>
      <c r="H283" s="94" t="n">
        <f aca="false">I283/0.16</f>
        <v>6866.25</v>
      </c>
      <c r="I283" s="167" t="n">
        <v>1098.6</v>
      </c>
      <c r="K283" s="2"/>
      <c r="L283" s="8"/>
    </row>
    <row r="284" customFormat="false" ht="12.75" hidden="false" customHeight="false" outlineLevel="1" collapsed="false">
      <c r="A284" s="0" t="s">
        <v>1996</v>
      </c>
      <c r="B284" s="9" t="n">
        <v>41486</v>
      </c>
      <c r="C284" s="61" t="s">
        <v>4391</v>
      </c>
      <c r="D284" s="0" t="n">
        <v>1</v>
      </c>
      <c r="E284" s="31" t="s">
        <v>4392</v>
      </c>
      <c r="F284" s="14" t="s">
        <v>4393</v>
      </c>
      <c r="G284" s="14" t="s">
        <v>4392</v>
      </c>
      <c r="H284" s="94" t="n">
        <f aca="false">I284/0.16</f>
        <v>180602.625</v>
      </c>
      <c r="I284" s="167" t="n">
        <v>28896.42</v>
      </c>
      <c r="K284" s="2"/>
      <c r="L284" s="8"/>
    </row>
    <row r="285" customFormat="false" ht="12.75" hidden="false" customHeight="false" outlineLevel="1" collapsed="false">
      <c r="A285" s="0" t="s">
        <v>3971</v>
      </c>
      <c r="B285" s="9" t="n">
        <v>41470</v>
      </c>
      <c r="C285" s="61" t="s">
        <v>3972</v>
      </c>
      <c r="D285" s="0" t="n">
        <v>1</v>
      </c>
      <c r="E285" s="31" t="s">
        <v>261</v>
      </c>
      <c r="F285" s="35" t="s">
        <v>230</v>
      </c>
      <c r="G285" s="14" t="s">
        <v>231</v>
      </c>
      <c r="H285" s="94" t="n">
        <f aca="false">I285/0.16</f>
        <v>19599.3125</v>
      </c>
      <c r="I285" s="183" t="n">
        <v>3135.89</v>
      </c>
      <c r="K285" s="2"/>
      <c r="L285" s="8"/>
    </row>
    <row r="286" customFormat="false" ht="12.75" hidden="false" customHeight="false" outlineLevel="1" collapsed="false">
      <c r="A286" s="0" t="s">
        <v>4044</v>
      </c>
      <c r="B286" s="9" t="n">
        <v>41473</v>
      </c>
      <c r="C286" s="61" t="s">
        <v>4045</v>
      </c>
      <c r="D286" s="0" t="n">
        <v>1</v>
      </c>
      <c r="E286" s="31" t="s">
        <v>261</v>
      </c>
      <c r="F286" s="35" t="s">
        <v>230</v>
      </c>
      <c r="G286" s="14" t="s">
        <v>231</v>
      </c>
      <c r="H286" s="94" t="n">
        <f aca="false">I286/0.16</f>
        <v>15516.875</v>
      </c>
      <c r="I286" s="183" t="n">
        <v>2482.7</v>
      </c>
      <c r="K286" s="2"/>
      <c r="L286" s="8"/>
    </row>
    <row r="287" customFormat="false" ht="12.75" hidden="false" customHeight="false" outlineLevel="1" collapsed="false">
      <c r="A287" s="0" t="s">
        <v>4085</v>
      </c>
      <c r="B287" s="9" t="n">
        <v>41477</v>
      </c>
      <c r="C287" s="61" t="s">
        <v>4086</v>
      </c>
      <c r="D287" s="0" t="n">
        <v>1</v>
      </c>
      <c r="E287" s="31" t="s">
        <v>261</v>
      </c>
      <c r="F287" s="35" t="s">
        <v>230</v>
      </c>
      <c r="G287" s="14" t="s">
        <v>231</v>
      </c>
      <c r="H287" s="94" t="n">
        <f aca="false">I287/0.16</f>
        <v>3571.125</v>
      </c>
      <c r="I287" s="183" t="n">
        <v>571.38</v>
      </c>
      <c r="K287" s="2"/>
      <c r="L287" s="8"/>
    </row>
    <row r="288" customFormat="false" ht="12.75" hidden="false" customHeight="false" outlineLevel="1" collapsed="false">
      <c r="A288" s="0" t="s">
        <v>4087</v>
      </c>
      <c r="B288" s="9" t="n">
        <v>41477</v>
      </c>
      <c r="C288" s="61" t="s">
        <v>4088</v>
      </c>
      <c r="D288" s="0" t="n">
        <v>1</v>
      </c>
      <c r="E288" s="31" t="s">
        <v>261</v>
      </c>
      <c r="F288" s="35" t="s">
        <v>230</v>
      </c>
      <c r="G288" s="14" t="s">
        <v>231</v>
      </c>
      <c r="H288" s="94" t="n">
        <f aca="false">I288/0.16</f>
        <v>1587.625</v>
      </c>
      <c r="I288" s="183" t="n">
        <v>254.02</v>
      </c>
      <c r="K288" s="2"/>
      <c r="L288" s="8"/>
    </row>
    <row r="289" customFormat="false" ht="12.75" hidden="false" customHeight="false" outlineLevel="1" collapsed="false">
      <c r="A289" s="0" t="s">
        <v>4336</v>
      </c>
      <c r="B289" s="9" t="n">
        <v>41485</v>
      </c>
      <c r="C289" s="0" t="s">
        <v>4337</v>
      </c>
      <c r="D289" s="0" t="n">
        <v>1</v>
      </c>
      <c r="E289" s="31" t="s">
        <v>261</v>
      </c>
      <c r="F289" s="35" t="s">
        <v>230</v>
      </c>
      <c r="G289" s="14" t="s">
        <v>231</v>
      </c>
      <c r="H289" s="94" t="n">
        <f aca="false">I289/0.16</f>
        <v>14244.1875</v>
      </c>
      <c r="I289" s="183" t="n">
        <v>2279.07</v>
      </c>
      <c r="K289" s="2"/>
      <c r="L289" s="8"/>
    </row>
    <row r="290" customFormat="false" ht="12.75" hidden="false" customHeight="false" outlineLevel="1" collapsed="false">
      <c r="A290" s="0" t="s">
        <v>3798</v>
      </c>
      <c r="B290" s="9" t="n">
        <v>41485</v>
      </c>
      <c r="C290" s="0" t="s">
        <v>4337</v>
      </c>
      <c r="D290" s="0" t="n">
        <v>1</v>
      </c>
      <c r="E290" s="0" t="s">
        <v>3236</v>
      </c>
      <c r="F290" s="35" t="s">
        <v>230</v>
      </c>
      <c r="G290" s="14" t="s">
        <v>231</v>
      </c>
      <c r="H290" s="94" t="n">
        <f aca="false">I290/0.16</f>
        <v>-14244.1875</v>
      </c>
      <c r="I290" s="184" t="n">
        <v>-2279.07</v>
      </c>
      <c r="J290" s="169"/>
      <c r="K290" s="12"/>
      <c r="L290" s="8"/>
    </row>
    <row r="291" customFormat="false" ht="12.75" hidden="false" customHeight="false" outlineLevel="1" collapsed="false">
      <c r="A291" s="0" t="s">
        <v>4338</v>
      </c>
      <c r="B291" s="9" t="n">
        <v>41485</v>
      </c>
      <c r="C291" s="0" t="s">
        <v>4337</v>
      </c>
      <c r="D291" s="0" t="n">
        <v>1</v>
      </c>
      <c r="E291" s="0" t="s">
        <v>261</v>
      </c>
      <c r="F291" s="35" t="s">
        <v>230</v>
      </c>
      <c r="G291" s="14" t="s">
        <v>231</v>
      </c>
      <c r="H291" s="94" t="n">
        <f aca="false">I291/0.16</f>
        <v>14244.1875</v>
      </c>
      <c r="I291" s="183" t="n">
        <v>2279.07</v>
      </c>
      <c r="K291" s="2"/>
      <c r="L291" s="8"/>
    </row>
    <row r="292" customFormat="false" ht="12.75" hidden="false" customHeight="false" outlineLevel="1" collapsed="false">
      <c r="A292" s="0" t="s">
        <v>4282</v>
      </c>
      <c r="B292" s="9" t="n">
        <v>41484</v>
      </c>
      <c r="C292" s="61" t="s">
        <v>4283</v>
      </c>
      <c r="D292" s="0" t="n">
        <v>1</v>
      </c>
      <c r="E292" s="31" t="s">
        <v>4284</v>
      </c>
      <c r="F292" s="14" t="s">
        <v>880</v>
      </c>
      <c r="G292" s="14" t="s">
        <v>4285</v>
      </c>
      <c r="H292" s="94" t="n">
        <f aca="false">I292/0.16</f>
        <v>45</v>
      </c>
      <c r="I292" s="105" t="n">
        <v>7.2</v>
      </c>
      <c r="K292" s="2"/>
      <c r="L292" s="8"/>
    </row>
    <row r="293" customFormat="false" ht="12.75" hidden="false" customHeight="false" outlineLevel="1" collapsed="false">
      <c r="A293" s="0" t="s">
        <v>4329</v>
      </c>
      <c r="B293" s="9" t="n">
        <v>41484</v>
      </c>
      <c r="C293" s="0" t="n">
        <v>8714</v>
      </c>
      <c r="D293" s="0" t="n">
        <v>1</v>
      </c>
      <c r="E293" s="31" t="s">
        <v>3711</v>
      </c>
      <c r="F293" s="14" t="s">
        <v>3712</v>
      </c>
      <c r="G293" s="14" t="s">
        <v>3711</v>
      </c>
      <c r="H293" s="94" t="n">
        <f aca="false">I293/0.16</f>
        <v>797.4375</v>
      </c>
      <c r="I293" s="105" t="n">
        <v>127.59</v>
      </c>
      <c r="K293" s="2"/>
      <c r="L293" s="8"/>
    </row>
    <row r="294" customFormat="false" ht="12.75" hidden="false" customHeight="false" outlineLevel="1" collapsed="false">
      <c r="A294" s="0" t="s">
        <v>4278</v>
      </c>
      <c r="B294" s="9" t="n">
        <v>41484</v>
      </c>
      <c r="C294" s="61" t="n">
        <v>8698</v>
      </c>
      <c r="D294" s="0" t="n">
        <v>1</v>
      </c>
      <c r="E294" s="31" t="s">
        <v>4279</v>
      </c>
      <c r="F294" s="14" t="s">
        <v>4280</v>
      </c>
      <c r="G294" s="14" t="s">
        <v>4279</v>
      </c>
      <c r="H294" s="94" t="n">
        <f aca="false">I294/0.16</f>
        <v>53.4375</v>
      </c>
      <c r="I294" s="105" t="n">
        <v>8.55</v>
      </c>
      <c r="K294" s="2"/>
      <c r="L294" s="8"/>
    </row>
    <row r="295" customFormat="false" ht="12.75" hidden="false" customHeight="false" outlineLevel="1" collapsed="false">
      <c r="A295" s="0" t="s">
        <v>447</v>
      </c>
      <c r="B295" s="9" t="n">
        <v>41479</v>
      </c>
      <c r="C295" s="61" t="s">
        <v>4148</v>
      </c>
      <c r="D295" s="0" t="n">
        <v>1</v>
      </c>
      <c r="E295" s="31" t="s">
        <v>313</v>
      </c>
      <c r="F295" s="14" t="s">
        <v>314</v>
      </c>
      <c r="G295" s="14" t="s">
        <v>313</v>
      </c>
      <c r="H295" s="94" t="n">
        <f aca="false">I295/0.16</f>
        <v>3932.3125</v>
      </c>
      <c r="I295" s="105" t="n">
        <v>629.17</v>
      </c>
      <c r="K295" s="2"/>
      <c r="L295" s="8"/>
    </row>
    <row r="296" customFormat="false" ht="12.75" hidden="false" customHeight="false" outlineLevel="1" collapsed="false">
      <c r="A296" s="0" t="s">
        <v>4340</v>
      </c>
      <c r="B296" s="9" t="n">
        <v>41485</v>
      </c>
      <c r="C296" s="0" t="n">
        <v>8717</v>
      </c>
      <c r="D296" s="0" t="n">
        <v>1</v>
      </c>
      <c r="E296" s="31" t="s">
        <v>572</v>
      </c>
      <c r="F296" s="14" t="s">
        <v>314</v>
      </c>
      <c r="G296" s="14" t="s">
        <v>572</v>
      </c>
      <c r="H296" s="94" t="n">
        <f aca="false">I296/0.16</f>
        <v>27.1875</v>
      </c>
      <c r="I296" s="105" t="n">
        <v>4.35</v>
      </c>
      <c r="K296" s="2"/>
      <c r="L296" s="8"/>
    </row>
    <row r="297" customFormat="false" ht="12.75" hidden="false" customHeight="false" outlineLevel="1" collapsed="false">
      <c r="A297" s="0" t="s">
        <v>382</v>
      </c>
      <c r="B297" s="9" t="n">
        <v>41477</v>
      </c>
      <c r="C297" s="61" t="s">
        <v>4104</v>
      </c>
      <c r="D297" s="0" t="n">
        <v>2</v>
      </c>
      <c r="E297" s="31" t="s">
        <v>137</v>
      </c>
      <c r="F297" s="14" t="s">
        <v>138</v>
      </c>
      <c r="G297" s="14" t="s">
        <v>137</v>
      </c>
      <c r="H297" s="94" t="n">
        <f aca="false">I297/0.16</f>
        <v>39000</v>
      </c>
      <c r="I297" s="105" t="n">
        <v>6240</v>
      </c>
      <c r="K297" s="2" t="n">
        <v>5760</v>
      </c>
      <c r="L297" s="8"/>
    </row>
    <row r="298" customFormat="false" ht="12.75" hidden="false" customHeight="false" outlineLevel="1" collapsed="false">
      <c r="A298" s="0" t="s">
        <v>3958</v>
      </c>
      <c r="B298" s="9" t="n">
        <v>41466</v>
      </c>
      <c r="C298" s="61" t="s">
        <v>3959</v>
      </c>
      <c r="D298" s="0" t="n">
        <v>2</v>
      </c>
      <c r="E298" s="31" t="s">
        <v>137</v>
      </c>
      <c r="F298" s="14" t="s">
        <v>138</v>
      </c>
      <c r="G298" s="14" t="s">
        <v>137</v>
      </c>
      <c r="H298" s="94" t="n">
        <f aca="false">I298/0.16</f>
        <v>700</v>
      </c>
      <c r="I298" s="105" t="n">
        <v>112</v>
      </c>
      <c r="K298" s="2"/>
      <c r="L298" s="8"/>
    </row>
    <row r="299" customFormat="false" ht="12.75" hidden="false" customHeight="false" outlineLevel="1" collapsed="false">
      <c r="A299" s="0" t="s">
        <v>539</v>
      </c>
      <c r="B299" s="9" t="n">
        <v>41482</v>
      </c>
      <c r="C299" s="61" t="s">
        <v>4255</v>
      </c>
      <c r="D299" s="0" t="n">
        <v>2</v>
      </c>
      <c r="E299" s="31" t="s">
        <v>137</v>
      </c>
      <c r="F299" s="14" t="s">
        <v>138</v>
      </c>
      <c r="G299" s="14" t="s">
        <v>137</v>
      </c>
      <c r="H299" s="94" t="n">
        <f aca="false">I299/0.16</f>
        <v>13850</v>
      </c>
      <c r="I299" s="105" t="n">
        <v>2216</v>
      </c>
      <c r="K299" s="2"/>
      <c r="L299" s="8"/>
    </row>
    <row r="300" customFormat="false" ht="12.75" hidden="false" customHeight="false" outlineLevel="1" collapsed="false">
      <c r="A300" s="0" t="s">
        <v>2671</v>
      </c>
      <c r="B300" s="9" t="n">
        <v>41486</v>
      </c>
      <c r="C300" s="61" t="s">
        <v>4446</v>
      </c>
      <c r="D300" s="0" t="n">
        <v>2</v>
      </c>
      <c r="E300" s="31" t="s">
        <v>137</v>
      </c>
      <c r="F300" s="14" t="s">
        <v>138</v>
      </c>
      <c r="G300" s="14" t="s">
        <v>137</v>
      </c>
      <c r="H300" s="94" t="n">
        <f aca="false">I300/0.16</f>
        <v>26450</v>
      </c>
      <c r="I300" s="105" t="n">
        <v>4232</v>
      </c>
      <c r="K300" s="2"/>
      <c r="L300" s="8"/>
    </row>
    <row r="301" customFormat="false" ht="12.75" hidden="false" customHeight="false" outlineLevel="1" collapsed="false">
      <c r="A301" s="0" t="s">
        <v>2759</v>
      </c>
      <c r="B301" s="9" t="n">
        <v>41477</v>
      </c>
      <c r="C301" s="61" t="n">
        <v>8668</v>
      </c>
      <c r="D301" s="0" t="n">
        <v>1</v>
      </c>
      <c r="E301" s="31" t="s">
        <v>4089</v>
      </c>
      <c r="F301" s="14" t="s">
        <v>1017</v>
      </c>
      <c r="G301" s="14" t="s">
        <v>4090</v>
      </c>
      <c r="H301" s="94" t="n">
        <f aca="false">I301/0.16</f>
        <v>144.8125</v>
      </c>
      <c r="I301" s="105" t="n">
        <v>23.17</v>
      </c>
      <c r="K301" s="2"/>
      <c r="L301" s="8"/>
    </row>
    <row r="302" customFormat="false" ht="12.75" hidden="false" customHeight="false" outlineLevel="1" collapsed="false">
      <c r="A302" s="0" t="s">
        <v>4124</v>
      </c>
      <c r="B302" s="9" t="n">
        <v>41479</v>
      </c>
      <c r="C302" s="61" t="s">
        <v>4125</v>
      </c>
      <c r="D302" s="0" t="n">
        <v>1</v>
      </c>
      <c r="E302" s="31" t="s">
        <v>3614</v>
      </c>
      <c r="F302" s="14" t="s">
        <v>4126</v>
      </c>
      <c r="G302" s="14" t="s">
        <v>4127</v>
      </c>
      <c r="H302" s="94" t="n">
        <f aca="false">I302/0.16</f>
        <v>67.25</v>
      </c>
      <c r="I302" s="105" t="n">
        <v>10.76</v>
      </c>
      <c r="K302" s="2"/>
      <c r="L302" s="8"/>
    </row>
    <row r="303" customFormat="false" ht="12.75" hidden="false" customHeight="false" outlineLevel="1" collapsed="false">
      <c r="A303" s="0" t="s">
        <v>4286</v>
      </c>
      <c r="B303" s="9" t="n">
        <v>41484</v>
      </c>
      <c r="C303" s="61" t="s">
        <v>4287</v>
      </c>
      <c r="D303" s="0" t="n">
        <v>1</v>
      </c>
      <c r="E303" s="31" t="s">
        <v>4288</v>
      </c>
      <c r="F303" s="14" t="s">
        <v>4126</v>
      </c>
      <c r="G303" s="14" t="s">
        <v>4127</v>
      </c>
      <c r="H303" s="94" t="n">
        <f aca="false">I303/0.16</f>
        <v>67.25</v>
      </c>
      <c r="I303" s="105" t="n">
        <v>10.76</v>
      </c>
      <c r="K303" s="2"/>
      <c r="L303" s="8"/>
    </row>
    <row r="304" customFormat="false" ht="12.75" hidden="false" customHeight="false" outlineLevel="1" collapsed="false">
      <c r="A304" s="0" t="s">
        <v>4291</v>
      </c>
      <c r="B304" s="9" t="n">
        <v>41484</v>
      </c>
      <c r="C304" s="61" t="s">
        <v>4292</v>
      </c>
      <c r="D304" s="0" t="n">
        <v>1</v>
      </c>
      <c r="E304" s="31" t="s">
        <v>3614</v>
      </c>
      <c r="F304" s="14" t="s">
        <v>4126</v>
      </c>
      <c r="G304" s="14" t="s">
        <v>4127</v>
      </c>
      <c r="H304" s="94" t="n">
        <f aca="false">I304/0.16</f>
        <v>67.25</v>
      </c>
      <c r="I304" s="105" t="n">
        <v>10.76</v>
      </c>
      <c r="K304" s="2"/>
      <c r="L304" s="8"/>
    </row>
    <row r="305" customFormat="false" ht="12.75" hidden="false" customHeight="false" outlineLevel="1" collapsed="false">
      <c r="A305" s="0" t="s">
        <v>4297</v>
      </c>
      <c r="B305" s="9" t="n">
        <v>41484</v>
      </c>
      <c r="C305" s="61" t="s">
        <v>4298</v>
      </c>
      <c r="D305" s="0" t="n">
        <v>1</v>
      </c>
      <c r="E305" s="31" t="s">
        <v>3614</v>
      </c>
      <c r="F305" s="14" t="s">
        <v>4126</v>
      </c>
      <c r="G305" s="14" t="s">
        <v>4127</v>
      </c>
      <c r="H305" s="94" t="n">
        <f aca="false">I305/0.16</f>
        <v>67.25</v>
      </c>
      <c r="I305" s="105" t="n">
        <v>10.76</v>
      </c>
      <c r="K305" s="2"/>
      <c r="L305" s="8"/>
    </row>
    <row r="306" customFormat="false" ht="12.75" hidden="false" customHeight="false" outlineLevel="1" collapsed="false">
      <c r="A306" s="0" t="s">
        <v>3778</v>
      </c>
      <c r="B306" s="9" t="n">
        <v>41484</v>
      </c>
      <c r="C306" s="61" t="s">
        <v>2456</v>
      </c>
      <c r="D306" s="0" t="n">
        <v>1</v>
      </c>
      <c r="E306" s="31" t="s">
        <v>4258</v>
      </c>
      <c r="F306" s="14" t="s">
        <v>1339</v>
      </c>
      <c r="G306" s="14" t="s">
        <v>4261</v>
      </c>
      <c r="H306" s="94" t="n">
        <f aca="false">I306/0.16</f>
        <v>103.4375</v>
      </c>
      <c r="I306" s="105" t="n">
        <v>16.55</v>
      </c>
      <c r="K306" s="2"/>
      <c r="L306" s="8"/>
    </row>
    <row r="307" customFormat="false" ht="12.75" hidden="false" customHeight="false" outlineLevel="1" collapsed="false">
      <c r="A307" s="0" t="s">
        <v>4370</v>
      </c>
      <c r="B307" s="9" t="n">
        <v>41485</v>
      </c>
      <c r="C307" s="61" t="n">
        <v>8751</v>
      </c>
      <c r="D307" s="0" t="n">
        <v>1</v>
      </c>
      <c r="E307" s="31" t="s">
        <v>4371</v>
      </c>
      <c r="F307" s="14" t="s">
        <v>4372</v>
      </c>
      <c r="G307" s="14" t="s">
        <v>4371</v>
      </c>
      <c r="H307" s="94" t="n">
        <f aca="false">I307/0.16</f>
        <v>316.5</v>
      </c>
      <c r="I307" s="105" t="n">
        <v>50.64</v>
      </c>
      <c r="K307" s="2"/>
      <c r="L307" s="8"/>
    </row>
    <row r="308" customFormat="false" ht="12.75" hidden="false" customHeight="false" outlineLevel="1" collapsed="false">
      <c r="A308" s="0" t="s">
        <v>1939</v>
      </c>
      <c r="B308" s="9" t="n">
        <v>41486</v>
      </c>
      <c r="C308" s="61" t="s">
        <v>4455</v>
      </c>
      <c r="D308" s="0" t="n">
        <v>1</v>
      </c>
      <c r="E308" s="31" t="s">
        <v>453</v>
      </c>
      <c r="F308" s="25" t="s">
        <v>454</v>
      </c>
      <c r="G308" s="25" t="s">
        <v>453</v>
      </c>
      <c r="H308" s="108" t="n">
        <f aca="false">I308/0.16</f>
        <v>2125.25</v>
      </c>
      <c r="I308" s="108" t="n">
        <v>340.04</v>
      </c>
      <c r="J308" s="166" t="s">
        <v>4456</v>
      </c>
      <c r="K308" s="2"/>
      <c r="L308" s="8"/>
    </row>
    <row r="309" customFormat="false" ht="12.75" hidden="false" customHeight="false" outlineLevel="1" collapsed="false">
      <c r="A309" s="0" t="s">
        <v>4462</v>
      </c>
      <c r="B309" s="9" t="n">
        <v>41486</v>
      </c>
      <c r="C309" s="61" t="n">
        <v>8773</v>
      </c>
      <c r="D309" s="0" t="n">
        <v>1</v>
      </c>
      <c r="E309" s="31" t="s">
        <v>455</v>
      </c>
      <c r="F309" s="25" t="s">
        <v>454</v>
      </c>
      <c r="G309" s="25" t="s">
        <v>455</v>
      </c>
      <c r="H309" s="108" t="n">
        <f aca="false">I309/0.16</f>
        <v>204.3125</v>
      </c>
      <c r="I309" s="108" t="n">
        <v>32.69</v>
      </c>
      <c r="K309" s="12"/>
      <c r="L309" s="8"/>
    </row>
    <row r="310" customFormat="false" ht="12.75" hidden="false" customHeight="false" outlineLevel="1" collapsed="false">
      <c r="A310" s="0" t="s">
        <v>2775</v>
      </c>
      <c r="B310" s="9" t="n">
        <v>41479</v>
      </c>
      <c r="C310" s="61" t="s">
        <v>4116</v>
      </c>
      <c r="D310" s="0" t="n">
        <v>1</v>
      </c>
      <c r="E310" s="31" t="s">
        <v>3631</v>
      </c>
      <c r="F310" s="25" t="s">
        <v>1160</v>
      </c>
      <c r="G310" s="25" t="s">
        <v>4117</v>
      </c>
      <c r="H310" s="108" t="n">
        <f aca="false">I310/0.16</f>
        <v>417.625</v>
      </c>
      <c r="I310" s="108" t="n">
        <v>66.82</v>
      </c>
      <c r="K310" s="2"/>
      <c r="L310" s="8"/>
    </row>
    <row r="311" customFormat="false" ht="12.75" hidden="false" customHeight="false" outlineLevel="1" collapsed="false">
      <c r="A311" s="0" t="s">
        <v>4199</v>
      </c>
      <c r="B311" s="9" t="n">
        <v>41480</v>
      </c>
      <c r="C311" s="61" t="s">
        <v>4200</v>
      </c>
      <c r="D311" s="0" t="n">
        <v>1</v>
      </c>
      <c r="E311" s="31" t="s">
        <v>3631</v>
      </c>
      <c r="F311" s="25" t="s">
        <v>1160</v>
      </c>
      <c r="G311" s="25" t="s">
        <v>1161</v>
      </c>
      <c r="H311" s="108" t="n">
        <f aca="false">I311/0.16</f>
        <v>459.375</v>
      </c>
      <c r="I311" s="108" t="n">
        <v>73.5</v>
      </c>
      <c r="K311" s="2"/>
      <c r="L311" s="8"/>
    </row>
    <row r="312" customFormat="false" ht="12.75" hidden="false" customHeight="false" outlineLevel="1" collapsed="false">
      <c r="A312" s="0" t="s">
        <v>4201</v>
      </c>
      <c r="B312" s="9" t="n">
        <v>41480</v>
      </c>
      <c r="C312" s="61" t="s">
        <v>4202</v>
      </c>
      <c r="D312" s="0" t="n">
        <v>1</v>
      </c>
      <c r="E312" s="31" t="s">
        <v>3631</v>
      </c>
      <c r="F312" s="25" t="s">
        <v>1160</v>
      </c>
      <c r="G312" s="25" t="s">
        <v>1161</v>
      </c>
      <c r="H312" s="108" t="n">
        <f aca="false">I312/0.16</f>
        <v>459.375</v>
      </c>
      <c r="I312" s="108" t="n">
        <v>73.5</v>
      </c>
      <c r="K312" s="2"/>
      <c r="L312" s="8"/>
    </row>
    <row r="313" customFormat="false" ht="12.75" hidden="false" customHeight="false" outlineLevel="1" collapsed="false">
      <c r="A313" s="0" t="s">
        <v>4203</v>
      </c>
      <c r="B313" s="9" t="n">
        <v>41480</v>
      </c>
      <c r="C313" s="61" t="s">
        <v>4204</v>
      </c>
      <c r="D313" s="0" t="n">
        <v>1</v>
      </c>
      <c r="E313" s="31" t="s">
        <v>3631</v>
      </c>
      <c r="F313" s="25" t="s">
        <v>1160</v>
      </c>
      <c r="G313" s="25" t="s">
        <v>1161</v>
      </c>
      <c r="H313" s="108" t="n">
        <f aca="false">I313/0.16</f>
        <v>459.375</v>
      </c>
      <c r="I313" s="108" t="n">
        <v>73.5</v>
      </c>
      <c r="K313" s="2"/>
      <c r="L313" s="8"/>
    </row>
    <row r="314" customFormat="false" ht="12.75" hidden="false" customHeight="false" outlineLevel="1" collapsed="false">
      <c r="A314" s="0" t="s">
        <v>4289</v>
      </c>
      <c r="B314" s="9" t="n">
        <v>41484</v>
      </c>
      <c r="C314" s="61" t="s">
        <v>4290</v>
      </c>
      <c r="D314" s="0" t="n">
        <v>1</v>
      </c>
      <c r="E314" s="31" t="s">
        <v>3631</v>
      </c>
      <c r="F314" s="25" t="s">
        <v>1160</v>
      </c>
      <c r="G314" s="25" t="s">
        <v>1161</v>
      </c>
      <c r="H314" s="108" t="n">
        <f aca="false">I314/0.16</f>
        <v>417.5</v>
      </c>
      <c r="I314" s="108" t="n">
        <v>66.8</v>
      </c>
      <c r="K314" s="2"/>
      <c r="L314" s="8"/>
    </row>
    <row r="315" customFormat="false" ht="12.75" hidden="false" customHeight="false" outlineLevel="1" collapsed="false">
      <c r="A315" s="0" t="s">
        <v>4313</v>
      </c>
      <c r="B315" s="9" t="n">
        <v>41484</v>
      </c>
      <c r="C315" s="61" t="s">
        <v>4314</v>
      </c>
      <c r="D315" s="0" t="n">
        <v>1</v>
      </c>
      <c r="E315" s="31" t="s">
        <v>3631</v>
      </c>
      <c r="F315" s="25" t="s">
        <v>1160</v>
      </c>
      <c r="G315" s="25" t="s">
        <v>1161</v>
      </c>
      <c r="H315" s="108" t="n">
        <f aca="false">I315/0.16</f>
        <v>459.375</v>
      </c>
      <c r="I315" s="108" t="n">
        <v>73.5</v>
      </c>
      <c r="K315" s="2"/>
      <c r="L315" s="8"/>
    </row>
    <row r="316" customFormat="false" ht="12.75" hidden="false" customHeight="false" outlineLevel="1" collapsed="false">
      <c r="A316" s="0" t="s">
        <v>4318</v>
      </c>
      <c r="B316" s="9" t="n">
        <v>41484</v>
      </c>
      <c r="C316" s="61" t="s">
        <v>4319</v>
      </c>
      <c r="D316" s="0" t="n">
        <v>1</v>
      </c>
      <c r="E316" s="31" t="s">
        <v>3631</v>
      </c>
      <c r="F316" s="25" t="s">
        <v>1160</v>
      </c>
      <c r="G316" s="25" t="s">
        <v>1161</v>
      </c>
      <c r="H316" s="108" t="n">
        <f aca="false">I316/0.16</f>
        <v>459.375</v>
      </c>
      <c r="I316" s="108" t="n">
        <v>73.5</v>
      </c>
      <c r="K316" s="2"/>
      <c r="L316" s="8"/>
    </row>
    <row r="317" customFormat="false" ht="12.75" hidden="false" customHeight="false" outlineLevel="1" collapsed="false">
      <c r="A317" s="0" t="s">
        <v>4238</v>
      </c>
      <c r="B317" s="9" t="n">
        <v>41481</v>
      </c>
      <c r="C317" s="61" t="s">
        <v>4239</v>
      </c>
      <c r="D317" s="0" t="n">
        <v>1</v>
      </c>
      <c r="E317" s="31" t="s">
        <v>4240</v>
      </c>
      <c r="F317" s="25" t="s">
        <v>4241</v>
      </c>
      <c r="G317" s="25" t="s">
        <v>4242</v>
      </c>
      <c r="H317" s="108" t="n">
        <f aca="false">I317/0.16</f>
        <v>478.875</v>
      </c>
      <c r="I317" s="108" t="n">
        <v>76.62</v>
      </c>
      <c r="K317" s="2"/>
      <c r="L317" s="8"/>
    </row>
    <row r="318" customFormat="false" ht="12.75" hidden="false" customHeight="false" outlineLevel="1" collapsed="false">
      <c r="A318" s="0" t="s">
        <v>2322</v>
      </c>
      <c r="B318" s="9" t="n">
        <v>41473</v>
      </c>
      <c r="C318" s="61" t="s">
        <v>4059</v>
      </c>
      <c r="D318" s="0" t="n">
        <v>1</v>
      </c>
      <c r="E318" s="31" t="s">
        <v>133</v>
      </c>
      <c r="F318" s="25" t="s">
        <v>134</v>
      </c>
      <c r="G318" s="25" t="s">
        <v>133</v>
      </c>
      <c r="H318" s="108" t="n">
        <f aca="false">I318/0.16</f>
        <v>20652.4375</v>
      </c>
      <c r="I318" s="108" t="n">
        <v>3304.39</v>
      </c>
      <c r="K318" s="2"/>
      <c r="L318" s="8"/>
    </row>
    <row r="319" customFormat="false" ht="12.75" hidden="false" customHeight="false" outlineLevel="1" collapsed="false">
      <c r="A319" s="0" t="s">
        <v>346</v>
      </c>
      <c r="B319" s="9" t="n">
        <v>41477</v>
      </c>
      <c r="C319" s="61" t="s">
        <v>4095</v>
      </c>
      <c r="D319" s="0" t="n">
        <v>1</v>
      </c>
      <c r="E319" s="31" t="s">
        <v>133</v>
      </c>
      <c r="F319" s="25" t="s">
        <v>134</v>
      </c>
      <c r="G319" s="25" t="s">
        <v>133</v>
      </c>
      <c r="H319" s="108" t="n">
        <f aca="false">I319/0.16</f>
        <v>13598.3125</v>
      </c>
      <c r="I319" s="108" t="n">
        <v>2175.73</v>
      </c>
      <c r="J319" s="166" t="s">
        <v>4096</v>
      </c>
      <c r="K319" s="2"/>
      <c r="L319" s="8"/>
    </row>
    <row r="320" customFormat="false" ht="12.75" hidden="false" customHeight="false" outlineLevel="1" collapsed="false">
      <c r="A320" s="0" t="s">
        <v>4211</v>
      </c>
      <c r="B320" s="9" t="n">
        <v>41480</v>
      </c>
      <c r="C320" s="61" t="s">
        <v>4212</v>
      </c>
      <c r="D320" s="0" t="n">
        <v>1</v>
      </c>
      <c r="E320" s="31" t="s">
        <v>4213</v>
      </c>
      <c r="F320" s="25" t="s">
        <v>134</v>
      </c>
      <c r="G320" s="25" t="s">
        <v>4214</v>
      </c>
      <c r="H320" s="108" t="n">
        <f aca="false">I320/0.16</f>
        <v>383.125</v>
      </c>
      <c r="I320" s="108" t="n">
        <v>61.3</v>
      </c>
      <c r="J320" s="166" t="s">
        <v>4215</v>
      </c>
      <c r="K320" s="2"/>
      <c r="L320" s="8"/>
    </row>
    <row r="321" customFormat="false" ht="12.75" hidden="false" customHeight="false" outlineLevel="1" collapsed="false">
      <c r="A321" s="0" t="s">
        <v>4437</v>
      </c>
      <c r="B321" s="9" t="n">
        <v>41486</v>
      </c>
      <c r="C321" s="0" t="n">
        <v>8773</v>
      </c>
      <c r="D321" s="0" t="n">
        <v>1</v>
      </c>
      <c r="E321" s="31" t="s">
        <v>4438</v>
      </c>
      <c r="F321" s="25" t="s">
        <v>134</v>
      </c>
      <c r="G321" s="25" t="s">
        <v>4438</v>
      </c>
      <c r="H321" s="108" t="n">
        <f aca="false">I321/0.16</f>
        <v>290.1875</v>
      </c>
      <c r="I321" s="108" t="n">
        <v>46.43</v>
      </c>
      <c r="K321" s="2"/>
      <c r="L321" s="8"/>
    </row>
    <row r="322" customFormat="false" ht="12.75" hidden="false" customHeight="false" outlineLevel="1" collapsed="false">
      <c r="A322" s="0" t="s">
        <v>690</v>
      </c>
      <c r="B322" s="9" t="n">
        <v>41486</v>
      </c>
      <c r="C322" s="61" t="s">
        <v>4451</v>
      </c>
      <c r="D322" s="0" t="n">
        <v>1</v>
      </c>
      <c r="E322" s="121" t="s">
        <v>133</v>
      </c>
      <c r="F322" s="25" t="s">
        <v>134</v>
      </c>
      <c r="G322" s="25" t="s">
        <v>133</v>
      </c>
      <c r="H322" s="108" t="n">
        <f aca="false">I324/0.16</f>
        <v>21503.375</v>
      </c>
      <c r="I322" s="108" t="n">
        <v>53.46</v>
      </c>
      <c r="K322" s="2"/>
      <c r="L322" s="8"/>
    </row>
    <row r="323" customFormat="false" ht="12.75" hidden="false" customHeight="false" outlineLevel="1" collapsed="false">
      <c r="A323" s="0" t="s">
        <v>4299</v>
      </c>
      <c r="B323" s="9" t="n">
        <v>41484</v>
      </c>
      <c r="C323" s="61" t="s">
        <v>4300</v>
      </c>
      <c r="D323" s="0" t="n">
        <v>1</v>
      </c>
      <c r="E323" s="31" t="s">
        <v>4301</v>
      </c>
      <c r="F323" s="25" t="s">
        <v>4302</v>
      </c>
      <c r="G323" s="25" t="s">
        <v>4303</v>
      </c>
      <c r="H323" s="108" t="n">
        <f aca="false">I322/0.16</f>
        <v>334.125</v>
      </c>
      <c r="I323" s="108" t="n">
        <v>28.07</v>
      </c>
      <c r="K323" s="2"/>
      <c r="L323" s="8"/>
    </row>
    <row r="324" customFormat="false" ht="12.75" hidden="false" customHeight="false" outlineLevel="1" collapsed="false">
      <c r="A324" s="0" t="s">
        <v>579</v>
      </c>
      <c r="B324" s="9" t="n">
        <v>41484</v>
      </c>
      <c r="C324" s="61" t="s">
        <v>2456</v>
      </c>
      <c r="D324" s="0" t="n">
        <v>1</v>
      </c>
      <c r="E324" s="145" t="s">
        <v>4266</v>
      </c>
      <c r="F324" s="14" t="s">
        <v>2710</v>
      </c>
      <c r="G324" s="14" t="s">
        <v>2709</v>
      </c>
      <c r="H324" s="94" t="n">
        <f aca="false">I323/0.16</f>
        <v>175.4375</v>
      </c>
      <c r="I324" s="94" t="n">
        <v>3440.54</v>
      </c>
      <c r="J324" s="166" t="s">
        <v>4452</v>
      </c>
      <c r="K324" s="2"/>
      <c r="L324" s="8"/>
    </row>
    <row r="325" customFormat="false" ht="12.75" hidden="false" customHeight="false" outlineLevel="1" collapsed="false">
      <c r="A325" s="0" t="s">
        <v>579</v>
      </c>
      <c r="B325" s="9" t="n">
        <v>41484</v>
      </c>
      <c r="C325" s="61" t="s">
        <v>2456</v>
      </c>
      <c r="D325" s="0" t="n">
        <v>1</v>
      </c>
      <c r="E325" s="145" t="s">
        <v>4266</v>
      </c>
      <c r="F325" s="14" t="s">
        <v>2710</v>
      </c>
      <c r="G325" s="14" t="s">
        <v>2709</v>
      </c>
      <c r="H325" s="94" t="n">
        <f aca="false">I325/0.16</f>
        <v>206.4375</v>
      </c>
      <c r="I325" s="94" t="n">
        <v>33.03</v>
      </c>
      <c r="K325" s="2"/>
      <c r="L325" s="8"/>
    </row>
    <row r="326" customFormat="false" ht="12.75" hidden="false" customHeight="false" outlineLevel="1" collapsed="false">
      <c r="A326" s="0" t="s">
        <v>736</v>
      </c>
      <c r="B326" s="9" t="n">
        <v>41484</v>
      </c>
      <c r="C326" s="61" t="n">
        <v>8700</v>
      </c>
      <c r="D326" s="0" t="n">
        <v>1</v>
      </c>
      <c r="E326" s="31" t="s">
        <v>2709</v>
      </c>
      <c r="F326" s="14" t="s">
        <v>2710</v>
      </c>
      <c r="G326" s="14" t="s">
        <v>2709</v>
      </c>
      <c r="H326" s="94" t="n">
        <f aca="false">I326/0.16</f>
        <v>211.1875</v>
      </c>
      <c r="I326" s="94" t="n">
        <v>33.79</v>
      </c>
      <c r="K326" s="2"/>
      <c r="L326" s="8"/>
    </row>
    <row r="327" customFormat="false" ht="12.75" hidden="false" customHeight="false" outlineLevel="1" collapsed="false">
      <c r="A327" s="0" t="s">
        <v>4433</v>
      </c>
      <c r="B327" s="9" t="n">
        <v>41486</v>
      </c>
      <c r="C327" s="0" t="n">
        <v>8766</v>
      </c>
      <c r="D327" s="0" t="n">
        <v>1</v>
      </c>
      <c r="E327" s="31" t="s">
        <v>2709</v>
      </c>
      <c r="F327" s="14" t="s">
        <v>2710</v>
      </c>
      <c r="G327" s="14" t="s">
        <v>2709</v>
      </c>
      <c r="H327" s="94" t="n">
        <f aca="false">I327/0.16</f>
        <v>145.6875</v>
      </c>
      <c r="I327" s="94" t="n">
        <v>23.31</v>
      </c>
      <c r="K327" s="2"/>
      <c r="L327" s="8"/>
    </row>
    <row r="328" customFormat="false" ht="12.75" hidden="false" customHeight="false" outlineLevel="1" collapsed="false">
      <c r="A328" s="0" t="s">
        <v>4406</v>
      </c>
      <c r="B328" s="9" t="n">
        <v>41486</v>
      </c>
      <c r="C328" s="61" t="s">
        <v>1260</v>
      </c>
      <c r="D328" s="0" t="n">
        <v>1</v>
      </c>
      <c r="E328" s="31" t="s">
        <v>4407</v>
      </c>
      <c r="F328" s="13" t="s">
        <v>1282</v>
      </c>
      <c r="G328" s="76" t="s">
        <v>1283</v>
      </c>
      <c r="H328" s="94" t="n">
        <f aca="false">I328/0.16</f>
        <v>285</v>
      </c>
      <c r="I328" s="94" t="n">
        <v>45.6</v>
      </c>
      <c r="K328" s="2"/>
      <c r="L328" s="8"/>
    </row>
    <row r="329" customFormat="false" ht="12.75" hidden="false" customHeight="false" outlineLevel="1" collapsed="false">
      <c r="A329" s="0" t="s">
        <v>4238</v>
      </c>
      <c r="B329" s="9" t="n">
        <v>41481</v>
      </c>
      <c r="C329" s="61" t="s">
        <v>4239</v>
      </c>
      <c r="D329" s="0" t="n">
        <v>1</v>
      </c>
      <c r="E329" s="31" t="s">
        <v>4240</v>
      </c>
      <c r="F329" s="25" t="s">
        <v>4245</v>
      </c>
      <c r="G329" s="25" t="s">
        <v>4246</v>
      </c>
      <c r="H329" s="108" t="n">
        <f aca="false">I329/0.16</f>
        <v>526.75</v>
      </c>
      <c r="I329" s="108" t="n">
        <v>84.28</v>
      </c>
      <c r="K329" s="2"/>
      <c r="L329" s="8"/>
    </row>
    <row r="330" customFormat="false" ht="12.75" hidden="false" customHeight="false" outlineLevel="1" collapsed="false">
      <c r="A330" s="0" t="s">
        <v>4193</v>
      </c>
      <c r="B330" s="9" t="n">
        <v>41480</v>
      </c>
      <c r="C330" s="61" t="s">
        <v>4194</v>
      </c>
      <c r="D330" s="0" t="n">
        <v>1</v>
      </c>
      <c r="E330" s="121" t="s">
        <v>4195</v>
      </c>
      <c r="F330" s="25" t="s">
        <v>780</v>
      </c>
      <c r="G330" s="25" t="s">
        <v>781</v>
      </c>
      <c r="H330" s="108" t="n">
        <f aca="false">I330/0.16</f>
        <v>400.8125</v>
      </c>
      <c r="I330" s="108" t="n">
        <v>64.13</v>
      </c>
      <c r="K330" s="2"/>
      <c r="L330" s="8"/>
    </row>
    <row r="331" customFormat="false" ht="12.75" hidden="false" customHeight="false" outlineLevel="1" collapsed="false">
      <c r="A331" s="0" t="s">
        <v>4232</v>
      </c>
      <c r="B331" s="9" t="n">
        <v>41481</v>
      </c>
      <c r="C331" s="61" t="s">
        <v>4233</v>
      </c>
      <c r="D331" s="0" t="n">
        <v>1</v>
      </c>
      <c r="E331" s="31" t="s">
        <v>3528</v>
      </c>
      <c r="F331" s="25" t="s">
        <v>780</v>
      </c>
      <c r="G331" s="25" t="s">
        <v>4234</v>
      </c>
      <c r="H331" s="108" t="n">
        <f aca="false">I331/0.16</f>
        <v>810.5625</v>
      </c>
      <c r="I331" s="108" t="n">
        <v>129.69</v>
      </c>
      <c r="K331" s="2"/>
      <c r="L331" s="8"/>
    </row>
    <row r="332" customFormat="false" ht="12.75" hidden="false" customHeight="false" outlineLevel="1" collapsed="false">
      <c r="A332" s="0" t="s">
        <v>4238</v>
      </c>
      <c r="B332" s="9" t="n">
        <v>41481</v>
      </c>
      <c r="C332" s="61" t="s">
        <v>4239</v>
      </c>
      <c r="D332" s="0" t="n">
        <v>1</v>
      </c>
      <c r="E332" s="31" t="s">
        <v>4240</v>
      </c>
      <c r="F332" s="25" t="s">
        <v>4243</v>
      </c>
      <c r="G332" s="25" t="s">
        <v>4244</v>
      </c>
      <c r="H332" s="108" t="n">
        <f aca="false">I332/0.16</f>
        <v>292.25</v>
      </c>
      <c r="I332" s="108" t="n">
        <v>46.76</v>
      </c>
      <c r="K332" s="2"/>
      <c r="L332" s="8"/>
    </row>
    <row r="333" customFormat="false" ht="12.75" hidden="false" customHeight="false" outlineLevel="1" collapsed="false">
      <c r="A333" s="0" t="s">
        <v>3930</v>
      </c>
      <c r="B333" s="9" t="n">
        <v>41464</v>
      </c>
      <c r="C333" s="61" t="s">
        <v>3931</v>
      </c>
      <c r="D333" s="0" t="n">
        <v>1</v>
      </c>
      <c r="E333" s="31" t="s">
        <v>360</v>
      </c>
      <c r="F333" s="14" t="s">
        <v>359</v>
      </c>
      <c r="G333" s="14" t="s">
        <v>360</v>
      </c>
      <c r="H333" s="94" t="n">
        <f aca="false">I333/0.16</f>
        <v>205011.5</v>
      </c>
      <c r="I333" s="94" t="n">
        <v>32801.84</v>
      </c>
      <c r="K333" s="2"/>
      <c r="L333" s="8"/>
    </row>
    <row r="334" customFormat="false" ht="12.75" hidden="false" customHeight="false" outlineLevel="1" collapsed="false">
      <c r="A334" s="0" t="s">
        <v>4275</v>
      </c>
      <c r="B334" s="9" t="n">
        <v>41484</v>
      </c>
      <c r="C334" s="61" t="n">
        <v>8696</v>
      </c>
      <c r="D334" s="0" t="n">
        <v>1</v>
      </c>
      <c r="E334" s="31" t="s">
        <v>4276</v>
      </c>
      <c r="F334" s="14" t="s">
        <v>2009</v>
      </c>
      <c r="G334" s="14" t="s">
        <v>4277</v>
      </c>
      <c r="H334" s="94" t="n">
        <f aca="false">I334/0.16</f>
        <v>88</v>
      </c>
      <c r="I334" s="94" t="n">
        <v>14.08</v>
      </c>
      <c r="K334" s="2"/>
      <c r="L334" s="8"/>
    </row>
    <row r="335" customFormat="false" ht="12.75" hidden="false" customHeight="false" outlineLevel="1" collapsed="false">
      <c r="A335" s="0" t="s">
        <v>4325</v>
      </c>
      <c r="B335" s="9" t="n">
        <v>41484</v>
      </c>
      <c r="C335" s="61" t="n">
        <v>8708</v>
      </c>
      <c r="D335" s="0" t="n">
        <v>1</v>
      </c>
      <c r="E335" s="31" t="s">
        <v>2536</v>
      </c>
      <c r="F335" s="14" t="s">
        <v>2537</v>
      </c>
      <c r="G335" s="14" t="s">
        <v>2536</v>
      </c>
      <c r="H335" s="94" t="n">
        <f aca="false">I335/0.16</f>
        <v>344.8125</v>
      </c>
      <c r="I335" s="94" t="n">
        <v>55.17</v>
      </c>
      <c r="K335" s="2"/>
      <c r="L335" s="8"/>
    </row>
    <row r="336" customFormat="false" ht="12.75" hidden="false" customHeight="false" outlineLevel="1" collapsed="false">
      <c r="A336" s="0" t="s">
        <v>4353</v>
      </c>
      <c r="B336" s="9" t="n">
        <v>41485</v>
      </c>
      <c r="C336" s="0" t="n">
        <v>8734</v>
      </c>
      <c r="D336" s="0" t="n">
        <v>1</v>
      </c>
      <c r="E336" s="31" t="s">
        <v>4354</v>
      </c>
      <c r="F336" s="14" t="s">
        <v>2537</v>
      </c>
      <c r="G336" s="14" t="s">
        <v>4355</v>
      </c>
      <c r="H336" s="94" t="n">
        <f aca="false">I336/0.16</f>
        <v>344.8125</v>
      </c>
      <c r="I336" s="94" t="n">
        <v>55.17</v>
      </c>
      <c r="K336" s="2"/>
      <c r="L336" s="8"/>
    </row>
    <row r="337" customFormat="false" ht="12.75" hidden="false" customHeight="false" outlineLevel="1" collapsed="false">
      <c r="A337" s="0" t="s">
        <v>4373</v>
      </c>
      <c r="B337" s="9" t="n">
        <v>41485</v>
      </c>
      <c r="C337" s="61" t="n">
        <v>8752</v>
      </c>
      <c r="D337" s="0" t="n">
        <v>1</v>
      </c>
      <c r="E337" s="31" t="s">
        <v>4374</v>
      </c>
      <c r="F337" s="14" t="s">
        <v>2537</v>
      </c>
      <c r="G337" s="14" t="s">
        <v>4355</v>
      </c>
      <c r="H337" s="94" t="n">
        <f aca="false">I337/0.16</f>
        <v>344.8125</v>
      </c>
      <c r="I337" s="94" t="n">
        <v>55.17</v>
      </c>
      <c r="K337" s="2"/>
      <c r="L337" s="8"/>
    </row>
    <row r="338" customFormat="false" ht="12.75" hidden="false" customHeight="false" outlineLevel="1" collapsed="false">
      <c r="A338" s="0" t="s">
        <v>4375</v>
      </c>
      <c r="B338" s="9" t="n">
        <v>41485</v>
      </c>
      <c r="C338" s="61" t="n">
        <v>8753</v>
      </c>
      <c r="D338" s="0" t="n">
        <v>1</v>
      </c>
      <c r="E338" s="31" t="s">
        <v>4376</v>
      </c>
      <c r="F338" s="14" t="s">
        <v>2537</v>
      </c>
      <c r="G338" s="14" t="s">
        <v>4376</v>
      </c>
      <c r="H338" s="94" t="n">
        <f aca="false">I338/0.16</f>
        <v>344.8125</v>
      </c>
      <c r="I338" s="94" t="n">
        <v>55.17</v>
      </c>
      <c r="K338" s="2"/>
      <c r="L338" s="8"/>
    </row>
    <row r="339" customFormat="false" ht="12.75" hidden="false" customHeight="false" outlineLevel="1" collapsed="false">
      <c r="A339" s="0" t="s">
        <v>2755</v>
      </c>
      <c r="B339" s="9" t="n">
        <v>41466</v>
      </c>
      <c r="C339" s="61" t="s">
        <v>3941</v>
      </c>
      <c r="D339" s="0" t="n">
        <v>1</v>
      </c>
      <c r="E339" s="31" t="s">
        <v>3513</v>
      </c>
      <c r="F339" s="14" t="s">
        <v>887</v>
      </c>
      <c r="G339" s="14" t="s">
        <v>3942</v>
      </c>
      <c r="H339" s="94" t="n">
        <f aca="false">I339/0.16</f>
        <v>90</v>
      </c>
      <c r="I339" s="94" t="n">
        <v>14.4</v>
      </c>
      <c r="K339" s="2"/>
      <c r="L339" s="8"/>
    </row>
    <row r="340" customFormat="false" ht="12.75" hidden="false" customHeight="false" outlineLevel="1" collapsed="false">
      <c r="A340" s="0" t="s">
        <v>4201</v>
      </c>
      <c r="B340" s="9" t="n">
        <v>41480</v>
      </c>
      <c r="C340" s="61" t="s">
        <v>4202</v>
      </c>
      <c r="D340" s="0" t="n">
        <v>1</v>
      </c>
      <c r="E340" s="31" t="s">
        <v>3631</v>
      </c>
      <c r="F340" s="14" t="s">
        <v>887</v>
      </c>
      <c r="G340" s="14" t="s">
        <v>888</v>
      </c>
      <c r="H340" s="94" t="n">
        <f aca="false">I340/0.16</f>
        <v>75</v>
      </c>
      <c r="I340" s="94" t="n">
        <v>12</v>
      </c>
      <c r="K340" s="2"/>
      <c r="L340" s="8"/>
    </row>
    <row r="341" customFormat="false" ht="12.75" hidden="false" customHeight="false" outlineLevel="1" collapsed="false">
      <c r="A341" s="0" t="s">
        <v>4318</v>
      </c>
      <c r="B341" s="9" t="n">
        <v>41484</v>
      </c>
      <c r="C341" s="61" t="s">
        <v>4319</v>
      </c>
      <c r="D341" s="0" t="n">
        <v>1</v>
      </c>
      <c r="E341" s="31" t="s">
        <v>3631</v>
      </c>
      <c r="F341" s="14" t="s">
        <v>887</v>
      </c>
      <c r="G341" s="14" t="s">
        <v>888</v>
      </c>
      <c r="H341" s="94" t="n">
        <f aca="false">I341/0.16</f>
        <v>75</v>
      </c>
      <c r="I341" s="94" t="n">
        <v>12</v>
      </c>
      <c r="K341" s="2"/>
      <c r="L341" s="8"/>
    </row>
    <row r="342" customFormat="false" ht="12.75" hidden="false" customHeight="false" outlineLevel="1" collapsed="false">
      <c r="A342" s="0" t="s">
        <v>698</v>
      </c>
      <c r="B342" s="9" t="n">
        <v>41479</v>
      </c>
      <c r="C342" s="61" t="s">
        <v>4150</v>
      </c>
      <c r="D342" s="0" t="n">
        <v>1</v>
      </c>
      <c r="E342" s="31" t="s">
        <v>289</v>
      </c>
      <c r="F342" s="0" t="s">
        <v>290</v>
      </c>
      <c r="G342" s="0" t="s">
        <v>289</v>
      </c>
      <c r="H342" s="42" t="n">
        <f aca="false">I342/0.16</f>
        <v>32500</v>
      </c>
      <c r="I342" s="42" t="n">
        <v>5200</v>
      </c>
      <c r="K342" s="2"/>
      <c r="L342" s="8"/>
    </row>
    <row r="343" customFormat="false" ht="12.75" hidden="false" customHeight="false" outlineLevel="1" collapsed="false">
      <c r="A343" s="0" t="s">
        <v>576</v>
      </c>
      <c r="B343" s="9" t="n">
        <v>41484</v>
      </c>
      <c r="C343" s="61" t="s">
        <v>2456</v>
      </c>
      <c r="D343" s="0" t="n">
        <v>1</v>
      </c>
      <c r="E343" s="31" t="s">
        <v>4263</v>
      </c>
      <c r="F343" s="0" t="s">
        <v>4264</v>
      </c>
      <c r="G343" s="0" t="s">
        <v>4265</v>
      </c>
      <c r="H343" s="42" t="n">
        <f aca="false">I343/0.16</f>
        <v>417.5</v>
      </c>
      <c r="I343" s="42" t="n">
        <v>66.8</v>
      </c>
      <c r="K343" s="40"/>
      <c r="L343" s="8"/>
    </row>
    <row r="344" customFormat="false" ht="12.75" hidden="false" customHeight="false" outlineLevel="1" collapsed="false">
      <c r="A344" s="0" t="s">
        <v>2489</v>
      </c>
      <c r="B344" s="9" t="n">
        <v>41482</v>
      </c>
      <c r="C344" s="61" t="s">
        <v>4256</v>
      </c>
      <c r="D344" s="0" t="n">
        <v>1</v>
      </c>
      <c r="E344" s="31" t="s">
        <v>2498</v>
      </c>
      <c r="F344" s="0" t="s">
        <v>2499</v>
      </c>
      <c r="G344" s="0" t="s">
        <v>2498</v>
      </c>
      <c r="H344" s="42" t="n">
        <f aca="false">I344/0.16</f>
        <v>1900</v>
      </c>
      <c r="I344" s="42" t="n">
        <v>304</v>
      </c>
      <c r="K344" s="2"/>
      <c r="L344" s="8"/>
    </row>
    <row r="345" customFormat="false" ht="12.75" hidden="false" customHeight="false" outlineLevel="1" collapsed="false">
      <c r="A345" s="0" t="s">
        <v>3993</v>
      </c>
      <c r="B345" s="9" t="n">
        <v>41470</v>
      </c>
      <c r="C345" s="61" t="s">
        <v>3994</v>
      </c>
      <c r="D345" s="0" t="n">
        <v>1</v>
      </c>
      <c r="E345" s="31" t="s">
        <v>3995</v>
      </c>
      <c r="F345" s="20" t="s">
        <v>111</v>
      </c>
      <c r="G345" s="21" t="s">
        <v>14</v>
      </c>
      <c r="H345" s="110" t="n">
        <f aca="false">I345/0.16</f>
        <v>1253.125</v>
      </c>
      <c r="I345" s="110" t="n">
        <v>200.5</v>
      </c>
      <c r="K345" s="2"/>
      <c r="L345" s="8"/>
    </row>
    <row r="346" customFormat="false" ht="12.75" hidden="false" customHeight="false" outlineLevel="1" collapsed="false">
      <c r="A346" s="0" t="s">
        <v>3996</v>
      </c>
      <c r="B346" s="9" t="n">
        <v>41470</v>
      </c>
      <c r="C346" s="61" t="s">
        <v>3997</v>
      </c>
      <c r="D346" s="0" t="n">
        <v>1</v>
      </c>
      <c r="E346" s="31" t="s">
        <v>3998</v>
      </c>
      <c r="F346" s="20" t="s">
        <v>111</v>
      </c>
      <c r="G346" s="21" t="s">
        <v>14</v>
      </c>
      <c r="H346" s="110" t="n">
        <f aca="false">I346/0.16</f>
        <v>489.25</v>
      </c>
      <c r="I346" s="110" t="n">
        <v>78.28</v>
      </c>
      <c r="K346" s="2"/>
      <c r="L346" s="8"/>
    </row>
    <row r="347" customFormat="false" ht="12.75" hidden="false" customHeight="false" outlineLevel="1" collapsed="false">
      <c r="A347" s="0" t="s">
        <v>3999</v>
      </c>
      <c r="B347" s="9" t="n">
        <v>41470</v>
      </c>
      <c r="C347" s="61" t="s">
        <v>4000</v>
      </c>
      <c r="D347" s="0" t="n">
        <v>1</v>
      </c>
      <c r="E347" s="31" t="s">
        <v>3998</v>
      </c>
      <c r="F347" s="20" t="s">
        <v>111</v>
      </c>
      <c r="G347" s="21" t="s">
        <v>14</v>
      </c>
      <c r="H347" s="110" t="n">
        <f aca="false">I347/0.16</f>
        <v>426.875</v>
      </c>
      <c r="I347" s="110" t="n">
        <v>68.3</v>
      </c>
      <c r="K347" s="2"/>
      <c r="L347" s="8"/>
    </row>
    <row r="348" customFormat="false" ht="12.75" hidden="false" customHeight="false" outlineLevel="1" collapsed="false">
      <c r="A348" s="0" t="s">
        <v>232</v>
      </c>
      <c r="B348" s="9" t="n">
        <v>41472</v>
      </c>
      <c r="C348" s="61" t="s">
        <v>4016</v>
      </c>
      <c r="D348" s="0" t="n">
        <v>1</v>
      </c>
      <c r="E348" s="31" t="s">
        <v>14</v>
      </c>
      <c r="F348" s="20" t="s">
        <v>111</v>
      </c>
      <c r="G348" s="21" t="s">
        <v>14</v>
      </c>
      <c r="H348" s="110" t="n">
        <f aca="false">I348/0.16</f>
        <v>336683.75</v>
      </c>
      <c r="I348" s="110" t="n">
        <v>53869.4</v>
      </c>
      <c r="J348" s="166" t="s">
        <v>4017</v>
      </c>
      <c r="K348" s="2"/>
      <c r="L348" s="8"/>
    </row>
    <row r="349" customFormat="false" ht="12.75" hidden="false" customHeight="false" outlineLevel="1" collapsed="false">
      <c r="A349" s="0" t="s">
        <v>4152</v>
      </c>
      <c r="B349" s="9" t="n">
        <v>41479</v>
      </c>
      <c r="C349" s="61" t="s">
        <v>4153</v>
      </c>
      <c r="D349" s="0" t="n">
        <v>1</v>
      </c>
      <c r="E349" s="31" t="s">
        <v>4154</v>
      </c>
      <c r="F349" s="20" t="s">
        <v>111</v>
      </c>
      <c r="G349" s="21" t="s">
        <v>14</v>
      </c>
      <c r="H349" s="110" t="n">
        <f aca="false">I349/0.16</f>
        <v>412.1875</v>
      </c>
      <c r="I349" s="110" t="n">
        <v>65.95</v>
      </c>
      <c r="K349" s="2"/>
      <c r="L349" s="8"/>
    </row>
    <row r="350" customFormat="false" ht="12.75" hidden="false" customHeight="false" outlineLevel="1" collapsed="false">
      <c r="A350" s="0" t="s">
        <v>4419</v>
      </c>
      <c r="B350" s="9" t="n">
        <v>41486</v>
      </c>
      <c r="C350" s="61" t="s">
        <v>4420</v>
      </c>
      <c r="D350" s="0" t="n">
        <v>1</v>
      </c>
      <c r="E350" s="31" t="s">
        <v>4421</v>
      </c>
      <c r="F350" s="20" t="s">
        <v>111</v>
      </c>
      <c r="G350" s="21" t="s">
        <v>14</v>
      </c>
      <c r="H350" s="110" t="n">
        <f aca="false">I350/0.16</f>
        <v>469029.125</v>
      </c>
      <c r="I350" s="110" t="n">
        <v>75044.66</v>
      </c>
      <c r="J350" s="166" t="s">
        <v>4422</v>
      </c>
      <c r="K350" s="2"/>
      <c r="L350" s="8"/>
    </row>
    <row r="351" customFormat="false" ht="12.75" hidden="false" customHeight="false" outlineLevel="1" collapsed="false">
      <c r="A351" s="0" t="s">
        <v>722</v>
      </c>
      <c r="B351" s="9" t="n">
        <v>41486</v>
      </c>
      <c r="C351" s="61" t="s">
        <v>4423</v>
      </c>
      <c r="D351" s="0" t="n">
        <v>1</v>
      </c>
      <c r="E351" s="31" t="s">
        <v>4424</v>
      </c>
      <c r="F351" s="20" t="s">
        <v>111</v>
      </c>
      <c r="G351" s="21" t="s">
        <v>14</v>
      </c>
      <c r="H351" s="110" t="n">
        <f aca="false">I351/0.16</f>
        <v>564.8125</v>
      </c>
      <c r="I351" s="110" t="n">
        <v>90.37</v>
      </c>
      <c r="K351" s="2"/>
      <c r="L351" s="8"/>
    </row>
    <row r="352" customFormat="false" ht="12.75" hidden="false" customHeight="false" outlineLevel="1" collapsed="false">
      <c r="A352" s="0" t="s">
        <v>1853</v>
      </c>
      <c r="B352" s="9" t="n">
        <v>41485</v>
      </c>
      <c r="C352" s="61" t="s">
        <v>4385</v>
      </c>
      <c r="D352" s="0" t="n">
        <v>1</v>
      </c>
      <c r="E352" s="31" t="s">
        <v>342</v>
      </c>
      <c r="F352" s="0" t="s">
        <v>343</v>
      </c>
      <c r="G352" s="0" t="s">
        <v>342</v>
      </c>
      <c r="H352" s="42" t="n">
        <f aca="false">I352/0.16</f>
        <v>13821.375</v>
      </c>
      <c r="I352" s="42" t="n">
        <v>2211.42</v>
      </c>
      <c r="K352" s="2"/>
      <c r="L352" s="8"/>
    </row>
    <row r="353" customFormat="false" ht="12.75" hidden="false" customHeight="false" outlineLevel="1" collapsed="false">
      <c r="A353" s="0" t="s">
        <v>3915</v>
      </c>
      <c r="B353" s="9" t="n">
        <v>41461</v>
      </c>
      <c r="C353" s="61" t="s">
        <v>3916</v>
      </c>
      <c r="D353" s="0" t="n">
        <v>1</v>
      </c>
      <c r="E353" s="31" t="s">
        <v>2343</v>
      </c>
      <c r="F353" s="0" t="s">
        <v>1530</v>
      </c>
      <c r="G353" s="0" t="s">
        <v>2343</v>
      </c>
      <c r="H353" s="42" t="n">
        <f aca="false">I353/0.16</f>
        <v>161302.0625</v>
      </c>
      <c r="I353" s="42" t="n">
        <v>25808.33</v>
      </c>
      <c r="K353" s="2"/>
      <c r="L353" s="8"/>
    </row>
    <row r="354" customFormat="false" ht="12.75" hidden="false" customHeight="false" outlineLevel="1" collapsed="false">
      <c r="A354" s="0" t="s">
        <v>3883</v>
      </c>
      <c r="B354" s="9" t="n">
        <v>41456</v>
      </c>
      <c r="C354" s="61" t="s">
        <v>3884</v>
      </c>
      <c r="D354" s="0" t="n">
        <v>1</v>
      </c>
      <c r="E354" s="31" t="s">
        <v>14</v>
      </c>
      <c r="F354" s="10" t="s">
        <v>15</v>
      </c>
      <c r="G354" s="11" t="s">
        <v>16</v>
      </c>
      <c r="H354" s="42" t="n">
        <f aca="false">I354/0.16</f>
        <v>259912.6875</v>
      </c>
      <c r="I354" s="42" t="n">
        <v>41586.03</v>
      </c>
      <c r="L354" s="8"/>
    </row>
    <row r="355" customFormat="false" ht="12.75" hidden="false" customHeight="false" outlineLevel="1" collapsed="false">
      <c r="A355" s="0" t="s">
        <v>3885</v>
      </c>
      <c r="B355" s="9" t="n">
        <v>41456</v>
      </c>
      <c r="C355" s="61" t="s">
        <v>3886</v>
      </c>
      <c r="D355" s="0" t="n">
        <v>1</v>
      </c>
      <c r="E355" s="0" t="s">
        <v>14</v>
      </c>
      <c r="F355" s="10" t="s">
        <v>15</v>
      </c>
      <c r="G355" s="11" t="s">
        <v>16</v>
      </c>
      <c r="H355" s="42" t="n">
        <f aca="false">I355/0.16</f>
        <v>259912.6875</v>
      </c>
      <c r="I355" s="42" t="n">
        <v>41586.03</v>
      </c>
      <c r="K355" s="2"/>
      <c r="L355" s="8"/>
    </row>
    <row r="356" customFormat="false" ht="12.75" hidden="false" customHeight="false" outlineLevel="1" collapsed="false">
      <c r="A356" s="0" t="s">
        <v>3887</v>
      </c>
      <c r="B356" s="9" t="n">
        <v>41456</v>
      </c>
      <c r="C356" s="61" t="s">
        <v>3888</v>
      </c>
      <c r="D356" s="0" t="n">
        <v>1</v>
      </c>
      <c r="E356" s="31" t="s">
        <v>14</v>
      </c>
      <c r="F356" s="10" t="s">
        <v>15</v>
      </c>
      <c r="G356" s="11" t="s">
        <v>16</v>
      </c>
      <c r="H356" s="42" t="n">
        <f aca="false">I356/0.16</f>
        <v>349316.9375</v>
      </c>
      <c r="I356" s="42" t="n">
        <v>55890.71</v>
      </c>
      <c r="K356" s="2"/>
      <c r="L356" s="8"/>
    </row>
    <row r="357" customFormat="false" ht="12.75" hidden="false" customHeight="false" outlineLevel="1" collapsed="false">
      <c r="A357" s="0" t="s">
        <v>3889</v>
      </c>
      <c r="B357" s="9" t="n">
        <v>41456</v>
      </c>
      <c r="C357" s="61" t="s">
        <v>3890</v>
      </c>
      <c r="D357" s="0" t="n">
        <v>1</v>
      </c>
      <c r="E357" s="31" t="s">
        <v>14</v>
      </c>
      <c r="F357" s="10" t="s">
        <v>15</v>
      </c>
      <c r="G357" s="11" t="s">
        <v>16</v>
      </c>
      <c r="H357" s="42" t="n">
        <f aca="false">I357/0.16</f>
        <v>277621.375</v>
      </c>
      <c r="I357" s="42" t="n">
        <v>44419.42</v>
      </c>
      <c r="K357" s="2"/>
      <c r="L357" s="8"/>
    </row>
    <row r="358" customFormat="false" ht="12.75" hidden="false" customHeight="false" outlineLevel="1" collapsed="false">
      <c r="A358" s="0" t="s">
        <v>3891</v>
      </c>
      <c r="B358" s="9" t="n">
        <v>41456</v>
      </c>
      <c r="C358" s="61" t="s">
        <v>3892</v>
      </c>
      <c r="D358" s="0" t="n">
        <v>1</v>
      </c>
      <c r="E358" s="0" t="s">
        <v>14</v>
      </c>
      <c r="F358" s="10" t="s">
        <v>15</v>
      </c>
      <c r="G358" s="11" t="s">
        <v>16</v>
      </c>
      <c r="H358" s="42" t="n">
        <f aca="false">I358/0.16</f>
        <v>277621.375</v>
      </c>
      <c r="I358" s="42" t="n">
        <v>44419.42</v>
      </c>
      <c r="K358" s="2"/>
      <c r="L358" s="8"/>
    </row>
    <row r="359" customFormat="false" ht="12.75" hidden="false" customHeight="false" outlineLevel="1" collapsed="false">
      <c r="A359" s="0" t="s">
        <v>3893</v>
      </c>
      <c r="B359" s="9" t="n">
        <v>41456</v>
      </c>
      <c r="C359" s="61" t="s">
        <v>3894</v>
      </c>
      <c r="D359" s="0" t="n">
        <v>1</v>
      </c>
      <c r="E359" s="31" t="s">
        <v>14</v>
      </c>
      <c r="F359" s="10" t="s">
        <v>15</v>
      </c>
      <c r="G359" s="11" t="s">
        <v>16</v>
      </c>
      <c r="H359" s="42" t="n">
        <f aca="false">I359/0.16</f>
        <v>288927.5</v>
      </c>
      <c r="I359" s="42" t="n">
        <v>46228.4</v>
      </c>
      <c r="K359" s="2"/>
      <c r="L359" s="8"/>
    </row>
    <row r="360" customFormat="false" ht="12.75" hidden="false" customHeight="false" outlineLevel="1" collapsed="false">
      <c r="A360" s="0" t="s">
        <v>3895</v>
      </c>
      <c r="B360" s="9" t="n">
        <v>41456</v>
      </c>
      <c r="C360" s="61" t="s">
        <v>3892</v>
      </c>
      <c r="D360" s="0" t="n">
        <v>1</v>
      </c>
      <c r="E360" s="0" t="s">
        <v>14</v>
      </c>
      <c r="F360" s="10" t="s">
        <v>15</v>
      </c>
      <c r="G360" s="11" t="s">
        <v>16</v>
      </c>
      <c r="H360" s="42" t="n">
        <f aca="false">I360/0.16</f>
        <v>-277621.375</v>
      </c>
      <c r="I360" s="93" t="n">
        <v>-44419.42</v>
      </c>
      <c r="J360" s="169"/>
      <c r="K360" s="12"/>
      <c r="L360" s="8"/>
    </row>
    <row r="361" customFormat="false" ht="12.75" hidden="false" customHeight="false" outlineLevel="1" collapsed="false">
      <c r="A361" s="0" t="s">
        <v>3896</v>
      </c>
      <c r="B361" s="9" t="n">
        <v>41456</v>
      </c>
      <c r="C361" s="61" t="s">
        <v>3897</v>
      </c>
      <c r="D361" s="0" t="n">
        <v>1</v>
      </c>
      <c r="E361" s="31" t="s">
        <v>14</v>
      </c>
      <c r="F361" s="10" t="s">
        <v>15</v>
      </c>
      <c r="G361" s="11" t="s">
        <v>16</v>
      </c>
      <c r="H361" s="42" t="n">
        <f aca="false">I361/0.16</f>
        <v>277621.375</v>
      </c>
      <c r="I361" s="42" t="n">
        <v>44419.42</v>
      </c>
      <c r="K361" s="2"/>
      <c r="L361" s="8"/>
    </row>
    <row r="362" customFormat="false" ht="12.75" hidden="false" customHeight="false" outlineLevel="1" collapsed="false">
      <c r="A362" s="0" t="s">
        <v>3903</v>
      </c>
      <c r="B362" s="9" t="n">
        <v>41456</v>
      </c>
      <c r="C362" s="61" t="s">
        <v>3886</v>
      </c>
      <c r="D362" s="0" t="n">
        <v>1</v>
      </c>
      <c r="E362" s="0" t="s">
        <v>3904</v>
      </c>
      <c r="F362" s="10" t="s">
        <v>15</v>
      </c>
      <c r="G362" s="11" t="s">
        <v>16</v>
      </c>
      <c r="H362" s="42" t="n">
        <f aca="false">I362/0.16</f>
        <v>-259912.6875</v>
      </c>
      <c r="I362" s="93" t="n">
        <v>-41586.03</v>
      </c>
      <c r="J362" s="169"/>
      <c r="K362" s="12"/>
      <c r="L362" s="8"/>
    </row>
    <row r="363" customFormat="false" ht="12.75" hidden="false" customHeight="false" outlineLevel="1" collapsed="false">
      <c r="A363" s="0" t="s">
        <v>3913</v>
      </c>
      <c r="B363" s="9" t="n">
        <v>41460</v>
      </c>
      <c r="C363" s="61" t="s">
        <v>3914</v>
      </c>
      <c r="D363" s="0" t="n">
        <v>1</v>
      </c>
      <c r="E363" s="31" t="s">
        <v>14</v>
      </c>
      <c r="F363" s="10" t="s">
        <v>15</v>
      </c>
      <c r="G363" s="11" t="s">
        <v>16</v>
      </c>
      <c r="H363" s="42" t="n">
        <f aca="false">I363/0.16</f>
        <v>259912.625</v>
      </c>
      <c r="I363" s="42" t="n">
        <v>41586.02</v>
      </c>
      <c r="K363" s="2"/>
      <c r="L363" s="8"/>
    </row>
    <row r="364" customFormat="false" ht="12.75" hidden="false" customHeight="false" outlineLevel="1" collapsed="false">
      <c r="A364" s="0" t="s">
        <v>175</v>
      </c>
      <c r="B364" s="9" t="n">
        <v>41465</v>
      </c>
      <c r="C364" s="61" t="s">
        <v>3934</v>
      </c>
      <c r="D364" s="0" t="n">
        <v>1</v>
      </c>
      <c r="E364" s="31" t="s">
        <v>14</v>
      </c>
      <c r="F364" s="10" t="s">
        <v>15</v>
      </c>
      <c r="G364" s="11" t="s">
        <v>16</v>
      </c>
      <c r="H364" s="42" t="n">
        <f aca="false">I364/0.16</f>
        <v>314431.5625</v>
      </c>
      <c r="I364" s="42" t="n">
        <v>50309.05</v>
      </c>
      <c r="K364" s="2"/>
      <c r="L364" s="8"/>
    </row>
    <row r="365" customFormat="false" ht="12.75" hidden="false" customHeight="false" outlineLevel="1" collapsed="false">
      <c r="A365" s="0" t="s">
        <v>3935</v>
      </c>
      <c r="B365" s="9" t="n">
        <v>41465</v>
      </c>
      <c r="C365" s="61" t="s">
        <v>3936</v>
      </c>
      <c r="D365" s="0" t="n">
        <v>1</v>
      </c>
      <c r="E365" s="31" t="s">
        <v>14</v>
      </c>
      <c r="F365" s="10" t="s">
        <v>15</v>
      </c>
      <c r="G365" s="11" t="s">
        <v>16</v>
      </c>
      <c r="H365" s="42" t="n">
        <f aca="false">I365/0.16</f>
        <v>161302.0625</v>
      </c>
      <c r="I365" s="42" t="n">
        <v>25808.33</v>
      </c>
      <c r="K365" s="2"/>
      <c r="L365" s="8"/>
    </row>
    <row r="366" customFormat="false" ht="12.75" hidden="false" customHeight="false" outlineLevel="1" collapsed="false">
      <c r="A366" s="0" t="s">
        <v>3965</v>
      </c>
      <c r="B366" s="9" t="n">
        <v>41468</v>
      </c>
      <c r="C366" s="61" t="s">
        <v>3966</v>
      </c>
      <c r="D366" s="0" t="n">
        <v>1</v>
      </c>
      <c r="E366" s="31" t="s">
        <v>14</v>
      </c>
      <c r="F366" s="10" t="s">
        <v>15</v>
      </c>
      <c r="G366" s="11" t="s">
        <v>16</v>
      </c>
      <c r="H366" s="42" t="n">
        <f aca="false">I366/0.16</f>
        <v>215976.5625</v>
      </c>
      <c r="I366" s="42" t="n">
        <v>34556.25</v>
      </c>
      <c r="K366" s="2"/>
      <c r="L366" s="8"/>
    </row>
    <row r="367" customFormat="false" ht="12.75" hidden="false" customHeight="false" outlineLevel="1" collapsed="false">
      <c r="A367" s="0" t="s">
        <v>3967</v>
      </c>
      <c r="B367" s="9" t="n">
        <v>41468</v>
      </c>
      <c r="C367" s="61" t="s">
        <v>3968</v>
      </c>
      <c r="D367" s="0" t="n">
        <v>1</v>
      </c>
      <c r="E367" s="31" t="s">
        <v>14</v>
      </c>
      <c r="F367" s="10" t="s">
        <v>15</v>
      </c>
      <c r="G367" s="11" t="s">
        <v>16</v>
      </c>
      <c r="H367" s="42" t="n">
        <f aca="false">I367/0.16</f>
        <v>161302.0625</v>
      </c>
      <c r="I367" s="42" t="n">
        <v>25808.33</v>
      </c>
      <c r="K367" s="2"/>
      <c r="L367" s="8"/>
    </row>
    <row r="368" customFormat="false" ht="12.75" hidden="false" customHeight="false" outlineLevel="1" collapsed="false">
      <c r="A368" s="0" t="s">
        <v>3969</v>
      </c>
      <c r="B368" s="9" t="n">
        <v>41468</v>
      </c>
      <c r="C368" s="61" t="s">
        <v>3970</v>
      </c>
      <c r="D368" s="0" t="n">
        <v>1</v>
      </c>
      <c r="E368" s="31" t="s">
        <v>14</v>
      </c>
      <c r="F368" s="10" t="s">
        <v>15</v>
      </c>
      <c r="G368" s="11" t="s">
        <v>16</v>
      </c>
      <c r="H368" s="42" t="n">
        <f aca="false">I368/0.16</f>
        <v>168750.3125</v>
      </c>
      <c r="I368" s="42" t="n">
        <v>27000.05</v>
      </c>
      <c r="K368" s="2"/>
      <c r="L368" s="8"/>
    </row>
    <row r="369" customFormat="false" ht="12.75" hidden="false" customHeight="false" outlineLevel="1" collapsed="false">
      <c r="A369" s="0" t="s">
        <v>3975</v>
      </c>
      <c r="B369" s="9" t="n">
        <v>41470</v>
      </c>
      <c r="C369" s="61" t="s">
        <v>3976</v>
      </c>
      <c r="D369" s="0" t="n">
        <v>1</v>
      </c>
      <c r="E369" s="31" t="s">
        <v>14</v>
      </c>
      <c r="F369" s="10" t="s">
        <v>15</v>
      </c>
      <c r="G369" s="11" t="s">
        <v>16</v>
      </c>
      <c r="H369" s="42" t="n">
        <f aca="false">I369/0.16</f>
        <v>168750.3125</v>
      </c>
      <c r="I369" s="42" t="n">
        <v>27000.05</v>
      </c>
      <c r="K369" s="2"/>
      <c r="L369" s="8"/>
    </row>
    <row r="370" customFormat="false" ht="12.75" hidden="false" customHeight="false" outlineLevel="1" collapsed="false">
      <c r="A370" s="0" t="s">
        <v>3977</v>
      </c>
      <c r="B370" s="9" t="n">
        <v>41470</v>
      </c>
      <c r="C370" s="61" t="s">
        <v>3978</v>
      </c>
      <c r="D370" s="0" t="n">
        <v>1</v>
      </c>
      <c r="E370" s="31" t="s">
        <v>14</v>
      </c>
      <c r="F370" s="10" t="s">
        <v>15</v>
      </c>
      <c r="G370" s="11" t="s">
        <v>16</v>
      </c>
      <c r="H370" s="42" t="n">
        <f aca="false">I370/0.16</f>
        <v>259056.9375</v>
      </c>
      <c r="I370" s="42" t="n">
        <v>41449.11</v>
      </c>
      <c r="K370" s="2"/>
      <c r="L370" s="8"/>
    </row>
    <row r="371" customFormat="false" ht="12.75" hidden="false" customHeight="false" outlineLevel="1" collapsed="false">
      <c r="A371" s="0" t="s">
        <v>3534</v>
      </c>
      <c r="B371" s="9" t="n">
        <v>41470</v>
      </c>
      <c r="C371" s="61" t="s">
        <v>3979</v>
      </c>
      <c r="D371" s="0" t="n">
        <v>1</v>
      </c>
      <c r="E371" s="31" t="s">
        <v>14</v>
      </c>
      <c r="F371" s="10" t="s">
        <v>15</v>
      </c>
      <c r="G371" s="11" t="s">
        <v>16</v>
      </c>
      <c r="H371" s="42" t="n">
        <f aca="false">I371/0.16</f>
        <v>277621.375</v>
      </c>
      <c r="I371" s="42" t="n">
        <v>44419.42</v>
      </c>
      <c r="K371" s="2"/>
      <c r="L371" s="8"/>
    </row>
    <row r="372" customFormat="false" ht="12.75" hidden="false" customHeight="false" outlineLevel="1" collapsed="false">
      <c r="A372" s="0" t="s">
        <v>3546</v>
      </c>
      <c r="B372" s="9" t="n">
        <v>41470</v>
      </c>
      <c r="C372" s="61" t="s">
        <v>3980</v>
      </c>
      <c r="D372" s="0" t="n">
        <v>1</v>
      </c>
      <c r="E372" s="31" t="s">
        <v>14</v>
      </c>
      <c r="F372" s="10" t="s">
        <v>15</v>
      </c>
      <c r="G372" s="11" t="s">
        <v>16</v>
      </c>
      <c r="H372" s="42" t="n">
        <f aca="false">I372/0.16</f>
        <v>184455</v>
      </c>
      <c r="I372" s="42" t="n">
        <v>29512.8</v>
      </c>
      <c r="K372" s="2"/>
      <c r="L372" s="8"/>
    </row>
    <row r="373" customFormat="false" ht="12.75" hidden="false" customHeight="false" outlineLevel="1" collapsed="false">
      <c r="A373" s="0" t="s">
        <v>3984</v>
      </c>
      <c r="B373" s="9" t="n">
        <v>41470</v>
      </c>
      <c r="C373" s="61" t="s">
        <v>3985</v>
      </c>
      <c r="D373" s="0" t="n">
        <v>1</v>
      </c>
      <c r="E373" s="31" t="s">
        <v>14</v>
      </c>
      <c r="F373" s="10" t="s">
        <v>15</v>
      </c>
      <c r="G373" s="11" t="s">
        <v>16</v>
      </c>
      <c r="H373" s="42" t="n">
        <f aca="false">I373/0.16</f>
        <v>161302.0625</v>
      </c>
      <c r="I373" s="42" t="n">
        <v>25808.33</v>
      </c>
      <c r="K373" s="2"/>
      <c r="L373" s="8"/>
    </row>
    <row r="374" customFormat="false" ht="12.75" hidden="false" customHeight="false" outlineLevel="1" collapsed="false">
      <c r="A374" s="0" t="s">
        <v>3566</v>
      </c>
      <c r="B374" s="9" t="n">
        <v>41470</v>
      </c>
      <c r="C374" s="61" t="s">
        <v>3986</v>
      </c>
      <c r="D374" s="0" t="n">
        <v>1</v>
      </c>
      <c r="E374" s="31" t="s">
        <v>14</v>
      </c>
      <c r="F374" s="10" t="s">
        <v>15</v>
      </c>
      <c r="G374" s="11" t="s">
        <v>16</v>
      </c>
      <c r="H374" s="42" t="n">
        <f aca="false">I374/0.16</f>
        <v>168750.3125</v>
      </c>
      <c r="I374" s="42" t="n">
        <v>27000.05</v>
      </c>
      <c r="K374" s="2"/>
      <c r="L374" s="8"/>
    </row>
    <row r="375" customFormat="false" ht="12.75" hidden="false" customHeight="false" outlineLevel="1" collapsed="false">
      <c r="A375" s="0" t="s">
        <v>3987</v>
      </c>
      <c r="B375" s="9" t="n">
        <v>41470</v>
      </c>
      <c r="C375" s="61" t="s">
        <v>3988</v>
      </c>
      <c r="D375" s="0" t="n">
        <v>1</v>
      </c>
      <c r="E375" s="31" t="s">
        <v>14</v>
      </c>
      <c r="F375" s="10" t="s">
        <v>15</v>
      </c>
      <c r="G375" s="11" t="s">
        <v>16</v>
      </c>
      <c r="H375" s="42" t="n">
        <f aca="false">I375/0.16</f>
        <v>168750.3125</v>
      </c>
      <c r="I375" s="42" t="n">
        <v>27000.05</v>
      </c>
      <c r="K375" s="2"/>
      <c r="L375" s="8"/>
    </row>
    <row r="376" customFormat="false" ht="12.75" hidden="false" customHeight="false" outlineLevel="1" collapsed="false">
      <c r="A376" s="0" t="s">
        <v>3989</v>
      </c>
      <c r="B376" s="9" t="n">
        <v>41470</v>
      </c>
      <c r="C376" s="61" t="s">
        <v>3990</v>
      </c>
      <c r="D376" s="0" t="n">
        <v>1</v>
      </c>
      <c r="E376" s="31" t="s">
        <v>14</v>
      </c>
      <c r="F376" s="10" t="s">
        <v>15</v>
      </c>
      <c r="G376" s="11" t="s">
        <v>16</v>
      </c>
      <c r="H376" s="42" t="n">
        <f aca="false">I376/0.16</f>
        <v>277621.375</v>
      </c>
      <c r="I376" s="42" t="n">
        <v>44419.42</v>
      </c>
      <c r="K376" s="2"/>
      <c r="L376" s="8"/>
    </row>
    <row r="377" customFormat="false" ht="12.75" hidden="false" customHeight="false" outlineLevel="1" collapsed="false">
      <c r="A377" s="0" t="s">
        <v>3991</v>
      </c>
      <c r="B377" s="9" t="n">
        <v>41470</v>
      </c>
      <c r="C377" s="61" t="s">
        <v>3992</v>
      </c>
      <c r="D377" s="0" t="n">
        <v>1</v>
      </c>
      <c r="E377" s="31" t="s">
        <v>14</v>
      </c>
      <c r="F377" s="10" t="s">
        <v>15</v>
      </c>
      <c r="G377" s="11" t="s">
        <v>16</v>
      </c>
      <c r="H377" s="42" t="n">
        <f aca="false">I377/0.16</f>
        <v>277621.375</v>
      </c>
      <c r="I377" s="42" t="n">
        <v>44419.42</v>
      </c>
      <c r="K377" s="2"/>
      <c r="L377" s="8"/>
    </row>
    <row r="378" customFormat="false" ht="12.75" hidden="false" customHeight="false" outlineLevel="1" collapsed="false">
      <c r="A378" s="0" t="s">
        <v>4003</v>
      </c>
      <c r="B378" s="9" t="n">
        <v>41472</v>
      </c>
      <c r="C378" s="61" t="s">
        <v>4004</v>
      </c>
      <c r="D378" s="0" t="n">
        <v>1</v>
      </c>
      <c r="E378" s="31" t="s">
        <v>14</v>
      </c>
      <c r="F378" s="10" t="s">
        <v>15</v>
      </c>
      <c r="G378" s="11" t="s">
        <v>16</v>
      </c>
      <c r="H378" s="42" t="n">
        <f aca="false">I378/0.16</f>
        <v>215976.5625</v>
      </c>
      <c r="I378" s="42" t="n">
        <v>34556.25</v>
      </c>
      <c r="K378" s="2"/>
      <c r="L378" s="8"/>
    </row>
    <row r="379" customFormat="false" ht="12.75" hidden="false" customHeight="false" outlineLevel="1" collapsed="false">
      <c r="A379" s="0" t="s">
        <v>1737</v>
      </c>
      <c r="B379" s="9" t="n">
        <v>41479</v>
      </c>
      <c r="C379" s="61" t="s">
        <v>4113</v>
      </c>
      <c r="D379" s="0" t="n">
        <v>1</v>
      </c>
      <c r="E379" s="31" t="s">
        <v>14</v>
      </c>
      <c r="F379" s="10" t="s">
        <v>15</v>
      </c>
      <c r="G379" s="11" t="s">
        <v>16</v>
      </c>
      <c r="H379" s="103" t="n">
        <f aca="false">I379/0.16</f>
        <v>537977.5</v>
      </c>
      <c r="I379" s="103" t="n">
        <v>86076.4</v>
      </c>
      <c r="K379" s="2"/>
      <c r="L379" s="8"/>
    </row>
    <row r="380" customFormat="false" ht="12.75" hidden="false" customHeight="false" outlineLevel="1" collapsed="false">
      <c r="A380" s="0" t="s">
        <v>1765</v>
      </c>
      <c r="B380" s="9" t="n">
        <v>41480</v>
      </c>
      <c r="C380" s="61" t="s">
        <v>4155</v>
      </c>
      <c r="D380" s="0" t="n">
        <v>1</v>
      </c>
      <c r="E380" s="31" t="s">
        <v>14</v>
      </c>
      <c r="F380" s="10" t="s">
        <v>15</v>
      </c>
      <c r="G380" s="11" t="s">
        <v>16</v>
      </c>
      <c r="H380" s="42" t="n">
        <f aca="false">I380/0.16</f>
        <v>314431.625</v>
      </c>
      <c r="I380" s="42" t="n">
        <v>50309.06</v>
      </c>
      <c r="K380" s="2"/>
      <c r="L380" s="8"/>
    </row>
    <row r="381" customFormat="false" ht="12.75" hidden="false" customHeight="false" outlineLevel="1" collapsed="false">
      <c r="A381" s="0" t="s">
        <v>4156</v>
      </c>
      <c r="B381" s="9" t="n">
        <v>41480</v>
      </c>
      <c r="C381" s="61" t="s">
        <v>4157</v>
      </c>
      <c r="D381" s="0" t="n">
        <v>1</v>
      </c>
      <c r="E381" s="31" t="s">
        <v>14</v>
      </c>
      <c r="F381" s="10" t="s">
        <v>15</v>
      </c>
      <c r="G381" s="11" t="s">
        <v>16</v>
      </c>
      <c r="H381" s="42" t="n">
        <f aca="false">I381/0.16</f>
        <v>259056.9375</v>
      </c>
      <c r="I381" s="42" t="n">
        <v>41449.11</v>
      </c>
      <c r="K381" s="2"/>
      <c r="L381" s="8"/>
    </row>
    <row r="382" customFormat="false" ht="12.75" hidden="false" customHeight="false" outlineLevel="1" collapsed="false">
      <c r="A382" s="0" t="s">
        <v>4158</v>
      </c>
      <c r="B382" s="9" t="n">
        <v>41480</v>
      </c>
      <c r="C382" s="61" t="s">
        <v>4159</v>
      </c>
      <c r="D382" s="0" t="n">
        <v>1</v>
      </c>
      <c r="E382" s="31" t="s">
        <v>14</v>
      </c>
      <c r="F382" s="10" t="s">
        <v>15</v>
      </c>
      <c r="G382" s="11" t="s">
        <v>16</v>
      </c>
      <c r="H382" s="42" t="n">
        <f aca="false">I382/0.16</f>
        <v>277621.375</v>
      </c>
      <c r="I382" s="42" t="n">
        <v>44419.42</v>
      </c>
      <c r="K382" s="2"/>
      <c r="L382" s="8"/>
    </row>
    <row r="383" customFormat="false" ht="12.75" hidden="false" customHeight="false" outlineLevel="1" collapsed="false">
      <c r="A383" s="0" t="s">
        <v>4160</v>
      </c>
      <c r="B383" s="9" t="n">
        <v>41480</v>
      </c>
      <c r="C383" s="61" t="s">
        <v>4161</v>
      </c>
      <c r="D383" s="0" t="n">
        <v>1</v>
      </c>
      <c r="E383" s="31" t="s">
        <v>14</v>
      </c>
      <c r="F383" s="10" t="s">
        <v>15</v>
      </c>
      <c r="G383" s="11" t="s">
        <v>16</v>
      </c>
      <c r="H383" s="42" t="n">
        <f aca="false">I383/0.16</f>
        <v>277621.375</v>
      </c>
      <c r="I383" s="42" t="n">
        <v>44419.42</v>
      </c>
      <c r="K383" s="2"/>
      <c r="L383" s="8"/>
    </row>
    <row r="384" customFormat="false" ht="12.75" hidden="false" customHeight="false" outlineLevel="1" collapsed="false">
      <c r="A384" s="0" t="s">
        <v>4162</v>
      </c>
      <c r="B384" s="9" t="n">
        <v>41480</v>
      </c>
      <c r="C384" s="61" t="s">
        <v>4163</v>
      </c>
      <c r="D384" s="0" t="n">
        <v>1</v>
      </c>
      <c r="E384" s="31" t="s">
        <v>14</v>
      </c>
      <c r="F384" s="10" t="s">
        <v>15</v>
      </c>
      <c r="G384" s="11" t="s">
        <v>16</v>
      </c>
      <c r="H384" s="42" t="n">
        <f aca="false">I384/0.16</f>
        <v>277621.375</v>
      </c>
      <c r="I384" s="42" t="n">
        <v>44419.42</v>
      </c>
      <c r="K384" s="2"/>
      <c r="L384" s="8"/>
    </row>
    <row r="385" customFormat="false" ht="12.75" hidden="false" customHeight="false" outlineLevel="1" collapsed="false">
      <c r="A385" s="0" t="s">
        <v>395</v>
      </c>
      <c r="B385" s="9" t="n">
        <v>41480</v>
      </c>
      <c r="C385" s="61" t="s">
        <v>4164</v>
      </c>
      <c r="D385" s="0" t="n">
        <v>1</v>
      </c>
      <c r="E385" s="31" t="s">
        <v>14</v>
      </c>
      <c r="F385" s="10" t="s">
        <v>15</v>
      </c>
      <c r="G385" s="11" t="s">
        <v>16</v>
      </c>
      <c r="H385" s="42" t="n">
        <f aca="false">I385/0.16</f>
        <v>277621.375</v>
      </c>
      <c r="I385" s="42" t="n">
        <v>44419.42</v>
      </c>
      <c r="K385" s="2"/>
      <c r="L385" s="8"/>
    </row>
    <row r="386" customFormat="false" ht="12.75" hidden="false" customHeight="false" outlineLevel="1" collapsed="false">
      <c r="A386" s="0" t="s">
        <v>4165</v>
      </c>
      <c r="B386" s="9" t="n">
        <v>41480</v>
      </c>
      <c r="C386" s="61" t="s">
        <v>4166</v>
      </c>
      <c r="D386" s="0" t="n">
        <v>1</v>
      </c>
      <c r="E386" s="31" t="s">
        <v>14</v>
      </c>
      <c r="F386" s="10" t="s">
        <v>15</v>
      </c>
      <c r="G386" s="11" t="s">
        <v>16</v>
      </c>
      <c r="H386" s="42" t="n">
        <f aca="false">I386/0.16</f>
        <v>259056.9375</v>
      </c>
      <c r="I386" s="42" t="n">
        <v>41449.11</v>
      </c>
      <c r="K386" s="2"/>
      <c r="L386" s="8"/>
    </row>
    <row r="387" customFormat="false" ht="12.75" hidden="false" customHeight="false" outlineLevel="1" collapsed="false">
      <c r="A387" s="0" t="s">
        <v>4167</v>
      </c>
      <c r="B387" s="9" t="n">
        <v>41480</v>
      </c>
      <c r="C387" s="61" t="s">
        <v>4157</v>
      </c>
      <c r="D387" s="0" t="n">
        <v>1</v>
      </c>
      <c r="E387" s="0" t="s">
        <v>14</v>
      </c>
      <c r="F387" s="10" t="s">
        <v>15</v>
      </c>
      <c r="G387" s="11" t="s">
        <v>16</v>
      </c>
      <c r="H387" s="42" t="n">
        <f aca="false">I387/0.16</f>
        <v>-259056.9375</v>
      </c>
      <c r="I387" s="93" t="n">
        <v>-41449.11</v>
      </c>
      <c r="J387" s="169"/>
      <c r="K387" s="12"/>
      <c r="L387" s="8"/>
    </row>
    <row r="388" customFormat="false" ht="12.75" hidden="false" customHeight="false" outlineLevel="1" collapsed="false">
      <c r="A388" s="0" t="s">
        <v>4168</v>
      </c>
      <c r="B388" s="9" t="n">
        <v>41480</v>
      </c>
      <c r="C388" s="61" t="s">
        <v>4157</v>
      </c>
      <c r="D388" s="0" t="n">
        <v>1</v>
      </c>
      <c r="E388" s="0" t="s">
        <v>14</v>
      </c>
      <c r="F388" s="10" t="s">
        <v>15</v>
      </c>
      <c r="G388" s="11" t="s">
        <v>16</v>
      </c>
      <c r="H388" s="42" t="n">
        <f aca="false">I388/0.16</f>
        <v>259056.9375</v>
      </c>
      <c r="I388" s="42" t="n">
        <v>41449.11</v>
      </c>
      <c r="K388" s="2"/>
      <c r="L388" s="8"/>
    </row>
    <row r="389" customFormat="false" ht="12.75" hidden="false" customHeight="false" outlineLevel="1" collapsed="false">
      <c r="A389" s="0" t="s">
        <v>3422</v>
      </c>
      <c r="B389" s="9" t="n">
        <v>41480</v>
      </c>
      <c r="C389" s="61" t="s">
        <v>4157</v>
      </c>
      <c r="D389" s="0" t="n">
        <v>1</v>
      </c>
      <c r="E389" s="0" t="s">
        <v>14</v>
      </c>
      <c r="F389" s="10" t="s">
        <v>15</v>
      </c>
      <c r="G389" s="11" t="s">
        <v>16</v>
      </c>
      <c r="H389" s="42" t="n">
        <f aca="false">I389/0.16</f>
        <v>-259056.9375</v>
      </c>
      <c r="I389" s="93" t="n">
        <v>-41449.11</v>
      </c>
      <c r="J389" s="169"/>
      <c r="K389" s="12"/>
      <c r="L389" s="8"/>
    </row>
    <row r="390" customFormat="false" ht="12.75" hidden="false" customHeight="false" outlineLevel="1" collapsed="false">
      <c r="A390" s="0" t="s">
        <v>4169</v>
      </c>
      <c r="B390" s="9" t="n">
        <v>41480</v>
      </c>
      <c r="C390" s="61" t="s">
        <v>4157</v>
      </c>
      <c r="D390" s="0" t="n">
        <v>1</v>
      </c>
      <c r="E390" s="0" t="s">
        <v>14</v>
      </c>
      <c r="F390" s="10" t="s">
        <v>15</v>
      </c>
      <c r="G390" s="11" t="s">
        <v>16</v>
      </c>
      <c r="H390" s="42" t="n">
        <f aca="false">I390/0.16</f>
        <v>259056.9375</v>
      </c>
      <c r="I390" s="42" t="n">
        <v>41449.11</v>
      </c>
      <c r="K390" s="2"/>
      <c r="L390" s="8"/>
    </row>
    <row r="391" customFormat="false" ht="12.75" hidden="false" customHeight="false" outlineLevel="1" collapsed="false">
      <c r="A391" s="0" t="s">
        <v>4170</v>
      </c>
      <c r="B391" s="9" t="n">
        <v>41480</v>
      </c>
      <c r="C391" s="61" t="s">
        <v>4166</v>
      </c>
      <c r="D391" s="0" t="n">
        <v>1</v>
      </c>
      <c r="E391" s="0" t="s">
        <v>14</v>
      </c>
      <c r="F391" s="10" t="s">
        <v>15</v>
      </c>
      <c r="G391" s="11" t="s">
        <v>16</v>
      </c>
      <c r="H391" s="42" t="n">
        <f aca="false">I391/0.16</f>
        <v>-259056.9375</v>
      </c>
      <c r="I391" s="93" t="n">
        <v>-41449.11</v>
      </c>
      <c r="J391" s="169"/>
      <c r="K391" s="12"/>
      <c r="L391" s="8"/>
    </row>
    <row r="392" customFormat="false" ht="12.75" hidden="false" customHeight="false" outlineLevel="1" collapsed="false">
      <c r="A392" s="0" t="s">
        <v>2483</v>
      </c>
      <c r="B392" s="9" t="n">
        <v>41480</v>
      </c>
      <c r="C392" s="61" t="s">
        <v>4166</v>
      </c>
      <c r="D392" s="0" t="n">
        <v>1</v>
      </c>
      <c r="E392" s="0" t="s">
        <v>14</v>
      </c>
      <c r="F392" s="10" t="s">
        <v>15</v>
      </c>
      <c r="G392" s="11" t="s">
        <v>16</v>
      </c>
      <c r="H392" s="42" t="n">
        <f aca="false">I392/0.16</f>
        <v>259056.9375</v>
      </c>
      <c r="I392" s="42" t="n">
        <v>41449.11</v>
      </c>
      <c r="K392" s="2"/>
      <c r="L392" s="8"/>
    </row>
    <row r="393" customFormat="false" ht="12.75" hidden="false" customHeight="false" outlineLevel="1" collapsed="false">
      <c r="A393" s="0" t="s">
        <v>4171</v>
      </c>
      <c r="B393" s="9" t="n">
        <v>41480</v>
      </c>
      <c r="C393" s="61" t="s">
        <v>4172</v>
      </c>
      <c r="D393" s="0" t="n">
        <v>1</v>
      </c>
      <c r="E393" s="31" t="s">
        <v>14</v>
      </c>
      <c r="F393" s="10" t="s">
        <v>15</v>
      </c>
      <c r="G393" s="11" t="s">
        <v>16</v>
      </c>
      <c r="H393" s="42" t="n">
        <f aca="false">I393/0.16</f>
        <v>277621.375</v>
      </c>
      <c r="I393" s="42" t="n">
        <v>44419.42</v>
      </c>
      <c r="K393" s="2"/>
      <c r="L393" s="8"/>
    </row>
    <row r="394" customFormat="false" ht="12.75" hidden="false" customHeight="false" outlineLevel="1" collapsed="false">
      <c r="A394" s="0" t="s">
        <v>4173</v>
      </c>
      <c r="B394" s="9" t="n">
        <v>41480</v>
      </c>
      <c r="C394" s="61" t="s">
        <v>4174</v>
      </c>
      <c r="D394" s="0" t="n">
        <v>1</v>
      </c>
      <c r="E394" s="31" t="s">
        <v>14</v>
      </c>
      <c r="F394" s="10" t="s">
        <v>15</v>
      </c>
      <c r="G394" s="11" t="s">
        <v>16</v>
      </c>
      <c r="H394" s="42" t="n">
        <f aca="false">I394/0.16</f>
        <v>277621.375</v>
      </c>
      <c r="I394" s="42" t="n">
        <v>44419.42</v>
      </c>
      <c r="K394" s="2"/>
      <c r="L394" s="8"/>
    </row>
    <row r="395" customFormat="false" ht="12.75" hidden="false" customHeight="false" outlineLevel="1" collapsed="false">
      <c r="A395" s="0" t="s">
        <v>4175</v>
      </c>
      <c r="B395" s="9" t="n">
        <v>41480</v>
      </c>
      <c r="C395" s="61" t="s">
        <v>4176</v>
      </c>
      <c r="D395" s="0" t="n">
        <v>1</v>
      </c>
      <c r="E395" s="31" t="s">
        <v>14</v>
      </c>
      <c r="F395" s="10" t="s">
        <v>15</v>
      </c>
      <c r="G395" s="11" t="s">
        <v>16</v>
      </c>
      <c r="H395" s="42" t="n">
        <f aca="false">I395/0.16</f>
        <v>277621.375</v>
      </c>
      <c r="I395" s="42" t="n">
        <v>44419.42</v>
      </c>
      <c r="K395" s="2"/>
      <c r="L395" s="8"/>
    </row>
    <row r="396" customFormat="false" ht="12.75" hidden="false" customHeight="false" outlineLevel="1" collapsed="false">
      <c r="A396" s="0" t="s">
        <v>4177</v>
      </c>
      <c r="B396" s="9" t="n">
        <v>41480</v>
      </c>
      <c r="C396" s="61" t="s">
        <v>4178</v>
      </c>
      <c r="D396" s="0" t="n">
        <v>1</v>
      </c>
      <c r="E396" s="31" t="s">
        <v>14</v>
      </c>
      <c r="F396" s="10" t="s">
        <v>15</v>
      </c>
      <c r="G396" s="11" t="s">
        <v>16</v>
      </c>
      <c r="H396" s="42" t="n">
        <f aca="false">I396/0.16</f>
        <v>277621.375</v>
      </c>
      <c r="I396" s="42" t="n">
        <v>44419.42</v>
      </c>
      <c r="K396" s="2"/>
      <c r="L396" s="8"/>
    </row>
    <row r="397" customFormat="false" ht="12.75" hidden="false" customHeight="false" outlineLevel="1" collapsed="false">
      <c r="A397" s="0" t="s">
        <v>1770</v>
      </c>
      <c r="B397" s="9" t="n">
        <v>41480</v>
      </c>
      <c r="C397" s="61" t="s">
        <v>4179</v>
      </c>
      <c r="D397" s="0" t="n">
        <v>1</v>
      </c>
      <c r="E397" s="31" t="s">
        <v>14</v>
      </c>
      <c r="F397" s="10" t="s">
        <v>15</v>
      </c>
      <c r="G397" s="11" t="s">
        <v>16</v>
      </c>
      <c r="H397" s="42" t="n">
        <f aca="false">I397/0.16</f>
        <v>277621.375</v>
      </c>
      <c r="I397" s="42" t="n">
        <v>44419.42</v>
      </c>
      <c r="K397" s="2"/>
      <c r="L397" s="8"/>
    </row>
    <row r="398" customFormat="false" ht="12.75" hidden="false" customHeight="false" outlineLevel="1" collapsed="false">
      <c r="A398" s="0" t="s">
        <v>4223</v>
      </c>
      <c r="B398" s="9" t="n">
        <v>41481</v>
      </c>
      <c r="C398" s="61" t="s">
        <v>4224</v>
      </c>
      <c r="D398" s="0" t="n">
        <v>1</v>
      </c>
      <c r="E398" s="31" t="s">
        <v>14</v>
      </c>
      <c r="F398" s="10" t="s">
        <v>15</v>
      </c>
      <c r="G398" s="11" t="s">
        <v>16</v>
      </c>
      <c r="H398" s="42" t="n">
        <f aca="false">I398/0.16</f>
        <v>205379.4375</v>
      </c>
      <c r="I398" s="42" t="n">
        <v>32860.71</v>
      </c>
      <c r="K398" s="2"/>
      <c r="L398" s="8"/>
    </row>
    <row r="399" customFormat="false" ht="12.75" hidden="false" customHeight="false" outlineLevel="1" collapsed="false">
      <c r="A399" s="0" t="s">
        <v>4225</v>
      </c>
      <c r="B399" s="9" t="n">
        <v>41481</v>
      </c>
      <c r="C399" s="61" t="s">
        <v>4226</v>
      </c>
      <c r="D399" s="0" t="n">
        <v>1</v>
      </c>
      <c r="E399" s="31" t="s">
        <v>14</v>
      </c>
      <c r="F399" s="10" t="s">
        <v>15</v>
      </c>
      <c r="G399" s="11" t="s">
        <v>16</v>
      </c>
      <c r="H399" s="42" t="n">
        <f aca="false">I399/0.16</f>
        <v>205379.4375</v>
      </c>
      <c r="I399" s="42" t="n">
        <v>32860.71</v>
      </c>
      <c r="K399" s="2"/>
      <c r="L399" s="8"/>
    </row>
    <row r="400" customFormat="false" ht="12.75" hidden="false" customHeight="false" outlineLevel="1" collapsed="false">
      <c r="A400" s="0" t="s">
        <v>4227</v>
      </c>
      <c r="B400" s="9" t="n">
        <v>41481</v>
      </c>
      <c r="C400" s="61" t="s">
        <v>2437</v>
      </c>
      <c r="D400" s="0" t="n">
        <v>1</v>
      </c>
      <c r="E400" s="31" t="s">
        <v>14</v>
      </c>
      <c r="F400" s="10" t="s">
        <v>15</v>
      </c>
      <c r="G400" s="11" t="s">
        <v>16</v>
      </c>
      <c r="H400" s="42" t="n">
        <f aca="false">I400/0.16</f>
        <v>161302.0625</v>
      </c>
      <c r="I400" s="42" t="n">
        <v>25808.33</v>
      </c>
      <c r="K400" s="2"/>
      <c r="L400" s="8"/>
    </row>
    <row r="401" customFormat="false" ht="12.75" hidden="false" customHeight="false" outlineLevel="1" collapsed="false">
      <c r="A401" s="0" t="s">
        <v>4228</v>
      </c>
      <c r="B401" s="9" t="n">
        <v>41481</v>
      </c>
      <c r="C401" s="61" t="s">
        <v>4229</v>
      </c>
      <c r="D401" s="0" t="n">
        <v>1</v>
      </c>
      <c r="E401" s="31" t="s">
        <v>14</v>
      </c>
      <c r="F401" s="10" t="s">
        <v>15</v>
      </c>
      <c r="G401" s="11" t="s">
        <v>16</v>
      </c>
      <c r="H401" s="42" t="n">
        <f aca="false">I401/0.16</f>
        <v>161302.0625</v>
      </c>
      <c r="I401" s="42" t="n">
        <v>25808.33</v>
      </c>
      <c r="K401" s="2"/>
      <c r="L401" s="8"/>
    </row>
    <row r="402" customFormat="false" ht="12.75" hidden="false" customHeight="false" outlineLevel="1" collapsed="false">
      <c r="A402" s="0" t="s">
        <v>4230</v>
      </c>
      <c r="B402" s="9" t="n">
        <v>41481</v>
      </c>
      <c r="C402" s="61" t="s">
        <v>4231</v>
      </c>
      <c r="D402" s="0" t="n">
        <v>1</v>
      </c>
      <c r="E402" s="31" t="s">
        <v>14</v>
      </c>
      <c r="F402" s="10" t="s">
        <v>15</v>
      </c>
      <c r="G402" s="11" t="s">
        <v>16</v>
      </c>
      <c r="H402" s="42" t="n">
        <f aca="false">I402/0.16</f>
        <v>199344.9375</v>
      </c>
      <c r="I402" s="42" t="n">
        <v>31895.19</v>
      </c>
      <c r="K402" s="2"/>
      <c r="L402" s="8"/>
    </row>
    <row r="403" customFormat="false" ht="12.75" hidden="false" customHeight="false" outlineLevel="1" collapsed="false">
      <c r="A403" s="0" t="s">
        <v>4248</v>
      </c>
      <c r="B403" s="9" t="n">
        <v>41482</v>
      </c>
      <c r="C403" s="61" t="s">
        <v>4249</v>
      </c>
      <c r="D403" s="0" t="n">
        <v>1</v>
      </c>
      <c r="E403" s="31" t="s">
        <v>14</v>
      </c>
      <c r="F403" s="10" t="s">
        <v>15</v>
      </c>
      <c r="G403" s="11" t="s">
        <v>16</v>
      </c>
      <c r="H403" s="42" t="n">
        <f aca="false">I403/0.16</f>
        <v>277621.375</v>
      </c>
      <c r="I403" s="42" t="n">
        <v>44419.42</v>
      </c>
      <c r="K403" s="2"/>
      <c r="L403" s="8"/>
    </row>
    <row r="404" customFormat="false" ht="12.75" hidden="false" customHeight="false" outlineLevel="1" collapsed="false">
      <c r="A404" s="0" t="s">
        <v>4271</v>
      </c>
      <c r="B404" s="9" t="n">
        <v>41484</v>
      </c>
      <c r="C404" s="61" t="s">
        <v>4272</v>
      </c>
      <c r="D404" s="0" t="n">
        <v>1</v>
      </c>
      <c r="E404" s="31" t="s">
        <v>14</v>
      </c>
      <c r="F404" s="10" t="s">
        <v>15</v>
      </c>
      <c r="G404" s="11" t="s">
        <v>16</v>
      </c>
      <c r="H404" s="42" t="n">
        <f aca="false">I404/0.16</f>
        <v>-277751.8125</v>
      </c>
      <c r="I404" s="93" t="n">
        <v>-44440.29</v>
      </c>
      <c r="J404" s="169"/>
      <c r="K404" s="12"/>
      <c r="L404" s="8"/>
    </row>
    <row r="405" customFormat="false" ht="12.75" hidden="false" customHeight="false" outlineLevel="1" collapsed="false">
      <c r="A405" s="0" t="s">
        <v>4332</v>
      </c>
      <c r="B405" s="9" t="n">
        <v>41485</v>
      </c>
      <c r="C405" s="0" t="s">
        <v>4231</v>
      </c>
      <c r="D405" s="0" t="n">
        <v>1</v>
      </c>
      <c r="E405" s="0" t="s">
        <v>14</v>
      </c>
      <c r="F405" s="10" t="s">
        <v>15</v>
      </c>
      <c r="G405" s="11" t="s">
        <v>16</v>
      </c>
      <c r="H405" s="103" t="n">
        <f aca="false">I405/0.16</f>
        <v>-199344.9375</v>
      </c>
      <c r="I405" s="116" t="n">
        <v>-31895.19</v>
      </c>
      <c r="J405" s="169"/>
      <c r="K405" s="12"/>
      <c r="L405" s="8"/>
    </row>
    <row r="406" customFormat="false" ht="12.75" hidden="false" customHeight="false" outlineLevel="1" collapsed="false">
      <c r="A406" s="0" t="s">
        <v>4334</v>
      </c>
      <c r="B406" s="9" t="n">
        <v>41485</v>
      </c>
      <c r="C406" s="0" t="s">
        <v>4335</v>
      </c>
      <c r="D406" s="0" t="n">
        <v>1</v>
      </c>
      <c r="E406" s="31" t="s">
        <v>14</v>
      </c>
      <c r="F406" s="10" t="s">
        <v>15</v>
      </c>
      <c r="G406" s="11" t="s">
        <v>16</v>
      </c>
      <c r="H406" s="103" t="n">
        <f aca="false">I406/0.16</f>
        <v>-277751.8125</v>
      </c>
      <c r="I406" s="116" t="n">
        <v>-44440.29</v>
      </c>
      <c r="J406" s="169"/>
      <c r="K406" s="12"/>
      <c r="L406" s="8"/>
    </row>
    <row r="407" customFormat="false" ht="12.75" hidden="false" customHeight="false" outlineLevel="1" collapsed="false">
      <c r="A407" s="0" t="s">
        <v>2765</v>
      </c>
      <c r="B407" s="9" t="n">
        <v>41478</v>
      </c>
      <c r="C407" s="61" t="s">
        <v>4109</v>
      </c>
      <c r="D407" s="0" t="n">
        <v>1</v>
      </c>
      <c r="E407" s="31" t="s">
        <v>4110</v>
      </c>
      <c r="F407" s="14" t="s">
        <v>808</v>
      </c>
      <c r="G407" s="14" t="s">
        <v>4111</v>
      </c>
      <c r="H407" s="94" t="n">
        <f aca="false">I407/0.16</f>
        <v>77.5625</v>
      </c>
      <c r="I407" s="94" t="n">
        <v>12.41</v>
      </c>
      <c r="K407" s="2"/>
      <c r="L407" s="8"/>
    </row>
    <row r="408" customFormat="false" ht="12.75" hidden="false" customHeight="false" outlineLevel="1" collapsed="false">
      <c r="A408" s="0" t="s">
        <v>2772</v>
      </c>
      <c r="B408" s="9" t="n">
        <v>41479</v>
      </c>
      <c r="C408" s="61" t="s">
        <v>4114</v>
      </c>
      <c r="D408" s="0" t="n">
        <v>1</v>
      </c>
      <c r="E408" s="31" t="s">
        <v>4110</v>
      </c>
      <c r="F408" s="14" t="s">
        <v>808</v>
      </c>
      <c r="G408" s="14" t="s">
        <v>4115</v>
      </c>
      <c r="H408" s="94" t="n">
        <f aca="false">I408/0.16</f>
        <v>68.9375</v>
      </c>
      <c r="I408" s="94" t="n">
        <v>11.03</v>
      </c>
      <c r="K408" s="2"/>
      <c r="L408" s="8"/>
    </row>
    <row r="409" customFormat="false" ht="12.75" hidden="false" customHeight="false" outlineLevel="1" collapsed="false">
      <c r="A409" s="0" t="s">
        <v>4191</v>
      </c>
      <c r="B409" s="9" t="n">
        <v>41480</v>
      </c>
      <c r="C409" s="61" t="s">
        <v>4192</v>
      </c>
      <c r="D409" s="0" t="n">
        <v>1</v>
      </c>
      <c r="E409" s="31" t="s">
        <v>4110</v>
      </c>
      <c r="F409" s="14" t="s">
        <v>808</v>
      </c>
      <c r="G409" s="14" t="s">
        <v>809</v>
      </c>
      <c r="H409" s="94" t="n">
        <f aca="false">I409/0.16</f>
        <v>68.9375</v>
      </c>
      <c r="I409" s="94" t="n">
        <v>11.03</v>
      </c>
      <c r="K409" s="2"/>
      <c r="L409" s="8"/>
    </row>
    <row r="410" customFormat="false" ht="12.75" hidden="false" customHeight="false" outlineLevel="1" collapsed="false">
      <c r="A410" s="0" t="s">
        <v>4299</v>
      </c>
      <c r="B410" s="9" t="n">
        <v>41484</v>
      </c>
      <c r="C410" s="61" t="s">
        <v>4300</v>
      </c>
      <c r="D410" s="0" t="n">
        <v>1</v>
      </c>
      <c r="E410" s="31" t="s">
        <v>4301</v>
      </c>
      <c r="F410" s="14" t="s">
        <v>808</v>
      </c>
      <c r="G410" s="14" t="s">
        <v>4111</v>
      </c>
      <c r="H410" s="94" t="n">
        <f aca="false">I410/0.16</f>
        <v>77.5625</v>
      </c>
      <c r="I410" s="94" t="n">
        <v>12.41</v>
      </c>
      <c r="K410" s="2"/>
    </row>
    <row r="411" customFormat="false" ht="12.75" hidden="false" customHeight="false" outlineLevel="1" collapsed="false">
      <c r="A411" s="0" t="s">
        <v>4193</v>
      </c>
      <c r="B411" s="9" t="n">
        <v>41480</v>
      </c>
      <c r="C411" s="61" t="s">
        <v>4194</v>
      </c>
      <c r="D411" s="0" t="n">
        <v>1</v>
      </c>
      <c r="E411" s="31" t="s">
        <v>4195</v>
      </c>
      <c r="F411" s="14" t="s">
        <v>1164</v>
      </c>
      <c r="G411" s="14" t="s">
        <v>4196</v>
      </c>
      <c r="H411" s="94" t="n">
        <f aca="false">I411/0.16</f>
        <v>60.125</v>
      </c>
      <c r="I411" s="94" t="n">
        <v>9.62</v>
      </c>
      <c r="K411" s="2"/>
      <c r="L411" s="8"/>
    </row>
    <row r="412" customFormat="false" ht="12.75" hidden="false" customHeight="false" outlineLevel="1" collapsed="false">
      <c r="A412" s="0" t="s">
        <v>4218</v>
      </c>
      <c r="B412" s="9" t="n">
        <v>41480</v>
      </c>
      <c r="C412" s="61" t="s">
        <v>4219</v>
      </c>
      <c r="D412" s="0" t="n">
        <v>1</v>
      </c>
      <c r="E412" s="31" t="s">
        <v>4220</v>
      </c>
      <c r="F412" s="14" t="s">
        <v>1164</v>
      </c>
      <c r="G412" s="14" t="s">
        <v>4196</v>
      </c>
      <c r="H412" s="94" t="n">
        <f aca="false">I412/0.16</f>
        <v>64.4375</v>
      </c>
      <c r="I412" s="94" t="n">
        <v>10.31</v>
      </c>
      <c r="K412" s="2"/>
    </row>
    <row r="413" customFormat="false" ht="12.75" hidden="false" customHeight="false" outlineLevel="1" collapsed="false">
      <c r="A413" s="0" t="s">
        <v>4444</v>
      </c>
      <c r="B413" s="9" t="n">
        <v>41486</v>
      </c>
      <c r="C413" s="61" t="n">
        <v>8783</v>
      </c>
      <c r="D413" s="0" t="n">
        <v>1</v>
      </c>
      <c r="E413" s="31" t="s">
        <v>1165</v>
      </c>
      <c r="F413" s="14" t="s">
        <v>1164</v>
      </c>
      <c r="G413" s="14" t="s">
        <v>1165</v>
      </c>
      <c r="H413" s="94" t="n">
        <f aca="false">I413/0.16</f>
        <v>150.875</v>
      </c>
      <c r="I413" s="94" t="n">
        <v>24.14</v>
      </c>
      <c r="K413" s="2"/>
    </row>
    <row r="414" customFormat="false" ht="12.75" hidden="false" customHeight="false" outlineLevel="1" collapsed="false">
      <c r="A414" s="0" t="s">
        <v>2788</v>
      </c>
      <c r="B414" s="9" t="n">
        <v>41479</v>
      </c>
      <c r="C414" s="61" t="s">
        <v>4151</v>
      </c>
      <c r="D414" s="0" t="n">
        <v>1</v>
      </c>
      <c r="E414" s="31" t="s">
        <v>273</v>
      </c>
      <c r="F414" s="14" t="s">
        <v>274</v>
      </c>
      <c r="G414" s="14" t="s">
        <v>273</v>
      </c>
      <c r="H414" s="94" t="n">
        <f aca="false">I414/0.16</f>
        <v>86206.875</v>
      </c>
      <c r="I414" s="94" t="n">
        <v>13793.1</v>
      </c>
      <c r="K414" s="2"/>
    </row>
    <row r="415" customFormat="false" ht="12.75" hidden="false" customHeight="false" outlineLevel="1" collapsed="false">
      <c r="A415" s="0" t="s">
        <v>4310</v>
      </c>
      <c r="B415" s="9" t="n">
        <v>41484</v>
      </c>
      <c r="C415" s="61" t="s">
        <v>4311</v>
      </c>
      <c r="D415" s="0" t="n">
        <v>1</v>
      </c>
      <c r="E415" s="31" t="s">
        <v>4312</v>
      </c>
      <c r="F415" s="14" t="s">
        <v>928</v>
      </c>
      <c r="G415" s="14" t="s">
        <v>929</v>
      </c>
      <c r="H415" s="94" t="n">
        <f aca="false">I415/0.16</f>
        <v>375.875</v>
      </c>
      <c r="I415" s="94" t="n">
        <v>60.14</v>
      </c>
      <c r="K415" s="2"/>
    </row>
    <row r="416" customFormat="false" ht="12.75" hidden="false" customHeight="false" outlineLevel="1" collapsed="false">
      <c r="A416" s="0" t="s">
        <v>2758</v>
      </c>
      <c r="B416" s="9" t="n">
        <v>41477</v>
      </c>
      <c r="C416" s="61" t="n">
        <v>8667</v>
      </c>
      <c r="D416" s="0" t="n">
        <v>1</v>
      </c>
      <c r="E416" s="31" t="s">
        <v>1036</v>
      </c>
      <c r="F416" s="0" t="s">
        <v>1037</v>
      </c>
      <c r="G416" s="0" t="s">
        <v>1036</v>
      </c>
      <c r="H416" s="42" t="n">
        <f aca="false">I416/0.16</f>
        <v>148.6875</v>
      </c>
      <c r="I416" s="42" t="n">
        <v>23.79</v>
      </c>
      <c r="K416" s="2"/>
    </row>
    <row r="417" customFormat="false" ht="12.75" hidden="false" customHeight="false" outlineLevel="1" collapsed="false">
      <c r="A417" s="0" t="s">
        <v>4281</v>
      </c>
      <c r="B417" s="9" t="n">
        <v>41484</v>
      </c>
      <c r="C417" s="61" t="n">
        <v>8699</v>
      </c>
      <c r="D417" s="0" t="n">
        <v>1</v>
      </c>
      <c r="E417" s="31" t="s">
        <v>1036</v>
      </c>
      <c r="F417" s="0" t="s">
        <v>1037</v>
      </c>
      <c r="G417" s="0" t="s">
        <v>1036</v>
      </c>
      <c r="H417" s="42" t="n">
        <f aca="false">I417/0.16</f>
        <v>148.6875</v>
      </c>
      <c r="I417" s="42" t="n">
        <v>23.79</v>
      </c>
      <c r="K417" s="2"/>
    </row>
    <row r="418" customFormat="false" ht="12.75" hidden="false" customHeight="false" outlineLevel="0" collapsed="false">
      <c r="K418" s="2"/>
    </row>
    <row r="419" customFormat="false" ht="13.5" hidden="false" customHeight="false" outlineLevel="0" collapsed="false">
      <c r="G419" s="144" t="s">
        <v>6685</v>
      </c>
      <c r="H419" s="126" t="n">
        <f aca="false">I419/0.16</f>
        <v>22642680.75</v>
      </c>
      <c r="I419" s="126" t="n">
        <f aca="false">SUM(I59:I417)</f>
        <v>3622828.92</v>
      </c>
      <c r="K419" s="2"/>
    </row>
    <row r="420" customFormat="false" ht="12.75" hidden="false" customHeight="false" outlineLevel="0" collapsed="false">
      <c r="G420" s="67" t="s">
        <v>2837</v>
      </c>
      <c r="H420" s="131" t="n">
        <f aca="false">I420/0.16</f>
        <v>22642680.75</v>
      </c>
      <c r="I420" s="131" t="n">
        <v>3622828.92</v>
      </c>
      <c r="K420" s="2"/>
    </row>
    <row r="421" customFormat="false" ht="12.75" hidden="false" customHeight="false" outlineLevel="0" collapsed="false">
      <c r="H421" s="42" t="n">
        <f aca="false">I421/0.16</f>
        <v>0</v>
      </c>
      <c r="I421" s="42" t="n">
        <f aca="false">I419-I420</f>
        <v>0</v>
      </c>
      <c r="K421" s="2"/>
    </row>
    <row r="422" customFormat="false" ht="12.75" hidden="false" customHeight="false" outlineLevel="0" collapsed="false">
      <c r="K422" s="2"/>
    </row>
    <row r="423" customFormat="false" ht="12.75" hidden="false" customHeight="false" outlineLevel="0" collapsed="false">
      <c r="A423" s="127" t="s">
        <v>6686</v>
      </c>
      <c r="B423" s="127" t="s">
        <v>6687</v>
      </c>
      <c r="F423" s="0" t="s">
        <v>2058</v>
      </c>
      <c r="G423" s="0" t="s">
        <v>2057</v>
      </c>
      <c r="H423" s="42" t="n">
        <f aca="false">I423/0.16</f>
        <v>59.5</v>
      </c>
      <c r="I423" s="42" t="n">
        <v>9.52</v>
      </c>
      <c r="K423" s="2"/>
    </row>
    <row r="424" customFormat="false" ht="12.75" hidden="false" customHeight="false" outlineLevel="0" collapsed="false">
      <c r="A424" s="127" t="s">
        <v>6686</v>
      </c>
      <c r="B424" s="127" t="s">
        <v>6687</v>
      </c>
      <c r="F424" s="27" t="s">
        <v>1270</v>
      </c>
      <c r="G424" s="39" t="s">
        <v>1271</v>
      </c>
      <c r="H424" s="42" t="n">
        <f aca="false">I424/0.16</f>
        <v>660.625</v>
      </c>
      <c r="I424" s="42" t="n">
        <v>105.7</v>
      </c>
      <c r="K424" s="2"/>
    </row>
    <row r="425" customFormat="false" ht="12.75" hidden="false" customHeight="false" outlineLevel="0" collapsed="false">
      <c r="A425" s="127" t="s">
        <v>6686</v>
      </c>
      <c r="B425" s="127" t="s">
        <v>6687</v>
      </c>
      <c r="F425" s="16" t="s">
        <v>4471</v>
      </c>
      <c r="G425" s="0" t="s">
        <v>4470</v>
      </c>
      <c r="H425" s="42" t="n">
        <f aca="false">I425/0.16</f>
        <v>4827.5625</v>
      </c>
      <c r="I425" s="42" t="n">
        <v>772.41</v>
      </c>
      <c r="K425" s="2"/>
    </row>
    <row r="426" customFormat="false" ht="12.75" hidden="false" customHeight="false" outlineLevel="0" collapsed="false">
      <c r="A426" s="127" t="s">
        <v>6686</v>
      </c>
      <c r="B426" s="127" t="s">
        <v>6687</v>
      </c>
      <c r="F426" s="25" t="s">
        <v>773</v>
      </c>
      <c r="G426" s="25" t="s">
        <v>774</v>
      </c>
      <c r="H426" s="108" t="n">
        <f aca="false">I426/0.16</f>
        <v>2296.375</v>
      </c>
      <c r="I426" s="108" t="n">
        <v>367.42</v>
      </c>
      <c r="K426" s="2"/>
    </row>
    <row r="427" customFormat="false" ht="12.75" hidden="false" customHeight="false" outlineLevel="0" collapsed="false">
      <c r="A427" s="127" t="s">
        <v>6686</v>
      </c>
      <c r="B427" s="127" t="s">
        <v>6687</v>
      </c>
      <c r="F427" s="16" t="s">
        <v>4465</v>
      </c>
      <c r="G427" s="16" t="s">
        <v>4464</v>
      </c>
      <c r="H427" s="42" t="n">
        <f aca="false">I427/0.16</f>
        <v>148275.875</v>
      </c>
      <c r="I427" s="42" t="n">
        <v>23724.14</v>
      </c>
      <c r="K427" s="2"/>
    </row>
    <row r="428" customFormat="false" ht="12.75" hidden="false" customHeight="false" outlineLevel="0" collapsed="false">
      <c r="A428" s="127" t="s">
        <v>6686</v>
      </c>
      <c r="B428" s="127" t="s">
        <v>6687</v>
      </c>
      <c r="F428" s="0" t="s">
        <v>4259</v>
      </c>
      <c r="G428" s="0" t="s">
        <v>4260</v>
      </c>
      <c r="H428" s="42" t="n">
        <f aca="false">I428/0.16</f>
        <v>57.75</v>
      </c>
      <c r="I428" s="42" t="n">
        <v>9.24</v>
      </c>
      <c r="K428" s="2"/>
    </row>
    <row r="429" customFormat="false" ht="12.75" hidden="false" customHeight="false" outlineLevel="0" collapsed="false">
      <c r="A429" s="127" t="s">
        <v>6686</v>
      </c>
      <c r="B429" s="127" t="s">
        <v>6687</v>
      </c>
      <c r="F429" s="0" t="s">
        <v>834</v>
      </c>
      <c r="G429" s="0" t="s">
        <v>835</v>
      </c>
      <c r="H429" s="42" t="n">
        <f aca="false">I429/0.16</f>
        <v>168.125</v>
      </c>
      <c r="I429" s="42" t="n">
        <v>26.9</v>
      </c>
      <c r="K429" s="2"/>
    </row>
    <row r="430" customFormat="false" ht="12.75" hidden="false" customHeight="false" outlineLevel="0" collapsed="false">
      <c r="A430" s="127" t="s">
        <v>6686</v>
      </c>
      <c r="B430" s="127" t="s">
        <v>6687</v>
      </c>
      <c r="F430" s="0" t="s">
        <v>2063</v>
      </c>
      <c r="G430" s="0" t="s">
        <v>4331</v>
      </c>
      <c r="H430" s="42" t="n">
        <f aca="false">I430/0.16</f>
        <v>660</v>
      </c>
      <c r="I430" s="42" t="n">
        <v>105.6</v>
      </c>
      <c r="K430" s="2"/>
    </row>
    <row r="431" customFormat="false" ht="12.75" hidden="false" customHeight="false" outlineLevel="0" collapsed="false">
      <c r="A431" s="127" t="s">
        <v>6686</v>
      </c>
      <c r="B431" s="127" t="s">
        <v>6687</v>
      </c>
      <c r="F431" s="0" t="s">
        <v>987</v>
      </c>
      <c r="G431" s="0" t="s">
        <v>986</v>
      </c>
      <c r="H431" s="42" t="n">
        <f aca="false">I431/0.16</f>
        <v>348.9375</v>
      </c>
      <c r="I431" s="42" t="n">
        <v>55.83</v>
      </c>
      <c r="K431" s="2"/>
    </row>
    <row r="432" customFormat="false" ht="12.75" hidden="false" customHeight="false" outlineLevel="0" collapsed="false">
      <c r="A432" s="127" t="s">
        <v>6686</v>
      </c>
      <c r="B432" s="127" t="s">
        <v>6687</v>
      </c>
      <c r="F432" s="0" t="s">
        <v>752</v>
      </c>
      <c r="G432" s="0" t="s">
        <v>753</v>
      </c>
      <c r="H432" s="42" t="n">
        <f aca="false">I432/0.16</f>
        <v>281.75</v>
      </c>
      <c r="I432" s="42" t="n">
        <v>45.08</v>
      </c>
      <c r="K432" s="2"/>
    </row>
    <row r="433" customFormat="false" ht="12.75" hidden="false" customHeight="false" outlineLevel="0" collapsed="false">
      <c r="A433" s="127" t="s">
        <v>6686</v>
      </c>
      <c r="B433" s="127" t="s">
        <v>6687</v>
      </c>
      <c r="F433" s="18" t="s">
        <v>2000</v>
      </c>
      <c r="G433" s="0" t="s">
        <v>2001</v>
      </c>
      <c r="H433" s="42" t="n">
        <f aca="false">I433/0.16</f>
        <v>221634.8125</v>
      </c>
      <c r="I433" s="42" t="n">
        <v>35461.57</v>
      </c>
      <c r="K433" s="2"/>
    </row>
    <row r="434" customFormat="false" ht="12.75" hidden="false" customHeight="false" outlineLevel="0" collapsed="false">
      <c r="A434" s="127" t="s">
        <v>6686</v>
      </c>
      <c r="B434" s="127" t="s">
        <v>6687</v>
      </c>
      <c r="F434" s="0" t="s">
        <v>58</v>
      </c>
      <c r="G434" s="0" t="s">
        <v>59</v>
      </c>
      <c r="H434" s="42" t="n">
        <f aca="false">I434/0.16</f>
        <v>581992.3125</v>
      </c>
      <c r="I434" s="42" t="n">
        <v>93118.77</v>
      </c>
      <c r="K434" s="2"/>
    </row>
    <row r="435" customFormat="false" ht="12.75" hidden="false" customHeight="false" outlineLevel="0" collapsed="false">
      <c r="A435" s="127" t="s">
        <v>6686</v>
      </c>
      <c r="B435" s="127" t="s">
        <v>6687</v>
      </c>
      <c r="F435" s="18" t="s">
        <v>269</v>
      </c>
      <c r="G435" s="16" t="s">
        <v>270</v>
      </c>
      <c r="H435" s="42" t="n">
        <f aca="false">I435/0.16</f>
        <v>638241.5</v>
      </c>
      <c r="I435" s="42" t="n">
        <v>102118.64</v>
      </c>
      <c r="K435" s="2"/>
    </row>
    <row r="436" customFormat="false" ht="12.75" hidden="false" customHeight="false" outlineLevel="0" collapsed="false">
      <c r="A436" s="127" t="s">
        <v>6686</v>
      </c>
      <c r="B436" s="127" t="s">
        <v>6687</v>
      </c>
      <c r="F436" s="25" t="s">
        <v>813</v>
      </c>
      <c r="G436" s="25" t="s">
        <v>4296</v>
      </c>
      <c r="H436" s="108" t="n">
        <f aca="false">I436/0.16</f>
        <v>329.8125</v>
      </c>
      <c r="I436" s="108" t="n">
        <v>52.77</v>
      </c>
      <c r="K436" s="2"/>
    </row>
    <row r="437" customFormat="false" ht="12.75" hidden="false" customHeight="false" outlineLevel="0" collapsed="false">
      <c r="A437" s="127" t="s">
        <v>6686</v>
      </c>
      <c r="B437" s="127" t="s">
        <v>6687</v>
      </c>
      <c r="F437" s="0" t="s">
        <v>3947</v>
      </c>
      <c r="G437" s="0" t="s">
        <v>3946</v>
      </c>
      <c r="H437" s="42" t="n">
        <f aca="false">I437/0.16</f>
        <v>8340.1875</v>
      </c>
      <c r="I437" s="42" t="n">
        <v>1334.43</v>
      </c>
      <c r="J437" s="166" t="n">
        <v>333.6</v>
      </c>
      <c r="K437" s="2" t="s">
        <v>3948</v>
      </c>
    </row>
    <row r="438" customFormat="false" ht="12.75" hidden="false" customHeight="false" outlineLevel="0" collapsed="false">
      <c r="A438" s="127" t="s">
        <v>6686</v>
      </c>
      <c r="B438" s="127" t="s">
        <v>6687</v>
      </c>
      <c r="F438" s="0" t="s">
        <v>4361</v>
      </c>
      <c r="G438" s="0" t="s">
        <v>4360</v>
      </c>
      <c r="H438" s="42" t="n">
        <f aca="false">I438/0.16</f>
        <v>290</v>
      </c>
      <c r="I438" s="42" t="n">
        <v>46.4</v>
      </c>
      <c r="K438" s="2"/>
    </row>
    <row r="439" customFormat="false" ht="12.75" hidden="false" customHeight="false" outlineLevel="0" collapsed="false">
      <c r="A439" s="127" t="s">
        <v>6686</v>
      </c>
      <c r="B439" s="127" t="s">
        <v>6687</v>
      </c>
      <c r="F439" s="15" t="s">
        <v>23</v>
      </c>
      <c r="G439" s="0" t="s">
        <v>24</v>
      </c>
      <c r="H439" s="42" t="n">
        <f aca="false">I439/0.16</f>
        <v>180602.625</v>
      </c>
      <c r="I439" s="42" t="n">
        <v>28896.42</v>
      </c>
      <c r="K439" s="2"/>
    </row>
    <row r="440" customFormat="false" ht="12.75" hidden="false" customHeight="false" outlineLevel="0" collapsed="false">
      <c r="A440" s="127" t="s">
        <v>6686</v>
      </c>
      <c r="B440" s="127" t="s">
        <v>6687</v>
      </c>
      <c r="F440" s="15" t="s">
        <v>1286</v>
      </c>
      <c r="G440" s="15" t="s">
        <v>1287</v>
      </c>
      <c r="H440" s="42" t="n">
        <f aca="false">I440/0.16</f>
        <v>435</v>
      </c>
      <c r="I440" s="42" t="n">
        <v>69.6</v>
      </c>
      <c r="K440" s="2"/>
    </row>
    <row r="441" customFormat="false" ht="12.75" hidden="false" customHeight="false" outlineLevel="0" collapsed="false">
      <c r="A441" s="127" t="s">
        <v>6686</v>
      </c>
      <c r="B441" s="127" t="s">
        <v>6687</v>
      </c>
      <c r="F441" s="79" t="s">
        <v>4416</v>
      </c>
      <c r="G441" s="43" t="s">
        <v>520</v>
      </c>
      <c r="H441" s="42" t="n">
        <f aca="false">I441/0.16</f>
        <v>30031.5625</v>
      </c>
      <c r="I441" s="42" t="n">
        <v>4805.05</v>
      </c>
      <c r="K441" s="2"/>
    </row>
    <row r="442" customFormat="false" ht="12.75" hidden="false" customHeight="false" outlineLevel="0" collapsed="false">
      <c r="A442" s="127" t="s">
        <v>6686</v>
      </c>
      <c r="B442" s="127" t="s">
        <v>6687</v>
      </c>
      <c r="F442" s="0" t="s">
        <v>480</v>
      </c>
      <c r="G442" s="0" t="s">
        <v>479</v>
      </c>
      <c r="H442" s="42" t="n">
        <f aca="false">I442/0.16</f>
        <v>3500</v>
      </c>
      <c r="I442" s="42" t="n">
        <v>560</v>
      </c>
      <c r="K442" s="2"/>
    </row>
    <row r="443" customFormat="false" ht="12.75" hidden="false" customHeight="false" outlineLevel="0" collapsed="false">
      <c r="A443" s="127" t="s">
        <v>6686</v>
      </c>
      <c r="B443" s="127" t="s">
        <v>6687</v>
      </c>
      <c r="F443" s="15" t="s">
        <v>1278</v>
      </c>
      <c r="G443" s="38" t="s">
        <v>1279</v>
      </c>
      <c r="H443" s="42" t="n">
        <f aca="false">I443/0.16</f>
        <v>423</v>
      </c>
      <c r="I443" s="42" t="n">
        <v>67.68</v>
      </c>
      <c r="K443" s="2"/>
    </row>
    <row r="444" customFormat="false" ht="12.75" hidden="false" customHeight="false" outlineLevel="0" collapsed="false">
      <c r="A444" s="127" t="s">
        <v>6686</v>
      </c>
      <c r="B444" s="127" t="s">
        <v>6687</v>
      </c>
      <c r="F444" s="15" t="s">
        <v>1265</v>
      </c>
      <c r="G444" s="38" t="s">
        <v>1266</v>
      </c>
      <c r="H444" s="42" t="n">
        <f aca="false">I444/0.16</f>
        <v>8006.125</v>
      </c>
      <c r="I444" s="42" t="n">
        <v>1280.98</v>
      </c>
      <c r="K444" s="2"/>
    </row>
    <row r="445" customFormat="false" ht="12.75" hidden="false" customHeight="false" outlineLevel="0" collapsed="false">
      <c r="A445" s="127" t="s">
        <v>6686</v>
      </c>
      <c r="B445" s="127" t="s">
        <v>6687</v>
      </c>
      <c r="F445" s="15" t="s">
        <v>1274</v>
      </c>
      <c r="G445" s="38" t="s">
        <v>1275</v>
      </c>
      <c r="H445" s="42" t="n">
        <f aca="false">I445/0.16</f>
        <v>126</v>
      </c>
      <c r="I445" s="42" t="n">
        <v>20.16</v>
      </c>
      <c r="K445" s="2"/>
    </row>
    <row r="446" customFormat="false" ht="12.75" hidden="false" customHeight="false" outlineLevel="0" collapsed="false">
      <c r="A446" s="127" t="s">
        <v>6686</v>
      </c>
      <c r="B446" s="127" t="s">
        <v>6687</v>
      </c>
      <c r="F446" s="19" t="s">
        <v>43</v>
      </c>
      <c r="G446" s="0" t="s">
        <v>42</v>
      </c>
      <c r="H446" s="42" t="n">
        <f aca="false">I446/0.16</f>
        <v>1014193.1875</v>
      </c>
      <c r="I446" s="42" t="n">
        <v>162270.91</v>
      </c>
      <c r="K446" s="2"/>
    </row>
    <row r="447" customFormat="false" ht="12.75" hidden="false" customHeight="false" outlineLevel="0" collapsed="false">
      <c r="A447" s="127" t="s">
        <v>6686</v>
      </c>
      <c r="B447" s="127" t="s">
        <v>6687</v>
      </c>
      <c r="F447" s="109" t="s">
        <v>806</v>
      </c>
      <c r="G447" s="109" t="s">
        <v>807</v>
      </c>
      <c r="H447" s="140" t="n">
        <f aca="false">I447/0.16</f>
        <v>1545.25</v>
      </c>
      <c r="I447" s="140" t="n">
        <v>247.24</v>
      </c>
      <c r="K447" s="2"/>
    </row>
    <row r="448" customFormat="false" ht="12.75" hidden="false" customHeight="false" outlineLevel="0" collapsed="false">
      <c r="A448" s="127" t="s">
        <v>6686</v>
      </c>
      <c r="B448" s="127" t="s">
        <v>6687</v>
      </c>
      <c r="F448" s="15" t="s">
        <v>191</v>
      </c>
      <c r="G448" s="16" t="s">
        <v>192</v>
      </c>
      <c r="H448" s="42" t="n">
        <f aca="false">I448/0.16</f>
        <v>616301</v>
      </c>
      <c r="I448" s="42" t="n">
        <v>98608.16</v>
      </c>
      <c r="K448" s="2"/>
    </row>
    <row r="449" customFormat="false" ht="12.75" hidden="false" customHeight="false" outlineLevel="0" collapsed="false">
      <c r="A449" s="127" t="s">
        <v>6686</v>
      </c>
      <c r="B449" s="127" t="s">
        <v>6687</v>
      </c>
      <c r="F449" s="0" t="s">
        <v>902</v>
      </c>
      <c r="G449" s="0" t="s">
        <v>903</v>
      </c>
      <c r="H449" s="42" t="n">
        <f aca="false">I449/0.16</f>
        <v>157.5</v>
      </c>
      <c r="I449" s="42" t="n">
        <v>25.2</v>
      </c>
      <c r="K449" s="2"/>
    </row>
    <row r="450" customFormat="false" ht="12.75" hidden="false" customHeight="false" outlineLevel="0" collapsed="false">
      <c r="A450" s="127" t="s">
        <v>6686</v>
      </c>
      <c r="B450" s="127" t="s">
        <v>6687</v>
      </c>
      <c r="F450" s="0" t="s">
        <v>1455</v>
      </c>
      <c r="G450" s="0" t="s">
        <v>1454</v>
      </c>
      <c r="H450" s="42" t="n">
        <f aca="false">I450/0.16</f>
        <v>1887.9375</v>
      </c>
      <c r="I450" s="42" t="n">
        <v>302.07</v>
      </c>
      <c r="K450" s="2"/>
    </row>
    <row r="451" customFormat="false" ht="12.75" hidden="false" customHeight="false" outlineLevel="0" collapsed="false">
      <c r="A451" s="127" t="s">
        <v>6686</v>
      </c>
      <c r="B451" s="127" t="s">
        <v>6687</v>
      </c>
      <c r="F451" s="0" t="s">
        <v>1414</v>
      </c>
      <c r="G451" s="0" t="s">
        <v>198</v>
      </c>
      <c r="H451" s="42" t="n">
        <f aca="false">I451/0.16</f>
        <v>21031.875</v>
      </c>
      <c r="I451" s="42" t="n">
        <v>3365.1</v>
      </c>
      <c r="K451" s="2"/>
    </row>
    <row r="452" customFormat="false" ht="12.75" hidden="false" customHeight="false" outlineLevel="0" collapsed="false">
      <c r="A452" s="127" t="s">
        <v>6686</v>
      </c>
      <c r="B452" s="127" t="s">
        <v>6687</v>
      </c>
      <c r="F452" s="0" t="s">
        <v>2325</v>
      </c>
      <c r="G452" s="0" t="s">
        <v>2324</v>
      </c>
      <c r="H452" s="42" t="n">
        <f aca="false">I452/0.16</f>
        <v>11400</v>
      </c>
      <c r="I452" s="42" t="n">
        <v>1824</v>
      </c>
      <c r="K452" s="2"/>
    </row>
    <row r="453" customFormat="false" ht="12.75" hidden="false" customHeight="false" outlineLevel="0" collapsed="false">
      <c r="A453" s="127" t="s">
        <v>6686</v>
      </c>
      <c r="B453" s="127" t="s">
        <v>6687</v>
      </c>
      <c r="F453" s="18" t="s">
        <v>1344</v>
      </c>
      <c r="G453" s="16" t="s">
        <v>1345</v>
      </c>
      <c r="H453" s="42" t="n">
        <f aca="false">I453/0.16</f>
        <v>288927.5</v>
      </c>
      <c r="I453" s="42" t="n">
        <v>46228.4</v>
      </c>
      <c r="K453" s="2"/>
    </row>
    <row r="454" customFormat="false" ht="12.75" hidden="false" customHeight="false" outlineLevel="0" collapsed="false">
      <c r="A454" s="127" t="s">
        <v>6686</v>
      </c>
      <c r="B454" s="127" t="s">
        <v>6687</v>
      </c>
      <c r="F454" s="0" t="s">
        <v>975</v>
      </c>
      <c r="G454" s="0" t="s">
        <v>974</v>
      </c>
      <c r="H454" s="42" t="n">
        <f aca="false">I454/0.16</f>
        <v>680.25</v>
      </c>
      <c r="I454" s="42" t="n">
        <v>108.84</v>
      </c>
      <c r="K454" s="2"/>
    </row>
    <row r="455" customFormat="false" ht="12.75" hidden="false" customHeight="false" outlineLevel="0" collapsed="false">
      <c r="A455" s="127" t="s">
        <v>6686</v>
      </c>
      <c r="B455" s="127" t="s">
        <v>6687</v>
      </c>
      <c r="F455" s="0" t="s">
        <v>951</v>
      </c>
      <c r="G455" s="0" t="s">
        <v>4442</v>
      </c>
      <c r="H455" s="42" t="n">
        <f aca="false">I455/0.16</f>
        <v>1019.125</v>
      </c>
      <c r="I455" s="42" t="n">
        <v>163.06</v>
      </c>
      <c r="K455" s="2"/>
    </row>
    <row r="456" customFormat="false" ht="12.75" hidden="false" customHeight="false" outlineLevel="0" collapsed="false">
      <c r="A456" s="127" t="s">
        <v>6686</v>
      </c>
      <c r="B456" s="127" t="s">
        <v>6687</v>
      </c>
      <c r="F456" s="0" t="s">
        <v>559</v>
      </c>
      <c r="G456" s="0" t="s">
        <v>1513</v>
      </c>
      <c r="H456" s="42" t="n">
        <f aca="false">I456/0.16</f>
        <v>378</v>
      </c>
      <c r="I456" s="42" t="n">
        <v>60.48</v>
      </c>
      <c r="K456" s="2"/>
    </row>
    <row r="457" customFormat="false" ht="12.75" hidden="false" customHeight="false" outlineLevel="0" collapsed="false">
      <c r="A457" s="127" t="s">
        <v>6686</v>
      </c>
      <c r="B457" s="127" t="s">
        <v>6687</v>
      </c>
      <c r="F457" s="0" t="s">
        <v>1633</v>
      </c>
      <c r="G457" s="0" t="s">
        <v>4333</v>
      </c>
      <c r="H457" s="42" t="n">
        <f aca="false">I457/0.16</f>
        <v>199344.9375</v>
      </c>
      <c r="I457" s="42" t="n">
        <v>31895.19</v>
      </c>
      <c r="K457" s="2"/>
    </row>
    <row r="458" customFormat="false" ht="12.75" hidden="false" customHeight="false" outlineLevel="0" collapsed="false">
      <c r="A458" s="127" t="s">
        <v>6686</v>
      </c>
      <c r="B458" s="127" t="s">
        <v>6687</v>
      </c>
      <c r="F458" s="18" t="s">
        <v>376</v>
      </c>
      <c r="G458" s="16" t="s">
        <v>377</v>
      </c>
      <c r="H458" s="42" t="n">
        <f aca="false">I458/0.16</f>
        <v>535098.125</v>
      </c>
      <c r="I458" s="42" t="n">
        <v>85615.7</v>
      </c>
      <c r="K458" s="2"/>
    </row>
    <row r="459" customFormat="false" ht="12.75" hidden="false" customHeight="false" outlineLevel="0" collapsed="false">
      <c r="A459" s="127" t="s">
        <v>6686</v>
      </c>
      <c r="B459" s="127" t="s">
        <v>6687</v>
      </c>
      <c r="F459" s="0" t="s">
        <v>548</v>
      </c>
      <c r="G459" s="0" t="s">
        <v>547</v>
      </c>
      <c r="H459" s="42" t="n">
        <f aca="false">I459/0.16</f>
        <v>425</v>
      </c>
      <c r="I459" s="42" t="n">
        <v>68</v>
      </c>
      <c r="K459" s="2"/>
    </row>
    <row r="460" customFormat="false" ht="12.75" hidden="false" customHeight="false" outlineLevel="0" collapsed="false">
      <c r="A460" s="127" t="s">
        <v>6686</v>
      </c>
      <c r="B460" s="127" t="s">
        <v>6687</v>
      </c>
      <c r="F460" s="15" t="s">
        <v>666</v>
      </c>
      <c r="G460" s="16" t="s">
        <v>1439</v>
      </c>
      <c r="H460" s="42" t="n">
        <f aca="false">I460/0.16</f>
        <v>850989.25</v>
      </c>
      <c r="I460" s="42" t="n">
        <v>136158.28</v>
      </c>
      <c r="K460" s="2"/>
    </row>
    <row r="461" customFormat="false" ht="12.75" hidden="false" customHeight="false" outlineLevel="0" collapsed="false">
      <c r="A461" s="127" t="s">
        <v>6686</v>
      </c>
      <c r="B461" s="127" t="s">
        <v>6687</v>
      </c>
      <c r="F461" s="0" t="s">
        <v>1520</v>
      </c>
      <c r="G461" s="0" t="s">
        <v>4108</v>
      </c>
      <c r="H461" s="42" t="n">
        <f aca="false">I461/0.16</f>
        <v>7330</v>
      </c>
      <c r="I461" s="42" t="n">
        <v>1172.8</v>
      </c>
      <c r="K461" s="2"/>
    </row>
    <row r="462" customFormat="false" ht="12.75" hidden="false" customHeight="false" outlineLevel="0" collapsed="false">
      <c r="A462" s="127" t="s">
        <v>6686</v>
      </c>
      <c r="B462" s="127" t="s">
        <v>6687</v>
      </c>
      <c r="F462" s="0" t="s">
        <v>437</v>
      </c>
      <c r="G462" s="0" t="s">
        <v>436</v>
      </c>
      <c r="H462" s="42" t="n">
        <f aca="false">I462/0.16</f>
        <v>4696</v>
      </c>
      <c r="I462" s="42" t="n">
        <v>751.36</v>
      </c>
      <c r="K462" s="2"/>
    </row>
    <row r="463" customFormat="false" ht="12.75" hidden="false" customHeight="false" outlineLevel="0" collapsed="false">
      <c r="A463" s="127" t="s">
        <v>6686</v>
      </c>
      <c r="B463" s="127" t="s">
        <v>6687</v>
      </c>
      <c r="F463" s="0" t="s">
        <v>4052</v>
      </c>
      <c r="G463" s="0" t="s">
        <v>4051</v>
      </c>
      <c r="H463" s="42" t="n">
        <f aca="false">I463/0.16</f>
        <v>1714</v>
      </c>
      <c r="I463" s="42" t="n">
        <v>274.24</v>
      </c>
      <c r="K463" s="2"/>
    </row>
    <row r="464" customFormat="false" ht="12.75" hidden="false" customHeight="false" outlineLevel="0" collapsed="false">
      <c r="A464" s="127" t="s">
        <v>6686</v>
      </c>
      <c r="B464" s="127" t="s">
        <v>6687</v>
      </c>
      <c r="F464" s="8" t="s">
        <v>4468</v>
      </c>
      <c r="G464" s="0" t="s">
        <v>4467</v>
      </c>
      <c r="H464" s="42" t="n">
        <f aca="false">I464/0.16</f>
        <v>20937.9375</v>
      </c>
      <c r="I464" s="42" t="n">
        <v>3350.07</v>
      </c>
      <c r="K464" s="2"/>
    </row>
    <row r="465" customFormat="false" ht="12.75" hidden="false" customHeight="false" outlineLevel="0" collapsed="false">
      <c r="A465" s="127" t="s">
        <v>6686</v>
      </c>
      <c r="B465" s="127" t="s">
        <v>6687</v>
      </c>
      <c r="F465" s="0" t="s">
        <v>65</v>
      </c>
      <c r="G465" s="0" t="s">
        <v>64</v>
      </c>
      <c r="H465" s="42" t="n">
        <f aca="false">I465/0.16</f>
        <v>44022.6875</v>
      </c>
      <c r="I465" s="42" t="n">
        <v>7043.63</v>
      </c>
      <c r="K465" s="2"/>
    </row>
    <row r="466" customFormat="false" ht="12.75" hidden="false" customHeight="false" outlineLevel="0" collapsed="false">
      <c r="A466" s="127" t="s">
        <v>6686</v>
      </c>
      <c r="B466" s="127" t="s">
        <v>6687</v>
      </c>
      <c r="F466" s="25" t="s">
        <v>1196</v>
      </c>
      <c r="G466" s="25" t="s">
        <v>1197</v>
      </c>
      <c r="H466" s="108" t="n">
        <f aca="false">I466/0.16</f>
        <v>309</v>
      </c>
      <c r="I466" s="108" t="n">
        <v>49.44</v>
      </c>
      <c r="K466" s="2"/>
    </row>
    <row r="467" customFormat="false" ht="12.75" hidden="false" customHeight="false" outlineLevel="0" collapsed="false">
      <c r="A467" s="127" t="s">
        <v>6686</v>
      </c>
      <c r="B467" s="127" t="s">
        <v>6687</v>
      </c>
      <c r="F467" s="0" t="s">
        <v>1044</v>
      </c>
      <c r="G467" s="0" t="s">
        <v>1043</v>
      </c>
      <c r="H467" s="42" t="n">
        <f aca="false">I467/0.16</f>
        <v>383.8125</v>
      </c>
      <c r="I467" s="42" t="n">
        <v>61.41</v>
      </c>
      <c r="K467" s="2"/>
    </row>
    <row r="468" customFormat="false" ht="12.75" hidden="false" customHeight="false" outlineLevel="0" collapsed="false">
      <c r="A468" s="127" t="s">
        <v>6686</v>
      </c>
      <c r="B468" s="127" t="s">
        <v>6687</v>
      </c>
      <c r="F468" s="0" t="s">
        <v>969</v>
      </c>
      <c r="G468" s="0" t="s">
        <v>4094</v>
      </c>
      <c r="H468" s="42" t="n">
        <f aca="false">I468/0.16</f>
        <v>746.5</v>
      </c>
      <c r="I468" s="42" t="n">
        <v>119.44</v>
      </c>
      <c r="K468" s="2"/>
    </row>
    <row r="469" customFormat="false" ht="12.75" hidden="false" customHeight="false" outlineLevel="0" collapsed="false">
      <c r="A469" s="127" t="s">
        <v>6686</v>
      </c>
      <c r="B469" s="127" t="s">
        <v>6687</v>
      </c>
      <c r="F469" s="0" t="s">
        <v>1070</v>
      </c>
      <c r="G469" s="0" t="s">
        <v>4347</v>
      </c>
      <c r="H469" s="42" t="n">
        <f aca="false">I469/0.16</f>
        <v>74.125</v>
      </c>
      <c r="I469" s="42" t="n">
        <v>11.86</v>
      </c>
      <c r="K469" s="2"/>
    </row>
    <row r="470" customFormat="false" ht="12.75" hidden="false" customHeight="false" outlineLevel="0" collapsed="false">
      <c r="A470" s="127" t="s">
        <v>6686</v>
      </c>
      <c r="B470" s="127" t="s">
        <v>6687</v>
      </c>
      <c r="F470" s="0" t="s">
        <v>2594</v>
      </c>
      <c r="G470" s="0" t="s">
        <v>2593</v>
      </c>
      <c r="H470" s="42" t="n">
        <f aca="false">I470/0.16</f>
        <v>76.8125</v>
      </c>
      <c r="I470" s="42" t="n">
        <v>12.29</v>
      </c>
      <c r="K470" s="2"/>
    </row>
    <row r="471" customFormat="false" ht="12.75" hidden="false" customHeight="false" outlineLevel="0" collapsed="false">
      <c r="A471" s="127" t="s">
        <v>6686</v>
      </c>
      <c r="B471" s="127" t="s">
        <v>6687</v>
      </c>
      <c r="F471" s="25" t="s">
        <v>1155</v>
      </c>
      <c r="G471" s="25" t="s">
        <v>3620</v>
      </c>
      <c r="H471" s="108" t="n">
        <f aca="false">I471/0.16</f>
        <v>459.375</v>
      </c>
      <c r="I471" s="108" t="n">
        <v>73.5</v>
      </c>
      <c r="K471" s="2"/>
    </row>
    <row r="472" customFormat="false" ht="12.75" hidden="false" customHeight="false" outlineLevel="0" collapsed="false">
      <c r="A472" s="127" t="s">
        <v>6686</v>
      </c>
      <c r="B472" s="127" t="s">
        <v>6687</v>
      </c>
      <c r="F472" s="25" t="s">
        <v>338</v>
      </c>
      <c r="G472" s="25" t="s">
        <v>339</v>
      </c>
      <c r="H472" s="108" t="n">
        <f aca="false">I472/0.16</f>
        <v>334</v>
      </c>
      <c r="I472" s="108" t="n">
        <v>53.44</v>
      </c>
      <c r="K472" s="2"/>
    </row>
    <row r="473" customFormat="false" ht="12.75" hidden="false" customHeight="false" outlineLevel="0" collapsed="false">
      <c r="A473" s="127" t="s">
        <v>6686</v>
      </c>
      <c r="B473" s="127" t="s">
        <v>6687</v>
      </c>
      <c r="F473" s="0" t="s">
        <v>1033</v>
      </c>
      <c r="G473" s="0" t="s">
        <v>1032</v>
      </c>
      <c r="H473" s="42" t="n">
        <f aca="false">I473/0.16</f>
        <v>150.6875</v>
      </c>
      <c r="I473" s="42" t="n">
        <v>24.11</v>
      </c>
      <c r="K473" s="2"/>
    </row>
    <row r="474" customFormat="false" ht="12.75" hidden="false" customHeight="false" outlineLevel="0" collapsed="false">
      <c r="A474" s="127" t="s">
        <v>6686</v>
      </c>
      <c r="B474" s="127" t="s">
        <v>6687</v>
      </c>
      <c r="F474" s="27" t="s">
        <v>255</v>
      </c>
      <c r="G474" s="16" t="s">
        <v>256</v>
      </c>
      <c r="H474" s="42" t="n">
        <f aca="false">I474/0.16</f>
        <v>638241.9375</v>
      </c>
      <c r="I474" s="42" t="n">
        <v>102118.71</v>
      </c>
      <c r="K474" s="2"/>
    </row>
    <row r="475" customFormat="false" ht="12.75" hidden="false" customHeight="false" outlineLevel="0" collapsed="false">
      <c r="A475" s="127" t="s">
        <v>6686</v>
      </c>
      <c r="B475" s="127" t="s">
        <v>6687</v>
      </c>
      <c r="F475" s="0" t="s">
        <v>1177</v>
      </c>
      <c r="G475" s="0" t="s">
        <v>2707</v>
      </c>
      <c r="H475" s="42" t="n">
        <f aca="false">I475/0.16</f>
        <v>1000</v>
      </c>
      <c r="I475" s="42" t="n">
        <v>160</v>
      </c>
      <c r="K475" s="2"/>
    </row>
    <row r="476" customFormat="false" ht="12.75" hidden="false" customHeight="false" outlineLevel="0" collapsed="false">
      <c r="A476" s="127" t="s">
        <v>6686</v>
      </c>
      <c r="B476" s="127" t="s">
        <v>6687</v>
      </c>
      <c r="F476" s="25" t="s">
        <v>4221</v>
      </c>
      <c r="G476" s="25" t="s">
        <v>4222</v>
      </c>
      <c r="H476" s="108" t="n">
        <f aca="false">I476/0.16</f>
        <v>83.5</v>
      </c>
      <c r="I476" s="108" t="n">
        <v>13.36</v>
      </c>
      <c r="K476" s="2"/>
    </row>
    <row r="477" customFormat="false" ht="12.75" hidden="false" customHeight="false" outlineLevel="0" collapsed="false">
      <c r="A477" s="127" t="s">
        <v>6686</v>
      </c>
      <c r="B477" s="127" t="s">
        <v>6687</v>
      </c>
      <c r="F477" s="0" t="s">
        <v>154</v>
      </c>
      <c r="G477" s="0" t="s">
        <v>153</v>
      </c>
      <c r="H477" s="42" t="n">
        <f aca="false">I477/0.16</f>
        <v>3720.8125</v>
      </c>
      <c r="I477" s="42" t="n">
        <v>595.33</v>
      </c>
      <c r="K477" s="2"/>
    </row>
    <row r="478" customFormat="false" ht="12.75" hidden="false" customHeight="false" outlineLevel="0" collapsed="false">
      <c r="A478" s="127" t="s">
        <v>6686</v>
      </c>
      <c r="B478" s="127" t="s">
        <v>6687</v>
      </c>
      <c r="F478" s="0" t="s">
        <v>2780</v>
      </c>
      <c r="G478" s="0" t="s">
        <v>2781</v>
      </c>
      <c r="H478" s="42" t="n">
        <f aca="false">I478/0.16</f>
        <v>195.6875</v>
      </c>
      <c r="I478" s="42" t="n">
        <v>31.31</v>
      </c>
      <c r="K478" s="2"/>
    </row>
    <row r="479" customFormat="false" ht="12.75" hidden="false" customHeight="false" outlineLevel="0" collapsed="false">
      <c r="A479" s="127" t="s">
        <v>6686</v>
      </c>
      <c r="B479" s="127" t="s">
        <v>6687</v>
      </c>
      <c r="F479" s="25" t="s">
        <v>882</v>
      </c>
      <c r="G479" s="25" t="s">
        <v>883</v>
      </c>
      <c r="H479" s="108" t="n">
        <f aca="false">I479/0.16</f>
        <v>1002.3125</v>
      </c>
      <c r="I479" s="108" t="n">
        <v>160.37</v>
      </c>
      <c r="K479" s="2"/>
    </row>
    <row r="480" customFormat="false" ht="12.75" hidden="false" customHeight="false" outlineLevel="0" collapsed="false">
      <c r="A480" s="127" t="s">
        <v>6686</v>
      </c>
      <c r="B480" s="127" t="s">
        <v>6687</v>
      </c>
      <c r="F480" s="0" t="s">
        <v>1516</v>
      </c>
      <c r="G480" s="0" t="s">
        <v>1515</v>
      </c>
      <c r="H480" s="42" t="n">
        <f aca="false">I480/0.16</f>
        <v>9995</v>
      </c>
      <c r="I480" s="42" t="n">
        <v>1599.2</v>
      </c>
      <c r="K480" s="2"/>
    </row>
    <row r="481" customFormat="false" ht="12.75" hidden="false" customHeight="false" outlineLevel="0" collapsed="false">
      <c r="A481" s="127" t="s">
        <v>6686</v>
      </c>
      <c r="B481" s="127" t="s">
        <v>6687</v>
      </c>
      <c r="F481" s="0" t="s">
        <v>329</v>
      </c>
      <c r="G481" s="0" t="s">
        <v>330</v>
      </c>
      <c r="H481" s="42" t="n">
        <f aca="false">I481/0.16</f>
        <v>1130056.6875</v>
      </c>
      <c r="I481" s="42" t="n">
        <v>180809.07</v>
      </c>
      <c r="K481" s="2"/>
    </row>
    <row r="482" customFormat="false" ht="12.75" hidden="false" customHeight="false" outlineLevel="0" collapsed="false">
      <c r="A482" s="127" t="s">
        <v>6686</v>
      </c>
      <c r="B482" s="127" t="s">
        <v>6687</v>
      </c>
      <c r="F482" s="25" t="s">
        <v>935</v>
      </c>
      <c r="G482" s="25" t="s">
        <v>936</v>
      </c>
      <c r="H482" s="108" t="n">
        <f aca="false">I482/0.16</f>
        <v>627.125</v>
      </c>
      <c r="I482" s="108" t="n">
        <v>100.34</v>
      </c>
      <c r="K482" s="2"/>
    </row>
    <row r="483" customFormat="false" ht="12.75" hidden="false" customHeight="false" outlineLevel="0" collapsed="false">
      <c r="A483" s="127" t="s">
        <v>6686</v>
      </c>
      <c r="B483" s="127" t="s">
        <v>6687</v>
      </c>
      <c r="F483" s="0" t="s">
        <v>349</v>
      </c>
      <c r="G483" s="0" t="s">
        <v>348</v>
      </c>
      <c r="H483" s="42" t="n">
        <f aca="false">I483/0.16</f>
        <v>20758.75</v>
      </c>
      <c r="I483" s="42" t="n">
        <v>3321.4</v>
      </c>
      <c r="K483" s="2"/>
    </row>
    <row r="484" customFormat="false" ht="12.75" hidden="false" customHeight="false" outlineLevel="0" collapsed="false">
      <c r="A484" s="127" t="s">
        <v>6686</v>
      </c>
      <c r="B484" s="127" t="s">
        <v>6687</v>
      </c>
      <c r="F484" s="0" t="s">
        <v>1025</v>
      </c>
      <c r="G484" s="0" t="s">
        <v>3749</v>
      </c>
      <c r="H484" s="42" t="n">
        <f aca="false">I484/0.16</f>
        <v>156.875</v>
      </c>
      <c r="I484" s="42" t="n">
        <v>25.1</v>
      </c>
      <c r="K484" s="2"/>
    </row>
    <row r="485" customFormat="false" ht="12.75" hidden="false" customHeight="false" outlineLevel="0" collapsed="false">
      <c r="A485" s="127" t="s">
        <v>6686</v>
      </c>
      <c r="B485" s="127" t="s">
        <v>6687</v>
      </c>
      <c r="F485" s="15" t="s">
        <v>2815</v>
      </c>
      <c r="G485" s="38" t="s">
        <v>2816</v>
      </c>
      <c r="H485" s="42" t="n">
        <f aca="false">I485/0.16</f>
        <v>476</v>
      </c>
      <c r="I485" s="42" t="n">
        <v>76.16</v>
      </c>
      <c r="K485" s="2"/>
    </row>
    <row r="486" customFormat="false" ht="12.75" hidden="false" customHeight="false" outlineLevel="0" collapsed="false">
      <c r="A486" s="127" t="s">
        <v>6686</v>
      </c>
      <c r="B486" s="127" t="s">
        <v>6687</v>
      </c>
      <c r="F486" s="0" t="s">
        <v>150</v>
      </c>
      <c r="G486" s="0" t="s">
        <v>149</v>
      </c>
      <c r="H486" s="42" t="n">
        <f aca="false">I486/0.16</f>
        <v>37854.4375</v>
      </c>
      <c r="I486" s="42" t="n">
        <v>6056.71</v>
      </c>
      <c r="K486" s="2"/>
    </row>
    <row r="487" customFormat="false" ht="12.75" hidden="false" customHeight="false" outlineLevel="0" collapsed="false">
      <c r="A487" s="127" t="s">
        <v>6686</v>
      </c>
      <c r="B487" s="127" t="s">
        <v>6687</v>
      </c>
      <c r="F487" s="16" t="s">
        <v>1334</v>
      </c>
      <c r="G487" s="0" t="s">
        <v>1333</v>
      </c>
      <c r="H487" s="42" t="n">
        <f aca="false">I487/0.16</f>
        <v>25000</v>
      </c>
      <c r="I487" s="42" t="n">
        <v>4000</v>
      </c>
      <c r="K487" s="2"/>
    </row>
    <row r="488" customFormat="false" ht="12.75" hidden="false" customHeight="false" outlineLevel="0" collapsed="false">
      <c r="A488" s="127" t="s">
        <v>6686</v>
      </c>
      <c r="B488" s="127" t="s">
        <v>6687</v>
      </c>
      <c r="F488" s="16" t="s">
        <v>219</v>
      </c>
      <c r="G488" s="16" t="s">
        <v>220</v>
      </c>
      <c r="H488" s="42" t="n">
        <f aca="false">I488/0.16</f>
        <v>3327.75</v>
      </c>
      <c r="I488" s="42" t="n">
        <v>532.44</v>
      </c>
      <c r="K488" s="2"/>
    </row>
    <row r="489" customFormat="false" ht="12.75" hidden="false" customHeight="false" outlineLevel="0" collapsed="false">
      <c r="A489" s="127" t="s">
        <v>6686</v>
      </c>
      <c r="B489" s="127" t="s">
        <v>6687</v>
      </c>
      <c r="F489" s="0" t="s">
        <v>3148</v>
      </c>
      <c r="G489" s="0" t="s">
        <v>3149</v>
      </c>
      <c r="H489" s="42" t="n">
        <f aca="false">I489/0.16</f>
        <v>2071.0625</v>
      </c>
      <c r="I489" s="42" t="n">
        <v>331.37</v>
      </c>
      <c r="K489" s="40"/>
    </row>
    <row r="490" customFormat="false" ht="12.75" hidden="false" customHeight="false" outlineLevel="0" collapsed="false">
      <c r="A490" s="127" t="s">
        <v>6686</v>
      </c>
      <c r="B490" s="127" t="s">
        <v>6687</v>
      </c>
      <c r="F490" s="0" t="s">
        <v>682</v>
      </c>
      <c r="G490" s="0" t="s">
        <v>681</v>
      </c>
      <c r="H490" s="42" t="n">
        <f aca="false">I490/0.16</f>
        <v>253</v>
      </c>
      <c r="I490" s="42" t="n">
        <v>40.48</v>
      </c>
      <c r="J490" s="166" t="n">
        <v>5.64</v>
      </c>
      <c r="K490" s="2" t="s">
        <v>3948</v>
      </c>
    </row>
    <row r="491" customFormat="false" ht="12.75" hidden="false" customHeight="false" outlineLevel="0" collapsed="false">
      <c r="A491" s="127" t="s">
        <v>6686</v>
      </c>
      <c r="B491" s="127" t="s">
        <v>6687</v>
      </c>
      <c r="F491" s="0" t="s">
        <v>693</v>
      </c>
      <c r="G491" s="0" t="s">
        <v>692</v>
      </c>
      <c r="H491" s="42" t="n">
        <f aca="false">I491/0.16</f>
        <v>2968</v>
      </c>
      <c r="I491" s="42" t="n">
        <v>474.88</v>
      </c>
      <c r="K491" s="2"/>
    </row>
    <row r="492" customFormat="false" ht="12.75" hidden="false" customHeight="false" outlineLevel="0" collapsed="false">
      <c r="A492" s="127" t="s">
        <v>6686</v>
      </c>
      <c r="B492" s="127" t="s">
        <v>6690</v>
      </c>
      <c r="F492" s="30" t="s">
        <v>526</v>
      </c>
      <c r="G492" s="31" t="s">
        <v>525</v>
      </c>
      <c r="H492" s="80" t="n">
        <f aca="false">I492/0.16</f>
        <v>107142.875</v>
      </c>
      <c r="I492" s="80" t="n">
        <v>17142.86</v>
      </c>
      <c r="J492" s="72" t="n">
        <v>11428.57</v>
      </c>
      <c r="K492" s="43" t="s">
        <v>1304</v>
      </c>
    </row>
    <row r="493" customFormat="false" ht="12.75" hidden="false" customHeight="false" outlineLevel="0" collapsed="false">
      <c r="A493" s="127" t="s">
        <v>6686</v>
      </c>
      <c r="B493" s="127" t="s">
        <v>6687</v>
      </c>
      <c r="F493" s="0" t="s">
        <v>4208</v>
      </c>
      <c r="G493" s="0" t="s">
        <v>4209</v>
      </c>
      <c r="H493" s="42" t="n">
        <f aca="false">I493/0.16</f>
        <v>155.125</v>
      </c>
      <c r="I493" s="42" t="n">
        <v>24.82</v>
      </c>
      <c r="K493" s="2"/>
    </row>
    <row r="494" customFormat="false" ht="12.75" hidden="false" customHeight="false" outlineLevel="0" collapsed="false">
      <c r="A494" s="127" t="s">
        <v>6686</v>
      </c>
      <c r="B494" s="127" t="s">
        <v>6687</v>
      </c>
      <c r="F494" s="0" t="s">
        <v>2023</v>
      </c>
      <c r="G494" s="0" t="s">
        <v>4345</v>
      </c>
      <c r="H494" s="42" t="n">
        <f aca="false">I494/0.16</f>
        <v>234.6875</v>
      </c>
      <c r="I494" s="42" t="n">
        <v>37.55</v>
      </c>
      <c r="K494" s="2"/>
    </row>
    <row r="495" customFormat="false" ht="12.75" hidden="false" customHeight="false" outlineLevel="0" collapsed="false">
      <c r="A495" s="127" t="s">
        <v>6686</v>
      </c>
      <c r="B495" s="127" t="s">
        <v>6687</v>
      </c>
      <c r="F495" s="0" t="s">
        <v>4144</v>
      </c>
      <c r="G495" s="0" t="s">
        <v>4143</v>
      </c>
      <c r="H495" s="42" t="n">
        <f aca="false">I495/0.16</f>
        <v>4069.875</v>
      </c>
      <c r="I495" s="42" t="n">
        <v>651.18</v>
      </c>
      <c r="K495" s="2"/>
    </row>
    <row r="496" customFormat="false" ht="12.75" hidden="false" customHeight="false" outlineLevel="0" collapsed="false">
      <c r="A496" s="127" t="s">
        <v>6686</v>
      </c>
      <c r="B496" s="127" t="s">
        <v>6687</v>
      </c>
      <c r="F496" s="0" t="s">
        <v>1709</v>
      </c>
      <c r="G496" s="0" t="s">
        <v>1708</v>
      </c>
      <c r="H496" s="42" t="n">
        <f aca="false">I496/0.16</f>
        <v>3764.9375</v>
      </c>
      <c r="I496" s="42" t="n">
        <v>602.39</v>
      </c>
      <c r="K496" s="2"/>
    </row>
    <row r="497" customFormat="false" ht="12.75" hidden="false" customHeight="false" outlineLevel="0" collapsed="false">
      <c r="A497" s="127" t="s">
        <v>6686</v>
      </c>
      <c r="B497" s="127" t="s">
        <v>6687</v>
      </c>
      <c r="F497" s="0" t="s">
        <v>1802</v>
      </c>
      <c r="G497" s="0" t="s">
        <v>4069</v>
      </c>
      <c r="H497" s="42" t="n">
        <f aca="false">I497/0.16</f>
        <v>132</v>
      </c>
      <c r="I497" s="42" t="n">
        <v>21.12</v>
      </c>
      <c r="K497" s="2"/>
    </row>
    <row r="498" customFormat="false" ht="12.75" hidden="false" customHeight="false" outlineLevel="0" collapsed="false">
      <c r="A498" s="127" t="s">
        <v>6686</v>
      </c>
      <c r="B498" s="127" t="s">
        <v>6687</v>
      </c>
      <c r="F498" s="0" t="s">
        <v>1712</v>
      </c>
      <c r="G498" s="0" t="s">
        <v>1711</v>
      </c>
      <c r="H498" s="42" t="n">
        <f aca="false">I498/0.16</f>
        <v>3802.5</v>
      </c>
      <c r="I498" s="42" t="n">
        <v>608.4</v>
      </c>
      <c r="K498" s="2"/>
    </row>
    <row r="499" customFormat="false" ht="12.75" hidden="false" customHeight="false" outlineLevel="0" collapsed="false">
      <c r="A499" s="127" t="s">
        <v>6686</v>
      </c>
      <c r="B499" s="127" t="s">
        <v>7195</v>
      </c>
      <c r="F499" s="33" t="s">
        <v>4134</v>
      </c>
      <c r="G499" s="33" t="s">
        <v>4133</v>
      </c>
      <c r="H499" s="105" t="n">
        <f aca="false">I499/0.16</f>
        <v>4050.3125</v>
      </c>
      <c r="I499" s="105" t="n">
        <v>648.05</v>
      </c>
      <c r="J499" s="166" t="n">
        <v>435.12</v>
      </c>
      <c r="K499" s="2" t="s">
        <v>4135</v>
      </c>
    </row>
    <row r="500" customFormat="false" ht="12.75" hidden="false" customHeight="false" outlineLevel="0" collapsed="false">
      <c r="A500" s="127" t="s">
        <v>6686</v>
      </c>
      <c r="B500" s="127" t="s">
        <v>6687</v>
      </c>
      <c r="F500" s="0" t="s">
        <v>3510</v>
      </c>
      <c r="G500" s="0" t="s">
        <v>3511</v>
      </c>
      <c r="H500" s="42" t="n">
        <f aca="false">I500/0.16</f>
        <v>64.6875</v>
      </c>
      <c r="I500" s="42" t="n">
        <v>10.35</v>
      </c>
      <c r="K500" s="2"/>
    </row>
    <row r="501" customFormat="false" ht="12.75" hidden="false" customHeight="false" outlineLevel="0" collapsed="false">
      <c r="A501" s="127" t="s">
        <v>6686</v>
      </c>
      <c r="B501" s="127" t="s">
        <v>6687</v>
      </c>
      <c r="F501" s="0" t="s">
        <v>1020</v>
      </c>
      <c r="G501" s="0" t="s">
        <v>4328</v>
      </c>
      <c r="H501" s="42" t="n">
        <f aca="false">I501/0.16</f>
        <v>248.1875</v>
      </c>
      <c r="I501" s="42" t="n">
        <v>39.71</v>
      </c>
      <c r="K501" s="2"/>
    </row>
    <row r="502" customFormat="false" ht="12.75" hidden="false" customHeight="false" outlineLevel="0" collapsed="false">
      <c r="A502" s="127" t="s">
        <v>6686</v>
      </c>
      <c r="B502" s="127" t="s">
        <v>6687</v>
      </c>
      <c r="F502" s="0" t="s">
        <v>542</v>
      </c>
      <c r="G502" s="0" t="s">
        <v>541</v>
      </c>
      <c r="H502" s="42" t="n">
        <f aca="false">I502/0.16</f>
        <v>469.875</v>
      </c>
      <c r="I502" s="42" t="n">
        <v>75.18</v>
      </c>
      <c r="K502" s="2"/>
    </row>
    <row r="503" customFormat="false" ht="12.75" hidden="false" customHeight="false" outlineLevel="0" collapsed="false">
      <c r="A503" s="127" t="s">
        <v>6686</v>
      </c>
      <c r="B503" s="127" t="s">
        <v>6687</v>
      </c>
      <c r="F503" s="0" t="s">
        <v>1224</v>
      </c>
      <c r="G503" s="0" t="s">
        <v>1223</v>
      </c>
      <c r="H503" s="42" t="n">
        <f aca="false">I503/0.16</f>
        <v>45014.6875</v>
      </c>
      <c r="I503" s="42" t="n">
        <v>7202.35</v>
      </c>
      <c r="K503" s="2"/>
    </row>
    <row r="504" customFormat="false" ht="12.75" hidden="false" customHeight="false" outlineLevel="0" collapsed="false">
      <c r="A504" s="127" t="s">
        <v>6686</v>
      </c>
      <c r="B504" s="127" t="s">
        <v>6687</v>
      </c>
      <c r="F504" s="0" t="s">
        <v>142</v>
      </c>
      <c r="G504" s="0" t="s">
        <v>141</v>
      </c>
      <c r="H504" s="42" t="n">
        <f aca="false">I504/0.16</f>
        <v>2360</v>
      </c>
      <c r="I504" s="42" t="n">
        <v>377.6</v>
      </c>
      <c r="K504" s="2"/>
    </row>
    <row r="505" customFormat="false" ht="12.75" hidden="false" customHeight="false" outlineLevel="0" collapsed="false">
      <c r="A505" s="127" t="s">
        <v>6686</v>
      </c>
      <c r="B505" s="127" t="s">
        <v>6687</v>
      </c>
      <c r="F505" s="0" t="s">
        <v>3909</v>
      </c>
      <c r="G505" s="0" t="s">
        <v>3908</v>
      </c>
      <c r="H505" s="42" t="n">
        <f aca="false">I505/0.16</f>
        <v>1500</v>
      </c>
      <c r="I505" s="42" t="n">
        <v>240</v>
      </c>
      <c r="K505" s="2"/>
    </row>
    <row r="506" customFormat="false" ht="12.75" hidden="false" customHeight="false" outlineLevel="0" collapsed="false">
      <c r="A506" s="127" t="s">
        <v>6686</v>
      </c>
      <c r="B506" s="127" t="s">
        <v>6690</v>
      </c>
      <c r="F506" s="30" t="s">
        <v>531</v>
      </c>
      <c r="G506" s="31" t="s">
        <v>532</v>
      </c>
      <c r="H506" s="80" t="n">
        <f aca="false">I506/0.16</f>
        <v>107142.875</v>
      </c>
      <c r="I506" s="80" t="n">
        <v>17142.86</v>
      </c>
      <c r="J506" s="72" t="n">
        <v>11428.57</v>
      </c>
      <c r="K506" s="43" t="s">
        <v>1304</v>
      </c>
    </row>
    <row r="507" customFormat="false" ht="12.75" hidden="false" customHeight="false" outlineLevel="0" collapsed="false">
      <c r="A507" s="127" t="s">
        <v>6686</v>
      </c>
      <c r="B507" s="127" t="s">
        <v>6687</v>
      </c>
      <c r="F507" s="0" t="s">
        <v>3768</v>
      </c>
      <c r="G507" s="0" t="s">
        <v>3769</v>
      </c>
      <c r="H507" s="42" t="n">
        <f aca="false">I507/0.16</f>
        <v>224.125</v>
      </c>
      <c r="I507" s="42" t="n">
        <v>35.86</v>
      </c>
      <c r="K507" s="2"/>
    </row>
    <row r="508" customFormat="false" ht="12.75" hidden="false" customHeight="false" outlineLevel="0" collapsed="false">
      <c r="A508" s="127" t="s">
        <v>6686</v>
      </c>
      <c r="B508" s="127" t="s">
        <v>6687</v>
      </c>
      <c r="F508" s="16" t="s">
        <v>511</v>
      </c>
      <c r="G508" s="0" t="s">
        <v>510</v>
      </c>
      <c r="H508" s="42" t="n">
        <f aca="false">I508/0.16</f>
        <v>1112.0625</v>
      </c>
      <c r="I508" s="42" t="n">
        <v>177.93</v>
      </c>
      <c r="K508" s="2"/>
    </row>
    <row r="509" customFormat="false" ht="12.75" hidden="false" customHeight="false" outlineLevel="0" collapsed="false">
      <c r="A509" s="127" t="s">
        <v>6686</v>
      </c>
      <c r="B509" s="127" t="s">
        <v>6687</v>
      </c>
      <c r="F509" s="0" t="s">
        <v>3192</v>
      </c>
      <c r="G509" s="0" t="s">
        <v>3191</v>
      </c>
      <c r="H509" s="42" t="n">
        <f aca="false">I509/0.16</f>
        <v>150</v>
      </c>
      <c r="I509" s="42" t="n">
        <v>24</v>
      </c>
      <c r="K509" s="2"/>
    </row>
    <row r="510" customFormat="false" ht="12.75" hidden="false" customHeight="false" outlineLevel="0" collapsed="false">
      <c r="A510" s="127" t="s">
        <v>6686</v>
      </c>
      <c r="B510" s="127" t="s">
        <v>6687</v>
      </c>
      <c r="F510" s="0" t="s">
        <v>578</v>
      </c>
      <c r="G510" s="0" t="s">
        <v>3562</v>
      </c>
      <c r="H510" s="42" t="n">
        <f aca="false">I510/0.16</f>
        <v>225.5625</v>
      </c>
      <c r="I510" s="42" t="n">
        <v>36.09</v>
      </c>
      <c r="K510" s="2"/>
    </row>
    <row r="511" customFormat="false" ht="12.75" hidden="false" customHeight="false" outlineLevel="0" collapsed="false">
      <c r="A511" s="127" t="s">
        <v>6686</v>
      </c>
      <c r="B511" s="127" t="s">
        <v>6687</v>
      </c>
      <c r="F511" s="15" t="s">
        <v>1076</v>
      </c>
      <c r="G511" s="0" t="s">
        <v>1392</v>
      </c>
      <c r="H511" s="42" t="n">
        <f aca="false">I511/0.16</f>
        <v>3682654.5</v>
      </c>
      <c r="I511" s="42" t="n">
        <v>589224.72</v>
      </c>
      <c r="K511" s="2"/>
    </row>
    <row r="512" customFormat="false" ht="12.75" hidden="false" customHeight="false" outlineLevel="0" collapsed="false">
      <c r="A512" s="127" t="s">
        <v>6686</v>
      </c>
      <c r="B512" s="127" t="s">
        <v>6687</v>
      </c>
      <c r="F512" s="0" t="s">
        <v>146</v>
      </c>
      <c r="G512" s="0" t="s">
        <v>145</v>
      </c>
      <c r="H512" s="42" t="n">
        <f aca="false">I512/0.16</f>
        <v>3624.375</v>
      </c>
      <c r="I512" s="42" t="n">
        <v>579.9</v>
      </c>
      <c r="K512" s="2"/>
    </row>
    <row r="513" customFormat="false" ht="12.75" hidden="false" customHeight="false" outlineLevel="0" collapsed="false">
      <c r="A513" s="127" t="s">
        <v>6686</v>
      </c>
      <c r="B513" s="127" t="s">
        <v>6687</v>
      </c>
      <c r="F513" s="0" t="s">
        <v>1806</v>
      </c>
      <c r="G513" s="0" t="s">
        <v>4048</v>
      </c>
      <c r="H513" s="42" t="n">
        <f aca="false">I513/0.16</f>
        <v>300</v>
      </c>
      <c r="I513" s="42" t="n">
        <v>48</v>
      </c>
      <c r="K513" s="2"/>
    </row>
    <row r="514" customFormat="false" ht="12.75" hidden="false" customHeight="false" outlineLevel="0" collapsed="false">
      <c r="A514" s="127" t="s">
        <v>6686</v>
      </c>
      <c r="B514" s="127" t="s">
        <v>6687</v>
      </c>
      <c r="F514" s="0" t="s">
        <v>2782</v>
      </c>
      <c r="G514" s="0" t="s">
        <v>4270</v>
      </c>
      <c r="H514" s="42" t="n">
        <f aca="false">I514/0.16</f>
        <v>3993.5</v>
      </c>
      <c r="I514" s="42" t="n">
        <v>638.96</v>
      </c>
      <c r="K514" s="2"/>
    </row>
    <row r="515" customFormat="false" ht="12.75" hidden="false" customHeight="false" outlineLevel="0" collapsed="false">
      <c r="A515" s="127" t="s">
        <v>6686</v>
      </c>
      <c r="B515" s="127" t="s">
        <v>6687</v>
      </c>
      <c r="F515" s="0" t="s">
        <v>3210</v>
      </c>
      <c r="G515" s="0" t="s">
        <v>3211</v>
      </c>
      <c r="H515" s="42" t="n">
        <f aca="false">I515/0.16</f>
        <v>382.75</v>
      </c>
      <c r="I515" s="42" t="n">
        <v>61.24</v>
      </c>
      <c r="K515" s="2"/>
    </row>
    <row r="516" customFormat="false" ht="12.75" hidden="false" customHeight="false" outlineLevel="0" collapsed="false">
      <c r="A516" s="127" t="s">
        <v>6686</v>
      </c>
      <c r="B516" s="127" t="s">
        <v>6687</v>
      </c>
      <c r="F516" s="0" t="s">
        <v>4120</v>
      </c>
      <c r="G516" s="16" t="s">
        <v>4121</v>
      </c>
      <c r="H516" s="42" t="n">
        <f aca="false">I516/0.16</f>
        <v>41.8125</v>
      </c>
      <c r="I516" s="42" t="n">
        <v>6.69</v>
      </c>
      <c r="K516" s="2"/>
    </row>
    <row r="517" customFormat="false" ht="12.75" hidden="false" customHeight="false" outlineLevel="0" collapsed="false">
      <c r="A517" s="127" t="s">
        <v>6686</v>
      </c>
      <c r="B517" s="127" t="s">
        <v>6687</v>
      </c>
      <c r="F517" s="59" t="s">
        <v>848</v>
      </c>
      <c r="G517" s="25" t="s">
        <v>849</v>
      </c>
      <c r="H517" s="108" t="n">
        <f aca="false">I517/0.16</f>
        <v>1044</v>
      </c>
      <c r="I517" s="108" t="n">
        <v>167.04</v>
      </c>
      <c r="K517" s="2"/>
    </row>
    <row r="518" customFormat="false" ht="12.75" hidden="false" customHeight="false" outlineLevel="0" collapsed="false">
      <c r="A518" s="127" t="s">
        <v>6686</v>
      </c>
      <c r="B518" s="127" t="s">
        <v>6687</v>
      </c>
      <c r="F518" s="0" t="s">
        <v>429</v>
      </c>
      <c r="G518" s="0" t="s">
        <v>428</v>
      </c>
      <c r="H518" s="42" t="n">
        <f aca="false">I518/0.16</f>
        <v>2400</v>
      </c>
      <c r="I518" s="42" t="n">
        <v>384</v>
      </c>
      <c r="K518" s="2"/>
    </row>
    <row r="519" customFormat="false" ht="12.75" hidden="false" customHeight="false" outlineLevel="0" collapsed="false">
      <c r="A519" s="127" t="s">
        <v>6686</v>
      </c>
      <c r="B519" s="127" t="s">
        <v>6687</v>
      </c>
      <c r="F519" s="16" t="s">
        <v>2333</v>
      </c>
      <c r="G519" s="0" t="s">
        <v>2332</v>
      </c>
      <c r="H519" s="42" t="n">
        <f aca="false">I519/0.16</f>
        <v>39650</v>
      </c>
      <c r="I519" s="42" t="n">
        <v>6344</v>
      </c>
      <c r="K519" s="2"/>
    </row>
    <row r="520" customFormat="false" ht="12.75" hidden="false" customHeight="false" outlineLevel="0" collapsed="false">
      <c r="A520" s="127" t="s">
        <v>6686</v>
      </c>
      <c r="B520" s="127" t="s">
        <v>6687</v>
      </c>
      <c r="F520" s="0" t="s">
        <v>4216</v>
      </c>
      <c r="G520" s="0" t="s">
        <v>4217</v>
      </c>
      <c r="H520" s="42" t="n">
        <f aca="false">I520/0.16</f>
        <v>81.875</v>
      </c>
      <c r="I520" s="42" t="n">
        <v>13.1</v>
      </c>
      <c r="K520" s="2"/>
    </row>
    <row r="521" customFormat="false" ht="12.75" hidden="false" customHeight="false" outlineLevel="0" collapsed="false">
      <c r="A521" s="127" t="s">
        <v>6686</v>
      </c>
      <c r="B521" s="127" t="s">
        <v>6687</v>
      </c>
      <c r="F521" s="0" t="s">
        <v>2526</v>
      </c>
      <c r="G521" s="0" t="s">
        <v>4269</v>
      </c>
      <c r="H521" s="42" t="n">
        <f aca="false">I521/0.16</f>
        <v>153.6875</v>
      </c>
      <c r="I521" s="42" t="n">
        <v>24.59</v>
      </c>
      <c r="K521" s="2"/>
    </row>
    <row r="522" customFormat="false" ht="12.75" hidden="false" customHeight="false" outlineLevel="0" collapsed="false">
      <c r="A522" s="127" t="s">
        <v>6686</v>
      </c>
      <c r="B522" s="127" t="s">
        <v>6687</v>
      </c>
      <c r="F522" s="0" t="s">
        <v>353</v>
      </c>
      <c r="G522" s="0" t="s">
        <v>352</v>
      </c>
      <c r="H522" s="42" t="n">
        <f aca="false">I522/0.16</f>
        <v>700</v>
      </c>
      <c r="I522" s="42" t="n">
        <v>112</v>
      </c>
      <c r="K522" s="2"/>
    </row>
    <row r="523" customFormat="false" ht="12.75" hidden="false" customHeight="false" outlineLevel="0" collapsed="false">
      <c r="A523" s="127" t="s">
        <v>6686</v>
      </c>
      <c r="B523" s="127" t="s">
        <v>6687</v>
      </c>
      <c r="F523" s="0" t="s">
        <v>4118</v>
      </c>
      <c r="G523" s="16" t="s">
        <v>4119</v>
      </c>
      <c r="H523" s="42" t="n">
        <f aca="false">I523/0.16</f>
        <v>195</v>
      </c>
      <c r="I523" s="42" t="n">
        <v>31.2</v>
      </c>
      <c r="K523" s="2"/>
    </row>
    <row r="524" customFormat="false" ht="12.75" hidden="false" customHeight="false" outlineLevel="0" collapsed="false">
      <c r="A524" s="127" t="s">
        <v>6686</v>
      </c>
      <c r="B524" s="127" t="s">
        <v>6687</v>
      </c>
      <c r="F524" s="0" t="s">
        <v>2316</v>
      </c>
      <c r="G524" s="0" t="s">
        <v>4402</v>
      </c>
      <c r="H524" s="42" t="n">
        <f aca="false">I524/0.16</f>
        <v>288927.5</v>
      </c>
      <c r="I524" s="42" t="n">
        <v>46228.4</v>
      </c>
      <c r="K524" s="2"/>
    </row>
    <row r="525" customFormat="false" ht="12.75" hidden="false" customHeight="false" outlineLevel="0" collapsed="false">
      <c r="A525" s="127" t="s">
        <v>6686</v>
      </c>
      <c r="B525" s="127" t="s">
        <v>6687</v>
      </c>
      <c r="F525" s="0" t="s">
        <v>4267</v>
      </c>
      <c r="G525" s="0" t="s">
        <v>4268</v>
      </c>
      <c r="H525" s="42" t="n">
        <f aca="false">I525/0.16</f>
        <v>309.0625</v>
      </c>
      <c r="I525" s="42" t="n">
        <v>49.45</v>
      </c>
      <c r="K525" s="2"/>
    </row>
    <row r="526" customFormat="false" ht="12.75" hidden="false" customHeight="false" outlineLevel="0" collapsed="false">
      <c r="A526" s="127" t="s">
        <v>6686</v>
      </c>
      <c r="B526" s="127" t="s">
        <v>6687</v>
      </c>
      <c r="F526" s="0" t="s">
        <v>2068</v>
      </c>
      <c r="G526" s="0" t="s">
        <v>4364</v>
      </c>
      <c r="H526" s="42" t="n">
        <f aca="false">I526/0.16</f>
        <v>577.5625</v>
      </c>
      <c r="I526" s="42" t="n">
        <v>92.41</v>
      </c>
      <c r="K526" s="2"/>
    </row>
    <row r="527" customFormat="false" ht="12.75" hidden="false" customHeight="false" outlineLevel="0" collapsed="false">
      <c r="A527" s="127" t="s">
        <v>6686</v>
      </c>
      <c r="B527" s="127" t="s">
        <v>6687</v>
      </c>
      <c r="F527" s="25" t="s">
        <v>1130</v>
      </c>
      <c r="G527" s="25" t="s">
        <v>1131</v>
      </c>
      <c r="H527" s="108" t="n">
        <f aca="false">I527/0.16</f>
        <v>918.75</v>
      </c>
      <c r="I527" s="108" t="n">
        <v>147</v>
      </c>
      <c r="K527" s="2"/>
    </row>
    <row r="528" customFormat="false" ht="12.75" hidden="false" customHeight="false" outlineLevel="0" collapsed="false">
      <c r="A528" s="127" t="s">
        <v>6686</v>
      </c>
      <c r="B528" s="127" t="s">
        <v>6687</v>
      </c>
      <c r="F528" s="0" t="s">
        <v>4138</v>
      </c>
      <c r="G528" s="0" t="s">
        <v>4137</v>
      </c>
      <c r="H528" s="42" t="n">
        <f aca="false">I528/0.16</f>
        <v>6866.25</v>
      </c>
      <c r="I528" s="42" t="n">
        <v>1098.6</v>
      </c>
      <c r="K528" s="2"/>
    </row>
    <row r="529" customFormat="false" ht="12.75" hidden="false" customHeight="false" outlineLevel="0" collapsed="false">
      <c r="A529" s="127" t="s">
        <v>6686</v>
      </c>
      <c r="B529" s="127" t="s">
        <v>6687</v>
      </c>
      <c r="F529" s="0" t="s">
        <v>4393</v>
      </c>
      <c r="G529" s="0" t="s">
        <v>4392</v>
      </c>
      <c r="H529" s="42" t="n">
        <f aca="false">I529/0.16</f>
        <v>180602.625</v>
      </c>
      <c r="I529" s="42" t="n">
        <v>28896.42</v>
      </c>
      <c r="K529" s="2"/>
    </row>
    <row r="530" customFormat="false" ht="12.75" hidden="false" customHeight="false" outlineLevel="0" collapsed="false">
      <c r="A530" s="127" t="s">
        <v>6686</v>
      </c>
      <c r="B530" s="127" t="s">
        <v>6687</v>
      </c>
      <c r="F530" s="18" t="s">
        <v>230</v>
      </c>
      <c r="G530" s="16" t="s">
        <v>231</v>
      </c>
      <c r="H530" s="42" t="n">
        <f aca="false">I530/0.16</f>
        <v>54519.125</v>
      </c>
      <c r="I530" s="42" t="n">
        <v>8723.06</v>
      </c>
      <c r="K530" s="2"/>
    </row>
    <row r="531" customFormat="false" ht="12.75" hidden="false" customHeight="false" outlineLevel="0" collapsed="false">
      <c r="A531" s="127" t="s">
        <v>6686</v>
      </c>
      <c r="B531" s="127" t="s">
        <v>6687</v>
      </c>
      <c r="F531" s="0" t="s">
        <v>880</v>
      </c>
      <c r="G531" s="0" t="s">
        <v>4285</v>
      </c>
      <c r="H531" s="42" t="n">
        <f aca="false">I531/0.16</f>
        <v>45</v>
      </c>
      <c r="I531" s="42" t="n">
        <v>7.2</v>
      </c>
      <c r="K531" s="2"/>
    </row>
    <row r="532" customFormat="false" ht="12.75" hidden="false" customHeight="false" outlineLevel="0" collapsed="false">
      <c r="A532" s="127" t="s">
        <v>6686</v>
      </c>
      <c r="B532" s="127" t="s">
        <v>6687</v>
      </c>
      <c r="F532" s="0" t="s">
        <v>3712</v>
      </c>
      <c r="G532" s="0" t="s">
        <v>3711</v>
      </c>
      <c r="H532" s="42" t="n">
        <f aca="false">I532/0.16</f>
        <v>797.4375</v>
      </c>
      <c r="I532" s="42" t="n">
        <v>127.59</v>
      </c>
      <c r="K532" s="2"/>
    </row>
    <row r="533" customFormat="false" ht="12.75" hidden="false" customHeight="false" outlineLevel="0" collapsed="false">
      <c r="A533" s="127" t="s">
        <v>6686</v>
      </c>
      <c r="B533" s="127" t="s">
        <v>6687</v>
      </c>
      <c r="F533" s="0" t="s">
        <v>4280</v>
      </c>
      <c r="G533" s="0" t="s">
        <v>4279</v>
      </c>
      <c r="H533" s="42" t="n">
        <f aca="false">I533/0.16</f>
        <v>53.4375</v>
      </c>
      <c r="I533" s="42" t="n">
        <v>8.55</v>
      </c>
      <c r="K533" s="2"/>
    </row>
    <row r="534" customFormat="false" ht="12.75" hidden="false" customHeight="false" outlineLevel="0" collapsed="false">
      <c r="A534" s="127" t="s">
        <v>6686</v>
      </c>
      <c r="B534" s="127" t="s">
        <v>6687</v>
      </c>
      <c r="F534" s="0" t="s">
        <v>314</v>
      </c>
      <c r="G534" s="0" t="s">
        <v>313</v>
      </c>
      <c r="H534" s="42" t="n">
        <f aca="false">I534/0.16</f>
        <v>3959.5</v>
      </c>
      <c r="I534" s="42" t="n">
        <v>633.52</v>
      </c>
      <c r="K534" s="2"/>
    </row>
    <row r="535" customFormat="false" ht="12.75" hidden="false" customHeight="false" outlineLevel="0" collapsed="false">
      <c r="A535" s="127" t="s">
        <v>6686</v>
      </c>
      <c r="B535" s="127" t="s">
        <v>6687</v>
      </c>
      <c r="F535" s="0" t="s">
        <v>138</v>
      </c>
      <c r="G535" s="0" t="s">
        <v>137</v>
      </c>
      <c r="H535" s="42" t="n">
        <f aca="false">I535/0.16</f>
        <v>80000</v>
      </c>
      <c r="I535" s="42" t="n">
        <v>12800</v>
      </c>
      <c r="K535" s="2"/>
    </row>
    <row r="536" customFormat="false" ht="12.75" hidden="false" customHeight="false" outlineLevel="0" collapsed="false">
      <c r="A536" s="127" t="s">
        <v>6686</v>
      </c>
      <c r="B536" s="127" t="s">
        <v>6687</v>
      </c>
      <c r="F536" s="0" t="s">
        <v>1017</v>
      </c>
      <c r="G536" s="0" t="s">
        <v>4090</v>
      </c>
      <c r="H536" s="42" t="n">
        <f aca="false">I536/0.16</f>
        <v>144.8125</v>
      </c>
      <c r="I536" s="42" t="n">
        <v>23.17</v>
      </c>
      <c r="K536" s="2"/>
    </row>
    <row r="537" customFormat="false" ht="12.75" hidden="false" customHeight="false" outlineLevel="0" collapsed="false">
      <c r="A537" s="127" t="s">
        <v>6686</v>
      </c>
      <c r="B537" s="127" t="s">
        <v>6687</v>
      </c>
      <c r="F537" s="0" t="s">
        <v>4126</v>
      </c>
      <c r="G537" s="0" t="s">
        <v>4127</v>
      </c>
      <c r="H537" s="42" t="n">
        <f aca="false">I537/0.16</f>
        <v>269</v>
      </c>
      <c r="I537" s="42" t="n">
        <v>43.04</v>
      </c>
      <c r="K537" s="2"/>
    </row>
    <row r="538" customFormat="false" ht="12.75" hidden="false" customHeight="false" outlineLevel="0" collapsed="false">
      <c r="A538" s="127" t="s">
        <v>6686</v>
      </c>
      <c r="B538" s="127" t="s">
        <v>6687</v>
      </c>
      <c r="F538" s="0" t="s">
        <v>1339</v>
      </c>
      <c r="G538" s="0" t="s">
        <v>4261</v>
      </c>
      <c r="H538" s="42" t="n">
        <f aca="false">I538/0.16</f>
        <v>103.4375</v>
      </c>
      <c r="I538" s="42" t="n">
        <v>16.55</v>
      </c>
      <c r="K538" s="2"/>
    </row>
    <row r="539" customFormat="false" ht="12.75" hidden="false" customHeight="false" outlineLevel="0" collapsed="false">
      <c r="A539" s="127" t="s">
        <v>6686</v>
      </c>
      <c r="B539" s="127" t="s">
        <v>6687</v>
      </c>
      <c r="F539" s="0" t="s">
        <v>4372</v>
      </c>
      <c r="G539" s="0" t="s">
        <v>4371</v>
      </c>
      <c r="H539" s="42" t="n">
        <f aca="false">I539/0.16</f>
        <v>316.5</v>
      </c>
      <c r="I539" s="42" t="n">
        <v>50.64</v>
      </c>
      <c r="K539" s="2"/>
    </row>
    <row r="540" customFormat="false" ht="12.75" hidden="false" customHeight="false" outlineLevel="0" collapsed="false">
      <c r="A540" s="127" t="s">
        <v>6686</v>
      </c>
      <c r="B540" s="127" t="s">
        <v>6687</v>
      </c>
      <c r="F540" s="25" t="s">
        <v>454</v>
      </c>
      <c r="G540" s="25" t="s">
        <v>453</v>
      </c>
      <c r="H540" s="108" t="n">
        <f aca="false">I540/0.16</f>
        <v>2329.5625</v>
      </c>
      <c r="I540" s="108" t="n">
        <v>372.73</v>
      </c>
      <c r="K540" s="2"/>
    </row>
    <row r="541" customFormat="false" ht="12.75" hidden="false" customHeight="false" outlineLevel="0" collapsed="false">
      <c r="A541" s="127" t="s">
        <v>6686</v>
      </c>
      <c r="B541" s="127" t="s">
        <v>6687</v>
      </c>
      <c r="F541" s="25" t="s">
        <v>1160</v>
      </c>
      <c r="G541" s="25" t="s">
        <v>4117</v>
      </c>
      <c r="H541" s="108" t="n">
        <f aca="false">I541/0.16</f>
        <v>3132</v>
      </c>
      <c r="I541" s="108" t="n">
        <v>501.12</v>
      </c>
      <c r="K541" s="2"/>
    </row>
    <row r="542" customFormat="false" ht="12.75" hidden="false" customHeight="false" outlineLevel="0" collapsed="false">
      <c r="A542" s="127" t="s">
        <v>6686</v>
      </c>
      <c r="B542" s="127" t="s">
        <v>6687</v>
      </c>
      <c r="F542" s="25" t="s">
        <v>4241</v>
      </c>
      <c r="G542" s="25" t="s">
        <v>4242</v>
      </c>
      <c r="H542" s="108" t="n">
        <f aca="false">I542/0.16</f>
        <v>478.875</v>
      </c>
      <c r="I542" s="108" t="n">
        <v>76.62</v>
      </c>
      <c r="K542" s="2"/>
    </row>
    <row r="543" customFormat="false" ht="12.75" hidden="false" customHeight="false" outlineLevel="0" collapsed="false">
      <c r="A543" s="127" t="s">
        <v>6686</v>
      </c>
      <c r="B543" s="127" t="s">
        <v>6687</v>
      </c>
      <c r="F543" s="25" t="s">
        <v>134</v>
      </c>
      <c r="G543" s="25" t="s">
        <v>133</v>
      </c>
      <c r="H543" s="108" t="n">
        <f aca="false">I543/0.16</f>
        <v>35258.1875</v>
      </c>
      <c r="I543" s="108" t="n">
        <v>5641.31</v>
      </c>
      <c r="K543" s="2"/>
    </row>
    <row r="544" customFormat="false" ht="12.75" hidden="false" customHeight="false" outlineLevel="0" collapsed="false">
      <c r="A544" s="127" t="s">
        <v>6686</v>
      </c>
      <c r="B544" s="127" t="s">
        <v>6687</v>
      </c>
      <c r="F544" s="25" t="s">
        <v>4302</v>
      </c>
      <c r="G544" s="25" t="s">
        <v>4303</v>
      </c>
      <c r="H544" s="108" t="n">
        <f aca="false">I544/0.16</f>
        <v>175.4375</v>
      </c>
      <c r="I544" s="108" t="n">
        <v>28.07</v>
      </c>
      <c r="K544" s="2"/>
    </row>
    <row r="545" customFormat="false" ht="12.75" hidden="false" customHeight="false" outlineLevel="0" collapsed="false">
      <c r="A545" s="127" t="s">
        <v>6686</v>
      </c>
      <c r="B545" s="127" t="s">
        <v>6687</v>
      </c>
      <c r="F545" s="0" t="s">
        <v>2710</v>
      </c>
      <c r="G545" s="0" t="s">
        <v>2709</v>
      </c>
      <c r="H545" s="42" t="n">
        <f aca="false">I545/0.16</f>
        <v>22066.6875</v>
      </c>
      <c r="I545" s="42" t="n">
        <v>3530.67</v>
      </c>
      <c r="K545" s="2"/>
    </row>
    <row r="546" customFormat="false" ht="12.75" hidden="false" customHeight="false" outlineLevel="0" collapsed="false">
      <c r="A546" s="127" t="s">
        <v>6686</v>
      </c>
      <c r="B546" s="127" t="s">
        <v>6687</v>
      </c>
      <c r="F546" s="15" t="s">
        <v>1282</v>
      </c>
      <c r="G546" s="38" t="s">
        <v>1283</v>
      </c>
      <c r="H546" s="42" t="n">
        <f aca="false">I546/0.16</f>
        <v>285</v>
      </c>
      <c r="I546" s="42" t="n">
        <v>45.6</v>
      </c>
      <c r="K546" s="2"/>
    </row>
    <row r="547" customFormat="false" ht="12.75" hidden="false" customHeight="false" outlineLevel="0" collapsed="false">
      <c r="A547" s="127" t="s">
        <v>6686</v>
      </c>
      <c r="B547" s="127" t="s">
        <v>6687</v>
      </c>
      <c r="F547" s="25" t="s">
        <v>4245</v>
      </c>
      <c r="G547" s="25" t="s">
        <v>4246</v>
      </c>
      <c r="H547" s="108" t="n">
        <f aca="false">I547/0.16</f>
        <v>526.75</v>
      </c>
      <c r="I547" s="108" t="n">
        <v>84.28</v>
      </c>
      <c r="K547" s="2"/>
    </row>
    <row r="548" customFormat="false" ht="12.75" hidden="false" customHeight="false" outlineLevel="0" collapsed="false">
      <c r="A548" s="127" t="s">
        <v>6686</v>
      </c>
      <c r="B548" s="127" t="s">
        <v>6687</v>
      </c>
      <c r="F548" s="25" t="s">
        <v>780</v>
      </c>
      <c r="G548" s="25" t="s">
        <v>781</v>
      </c>
      <c r="H548" s="108" t="n">
        <f aca="false">I548/0.16</f>
        <v>1211.375</v>
      </c>
      <c r="I548" s="108" t="n">
        <v>193.82</v>
      </c>
      <c r="K548" s="2"/>
    </row>
    <row r="549" customFormat="false" ht="12.75" hidden="false" customHeight="false" outlineLevel="0" collapsed="false">
      <c r="A549" s="127" t="s">
        <v>6686</v>
      </c>
      <c r="B549" s="127" t="s">
        <v>6687</v>
      </c>
      <c r="F549" s="25" t="s">
        <v>4243</v>
      </c>
      <c r="G549" s="25" t="s">
        <v>4244</v>
      </c>
      <c r="H549" s="108" t="n">
        <f aca="false">I549/0.16</f>
        <v>292.25</v>
      </c>
      <c r="I549" s="108" t="n">
        <v>46.76</v>
      </c>
      <c r="K549" s="2"/>
    </row>
    <row r="550" customFormat="false" ht="12.75" hidden="false" customHeight="false" outlineLevel="0" collapsed="false">
      <c r="A550" s="127" t="s">
        <v>6686</v>
      </c>
      <c r="B550" s="127" t="s">
        <v>6687</v>
      </c>
      <c r="F550" s="16" t="s">
        <v>359</v>
      </c>
      <c r="G550" s="16" t="s">
        <v>360</v>
      </c>
      <c r="H550" s="42" t="n">
        <f aca="false">I550/0.16</f>
        <v>205011.5</v>
      </c>
      <c r="I550" s="42" t="n">
        <v>32801.84</v>
      </c>
      <c r="K550" s="2"/>
    </row>
    <row r="551" customFormat="false" ht="12.75" hidden="false" customHeight="false" outlineLevel="0" collapsed="false">
      <c r="A551" s="127" t="s">
        <v>6686</v>
      </c>
      <c r="B551" s="127" t="s">
        <v>6687</v>
      </c>
      <c r="F551" s="0" t="s">
        <v>2009</v>
      </c>
      <c r="G551" s="0" t="s">
        <v>4277</v>
      </c>
      <c r="H551" s="42" t="n">
        <f aca="false">I551/0.16</f>
        <v>88</v>
      </c>
      <c r="I551" s="42" t="n">
        <v>14.08</v>
      </c>
      <c r="K551" s="2"/>
    </row>
    <row r="552" customFormat="false" ht="12.75" hidden="false" customHeight="false" outlineLevel="0" collapsed="false">
      <c r="A552" s="127" t="s">
        <v>6686</v>
      </c>
      <c r="B552" s="127" t="s">
        <v>6687</v>
      </c>
      <c r="F552" s="0" t="s">
        <v>2537</v>
      </c>
      <c r="G552" s="0" t="s">
        <v>2536</v>
      </c>
      <c r="H552" s="42" t="n">
        <f aca="false">I552/0.16</f>
        <v>1379.25</v>
      </c>
      <c r="I552" s="42" t="n">
        <v>220.68</v>
      </c>
      <c r="K552" s="2"/>
    </row>
    <row r="553" customFormat="false" ht="12.75" hidden="false" customHeight="false" outlineLevel="0" collapsed="false">
      <c r="A553" s="127" t="s">
        <v>6686</v>
      </c>
      <c r="B553" s="127" t="s">
        <v>6687</v>
      </c>
      <c r="F553" s="0" t="s">
        <v>887</v>
      </c>
      <c r="G553" s="0" t="s">
        <v>3942</v>
      </c>
      <c r="H553" s="42" t="n">
        <f aca="false">I553/0.16</f>
        <v>240</v>
      </c>
      <c r="I553" s="42" t="n">
        <v>38.4</v>
      </c>
      <c r="K553" s="2"/>
    </row>
    <row r="554" customFormat="false" ht="12.75" hidden="false" customHeight="false" outlineLevel="0" collapsed="false">
      <c r="A554" s="127" t="s">
        <v>6686</v>
      </c>
      <c r="B554" s="127" t="s">
        <v>6687</v>
      </c>
      <c r="F554" s="0" t="s">
        <v>290</v>
      </c>
      <c r="G554" s="0" t="s">
        <v>289</v>
      </c>
      <c r="H554" s="42" t="n">
        <f aca="false">I554/0.16</f>
        <v>32500</v>
      </c>
      <c r="I554" s="42" t="n">
        <v>5200</v>
      </c>
      <c r="K554" s="2"/>
    </row>
    <row r="555" customFormat="false" ht="12.75" hidden="false" customHeight="false" outlineLevel="0" collapsed="false">
      <c r="A555" s="127" t="s">
        <v>6686</v>
      </c>
      <c r="B555" s="127" t="s">
        <v>6687</v>
      </c>
      <c r="F555" s="0" t="s">
        <v>4264</v>
      </c>
      <c r="G555" s="0" t="s">
        <v>4265</v>
      </c>
      <c r="H555" s="42" t="n">
        <f aca="false">I555/0.16</f>
        <v>417.5</v>
      </c>
      <c r="I555" s="42" t="n">
        <v>66.8</v>
      </c>
      <c r="K555" s="2"/>
    </row>
    <row r="556" customFormat="false" ht="12.75" hidden="false" customHeight="false" outlineLevel="0" collapsed="false">
      <c r="A556" s="127" t="s">
        <v>6686</v>
      </c>
      <c r="B556" s="127" t="s">
        <v>6687</v>
      </c>
      <c r="F556" s="0" t="s">
        <v>2499</v>
      </c>
      <c r="G556" s="0" t="s">
        <v>2498</v>
      </c>
      <c r="H556" s="42" t="n">
        <f aca="false">I556/0.16</f>
        <v>1900</v>
      </c>
      <c r="I556" s="42" t="n">
        <v>304</v>
      </c>
      <c r="K556" s="2"/>
    </row>
    <row r="557" customFormat="false" ht="12.75" hidden="false" customHeight="false" outlineLevel="0" collapsed="false">
      <c r="A557" s="127" t="s">
        <v>6686</v>
      </c>
      <c r="B557" s="127" t="s">
        <v>6687</v>
      </c>
      <c r="F557" s="20" t="s">
        <v>111</v>
      </c>
      <c r="G557" s="21" t="s">
        <v>14</v>
      </c>
      <c r="H557" s="110" t="n">
        <f aca="false">I557/0.16</f>
        <v>808859.125</v>
      </c>
      <c r="I557" s="110" t="n">
        <v>129417.46</v>
      </c>
      <c r="K557" s="2"/>
    </row>
    <row r="558" customFormat="false" ht="12.75" hidden="false" customHeight="false" outlineLevel="0" collapsed="false">
      <c r="A558" s="127" t="s">
        <v>6686</v>
      </c>
      <c r="B558" s="127" t="s">
        <v>6687</v>
      </c>
      <c r="F558" s="0" t="s">
        <v>343</v>
      </c>
      <c r="G558" s="0" t="s">
        <v>342</v>
      </c>
      <c r="H558" s="42" t="n">
        <f aca="false">I558/0.16</f>
        <v>13821.375</v>
      </c>
      <c r="I558" s="42" t="n">
        <v>2211.42</v>
      </c>
      <c r="K558" s="2"/>
    </row>
    <row r="559" customFormat="false" ht="12.75" hidden="false" customHeight="false" outlineLevel="0" collapsed="false">
      <c r="A559" s="127" t="s">
        <v>6686</v>
      </c>
      <c r="B559" s="127" t="s">
        <v>6687</v>
      </c>
      <c r="F559" s="0" t="s">
        <v>1530</v>
      </c>
      <c r="G559" s="0" t="s">
        <v>2343</v>
      </c>
      <c r="H559" s="42" t="n">
        <f aca="false">I559/0.16</f>
        <v>161302.0625</v>
      </c>
      <c r="I559" s="42" t="n">
        <v>25808.33</v>
      </c>
      <c r="K559" s="2"/>
    </row>
    <row r="560" customFormat="false" ht="12.75" hidden="false" customHeight="false" outlineLevel="0" collapsed="false">
      <c r="A560" s="127" t="s">
        <v>6686</v>
      </c>
      <c r="B560" s="127" t="s">
        <v>6687</v>
      </c>
      <c r="F560" s="10" t="s">
        <v>15</v>
      </c>
      <c r="G560" s="11" t="s">
        <v>16</v>
      </c>
      <c r="H560" s="103" t="n">
        <f aca="false">I560/0.16</f>
        <v>9219576.8125</v>
      </c>
      <c r="I560" s="103" t="n">
        <v>1475132.29</v>
      </c>
      <c r="K560" s="2"/>
    </row>
    <row r="561" customFormat="false" ht="12.75" hidden="false" customHeight="false" outlineLevel="0" collapsed="false">
      <c r="A561" s="127" t="s">
        <v>6686</v>
      </c>
      <c r="B561" s="127" t="s">
        <v>6687</v>
      </c>
      <c r="F561" s="0" t="s">
        <v>808</v>
      </c>
      <c r="G561" s="0" t="s">
        <v>4111</v>
      </c>
      <c r="H561" s="42" t="n">
        <f aca="false">I561/0.16</f>
        <v>293</v>
      </c>
      <c r="I561" s="42" t="n">
        <v>46.88</v>
      </c>
      <c r="K561" s="2"/>
    </row>
    <row r="562" customFormat="false" ht="12.75" hidden="false" customHeight="false" outlineLevel="0" collapsed="false">
      <c r="A562" s="127" t="s">
        <v>6686</v>
      </c>
      <c r="B562" s="127" t="s">
        <v>6687</v>
      </c>
      <c r="F562" s="0" t="s">
        <v>1164</v>
      </c>
      <c r="G562" s="16" t="s">
        <v>4196</v>
      </c>
      <c r="H562" s="42" t="n">
        <f aca="false">I562/0.16</f>
        <v>275.4375</v>
      </c>
      <c r="I562" s="42" t="n">
        <v>44.07</v>
      </c>
      <c r="K562" s="2"/>
    </row>
    <row r="563" customFormat="false" ht="12.75" hidden="false" customHeight="false" outlineLevel="0" collapsed="false">
      <c r="A563" s="127" t="s">
        <v>6686</v>
      </c>
      <c r="B563" s="127" t="s">
        <v>6687</v>
      </c>
      <c r="F563" s="0" t="s">
        <v>274</v>
      </c>
      <c r="G563" s="0" t="s">
        <v>273</v>
      </c>
      <c r="H563" s="42" t="n">
        <f aca="false">I563/0.16</f>
        <v>86206.875</v>
      </c>
      <c r="I563" s="42" t="n">
        <v>13793.1</v>
      </c>
      <c r="K563" s="2"/>
    </row>
    <row r="564" customFormat="false" ht="12.75" hidden="false" customHeight="false" outlineLevel="0" collapsed="false">
      <c r="A564" s="127" t="s">
        <v>6686</v>
      </c>
      <c r="B564" s="127" t="s">
        <v>6687</v>
      </c>
      <c r="F564" s="0" t="s">
        <v>928</v>
      </c>
      <c r="G564" s="0" t="s">
        <v>929</v>
      </c>
      <c r="H564" s="42" t="n">
        <f aca="false">I564/0.16</f>
        <v>375.875</v>
      </c>
      <c r="I564" s="42" t="n">
        <v>60.14</v>
      </c>
      <c r="K564" s="2"/>
    </row>
    <row r="565" customFormat="false" ht="12.75" hidden="false" customHeight="false" outlineLevel="0" collapsed="false">
      <c r="A565" s="127" t="s">
        <v>6686</v>
      </c>
      <c r="B565" s="127" t="s">
        <v>6687</v>
      </c>
      <c r="F565" s="0" t="s">
        <v>1037</v>
      </c>
      <c r="G565" s="0" t="s">
        <v>1036</v>
      </c>
      <c r="H565" s="42" t="n">
        <f aca="false">I565/0.16</f>
        <v>297.375</v>
      </c>
      <c r="I565" s="42" t="n">
        <v>47.58</v>
      </c>
      <c r="K565" s="2"/>
    </row>
    <row r="566" customFormat="false" ht="12.75" hidden="false" customHeight="false" outlineLevel="0" collapsed="false">
      <c r="A566" s="165" t="s">
        <v>6691</v>
      </c>
      <c r="B566" s="165" t="s">
        <v>6687</v>
      </c>
      <c r="G566" s="128" t="s">
        <v>6692</v>
      </c>
      <c r="H566" s="42" t="n">
        <f aca="false">I566/0.16</f>
        <v>74892.3125</v>
      </c>
      <c r="I566" s="42" t="n">
        <f aca="false">+I59</f>
        <v>11982.77</v>
      </c>
      <c r="K566" s="2"/>
    </row>
    <row r="567" customFormat="false" ht="12.75" hidden="false" customHeight="false" outlineLevel="0" collapsed="false">
      <c r="K567" s="2"/>
    </row>
    <row r="568" customFormat="false" ht="13.5" hidden="false" customHeight="false" outlineLevel="0" collapsed="false">
      <c r="G568" s="67" t="s">
        <v>2836</v>
      </c>
      <c r="H568" s="126" t="n">
        <f aca="false">I568/0.16</f>
        <v>22642680.75</v>
      </c>
      <c r="I568" s="126" t="n">
        <f aca="false">SUM(I423:I566)</f>
        <v>3622828.92</v>
      </c>
      <c r="J568" s="130" t="n">
        <f aca="false">SUM(J423:J566)</f>
        <v>23631.5</v>
      </c>
      <c r="K568" s="2"/>
    </row>
    <row r="569" customFormat="false" ht="12.75" hidden="false" customHeight="false" outlineLevel="0" collapsed="false">
      <c r="G569" s="67" t="s">
        <v>2837</v>
      </c>
      <c r="H569" s="131" t="n">
        <f aca="false">I569/0.16</f>
        <v>22642680.75</v>
      </c>
      <c r="I569" s="131" t="n">
        <v>3622828.92</v>
      </c>
      <c r="K569" s="2"/>
    </row>
    <row r="570" customFormat="false" ht="12.75" hidden="false" customHeight="false" outlineLevel="0" collapsed="false">
      <c r="G570" s="67" t="s">
        <v>6693</v>
      </c>
      <c r="H570" s="42" t="n">
        <f aca="false">I570/0.16</f>
        <v>0</v>
      </c>
      <c r="I570" s="42" t="n">
        <f aca="false">I568-I569</f>
        <v>0</v>
      </c>
      <c r="K570" s="2"/>
    </row>
    <row r="571" customFormat="false" ht="12.75" hidden="false" customHeight="false" outlineLevel="0" collapsed="false">
      <c r="K571" s="2"/>
    </row>
    <row r="572" customFormat="false" ht="12.75" hidden="false" customHeight="false" outlineLevel="0" collapsed="false">
      <c r="K572" s="2"/>
    </row>
    <row r="573" customFormat="false" ht="12.75" hidden="false" customHeight="false" outlineLevel="0" collapsed="false">
      <c r="K573" s="2"/>
    </row>
    <row r="574" customFormat="false" ht="12.75" hidden="false" customHeight="false" outlineLevel="0" collapsed="false">
      <c r="K574" s="2"/>
    </row>
    <row r="575" customFormat="false" ht="12.75" hidden="false" customHeight="false" outlineLevel="0" collapsed="false">
      <c r="K575" s="2"/>
    </row>
    <row r="576" customFormat="false" ht="12.75" hidden="false" customHeight="false" outlineLevel="0" collapsed="false">
      <c r="K576" s="2"/>
    </row>
    <row r="577" customFormat="false" ht="12.75" hidden="false" customHeight="false" outlineLevel="0" collapsed="false">
      <c r="K577" s="2"/>
    </row>
    <row r="578" customFormat="false" ht="12.75" hidden="false" customHeight="false" outlineLevel="0" collapsed="false">
      <c r="K578" s="2"/>
    </row>
    <row r="579" customFormat="false" ht="12.75" hidden="false" customHeight="false" outlineLevel="0" collapsed="false">
      <c r="K579" s="2"/>
    </row>
    <row r="580" customFormat="false" ht="12.75" hidden="false" customHeight="false" outlineLevel="0" collapsed="false">
      <c r="K580" s="2"/>
    </row>
    <row r="581" customFormat="false" ht="12.75" hidden="false" customHeight="false" outlineLevel="0" collapsed="false">
      <c r="K581" s="2"/>
    </row>
    <row r="582" customFormat="false" ht="12.75" hidden="false" customHeight="false" outlineLevel="0" collapsed="false">
      <c r="K582" s="2"/>
    </row>
    <row r="583" customFormat="false" ht="12.75" hidden="false" customHeight="false" outlineLevel="0" collapsed="false">
      <c r="K583" s="2"/>
    </row>
    <row r="584" customFormat="false" ht="12.75" hidden="false" customHeight="false" outlineLevel="0" collapsed="false">
      <c r="K584" s="2"/>
    </row>
    <row r="585" customFormat="false" ht="12.75" hidden="false" customHeight="false" outlineLevel="0" collapsed="false">
      <c r="K585" s="2"/>
    </row>
    <row r="586" customFormat="false" ht="12.75" hidden="false" customHeight="false" outlineLevel="0" collapsed="false">
      <c r="K586" s="2"/>
    </row>
    <row r="587" customFormat="false" ht="12.75" hidden="false" customHeight="false" outlineLevel="0" collapsed="false">
      <c r="K587" s="2"/>
    </row>
    <row r="588" customFormat="false" ht="12.75" hidden="false" customHeight="false" outlineLevel="0" collapsed="false">
      <c r="K588" s="2"/>
    </row>
    <row r="589" customFormat="false" ht="12.75" hidden="false" customHeight="false" outlineLevel="0" collapsed="false">
      <c r="K589" s="2"/>
    </row>
    <row r="590" customFormat="false" ht="12.75" hidden="false" customHeight="false" outlineLevel="0" collapsed="false">
      <c r="K590" s="2"/>
    </row>
    <row r="591" customFormat="false" ht="12.75" hidden="false" customHeight="false" outlineLevel="0" collapsed="false">
      <c r="K591" s="2"/>
    </row>
    <row r="592" customFormat="false" ht="12.75" hidden="false" customHeight="false" outlineLevel="0" collapsed="false">
      <c r="K592" s="2"/>
    </row>
    <row r="593" customFormat="false" ht="12.75" hidden="false" customHeight="false" outlineLevel="0" collapsed="false">
      <c r="K593" s="2"/>
    </row>
    <row r="594" customFormat="false" ht="12.75" hidden="false" customHeight="false" outlineLevel="0" collapsed="false">
      <c r="K594" s="2"/>
    </row>
    <row r="595" customFormat="false" ht="12.75" hidden="false" customHeight="false" outlineLevel="0" collapsed="false">
      <c r="K595" s="2"/>
    </row>
    <row r="596" customFormat="false" ht="12.75" hidden="false" customHeight="false" outlineLevel="0" collapsed="false">
      <c r="K596" s="2"/>
    </row>
    <row r="597" customFormat="false" ht="12.75" hidden="false" customHeight="false" outlineLevel="0" collapsed="false">
      <c r="K597" s="2"/>
    </row>
    <row r="598" customFormat="false" ht="12.75" hidden="false" customHeight="false" outlineLevel="0" collapsed="false">
      <c r="K598" s="2"/>
    </row>
    <row r="599" customFormat="false" ht="12.75" hidden="false" customHeight="false" outlineLevel="0" collapsed="false">
      <c r="K599" s="2"/>
    </row>
    <row r="600" customFormat="false" ht="12.75" hidden="false" customHeight="false" outlineLevel="0" collapsed="false">
      <c r="K600" s="2"/>
    </row>
    <row r="601" customFormat="false" ht="12.75" hidden="false" customHeight="false" outlineLevel="0" collapsed="false">
      <c r="K601" s="2"/>
    </row>
    <row r="602" customFormat="false" ht="12.75" hidden="false" customHeight="false" outlineLevel="0" collapsed="false">
      <c r="K602" s="2"/>
    </row>
    <row r="603" customFormat="false" ht="12.75" hidden="false" customHeight="false" outlineLevel="0" collapsed="false">
      <c r="K603" s="2"/>
    </row>
    <row r="604" customFormat="false" ht="12.75" hidden="false" customHeight="false" outlineLevel="0" collapsed="false">
      <c r="K604" s="2"/>
    </row>
    <row r="605" customFormat="false" ht="12.75" hidden="false" customHeight="false" outlineLevel="0" collapsed="false">
      <c r="K605" s="2"/>
    </row>
    <row r="606" customFormat="false" ht="12.75" hidden="false" customHeight="false" outlineLevel="0" collapsed="false">
      <c r="K606" s="2"/>
    </row>
    <row r="607" customFormat="false" ht="12.75" hidden="false" customHeight="false" outlineLevel="0" collapsed="false">
      <c r="K607" s="2"/>
    </row>
    <row r="608" customFormat="false" ht="12.75" hidden="false" customHeight="false" outlineLevel="0" collapsed="false">
      <c r="K608" s="2"/>
    </row>
    <row r="609" customFormat="false" ht="12.75" hidden="false" customHeight="false" outlineLevel="0" collapsed="false">
      <c r="K609" s="2"/>
    </row>
    <row r="610" customFormat="false" ht="12.75" hidden="false" customHeight="false" outlineLevel="0" collapsed="false">
      <c r="K610" s="2"/>
    </row>
    <row r="611" customFormat="false" ht="12.75" hidden="false" customHeight="false" outlineLevel="0" collapsed="false">
      <c r="K611" s="2"/>
    </row>
    <row r="612" customFormat="false" ht="12.75" hidden="false" customHeight="false" outlineLevel="0" collapsed="false">
      <c r="K612" s="2"/>
    </row>
    <row r="613" customFormat="false" ht="12.75" hidden="false" customHeight="false" outlineLevel="0" collapsed="false">
      <c r="K613" s="2"/>
    </row>
    <row r="614" customFormat="false" ht="12.75" hidden="false" customHeight="false" outlineLevel="0" collapsed="false">
      <c r="K614" s="2"/>
    </row>
    <row r="615" customFormat="false" ht="12.75" hidden="false" customHeight="false" outlineLevel="0" collapsed="false">
      <c r="K615" s="2"/>
    </row>
    <row r="616" customFormat="false" ht="12.75" hidden="false" customHeight="false" outlineLevel="0" collapsed="false">
      <c r="K616" s="2"/>
    </row>
    <row r="617" customFormat="false" ht="12.75" hidden="false" customHeight="false" outlineLevel="0" collapsed="false">
      <c r="K617" s="2"/>
    </row>
    <row r="618" customFormat="false" ht="12.75" hidden="false" customHeight="false" outlineLevel="0" collapsed="false">
      <c r="K618" s="2"/>
    </row>
    <row r="619" customFormat="false" ht="12.75" hidden="false" customHeight="false" outlineLevel="0" collapsed="false">
      <c r="K619" s="2"/>
    </row>
    <row r="620" customFormat="false" ht="12.75" hidden="false" customHeight="false" outlineLevel="0" collapsed="false">
      <c r="K620" s="2"/>
    </row>
    <row r="621" customFormat="false" ht="12.75" hidden="false" customHeight="false" outlineLevel="0" collapsed="false">
      <c r="K621" s="2"/>
    </row>
    <row r="622" customFormat="false" ht="12.75" hidden="false" customHeight="false" outlineLevel="0" collapsed="false">
      <c r="K622" s="2"/>
    </row>
    <row r="623" customFormat="false" ht="12.75" hidden="false" customHeight="false" outlineLevel="0" collapsed="false">
      <c r="K623" s="2"/>
    </row>
    <row r="624" customFormat="false" ht="12.75" hidden="false" customHeight="false" outlineLevel="0" collapsed="false">
      <c r="K624" s="2"/>
    </row>
    <row r="625" customFormat="false" ht="12.75" hidden="false" customHeight="false" outlineLevel="0" collapsed="false">
      <c r="K625" s="2"/>
    </row>
    <row r="626" customFormat="false" ht="12.75" hidden="false" customHeight="false" outlineLevel="0" collapsed="false">
      <c r="K626" s="2"/>
    </row>
    <row r="627" customFormat="false" ht="12.75" hidden="false" customHeight="false" outlineLevel="0" collapsed="false">
      <c r="K627" s="2"/>
    </row>
    <row r="628" customFormat="false" ht="12.75" hidden="false" customHeight="false" outlineLevel="0" collapsed="false">
      <c r="K628" s="2"/>
    </row>
    <row r="629" customFormat="false" ht="12.75" hidden="false" customHeight="false" outlineLevel="0" collapsed="false">
      <c r="K629" s="2"/>
    </row>
    <row r="630" customFormat="false" ht="12.75" hidden="false" customHeight="false" outlineLevel="0" collapsed="false">
      <c r="K630" s="2"/>
    </row>
    <row r="631" customFormat="false" ht="12.75" hidden="false" customHeight="false" outlineLevel="0" collapsed="false">
      <c r="K631" s="2"/>
    </row>
    <row r="632" customFormat="false" ht="12.75" hidden="false" customHeight="false" outlineLevel="0" collapsed="false">
      <c r="K632" s="2"/>
    </row>
    <row r="633" customFormat="false" ht="12.75" hidden="false" customHeight="false" outlineLevel="0" collapsed="false">
      <c r="K633" s="2"/>
    </row>
    <row r="634" customFormat="false" ht="12.75" hidden="false" customHeight="false" outlineLevel="0" collapsed="false">
      <c r="K634" s="2"/>
    </row>
    <row r="635" customFormat="false" ht="12.75" hidden="false" customHeight="false" outlineLevel="0" collapsed="false">
      <c r="K635" s="2"/>
    </row>
    <row r="636" customFormat="false" ht="12.75" hidden="false" customHeight="false" outlineLevel="0" collapsed="false">
      <c r="K636" s="2"/>
    </row>
    <row r="637" customFormat="false" ht="12.75" hidden="false" customHeight="false" outlineLevel="0" collapsed="false">
      <c r="K637" s="2"/>
    </row>
    <row r="638" customFormat="false" ht="12.75" hidden="false" customHeight="false" outlineLevel="0" collapsed="false">
      <c r="K638" s="2"/>
    </row>
    <row r="639" customFormat="false" ht="12.75" hidden="false" customHeight="false" outlineLevel="0" collapsed="false">
      <c r="K639" s="2"/>
    </row>
    <row r="640" customFormat="false" ht="12.75" hidden="false" customHeight="false" outlineLevel="0" collapsed="false">
      <c r="K640" s="2"/>
    </row>
    <row r="641" customFormat="false" ht="12.75" hidden="false" customHeight="false" outlineLevel="0" collapsed="false">
      <c r="K641" s="2"/>
    </row>
    <row r="642" customFormat="false" ht="12.75" hidden="false" customHeight="false" outlineLevel="0" collapsed="false">
      <c r="K642" s="2"/>
    </row>
    <row r="643" customFormat="false" ht="12.75" hidden="false" customHeight="false" outlineLevel="0" collapsed="false">
      <c r="K643" s="2"/>
    </row>
    <row r="644" customFormat="false" ht="12.75" hidden="false" customHeight="false" outlineLevel="0" collapsed="false">
      <c r="K644" s="2"/>
    </row>
    <row r="645" customFormat="false" ht="12.75" hidden="false" customHeight="false" outlineLevel="0" collapsed="false">
      <c r="K645" s="2"/>
    </row>
    <row r="646" customFormat="false" ht="12.75" hidden="false" customHeight="false" outlineLevel="0" collapsed="false">
      <c r="K646" s="2"/>
    </row>
    <row r="647" customFormat="false" ht="12.75" hidden="false" customHeight="false" outlineLevel="0" collapsed="false">
      <c r="K647" s="2"/>
    </row>
    <row r="648" customFormat="false" ht="12.75" hidden="false" customHeight="false" outlineLevel="0" collapsed="false">
      <c r="K648" s="2"/>
    </row>
    <row r="649" customFormat="false" ht="12.75" hidden="false" customHeight="false" outlineLevel="0" collapsed="false">
      <c r="K649" s="2"/>
    </row>
    <row r="650" customFormat="false" ht="12.75" hidden="false" customHeight="false" outlineLevel="0" collapsed="false">
      <c r="K650" s="2"/>
    </row>
    <row r="651" customFormat="false" ht="12.75" hidden="false" customHeight="false" outlineLevel="0" collapsed="false">
      <c r="K651" s="2"/>
    </row>
    <row r="652" customFormat="false" ht="12.75" hidden="false" customHeight="false" outlineLevel="0" collapsed="false">
      <c r="K652" s="2"/>
    </row>
    <row r="653" customFormat="false" ht="12.75" hidden="false" customHeight="false" outlineLevel="0" collapsed="false">
      <c r="K653" s="2"/>
    </row>
    <row r="654" customFormat="false" ht="12.75" hidden="false" customHeight="false" outlineLevel="0" collapsed="false">
      <c r="K654" s="2"/>
    </row>
    <row r="655" customFormat="false" ht="12.75" hidden="false" customHeight="false" outlineLevel="0" collapsed="false">
      <c r="K655" s="2"/>
    </row>
    <row r="656" customFormat="false" ht="12.75" hidden="false" customHeight="false" outlineLevel="0" collapsed="false">
      <c r="K656" s="2"/>
    </row>
    <row r="657" customFormat="false" ht="12.75" hidden="false" customHeight="false" outlineLevel="0" collapsed="false">
      <c r="K657" s="2"/>
    </row>
    <row r="658" customFormat="false" ht="12.75" hidden="false" customHeight="false" outlineLevel="0" collapsed="false">
      <c r="K658" s="2"/>
    </row>
    <row r="659" customFormat="false" ht="12.75" hidden="false" customHeight="false" outlineLevel="0" collapsed="false">
      <c r="K659" s="2"/>
    </row>
    <row r="660" customFormat="false" ht="12.75" hidden="false" customHeight="false" outlineLevel="0" collapsed="false">
      <c r="K660" s="2"/>
    </row>
    <row r="661" customFormat="false" ht="12.75" hidden="false" customHeight="false" outlineLevel="0" collapsed="false">
      <c r="K661" s="2"/>
    </row>
    <row r="662" customFormat="false" ht="12.75" hidden="false" customHeight="false" outlineLevel="0" collapsed="false">
      <c r="K662" s="2"/>
    </row>
    <row r="663" customFormat="false" ht="12.75" hidden="false" customHeight="false" outlineLevel="0" collapsed="false">
      <c r="K663" s="2"/>
    </row>
    <row r="664" customFormat="false" ht="12.75" hidden="false" customHeight="false" outlineLevel="0" collapsed="false">
      <c r="K664" s="2"/>
    </row>
    <row r="665" customFormat="false" ht="12.75" hidden="false" customHeight="false" outlineLevel="0" collapsed="false">
      <c r="K665" s="2"/>
    </row>
    <row r="666" customFormat="false" ht="12.75" hidden="false" customHeight="false" outlineLevel="0" collapsed="false">
      <c r="K666" s="2"/>
    </row>
    <row r="667" customFormat="false" ht="12.75" hidden="false" customHeight="false" outlineLevel="0" collapsed="false">
      <c r="K667" s="2"/>
    </row>
    <row r="668" customFormat="false" ht="12.75" hidden="false" customHeight="false" outlineLevel="0" collapsed="false">
      <c r="K668" s="2"/>
    </row>
    <row r="669" customFormat="false" ht="12.75" hidden="false" customHeight="false" outlineLevel="0" collapsed="false">
      <c r="K669" s="2"/>
    </row>
    <row r="670" customFormat="false" ht="12.75" hidden="false" customHeight="false" outlineLevel="0" collapsed="false">
      <c r="K670" s="2"/>
    </row>
    <row r="671" customFormat="false" ht="12.75" hidden="false" customHeight="false" outlineLevel="0" collapsed="false">
      <c r="K671" s="2"/>
    </row>
    <row r="672" customFormat="false" ht="12.75" hidden="false" customHeight="false" outlineLevel="0" collapsed="false">
      <c r="K672" s="2"/>
    </row>
    <row r="673" customFormat="false" ht="12.75" hidden="false" customHeight="false" outlineLevel="0" collapsed="false">
      <c r="K673" s="2"/>
    </row>
    <row r="674" customFormat="false" ht="12.75" hidden="false" customHeight="false" outlineLevel="0" collapsed="false">
      <c r="K674" s="2"/>
    </row>
    <row r="675" customFormat="false" ht="12.75" hidden="false" customHeight="false" outlineLevel="0" collapsed="false">
      <c r="K675" s="2"/>
    </row>
    <row r="676" customFormat="false" ht="12.75" hidden="false" customHeight="false" outlineLevel="0" collapsed="false">
      <c r="K676" s="2"/>
    </row>
    <row r="677" customFormat="false" ht="12.75" hidden="false" customHeight="false" outlineLevel="0" collapsed="false">
      <c r="K677" s="2"/>
    </row>
    <row r="678" customFormat="false" ht="12.75" hidden="false" customHeight="false" outlineLevel="0" collapsed="false">
      <c r="K678" s="2"/>
    </row>
    <row r="679" customFormat="false" ht="12.75" hidden="false" customHeight="false" outlineLevel="0" collapsed="false">
      <c r="K679" s="2"/>
    </row>
    <row r="680" customFormat="false" ht="12.75" hidden="false" customHeight="false" outlineLevel="0" collapsed="false">
      <c r="K680" s="2"/>
    </row>
    <row r="681" customFormat="false" ht="12.75" hidden="false" customHeight="false" outlineLevel="0" collapsed="false">
      <c r="K681" s="2"/>
    </row>
    <row r="682" customFormat="false" ht="12.75" hidden="false" customHeight="false" outlineLevel="0" collapsed="false">
      <c r="K682" s="2"/>
    </row>
    <row r="683" customFormat="false" ht="12.75" hidden="false" customHeight="false" outlineLevel="0" collapsed="false">
      <c r="K683" s="2"/>
    </row>
    <row r="684" customFormat="false" ht="12.75" hidden="false" customHeight="false" outlineLevel="0" collapsed="false">
      <c r="K684" s="2"/>
    </row>
    <row r="685" customFormat="false" ht="12.75" hidden="false" customHeight="false" outlineLevel="0" collapsed="false">
      <c r="K685" s="2"/>
    </row>
    <row r="686" customFormat="false" ht="12.75" hidden="false" customHeight="false" outlineLevel="0" collapsed="false">
      <c r="K686" s="2"/>
    </row>
    <row r="687" customFormat="false" ht="12.75" hidden="false" customHeight="false" outlineLevel="0" collapsed="false">
      <c r="K687" s="2"/>
    </row>
    <row r="688" customFormat="false" ht="12.75" hidden="false" customHeight="false" outlineLevel="0" collapsed="false">
      <c r="K688" s="2"/>
    </row>
    <row r="689" customFormat="false" ht="12.75" hidden="false" customHeight="false" outlineLevel="0" collapsed="false">
      <c r="K689" s="2"/>
    </row>
    <row r="690" customFormat="false" ht="12.75" hidden="false" customHeight="false" outlineLevel="0" collapsed="false">
      <c r="K690" s="2"/>
    </row>
    <row r="691" customFormat="false" ht="12.75" hidden="false" customHeight="false" outlineLevel="0" collapsed="false">
      <c r="K691" s="2"/>
    </row>
    <row r="692" customFormat="false" ht="12.75" hidden="false" customHeight="false" outlineLevel="0" collapsed="false">
      <c r="K692" s="2"/>
    </row>
    <row r="693" customFormat="false" ht="12.75" hidden="false" customHeight="false" outlineLevel="0" collapsed="false">
      <c r="K693" s="2"/>
    </row>
    <row r="694" customFormat="false" ht="12.75" hidden="false" customHeight="false" outlineLevel="0" collapsed="false">
      <c r="K694" s="2"/>
    </row>
    <row r="695" customFormat="false" ht="12.75" hidden="false" customHeight="false" outlineLevel="0" collapsed="false">
      <c r="K695" s="2"/>
    </row>
    <row r="696" customFormat="false" ht="12.75" hidden="false" customHeight="false" outlineLevel="0" collapsed="false">
      <c r="K696" s="2"/>
    </row>
    <row r="697" customFormat="false" ht="12.75" hidden="false" customHeight="false" outlineLevel="0" collapsed="false">
      <c r="K697" s="2"/>
    </row>
    <row r="698" customFormat="false" ht="12.75" hidden="false" customHeight="false" outlineLevel="0" collapsed="false">
      <c r="K698" s="2"/>
    </row>
    <row r="699" customFormat="false" ht="12.75" hidden="false" customHeight="false" outlineLevel="0" collapsed="false">
      <c r="K699" s="2"/>
    </row>
    <row r="700" customFormat="false" ht="12.75" hidden="false" customHeight="false" outlineLevel="0" collapsed="false">
      <c r="K700" s="2"/>
    </row>
    <row r="701" customFormat="false" ht="12.75" hidden="false" customHeight="false" outlineLevel="0" collapsed="false">
      <c r="K701" s="2"/>
    </row>
    <row r="702" customFormat="false" ht="12.75" hidden="false" customHeight="false" outlineLevel="0" collapsed="false">
      <c r="K702" s="2"/>
    </row>
    <row r="703" customFormat="false" ht="12.75" hidden="false" customHeight="false" outlineLevel="0" collapsed="false">
      <c r="K703" s="2"/>
    </row>
    <row r="704" customFormat="false" ht="12.75" hidden="false" customHeight="false" outlineLevel="0" collapsed="false">
      <c r="K704" s="2"/>
    </row>
    <row r="705" customFormat="false" ht="12.75" hidden="false" customHeight="false" outlineLevel="0" collapsed="false">
      <c r="K705" s="2"/>
    </row>
    <row r="706" customFormat="false" ht="12.75" hidden="false" customHeight="false" outlineLevel="0" collapsed="false">
      <c r="K706" s="2"/>
    </row>
    <row r="707" customFormat="false" ht="12.75" hidden="false" customHeight="false" outlineLevel="0" collapsed="false">
      <c r="K707" s="2"/>
    </row>
    <row r="708" customFormat="false" ht="12.75" hidden="false" customHeight="false" outlineLevel="0" collapsed="false">
      <c r="K708" s="2"/>
    </row>
    <row r="709" customFormat="false" ht="12.75" hidden="false" customHeight="false" outlineLevel="0" collapsed="false">
      <c r="K709" s="2"/>
    </row>
    <row r="710" customFormat="false" ht="12.75" hidden="false" customHeight="false" outlineLevel="0" collapsed="false">
      <c r="K710" s="2"/>
    </row>
    <row r="711" customFormat="false" ht="12.75" hidden="false" customHeight="false" outlineLevel="0" collapsed="false">
      <c r="K711" s="2"/>
    </row>
    <row r="712" customFormat="false" ht="12.75" hidden="false" customHeight="false" outlineLevel="0" collapsed="false">
      <c r="K712" s="2"/>
    </row>
    <row r="713" customFormat="false" ht="12.75" hidden="false" customHeight="false" outlineLevel="0" collapsed="false">
      <c r="K713" s="2"/>
    </row>
    <row r="714" customFormat="false" ht="12.75" hidden="false" customHeight="false" outlineLevel="0" collapsed="false">
      <c r="K714" s="2"/>
    </row>
    <row r="715" customFormat="false" ht="12.75" hidden="false" customHeight="false" outlineLevel="0" collapsed="false">
      <c r="K715" s="2"/>
    </row>
    <row r="716" customFormat="false" ht="12.75" hidden="false" customHeight="false" outlineLevel="0" collapsed="false">
      <c r="K716" s="2"/>
    </row>
    <row r="717" customFormat="false" ht="12.75" hidden="false" customHeight="false" outlineLevel="0" collapsed="false">
      <c r="K717" s="2"/>
    </row>
    <row r="718" customFormat="false" ht="12.75" hidden="false" customHeight="false" outlineLevel="0" collapsed="false">
      <c r="K718" s="2"/>
    </row>
    <row r="719" customFormat="false" ht="12.75" hidden="false" customHeight="false" outlineLevel="0" collapsed="false">
      <c r="K719" s="2"/>
    </row>
    <row r="720" customFormat="false" ht="12.75" hidden="false" customHeight="false" outlineLevel="0" collapsed="false">
      <c r="K720" s="2"/>
    </row>
    <row r="721" customFormat="false" ht="12.75" hidden="false" customHeight="false" outlineLevel="0" collapsed="false">
      <c r="K721" s="2"/>
    </row>
    <row r="722" customFormat="false" ht="12.75" hidden="false" customHeight="false" outlineLevel="0" collapsed="false">
      <c r="K722" s="2"/>
    </row>
    <row r="723" customFormat="false" ht="12.75" hidden="false" customHeight="false" outlineLevel="0" collapsed="false">
      <c r="K723" s="2"/>
    </row>
    <row r="724" customFormat="false" ht="12.75" hidden="false" customHeight="false" outlineLevel="0" collapsed="false">
      <c r="K724" s="2"/>
    </row>
    <row r="725" customFormat="false" ht="12.75" hidden="false" customHeight="false" outlineLevel="0" collapsed="false">
      <c r="K725" s="2"/>
    </row>
    <row r="726" customFormat="false" ht="12.75" hidden="false" customHeight="false" outlineLevel="0" collapsed="false">
      <c r="K726" s="2"/>
    </row>
    <row r="727" customFormat="false" ht="12.75" hidden="false" customHeight="false" outlineLevel="0" collapsed="false">
      <c r="K727" s="2"/>
    </row>
    <row r="728" customFormat="false" ht="12.75" hidden="false" customHeight="false" outlineLevel="0" collapsed="false">
      <c r="K728" s="2"/>
    </row>
    <row r="729" customFormat="false" ht="12.75" hidden="false" customHeight="false" outlineLevel="0" collapsed="false">
      <c r="K729" s="2"/>
    </row>
    <row r="730" customFormat="false" ht="12.75" hidden="false" customHeight="false" outlineLevel="0" collapsed="false">
      <c r="K730" s="2"/>
    </row>
    <row r="731" customFormat="false" ht="12.75" hidden="false" customHeight="false" outlineLevel="0" collapsed="false">
      <c r="K731" s="2"/>
    </row>
    <row r="732" customFormat="false" ht="12.75" hidden="false" customHeight="false" outlineLevel="0" collapsed="false">
      <c r="K732" s="2"/>
    </row>
    <row r="733" customFormat="false" ht="12.75" hidden="false" customHeight="false" outlineLevel="0" collapsed="false">
      <c r="K733" s="2"/>
    </row>
    <row r="734" customFormat="false" ht="12.75" hidden="false" customHeight="false" outlineLevel="0" collapsed="false">
      <c r="K734" s="2"/>
    </row>
    <row r="735" customFormat="false" ht="12.75" hidden="false" customHeight="false" outlineLevel="0" collapsed="false">
      <c r="K735" s="2"/>
    </row>
    <row r="736" customFormat="false" ht="12.75" hidden="false" customHeight="false" outlineLevel="0" collapsed="false">
      <c r="K736" s="2"/>
    </row>
    <row r="737" customFormat="false" ht="12.75" hidden="false" customHeight="false" outlineLevel="0" collapsed="false">
      <c r="K737" s="2"/>
    </row>
    <row r="738" customFormat="false" ht="12.75" hidden="false" customHeight="false" outlineLevel="0" collapsed="false">
      <c r="K738" s="2"/>
    </row>
    <row r="739" customFormat="false" ht="12.75" hidden="false" customHeight="false" outlineLevel="0" collapsed="false">
      <c r="K739" s="2"/>
    </row>
    <row r="740" customFormat="false" ht="12.75" hidden="false" customHeight="false" outlineLevel="0" collapsed="false">
      <c r="K740" s="2"/>
    </row>
    <row r="741" customFormat="false" ht="12.75" hidden="false" customHeight="false" outlineLevel="0" collapsed="false">
      <c r="K741" s="2"/>
    </row>
    <row r="742" customFormat="false" ht="12.75" hidden="false" customHeight="false" outlineLevel="0" collapsed="false">
      <c r="K742" s="2"/>
    </row>
    <row r="743" customFormat="false" ht="12.75" hidden="false" customHeight="false" outlineLevel="0" collapsed="false">
      <c r="K743" s="2"/>
    </row>
    <row r="744" customFormat="false" ht="12.75" hidden="false" customHeight="false" outlineLevel="0" collapsed="false">
      <c r="K744" s="2"/>
    </row>
    <row r="745" customFormat="false" ht="12.75" hidden="false" customHeight="false" outlineLevel="0" collapsed="false">
      <c r="K745" s="2"/>
    </row>
    <row r="746" customFormat="false" ht="12.75" hidden="false" customHeight="false" outlineLevel="0" collapsed="false">
      <c r="K746" s="2"/>
    </row>
    <row r="747" customFormat="false" ht="12.75" hidden="false" customHeight="false" outlineLevel="0" collapsed="false">
      <c r="K747" s="2"/>
    </row>
    <row r="748" customFormat="false" ht="12.75" hidden="false" customHeight="false" outlineLevel="0" collapsed="false">
      <c r="K748" s="2"/>
    </row>
    <row r="749" customFormat="false" ht="12.75" hidden="false" customHeight="false" outlineLevel="0" collapsed="false">
      <c r="K749" s="2"/>
    </row>
    <row r="750" customFormat="false" ht="12.75" hidden="false" customHeight="false" outlineLevel="0" collapsed="false">
      <c r="K750" s="2"/>
    </row>
    <row r="751" customFormat="false" ht="12.75" hidden="false" customHeight="false" outlineLevel="0" collapsed="false">
      <c r="K751" s="2"/>
    </row>
    <row r="752" customFormat="false" ht="12.75" hidden="false" customHeight="false" outlineLevel="0" collapsed="false">
      <c r="K752" s="2"/>
    </row>
    <row r="753" customFormat="false" ht="12.75" hidden="false" customHeight="false" outlineLevel="0" collapsed="false">
      <c r="K753" s="2"/>
    </row>
    <row r="754" customFormat="false" ht="12.75" hidden="false" customHeight="false" outlineLevel="0" collapsed="false">
      <c r="K754" s="2"/>
    </row>
    <row r="755" customFormat="false" ht="12.75" hidden="false" customHeight="false" outlineLevel="0" collapsed="false">
      <c r="K755" s="2"/>
    </row>
    <row r="756" customFormat="false" ht="12.75" hidden="false" customHeight="false" outlineLevel="0" collapsed="false">
      <c r="K756" s="2"/>
    </row>
    <row r="757" customFormat="false" ht="12.75" hidden="false" customHeight="false" outlineLevel="0" collapsed="false">
      <c r="K757" s="2"/>
    </row>
    <row r="758" customFormat="false" ht="12.75" hidden="false" customHeight="false" outlineLevel="0" collapsed="false">
      <c r="K758" s="2"/>
    </row>
    <row r="759" customFormat="false" ht="12.75" hidden="false" customHeight="false" outlineLevel="0" collapsed="false">
      <c r="K759" s="2"/>
    </row>
    <row r="760" customFormat="false" ht="12.75" hidden="false" customHeight="false" outlineLevel="0" collapsed="false">
      <c r="K760" s="2"/>
    </row>
    <row r="761" customFormat="false" ht="12.75" hidden="false" customHeight="false" outlineLevel="0" collapsed="false">
      <c r="K761" s="2"/>
    </row>
    <row r="762" customFormat="false" ht="12.75" hidden="false" customHeight="false" outlineLevel="0" collapsed="false">
      <c r="K762" s="2"/>
    </row>
    <row r="763" customFormat="false" ht="12.75" hidden="false" customHeight="false" outlineLevel="0" collapsed="false">
      <c r="K763" s="2"/>
    </row>
    <row r="764" customFormat="false" ht="12.75" hidden="false" customHeight="false" outlineLevel="0" collapsed="false">
      <c r="K764" s="2"/>
    </row>
    <row r="765" customFormat="false" ht="12.75" hidden="false" customHeight="false" outlineLevel="0" collapsed="false">
      <c r="K765" s="2"/>
    </row>
    <row r="766" customFormat="false" ht="12.75" hidden="false" customHeight="false" outlineLevel="0" collapsed="false">
      <c r="K766" s="2"/>
    </row>
    <row r="767" customFormat="false" ht="12.75" hidden="false" customHeight="false" outlineLevel="0" collapsed="false">
      <c r="K767" s="2"/>
    </row>
    <row r="768" customFormat="false" ht="12.75" hidden="false" customHeight="false" outlineLevel="0" collapsed="false">
      <c r="K768" s="2"/>
    </row>
    <row r="769" customFormat="false" ht="12.75" hidden="false" customHeight="false" outlineLevel="0" collapsed="false">
      <c r="K769" s="2"/>
    </row>
    <row r="770" customFormat="false" ht="12.75" hidden="false" customHeight="false" outlineLevel="0" collapsed="false">
      <c r="K770" s="2"/>
    </row>
    <row r="771" customFormat="false" ht="12.75" hidden="false" customHeight="false" outlineLevel="0" collapsed="false">
      <c r="K771" s="2"/>
    </row>
    <row r="772" customFormat="false" ht="12.75" hidden="false" customHeight="false" outlineLevel="0" collapsed="false">
      <c r="K772" s="2"/>
    </row>
    <row r="773" customFormat="false" ht="12.75" hidden="false" customHeight="false" outlineLevel="0" collapsed="false">
      <c r="K773" s="2"/>
    </row>
    <row r="774" customFormat="false" ht="12.75" hidden="false" customHeight="false" outlineLevel="0" collapsed="false">
      <c r="K774" s="2"/>
    </row>
    <row r="775" customFormat="false" ht="12.75" hidden="false" customHeight="false" outlineLevel="0" collapsed="false">
      <c r="K775" s="2"/>
    </row>
    <row r="776" customFormat="false" ht="12.75" hidden="false" customHeight="false" outlineLevel="0" collapsed="false">
      <c r="K776" s="2"/>
    </row>
    <row r="777" customFormat="false" ht="12.75" hidden="false" customHeight="false" outlineLevel="0" collapsed="false">
      <c r="K777" s="2"/>
    </row>
    <row r="778" customFormat="false" ht="12.75" hidden="false" customHeight="false" outlineLevel="0" collapsed="false">
      <c r="K778" s="2"/>
    </row>
    <row r="779" customFormat="false" ht="12.75" hidden="false" customHeight="false" outlineLevel="0" collapsed="false">
      <c r="K779" s="2"/>
    </row>
    <row r="780" customFormat="false" ht="12.75" hidden="false" customHeight="false" outlineLevel="0" collapsed="false">
      <c r="K780" s="2"/>
    </row>
    <row r="781" customFormat="false" ht="12.75" hidden="false" customHeight="false" outlineLevel="0" collapsed="false">
      <c r="K781" s="2"/>
    </row>
    <row r="782" customFormat="false" ht="12.75" hidden="false" customHeight="false" outlineLevel="0" collapsed="false">
      <c r="K782" s="2"/>
    </row>
    <row r="783" customFormat="false" ht="12.75" hidden="false" customHeight="false" outlineLevel="0" collapsed="false">
      <c r="K783" s="2"/>
    </row>
    <row r="784" customFormat="false" ht="12.75" hidden="false" customHeight="false" outlineLevel="0" collapsed="false">
      <c r="K784" s="2"/>
    </row>
    <row r="785" customFormat="false" ht="12.75" hidden="false" customHeight="false" outlineLevel="0" collapsed="false">
      <c r="K785" s="2"/>
    </row>
    <row r="786" customFormat="false" ht="12.75" hidden="false" customHeight="false" outlineLevel="0" collapsed="false">
      <c r="K786" s="2"/>
    </row>
    <row r="787" customFormat="false" ht="12.75" hidden="false" customHeight="false" outlineLevel="0" collapsed="false">
      <c r="K787" s="2"/>
    </row>
    <row r="788" customFormat="false" ht="12.75" hidden="false" customHeight="false" outlineLevel="0" collapsed="false">
      <c r="K788" s="2"/>
    </row>
    <row r="789" customFormat="false" ht="12.75" hidden="false" customHeight="false" outlineLevel="0" collapsed="false">
      <c r="K789" s="2"/>
    </row>
    <row r="790" customFormat="false" ht="12.75" hidden="false" customHeight="false" outlineLevel="0" collapsed="false">
      <c r="K790" s="2"/>
    </row>
    <row r="791" customFormat="false" ht="12.75" hidden="false" customHeight="false" outlineLevel="0" collapsed="false">
      <c r="K791" s="2"/>
    </row>
    <row r="792" customFormat="false" ht="12.75" hidden="false" customHeight="false" outlineLevel="0" collapsed="false">
      <c r="K792" s="2"/>
    </row>
    <row r="793" customFormat="false" ht="12.75" hidden="false" customHeight="false" outlineLevel="0" collapsed="false">
      <c r="K793" s="2"/>
    </row>
    <row r="794" customFormat="false" ht="12.75" hidden="false" customHeight="false" outlineLevel="0" collapsed="false">
      <c r="K794" s="2"/>
    </row>
    <row r="795" customFormat="false" ht="12.75" hidden="false" customHeight="false" outlineLevel="0" collapsed="false">
      <c r="K795" s="2"/>
    </row>
    <row r="796" customFormat="false" ht="12.75" hidden="false" customHeight="false" outlineLevel="0" collapsed="false">
      <c r="K796" s="2"/>
    </row>
    <row r="797" customFormat="false" ht="12.75" hidden="false" customHeight="false" outlineLevel="0" collapsed="false">
      <c r="K797" s="2"/>
    </row>
    <row r="798" customFormat="false" ht="12.75" hidden="false" customHeight="false" outlineLevel="0" collapsed="false">
      <c r="K798" s="2"/>
    </row>
    <row r="799" customFormat="false" ht="12.75" hidden="false" customHeight="false" outlineLevel="0" collapsed="false">
      <c r="K799" s="2"/>
    </row>
    <row r="800" customFormat="false" ht="12.75" hidden="false" customHeight="false" outlineLevel="0" collapsed="false">
      <c r="K800" s="2"/>
    </row>
    <row r="801" customFormat="false" ht="12.75" hidden="false" customHeight="false" outlineLevel="0" collapsed="false">
      <c r="K801" s="2"/>
    </row>
    <row r="802" customFormat="false" ht="12.75" hidden="false" customHeight="false" outlineLevel="0" collapsed="false">
      <c r="K802" s="2"/>
    </row>
    <row r="803" customFormat="false" ht="12.75" hidden="false" customHeight="false" outlineLevel="0" collapsed="false">
      <c r="K803" s="2"/>
    </row>
    <row r="804" customFormat="false" ht="12.75" hidden="false" customHeight="false" outlineLevel="0" collapsed="false">
      <c r="K804" s="2"/>
    </row>
    <row r="805" customFormat="false" ht="12.75" hidden="false" customHeight="false" outlineLevel="0" collapsed="false">
      <c r="K805" s="2"/>
    </row>
    <row r="806" customFormat="false" ht="12.75" hidden="false" customHeight="false" outlineLevel="0" collapsed="false">
      <c r="K806" s="2"/>
    </row>
    <row r="807" customFormat="false" ht="12.75" hidden="false" customHeight="false" outlineLevel="0" collapsed="false">
      <c r="K807" s="2"/>
    </row>
    <row r="808" customFormat="false" ht="12.75" hidden="false" customHeight="false" outlineLevel="0" collapsed="false">
      <c r="K808" s="2"/>
    </row>
    <row r="809" customFormat="false" ht="12.75" hidden="false" customHeight="false" outlineLevel="0" collapsed="false">
      <c r="K809" s="2"/>
    </row>
    <row r="810" customFormat="false" ht="12.75" hidden="false" customHeight="false" outlineLevel="0" collapsed="false">
      <c r="K810" s="2"/>
    </row>
    <row r="811" customFormat="false" ht="12.75" hidden="false" customHeight="false" outlineLevel="0" collapsed="false">
      <c r="K811" s="2"/>
    </row>
    <row r="812" customFormat="false" ht="12.75" hidden="false" customHeight="false" outlineLevel="0" collapsed="false">
      <c r="K812" s="2"/>
    </row>
    <row r="813" customFormat="false" ht="12.75" hidden="false" customHeight="false" outlineLevel="0" collapsed="false">
      <c r="K813" s="2"/>
    </row>
    <row r="814" customFormat="false" ht="12.75" hidden="false" customHeight="false" outlineLevel="0" collapsed="false">
      <c r="K814" s="2"/>
    </row>
    <row r="815" customFormat="false" ht="12.75" hidden="false" customHeight="false" outlineLevel="0" collapsed="false">
      <c r="K815" s="2"/>
    </row>
    <row r="816" customFormat="false" ht="12.75" hidden="false" customHeight="false" outlineLevel="0" collapsed="false">
      <c r="K816" s="2"/>
    </row>
    <row r="817" customFormat="false" ht="12.75" hidden="false" customHeight="false" outlineLevel="0" collapsed="false">
      <c r="K817" s="2"/>
    </row>
    <row r="818" customFormat="false" ht="12.75" hidden="false" customHeight="false" outlineLevel="0" collapsed="false">
      <c r="K818" s="2"/>
    </row>
    <row r="819" customFormat="false" ht="12.75" hidden="false" customHeight="false" outlineLevel="0" collapsed="false">
      <c r="K819" s="2"/>
    </row>
    <row r="820" customFormat="false" ht="12.75" hidden="false" customHeight="false" outlineLevel="0" collapsed="false">
      <c r="K820" s="2"/>
    </row>
    <row r="821" customFormat="false" ht="12.75" hidden="false" customHeight="false" outlineLevel="0" collapsed="false">
      <c r="K821" s="2"/>
    </row>
    <row r="822" customFormat="false" ht="12.75" hidden="false" customHeight="false" outlineLevel="0" collapsed="false">
      <c r="K822" s="2"/>
    </row>
    <row r="823" customFormat="false" ht="12.75" hidden="false" customHeight="false" outlineLevel="0" collapsed="false">
      <c r="K823" s="2"/>
    </row>
    <row r="824" customFormat="false" ht="12.75" hidden="false" customHeight="false" outlineLevel="0" collapsed="false">
      <c r="K824" s="2"/>
    </row>
    <row r="825" customFormat="false" ht="12.75" hidden="false" customHeight="false" outlineLevel="0" collapsed="false">
      <c r="K825" s="2"/>
    </row>
    <row r="826" customFormat="false" ht="12.75" hidden="false" customHeight="false" outlineLevel="0" collapsed="false">
      <c r="K826" s="2"/>
    </row>
    <row r="827" customFormat="false" ht="12.75" hidden="false" customHeight="false" outlineLevel="0" collapsed="false">
      <c r="K827" s="2"/>
    </row>
    <row r="828" customFormat="false" ht="12.75" hidden="false" customHeight="false" outlineLevel="0" collapsed="false">
      <c r="K828" s="2"/>
    </row>
    <row r="829" customFormat="false" ht="12.75" hidden="false" customHeight="false" outlineLevel="0" collapsed="false">
      <c r="K829" s="2"/>
    </row>
    <row r="830" customFormat="false" ht="12.75" hidden="false" customHeight="false" outlineLevel="0" collapsed="false">
      <c r="K830" s="2"/>
    </row>
    <row r="831" customFormat="false" ht="12.75" hidden="false" customHeight="false" outlineLevel="0" collapsed="false">
      <c r="K831" s="2"/>
    </row>
    <row r="832" customFormat="false" ht="12.75" hidden="false" customHeight="false" outlineLevel="0" collapsed="false">
      <c r="K832" s="2"/>
    </row>
    <row r="833" customFormat="false" ht="12.75" hidden="false" customHeight="false" outlineLevel="0" collapsed="false">
      <c r="K833" s="2"/>
    </row>
    <row r="834" customFormat="false" ht="12.75" hidden="false" customHeight="false" outlineLevel="0" collapsed="false">
      <c r="K834" s="2"/>
    </row>
    <row r="835" customFormat="false" ht="12.75" hidden="false" customHeight="false" outlineLevel="0" collapsed="false">
      <c r="K835" s="2"/>
    </row>
    <row r="836" customFormat="false" ht="12.75" hidden="false" customHeight="false" outlineLevel="0" collapsed="false">
      <c r="K836" s="2"/>
    </row>
    <row r="837" customFormat="false" ht="12.75" hidden="false" customHeight="false" outlineLevel="0" collapsed="false">
      <c r="K837" s="2"/>
    </row>
    <row r="838" customFormat="false" ht="12.75" hidden="false" customHeight="false" outlineLevel="0" collapsed="false">
      <c r="K838" s="2"/>
    </row>
    <row r="839" customFormat="false" ht="12.75" hidden="false" customHeight="false" outlineLevel="0" collapsed="false">
      <c r="K839" s="2"/>
    </row>
    <row r="840" customFormat="false" ht="12.75" hidden="false" customHeight="false" outlineLevel="0" collapsed="false">
      <c r="K840" s="2"/>
    </row>
    <row r="841" customFormat="false" ht="12.75" hidden="false" customHeight="false" outlineLevel="0" collapsed="false">
      <c r="K841" s="2"/>
    </row>
    <row r="842" customFormat="false" ht="12.75" hidden="false" customHeight="false" outlineLevel="0" collapsed="false">
      <c r="K842" s="2"/>
    </row>
    <row r="843" customFormat="false" ht="12.75" hidden="false" customHeight="false" outlineLevel="0" collapsed="false">
      <c r="K843" s="2"/>
    </row>
    <row r="844" customFormat="false" ht="12.75" hidden="false" customHeight="false" outlineLevel="0" collapsed="false">
      <c r="K844" s="2"/>
    </row>
    <row r="845" customFormat="false" ht="12.75" hidden="false" customHeight="false" outlineLevel="0" collapsed="false">
      <c r="K845" s="2"/>
    </row>
    <row r="846" customFormat="false" ht="12.75" hidden="false" customHeight="false" outlineLevel="0" collapsed="false">
      <c r="K846" s="2"/>
    </row>
    <row r="847" customFormat="false" ht="12.75" hidden="false" customHeight="false" outlineLevel="0" collapsed="false">
      <c r="K847" s="2"/>
    </row>
    <row r="848" customFormat="false" ht="12.75" hidden="false" customHeight="false" outlineLevel="0" collapsed="false">
      <c r="K848" s="2"/>
    </row>
    <row r="849" customFormat="false" ht="12.75" hidden="false" customHeight="false" outlineLevel="0" collapsed="false">
      <c r="K849" s="2"/>
    </row>
    <row r="850" customFormat="false" ht="12.75" hidden="false" customHeight="false" outlineLevel="0" collapsed="false">
      <c r="K850" s="2"/>
    </row>
    <row r="851" customFormat="false" ht="12.75" hidden="false" customHeight="false" outlineLevel="0" collapsed="false">
      <c r="K851" s="2"/>
    </row>
    <row r="852" customFormat="false" ht="12.75" hidden="false" customHeight="false" outlineLevel="0" collapsed="false">
      <c r="K852" s="2"/>
    </row>
    <row r="853" customFormat="false" ht="12.75" hidden="false" customHeight="false" outlineLevel="0" collapsed="false">
      <c r="K853" s="2"/>
    </row>
    <row r="854" customFormat="false" ht="12.75" hidden="false" customHeight="false" outlineLevel="0" collapsed="false">
      <c r="K854" s="2"/>
    </row>
    <row r="855" customFormat="false" ht="12.75" hidden="false" customHeight="false" outlineLevel="0" collapsed="false">
      <c r="K855" s="2"/>
    </row>
    <row r="856" customFormat="false" ht="12.75" hidden="false" customHeight="false" outlineLevel="0" collapsed="false">
      <c r="K856" s="2"/>
    </row>
    <row r="857" customFormat="false" ht="12.75" hidden="false" customHeight="false" outlineLevel="0" collapsed="false">
      <c r="K857" s="2"/>
    </row>
    <row r="858" customFormat="false" ht="12.75" hidden="false" customHeight="false" outlineLevel="0" collapsed="false">
      <c r="K858" s="2"/>
    </row>
    <row r="859" customFormat="false" ht="12.75" hidden="false" customHeight="false" outlineLevel="0" collapsed="false">
      <c r="K859" s="2"/>
    </row>
    <row r="860" customFormat="false" ht="12.75" hidden="false" customHeight="false" outlineLevel="0" collapsed="false">
      <c r="K860" s="2"/>
    </row>
    <row r="861" customFormat="false" ht="12.75" hidden="false" customHeight="false" outlineLevel="0" collapsed="false">
      <c r="K861" s="2"/>
    </row>
    <row r="862" customFormat="false" ht="12.75" hidden="false" customHeight="false" outlineLevel="0" collapsed="false">
      <c r="K862" s="2"/>
    </row>
    <row r="863" customFormat="false" ht="12.75" hidden="false" customHeight="false" outlineLevel="0" collapsed="false">
      <c r="K863" s="2"/>
    </row>
    <row r="864" customFormat="false" ht="12.75" hidden="false" customHeight="false" outlineLevel="0" collapsed="false">
      <c r="K864" s="2"/>
    </row>
    <row r="865" customFormat="false" ht="12.75" hidden="false" customHeight="false" outlineLevel="0" collapsed="false">
      <c r="K865" s="2"/>
    </row>
    <row r="866" customFormat="false" ht="12.75" hidden="false" customHeight="false" outlineLevel="0" collapsed="false">
      <c r="K866" s="2"/>
    </row>
    <row r="867" customFormat="false" ht="12.75" hidden="false" customHeight="false" outlineLevel="0" collapsed="false">
      <c r="K867" s="2"/>
    </row>
    <row r="868" customFormat="false" ht="12.75" hidden="false" customHeight="false" outlineLevel="0" collapsed="false">
      <c r="K868" s="2"/>
    </row>
    <row r="869" customFormat="false" ht="12.75" hidden="false" customHeight="false" outlineLevel="0" collapsed="false">
      <c r="K869" s="2"/>
    </row>
    <row r="870" customFormat="false" ht="12.75" hidden="false" customHeight="false" outlineLevel="0" collapsed="false">
      <c r="K870" s="2"/>
    </row>
    <row r="871" customFormat="false" ht="12.75" hidden="false" customHeight="false" outlineLevel="0" collapsed="false">
      <c r="K871" s="2"/>
    </row>
    <row r="872" customFormat="false" ht="12.75" hidden="false" customHeight="false" outlineLevel="0" collapsed="false">
      <c r="K872" s="2"/>
    </row>
    <row r="873" customFormat="false" ht="12.75" hidden="false" customHeight="false" outlineLevel="0" collapsed="false">
      <c r="K873" s="2"/>
    </row>
    <row r="874" customFormat="false" ht="12.75" hidden="false" customHeight="false" outlineLevel="0" collapsed="false">
      <c r="K874" s="2"/>
    </row>
    <row r="875" customFormat="false" ht="12.75" hidden="false" customHeight="false" outlineLevel="0" collapsed="false">
      <c r="K875" s="2"/>
    </row>
    <row r="876" customFormat="false" ht="12.75" hidden="false" customHeight="false" outlineLevel="0" collapsed="false">
      <c r="K876" s="2"/>
    </row>
    <row r="877" customFormat="false" ht="12.75" hidden="false" customHeight="false" outlineLevel="0" collapsed="false">
      <c r="K877" s="2"/>
    </row>
    <row r="878" customFormat="false" ht="12.75" hidden="false" customHeight="false" outlineLevel="0" collapsed="false">
      <c r="K878" s="2"/>
    </row>
    <row r="879" customFormat="false" ht="12.75" hidden="false" customHeight="false" outlineLevel="0" collapsed="false">
      <c r="K879" s="2"/>
    </row>
    <row r="880" customFormat="false" ht="12.75" hidden="false" customHeight="false" outlineLevel="0" collapsed="false">
      <c r="K880" s="2"/>
    </row>
    <row r="881" customFormat="false" ht="12.75" hidden="false" customHeight="false" outlineLevel="0" collapsed="false">
      <c r="K881" s="2"/>
    </row>
    <row r="882" customFormat="false" ht="12.75" hidden="false" customHeight="false" outlineLevel="0" collapsed="false">
      <c r="K882" s="2"/>
    </row>
    <row r="883" customFormat="false" ht="12.75" hidden="false" customHeight="false" outlineLevel="0" collapsed="false">
      <c r="K883" s="2"/>
    </row>
    <row r="884" customFormat="false" ht="12.75" hidden="false" customHeight="false" outlineLevel="0" collapsed="false">
      <c r="K884" s="2"/>
    </row>
    <row r="885" customFormat="false" ht="12.75" hidden="false" customHeight="false" outlineLevel="0" collapsed="false">
      <c r="K885" s="2"/>
    </row>
    <row r="886" customFormat="false" ht="12.75" hidden="false" customHeight="false" outlineLevel="0" collapsed="false">
      <c r="K886" s="2"/>
    </row>
    <row r="887" customFormat="false" ht="12.75" hidden="false" customHeight="false" outlineLevel="0" collapsed="false">
      <c r="K887" s="2"/>
    </row>
    <row r="888" customFormat="false" ht="12.75" hidden="false" customHeight="false" outlineLevel="0" collapsed="false">
      <c r="K888" s="2"/>
    </row>
    <row r="889" customFormat="false" ht="12.75" hidden="false" customHeight="false" outlineLevel="0" collapsed="false">
      <c r="K889" s="2"/>
    </row>
    <row r="890" customFormat="false" ht="12.75" hidden="false" customHeight="false" outlineLevel="0" collapsed="false">
      <c r="K890" s="2"/>
    </row>
    <row r="891" customFormat="false" ht="12.75" hidden="false" customHeight="false" outlineLevel="0" collapsed="false">
      <c r="K891" s="2"/>
    </row>
    <row r="892" customFormat="false" ht="12.75" hidden="false" customHeight="false" outlineLevel="0" collapsed="false">
      <c r="K892" s="2"/>
    </row>
    <row r="893" customFormat="false" ht="12.75" hidden="false" customHeight="false" outlineLevel="0" collapsed="false">
      <c r="K893" s="2"/>
    </row>
    <row r="894" customFormat="false" ht="12.75" hidden="false" customHeight="false" outlineLevel="0" collapsed="false">
      <c r="K894" s="2"/>
    </row>
    <row r="895" customFormat="false" ht="12.75" hidden="false" customHeight="false" outlineLevel="0" collapsed="false">
      <c r="K895" s="2"/>
    </row>
    <row r="896" customFormat="false" ht="12.75" hidden="false" customHeight="false" outlineLevel="0" collapsed="false">
      <c r="K896" s="2"/>
    </row>
    <row r="897" customFormat="false" ht="12.75" hidden="false" customHeight="false" outlineLevel="0" collapsed="false">
      <c r="K897" s="2"/>
    </row>
    <row r="898" customFormat="false" ht="12.75" hidden="false" customHeight="false" outlineLevel="0" collapsed="false">
      <c r="K898" s="2"/>
    </row>
    <row r="899" customFormat="false" ht="12.75" hidden="false" customHeight="false" outlineLevel="0" collapsed="false">
      <c r="K899" s="2"/>
    </row>
    <row r="900" customFormat="false" ht="12.75" hidden="false" customHeight="false" outlineLevel="0" collapsed="false">
      <c r="K900" s="2"/>
    </row>
    <row r="901" customFormat="false" ht="12.75" hidden="false" customHeight="false" outlineLevel="0" collapsed="false">
      <c r="K901" s="2"/>
    </row>
    <row r="902" customFormat="false" ht="12.75" hidden="false" customHeight="false" outlineLevel="0" collapsed="false">
      <c r="K902" s="2"/>
    </row>
    <row r="903" customFormat="false" ht="12.75" hidden="false" customHeight="false" outlineLevel="0" collapsed="false">
      <c r="K903" s="2"/>
    </row>
    <row r="904" customFormat="false" ht="12.75" hidden="false" customHeight="false" outlineLevel="0" collapsed="false">
      <c r="K904" s="2"/>
    </row>
    <row r="905" customFormat="false" ht="12.75" hidden="false" customHeight="false" outlineLevel="0" collapsed="false">
      <c r="K905" s="2"/>
    </row>
    <row r="906" customFormat="false" ht="12.75" hidden="false" customHeight="false" outlineLevel="0" collapsed="false">
      <c r="K906" s="2"/>
    </row>
    <row r="907" customFormat="false" ht="12.75" hidden="false" customHeight="false" outlineLevel="0" collapsed="false">
      <c r="K907" s="2"/>
    </row>
    <row r="908" customFormat="false" ht="12.75" hidden="false" customHeight="false" outlineLevel="0" collapsed="false">
      <c r="K908" s="2"/>
    </row>
    <row r="909" customFormat="false" ht="12.75" hidden="false" customHeight="false" outlineLevel="0" collapsed="false">
      <c r="K909" s="2"/>
    </row>
    <row r="910" customFormat="false" ht="12.75" hidden="false" customHeight="false" outlineLevel="0" collapsed="false">
      <c r="K910" s="2"/>
    </row>
    <row r="911" customFormat="false" ht="12.75" hidden="false" customHeight="false" outlineLevel="0" collapsed="false">
      <c r="K911" s="2"/>
    </row>
    <row r="912" customFormat="false" ht="12.75" hidden="false" customHeight="false" outlineLevel="0" collapsed="false">
      <c r="K912" s="2"/>
    </row>
    <row r="913" customFormat="false" ht="12.75" hidden="false" customHeight="false" outlineLevel="0" collapsed="false">
      <c r="K913" s="2"/>
    </row>
    <row r="914" customFormat="false" ht="12.75" hidden="false" customHeight="false" outlineLevel="0" collapsed="false">
      <c r="K914" s="2"/>
    </row>
    <row r="915" customFormat="false" ht="12.75" hidden="false" customHeight="false" outlineLevel="0" collapsed="false">
      <c r="K915" s="2"/>
    </row>
    <row r="916" customFormat="false" ht="12.75" hidden="false" customHeight="false" outlineLevel="0" collapsed="false">
      <c r="K916" s="2"/>
    </row>
    <row r="917" customFormat="false" ht="12.75" hidden="false" customHeight="false" outlineLevel="0" collapsed="false">
      <c r="K917" s="2"/>
    </row>
    <row r="918" customFormat="false" ht="12.75" hidden="false" customHeight="false" outlineLevel="0" collapsed="false">
      <c r="K918" s="2"/>
    </row>
    <row r="919" customFormat="false" ht="12.75" hidden="false" customHeight="false" outlineLevel="0" collapsed="false">
      <c r="K919" s="2"/>
    </row>
    <row r="920" customFormat="false" ht="12.75" hidden="false" customHeight="false" outlineLevel="0" collapsed="false">
      <c r="K920" s="2"/>
    </row>
    <row r="921" customFormat="false" ht="12.75" hidden="false" customHeight="false" outlineLevel="0" collapsed="false">
      <c r="K921" s="2"/>
    </row>
    <row r="922" customFormat="false" ht="12.75" hidden="false" customHeight="false" outlineLevel="0" collapsed="false">
      <c r="K922" s="2"/>
    </row>
    <row r="923" customFormat="false" ht="12.75" hidden="false" customHeight="false" outlineLevel="0" collapsed="false">
      <c r="K923" s="2"/>
    </row>
    <row r="924" customFormat="false" ht="12.75" hidden="false" customHeight="false" outlineLevel="0" collapsed="false">
      <c r="K924" s="2"/>
    </row>
    <row r="925" customFormat="false" ht="12.75" hidden="false" customHeight="false" outlineLevel="0" collapsed="false">
      <c r="K925" s="2"/>
    </row>
    <row r="926" customFormat="false" ht="12.75" hidden="false" customHeight="false" outlineLevel="0" collapsed="false">
      <c r="K926" s="2"/>
    </row>
    <row r="927" customFormat="false" ht="12.75" hidden="false" customHeight="false" outlineLevel="0" collapsed="false">
      <c r="K927" s="2"/>
    </row>
    <row r="928" customFormat="false" ht="12.75" hidden="false" customHeight="false" outlineLevel="0" collapsed="false">
      <c r="K928" s="2"/>
    </row>
    <row r="929" customFormat="false" ht="12.75" hidden="false" customHeight="false" outlineLevel="0" collapsed="false">
      <c r="K929" s="2"/>
    </row>
    <row r="930" customFormat="false" ht="12.75" hidden="false" customHeight="false" outlineLevel="0" collapsed="false">
      <c r="K930" s="2"/>
    </row>
    <row r="931" customFormat="false" ht="12.75" hidden="false" customHeight="false" outlineLevel="0" collapsed="false">
      <c r="K931" s="2"/>
    </row>
    <row r="932" customFormat="false" ht="12.75" hidden="false" customHeight="false" outlineLevel="0" collapsed="false">
      <c r="K932" s="2"/>
    </row>
    <row r="933" customFormat="false" ht="12.75" hidden="false" customHeight="false" outlineLevel="0" collapsed="false">
      <c r="K933" s="2"/>
    </row>
    <row r="934" customFormat="false" ht="12.75" hidden="false" customHeight="false" outlineLevel="0" collapsed="false">
      <c r="K934" s="2"/>
    </row>
    <row r="935" customFormat="false" ht="12.75" hidden="false" customHeight="false" outlineLevel="0" collapsed="false">
      <c r="K935" s="2"/>
    </row>
    <row r="936" customFormat="false" ht="12.75" hidden="false" customHeight="false" outlineLevel="0" collapsed="false">
      <c r="K936" s="2"/>
    </row>
    <row r="937" customFormat="false" ht="12.75" hidden="false" customHeight="false" outlineLevel="0" collapsed="false">
      <c r="K937" s="2"/>
    </row>
    <row r="938" customFormat="false" ht="12.75" hidden="false" customHeight="false" outlineLevel="0" collapsed="false">
      <c r="K938" s="2"/>
    </row>
    <row r="939" customFormat="false" ht="12.75" hidden="false" customHeight="false" outlineLevel="0" collapsed="false">
      <c r="K939" s="2"/>
    </row>
    <row r="940" customFormat="false" ht="12.75" hidden="false" customHeight="false" outlineLevel="0" collapsed="false">
      <c r="K940" s="2"/>
    </row>
    <row r="941" customFormat="false" ht="12.75" hidden="false" customHeight="false" outlineLevel="0" collapsed="false">
      <c r="K941" s="2"/>
    </row>
    <row r="942" customFormat="false" ht="12.75" hidden="false" customHeight="false" outlineLevel="0" collapsed="false">
      <c r="K942" s="2"/>
    </row>
    <row r="943" customFormat="false" ht="12.75" hidden="false" customHeight="false" outlineLevel="0" collapsed="false">
      <c r="K943" s="2"/>
    </row>
    <row r="944" customFormat="false" ht="12.75" hidden="false" customHeight="false" outlineLevel="0" collapsed="false">
      <c r="K944" s="2"/>
    </row>
    <row r="945" customFormat="false" ht="12.75" hidden="false" customHeight="false" outlineLevel="0" collapsed="false">
      <c r="K945" s="2"/>
    </row>
    <row r="946" customFormat="false" ht="12.75" hidden="false" customHeight="false" outlineLevel="0" collapsed="false">
      <c r="K946" s="2"/>
    </row>
    <row r="947" customFormat="false" ht="12.75" hidden="false" customHeight="false" outlineLevel="0" collapsed="false">
      <c r="K947" s="2"/>
    </row>
    <row r="948" customFormat="false" ht="12.75" hidden="false" customHeight="false" outlineLevel="0" collapsed="false">
      <c r="K948" s="2"/>
    </row>
    <row r="949" customFormat="false" ht="12.75" hidden="false" customHeight="false" outlineLevel="0" collapsed="false">
      <c r="K949" s="2"/>
    </row>
    <row r="950" customFormat="false" ht="12.75" hidden="false" customHeight="false" outlineLevel="0" collapsed="false">
      <c r="K950" s="2"/>
    </row>
    <row r="951" customFormat="false" ht="12.75" hidden="false" customHeight="false" outlineLevel="0" collapsed="false">
      <c r="K951" s="2"/>
    </row>
    <row r="952" customFormat="false" ht="12.75" hidden="false" customHeight="false" outlineLevel="0" collapsed="false">
      <c r="K952" s="2"/>
    </row>
    <row r="953" customFormat="false" ht="12.75" hidden="false" customHeight="false" outlineLevel="0" collapsed="false">
      <c r="K953" s="2"/>
    </row>
    <row r="954" customFormat="false" ht="12.75" hidden="false" customHeight="false" outlineLevel="0" collapsed="false">
      <c r="K954" s="2"/>
    </row>
    <row r="955" customFormat="false" ht="12.75" hidden="false" customHeight="false" outlineLevel="0" collapsed="false">
      <c r="K955" s="2"/>
    </row>
    <row r="956" customFormat="false" ht="12.75" hidden="false" customHeight="false" outlineLevel="0" collapsed="false">
      <c r="K956" s="2"/>
    </row>
    <row r="957" customFormat="false" ht="12.75" hidden="false" customHeight="false" outlineLevel="0" collapsed="false">
      <c r="K957" s="2"/>
    </row>
    <row r="958" customFormat="false" ht="12.75" hidden="false" customHeight="false" outlineLevel="0" collapsed="false">
      <c r="K958" s="2"/>
    </row>
    <row r="959" customFormat="false" ht="12.75" hidden="false" customHeight="false" outlineLevel="0" collapsed="false">
      <c r="K959" s="2"/>
    </row>
    <row r="960" customFormat="false" ht="12.75" hidden="false" customHeight="false" outlineLevel="0" collapsed="false">
      <c r="K960" s="2"/>
    </row>
    <row r="961" customFormat="false" ht="12.75" hidden="false" customHeight="false" outlineLevel="0" collapsed="false">
      <c r="K961" s="2"/>
    </row>
    <row r="962" customFormat="false" ht="12.75" hidden="false" customHeight="false" outlineLevel="0" collapsed="false">
      <c r="K962" s="2"/>
    </row>
    <row r="963" customFormat="false" ht="12.75" hidden="false" customHeight="false" outlineLevel="0" collapsed="false">
      <c r="K963" s="2"/>
    </row>
    <row r="964" customFormat="false" ht="12.75" hidden="false" customHeight="false" outlineLevel="0" collapsed="false">
      <c r="K964" s="2"/>
    </row>
    <row r="965" customFormat="false" ht="12.75" hidden="false" customHeight="false" outlineLevel="0" collapsed="false">
      <c r="K965" s="2"/>
    </row>
    <row r="966" customFormat="false" ht="12.75" hidden="false" customHeight="false" outlineLevel="0" collapsed="false">
      <c r="K966" s="2"/>
    </row>
    <row r="967" customFormat="false" ht="12.75" hidden="false" customHeight="false" outlineLevel="0" collapsed="false">
      <c r="K967" s="2"/>
    </row>
    <row r="968" customFormat="false" ht="12.75" hidden="false" customHeight="false" outlineLevel="0" collapsed="false">
      <c r="K968" s="2"/>
    </row>
    <row r="969" customFormat="false" ht="12.75" hidden="false" customHeight="false" outlineLevel="0" collapsed="false">
      <c r="K969" s="2"/>
    </row>
    <row r="970" customFormat="false" ht="12.75" hidden="false" customHeight="false" outlineLevel="0" collapsed="false">
      <c r="K970" s="2"/>
    </row>
    <row r="971" customFormat="false" ht="12.75" hidden="false" customHeight="false" outlineLevel="0" collapsed="false">
      <c r="K971" s="2"/>
    </row>
    <row r="972" customFormat="false" ht="12.75" hidden="false" customHeight="false" outlineLevel="0" collapsed="false">
      <c r="K972" s="2"/>
    </row>
    <row r="973" customFormat="false" ht="12.75" hidden="false" customHeight="false" outlineLevel="0" collapsed="false">
      <c r="K973" s="2"/>
    </row>
    <row r="974" customFormat="false" ht="12.75" hidden="false" customHeight="false" outlineLevel="0" collapsed="false">
      <c r="K974" s="2"/>
    </row>
    <row r="975" customFormat="false" ht="12.75" hidden="false" customHeight="false" outlineLevel="0" collapsed="false">
      <c r="K975" s="2"/>
    </row>
    <row r="976" customFormat="false" ht="12.75" hidden="false" customHeight="false" outlineLevel="0" collapsed="false">
      <c r="K976" s="2"/>
    </row>
    <row r="977" customFormat="false" ht="12.75" hidden="false" customHeight="false" outlineLevel="0" collapsed="false">
      <c r="K977" s="2"/>
    </row>
    <row r="978" customFormat="false" ht="12.75" hidden="false" customHeight="false" outlineLevel="0" collapsed="false">
      <c r="K978" s="2"/>
    </row>
    <row r="979" customFormat="false" ht="12.75" hidden="false" customHeight="false" outlineLevel="0" collapsed="false">
      <c r="K979" s="2"/>
    </row>
    <row r="980" customFormat="false" ht="12.75" hidden="false" customHeight="false" outlineLevel="0" collapsed="false">
      <c r="K980" s="2"/>
    </row>
    <row r="981" customFormat="false" ht="12.75" hidden="false" customHeight="false" outlineLevel="0" collapsed="false">
      <c r="K981" s="2"/>
    </row>
    <row r="982" customFormat="false" ht="12.75" hidden="false" customHeight="false" outlineLevel="0" collapsed="false">
      <c r="K982" s="2"/>
    </row>
    <row r="983" customFormat="false" ht="12.75" hidden="false" customHeight="false" outlineLevel="0" collapsed="false">
      <c r="K983" s="2"/>
    </row>
    <row r="984" customFormat="false" ht="12.75" hidden="false" customHeight="false" outlineLevel="0" collapsed="false">
      <c r="K984" s="2"/>
    </row>
    <row r="985" customFormat="false" ht="12.75" hidden="false" customHeight="false" outlineLevel="0" collapsed="false">
      <c r="K985" s="2"/>
    </row>
    <row r="986" customFormat="false" ht="12.75" hidden="false" customHeight="false" outlineLevel="0" collapsed="false">
      <c r="K986" s="2"/>
    </row>
    <row r="987" customFormat="false" ht="12.75" hidden="false" customHeight="false" outlineLevel="0" collapsed="false">
      <c r="K987" s="2"/>
    </row>
    <row r="988" customFormat="false" ht="12.75" hidden="false" customHeight="false" outlineLevel="0" collapsed="false">
      <c r="K988" s="2"/>
    </row>
    <row r="989" customFormat="false" ht="12.75" hidden="false" customHeight="false" outlineLevel="0" collapsed="false">
      <c r="K989" s="2"/>
    </row>
    <row r="990" customFormat="false" ht="12.75" hidden="false" customHeight="false" outlineLevel="0" collapsed="false">
      <c r="K990" s="2"/>
    </row>
    <row r="991" customFormat="false" ht="12.75" hidden="false" customHeight="false" outlineLevel="0" collapsed="false">
      <c r="K991" s="2"/>
    </row>
    <row r="992" customFormat="false" ht="12.75" hidden="false" customHeight="false" outlineLevel="0" collapsed="false">
      <c r="K992" s="2"/>
    </row>
    <row r="993" customFormat="false" ht="12.75" hidden="false" customHeight="false" outlineLevel="0" collapsed="false">
      <c r="K993" s="2"/>
    </row>
    <row r="994" customFormat="false" ht="12.75" hidden="false" customHeight="false" outlineLevel="0" collapsed="false">
      <c r="K994" s="2"/>
    </row>
    <row r="995" customFormat="false" ht="12.75" hidden="false" customHeight="false" outlineLevel="0" collapsed="false">
      <c r="K995" s="2"/>
    </row>
    <row r="996" customFormat="false" ht="12.75" hidden="false" customHeight="false" outlineLevel="0" collapsed="false">
      <c r="K996" s="2"/>
    </row>
    <row r="997" customFormat="false" ht="12.75" hidden="false" customHeight="false" outlineLevel="0" collapsed="false">
      <c r="K997" s="2"/>
    </row>
    <row r="998" customFormat="false" ht="12.75" hidden="false" customHeight="false" outlineLevel="0" collapsed="false">
      <c r="K998" s="2"/>
    </row>
    <row r="999" customFormat="false" ht="12.75" hidden="false" customHeight="false" outlineLevel="0" collapsed="false">
      <c r="K999" s="2"/>
    </row>
    <row r="1000" customFormat="false" ht="12.75" hidden="false" customHeight="false" outlineLevel="0" collapsed="false">
      <c r="K1000" s="2"/>
    </row>
    <row r="1001" customFormat="false" ht="12.75" hidden="false" customHeight="false" outlineLevel="0" collapsed="false">
      <c r="K1001" s="2"/>
    </row>
    <row r="1002" customFormat="false" ht="12.75" hidden="false" customHeight="false" outlineLevel="0" collapsed="false">
      <c r="K1002" s="2"/>
    </row>
    <row r="1003" customFormat="false" ht="12.75" hidden="false" customHeight="false" outlineLevel="0" collapsed="false">
      <c r="K1003" s="2"/>
    </row>
    <row r="1004" customFormat="false" ht="12.75" hidden="false" customHeight="false" outlineLevel="0" collapsed="false">
      <c r="K1004" s="2"/>
    </row>
    <row r="1005" customFormat="false" ht="12.75" hidden="false" customHeight="false" outlineLevel="0" collapsed="false">
      <c r="K1005" s="2"/>
    </row>
    <row r="1006" customFormat="false" ht="12.75" hidden="false" customHeight="false" outlineLevel="0" collapsed="false">
      <c r="K1006" s="2"/>
    </row>
    <row r="1007" customFormat="false" ht="12.75" hidden="false" customHeight="false" outlineLevel="0" collapsed="false">
      <c r="K1007" s="2"/>
    </row>
    <row r="1008" customFormat="false" ht="12.75" hidden="false" customHeight="false" outlineLevel="0" collapsed="false">
      <c r="K1008" s="2"/>
    </row>
    <row r="1009" customFormat="false" ht="12.75" hidden="false" customHeight="false" outlineLevel="0" collapsed="false">
      <c r="K1009" s="2"/>
    </row>
    <row r="1010" customFormat="false" ht="12.75" hidden="false" customHeight="false" outlineLevel="0" collapsed="false">
      <c r="K1010" s="2"/>
    </row>
    <row r="1011" customFormat="false" ht="12.75" hidden="false" customHeight="false" outlineLevel="0" collapsed="false">
      <c r="K1011" s="2"/>
    </row>
    <row r="1012" customFormat="false" ht="12.75" hidden="false" customHeight="false" outlineLevel="0" collapsed="false">
      <c r="K1012" s="2"/>
    </row>
    <row r="1013" customFormat="false" ht="12.75" hidden="false" customHeight="false" outlineLevel="0" collapsed="false">
      <c r="K1013" s="2"/>
    </row>
    <row r="1014" customFormat="false" ht="12.75" hidden="false" customHeight="false" outlineLevel="0" collapsed="false">
      <c r="K1014" s="2"/>
    </row>
    <row r="1015" customFormat="false" ht="12.75" hidden="false" customHeight="false" outlineLevel="0" collapsed="false">
      <c r="K1015" s="2"/>
    </row>
    <row r="1016" customFormat="false" ht="12.75" hidden="false" customHeight="false" outlineLevel="0" collapsed="false">
      <c r="K1016" s="2"/>
    </row>
    <row r="1017" customFormat="false" ht="12.75" hidden="false" customHeight="false" outlineLevel="0" collapsed="false">
      <c r="K1017" s="2"/>
    </row>
    <row r="1018" customFormat="false" ht="12.75" hidden="false" customHeight="false" outlineLevel="0" collapsed="false">
      <c r="K1018" s="2"/>
    </row>
    <row r="1019" customFormat="false" ht="12.75" hidden="false" customHeight="false" outlineLevel="0" collapsed="false">
      <c r="K1019" s="2"/>
    </row>
    <row r="1020" customFormat="false" ht="12.75" hidden="false" customHeight="false" outlineLevel="0" collapsed="false">
      <c r="K1020" s="2"/>
    </row>
    <row r="1021" customFormat="false" ht="12.75" hidden="false" customHeight="false" outlineLevel="0" collapsed="false">
      <c r="K1021" s="2"/>
    </row>
    <row r="1022" customFormat="false" ht="12.75" hidden="false" customHeight="false" outlineLevel="0" collapsed="false">
      <c r="K1022" s="2"/>
    </row>
    <row r="1023" customFormat="false" ht="12.75" hidden="false" customHeight="false" outlineLevel="0" collapsed="false">
      <c r="K1023" s="2"/>
    </row>
    <row r="1024" customFormat="false" ht="12.75" hidden="false" customHeight="false" outlineLevel="0" collapsed="false">
      <c r="K1024" s="2"/>
    </row>
    <row r="1025" customFormat="false" ht="12.75" hidden="false" customHeight="false" outlineLevel="0" collapsed="false">
      <c r="K1025" s="2"/>
    </row>
    <row r="1026" customFormat="false" ht="12.75" hidden="false" customHeight="false" outlineLevel="0" collapsed="false">
      <c r="K1026" s="2"/>
    </row>
    <row r="1027" customFormat="false" ht="12.75" hidden="false" customHeight="false" outlineLevel="0" collapsed="false">
      <c r="K1027" s="2"/>
    </row>
    <row r="1028" customFormat="false" ht="12.75" hidden="false" customHeight="false" outlineLevel="0" collapsed="false">
      <c r="K1028" s="2"/>
    </row>
    <row r="1029" customFormat="false" ht="12.75" hidden="false" customHeight="false" outlineLevel="0" collapsed="false">
      <c r="K1029" s="2"/>
    </row>
    <row r="1030" customFormat="false" ht="12.75" hidden="false" customHeight="false" outlineLevel="0" collapsed="false">
      <c r="K1030" s="2"/>
    </row>
    <row r="1031" customFormat="false" ht="12.75" hidden="false" customHeight="false" outlineLevel="0" collapsed="false">
      <c r="K1031" s="2"/>
    </row>
    <row r="1032" customFormat="false" ht="12.75" hidden="false" customHeight="false" outlineLevel="0" collapsed="false">
      <c r="K1032" s="2"/>
    </row>
    <row r="1033" customFormat="false" ht="12.75" hidden="false" customHeight="false" outlineLevel="0" collapsed="false">
      <c r="K1033" s="2"/>
    </row>
    <row r="1034" customFormat="false" ht="12.75" hidden="false" customHeight="false" outlineLevel="0" collapsed="false">
      <c r="K1034" s="2"/>
    </row>
    <row r="1035" customFormat="false" ht="12.75" hidden="false" customHeight="false" outlineLevel="0" collapsed="false">
      <c r="K1035" s="2"/>
    </row>
    <row r="1036" customFormat="false" ht="12.75" hidden="false" customHeight="false" outlineLevel="0" collapsed="false">
      <c r="K1036" s="2"/>
    </row>
    <row r="1037" customFormat="false" ht="12.75" hidden="false" customHeight="false" outlineLevel="0" collapsed="false">
      <c r="K1037" s="2"/>
    </row>
    <row r="1038" customFormat="false" ht="12.75" hidden="false" customHeight="false" outlineLevel="0" collapsed="false">
      <c r="K1038" s="2"/>
    </row>
    <row r="1039" customFormat="false" ht="12.75" hidden="false" customHeight="false" outlineLevel="0" collapsed="false">
      <c r="K1039" s="2"/>
    </row>
    <row r="1040" customFormat="false" ht="12.75" hidden="false" customHeight="false" outlineLevel="0" collapsed="false">
      <c r="K1040" s="2"/>
    </row>
    <row r="1041" customFormat="false" ht="12.75" hidden="false" customHeight="false" outlineLevel="0" collapsed="false">
      <c r="K1041" s="2"/>
    </row>
    <row r="1042" customFormat="false" ht="12.75" hidden="false" customHeight="false" outlineLevel="0" collapsed="false">
      <c r="K1042" s="2"/>
    </row>
    <row r="1043" customFormat="false" ht="12.75" hidden="false" customHeight="false" outlineLevel="0" collapsed="false">
      <c r="K1043" s="2"/>
    </row>
    <row r="1044" customFormat="false" ht="12.75" hidden="false" customHeight="false" outlineLevel="0" collapsed="false">
      <c r="K1044" s="2"/>
    </row>
    <row r="1045" customFormat="false" ht="12.75" hidden="false" customHeight="false" outlineLevel="0" collapsed="false">
      <c r="K1045" s="2"/>
    </row>
    <row r="1046" customFormat="false" ht="12.75" hidden="false" customHeight="false" outlineLevel="0" collapsed="false">
      <c r="K1046" s="2"/>
    </row>
    <row r="1047" customFormat="false" ht="12.75" hidden="false" customHeight="false" outlineLevel="0" collapsed="false">
      <c r="K1047" s="2"/>
    </row>
    <row r="1048" customFormat="false" ht="12.75" hidden="false" customHeight="false" outlineLevel="0" collapsed="false">
      <c r="K1048" s="2"/>
    </row>
    <row r="1049" customFormat="false" ht="12.75" hidden="false" customHeight="false" outlineLevel="0" collapsed="false">
      <c r="K1049" s="2"/>
    </row>
    <row r="1050" customFormat="false" ht="12.75" hidden="false" customHeight="false" outlineLevel="0" collapsed="false">
      <c r="K1050" s="2"/>
    </row>
    <row r="1051" customFormat="false" ht="12.75" hidden="false" customHeight="false" outlineLevel="0" collapsed="false">
      <c r="K1051" s="2"/>
    </row>
    <row r="1052" customFormat="false" ht="12.75" hidden="false" customHeight="false" outlineLevel="0" collapsed="false">
      <c r="K1052" s="2"/>
    </row>
    <row r="1053" customFormat="false" ht="12.75" hidden="false" customHeight="false" outlineLevel="0" collapsed="false">
      <c r="K1053" s="2"/>
    </row>
    <row r="1054" customFormat="false" ht="12.75" hidden="false" customHeight="false" outlineLevel="0" collapsed="false">
      <c r="K1054" s="2"/>
    </row>
    <row r="1055" customFormat="false" ht="12.75" hidden="false" customHeight="false" outlineLevel="0" collapsed="false">
      <c r="K1055" s="2"/>
    </row>
    <row r="1056" customFormat="false" ht="12.75" hidden="false" customHeight="false" outlineLevel="0" collapsed="false">
      <c r="K1056" s="2"/>
    </row>
    <row r="1057" customFormat="false" ht="12.75" hidden="false" customHeight="false" outlineLevel="0" collapsed="false">
      <c r="K1057" s="2"/>
    </row>
    <row r="1058" customFormat="false" ht="12.75" hidden="false" customHeight="false" outlineLevel="0" collapsed="false">
      <c r="K1058" s="2"/>
    </row>
    <row r="1059" customFormat="false" ht="12.75" hidden="false" customHeight="false" outlineLevel="0" collapsed="false">
      <c r="K1059" s="2"/>
    </row>
    <row r="1060" customFormat="false" ht="12.75" hidden="false" customHeight="false" outlineLevel="0" collapsed="false">
      <c r="K1060" s="2"/>
    </row>
    <row r="1061" customFormat="false" ht="12.75" hidden="false" customHeight="false" outlineLevel="0" collapsed="false">
      <c r="K1061" s="2"/>
    </row>
    <row r="1062" customFormat="false" ht="12.75" hidden="false" customHeight="false" outlineLevel="0" collapsed="false">
      <c r="K1062" s="2"/>
    </row>
    <row r="1063" customFormat="false" ht="12.75" hidden="false" customHeight="false" outlineLevel="0" collapsed="false">
      <c r="K1063" s="2"/>
    </row>
    <row r="1064" customFormat="false" ht="12.75" hidden="false" customHeight="false" outlineLevel="0" collapsed="false">
      <c r="K1064" s="2"/>
    </row>
    <row r="1065" customFormat="false" ht="12.75" hidden="false" customHeight="false" outlineLevel="0" collapsed="false">
      <c r="K1065" s="2"/>
    </row>
    <row r="1066" customFormat="false" ht="12.75" hidden="false" customHeight="false" outlineLevel="0" collapsed="false">
      <c r="K1066" s="2"/>
    </row>
    <row r="1067" customFormat="false" ht="12.75" hidden="false" customHeight="false" outlineLevel="0" collapsed="false">
      <c r="K1067" s="2"/>
    </row>
    <row r="1068" customFormat="false" ht="12.75" hidden="false" customHeight="false" outlineLevel="0" collapsed="false">
      <c r="K1068" s="2"/>
    </row>
    <row r="1069" customFormat="false" ht="12.75" hidden="false" customHeight="false" outlineLevel="0" collapsed="false">
      <c r="K1069" s="2"/>
    </row>
    <row r="1070" customFormat="false" ht="12.75" hidden="false" customHeight="false" outlineLevel="0" collapsed="false">
      <c r="K1070" s="2"/>
    </row>
    <row r="1071" customFormat="false" ht="12.75" hidden="false" customHeight="false" outlineLevel="0" collapsed="false">
      <c r="K1071" s="2"/>
    </row>
    <row r="1072" customFormat="false" ht="12.75" hidden="false" customHeight="false" outlineLevel="0" collapsed="false">
      <c r="K1072" s="2"/>
    </row>
    <row r="1073" customFormat="false" ht="12.75" hidden="false" customHeight="false" outlineLevel="0" collapsed="false">
      <c r="K1073" s="2"/>
    </row>
    <row r="1074" customFormat="false" ht="12.75" hidden="false" customHeight="false" outlineLevel="0" collapsed="false">
      <c r="K1074" s="2"/>
    </row>
    <row r="1075" customFormat="false" ht="12.75" hidden="false" customHeight="false" outlineLevel="0" collapsed="false">
      <c r="K1075" s="2"/>
    </row>
    <row r="1076" customFormat="false" ht="12.75" hidden="false" customHeight="false" outlineLevel="0" collapsed="false">
      <c r="K1076" s="2"/>
    </row>
    <row r="1077" customFormat="false" ht="12.75" hidden="false" customHeight="false" outlineLevel="0" collapsed="false">
      <c r="K1077" s="2"/>
    </row>
    <row r="1078" customFormat="false" ht="12.75" hidden="false" customHeight="false" outlineLevel="0" collapsed="false">
      <c r="K1078" s="2"/>
    </row>
    <row r="1079" customFormat="false" ht="12.75" hidden="false" customHeight="false" outlineLevel="0" collapsed="false">
      <c r="K1079" s="2"/>
    </row>
    <row r="1080" customFormat="false" ht="12.75" hidden="false" customHeight="false" outlineLevel="0" collapsed="false">
      <c r="K1080" s="2"/>
    </row>
    <row r="1081" customFormat="false" ht="12.75" hidden="false" customHeight="false" outlineLevel="0" collapsed="false">
      <c r="K1081" s="2"/>
    </row>
    <row r="1082" customFormat="false" ht="12.75" hidden="false" customHeight="false" outlineLevel="0" collapsed="false">
      <c r="K1082" s="2"/>
    </row>
    <row r="1083" customFormat="false" ht="12.75" hidden="false" customHeight="false" outlineLevel="0" collapsed="false">
      <c r="K1083" s="2"/>
    </row>
    <row r="1084" customFormat="false" ht="12.75" hidden="false" customHeight="false" outlineLevel="0" collapsed="false">
      <c r="K1084" s="2"/>
    </row>
    <row r="1085" customFormat="false" ht="12.75" hidden="false" customHeight="false" outlineLevel="0" collapsed="false">
      <c r="K1085" s="2"/>
    </row>
    <row r="1086" customFormat="false" ht="12.75" hidden="false" customHeight="false" outlineLevel="0" collapsed="false">
      <c r="K1086" s="2"/>
    </row>
    <row r="1087" customFormat="false" ht="12.75" hidden="false" customHeight="false" outlineLevel="0" collapsed="false">
      <c r="K1087" s="2"/>
    </row>
    <row r="1088" customFormat="false" ht="12.75" hidden="false" customHeight="false" outlineLevel="0" collapsed="false">
      <c r="K1088" s="2"/>
    </row>
    <row r="1089" customFormat="false" ht="12.75" hidden="false" customHeight="false" outlineLevel="0" collapsed="false">
      <c r="K1089" s="2"/>
    </row>
    <row r="1090" customFormat="false" ht="12.75" hidden="false" customHeight="false" outlineLevel="0" collapsed="false">
      <c r="K1090" s="2"/>
    </row>
    <row r="1091" customFormat="false" ht="12.75" hidden="false" customHeight="false" outlineLevel="0" collapsed="false">
      <c r="K1091" s="2"/>
    </row>
    <row r="1092" customFormat="false" ht="12.75" hidden="false" customHeight="false" outlineLevel="0" collapsed="false">
      <c r="K1092" s="2"/>
    </row>
    <row r="1093" customFormat="false" ht="12.75" hidden="false" customHeight="false" outlineLevel="0" collapsed="false">
      <c r="K1093" s="2"/>
    </row>
    <row r="1094" customFormat="false" ht="12.75" hidden="false" customHeight="false" outlineLevel="0" collapsed="false">
      <c r="K1094" s="2"/>
    </row>
    <row r="1095" customFormat="false" ht="12.75" hidden="false" customHeight="false" outlineLevel="0" collapsed="false">
      <c r="K1095" s="2"/>
    </row>
    <row r="1096" customFormat="false" ht="12.75" hidden="false" customHeight="false" outlineLevel="0" collapsed="false">
      <c r="K1096" s="2"/>
    </row>
    <row r="1097" customFormat="false" ht="12.75" hidden="false" customHeight="false" outlineLevel="0" collapsed="false">
      <c r="K1097" s="2"/>
    </row>
    <row r="1098" customFormat="false" ht="12.75" hidden="false" customHeight="false" outlineLevel="0" collapsed="false">
      <c r="K1098" s="2"/>
    </row>
    <row r="1099" customFormat="false" ht="12.75" hidden="false" customHeight="false" outlineLevel="0" collapsed="false">
      <c r="K1099" s="2"/>
    </row>
    <row r="1100" customFormat="false" ht="12.75" hidden="false" customHeight="false" outlineLevel="0" collapsed="false">
      <c r="K1100" s="2"/>
    </row>
    <row r="1101" customFormat="false" ht="12.75" hidden="false" customHeight="false" outlineLevel="0" collapsed="false">
      <c r="K1101" s="2"/>
    </row>
    <row r="1102" customFormat="false" ht="12.75" hidden="false" customHeight="false" outlineLevel="0" collapsed="false">
      <c r="K1102" s="2"/>
    </row>
    <row r="1103" customFormat="false" ht="12.75" hidden="false" customHeight="false" outlineLevel="0" collapsed="false">
      <c r="K1103" s="2"/>
    </row>
    <row r="1104" customFormat="false" ht="12.75" hidden="false" customHeight="false" outlineLevel="0" collapsed="false">
      <c r="K1104" s="2"/>
    </row>
    <row r="1105" customFormat="false" ht="12.75" hidden="false" customHeight="false" outlineLevel="0" collapsed="false">
      <c r="K1105" s="2"/>
    </row>
    <row r="1106" customFormat="false" ht="12.75" hidden="false" customHeight="false" outlineLevel="0" collapsed="false">
      <c r="K1106" s="2"/>
    </row>
    <row r="1107" customFormat="false" ht="12.75" hidden="false" customHeight="false" outlineLevel="0" collapsed="false">
      <c r="K1107" s="2"/>
    </row>
    <row r="1108" customFormat="false" ht="12.75" hidden="false" customHeight="false" outlineLevel="0" collapsed="false">
      <c r="K1108" s="2"/>
    </row>
    <row r="1109" customFormat="false" ht="12.75" hidden="false" customHeight="false" outlineLevel="0" collapsed="false">
      <c r="K1109" s="2"/>
    </row>
    <row r="1110" customFormat="false" ht="12.75" hidden="false" customHeight="false" outlineLevel="0" collapsed="false">
      <c r="K1110" s="2"/>
    </row>
    <row r="1111" customFormat="false" ht="12.75" hidden="false" customHeight="false" outlineLevel="0" collapsed="false">
      <c r="K1111" s="2"/>
    </row>
    <row r="1112" customFormat="false" ht="12.75" hidden="false" customHeight="false" outlineLevel="0" collapsed="false">
      <c r="K1112" s="2"/>
    </row>
    <row r="1113" customFormat="false" ht="12.75" hidden="false" customHeight="false" outlineLevel="0" collapsed="false">
      <c r="K1113" s="2"/>
    </row>
    <row r="1114" customFormat="false" ht="12.75" hidden="false" customHeight="false" outlineLevel="0" collapsed="false">
      <c r="K1114" s="2"/>
    </row>
    <row r="1115" customFormat="false" ht="12.75" hidden="false" customHeight="false" outlineLevel="0" collapsed="false">
      <c r="K1115" s="2"/>
    </row>
    <row r="1116" customFormat="false" ht="12.75" hidden="false" customHeight="false" outlineLevel="0" collapsed="false">
      <c r="K1116" s="2"/>
    </row>
    <row r="1117" customFormat="false" ht="12.75" hidden="false" customHeight="false" outlineLevel="0" collapsed="false">
      <c r="K1117" s="2"/>
    </row>
    <row r="1118" customFormat="false" ht="12.75" hidden="false" customHeight="false" outlineLevel="0" collapsed="false">
      <c r="K1118" s="2"/>
    </row>
    <row r="1119" customFormat="false" ht="12.75" hidden="false" customHeight="false" outlineLevel="0" collapsed="false">
      <c r="K1119" s="2"/>
    </row>
    <row r="1120" customFormat="false" ht="12.75" hidden="false" customHeight="false" outlineLevel="0" collapsed="false">
      <c r="K1120" s="2"/>
    </row>
    <row r="1121" customFormat="false" ht="12.75" hidden="false" customHeight="false" outlineLevel="0" collapsed="false">
      <c r="K1121" s="2"/>
    </row>
    <row r="1122" customFormat="false" ht="12.75" hidden="false" customHeight="false" outlineLevel="0" collapsed="false">
      <c r="K1122" s="2"/>
    </row>
    <row r="1123" customFormat="false" ht="12.75" hidden="false" customHeight="false" outlineLevel="0" collapsed="false">
      <c r="K1123" s="2"/>
    </row>
    <row r="1124" customFormat="false" ht="12.75" hidden="false" customHeight="false" outlineLevel="0" collapsed="false">
      <c r="K1124" s="2"/>
    </row>
    <row r="1125" customFormat="false" ht="12.75" hidden="false" customHeight="false" outlineLevel="0" collapsed="false">
      <c r="K1125" s="2"/>
    </row>
    <row r="1126" customFormat="false" ht="12.75" hidden="false" customHeight="false" outlineLevel="0" collapsed="false">
      <c r="K1126" s="2"/>
    </row>
    <row r="1127" customFormat="false" ht="12.75" hidden="false" customHeight="false" outlineLevel="0" collapsed="false">
      <c r="K1127" s="2"/>
    </row>
    <row r="1128" customFormat="false" ht="12.75" hidden="false" customHeight="false" outlineLevel="0" collapsed="false">
      <c r="K1128" s="2"/>
    </row>
    <row r="1129" customFormat="false" ht="12.75" hidden="false" customHeight="false" outlineLevel="0" collapsed="false">
      <c r="K1129" s="2"/>
    </row>
    <row r="1130" customFormat="false" ht="12.75" hidden="false" customHeight="false" outlineLevel="0" collapsed="false">
      <c r="K1130" s="2"/>
    </row>
    <row r="1131" customFormat="false" ht="12.75" hidden="false" customHeight="false" outlineLevel="0" collapsed="false">
      <c r="K1131" s="2"/>
    </row>
    <row r="1132" customFormat="false" ht="12.75" hidden="false" customHeight="false" outlineLevel="0" collapsed="false">
      <c r="K1132" s="2"/>
    </row>
    <row r="1133" customFormat="false" ht="12.75" hidden="false" customHeight="false" outlineLevel="0" collapsed="false">
      <c r="K1133" s="2"/>
    </row>
    <row r="1134" customFormat="false" ht="12.75" hidden="false" customHeight="false" outlineLevel="0" collapsed="false">
      <c r="K1134" s="2"/>
    </row>
    <row r="1135" customFormat="false" ht="12.75" hidden="false" customHeight="false" outlineLevel="0" collapsed="false">
      <c r="K1135" s="2"/>
    </row>
    <row r="1136" customFormat="false" ht="12.75" hidden="false" customHeight="false" outlineLevel="0" collapsed="false">
      <c r="K1136" s="2"/>
    </row>
    <row r="1137" customFormat="false" ht="12.75" hidden="false" customHeight="false" outlineLevel="0" collapsed="false">
      <c r="K1137" s="2"/>
    </row>
    <row r="1138" customFormat="false" ht="12.75" hidden="false" customHeight="false" outlineLevel="0" collapsed="false">
      <c r="K1138" s="2"/>
    </row>
    <row r="1139" customFormat="false" ht="12.75" hidden="false" customHeight="false" outlineLevel="0" collapsed="false">
      <c r="K1139" s="2"/>
    </row>
    <row r="1140" customFormat="false" ht="12.75" hidden="false" customHeight="false" outlineLevel="0" collapsed="false">
      <c r="K1140" s="2"/>
    </row>
    <row r="1141" customFormat="false" ht="12.75" hidden="false" customHeight="false" outlineLevel="0" collapsed="false">
      <c r="K1141" s="2"/>
    </row>
    <row r="1142" customFormat="false" ht="12.75" hidden="false" customHeight="false" outlineLevel="0" collapsed="false">
      <c r="K1142" s="2"/>
    </row>
    <row r="1143" customFormat="false" ht="12.75" hidden="false" customHeight="false" outlineLevel="0" collapsed="false">
      <c r="K1143" s="2"/>
    </row>
    <row r="1144" customFormat="false" ht="12.75" hidden="false" customHeight="false" outlineLevel="0" collapsed="false">
      <c r="K1144" s="2"/>
    </row>
    <row r="1145" customFormat="false" ht="12.75" hidden="false" customHeight="false" outlineLevel="0" collapsed="false">
      <c r="K1145" s="2"/>
    </row>
    <row r="1146" customFormat="false" ht="12.75" hidden="false" customHeight="false" outlineLevel="0" collapsed="false">
      <c r="K1146" s="2"/>
    </row>
    <row r="1147" customFormat="false" ht="12.75" hidden="false" customHeight="false" outlineLevel="0" collapsed="false">
      <c r="K1147" s="2"/>
    </row>
    <row r="1148" customFormat="false" ht="12.75" hidden="false" customHeight="false" outlineLevel="0" collapsed="false">
      <c r="K1148" s="2"/>
    </row>
    <row r="1149" customFormat="false" ht="12.75" hidden="false" customHeight="false" outlineLevel="0" collapsed="false">
      <c r="K1149" s="2"/>
    </row>
    <row r="1150" customFormat="false" ht="12.75" hidden="false" customHeight="false" outlineLevel="0" collapsed="false">
      <c r="K1150" s="2"/>
    </row>
    <row r="1151" customFormat="false" ht="12.75" hidden="false" customHeight="false" outlineLevel="0" collapsed="false">
      <c r="K1151" s="2"/>
    </row>
    <row r="1152" customFormat="false" ht="12.75" hidden="false" customHeight="false" outlineLevel="0" collapsed="false">
      <c r="K1152" s="2"/>
    </row>
    <row r="1153" customFormat="false" ht="12.75" hidden="false" customHeight="false" outlineLevel="0" collapsed="false">
      <c r="K1153" s="2"/>
    </row>
    <row r="1154" customFormat="false" ht="12.75" hidden="false" customHeight="false" outlineLevel="0" collapsed="false">
      <c r="K1154" s="2"/>
    </row>
    <row r="1155" customFormat="false" ht="12.75" hidden="false" customHeight="false" outlineLevel="0" collapsed="false">
      <c r="K1155" s="2"/>
    </row>
    <row r="1156" customFormat="false" ht="12.75" hidden="false" customHeight="false" outlineLevel="0" collapsed="false">
      <c r="K1156" s="2"/>
    </row>
    <row r="1157" customFormat="false" ht="12.75" hidden="false" customHeight="false" outlineLevel="0" collapsed="false">
      <c r="K1157" s="2"/>
    </row>
    <row r="1158" customFormat="false" ht="12.75" hidden="false" customHeight="false" outlineLevel="0" collapsed="false">
      <c r="K1158" s="2"/>
    </row>
    <row r="1159" customFormat="false" ht="12.75" hidden="false" customHeight="false" outlineLevel="0" collapsed="false">
      <c r="K1159" s="2"/>
    </row>
    <row r="1160" customFormat="false" ht="12.75" hidden="false" customHeight="false" outlineLevel="0" collapsed="false">
      <c r="K1160" s="2"/>
    </row>
    <row r="1161" customFormat="false" ht="12.75" hidden="false" customHeight="false" outlineLevel="0" collapsed="false">
      <c r="K1161" s="2"/>
    </row>
    <row r="1162" customFormat="false" ht="12.75" hidden="false" customHeight="false" outlineLevel="0" collapsed="false">
      <c r="K1162" s="2"/>
    </row>
    <row r="1163" customFormat="false" ht="12.75" hidden="false" customHeight="false" outlineLevel="0" collapsed="false">
      <c r="K1163" s="2"/>
    </row>
    <row r="1164" customFormat="false" ht="12.75" hidden="false" customHeight="false" outlineLevel="0" collapsed="false">
      <c r="K1164" s="2"/>
    </row>
    <row r="1165" customFormat="false" ht="12.75" hidden="false" customHeight="false" outlineLevel="0" collapsed="false">
      <c r="K1165" s="2"/>
    </row>
    <row r="1166" customFormat="false" ht="12.75" hidden="false" customHeight="false" outlineLevel="0" collapsed="false">
      <c r="K1166" s="2"/>
    </row>
    <row r="1167" customFormat="false" ht="12.75" hidden="false" customHeight="false" outlineLevel="0" collapsed="false">
      <c r="K1167" s="2"/>
    </row>
    <row r="1168" customFormat="false" ht="12.75" hidden="false" customHeight="false" outlineLevel="0" collapsed="false">
      <c r="K1168" s="2"/>
    </row>
    <row r="1169" customFormat="false" ht="12.75" hidden="false" customHeight="false" outlineLevel="0" collapsed="false">
      <c r="K1169" s="2"/>
    </row>
    <row r="1170" customFormat="false" ht="12.75" hidden="false" customHeight="false" outlineLevel="0" collapsed="false">
      <c r="K1170" s="2"/>
    </row>
    <row r="1171" customFormat="false" ht="12.75" hidden="false" customHeight="false" outlineLevel="0" collapsed="false">
      <c r="K1171" s="2"/>
    </row>
    <row r="1172" customFormat="false" ht="12.75" hidden="false" customHeight="false" outlineLevel="0" collapsed="false">
      <c r="K1172" s="2"/>
    </row>
    <row r="1173" customFormat="false" ht="12.75" hidden="false" customHeight="false" outlineLevel="0" collapsed="false">
      <c r="K1173" s="2"/>
    </row>
    <row r="1174" customFormat="false" ht="12.75" hidden="false" customHeight="false" outlineLevel="0" collapsed="false">
      <c r="K1174" s="2"/>
    </row>
    <row r="1175" customFormat="false" ht="12.75" hidden="false" customHeight="false" outlineLevel="0" collapsed="false">
      <c r="K1175" s="2"/>
    </row>
    <row r="1176" customFormat="false" ht="12.75" hidden="false" customHeight="false" outlineLevel="0" collapsed="false">
      <c r="K1176" s="2"/>
    </row>
    <row r="1177" customFormat="false" ht="12.75" hidden="false" customHeight="false" outlineLevel="0" collapsed="false">
      <c r="K1177" s="2"/>
    </row>
    <row r="1178" customFormat="false" ht="12.75" hidden="false" customHeight="false" outlineLevel="0" collapsed="false">
      <c r="K1178" s="2"/>
    </row>
    <row r="1179" customFormat="false" ht="12.75" hidden="false" customHeight="false" outlineLevel="0" collapsed="false">
      <c r="K1179" s="2"/>
    </row>
    <row r="1180" customFormat="false" ht="12.75" hidden="false" customHeight="false" outlineLevel="0" collapsed="false">
      <c r="K1180" s="2"/>
    </row>
    <row r="1181" customFormat="false" ht="12.75" hidden="false" customHeight="false" outlineLevel="0" collapsed="false">
      <c r="K1181" s="2"/>
    </row>
    <row r="1182" customFormat="false" ht="12.75" hidden="false" customHeight="false" outlineLevel="0" collapsed="false">
      <c r="K1182" s="2"/>
    </row>
    <row r="1183" customFormat="false" ht="12.75" hidden="false" customHeight="false" outlineLevel="0" collapsed="false">
      <c r="K1183" s="2"/>
    </row>
    <row r="1184" customFormat="false" ht="12.75" hidden="false" customHeight="false" outlineLevel="0" collapsed="false">
      <c r="K1184" s="2"/>
    </row>
    <row r="1185" customFormat="false" ht="12.75" hidden="false" customHeight="false" outlineLevel="0" collapsed="false">
      <c r="K1185" s="2"/>
    </row>
    <row r="1186" customFormat="false" ht="12.75" hidden="false" customHeight="false" outlineLevel="0" collapsed="false">
      <c r="K1186" s="2"/>
    </row>
    <row r="1187" customFormat="false" ht="12.75" hidden="false" customHeight="false" outlineLevel="0" collapsed="false">
      <c r="K1187" s="2"/>
    </row>
    <row r="1188" customFormat="false" ht="12.75" hidden="false" customHeight="false" outlineLevel="0" collapsed="false">
      <c r="K1188" s="2"/>
    </row>
    <row r="1189" customFormat="false" ht="12.75" hidden="false" customHeight="false" outlineLevel="0" collapsed="false">
      <c r="K1189" s="2"/>
    </row>
    <row r="1190" customFormat="false" ht="12.75" hidden="false" customHeight="false" outlineLevel="0" collapsed="false">
      <c r="K1190" s="2"/>
    </row>
    <row r="1191" customFormat="false" ht="12.75" hidden="false" customHeight="false" outlineLevel="0" collapsed="false">
      <c r="K1191" s="2"/>
    </row>
    <row r="1192" customFormat="false" ht="12.75" hidden="false" customHeight="false" outlineLevel="0" collapsed="false">
      <c r="K1192" s="2"/>
    </row>
    <row r="1193" customFormat="false" ht="12.75" hidden="false" customHeight="false" outlineLevel="0" collapsed="false">
      <c r="K1193" s="2"/>
    </row>
    <row r="1194" customFormat="false" ht="12.75" hidden="false" customHeight="false" outlineLevel="0" collapsed="false">
      <c r="K1194" s="2"/>
    </row>
    <row r="1195" customFormat="false" ht="12.75" hidden="false" customHeight="false" outlineLevel="0" collapsed="false">
      <c r="K1195" s="2"/>
    </row>
    <row r="1196" customFormat="false" ht="12.75" hidden="false" customHeight="false" outlineLevel="0" collapsed="false">
      <c r="K1196" s="2"/>
    </row>
    <row r="1197" customFormat="false" ht="12.75" hidden="false" customHeight="false" outlineLevel="0" collapsed="false">
      <c r="K1197" s="2"/>
    </row>
    <row r="1198" customFormat="false" ht="12.75" hidden="false" customHeight="false" outlineLevel="0" collapsed="false">
      <c r="K1198" s="2"/>
    </row>
    <row r="1199" customFormat="false" ht="12.75" hidden="false" customHeight="false" outlineLevel="0" collapsed="false">
      <c r="K1199" s="2"/>
    </row>
    <row r="1200" customFormat="false" ht="12.75" hidden="false" customHeight="false" outlineLevel="0" collapsed="false">
      <c r="K1200" s="2"/>
    </row>
    <row r="1201" customFormat="false" ht="12.75" hidden="false" customHeight="false" outlineLevel="0" collapsed="false">
      <c r="K1201" s="2"/>
    </row>
    <row r="1202" customFormat="false" ht="12.75" hidden="false" customHeight="false" outlineLevel="0" collapsed="false">
      <c r="K1202" s="2"/>
    </row>
    <row r="1203" customFormat="false" ht="12.75" hidden="false" customHeight="false" outlineLevel="0" collapsed="false">
      <c r="K1203" s="2"/>
    </row>
    <row r="1204" customFormat="false" ht="12.75" hidden="false" customHeight="false" outlineLevel="0" collapsed="false">
      <c r="K1204" s="2"/>
    </row>
    <row r="1205" customFormat="false" ht="12.75" hidden="false" customHeight="false" outlineLevel="0" collapsed="false">
      <c r="K1205" s="2"/>
    </row>
    <row r="1206" customFormat="false" ht="12.75" hidden="false" customHeight="false" outlineLevel="0" collapsed="false">
      <c r="K1206" s="2"/>
    </row>
    <row r="1207" customFormat="false" ht="12.75" hidden="false" customHeight="false" outlineLevel="0" collapsed="false">
      <c r="K1207" s="2"/>
    </row>
    <row r="1208" customFormat="false" ht="12.75" hidden="false" customHeight="false" outlineLevel="0" collapsed="false">
      <c r="K1208" s="2"/>
    </row>
    <row r="1209" customFormat="false" ht="12.75" hidden="false" customHeight="false" outlineLevel="0" collapsed="false">
      <c r="K1209" s="2"/>
    </row>
    <row r="1210" customFormat="false" ht="12.75" hidden="false" customHeight="false" outlineLevel="0" collapsed="false">
      <c r="K1210" s="2"/>
    </row>
    <row r="1211" customFormat="false" ht="12.75" hidden="false" customHeight="false" outlineLevel="0" collapsed="false">
      <c r="K1211" s="2"/>
    </row>
    <row r="1212" customFormat="false" ht="12.75" hidden="false" customHeight="false" outlineLevel="0" collapsed="false">
      <c r="K1212" s="2"/>
    </row>
    <row r="1213" customFormat="false" ht="12.75" hidden="false" customHeight="false" outlineLevel="0" collapsed="false">
      <c r="K1213" s="2"/>
    </row>
    <row r="1214" customFormat="false" ht="12.75" hidden="false" customHeight="false" outlineLevel="0" collapsed="false">
      <c r="K1214" s="2"/>
    </row>
    <row r="1215" customFormat="false" ht="12.75" hidden="false" customHeight="false" outlineLevel="0" collapsed="false">
      <c r="K1215" s="2"/>
    </row>
    <row r="1216" customFormat="false" ht="12.75" hidden="false" customHeight="false" outlineLevel="0" collapsed="false">
      <c r="K1216" s="2"/>
    </row>
    <row r="1217" customFormat="false" ht="12.75" hidden="false" customHeight="false" outlineLevel="0" collapsed="false">
      <c r="K1217" s="2"/>
    </row>
    <row r="1218" customFormat="false" ht="12.75" hidden="false" customHeight="false" outlineLevel="0" collapsed="false">
      <c r="K1218" s="2"/>
    </row>
    <row r="1219" customFormat="false" ht="12.75" hidden="false" customHeight="false" outlineLevel="0" collapsed="false">
      <c r="K1219" s="2"/>
    </row>
    <row r="1220" customFormat="false" ht="12.75" hidden="false" customHeight="false" outlineLevel="0" collapsed="false">
      <c r="K1220" s="2"/>
    </row>
    <row r="1221" customFormat="false" ht="12.75" hidden="false" customHeight="false" outlineLevel="0" collapsed="false">
      <c r="K1221" s="2"/>
    </row>
    <row r="1222" customFormat="false" ht="12.75" hidden="false" customHeight="false" outlineLevel="0" collapsed="false">
      <c r="K1222" s="2"/>
    </row>
    <row r="1223" customFormat="false" ht="12.75" hidden="false" customHeight="false" outlineLevel="0" collapsed="false">
      <c r="K1223" s="2"/>
    </row>
    <row r="1224" customFormat="false" ht="12.75" hidden="false" customHeight="false" outlineLevel="0" collapsed="false">
      <c r="K1224" s="2"/>
    </row>
    <row r="1225" customFormat="false" ht="12.75" hidden="false" customHeight="false" outlineLevel="0" collapsed="false">
      <c r="K1225" s="2"/>
    </row>
    <row r="1226" customFormat="false" ht="12.75" hidden="false" customHeight="false" outlineLevel="0" collapsed="false">
      <c r="K1226" s="2"/>
    </row>
    <row r="1227" customFormat="false" ht="12.75" hidden="false" customHeight="false" outlineLevel="0" collapsed="false">
      <c r="K1227" s="2"/>
    </row>
    <row r="1228" customFormat="false" ht="12.75" hidden="false" customHeight="false" outlineLevel="0" collapsed="false">
      <c r="K1228" s="2"/>
    </row>
    <row r="1229" customFormat="false" ht="12.75" hidden="false" customHeight="false" outlineLevel="0" collapsed="false">
      <c r="K1229" s="2"/>
    </row>
    <row r="1230" customFormat="false" ht="12.75" hidden="false" customHeight="false" outlineLevel="0" collapsed="false">
      <c r="K1230" s="2"/>
    </row>
    <row r="1231" customFormat="false" ht="12.75" hidden="false" customHeight="false" outlineLevel="0" collapsed="false">
      <c r="K1231" s="2"/>
    </row>
    <row r="1232" customFormat="false" ht="12.75" hidden="false" customHeight="false" outlineLevel="0" collapsed="false">
      <c r="K1232" s="2"/>
    </row>
    <row r="1233" customFormat="false" ht="12.75" hidden="false" customHeight="false" outlineLevel="0" collapsed="false">
      <c r="K1233" s="2"/>
    </row>
    <row r="1234" customFormat="false" ht="12.75" hidden="false" customHeight="false" outlineLevel="0" collapsed="false">
      <c r="K1234" s="2"/>
    </row>
    <row r="1235" customFormat="false" ht="12.75" hidden="false" customHeight="false" outlineLevel="0" collapsed="false">
      <c r="K1235" s="2"/>
    </row>
    <row r="1236" customFormat="false" ht="12.75" hidden="false" customHeight="false" outlineLevel="0" collapsed="false">
      <c r="K1236" s="2"/>
    </row>
    <row r="1237" customFormat="false" ht="12.75" hidden="false" customHeight="false" outlineLevel="0" collapsed="false">
      <c r="K1237" s="2"/>
    </row>
    <row r="1238" customFormat="false" ht="12.75" hidden="false" customHeight="false" outlineLevel="0" collapsed="false">
      <c r="K1238" s="2"/>
    </row>
    <row r="1239" customFormat="false" ht="12.75" hidden="false" customHeight="false" outlineLevel="0" collapsed="false">
      <c r="K1239" s="2"/>
    </row>
    <row r="1240" customFormat="false" ht="12.75" hidden="false" customHeight="false" outlineLevel="0" collapsed="false">
      <c r="K1240" s="2"/>
    </row>
    <row r="1241" customFormat="false" ht="12.75" hidden="false" customHeight="false" outlineLevel="0" collapsed="false">
      <c r="K1241" s="2"/>
    </row>
    <row r="1242" customFormat="false" ht="12.75" hidden="false" customHeight="false" outlineLevel="0" collapsed="false">
      <c r="K1242" s="2"/>
    </row>
    <row r="1243" customFormat="false" ht="12.75" hidden="false" customHeight="false" outlineLevel="0" collapsed="false">
      <c r="K1243" s="2"/>
    </row>
    <row r="1244" customFormat="false" ht="12.75" hidden="false" customHeight="false" outlineLevel="0" collapsed="false">
      <c r="K1244" s="2"/>
    </row>
    <row r="1245" customFormat="false" ht="12.75" hidden="false" customHeight="false" outlineLevel="0" collapsed="false">
      <c r="K1245" s="2"/>
    </row>
    <row r="1246" customFormat="false" ht="12.75" hidden="false" customHeight="false" outlineLevel="0" collapsed="false">
      <c r="K1246" s="2"/>
    </row>
    <row r="1247" customFormat="false" ht="12.75" hidden="false" customHeight="false" outlineLevel="0" collapsed="false">
      <c r="K1247" s="2"/>
    </row>
    <row r="1248" customFormat="false" ht="12.75" hidden="false" customHeight="false" outlineLevel="0" collapsed="false">
      <c r="K1248" s="2"/>
    </row>
    <row r="1249" customFormat="false" ht="12.75" hidden="false" customHeight="false" outlineLevel="0" collapsed="false">
      <c r="K1249" s="2"/>
    </row>
    <row r="1250" customFormat="false" ht="12.75" hidden="false" customHeight="false" outlineLevel="0" collapsed="false">
      <c r="K1250" s="2"/>
    </row>
    <row r="1251" customFormat="false" ht="12.75" hidden="false" customHeight="false" outlineLevel="0" collapsed="false">
      <c r="K1251" s="2"/>
    </row>
    <row r="1252" customFormat="false" ht="12.75" hidden="false" customHeight="false" outlineLevel="0" collapsed="false">
      <c r="K1252" s="2"/>
    </row>
    <row r="1253" customFormat="false" ht="12.75" hidden="false" customHeight="false" outlineLevel="0" collapsed="false">
      <c r="K1253" s="2"/>
    </row>
    <row r="1254" customFormat="false" ht="12.75" hidden="false" customHeight="false" outlineLevel="0" collapsed="false">
      <c r="K1254" s="2"/>
    </row>
    <row r="1255" customFormat="false" ht="12.75" hidden="false" customHeight="false" outlineLevel="0" collapsed="false">
      <c r="K1255" s="2"/>
    </row>
    <row r="1256" customFormat="false" ht="12.75" hidden="false" customHeight="false" outlineLevel="0" collapsed="false">
      <c r="K1256" s="2"/>
    </row>
    <row r="1257" customFormat="false" ht="12.75" hidden="false" customHeight="false" outlineLevel="0" collapsed="false">
      <c r="K1257" s="2"/>
    </row>
    <row r="1258" customFormat="false" ht="12.75" hidden="false" customHeight="false" outlineLevel="0" collapsed="false">
      <c r="K1258" s="2"/>
    </row>
    <row r="1259" customFormat="false" ht="12.75" hidden="false" customHeight="false" outlineLevel="0" collapsed="false">
      <c r="K1259" s="2"/>
    </row>
    <row r="1260" customFormat="false" ht="12.75" hidden="false" customHeight="false" outlineLevel="0" collapsed="false">
      <c r="K1260" s="2"/>
    </row>
    <row r="1261" customFormat="false" ht="12.75" hidden="false" customHeight="false" outlineLevel="0" collapsed="false">
      <c r="K1261" s="2"/>
    </row>
    <row r="1262" customFormat="false" ht="12.75" hidden="false" customHeight="false" outlineLevel="0" collapsed="false">
      <c r="K1262" s="2"/>
    </row>
    <row r="1263" customFormat="false" ht="12.75" hidden="false" customHeight="false" outlineLevel="0" collapsed="false">
      <c r="K1263" s="2"/>
    </row>
    <row r="1264" customFormat="false" ht="12.75" hidden="false" customHeight="false" outlineLevel="0" collapsed="false">
      <c r="K1264" s="2"/>
    </row>
    <row r="1265" customFormat="false" ht="12.75" hidden="false" customHeight="false" outlineLevel="0" collapsed="false">
      <c r="K1265" s="2"/>
    </row>
    <row r="1266" customFormat="false" ht="12.75" hidden="false" customHeight="false" outlineLevel="0" collapsed="false">
      <c r="K1266" s="2"/>
    </row>
    <row r="1267" customFormat="false" ht="12.75" hidden="false" customHeight="false" outlineLevel="0" collapsed="false">
      <c r="K1267" s="2"/>
    </row>
    <row r="1268" customFormat="false" ht="12.75" hidden="false" customHeight="false" outlineLevel="0" collapsed="false">
      <c r="K1268" s="2"/>
    </row>
    <row r="1269" customFormat="false" ht="12.75" hidden="false" customHeight="false" outlineLevel="0" collapsed="false">
      <c r="K1269" s="2"/>
    </row>
    <row r="1270" customFormat="false" ht="12.75" hidden="false" customHeight="false" outlineLevel="0" collapsed="false">
      <c r="K1270" s="2"/>
    </row>
    <row r="1271" customFormat="false" ht="12.75" hidden="false" customHeight="false" outlineLevel="0" collapsed="false">
      <c r="K1271" s="2"/>
    </row>
    <row r="1272" customFormat="false" ht="12.75" hidden="false" customHeight="false" outlineLevel="0" collapsed="false">
      <c r="K1272" s="2"/>
    </row>
    <row r="1273" customFormat="false" ht="12.75" hidden="false" customHeight="false" outlineLevel="0" collapsed="false">
      <c r="K1273" s="2"/>
    </row>
    <row r="1274" customFormat="false" ht="12.75" hidden="false" customHeight="false" outlineLevel="0" collapsed="false">
      <c r="K1274" s="2"/>
    </row>
    <row r="1275" customFormat="false" ht="12.75" hidden="false" customHeight="false" outlineLevel="0" collapsed="false">
      <c r="K1275" s="2"/>
    </row>
    <row r="1276" customFormat="false" ht="12.75" hidden="false" customHeight="false" outlineLevel="0" collapsed="false">
      <c r="K1276" s="2"/>
    </row>
    <row r="1277" customFormat="false" ht="12.75" hidden="false" customHeight="false" outlineLevel="0" collapsed="false">
      <c r="K1277" s="2"/>
    </row>
    <row r="1278" customFormat="false" ht="12.75" hidden="false" customHeight="false" outlineLevel="0" collapsed="false">
      <c r="K1278" s="2"/>
    </row>
    <row r="1279" customFormat="false" ht="12.75" hidden="false" customHeight="false" outlineLevel="0" collapsed="false">
      <c r="K1279" s="2"/>
    </row>
    <row r="1280" customFormat="false" ht="12.75" hidden="false" customHeight="false" outlineLevel="0" collapsed="false">
      <c r="K1280" s="2"/>
    </row>
    <row r="1281" customFormat="false" ht="12.75" hidden="false" customHeight="false" outlineLevel="0" collapsed="false">
      <c r="K1281" s="2"/>
    </row>
    <row r="1282" customFormat="false" ht="12.75" hidden="false" customHeight="false" outlineLevel="0" collapsed="false">
      <c r="K1282" s="2"/>
    </row>
    <row r="1283" customFormat="false" ht="12.75" hidden="false" customHeight="false" outlineLevel="0" collapsed="false">
      <c r="K1283" s="2"/>
    </row>
    <row r="1284" customFormat="false" ht="12.75" hidden="false" customHeight="false" outlineLevel="0" collapsed="false">
      <c r="K1284" s="2"/>
    </row>
    <row r="1285" customFormat="false" ht="12.75" hidden="false" customHeight="false" outlineLevel="0" collapsed="false">
      <c r="K1285" s="2"/>
    </row>
    <row r="1286" customFormat="false" ht="12.75" hidden="false" customHeight="false" outlineLevel="0" collapsed="false">
      <c r="K1286" s="2"/>
    </row>
    <row r="1287" customFormat="false" ht="12.75" hidden="false" customHeight="false" outlineLevel="0" collapsed="false">
      <c r="K1287" s="2"/>
    </row>
    <row r="1288" customFormat="false" ht="12.75" hidden="false" customHeight="false" outlineLevel="0" collapsed="false">
      <c r="K1288" s="2"/>
    </row>
    <row r="1289" customFormat="false" ht="12.75" hidden="false" customHeight="false" outlineLevel="0" collapsed="false">
      <c r="K1289" s="2"/>
    </row>
    <row r="1290" customFormat="false" ht="12.75" hidden="false" customHeight="false" outlineLevel="0" collapsed="false">
      <c r="K1290" s="2"/>
    </row>
    <row r="1291" customFormat="false" ht="12.75" hidden="false" customHeight="false" outlineLevel="0" collapsed="false">
      <c r="K1291" s="2"/>
    </row>
    <row r="1292" customFormat="false" ht="12.75" hidden="false" customHeight="false" outlineLevel="0" collapsed="false">
      <c r="K1292" s="2"/>
    </row>
    <row r="1293" customFormat="false" ht="12.75" hidden="false" customHeight="false" outlineLevel="0" collapsed="false">
      <c r="K1293" s="2"/>
    </row>
    <row r="1294" customFormat="false" ht="12.75" hidden="false" customHeight="false" outlineLevel="0" collapsed="false">
      <c r="K1294" s="2"/>
    </row>
    <row r="1295" customFormat="false" ht="12.75" hidden="false" customHeight="false" outlineLevel="0" collapsed="false">
      <c r="K1295" s="2"/>
    </row>
    <row r="1296" customFormat="false" ht="12.75" hidden="false" customHeight="false" outlineLevel="0" collapsed="false">
      <c r="K1296" s="2"/>
    </row>
    <row r="1297" customFormat="false" ht="12.75" hidden="false" customHeight="false" outlineLevel="0" collapsed="false">
      <c r="K1297" s="2"/>
    </row>
    <row r="1298" customFormat="false" ht="12.75" hidden="false" customHeight="false" outlineLevel="0" collapsed="false">
      <c r="K1298" s="2"/>
    </row>
    <row r="1299" customFormat="false" ht="12.75" hidden="false" customHeight="false" outlineLevel="0" collapsed="false">
      <c r="K1299" s="2"/>
    </row>
    <row r="1300" customFormat="false" ht="12.75" hidden="false" customHeight="false" outlineLevel="0" collapsed="false">
      <c r="K1300" s="2"/>
    </row>
    <row r="1301" customFormat="false" ht="12.75" hidden="false" customHeight="false" outlineLevel="0" collapsed="false">
      <c r="K1301" s="2"/>
    </row>
    <row r="1302" customFormat="false" ht="12.75" hidden="false" customHeight="false" outlineLevel="0" collapsed="false">
      <c r="K1302" s="2"/>
    </row>
    <row r="1303" customFormat="false" ht="12.75" hidden="false" customHeight="false" outlineLevel="0" collapsed="false">
      <c r="K1303" s="2"/>
    </row>
    <row r="1304" customFormat="false" ht="12.75" hidden="false" customHeight="false" outlineLevel="0" collapsed="false">
      <c r="K1304" s="2"/>
    </row>
    <row r="1305" customFormat="false" ht="12.75" hidden="false" customHeight="false" outlineLevel="0" collapsed="false">
      <c r="K1305" s="2"/>
    </row>
    <row r="1306" customFormat="false" ht="12.75" hidden="false" customHeight="false" outlineLevel="0" collapsed="false">
      <c r="K1306" s="2"/>
    </row>
    <row r="1307" customFormat="false" ht="12.75" hidden="false" customHeight="false" outlineLevel="0" collapsed="false">
      <c r="K1307" s="2"/>
    </row>
    <row r="1308" customFormat="false" ht="12.75" hidden="false" customHeight="false" outlineLevel="0" collapsed="false">
      <c r="K1308" s="2"/>
    </row>
    <row r="1309" customFormat="false" ht="12.75" hidden="false" customHeight="false" outlineLevel="0" collapsed="false">
      <c r="K1309" s="2"/>
    </row>
    <row r="1310" customFormat="false" ht="12.75" hidden="false" customHeight="false" outlineLevel="0" collapsed="false">
      <c r="K1310" s="2"/>
    </row>
    <row r="1311" customFormat="false" ht="12.75" hidden="false" customHeight="false" outlineLevel="0" collapsed="false">
      <c r="K1311" s="2"/>
    </row>
    <row r="1312" customFormat="false" ht="12.75" hidden="false" customHeight="false" outlineLevel="0" collapsed="false">
      <c r="K1312" s="2"/>
    </row>
    <row r="1313" customFormat="false" ht="12.75" hidden="false" customHeight="false" outlineLevel="0" collapsed="false">
      <c r="K1313" s="2"/>
    </row>
    <row r="1314" customFormat="false" ht="12.75" hidden="false" customHeight="false" outlineLevel="0" collapsed="false">
      <c r="K1314" s="2"/>
    </row>
    <row r="1315" customFormat="false" ht="12.75" hidden="false" customHeight="false" outlineLevel="0" collapsed="false">
      <c r="K1315" s="2"/>
    </row>
    <row r="1316" customFormat="false" ht="12.75" hidden="false" customHeight="false" outlineLevel="0" collapsed="false">
      <c r="K1316" s="2"/>
    </row>
    <row r="1317" customFormat="false" ht="12.75" hidden="false" customHeight="false" outlineLevel="0" collapsed="false">
      <c r="K1317" s="2"/>
    </row>
    <row r="1318" customFormat="false" ht="12.75" hidden="false" customHeight="false" outlineLevel="0" collapsed="false">
      <c r="K1318" s="2"/>
    </row>
    <row r="1319" customFormat="false" ht="12.75" hidden="false" customHeight="false" outlineLevel="0" collapsed="false">
      <c r="K1319" s="2"/>
    </row>
    <row r="1320" customFormat="false" ht="12.75" hidden="false" customHeight="false" outlineLevel="0" collapsed="false">
      <c r="K1320" s="2"/>
    </row>
    <row r="1321" customFormat="false" ht="12.75" hidden="false" customHeight="false" outlineLevel="0" collapsed="false">
      <c r="K1321" s="2"/>
    </row>
    <row r="1322" customFormat="false" ht="12.75" hidden="false" customHeight="false" outlineLevel="0" collapsed="false">
      <c r="K1322" s="2"/>
    </row>
    <row r="1323" customFormat="false" ht="12.75" hidden="false" customHeight="false" outlineLevel="0" collapsed="false">
      <c r="K1323" s="2"/>
    </row>
    <row r="1324" customFormat="false" ht="12.75" hidden="false" customHeight="false" outlineLevel="0" collapsed="false">
      <c r="K1324" s="2"/>
    </row>
    <row r="1325" customFormat="false" ht="12.75" hidden="false" customHeight="false" outlineLevel="0" collapsed="false">
      <c r="K1325" s="2"/>
    </row>
    <row r="1326" customFormat="false" ht="12.75" hidden="false" customHeight="false" outlineLevel="0" collapsed="false">
      <c r="K1326" s="2"/>
    </row>
    <row r="1327" customFormat="false" ht="12.75" hidden="false" customHeight="false" outlineLevel="0" collapsed="false">
      <c r="K1327" s="2"/>
    </row>
    <row r="1328" customFormat="false" ht="12.75" hidden="false" customHeight="false" outlineLevel="0" collapsed="false">
      <c r="K1328" s="2"/>
    </row>
    <row r="1329" customFormat="false" ht="12.75" hidden="false" customHeight="false" outlineLevel="0" collapsed="false">
      <c r="K1329" s="2"/>
    </row>
    <row r="1330" customFormat="false" ht="12.75" hidden="false" customHeight="false" outlineLevel="0" collapsed="false">
      <c r="K1330" s="2"/>
    </row>
    <row r="1331" customFormat="false" ht="12.75" hidden="false" customHeight="false" outlineLevel="0" collapsed="false">
      <c r="K1331" s="2"/>
    </row>
    <row r="1332" customFormat="false" ht="12.75" hidden="false" customHeight="false" outlineLevel="0" collapsed="false">
      <c r="K1332" s="2"/>
    </row>
    <row r="1333" customFormat="false" ht="12.75" hidden="false" customHeight="false" outlineLevel="0" collapsed="false">
      <c r="K1333" s="2"/>
    </row>
    <row r="1334" customFormat="false" ht="12.75" hidden="false" customHeight="false" outlineLevel="0" collapsed="false">
      <c r="K1334" s="2"/>
    </row>
    <row r="1335" customFormat="false" ht="12.75" hidden="false" customHeight="false" outlineLevel="0" collapsed="false">
      <c r="K1335" s="2"/>
    </row>
    <row r="1336" customFormat="false" ht="12.75" hidden="false" customHeight="false" outlineLevel="0" collapsed="false">
      <c r="K1336" s="2"/>
    </row>
    <row r="1337" customFormat="false" ht="12.75" hidden="false" customHeight="false" outlineLevel="0" collapsed="false">
      <c r="K1337" s="2"/>
    </row>
    <row r="1338" customFormat="false" ht="12.75" hidden="false" customHeight="false" outlineLevel="0" collapsed="false">
      <c r="K1338" s="2"/>
    </row>
    <row r="1339" customFormat="false" ht="12.75" hidden="false" customHeight="false" outlineLevel="0" collapsed="false">
      <c r="K1339" s="2"/>
    </row>
    <row r="1340" customFormat="false" ht="12.75" hidden="false" customHeight="false" outlineLevel="0" collapsed="false">
      <c r="K1340" s="2"/>
    </row>
    <row r="1341" customFormat="false" ht="12.75" hidden="false" customHeight="false" outlineLevel="0" collapsed="false">
      <c r="K1341" s="2"/>
    </row>
    <row r="1342" customFormat="false" ht="12.75" hidden="false" customHeight="false" outlineLevel="0" collapsed="false">
      <c r="K1342" s="2"/>
    </row>
    <row r="1343" customFormat="false" ht="12.75" hidden="false" customHeight="false" outlineLevel="0" collapsed="false">
      <c r="K1343" s="2"/>
    </row>
    <row r="1344" customFormat="false" ht="12.75" hidden="false" customHeight="false" outlineLevel="0" collapsed="false">
      <c r="K1344" s="2"/>
    </row>
    <row r="1345" customFormat="false" ht="12.75" hidden="false" customHeight="false" outlineLevel="0" collapsed="false">
      <c r="K1345" s="2"/>
    </row>
    <row r="1346" customFormat="false" ht="12.75" hidden="false" customHeight="false" outlineLevel="0" collapsed="false">
      <c r="K1346" s="2"/>
    </row>
    <row r="1347" customFormat="false" ht="12.75" hidden="false" customHeight="false" outlineLevel="0" collapsed="false">
      <c r="K1347" s="2"/>
    </row>
    <row r="1348" customFormat="false" ht="12.75" hidden="false" customHeight="false" outlineLevel="0" collapsed="false">
      <c r="K1348" s="2"/>
    </row>
    <row r="1349" customFormat="false" ht="12.75" hidden="false" customHeight="false" outlineLevel="0" collapsed="false">
      <c r="K1349" s="2"/>
    </row>
    <row r="1350" customFormat="false" ht="12.75" hidden="false" customHeight="false" outlineLevel="0" collapsed="false">
      <c r="K1350" s="2"/>
    </row>
    <row r="1351" customFormat="false" ht="12.75" hidden="false" customHeight="false" outlineLevel="0" collapsed="false">
      <c r="K1351" s="2"/>
    </row>
    <row r="1352" customFormat="false" ht="12.75" hidden="false" customHeight="false" outlineLevel="0" collapsed="false">
      <c r="K1352" s="2"/>
    </row>
    <row r="1353" customFormat="false" ht="12.75" hidden="false" customHeight="false" outlineLevel="0" collapsed="false">
      <c r="K1353" s="2"/>
    </row>
    <row r="1354" customFormat="false" ht="12.75" hidden="false" customHeight="false" outlineLevel="0" collapsed="false">
      <c r="K1354" s="2"/>
    </row>
    <row r="1355" customFormat="false" ht="12.75" hidden="false" customHeight="false" outlineLevel="0" collapsed="false">
      <c r="K1355" s="2"/>
    </row>
    <row r="1356" customFormat="false" ht="12.75" hidden="false" customHeight="false" outlineLevel="0" collapsed="false">
      <c r="K1356" s="2"/>
    </row>
    <row r="1357" customFormat="false" ht="12.75" hidden="false" customHeight="false" outlineLevel="0" collapsed="false">
      <c r="K1357" s="2"/>
    </row>
    <row r="1358" customFormat="false" ht="12.75" hidden="false" customHeight="false" outlineLevel="0" collapsed="false">
      <c r="K1358" s="2"/>
    </row>
    <row r="1359" customFormat="false" ht="12.75" hidden="false" customHeight="false" outlineLevel="0" collapsed="false">
      <c r="K1359" s="2"/>
    </row>
    <row r="1360" customFormat="false" ht="12.75" hidden="false" customHeight="false" outlineLevel="0" collapsed="false">
      <c r="K1360" s="2"/>
    </row>
    <row r="1361" customFormat="false" ht="12.75" hidden="false" customHeight="false" outlineLevel="0" collapsed="false">
      <c r="K1361" s="2"/>
    </row>
    <row r="1362" customFormat="false" ht="12.75" hidden="false" customHeight="false" outlineLevel="0" collapsed="false">
      <c r="K1362" s="2"/>
    </row>
    <row r="1363" customFormat="false" ht="12.75" hidden="false" customHeight="false" outlineLevel="0" collapsed="false">
      <c r="K1363" s="2"/>
    </row>
    <row r="1364" customFormat="false" ht="12.75" hidden="false" customHeight="false" outlineLevel="0" collapsed="false">
      <c r="K1364" s="2"/>
    </row>
    <row r="1365" customFormat="false" ht="12.75" hidden="false" customHeight="false" outlineLevel="0" collapsed="false">
      <c r="K1365" s="2"/>
    </row>
    <row r="1366" customFormat="false" ht="12.75" hidden="false" customHeight="false" outlineLevel="0" collapsed="false">
      <c r="K1366" s="2"/>
    </row>
    <row r="1367" customFormat="false" ht="12.75" hidden="false" customHeight="false" outlineLevel="0" collapsed="false">
      <c r="K1367" s="2"/>
    </row>
    <row r="1368" customFormat="false" ht="12.75" hidden="false" customHeight="false" outlineLevel="0" collapsed="false">
      <c r="K1368" s="2"/>
    </row>
    <row r="1369" customFormat="false" ht="12.75" hidden="false" customHeight="false" outlineLevel="0" collapsed="false">
      <c r="K1369" s="2"/>
    </row>
    <row r="1370" customFormat="false" ht="12.75" hidden="false" customHeight="false" outlineLevel="0" collapsed="false">
      <c r="K1370" s="2"/>
    </row>
    <row r="1371" customFormat="false" ht="12.75" hidden="false" customHeight="false" outlineLevel="0" collapsed="false">
      <c r="K1371" s="2"/>
    </row>
    <row r="1372" customFormat="false" ht="12.75" hidden="false" customHeight="false" outlineLevel="0" collapsed="false">
      <c r="K1372" s="2"/>
    </row>
    <row r="1373" customFormat="false" ht="12.75" hidden="false" customHeight="false" outlineLevel="0" collapsed="false">
      <c r="K1373" s="2"/>
    </row>
    <row r="1374" customFormat="false" ht="12.75" hidden="false" customHeight="false" outlineLevel="0" collapsed="false">
      <c r="K1374" s="2"/>
    </row>
    <row r="1375" customFormat="false" ht="12.75" hidden="false" customHeight="false" outlineLevel="0" collapsed="false">
      <c r="K1375" s="2"/>
    </row>
    <row r="1376" customFormat="false" ht="12.75" hidden="false" customHeight="false" outlineLevel="0" collapsed="false">
      <c r="K1376" s="2"/>
    </row>
    <row r="1377" customFormat="false" ht="12.75" hidden="false" customHeight="false" outlineLevel="0" collapsed="false">
      <c r="K1377" s="2"/>
    </row>
    <row r="1378" customFormat="false" ht="12.75" hidden="false" customHeight="false" outlineLevel="0" collapsed="false">
      <c r="K1378" s="2"/>
    </row>
    <row r="1379" customFormat="false" ht="12.75" hidden="false" customHeight="false" outlineLevel="0" collapsed="false">
      <c r="K1379" s="2"/>
    </row>
    <row r="1380" customFormat="false" ht="12.75" hidden="false" customHeight="false" outlineLevel="0" collapsed="false">
      <c r="K1380" s="2"/>
    </row>
    <row r="1381" customFormat="false" ht="12.75" hidden="false" customHeight="false" outlineLevel="0" collapsed="false">
      <c r="K1381" s="2"/>
    </row>
    <row r="1382" customFormat="false" ht="12.75" hidden="false" customHeight="false" outlineLevel="0" collapsed="false">
      <c r="K1382" s="2"/>
    </row>
    <row r="1383" customFormat="false" ht="12.75" hidden="false" customHeight="false" outlineLevel="0" collapsed="false">
      <c r="K1383" s="2"/>
    </row>
    <row r="1384" customFormat="false" ht="12.75" hidden="false" customHeight="false" outlineLevel="0" collapsed="false">
      <c r="K1384" s="2"/>
    </row>
    <row r="1385" customFormat="false" ht="12.75" hidden="false" customHeight="false" outlineLevel="0" collapsed="false">
      <c r="K1385" s="2"/>
    </row>
    <row r="1386" customFormat="false" ht="12.75" hidden="false" customHeight="false" outlineLevel="0" collapsed="false">
      <c r="K1386" s="2"/>
    </row>
    <row r="1387" customFormat="false" ht="12.75" hidden="false" customHeight="false" outlineLevel="0" collapsed="false">
      <c r="K1387" s="2"/>
    </row>
    <row r="1388" customFormat="false" ht="12.75" hidden="false" customHeight="false" outlineLevel="0" collapsed="false">
      <c r="K1388" s="2"/>
    </row>
    <row r="1389" customFormat="false" ht="12.75" hidden="false" customHeight="false" outlineLevel="0" collapsed="false">
      <c r="K1389" s="2"/>
    </row>
    <row r="1390" customFormat="false" ht="12.75" hidden="false" customHeight="false" outlineLevel="0" collapsed="false">
      <c r="K1390" s="2"/>
    </row>
    <row r="1391" customFormat="false" ht="12.75" hidden="false" customHeight="false" outlineLevel="0" collapsed="false">
      <c r="K1391" s="2"/>
    </row>
    <row r="1392" customFormat="false" ht="12.75" hidden="false" customHeight="false" outlineLevel="0" collapsed="false">
      <c r="K1392" s="2"/>
    </row>
    <row r="1393" customFormat="false" ht="12.75" hidden="false" customHeight="false" outlineLevel="0" collapsed="false">
      <c r="K1393" s="2"/>
    </row>
    <row r="1394" customFormat="false" ht="12.75" hidden="false" customHeight="false" outlineLevel="0" collapsed="false">
      <c r="K1394" s="2"/>
    </row>
    <row r="1395" customFormat="false" ht="12.75" hidden="false" customHeight="false" outlineLevel="0" collapsed="false">
      <c r="K1395" s="2"/>
    </row>
    <row r="1396" customFormat="false" ht="12.75" hidden="false" customHeight="false" outlineLevel="0" collapsed="false">
      <c r="K1396" s="2"/>
    </row>
    <row r="1397" customFormat="false" ht="12.75" hidden="false" customHeight="false" outlineLevel="0" collapsed="false">
      <c r="K1397" s="2"/>
    </row>
    <row r="1398" customFormat="false" ht="12.75" hidden="false" customHeight="false" outlineLevel="0" collapsed="false">
      <c r="K1398" s="2"/>
    </row>
    <row r="1399" customFormat="false" ht="12.75" hidden="false" customHeight="false" outlineLevel="0" collapsed="false">
      <c r="K1399" s="2"/>
    </row>
    <row r="1400" customFormat="false" ht="12.75" hidden="false" customHeight="false" outlineLevel="0" collapsed="false">
      <c r="K1400" s="2"/>
    </row>
    <row r="1401" customFormat="false" ht="12.75" hidden="false" customHeight="false" outlineLevel="0" collapsed="false">
      <c r="K1401" s="2"/>
    </row>
    <row r="1402" customFormat="false" ht="12.75" hidden="false" customHeight="false" outlineLevel="0" collapsed="false">
      <c r="K1402" s="2"/>
    </row>
    <row r="1403" customFormat="false" ht="12.75" hidden="false" customHeight="false" outlineLevel="0" collapsed="false">
      <c r="K1403" s="2"/>
    </row>
    <row r="1404" customFormat="false" ht="12.75" hidden="false" customHeight="false" outlineLevel="0" collapsed="false">
      <c r="K1404" s="2"/>
    </row>
    <row r="1405" customFormat="false" ht="12.75" hidden="false" customHeight="false" outlineLevel="0" collapsed="false">
      <c r="K1405" s="2"/>
    </row>
    <row r="1406" customFormat="false" ht="12.75" hidden="false" customHeight="false" outlineLevel="0" collapsed="false">
      <c r="K1406" s="2"/>
    </row>
    <row r="1407" customFormat="false" ht="12.75" hidden="false" customHeight="false" outlineLevel="0" collapsed="false">
      <c r="K1407" s="2"/>
    </row>
    <row r="1408" customFormat="false" ht="12.75" hidden="false" customHeight="false" outlineLevel="0" collapsed="false">
      <c r="K1408" s="2"/>
    </row>
    <row r="1409" customFormat="false" ht="12.75" hidden="false" customHeight="false" outlineLevel="0" collapsed="false">
      <c r="K1409" s="2"/>
    </row>
    <row r="1410" customFormat="false" ht="12.75" hidden="false" customHeight="false" outlineLevel="0" collapsed="false">
      <c r="K1410" s="2"/>
    </row>
    <row r="1411" customFormat="false" ht="12.75" hidden="false" customHeight="false" outlineLevel="0" collapsed="false">
      <c r="K1411" s="2"/>
    </row>
    <row r="1412" customFormat="false" ht="12.75" hidden="false" customHeight="false" outlineLevel="0" collapsed="false">
      <c r="K1412" s="2"/>
    </row>
    <row r="1413" customFormat="false" ht="12.75" hidden="false" customHeight="false" outlineLevel="0" collapsed="false">
      <c r="K1413" s="2"/>
    </row>
    <row r="1414" customFormat="false" ht="12.75" hidden="false" customHeight="false" outlineLevel="0" collapsed="false">
      <c r="K1414" s="2"/>
    </row>
    <row r="1415" customFormat="false" ht="12.75" hidden="false" customHeight="false" outlineLevel="0" collapsed="false">
      <c r="K1415" s="2"/>
    </row>
    <row r="1416" customFormat="false" ht="12.75" hidden="false" customHeight="false" outlineLevel="0" collapsed="false">
      <c r="K1416" s="2"/>
    </row>
    <row r="1417" customFormat="false" ht="12.75" hidden="false" customHeight="false" outlineLevel="0" collapsed="false">
      <c r="K1417" s="2"/>
    </row>
    <row r="1418" customFormat="false" ht="12.75" hidden="false" customHeight="false" outlineLevel="0" collapsed="false">
      <c r="K1418" s="2"/>
    </row>
    <row r="1419" customFormat="false" ht="12.75" hidden="false" customHeight="false" outlineLevel="0" collapsed="false">
      <c r="K1419" s="2"/>
    </row>
    <row r="1420" customFormat="false" ht="12.75" hidden="false" customHeight="false" outlineLevel="0" collapsed="false">
      <c r="K1420" s="2"/>
    </row>
    <row r="1421" customFormat="false" ht="12.75" hidden="false" customHeight="false" outlineLevel="0" collapsed="false">
      <c r="K1421" s="2"/>
    </row>
    <row r="1422" customFormat="false" ht="12.75" hidden="false" customHeight="false" outlineLevel="0" collapsed="false">
      <c r="K1422" s="2"/>
    </row>
    <row r="1423" customFormat="false" ht="12.75" hidden="false" customHeight="false" outlineLevel="0" collapsed="false">
      <c r="K1423" s="2"/>
    </row>
    <row r="1424" customFormat="false" ht="12.75" hidden="false" customHeight="false" outlineLevel="0" collapsed="false">
      <c r="K1424" s="2"/>
    </row>
    <row r="1425" customFormat="false" ht="12.75" hidden="false" customHeight="false" outlineLevel="0" collapsed="false">
      <c r="K1425" s="2"/>
    </row>
    <row r="1426" customFormat="false" ht="12.75" hidden="false" customHeight="false" outlineLevel="0" collapsed="false">
      <c r="K1426" s="2"/>
    </row>
    <row r="1427" customFormat="false" ht="12.75" hidden="false" customHeight="false" outlineLevel="0" collapsed="false">
      <c r="K1427" s="2"/>
    </row>
    <row r="1428" customFormat="false" ht="12.75" hidden="false" customHeight="false" outlineLevel="0" collapsed="false">
      <c r="K1428" s="2"/>
    </row>
    <row r="1429" customFormat="false" ht="12.75" hidden="false" customHeight="false" outlineLevel="0" collapsed="false">
      <c r="K1429" s="2"/>
    </row>
    <row r="1430" customFormat="false" ht="12.75" hidden="false" customHeight="false" outlineLevel="0" collapsed="false">
      <c r="K1430" s="2"/>
    </row>
    <row r="1431" customFormat="false" ht="12.75" hidden="false" customHeight="false" outlineLevel="0" collapsed="false">
      <c r="K1431" s="2"/>
    </row>
    <row r="1432" customFormat="false" ht="12.75" hidden="false" customHeight="false" outlineLevel="0" collapsed="false">
      <c r="K1432" s="2"/>
    </row>
    <row r="1433" customFormat="false" ht="12.75" hidden="false" customHeight="false" outlineLevel="0" collapsed="false">
      <c r="K1433" s="2"/>
    </row>
    <row r="1434" customFormat="false" ht="12.75" hidden="false" customHeight="false" outlineLevel="0" collapsed="false">
      <c r="K1434" s="2"/>
    </row>
    <row r="1435" customFormat="false" ht="12.75" hidden="false" customHeight="false" outlineLevel="0" collapsed="false">
      <c r="K1435" s="2"/>
    </row>
    <row r="1436" customFormat="false" ht="12.75" hidden="false" customHeight="false" outlineLevel="0" collapsed="false">
      <c r="K1436" s="2"/>
    </row>
    <row r="1437" customFormat="false" ht="12.75" hidden="false" customHeight="false" outlineLevel="0" collapsed="false">
      <c r="K1437" s="2"/>
    </row>
    <row r="1438" customFormat="false" ht="12.75" hidden="false" customHeight="false" outlineLevel="0" collapsed="false">
      <c r="K1438" s="2"/>
    </row>
    <row r="1439" customFormat="false" ht="12.75" hidden="false" customHeight="false" outlineLevel="0" collapsed="false">
      <c r="K1439" s="2"/>
    </row>
    <row r="1440" customFormat="false" ht="12.75" hidden="false" customHeight="false" outlineLevel="0" collapsed="false">
      <c r="K1440" s="2"/>
    </row>
    <row r="1441" customFormat="false" ht="12.75" hidden="false" customHeight="false" outlineLevel="0" collapsed="false">
      <c r="K1441" s="2"/>
    </row>
    <row r="1442" customFormat="false" ht="12.75" hidden="false" customHeight="false" outlineLevel="0" collapsed="false">
      <c r="K1442" s="2"/>
    </row>
    <row r="1443" customFormat="false" ht="12.75" hidden="false" customHeight="false" outlineLevel="0" collapsed="false">
      <c r="K1443" s="2"/>
    </row>
    <row r="1444" customFormat="false" ht="12.75" hidden="false" customHeight="false" outlineLevel="0" collapsed="false">
      <c r="K1444" s="2"/>
    </row>
    <row r="1445" customFormat="false" ht="12.75" hidden="false" customHeight="false" outlineLevel="0" collapsed="false">
      <c r="K1445" s="2"/>
    </row>
    <row r="1446" customFormat="false" ht="12.75" hidden="false" customHeight="false" outlineLevel="0" collapsed="false">
      <c r="K1446" s="2"/>
    </row>
    <row r="1447" customFormat="false" ht="12.75" hidden="false" customHeight="false" outlineLevel="0" collapsed="false">
      <c r="K1447" s="2"/>
    </row>
    <row r="1448" customFormat="false" ht="12.75" hidden="false" customHeight="false" outlineLevel="0" collapsed="false">
      <c r="K1448" s="2"/>
    </row>
    <row r="1449" customFormat="false" ht="12.75" hidden="false" customHeight="false" outlineLevel="0" collapsed="false">
      <c r="K1449" s="2"/>
    </row>
    <row r="1450" customFormat="false" ht="12.75" hidden="false" customHeight="false" outlineLevel="0" collapsed="false">
      <c r="K1450" s="2"/>
    </row>
    <row r="1451" customFormat="false" ht="12.75" hidden="false" customHeight="false" outlineLevel="0" collapsed="false">
      <c r="K1451" s="2"/>
    </row>
    <row r="1452" customFormat="false" ht="12.75" hidden="false" customHeight="false" outlineLevel="0" collapsed="false">
      <c r="K1452" s="2"/>
    </row>
    <row r="1453" customFormat="false" ht="12.75" hidden="false" customHeight="false" outlineLevel="0" collapsed="false">
      <c r="K1453" s="2"/>
    </row>
    <row r="1454" customFormat="false" ht="12.75" hidden="false" customHeight="false" outlineLevel="0" collapsed="false">
      <c r="K1454" s="2"/>
    </row>
    <row r="1455" customFormat="false" ht="12.75" hidden="false" customHeight="false" outlineLevel="0" collapsed="false">
      <c r="K1455" s="2"/>
    </row>
    <row r="1456" customFormat="false" ht="12.75" hidden="false" customHeight="false" outlineLevel="0" collapsed="false">
      <c r="K1456" s="2"/>
    </row>
    <row r="1457" customFormat="false" ht="12.75" hidden="false" customHeight="false" outlineLevel="0" collapsed="false">
      <c r="K1457" s="2"/>
    </row>
    <row r="1458" customFormat="false" ht="12.75" hidden="false" customHeight="false" outlineLevel="0" collapsed="false">
      <c r="K1458" s="2"/>
    </row>
    <row r="1459" customFormat="false" ht="12.75" hidden="false" customHeight="false" outlineLevel="0" collapsed="false">
      <c r="K1459" s="2"/>
    </row>
    <row r="1460" customFormat="false" ht="12.75" hidden="false" customHeight="false" outlineLevel="0" collapsed="false">
      <c r="K1460" s="2"/>
    </row>
    <row r="1461" customFormat="false" ht="12.75" hidden="false" customHeight="false" outlineLevel="0" collapsed="false">
      <c r="K1461" s="2"/>
    </row>
    <row r="1462" customFormat="false" ht="12.75" hidden="false" customHeight="false" outlineLevel="0" collapsed="false">
      <c r="K1462" s="2"/>
    </row>
    <row r="1463" customFormat="false" ht="12.75" hidden="false" customHeight="false" outlineLevel="0" collapsed="false">
      <c r="K1463" s="2"/>
    </row>
    <row r="1464" customFormat="false" ht="12.75" hidden="false" customHeight="false" outlineLevel="0" collapsed="false">
      <c r="K1464" s="2"/>
    </row>
    <row r="1465" customFormat="false" ht="12.75" hidden="false" customHeight="false" outlineLevel="0" collapsed="false">
      <c r="K1465" s="2"/>
    </row>
    <row r="1466" customFormat="false" ht="12.75" hidden="false" customHeight="false" outlineLevel="0" collapsed="false">
      <c r="K1466" s="2"/>
    </row>
    <row r="1467" customFormat="false" ht="12.75" hidden="false" customHeight="false" outlineLevel="0" collapsed="false">
      <c r="K1467" s="2"/>
    </row>
    <row r="1468" customFormat="false" ht="12.75" hidden="false" customHeight="false" outlineLevel="0" collapsed="false">
      <c r="K1468" s="2"/>
    </row>
    <row r="1469" customFormat="false" ht="12.75" hidden="false" customHeight="false" outlineLevel="0" collapsed="false">
      <c r="K1469" s="2"/>
    </row>
    <row r="1470" customFormat="false" ht="12.75" hidden="false" customHeight="false" outlineLevel="0" collapsed="false">
      <c r="K1470" s="2"/>
    </row>
    <row r="1471" customFormat="false" ht="12.75" hidden="false" customHeight="false" outlineLevel="0" collapsed="false">
      <c r="K1471" s="2"/>
    </row>
    <row r="1472" customFormat="false" ht="12.75" hidden="false" customHeight="false" outlineLevel="0" collapsed="false">
      <c r="K1472" s="2"/>
    </row>
    <row r="1473" customFormat="false" ht="12.75" hidden="false" customHeight="false" outlineLevel="0" collapsed="false">
      <c r="K1473" s="2"/>
    </row>
    <row r="1474" customFormat="false" ht="12.75" hidden="false" customHeight="false" outlineLevel="0" collapsed="false">
      <c r="K1474" s="2"/>
    </row>
    <row r="1475" customFormat="false" ht="12.75" hidden="false" customHeight="false" outlineLevel="0" collapsed="false">
      <c r="K1475" s="2"/>
    </row>
    <row r="1476" customFormat="false" ht="12.75" hidden="false" customHeight="false" outlineLevel="0" collapsed="false">
      <c r="K1476" s="2"/>
    </row>
    <row r="1477" customFormat="false" ht="12.75" hidden="false" customHeight="false" outlineLevel="0" collapsed="false">
      <c r="K1477" s="2"/>
    </row>
    <row r="1478" customFormat="false" ht="12.75" hidden="false" customHeight="false" outlineLevel="0" collapsed="false">
      <c r="K1478" s="2"/>
    </row>
    <row r="1479" customFormat="false" ht="12.75" hidden="false" customHeight="false" outlineLevel="0" collapsed="false">
      <c r="K1479" s="2"/>
    </row>
    <row r="1480" customFormat="false" ht="12.75" hidden="false" customHeight="false" outlineLevel="0" collapsed="false">
      <c r="K1480" s="2"/>
    </row>
    <row r="1481" customFormat="false" ht="12.75" hidden="false" customHeight="false" outlineLevel="0" collapsed="false">
      <c r="K1481" s="2"/>
    </row>
    <row r="1482" customFormat="false" ht="12.75" hidden="false" customHeight="false" outlineLevel="0" collapsed="false">
      <c r="K1482" s="2"/>
    </row>
    <row r="1483" customFormat="false" ht="12.75" hidden="false" customHeight="false" outlineLevel="0" collapsed="false">
      <c r="K1483" s="2"/>
    </row>
    <row r="1484" customFormat="false" ht="12.75" hidden="false" customHeight="false" outlineLevel="0" collapsed="false">
      <c r="K1484" s="2"/>
    </row>
    <row r="1485" customFormat="false" ht="12.75" hidden="false" customHeight="false" outlineLevel="0" collapsed="false">
      <c r="K1485" s="2"/>
    </row>
    <row r="1486" customFormat="false" ht="12.75" hidden="false" customHeight="false" outlineLevel="0" collapsed="false">
      <c r="K1486" s="2"/>
    </row>
    <row r="1487" customFormat="false" ht="12.75" hidden="false" customHeight="false" outlineLevel="0" collapsed="false">
      <c r="K1487" s="2"/>
    </row>
    <row r="1488" customFormat="false" ht="12.75" hidden="false" customHeight="false" outlineLevel="0" collapsed="false">
      <c r="K1488" s="2"/>
    </row>
    <row r="1489" customFormat="false" ht="12.75" hidden="false" customHeight="false" outlineLevel="0" collapsed="false">
      <c r="K1489" s="2"/>
    </row>
    <row r="1490" customFormat="false" ht="12.75" hidden="false" customHeight="false" outlineLevel="0" collapsed="false">
      <c r="K1490" s="2"/>
    </row>
    <row r="1491" customFormat="false" ht="12.75" hidden="false" customHeight="false" outlineLevel="0" collapsed="false">
      <c r="K1491" s="2"/>
    </row>
    <row r="1492" customFormat="false" ht="12.75" hidden="false" customHeight="false" outlineLevel="0" collapsed="false">
      <c r="K1492" s="2"/>
    </row>
    <row r="1493" customFormat="false" ht="12.75" hidden="false" customHeight="false" outlineLevel="0" collapsed="false">
      <c r="K1493" s="2"/>
    </row>
    <row r="1494" customFormat="false" ht="12.75" hidden="false" customHeight="false" outlineLevel="0" collapsed="false">
      <c r="K1494" s="2"/>
    </row>
    <row r="1495" customFormat="false" ht="12.75" hidden="false" customHeight="false" outlineLevel="0" collapsed="false">
      <c r="K1495" s="2"/>
    </row>
    <row r="1496" customFormat="false" ht="12.75" hidden="false" customHeight="false" outlineLevel="0" collapsed="false">
      <c r="K1496" s="2"/>
    </row>
    <row r="1497" customFormat="false" ht="12.75" hidden="false" customHeight="false" outlineLevel="0" collapsed="false">
      <c r="K1497" s="2"/>
    </row>
    <row r="1498" customFormat="false" ht="12.75" hidden="false" customHeight="false" outlineLevel="0" collapsed="false">
      <c r="K1498" s="2"/>
    </row>
    <row r="1499" customFormat="false" ht="12.75" hidden="false" customHeight="false" outlineLevel="0" collapsed="false">
      <c r="K1499" s="2"/>
    </row>
    <row r="1500" customFormat="false" ht="12.75" hidden="false" customHeight="false" outlineLevel="0" collapsed="false">
      <c r="K1500" s="2"/>
    </row>
    <row r="1501" customFormat="false" ht="12.75" hidden="false" customHeight="false" outlineLevel="0" collapsed="false">
      <c r="K1501" s="2"/>
    </row>
    <row r="1502" customFormat="false" ht="12.75" hidden="false" customHeight="false" outlineLevel="0" collapsed="false">
      <c r="K1502" s="2"/>
    </row>
    <row r="1503" customFormat="false" ht="12.75" hidden="false" customHeight="false" outlineLevel="0" collapsed="false">
      <c r="K1503" s="2"/>
    </row>
    <row r="1504" customFormat="false" ht="12.75" hidden="false" customHeight="false" outlineLevel="0" collapsed="false">
      <c r="K1504" s="2"/>
    </row>
    <row r="1505" customFormat="false" ht="12.75" hidden="false" customHeight="false" outlineLevel="0" collapsed="false">
      <c r="K1505" s="2"/>
    </row>
    <row r="1506" customFormat="false" ht="12.75" hidden="false" customHeight="false" outlineLevel="0" collapsed="false">
      <c r="K1506" s="2"/>
    </row>
    <row r="1507" customFormat="false" ht="12.75" hidden="false" customHeight="false" outlineLevel="0" collapsed="false">
      <c r="K1507" s="2"/>
    </row>
    <row r="1508" customFormat="false" ht="12.75" hidden="false" customHeight="false" outlineLevel="0" collapsed="false">
      <c r="K1508" s="2"/>
    </row>
    <row r="1509" customFormat="false" ht="12.75" hidden="false" customHeight="false" outlineLevel="0" collapsed="false">
      <c r="K1509" s="2"/>
    </row>
    <row r="1510" customFormat="false" ht="12.75" hidden="false" customHeight="false" outlineLevel="0" collapsed="false">
      <c r="K1510" s="2"/>
    </row>
    <row r="1511" customFormat="false" ht="12.75" hidden="false" customHeight="false" outlineLevel="0" collapsed="false">
      <c r="K1511" s="2"/>
    </row>
    <row r="1512" customFormat="false" ht="12.75" hidden="false" customHeight="false" outlineLevel="0" collapsed="false">
      <c r="K1512" s="2"/>
    </row>
    <row r="1513" customFormat="false" ht="12.75" hidden="false" customHeight="false" outlineLevel="0" collapsed="false">
      <c r="K1513" s="2"/>
    </row>
    <row r="1514" customFormat="false" ht="12.75" hidden="false" customHeight="false" outlineLevel="0" collapsed="false">
      <c r="K1514" s="2"/>
    </row>
    <row r="1515" customFormat="false" ht="12.75" hidden="false" customHeight="false" outlineLevel="0" collapsed="false">
      <c r="K1515" s="2"/>
    </row>
    <row r="1516" customFormat="false" ht="12.75" hidden="false" customHeight="false" outlineLevel="0" collapsed="false">
      <c r="K1516" s="2"/>
    </row>
    <row r="1517" customFormat="false" ht="12.75" hidden="false" customHeight="false" outlineLevel="0" collapsed="false">
      <c r="K1517" s="2"/>
    </row>
    <row r="1518" customFormat="false" ht="12.75" hidden="false" customHeight="false" outlineLevel="0" collapsed="false">
      <c r="K1518" s="2"/>
    </row>
    <row r="1519" customFormat="false" ht="12.75" hidden="false" customHeight="false" outlineLevel="0" collapsed="false">
      <c r="K1519" s="2"/>
    </row>
    <row r="1520" customFormat="false" ht="12.75" hidden="false" customHeight="false" outlineLevel="0" collapsed="false">
      <c r="K1520" s="2"/>
    </row>
    <row r="1521" customFormat="false" ht="12.75" hidden="false" customHeight="false" outlineLevel="0" collapsed="false">
      <c r="K1521" s="2"/>
    </row>
    <row r="1522" customFormat="false" ht="12.75" hidden="false" customHeight="false" outlineLevel="0" collapsed="false">
      <c r="K1522" s="2"/>
    </row>
    <row r="1523" customFormat="false" ht="12.75" hidden="false" customHeight="false" outlineLevel="0" collapsed="false">
      <c r="K1523" s="2"/>
    </row>
    <row r="1524" customFormat="false" ht="12.75" hidden="false" customHeight="false" outlineLevel="0" collapsed="false">
      <c r="K1524" s="2"/>
    </row>
    <row r="1525" customFormat="false" ht="12.75" hidden="false" customHeight="false" outlineLevel="0" collapsed="false">
      <c r="K1525" s="2"/>
    </row>
    <row r="1526" customFormat="false" ht="12.75" hidden="false" customHeight="false" outlineLevel="0" collapsed="false">
      <c r="K1526" s="2"/>
    </row>
    <row r="1527" customFormat="false" ht="12.75" hidden="false" customHeight="false" outlineLevel="0" collapsed="false">
      <c r="K1527" s="2"/>
    </row>
    <row r="1528" customFormat="false" ht="12.75" hidden="false" customHeight="false" outlineLevel="0" collapsed="false">
      <c r="K1528" s="2"/>
    </row>
    <row r="1529" customFormat="false" ht="12.75" hidden="false" customHeight="false" outlineLevel="0" collapsed="false">
      <c r="K1529" s="2"/>
    </row>
    <row r="1530" customFormat="false" ht="12.75" hidden="false" customHeight="false" outlineLevel="0" collapsed="false">
      <c r="K1530" s="2"/>
    </row>
    <row r="1531" customFormat="false" ht="12.75" hidden="false" customHeight="false" outlineLevel="0" collapsed="false">
      <c r="K1531" s="2"/>
    </row>
    <row r="1532" customFormat="false" ht="12.75" hidden="false" customHeight="false" outlineLevel="0" collapsed="false">
      <c r="K1532" s="2"/>
    </row>
    <row r="1533" customFormat="false" ht="12.75" hidden="false" customHeight="false" outlineLevel="0" collapsed="false">
      <c r="K1533" s="2"/>
    </row>
    <row r="1534" customFormat="false" ht="12.75" hidden="false" customHeight="false" outlineLevel="0" collapsed="false">
      <c r="K1534" s="2"/>
    </row>
    <row r="1535" customFormat="false" ht="12.75" hidden="false" customHeight="false" outlineLevel="0" collapsed="false">
      <c r="K1535" s="2"/>
    </row>
    <row r="1536" customFormat="false" ht="12.75" hidden="false" customHeight="false" outlineLevel="0" collapsed="false">
      <c r="K1536" s="2"/>
    </row>
    <row r="1537" customFormat="false" ht="12.75" hidden="false" customHeight="false" outlineLevel="0" collapsed="false">
      <c r="K1537" s="2"/>
    </row>
    <row r="1538" customFormat="false" ht="12.75" hidden="false" customHeight="false" outlineLevel="0" collapsed="false">
      <c r="K1538" s="2"/>
    </row>
    <row r="1539" customFormat="false" ht="12.75" hidden="false" customHeight="false" outlineLevel="0" collapsed="false">
      <c r="K1539" s="2"/>
    </row>
    <row r="1540" customFormat="false" ht="12.75" hidden="false" customHeight="false" outlineLevel="0" collapsed="false">
      <c r="K1540" s="2"/>
    </row>
    <row r="1541" customFormat="false" ht="12.75" hidden="false" customHeight="false" outlineLevel="0" collapsed="false">
      <c r="K1541" s="2"/>
    </row>
    <row r="1542" customFormat="false" ht="12.75" hidden="false" customHeight="false" outlineLevel="0" collapsed="false">
      <c r="K1542" s="2"/>
    </row>
    <row r="1543" customFormat="false" ht="12.75" hidden="false" customHeight="false" outlineLevel="0" collapsed="false">
      <c r="K1543" s="2"/>
    </row>
    <row r="1544" customFormat="false" ht="12.75" hidden="false" customHeight="false" outlineLevel="0" collapsed="false">
      <c r="K1544" s="2"/>
    </row>
    <row r="1545" customFormat="false" ht="12.75" hidden="false" customHeight="false" outlineLevel="0" collapsed="false">
      <c r="K1545" s="2"/>
    </row>
    <row r="1546" customFormat="false" ht="12.75" hidden="false" customHeight="false" outlineLevel="0" collapsed="false">
      <c r="K1546" s="2"/>
    </row>
    <row r="1547" customFormat="false" ht="12.75" hidden="false" customHeight="false" outlineLevel="0" collapsed="false">
      <c r="K1547" s="2"/>
    </row>
    <row r="1548" customFormat="false" ht="12.75" hidden="false" customHeight="false" outlineLevel="0" collapsed="false">
      <c r="K1548" s="2"/>
    </row>
    <row r="1549" customFormat="false" ht="12.75" hidden="false" customHeight="false" outlineLevel="0" collapsed="false">
      <c r="K1549" s="2"/>
    </row>
    <row r="1550" customFormat="false" ht="12.75" hidden="false" customHeight="false" outlineLevel="0" collapsed="false">
      <c r="K1550" s="2"/>
    </row>
    <row r="1551" customFormat="false" ht="12.75" hidden="false" customHeight="false" outlineLevel="0" collapsed="false">
      <c r="K1551" s="2"/>
    </row>
    <row r="1552" customFormat="false" ht="12.75" hidden="false" customHeight="false" outlineLevel="0" collapsed="false">
      <c r="K1552" s="2"/>
    </row>
    <row r="1553" customFormat="false" ht="12.75" hidden="false" customHeight="false" outlineLevel="0" collapsed="false">
      <c r="K1553" s="2"/>
    </row>
    <row r="1554" customFormat="false" ht="12.75" hidden="false" customHeight="false" outlineLevel="0" collapsed="false">
      <c r="K1554" s="2"/>
    </row>
    <row r="1555" customFormat="false" ht="12.75" hidden="false" customHeight="false" outlineLevel="0" collapsed="false">
      <c r="K1555" s="2"/>
    </row>
    <row r="1556" customFormat="false" ht="12.75" hidden="false" customHeight="false" outlineLevel="0" collapsed="false">
      <c r="K1556" s="2"/>
    </row>
    <row r="1557" customFormat="false" ht="12.75" hidden="false" customHeight="false" outlineLevel="0" collapsed="false">
      <c r="K1557" s="2"/>
    </row>
    <row r="1558" customFormat="false" ht="12.75" hidden="false" customHeight="false" outlineLevel="0" collapsed="false">
      <c r="K1558" s="2"/>
    </row>
    <row r="1559" customFormat="false" ht="12.75" hidden="false" customHeight="false" outlineLevel="0" collapsed="false">
      <c r="K1559" s="2"/>
    </row>
    <row r="1560" customFormat="false" ht="12.75" hidden="false" customHeight="false" outlineLevel="0" collapsed="false">
      <c r="K1560" s="2"/>
    </row>
    <row r="1561" customFormat="false" ht="12.75" hidden="false" customHeight="false" outlineLevel="0" collapsed="false">
      <c r="K1561" s="2"/>
    </row>
    <row r="1562" customFormat="false" ht="12.75" hidden="false" customHeight="false" outlineLevel="0" collapsed="false">
      <c r="K1562" s="2"/>
    </row>
    <row r="1563" customFormat="false" ht="12.75" hidden="false" customHeight="false" outlineLevel="0" collapsed="false">
      <c r="K1563" s="2"/>
    </row>
    <row r="1564" customFormat="false" ht="12.75" hidden="false" customHeight="false" outlineLevel="0" collapsed="false">
      <c r="K1564" s="2"/>
    </row>
    <row r="1565" customFormat="false" ht="12.75" hidden="false" customHeight="false" outlineLevel="0" collapsed="false">
      <c r="K1565" s="2"/>
    </row>
    <row r="1566" customFormat="false" ht="12.75" hidden="false" customHeight="false" outlineLevel="0" collapsed="false">
      <c r="K1566" s="2"/>
    </row>
    <row r="1567" customFormat="false" ht="12.75" hidden="false" customHeight="false" outlineLevel="0" collapsed="false">
      <c r="K1567" s="2"/>
    </row>
    <row r="1568" customFormat="false" ht="12.75" hidden="false" customHeight="false" outlineLevel="0" collapsed="false">
      <c r="K1568" s="2"/>
    </row>
    <row r="1569" customFormat="false" ht="12.75" hidden="false" customHeight="false" outlineLevel="0" collapsed="false">
      <c r="K1569" s="2"/>
    </row>
    <row r="1570" customFormat="false" ht="12.75" hidden="false" customHeight="false" outlineLevel="0" collapsed="false">
      <c r="K1570" s="2"/>
    </row>
  </sheetData>
  <autoFilter ref="A5:J413"/>
  <printOptions headings="false" gridLines="false" gridLinesSet="true" horizontalCentered="false" verticalCentered="false"/>
  <pageMargins left="0.75" right="0.75" top="0.3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72" activeCellId="0" sqref="E272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10.13"/>
    <col collapsed="false" customWidth="true" hidden="false" outlineLevel="0" max="2" min="2" style="0" width="12.42"/>
    <col collapsed="false" customWidth="true" hidden="false" outlineLevel="1" max="3" min="3" style="0" width="11.42"/>
    <col collapsed="false" customWidth="true" hidden="false" outlineLevel="1" max="4" min="4" style="0" width="7.7"/>
    <col collapsed="false" customWidth="true" hidden="false" outlineLevel="1" max="5" min="5" style="0" width="42.56"/>
    <col collapsed="false" customWidth="true" hidden="false" outlineLevel="0" max="6" min="6" style="0" width="16.7"/>
    <col collapsed="false" customWidth="true" hidden="false" outlineLevel="0" max="7" min="7" style="0" width="45.84"/>
    <col collapsed="false" customWidth="true" hidden="false" outlineLevel="0" max="8" min="8" style="41" width="18.14"/>
    <col collapsed="false" customWidth="true" hidden="false" outlineLevel="0" max="9" min="9" style="41" width="16.7"/>
    <col collapsed="false" customWidth="true" hidden="false" outlineLevel="0" max="10" min="10" style="42" width="13.7"/>
    <col collapsed="false" customWidth="true" hidden="false" outlineLevel="0" max="11" min="11" style="0" width="36.28"/>
    <col collapsed="false" customWidth="true" hidden="false" outlineLevel="0" max="12" min="12" style="0" width="18.28"/>
  </cols>
  <sheetData>
    <row r="1" customFormat="false" ht="15" hidden="false" customHeight="false" outlineLevel="0" collapsed="false">
      <c r="A1" s="185" t="s">
        <v>3451</v>
      </c>
      <c r="B1" s="1"/>
      <c r="C1" s="1"/>
      <c r="D1" s="1"/>
    </row>
    <row r="2" customFormat="false" ht="15" hidden="false" customHeight="false" outlineLevel="0" collapsed="false">
      <c r="A2" s="185" t="s">
        <v>3452</v>
      </c>
      <c r="B2" s="1"/>
      <c r="C2" s="1"/>
      <c r="D2" s="1"/>
    </row>
    <row r="3" customFormat="false" ht="15" hidden="false" customHeight="false" outlineLevel="0" collapsed="false">
      <c r="A3" s="185" t="s">
        <v>2</v>
      </c>
      <c r="B3" s="1"/>
      <c r="C3" s="1"/>
      <c r="D3" s="1"/>
    </row>
    <row r="5" customFormat="false" ht="12.75" hidden="false" customHeight="fals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5" t="s">
        <v>8</v>
      </c>
      <c r="G5" s="3" t="s">
        <v>9</v>
      </c>
      <c r="H5" s="70" t="s">
        <v>10</v>
      </c>
      <c r="I5" s="71" t="s">
        <v>11</v>
      </c>
      <c r="L5" s="8"/>
    </row>
    <row r="6" customFormat="false" ht="12.75" hidden="false" customHeight="false" outlineLevel="1" collapsed="false">
      <c r="A6" s="0" t="s">
        <v>2872</v>
      </c>
      <c r="B6" s="9" t="n">
        <v>41501</v>
      </c>
      <c r="C6" s="61" t="s">
        <v>3512</v>
      </c>
      <c r="D6" s="0" t="n">
        <v>1</v>
      </c>
      <c r="E6" s="31" t="s">
        <v>3513</v>
      </c>
      <c r="F6" s="0" t="s">
        <v>445</v>
      </c>
      <c r="G6" s="0" t="s">
        <v>1209</v>
      </c>
      <c r="H6" s="41" t="n">
        <f aca="false">I6/0.16</f>
        <v>394.0625</v>
      </c>
      <c r="I6" s="41" t="n">
        <v>63.05</v>
      </c>
      <c r="L6" s="8"/>
    </row>
    <row r="7" customFormat="false" ht="12.75" hidden="false" customHeight="false" outlineLevel="1" collapsed="false">
      <c r="A7" s="0" t="s">
        <v>3515</v>
      </c>
      <c r="B7" s="9" t="n">
        <v>41501</v>
      </c>
      <c r="C7" s="61" t="s">
        <v>3516</v>
      </c>
      <c r="D7" s="0" t="n">
        <v>1</v>
      </c>
      <c r="E7" s="31" t="s">
        <v>3517</v>
      </c>
      <c r="F7" s="0" t="s">
        <v>445</v>
      </c>
      <c r="G7" s="0" t="s">
        <v>562</v>
      </c>
      <c r="H7" s="41" t="n">
        <f aca="false">I7/0.16</f>
        <v>599.3125</v>
      </c>
      <c r="I7" s="41" t="n">
        <v>95.89</v>
      </c>
      <c r="L7" s="8"/>
    </row>
    <row r="8" customFormat="false" ht="12.75" hidden="false" customHeight="false" outlineLevel="1" collapsed="false">
      <c r="A8" s="0" t="s">
        <v>3518</v>
      </c>
      <c r="B8" s="9" t="n">
        <v>41501</v>
      </c>
      <c r="C8" s="61" t="s">
        <v>3519</v>
      </c>
      <c r="D8" s="0" t="n">
        <v>1</v>
      </c>
      <c r="E8" s="31" t="s">
        <v>3520</v>
      </c>
      <c r="F8" s="0" t="s">
        <v>445</v>
      </c>
      <c r="G8" s="0" t="s">
        <v>562</v>
      </c>
      <c r="H8" s="41" t="n">
        <f aca="false">I8/0.16</f>
        <v>112.9375</v>
      </c>
      <c r="I8" s="41" t="n">
        <v>18.07</v>
      </c>
      <c r="L8" s="8"/>
    </row>
    <row r="9" customFormat="false" ht="12.75" hidden="false" customHeight="false" outlineLevel="1" collapsed="false">
      <c r="A9" s="0" t="s">
        <v>3521</v>
      </c>
      <c r="B9" s="9" t="n">
        <v>41501</v>
      </c>
      <c r="C9" s="61" t="s">
        <v>3522</v>
      </c>
      <c r="D9" s="0" t="n">
        <v>1</v>
      </c>
      <c r="E9" s="31" t="s">
        <v>3523</v>
      </c>
      <c r="F9" s="0" t="s">
        <v>445</v>
      </c>
      <c r="G9" s="0" t="s">
        <v>562</v>
      </c>
      <c r="H9" s="41" t="n">
        <f aca="false">I9/0.16</f>
        <v>632.8125</v>
      </c>
      <c r="I9" s="41" t="n">
        <v>101.25</v>
      </c>
      <c r="L9" s="8"/>
    </row>
    <row r="10" customFormat="false" ht="12.75" hidden="false" customHeight="false" outlineLevel="1" collapsed="false">
      <c r="A10" s="0" t="s">
        <v>3526</v>
      </c>
      <c r="B10" s="9" t="n">
        <v>41501</v>
      </c>
      <c r="C10" s="61" t="s">
        <v>3527</v>
      </c>
      <c r="D10" s="0" t="n">
        <v>1</v>
      </c>
      <c r="E10" s="31" t="s">
        <v>3528</v>
      </c>
      <c r="F10" s="0" t="s">
        <v>445</v>
      </c>
      <c r="G10" s="0" t="s">
        <v>562</v>
      </c>
      <c r="H10" s="41" t="n">
        <f aca="false">I10/0.16</f>
        <v>680.125</v>
      </c>
      <c r="I10" s="41" t="n">
        <v>108.82</v>
      </c>
      <c r="L10" s="8"/>
    </row>
    <row r="11" customFormat="false" ht="12.75" hidden="false" customHeight="false" outlineLevel="1" collapsed="false">
      <c r="A11" s="0" t="s">
        <v>3529</v>
      </c>
      <c r="B11" s="9" t="n">
        <v>41501</v>
      </c>
      <c r="C11" s="61" t="s">
        <v>3530</v>
      </c>
      <c r="D11" s="0" t="n">
        <v>1</v>
      </c>
      <c r="E11" s="31" t="s">
        <v>3531</v>
      </c>
      <c r="F11" s="0" t="s">
        <v>445</v>
      </c>
      <c r="G11" s="0" t="s">
        <v>562</v>
      </c>
      <c r="H11" s="41" t="n">
        <f aca="false">I11/0.16</f>
        <v>1074.25</v>
      </c>
      <c r="I11" s="41" t="n">
        <v>171.88</v>
      </c>
      <c r="L11" s="8"/>
    </row>
    <row r="12" customFormat="false" ht="12.75" hidden="false" customHeight="false" outlineLevel="1" collapsed="false">
      <c r="A12" s="0" t="s">
        <v>3534</v>
      </c>
      <c r="B12" s="9" t="n">
        <v>41502</v>
      </c>
      <c r="C12" s="61" t="s">
        <v>3535</v>
      </c>
      <c r="D12" s="0" t="n">
        <v>1</v>
      </c>
      <c r="E12" s="31" t="s">
        <v>3536</v>
      </c>
      <c r="F12" s="16" t="s">
        <v>445</v>
      </c>
      <c r="G12" s="16" t="s">
        <v>562</v>
      </c>
      <c r="H12" s="41" t="n">
        <f aca="false">I12/0.16</f>
        <v>1005.25</v>
      </c>
      <c r="I12" s="41" t="n">
        <v>160.84</v>
      </c>
      <c r="L12" s="8"/>
    </row>
    <row r="13" customFormat="false" ht="12.75" hidden="false" customHeight="false" outlineLevel="1" collapsed="false">
      <c r="A13" s="0" t="s">
        <v>3570</v>
      </c>
      <c r="B13" s="9" t="n">
        <v>41502</v>
      </c>
      <c r="C13" s="61" t="s">
        <v>3571</v>
      </c>
      <c r="D13" s="0" t="n">
        <v>1</v>
      </c>
      <c r="E13" s="31" t="s">
        <v>3517</v>
      </c>
      <c r="F13" s="0" t="s">
        <v>445</v>
      </c>
      <c r="G13" s="0" t="s">
        <v>562</v>
      </c>
      <c r="H13" s="41" t="n">
        <f aca="false">I13/0.16</f>
        <v>599.3125</v>
      </c>
      <c r="I13" s="41" t="n">
        <v>95.89</v>
      </c>
      <c r="L13" s="8"/>
    </row>
    <row r="14" customFormat="false" ht="12.75" hidden="false" customHeight="false" outlineLevel="1" collapsed="false">
      <c r="A14" s="0" t="s">
        <v>3574</v>
      </c>
      <c r="B14" s="9" t="n">
        <v>41502</v>
      </c>
      <c r="C14" s="61" t="s">
        <v>3575</v>
      </c>
      <c r="D14" s="0" t="n">
        <v>1</v>
      </c>
      <c r="E14" s="31" t="s">
        <v>3576</v>
      </c>
      <c r="F14" s="0" t="s">
        <v>445</v>
      </c>
      <c r="G14" s="0" t="s">
        <v>562</v>
      </c>
      <c r="H14" s="41" t="n">
        <f aca="false">I14/0.16</f>
        <v>56.0625</v>
      </c>
      <c r="I14" s="41" t="n">
        <v>8.97</v>
      </c>
      <c r="J14" s="41"/>
      <c r="L14" s="8"/>
    </row>
    <row r="15" customFormat="false" ht="12.75" hidden="false" customHeight="false" outlineLevel="1" collapsed="false">
      <c r="A15" s="0" t="s">
        <v>3053</v>
      </c>
      <c r="B15" s="9" t="n">
        <v>41502</v>
      </c>
      <c r="C15" s="61" t="s">
        <v>3579</v>
      </c>
      <c r="D15" s="0" t="n">
        <v>1</v>
      </c>
      <c r="E15" s="31" t="s">
        <v>3580</v>
      </c>
      <c r="F15" s="0" t="s">
        <v>445</v>
      </c>
      <c r="G15" s="0" t="s">
        <v>562</v>
      </c>
      <c r="H15" s="41" t="n">
        <f aca="false">I15/0.16</f>
        <v>176.8125</v>
      </c>
      <c r="I15" s="41" t="n">
        <v>28.29</v>
      </c>
      <c r="L15" s="8"/>
    </row>
    <row r="16" customFormat="false" ht="12.75" hidden="false" customHeight="false" outlineLevel="1" collapsed="false">
      <c r="A16" s="0" t="s">
        <v>3595</v>
      </c>
      <c r="B16" s="9" t="n">
        <v>41505</v>
      </c>
      <c r="C16" s="61" t="s">
        <v>2456</v>
      </c>
      <c r="D16" s="0" t="n">
        <v>1</v>
      </c>
      <c r="E16" s="31" t="s">
        <v>3596</v>
      </c>
      <c r="F16" s="15" t="s">
        <v>445</v>
      </c>
      <c r="G16" s="15" t="s">
        <v>562</v>
      </c>
      <c r="H16" s="41" t="n">
        <f aca="false">I16/0.16</f>
        <v>1632.3125</v>
      </c>
      <c r="I16" s="41" t="n">
        <v>261.17</v>
      </c>
      <c r="L16" s="8"/>
    </row>
    <row r="17" customFormat="false" ht="12.75" hidden="false" customHeight="false" outlineLevel="1" collapsed="false">
      <c r="A17" s="0" t="s">
        <v>3612</v>
      </c>
      <c r="B17" s="9" t="n">
        <v>41505</v>
      </c>
      <c r="C17" s="61" t="s">
        <v>3613</v>
      </c>
      <c r="D17" s="0" t="n">
        <v>1</v>
      </c>
      <c r="E17" s="31" t="s">
        <v>3614</v>
      </c>
      <c r="F17" s="0" t="s">
        <v>445</v>
      </c>
      <c r="G17" s="0" t="s">
        <v>562</v>
      </c>
      <c r="H17" s="41" t="n">
        <f aca="false">I17/0.16</f>
        <v>56.0625</v>
      </c>
      <c r="I17" s="41" t="n">
        <v>8.97</v>
      </c>
      <c r="L17" s="8"/>
    </row>
    <row r="18" customFormat="false" ht="12.75" hidden="false" customHeight="false" outlineLevel="1" collapsed="false">
      <c r="A18" s="0" t="s">
        <v>2990</v>
      </c>
      <c r="B18" s="9" t="n">
        <v>41505</v>
      </c>
      <c r="C18" s="61" t="s">
        <v>3615</v>
      </c>
      <c r="D18" s="0" t="n">
        <v>1</v>
      </c>
      <c r="E18" s="31" t="s">
        <v>3616</v>
      </c>
      <c r="F18" s="0" t="s">
        <v>445</v>
      </c>
      <c r="G18" s="0" t="s">
        <v>562</v>
      </c>
      <c r="H18" s="41" t="n">
        <f aca="false">I18/0.16</f>
        <v>56.0625</v>
      </c>
      <c r="I18" s="41" t="n">
        <v>8.97</v>
      </c>
      <c r="L18" s="8"/>
    </row>
    <row r="19" customFormat="false" ht="12.75" hidden="false" customHeight="false" outlineLevel="1" collapsed="false">
      <c r="A19" s="0" t="s">
        <v>3618</v>
      </c>
      <c r="B19" s="9" t="n">
        <v>41505</v>
      </c>
      <c r="C19" s="61" t="s">
        <v>3619</v>
      </c>
      <c r="D19" s="0" t="n">
        <v>1</v>
      </c>
      <c r="E19" s="31" t="s">
        <v>3620</v>
      </c>
      <c r="F19" s="0" t="s">
        <v>445</v>
      </c>
      <c r="G19" s="0" t="s">
        <v>562</v>
      </c>
      <c r="H19" s="41" t="n">
        <f aca="false">I19/0.16</f>
        <v>239.3125</v>
      </c>
      <c r="I19" s="41" t="n">
        <v>38.29</v>
      </c>
      <c r="L19" s="8"/>
    </row>
    <row r="20" customFormat="false" ht="12.75" hidden="false" customHeight="false" outlineLevel="1" collapsed="false">
      <c r="A20" s="0" t="s">
        <v>3302</v>
      </c>
      <c r="B20" s="9" t="n">
        <v>41505</v>
      </c>
      <c r="C20" s="61" t="s">
        <v>3622</v>
      </c>
      <c r="D20" s="0" t="n">
        <v>1</v>
      </c>
      <c r="E20" s="31" t="s">
        <v>3623</v>
      </c>
      <c r="F20" s="0" t="s">
        <v>445</v>
      </c>
      <c r="G20" s="0" t="s">
        <v>562</v>
      </c>
      <c r="H20" s="41" t="n">
        <f aca="false">I20/0.16</f>
        <v>608.625</v>
      </c>
      <c r="I20" s="41" t="n">
        <v>97.38</v>
      </c>
      <c r="L20" s="8"/>
    </row>
    <row r="21" customFormat="false" ht="12.75" hidden="false" customHeight="false" outlineLevel="1" collapsed="false">
      <c r="A21" s="0" t="s">
        <v>3302</v>
      </c>
      <c r="B21" s="9" t="n">
        <v>41505</v>
      </c>
      <c r="C21" s="61" t="s">
        <v>3622</v>
      </c>
      <c r="D21" s="0" t="n">
        <v>1</v>
      </c>
      <c r="E21" s="31" t="s">
        <v>3623</v>
      </c>
      <c r="F21" s="16" t="s">
        <v>445</v>
      </c>
      <c r="G21" s="16" t="s">
        <v>562</v>
      </c>
      <c r="H21" s="41" t="n">
        <f aca="false">I21/0.16</f>
        <v>362.125</v>
      </c>
      <c r="I21" s="41" t="n">
        <v>57.94</v>
      </c>
      <c r="L21" s="8"/>
    </row>
    <row r="22" customFormat="false" ht="12.75" hidden="false" customHeight="false" outlineLevel="1" collapsed="false">
      <c r="A22" s="0" t="s">
        <v>651</v>
      </c>
      <c r="B22" s="9" t="n">
        <v>41505</v>
      </c>
      <c r="C22" s="61" t="s">
        <v>3630</v>
      </c>
      <c r="D22" s="0" t="n">
        <v>1</v>
      </c>
      <c r="E22" s="31" t="s">
        <v>3631</v>
      </c>
      <c r="F22" s="0" t="s">
        <v>445</v>
      </c>
      <c r="G22" s="0" t="s">
        <v>562</v>
      </c>
      <c r="H22" s="41" t="n">
        <f aca="false">I22/0.16</f>
        <v>394.0625</v>
      </c>
      <c r="I22" s="41" t="n">
        <v>63.05</v>
      </c>
      <c r="L22" s="8"/>
    </row>
    <row r="23" customFormat="false" ht="12.75" hidden="false" customHeight="false" outlineLevel="1" collapsed="false">
      <c r="A23" s="0" t="s">
        <v>656</v>
      </c>
      <c r="B23" s="9" t="n">
        <v>41505</v>
      </c>
      <c r="C23" s="61" t="s">
        <v>3632</v>
      </c>
      <c r="D23" s="0" t="n">
        <v>1</v>
      </c>
      <c r="E23" s="31" t="s">
        <v>3633</v>
      </c>
      <c r="F23" s="0" t="s">
        <v>445</v>
      </c>
      <c r="G23" s="0" t="s">
        <v>1209</v>
      </c>
      <c r="H23" s="41" t="n">
        <f aca="false">I23/0.16</f>
        <v>176.8125</v>
      </c>
      <c r="I23" s="41" t="n">
        <v>28.29</v>
      </c>
      <c r="L23" s="8"/>
    </row>
    <row r="24" customFormat="false" ht="12.75" hidden="false" customHeight="false" outlineLevel="1" collapsed="false">
      <c r="A24" s="0" t="s">
        <v>2010</v>
      </c>
      <c r="B24" s="9" t="n">
        <v>41505</v>
      </c>
      <c r="C24" s="61" t="n">
        <v>8847</v>
      </c>
      <c r="D24" s="0" t="n">
        <v>1</v>
      </c>
      <c r="E24" s="31" t="s">
        <v>3636</v>
      </c>
      <c r="F24" s="0" t="s">
        <v>445</v>
      </c>
      <c r="G24" s="0" t="s">
        <v>1209</v>
      </c>
      <c r="H24" s="41" t="n">
        <f aca="false">I24/0.16</f>
        <v>773.375</v>
      </c>
      <c r="I24" s="41" t="n">
        <v>123.74</v>
      </c>
      <c r="L24" s="8"/>
    </row>
    <row r="25" customFormat="false" ht="12.75" hidden="false" customHeight="false" outlineLevel="1" collapsed="false">
      <c r="A25" s="0" t="s">
        <v>2010</v>
      </c>
      <c r="B25" s="9" t="n">
        <v>41505</v>
      </c>
      <c r="C25" s="0" t="n">
        <v>8847</v>
      </c>
      <c r="D25" s="0" t="n">
        <v>1</v>
      </c>
      <c r="E25" s="31" t="s">
        <v>3636</v>
      </c>
      <c r="F25" s="16" t="s">
        <v>445</v>
      </c>
      <c r="G25" s="16" t="s">
        <v>562</v>
      </c>
      <c r="H25" s="41" t="n">
        <f aca="false">I25/0.16</f>
        <v>362.125</v>
      </c>
      <c r="I25" s="41" t="n">
        <v>57.94</v>
      </c>
      <c r="L25" s="8"/>
    </row>
    <row r="26" customFormat="false" ht="12.75" hidden="false" customHeight="false" outlineLevel="1" collapsed="false">
      <c r="A26" s="0" t="s">
        <v>2010</v>
      </c>
      <c r="B26" s="9" t="n">
        <v>41505</v>
      </c>
      <c r="C26" s="0" t="n">
        <v>8847</v>
      </c>
      <c r="D26" s="0" t="n">
        <v>1</v>
      </c>
      <c r="E26" s="31" t="s">
        <v>3636</v>
      </c>
      <c r="F26" s="16" t="s">
        <v>445</v>
      </c>
      <c r="G26" s="16" t="s">
        <v>562</v>
      </c>
      <c r="H26" s="41" t="n">
        <f aca="false">I26/0.16</f>
        <v>496.6875</v>
      </c>
      <c r="I26" s="41" t="n">
        <v>79.47</v>
      </c>
      <c r="L26" s="8"/>
    </row>
    <row r="27" customFormat="false" ht="12.75" hidden="false" customHeight="false" outlineLevel="1" collapsed="false">
      <c r="A27" s="0" t="s">
        <v>2012</v>
      </c>
      <c r="B27" s="9" t="n">
        <v>41505</v>
      </c>
      <c r="C27" s="0" t="n">
        <v>8849</v>
      </c>
      <c r="D27" s="0" t="n">
        <v>1</v>
      </c>
      <c r="E27" s="31" t="s">
        <v>3640</v>
      </c>
      <c r="F27" s="0" t="s">
        <v>445</v>
      </c>
      <c r="G27" s="0" t="s">
        <v>562</v>
      </c>
      <c r="H27" s="41" t="n">
        <f aca="false">I27/0.16</f>
        <v>770.75</v>
      </c>
      <c r="I27" s="41" t="n">
        <v>123.32</v>
      </c>
      <c r="L27" s="8"/>
    </row>
    <row r="28" customFormat="false" ht="12.75" hidden="false" customHeight="false" outlineLevel="1" collapsed="false">
      <c r="A28" s="0" t="s">
        <v>2012</v>
      </c>
      <c r="B28" s="9" t="n">
        <v>41505</v>
      </c>
      <c r="C28" s="0" t="n">
        <v>8849</v>
      </c>
      <c r="D28" s="0" t="n">
        <v>1</v>
      </c>
      <c r="E28" s="31" t="s">
        <v>3640</v>
      </c>
      <c r="F28" s="0" t="s">
        <v>445</v>
      </c>
      <c r="G28" s="0" t="s">
        <v>1209</v>
      </c>
      <c r="H28" s="41" t="n">
        <f aca="false">I28/0.16</f>
        <v>200</v>
      </c>
      <c r="I28" s="41" t="n">
        <v>32</v>
      </c>
      <c r="L28" s="8"/>
    </row>
    <row r="29" customFormat="false" ht="12.75" hidden="false" customHeight="false" outlineLevel="1" collapsed="false">
      <c r="A29" s="0" t="s">
        <v>2016</v>
      </c>
      <c r="B29" s="9" t="n">
        <v>41505</v>
      </c>
      <c r="C29" s="0" t="n">
        <v>8851</v>
      </c>
      <c r="D29" s="0" t="n">
        <v>1</v>
      </c>
      <c r="E29" s="31" t="s">
        <v>3645</v>
      </c>
      <c r="F29" s="16" t="s">
        <v>445</v>
      </c>
      <c r="G29" s="16" t="s">
        <v>1209</v>
      </c>
      <c r="H29" s="41" t="n">
        <f aca="false">I29/0.16</f>
        <v>395.8125</v>
      </c>
      <c r="I29" s="41" t="n">
        <v>63.33</v>
      </c>
      <c r="L29" s="8"/>
    </row>
    <row r="30" customFormat="false" ht="12.75" hidden="false" customHeight="false" outlineLevel="1" collapsed="false">
      <c r="A30" s="0" t="s">
        <v>2106</v>
      </c>
      <c r="B30" s="9" t="n">
        <v>41515</v>
      </c>
      <c r="C30" s="61" t="n">
        <v>8937</v>
      </c>
      <c r="D30" s="0" t="n">
        <v>1</v>
      </c>
      <c r="E30" s="31" t="s">
        <v>570</v>
      </c>
      <c r="F30" s="0" t="s">
        <v>445</v>
      </c>
      <c r="G30" s="0" t="s">
        <v>562</v>
      </c>
      <c r="H30" s="41" t="n">
        <f aca="false">I30/0.16</f>
        <v>1271.5625</v>
      </c>
      <c r="I30" s="41" t="n">
        <v>203.45</v>
      </c>
      <c r="L30" s="8"/>
    </row>
    <row r="31" customFormat="false" ht="12.75" hidden="false" customHeight="false" outlineLevel="1" collapsed="false">
      <c r="A31" s="0" t="s">
        <v>2110</v>
      </c>
      <c r="B31" s="9" t="n">
        <v>41515</v>
      </c>
      <c r="C31" s="61" t="s">
        <v>3766</v>
      </c>
      <c r="D31" s="0" t="n">
        <v>1</v>
      </c>
      <c r="E31" s="31" t="s">
        <v>3767</v>
      </c>
      <c r="F31" s="0" t="s">
        <v>445</v>
      </c>
      <c r="G31" s="0" t="s">
        <v>562</v>
      </c>
      <c r="H31" s="41" t="n">
        <f aca="false">I31/0.16</f>
        <v>395.8125</v>
      </c>
      <c r="I31" s="41" t="n">
        <v>63.33</v>
      </c>
      <c r="L31" s="8"/>
    </row>
    <row r="32" customFormat="false" ht="12.75" hidden="false" customHeight="false" outlineLevel="1" collapsed="false">
      <c r="A32" s="0" t="s">
        <v>2111</v>
      </c>
      <c r="B32" s="9" t="n">
        <v>41515</v>
      </c>
      <c r="C32" s="61" t="s">
        <v>3770</v>
      </c>
      <c r="D32" s="0" t="n">
        <v>1</v>
      </c>
      <c r="E32" s="31" t="s">
        <v>3771</v>
      </c>
      <c r="F32" s="0" t="s">
        <v>445</v>
      </c>
      <c r="G32" s="0" t="s">
        <v>562</v>
      </c>
      <c r="H32" s="41" t="n">
        <f aca="false">I32/0.16</f>
        <v>599.25</v>
      </c>
      <c r="I32" s="41" t="n">
        <v>95.88</v>
      </c>
      <c r="L32" s="8"/>
    </row>
    <row r="33" customFormat="false" ht="12.75" hidden="false" customHeight="false" outlineLevel="1" collapsed="false">
      <c r="A33" s="0" t="s">
        <v>3789</v>
      </c>
      <c r="B33" s="9" t="n">
        <v>41516</v>
      </c>
      <c r="C33" s="61" t="s">
        <v>3790</v>
      </c>
      <c r="D33" s="0" t="n">
        <v>1</v>
      </c>
      <c r="E33" s="31" t="s">
        <v>3580</v>
      </c>
      <c r="F33" s="0" t="s">
        <v>445</v>
      </c>
      <c r="G33" s="0" t="s">
        <v>562</v>
      </c>
      <c r="H33" s="41" t="n">
        <f aca="false">I33/0.16</f>
        <v>176.8125</v>
      </c>
      <c r="I33" s="41" t="n">
        <v>28.29</v>
      </c>
      <c r="L33" s="8"/>
    </row>
    <row r="34" customFormat="false" ht="12.75" hidden="false" customHeight="false" outlineLevel="1" collapsed="false">
      <c r="A34" s="0" t="s">
        <v>1996</v>
      </c>
      <c r="B34" s="9" t="n">
        <v>41517</v>
      </c>
      <c r="C34" s="61" t="s">
        <v>2456</v>
      </c>
      <c r="D34" s="0" t="n">
        <v>1</v>
      </c>
      <c r="E34" s="31" t="s">
        <v>3821</v>
      </c>
      <c r="F34" s="16" t="s">
        <v>445</v>
      </c>
      <c r="G34" s="38" t="s">
        <v>562</v>
      </c>
      <c r="H34" s="41" t="n">
        <f aca="false">I34/0.16</f>
        <v>560.5</v>
      </c>
      <c r="I34" s="41" t="n">
        <v>89.68</v>
      </c>
      <c r="L34" s="8"/>
    </row>
    <row r="35" customFormat="false" ht="12.75" hidden="false" customHeight="false" outlineLevel="1" collapsed="false">
      <c r="A35" s="0" t="s">
        <v>3829</v>
      </c>
      <c r="B35" s="9" t="n">
        <v>41517</v>
      </c>
      <c r="C35" s="61" t="n">
        <v>8953</v>
      </c>
      <c r="D35" s="0" t="n">
        <v>1</v>
      </c>
      <c r="E35" s="31" t="s">
        <v>570</v>
      </c>
      <c r="F35" s="0" t="s">
        <v>445</v>
      </c>
      <c r="G35" s="0" t="s">
        <v>1209</v>
      </c>
      <c r="H35" s="41" t="n">
        <f aca="false">I35/0.16</f>
        <v>168.1875</v>
      </c>
      <c r="I35" s="41" t="n">
        <v>26.91</v>
      </c>
      <c r="L35" s="8"/>
    </row>
    <row r="36" customFormat="false" ht="12.75" hidden="false" customHeight="false" outlineLevel="1" collapsed="false">
      <c r="A36" s="0" t="s">
        <v>3281</v>
      </c>
      <c r="B36" s="9" t="n">
        <v>41517</v>
      </c>
      <c r="C36" s="61" t="s">
        <v>3862</v>
      </c>
      <c r="D36" s="0" t="n">
        <v>1</v>
      </c>
      <c r="E36" s="0" t="s">
        <v>3863</v>
      </c>
      <c r="F36" s="0" t="s">
        <v>445</v>
      </c>
      <c r="G36" s="0" t="s">
        <v>2146</v>
      </c>
      <c r="H36" s="41" t="n">
        <f aca="false">I36/0.16</f>
        <v>-10000</v>
      </c>
      <c r="I36" s="41" t="n">
        <v>-1600</v>
      </c>
      <c r="L36" s="8"/>
    </row>
    <row r="37" customFormat="false" ht="12.75" hidden="false" customHeight="false" outlineLevel="1" collapsed="false">
      <c r="A37" s="0" t="s">
        <v>3867</v>
      </c>
      <c r="B37" s="9" t="n">
        <v>41517</v>
      </c>
      <c r="C37" s="61" t="s">
        <v>2456</v>
      </c>
      <c r="D37" s="0" t="n">
        <v>1</v>
      </c>
      <c r="E37" s="31" t="s">
        <v>3868</v>
      </c>
      <c r="F37" s="0" t="s">
        <v>445</v>
      </c>
      <c r="G37" s="0" t="s">
        <v>562</v>
      </c>
      <c r="H37" s="41" t="n">
        <f aca="false">I37/0.16</f>
        <v>392.375</v>
      </c>
      <c r="I37" s="41" t="n">
        <v>62.78</v>
      </c>
      <c r="L37" s="8"/>
    </row>
    <row r="38" customFormat="false" ht="13.5" hidden="false" customHeight="true" outlineLevel="1" collapsed="false">
      <c r="A38" s="0" t="s">
        <v>3780</v>
      </c>
      <c r="B38" s="9" t="n">
        <v>41516</v>
      </c>
      <c r="C38" s="61" t="s">
        <v>3781</v>
      </c>
      <c r="D38" s="0" t="n">
        <v>1</v>
      </c>
      <c r="E38" s="31" t="s">
        <v>53</v>
      </c>
      <c r="F38" s="106" t="s">
        <v>54</v>
      </c>
      <c r="G38" s="14" t="s">
        <v>53</v>
      </c>
      <c r="H38" s="41" t="n">
        <f aca="false">I38/0.16</f>
        <v>288927.5</v>
      </c>
      <c r="I38" s="41" t="n">
        <v>46228.4</v>
      </c>
      <c r="K38" s="2"/>
      <c r="L38" s="8"/>
    </row>
    <row r="39" customFormat="false" ht="12.75" hidden="false" customHeight="false" outlineLevel="1" collapsed="false">
      <c r="A39" s="0" t="s">
        <v>3427</v>
      </c>
      <c r="B39" s="9" t="n">
        <v>41516</v>
      </c>
      <c r="C39" s="61" t="s">
        <v>3784</v>
      </c>
      <c r="D39" s="0" t="n">
        <v>1</v>
      </c>
      <c r="E39" s="31" t="s">
        <v>24</v>
      </c>
      <c r="F39" s="13" t="s">
        <v>23</v>
      </c>
      <c r="G39" s="14" t="s">
        <v>24</v>
      </c>
      <c r="H39" s="41" t="n">
        <f aca="false">I39/0.16</f>
        <v>288927.5</v>
      </c>
      <c r="I39" s="41" t="n">
        <v>46228.4</v>
      </c>
      <c r="K39" s="2"/>
      <c r="L39" s="8"/>
    </row>
    <row r="40" customFormat="false" ht="12.75" hidden="false" customHeight="false" outlineLevel="1" collapsed="false">
      <c r="A40" s="0" t="s">
        <v>1881</v>
      </c>
      <c r="B40" s="9" t="n">
        <v>41515</v>
      </c>
      <c r="C40" s="61" t="s">
        <v>3740</v>
      </c>
      <c r="D40" s="0" t="n">
        <v>1</v>
      </c>
      <c r="E40" s="31" t="s">
        <v>635</v>
      </c>
      <c r="F40" s="13" t="s">
        <v>187</v>
      </c>
      <c r="G40" s="14" t="s">
        <v>635</v>
      </c>
      <c r="H40" s="41" t="n">
        <f aca="false">I40/0.16</f>
        <v>288927.5</v>
      </c>
      <c r="I40" s="41" t="n">
        <v>46228.4</v>
      </c>
      <c r="K40" s="2"/>
      <c r="L40" s="8"/>
    </row>
    <row r="41" customFormat="false" ht="12.75" hidden="false" customHeight="false" outlineLevel="1" collapsed="false">
      <c r="A41" s="0" t="s">
        <v>2533</v>
      </c>
      <c r="B41" s="9" t="n">
        <v>41515</v>
      </c>
      <c r="C41" s="61" t="s">
        <v>3732</v>
      </c>
      <c r="D41" s="0" t="n">
        <v>1</v>
      </c>
      <c r="E41" s="31" t="s">
        <v>3733</v>
      </c>
      <c r="F41" s="14" t="s">
        <v>3734</v>
      </c>
      <c r="G41" s="14" t="s">
        <v>3733</v>
      </c>
      <c r="H41" s="41" t="n">
        <f aca="false">I41/0.16</f>
        <v>180602.625</v>
      </c>
      <c r="I41" s="41" t="n">
        <v>28896.42</v>
      </c>
      <c r="K41" s="2"/>
      <c r="L41" s="8"/>
    </row>
    <row r="42" customFormat="false" ht="12.75" hidden="false" customHeight="false" outlineLevel="1" collapsed="false">
      <c r="A42" s="0" t="s">
        <v>3830</v>
      </c>
      <c r="B42" s="9" t="n">
        <v>41517</v>
      </c>
      <c r="C42" s="61" t="s">
        <v>3831</v>
      </c>
      <c r="D42" s="0" t="n">
        <v>1</v>
      </c>
      <c r="E42" s="31" t="s">
        <v>3832</v>
      </c>
      <c r="F42" s="14" t="s">
        <v>1224</v>
      </c>
      <c r="G42" s="14" t="s">
        <v>1223</v>
      </c>
      <c r="H42" s="41" t="n">
        <f aca="false">I42/0.16</f>
        <v>-38400</v>
      </c>
      <c r="I42" s="41" t="n">
        <v>-6144</v>
      </c>
      <c r="J42" s="93"/>
      <c r="K42" s="12"/>
      <c r="L42" s="8"/>
    </row>
    <row r="43" customFormat="false" ht="12.75" hidden="false" customHeight="false" outlineLevel="1" collapsed="false">
      <c r="A43" s="0" t="s">
        <v>3724</v>
      </c>
      <c r="B43" s="9" t="n">
        <v>41514</v>
      </c>
      <c r="C43" s="61" t="s">
        <v>3725</v>
      </c>
      <c r="D43" s="0" t="n">
        <v>1</v>
      </c>
      <c r="E43" s="31" t="s">
        <v>3726</v>
      </c>
      <c r="F43" s="35" t="s">
        <v>230</v>
      </c>
      <c r="G43" s="14" t="s">
        <v>231</v>
      </c>
      <c r="H43" s="41" t="n">
        <f aca="false">I43/0.16</f>
        <v>-350000</v>
      </c>
      <c r="I43" s="41" t="n">
        <v>-56000</v>
      </c>
      <c r="J43" s="93"/>
      <c r="K43" s="12"/>
      <c r="L43" s="8"/>
    </row>
    <row r="44" customFormat="false" ht="12.75" hidden="false" customHeight="false" outlineLevel="1" collapsed="false">
      <c r="A44" s="0" t="s">
        <v>3724</v>
      </c>
      <c r="B44" s="9" t="n">
        <v>41514</v>
      </c>
      <c r="C44" s="61" t="s">
        <v>3725</v>
      </c>
      <c r="D44" s="0" t="n">
        <v>1</v>
      </c>
      <c r="E44" s="31" t="s">
        <v>3727</v>
      </c>
      <c r="F44" s="35" t="s">
        <v>230</v>
      </c>
      <c r="G44" s="14" t="s">
        <v>231</v>
      </c>
      <c r="H44" s="41" t="n">
        <f aca="false">I44/0.16</f>
        <v>-350000</v>
      </c>
      <c r="I44" s="41" t="n">
        <v>-56000</v>
      </c>
      <c r="J44" s="93"/>
      <c r="K44" s="12"/>
      <c r="L44" s="8"/>
    </row>
    <row r="45" customFormat="false" ht="12.75" hidden="false" customHeight="false" outlineLevel="1" collapsed="false">
      <c r="A45" s="0" t="s">
        <v>3724</v>
      </c>
      <c r="B45" s="9" t="n">
        <v>41514</v>
      </c>
      <c r="C45" s="61" t="s">
        <v>3725</v>
      </c>
      <c r="D45" s="0" t="n">
        <v>1</v>
      </c>
      <c r="E45" s="31" t="s">
        <v>3728</v>
      </c>
      <c r="F45" s="35" t="s">
        <v>230</v>
      </c>
      <c r="G45" s="14" t="s">
        <v>231</v>
      </c>
      <c r="H45" s="41" t="n">
        <f aca="false">I45/0.16</f>
        <v>-350000</v>
      </c>
      <c r="I45" s="41" t="n">
        <v>-56000</v>
      </c>
      <c r="J45" s="93"/>
      <c r="K45" s="12"/>
      <c r="L45" s="8"/>
    </row>
    <row r="46" customFormat="false" ht="12.75" hidden="false" customHeight="false" outlineLevel="1" collapsed="false">
      <c r="A46" s="0" t="s">
        <v>3499</v>
      </c>
      <c r="B46" s="9" t="n">
        <v>41500</v>
      </c>
      <c r="C46" s="61" t="s">
        <v>3500</v>
      </c>
      <c r="D46" s="0" t="n">
        <v>1</v>
      </c>
      <c r="E46" s="31" t="s">
        <v>261</v>
      </c>
      <c r="F46" s="35" t="s">
        <v>230</v>
      </c>
      <c r="G46" s="14" t="s">
        <v>231</v>
      </c>
      <c r="H46" s="41" t="n">
        <f aca="false">I46/0.16</f>
        <v>23064.875</v>
      </c>
      <c r="I46" s="41" t="n">
        <v>3690.38</v>
      </c>
      <c r="K46" s="2"/>
      <c r="L46" s="8"/>
    </row>
    <row r="47" customFormat="false" ht="12.75" hidden="false" customHeight="false" outlineLevel="1" collapsed="false">
      <c r="A47" s="0" t="s">
        <v>3585</v>
      </c>
      <c r="B47" s="9" t="n">
        <v>41503</v>
      </c>
      <c r="C47" s="61" t="s">
        <v>3586</v>
      </c>
      <c r="D47" s="0" t="n">
        <v>1</v>
      </c>
      <c r="E47" s="31" t="s">
        <v>261</v>
      </c>
      <c r="F47" s="35" t="s">
        <v>230</v>
      </c>
      <c r="G47" s="14" t="s">
        <v>231</v>
      </c>
      <c r="H47" s="41" t="n">
        <f aca="false">I47/0.16</f>
        <v>3571.125</v>
      </c>
      <c r="I47" s="41" t="n">
        <v>571.38</v>
      </c>
      <c r="K47" s="2"/>
      <c r="L47" s="8"/>
    </row>
    <row r="48" customFormat="false" ht="12.75" hidden="false" customHeight="false" outlineLevel="1" collapsed="false">
      <c r="A48" s="0" t="s">
        <v>3587</v>
      </c>
      <c r="B48" s="9" t="n">
        <v>41503</v>
      </c>
      <c r="C48" s="61" t="s">
        <v>3588</v>
      </c>
      <c r="D48" s="0" t="n">
        <v>1</v>
      </c>
      <c r="E48" s="31" t="s">
        <v>261</v>
      </c>
      <c r="F48" s="35" t="s">
        <v>230</v>
      </c>
      <c r="G48" s="14" t="s">
        <v>231</v>
      </c>
      <c r="H48" s="41" t="n">
        <f aca="false">I48/0.16</f>
        <v>1587.625</v>
      </c>
      <c r="I48" s="41" t="n">
        <v>254.02</v>
      </c>
      <c r="K48" s="2"/>
      <c r="L48" s="8"/>
    </row>
    <row r="49" customFormat="false" ht="12" hidden="false" customHeight="true" outlineLevel="1" collapsed="false">
      <c r="A49" s="0" t="s">
        <v>3692</v>
      </c>
      <c r="B49" s="9" t="n">
        <v>41512</v>
      </c>
      <c r="C49" s="61" t="s">
        <v>3693</v>
      </c>
      <c r="D49" s="0" t="n">
        <v>1</v>
      </c>
      <c r="E49" s="31" t="s">
        <v>261</v>
      </c>
      <c r="F49" s="35" t="s">
        <v>230</v>
      </c>
      <c r="G49" s="14" t="s">
        <v>231</v>
      </c>
      <c r="H49" s="41" t="n">
        <f aca="false">I49/0.16</f>
        <v>31726.125</v>
      </c>
      <c r="I49" s="41" t="n">
        <v>5076.18</v>
      </c>
      <c r="K49" s="2"/>
      <c r="L49" s="8"/>
    </row>
    <row r="50" customFormat="false" ht="12.75" hidden="false" customHeight="false" outlineLevel="1" collapsed="false">
      <c r="A50" s="96"/>
      <c r="B50" s="96"/>
      <c r="C50" s="96"/>
      <c r="D50" s="97"/>
      <c r="E50" s="96"/>
      <c r="F50" s="98"/>
      <c r="G50" s="96"/>
      <c r="H50" s="48" t="n">
        <f aca="false">I50/0.16</f>
        <v>49</v>
      </c>
      <c r="I50" s="186" t="n">
        <v>7.84</v>
      </c>
      <c r="L50" s="8"/>
    </row>
    <row r="51" customFormat="false" ht="12.75" hidden="false" customHeight="false" outlineLevel="0" collapsed="false">
      <c r="A51" s="96"/>
      <c r="B51" s="96"/>
      <c r="C51" s="96"/>
      <c r="D51" s="97"/>
      <c r="E51" s="96"/>
      <c r="F51" s="98"/>
      <c r="G51" s="187" t="s">
        <v>7638</v>
      </c>
      <c r="H51" s="188" t="n">
        <f aca="false">I51/0.16</f>
        <v>24403.4375</v>
      </c>
      <c r="I51" s="189" t="n">
        <f aca="false">SUM(I6:I50)</f>
        <v>3904.55</v>
      </c>
      <c r="L51" s="8"/>
    </row>
    <row r="52" customFormat="false" ht="12.75" hidden="false" customHeight="false" outlineLevel="1" collapsed="false">
      <c r="A52" s="0" t="s">
        <v>3566</v>
      </c>
      <c r="B52" s="9" t="n">
        <v>41502</v>
      </c>
      <c r="C52" s="61" t="s">
        <v>3567</v>
      </c>
      <c r="D52" s="0" t="n">
        <v>1</v>
      </c>
      <c r="E52" s="31" t="s">
        <v>3568</v>
      </c>
      <c r="F52" s="14" t="s">
        <v>3569</v>
      </c>
      <c r="G52" s="14" t="s">
        <v>3568</v>
      </c>
      <c r="H52" s="41" t="n">
        <f aca="false">I52/0.16</f>
        <v>1396.3125</v>
      </c>
      <c r="I52" s="41" t="n">
        <v>223.41</v>
      </c>
      <c r="K52" s="2"/>
      <c r="L52" s="8"/>
    </row>
    <row r="53" customFormat="false" ht="12.75" hidden="false" customHeight="false" outlineLevel="1" collapsed="false">
      <c r="A53" s="0" t="s">
        <v>416</v>
      </c>
      <c r="B53" s="9" t="n">
        <v>41514</v>
      </c>
      <c r="C53" s="61" t="s">
        <v>3729</v>
      </c>
      <c r="D53" s="0" t="n">
        <v>1</v>
      </c>
      <c r="E53" s="31" t="s">
        <v>514</v>
      </c>
      <c r="F53" s="35" t="s">
        <v>515</v>
      </c>
      <c r="G53" s="14" t="s">
        <v>514</v>
      </c>
      <c r="H53" s="41" t="n">
        <f aca="false">I53/0.16</f>
        <v>2327.5625</v>
      </c>
      <c r="I53" s="41" t="n">
        <v>372.41</v>
      </c>
      <c r="K53" s="2"/>
      <c r="L53" s="8"/>
    </row>
    <row r="54" customFormat="false" ht="12.75" hidden="false" customHeight="false" outlineLevel="1" collapsed="false">
      <c r="A54" s="0" t="s">
        <v>3609</v>
      </c>
      <c r="B54" s="9" t="n">
        <v>41505</v>
      </c>
      <c r="C54" s="61" t="s">
        <v>3610</v>
      </c>
      <c r="D54" s="0" t="n">
        <v>1</v>
      </c>
      <c r="E54" s="31" t="s">
        <v>3611</v>
      </c>
      <c r="F54" s="14" t="s">
        <v>1380</v>
      </c>
      <c r="G54" s="14" t="s">
        <v>1379</v>
      </c>
      <c r="H54" s="41" t="n">
        <f aca="false">I54/0.16</f>
        <v>182560.6875</v>
      </c>
      <c r="I54" s="41" t="n">
        <v>29209.71</v>
      </c>
      <c r="K54" s="2"/>
      <c r="L54" s="8"/>
    </row>
    <row r="55" customFormat="false" ht="12.75" hidden="false" customHeight="false" outlineLevel="1" collapsed="false">
      <c r="A55" s="0" t="s">
        <v>1988</v>
      </c>
      <c r="B55" s="9" t="n">
        <v>41517</v>
      </c>
      <c r="C55" s="61" t="s">
        <v>1260</v>
      </c>
      <c r="D55" s="0" t="n">
        <v>1</v>
      </c>
      <c r="E55" s="31" t="s">
        <v>3819</v>
      </c>
      <c r="F55" s="78" t="s">
        <v>1270</v>
      </c>
      <c r="G55" s="112" t="s">
        <v>1271</v>
      </c>
      <c r="H55" s="41" t="n">
        <f aca="false">I55/0.16</f>
        <v>1212.5</v>
      </c>
      <c r="I55" s="41" t="n">
        <v>194</v>
      </c>
      <c r="K55" s="2"/>
      <c r="L55" s="8"/>
    </row>
    <row r="56" customFormat="false" ht="12.75" hidden="false" customHeight="false" outlineLevel="1" collapsed="false">
      <c r="A56" s="0" t="s">
        <v>2872</v>
      </c>
      <c r="B56" s="9" t="n">
        <v>41501</v>
      </c>
      <c r="C56" s="61" t="s">
        <v>3512</v>
      </c>
      <c r="D56" s="0" t="n">
        <v>1</v>
      </c>
      <c r="E56" s="31" t="s">
        <v>3513</v>
      </c>
      <c r="F56" s="25" t="s">
        <v>773</v>
      </c>
      <c r="G56" s="25" t="s">
        <v>774</v>
      </c>
      <c r="H56" s="41" t="n">
        <f aca="false">I56/0.16</f>
        <v>334.125</v>
      </c>
      <c r="I56" s="41" t="n">
        <v>53.46</v>
      </c>
      <c r="K56" s="2"/>
      <c r="L56" s="8"/>
    </row>
    <row r="57" customFormat="false" ht="12.75" hidden="false" customHeight="false" outlineLevel="1" collapsed="false">
      <c r="A57" s="0" t="s">
        <v>3526</v>
      </c>
      <c r="B57" s="9" t="n">
        <v>41501</v>
      </c>
      <c r="C57" s="61" t="s">
        <v>3527</v>
      </c>
      <c r="D57" s="0" t="n">
        <v>1</v>
      </c>
      <c r="E57" s="31" t="s">
        <v>3528</v>
      </c>
      <c r="F57" s="25" t="s">
        <v>773</v>
      </c>
      <c r="G57" s="25" t="s">
        <v>774</v>
      </c>
      <c r="H57" s="41" t="n">
        <f aca="false">I57/0.16</f>
        <v>334.1875</v>
      </c>
      <c r="I57" s="41" t="n">
        <v>53.47</v>
      </c>
      <c r="K57" s="2"/>
      <c r="L57" s="8"/>
    </row>
    <row r="58" customFormat="false" ht="12.75" hidden="false" customHeight="false" outlineLevel="1" collapsed="false">
      <c r="A58" s="0" t="s">
        <v>3053</v>
      </c>
      <c r="B58" s="9" t="n">
        <v>41502</v>
      </c>
      <c r="C58" s="61" t="s">
        <v>3579</v>
      </c>
      <c r="D58" s="0" t="n">
        <v>1</v>
      </c>
      <c r="E58" s="31" t="s">
        <v>3580</v>
      </c>
      <c r="F58" s="14" t="s">
        <v>834</v>
      </c>
      <c r="G58" s="14" t="s">
        <v>835</v>
      </c>
      <c r="H58" s="41" t="n">
        <f aca="false">I58/0.16</f>
        <v>81</v>
      </c>
      <c r="I58" s="41" t="n">
        <v>12.96</v>
      </c>
      <c r="K58" s="2"/>
      <c r="L58" s="8"/>
    </row>
    <row r="59" customFormat="false" ht="12.75" hidden="false" customHeight="false" outlineLevel="1" collapsed="false">
      <c r="A59" s="0" t="s">
        <v>3618</v>
      </c>
      <c r="B59" s="9" t="n">
        <v>41505</v>
      </c>
      <c r="C59" s="61" t="s">
        <v>3619</v>
      </c>
      <c r="D59" s="0" t="n">
        <v>1</v>
      </c>
      <c r="E59" s="31" t="s">
        <v>3620</v>
      </c>
      <c r="F59" s="14" t="s">
        <v>834</v>
      </c>
      <c r="G59" s="14" t="s">
        <v>835</v>
      </c>
      <c r="H59" s="41" t="n">
        <f aca="false">I59/0.16</f>
        <v>86.1875</v>
      </c>
      <c r="I59" s="41" t="n">
        <v>13.79</v>
      </c>
      <c r="K59" s="2"/>
      <c r="L59" s="8"/>
    </row>
    <row r="60" customFormat="false" ht="12.75" hidden="false" customHeight="false" outlineLevel="1" collapsed="false">
      <c r="A60" s="0" t="s">
        <v>3565</v>
      </c>
      <c r="B60" s="9" t="n">
        <v>41502</v>
      </c>
      <c r="C60" s="61" t="n">
        <v>8821</v>
      </c>
      <c r="D60" s="0" t="n">
        <v>1</v>
      </c>
      <c r="E60" s="31" t="s">
        <v>2062</v>
      </c>
      <c r="F60" s="14" t="s">
        <v>2063</v>
      </c>
      <c r="G60" s="14" t="s">
        <v>2062</v>
      </c>
      <c r="H60" s="41" t="n">
        <f aca="false">I60/0.16</f>
        <v>440</v>
      </c>
      <c r="I60" s="41" t="n">
        <v>70.4</v>
      </c>
      <c r="K60" s="2"/>
      <c r="L60" s="8"/>
    </row>
    <row r="61" customFormat="false" ht="12.75" hidden="false" customHeight="false" outlineLevel="1" collapsed="false">
      <c r="A61" s="0" t="s">
        <v>2032</v>
      </c>
      <c r="B61" s="9" t="n">
        <v>41513</v>
      </c>
      <c r="C61" s="61" t="n">
        <v>8887</v>
      </c>
      <c r="D61" s="0" t="n">
        <v>1</v>
      </c>
      <c r="E61" s="31" t="s">
        <v>986</v>
      </c>
      <c r="F61" s="13" t="s">
        <v>987</v>
      </c>
      <c r="G61" s="14" t="s">
        <v>986</v>
      </c>
      <c r="H61" s="41" t="n">
        <f aca="false">I61/0.16</f>
        <v>86.125</v>
      </c>
      <c r="I61" s="41" t="n">
        <v>13.78</v>
      </c>
      <c r="K61" s="2"/>
      <c r="L61" s="8"/>
    </row>
    <row r="62" customFormat="false" ht="12.75" hidden="false" customHeight="false" outlineLevel="1" collapsed="false">
      <c r="A62" s="0" t="s">
        <v>3518</v>
      </c>
      <c r="B62" s="9" t="n">
        <v>41501</v>
      </c>
      <c r="C62" s="61" t="s">
        <v>3519</v>
      </c>
      <c r="D62" s="0" t="n">
        <v>1</v>
      </c>
      <c r="E62" s="31" t="s">
        <v>3520</v>
      </c>
      <c r="F62" s="14" t="s">
        <v>752</v>
      </c>
      <c r="G62" s="14" t="s">
        <v>856</v>
      </c>
      <c r="H62" s="41" t="n">
        <f aca="false">I62/0.16</f>
        <v>68.9375</v>
      </c>
      <c r="I62" s="41" t="n">
        <v>11.03</v>
      </c>
      <c r="K62" s="2"/>
      <c r="L62" s="8"/>
    </row>
    <row r="63" customFormat="false" ht="12.75" hidden="false" customHeight="false" outlineLevel="1" collapsed="false">
      <c r="A63" s="0" t="s">
        <v>3789</v>
      </c>
      <c r="B63" s="9" t="n">
        <v>41516</v>
      </c>
      <c r="C63" s="61" t="s">
        <v>3790</v>
      </c>
      <c r="D63" s="0" t="n">
        <v>1</v>
      </c>
      <c r="E63" s="31" t="s">
        <v>3580</v>
      </c>
      <c r="F63" s="14" t="s">
        <v>752</v>
      </c>
      <c r="G63" s="14" t="s">
        <v>856</v>
      </c>
      <c r="H63" s="41" t="n">
        <f aca="false">I63/0.16</f>
        <v>80.1875</v>
      </c>
      <c r="I63" s="41" t="n">
        <v>12.83</v>
      </c>
      <c r="K63" s="2"/>
      <c r="L63" s="8"/>
    </row>
    <row r="64" customFormat="false" ht="12.75" hidden="false" customHeight="false" outlineLevel="1" collapsed="false">
      <c r="A64" s="0" t="s">
        <v>3592</v>
      </c>
      <c r="B64" s="9" t="n">
        <v>41503</v>
      </c>
      <c r="C64" s="61" t="s">
        <v>3593</v>
      </c>
      <c r="D64" s="0" t="n">
        <v>1</v>
      </c>
      <c r="E64" s="31" t="s">
        <v>3594</v>
      </c>
      <c r="F64" s="13" t="s">
        <v>2000</v>
      </c>
      <c r="G64" s="78" t="s">
        <v>2001</v>
      </c>
      <c r="H64" s="41" t="n">
        <f aca="false">I64/0.16</f>
        <v>221635</v>
      </c>
      <c r="I64" s="41" t="n">
        <v>35461.6</v>
      </c>
      <c r="K64" s="2"/>
      <c r="L64" s="8"/>
    </row>
    <row r="65" customFormat="false" ht="12.75" hidden="false" customHeight="false" outlineLevel="1" collapsed="false">
      <c r="A65" s="0" t="s">
        <v>3482</v>
      </c>
      <c r="B65" s="9" t="n">
        <v>41498</v>
      </c>
      <c r="C65" s="61" t="s">
        <v>3483</v>
      </c>
      <c r="D65" s="0" t="n">
        <v>1</v>
      </c>
      <c r="E65" s="31" t="s">
        <v>3484</v>
      </c>
      <c r="F65" s="35" t="s">
        <v>269</v>
      </c>
      <c r="G65" s="14" t="s">
        <v>270</v>
      </c>
      <c r="H65" s="41" t="n">
        <f aca="false">I65/0.16</f>
        <v>288927.5</v>
      </c>
      <c r="I65" s="41" t="n">
        <v>46228.4</v>
      </c>
      <c r="K65" s="2"/>
      <c r="L65" s="8"/>
    </row>
    <row r="66" customFormat="false" ht="12.75" hidden="false" customHeight="false" outlineLevel="1" collapsed="false">
      <c r="A66" s="0" t="s">
        <v>3501</v>
      </c>
      <c r="B66" s="9" t="n">
        <v>41500</v>
      </c>
      <c r="C66" s="61" t="s">
        <v>3502</v>
      </c>
      <c r="D66" s="0" t="n">
        <v>1</v>
      </c>
      <c r="E66" s="31" t="s">
        <v>3503</v>
      </c>
      <c r="F66" s="35" t="s">
        <v>269</v>
      </c>
      <c r="G66" s="14" t="s">
        <v>270</v>
      </c>
      <c r="H66" s="41" t="n">
        <f aca="false">I66/0.16</f>
        <v>161302.0625</v>
      </c>
      <c r="I66" s="41" t="n">
        <v>25808.33</v>
      </c>
      <c r="K66" s="2"/>
      <c r="L66" s="8"/>
    </row>
    <row r="67" customFormat="false" ht="12.75" hidden="false" customHeight="false" outlineLevel="1" collapsed="false">
      <c r="A67" s="0" t="s">
        <v>2535</v>
      </c>
      <c r="B67" s="9" t="n">
        <v>41515</v>
      </c>
      <c r="C67" s="61" t="s">
        <v>3735</v>
      </c>
      <c r="D67" s="0" t="n">
        <v>1</v>
      </c>
      <c r="E67" s="31" t="s">
        <v>3736</v>
      </c>
      <c r="F67" s="35" t="s">
        <v>269</v>
      </c>
      <c r="G67" s="14" t="s">
        <v>270</v>
      </c>
      <c r="H67" s="41" t="n">
        <f aca="false">I67/0.16</f>
        <v>253738.75</v>
      </c>
      <c r="I67" s="41" t="n">
        <v>40598.2</v>
      </c>
      <c r="K67" s="2"/>
      <c r="L67" s="8"/>
    </row>
    <row r="68" customFormat="false" ht="12.75" hidden="false" customHeight="false" outlineLevel="1" collapsed="false">
      <c r="A68" s="0" t="s">
        <v>3466</v>
      </c>
      <c r="B68" s="9" t="n">
        <v>41489</v>
      </c>
      <c r="C68" s="61" t="s">
        <v>3467</v>
      </c>
      <c r="D68" s="0" t="n">
        <v>1</v>
      </c>
      <c r="E68" s="31" t="s">
        <v>1348</v>
      </c>
      <c r="F68" s="14" t="s">
        <v>2177</v>
      </c>
      <c r="G68" s="14" t="s">
        <v>1348</v>
      </c>
      <c r="H68" s="41" t="n">
        <f aca="false">I68/0.16</f>
        <v>299262.375</v>
      </c>
      <c r="I68" s="41" t="n">
        <v>47881.98</v>
      </c>
      <c r="L68" s="8"/>
    </row>
    <row r="69" customFormat="false" ht="12.75" hidden="false" customHeight="false" outlineLevel="1" collapsed="false">
      <c r="A69" s="0" t="s">
        <v>3721</v>
      </c>
      <c r="B69" s="9" t="n">
        <v>41514</v>
      </c>
      <c r="C69" s="61" t="s">
        <v>3722</v>
      </c>
      <c r="D69" s="0" t="n">
        <v>1</v>
      </c>
      <c r="E69" s="31" t="s">
        <v>3723</v>
      </c>
      <c r="F69" s="14" t="s">
        <v>2177</v>
      </c>
      <c r="G69" s="14" t="s">
        <v>2178</v>
      </c>
      <c r="H69" s="41" t="n">
        <f aca="false">I69/0.16</f>
        <v>221634.8125</v>
      </c>
      <c r="I69" s="41" t="n">
        <v>35461.57</v>
      </c>
      <c r="K69" s="2"/>
      <c r="L69" s="8"/>
    </row>
    <row r="70" customFormat="false" ht="12.75" hidden="false" customHeight="false" outlineLevel="1" collapsed="false">
      <c r="A70" s="0" t="s">
        <v>3254</v>
      </c>
      <c r="B70" s="9" t="n">
        <v>41515</v>
      </c>
      <c r="C70" s="61" t="s">
        <v>3730</v>
      </c>
      <c r="D70" s="0" t="n">
        <v>1</v>
      </c>
      <c r="E70" s="31" t="s">
        <v>3731</v>
      </c>
      <c r="F70" s="14" t="s">
        <v>2177</v>
      </c>
      <c r="G70" s="14" t="s">
        <v>2178</v>
      </c>
      <c r="H70" s="41" t="n">
        <f aca="false">I70/0.16</f>
        <v>180602.625</v>
      </c>
      <c r="I70" s="41" t="n">
        <v>28896.42</v>
      </c>
      <c r="K70" s="2"/>
      <c r="L70" s="8"/>
    </row>
    <row r="71" customFormat="false" ht="12.75" hidden="false" customHeight="false" outlineLevel="1" collapsed="false">
      <c r="A71" s="0" t="s">
        <v>3534</v>
      </c>
      <c r="B71" s="9" t="n">
        <v>41502</v>
      </c>
      <c r="C71" s="61" t="s">
        <v>3535</v>
      </c>
      <c r="D71" s="0" t="n">
        <v>1</v>
      </c>
      <c r="E71" s="31" t="s">
        <v>3536</v>
      </c>
      <c r="F71" s="25" t="s">
        <v>2878</v>
      </c>
      <c r="G71" s="25" t="s">
        <v>3539</v>
      </c>
      <c r="H71" s="41" t="n">
        <f aca="false">I71/0.16</f>
        <v>435.25</v>
      </c>
      <c r="I71" s="41" t="n">
        <v>69.64</v>
      </c>
      <c r="K71" s="2"/>
      <c r="L71" s="8"/>
    </row>
    <row r="72" customFormat="false" ht="12.75" hidden="false" customHeight="false" outlineLevel="1" collapsed="false">
      <c r="A72" s="0" t="s">
        <v>3529</v>
      </c>
      <c r="B72" s="9" t="n">
        <v>41501</v>
      </c>
      <c r="C72" s="61" t="s">
        <v>3530</v>
      </c>
      <c r="D72" s="0" t="n">
        <v>1</v>
      </c>
      <c r="E72" s="31" t="s">
        <v>3531</v>
      </c>
      <c r="F72" s="25" t="s">
        <v>2613</v>
      </c>
      <c r="G72" s="25" t="s">
        <v>2614</v>
      </c>
      <c r="H72" s="41" t="n">
        <f aca="false">I72/0.16</f>
        <v>742.3125</v>
      </c>
      <c r="I72" s="41" t="n">
        <v>118.77</v>
      </c>
      <c r="K72" s="2"/>
      <c r="L72" s="8"/>
    </row>
    <row r="73" customFormat="false" ht="12.75" hidden="false" customHeight="false" outlineLevel="1" collapsed="false">
      <c r="A73" s="0" t="s">
        <v>223</v>
      </c>
      <c r="B73" s="9" t="n">
        <v>41505</v>
      </c>
      <c r="C73" s="61" t="s">
        <v>3651</v>
      </c>
      <c r="D73" s="0" t="n">
        <v>1</v>
      </c>
      <c r="E73" s="31" t="s">
        <v>2884</v>
      </c>
      <c r="F73" s="14" t="s">
        <v>2885</v>
      </c>
      <c r="G73" s="14" t="s">
        <v>2884</v>
      </c>
      <c r="H73" s="41" t="n">
        <f aca="false">I73/0.16</f>
        <v>2398.5</v>
      </c>
      <c r="I73" s="41" t="n">
        <v>383.76</v>
      </c>
      <c r="K73" s="2"/>
      <c r="L73" s="8"/>
    </row>
    <row r="74" customFormat="false" ht="12.75" hidden="false" customHeight="false" outlineLevel="1" collapsed="false">
      <c r="A74" s="0" t="s">
        <v>2901</v>
      </c>
      <c r="B74" s="9" t="n">
        <v>41517</v>
      </c>
      <c r="C74" s="61" t="s">
        <v>1260</v>
      </c>
      <c r="D74" s="0" t="n">
        <v>1</v>
      </c>
      <c r="E74" s="31" t="s">
        <v>3809</v>
      </c>
      <c r="F74" s="13" t="s">
        <v>519</v>
      </c>
      <c r="G74" s="14" t="s">
        <v>520</v>
      </c>
      <c r="H74" s="41" t="n">
        <f aca="false">I74/0.16</f>
        <v>16324.75</v>
      </c>
      <c r="I74" s="41" t="n">
        <v>2611.96</v>
      </c>
      <c r="K74" s="2"/>
      <c r="L74" s="8"/>
    </row>
    <row r="75" customFormat="false" ht="12.75" hidden="false" customHeight="false" outlineLevel="1" collapsed="false">
      <c r="A75" s="0" t="s">
        <v>3816</v>
      </c>
      <c r="B75" s="9" t="n">
        <v>41517</v>
      </c>
      <c r="C75" s="61" t="s">
        <v>1260</v>
      </c>
      <c r="D75" s="0" t="n">
        <v>1</v>
      </c>
      <c r="E75" s="31" t="s">
        <v>3817</v>
      </c>
      <c r="F75" s="13" t="s">
        <v>1286</v>
      </c>
      <c r="G75" s="13" t="s">
        <v>1287</v>
      </c>
      <c r="H75" s="41" t="n">
        <f aca="false">I75/0.16</f>
        <v>265</v>
      </c>
      <c r="I75" s="41" t="n">
        <v>42.4</v>
      </c>
      <c r="K75" s="2"/>
      <c r="L75" s="8"/>
    </row>
    <row r="76" customFormat="false" ht="12.75" hidden="false" customHeight="false" outlineLevel="1" collapsed="false">
      <c r="A76" s="0" t="s">
        <v>2010</v>
      </c>
      <c r="B76" s="9" t="n">
        <v>41505</v>
      </c>
      <c r="C76" s="61" t="n">
        <v>8847</v>
      </c>
      <c r="D76" s="0" t="n">
        <v>1</v>
      </c>
      <c r="E76" s="31" t="s">
        <v>3636</v>
      </c>
      <c r="F76" s="25" t="s">
        <v>3637</v>
      </c>
      <c r="G76" s="25" t="s">
        <v>3638</v>
      </c>
      <c r="H76" s="41" t="n">
        <f aca="false">I76/0.16</f>
        <v>668.4375</v>
      </c>
      <c r="I76" s="41" t="n">
        <v>106.95</v>
      </c>
      <c r="K76" s="2"/>
      <c r="L76" s="8"/>
    </row>
    <row r="77" customFormat="false" ht="12.75" hidden="false" customHeight="false" outlineLevel="1" collapsed="false">
      <c r="A77" s="0" t="s">
        <v>521</v>
      </c>
      <c r="B77" s="9" t="n">
        <v>41517</v>
      </c>
      <c r="C77" s="61" t="s">
        <v>3841</v>
      </c>
      <c r="D77" s="0" t="n">
        <v>1</v>
      </c>
      <c r="E77" s="31" t="s">
        <v>479</v>
      </c>
      <c r="F77" s="14" t="s">
        <v>480</v>
      </c>
      <c r="G77" s="14" t="s">
        <v>479</v>
      </c>
      <c r="H77" s="41" t="n">
        <f aca="false">I77/0.16</f>
        <v>3500</v>
      </c>
      <c r="I77" s="41" t="n">
        <v>560</v>
      </c>
      <c r="K77" s="2"/>
      <c r="L77" s="8"/>
    </row>
    <row r="78" customFormat="false" ht="12.75" hidden="false" customHeight="false" outlineLevel="1" collapsed="false">
      <c r="A78" s="0" t="s">
        <v>3248</v>
      </c>
      <c r="B78" s="9" t="n">
        <v>41517</v>
      </c>
      <c r="C78" s="61" t="s">
        <v>1260</v>
      </c>
      <c r="D78" s="0" t="n">
        <v>1</v>
      </c>
      <c r="E78" s="31" t="s">
        <v>3824</v>
      </c>
      <c r="F78" s="13" t="s">
        <v>1278</v>
      </c>
      <c r="G78" s="76" t="s">
        <v>1279</v>
      </c>
      <c r="H78" s="41" t="n">
        <f aca="false">I78/0.16</f>
        <v>348</v>
      </c>
      <c r="I78" s="41" t="n">
        <v>55.68</v>
      </c>
      <c r="K78" s="2"/>
      <c r="L78" s="8"/>
    </row>
    <row r="79" customFormat="false" ht="12.75" hidden="false" customHeight="false" outlineLevel="1" collapsed="false">
      <c r="A79" s="0" t="s">
        <v>1992</v>
      </c>
      <c r="B79" s="9" t="n">
        <v>41517</v>
      </c>
      <c r="C79" s="61" t="s">
        <v>1260</v>
      </c>
      <c r="D79" s="0" t="n">
        <v>1</v>
      </c>
      <c r="E79" s="31" t="s">
        <v>3820</v>
      </c>
      <c r="F79" s="13" t="s">
        <v>1265</v>
      </c>
      <c r="G79" s="76" t="s">
        <v>1266</v>
      </c>
      <c r="H79" s="41" t="n">
        <f aca="false">I79/0.16</f>
        <v>7103.75</v>
      </c>
      <c r="I79" s="41" t="n">
        <v>1136.6</v>
      </c>
      <c r="K79" s="2"/>
      <c r="L79" s="8"/>
    </row>
    <row r="80" customFormat="false" ht="12.75" hidden="false" customHeight="false" outlineLevel="1" collapsed="false">
      <c r="A80" s="0" t="s">
        <v>1984</v>
      </c>
      <c r="B80" s="9" t="n">
        <v>41517</v>
      </c>
      <c r="C80" s="61" t="s">
        <v>1260</v>
      </c>
      <c r="D80" s="0" t="n">
        <v>1</v>
      </c>
      <c r="E80" s="31" t="s">
        <v>3818</v>
      </c>
      <c r="F80" s="13" t="s">
        <v>1274</v>
      </c>
      <c r="G80" s="76" t="s">
        <v>1275</v>
      </c>
      <c r="H80" s="41" t="n">
        <f aca="false">I80/0.16</f>
        <v>26</v>
      </c>
      <c r="I80" s="41" t="n">
        <v>4.16</v>
      </c>
      <c r="K80" s="2"/>
      <c r="L80" s="8"/>
    </row>
    <row r="81" customFormat="false" ht="12.75" hidden="false" customHeight="false" outlineLevel="1" collapsed="false">
      <c r="A81" s="0" t="s">
        <v>3470</v>
      </c>
      <c r="B81" s="9" t="n">
        <v>41492</v>
      </c>
      <c r="C81" s="61" t="s">
        <v>3471</v>
      </c>
      <c r="D81" s="0" t="n">
        <v>1</v>
      </c>
      <c r="E81" s="31" t="s">
        <v>3472</v>
      </c>
      <c r="F81" s="14" t="s">
        <v>376</v>
      </c>
      <c r="G81" s="14" t="s">
        <v>3472</v>
      </c>
      <c r="H81" s="41" t="n">
        <f aca="false">I81/0.16</f>
        <v>175267.5625</v>
      </c>
      <c r="I81" s="41" t="n">
        <v>28042.81</v>
      </c>
      <c r="K81" s="2"/>
      <c r="L81" s="8"/>
    </row>
    <row r="82" customFormat="false" ht="12.75" hidden="false" customHeight="false" outlineLevel="1" collapsed="false">
      <c r="A82" s="0" t="s">
        <v>49</v>
      </c>
      <c r="B82" s="9" t="n">
        <v>41488</v>
      </c>
      <c r="C82" s="61" t="s">
        <v>3465</v>
      </c>
      <c r="D82" s="0" t="n">
        <v>1</v>
      </c>
      <c r="E82" s="31" t="s">
        <v>42</v>
      </c>
      <c r="F82" s="106" t="s">
        <v>43</v>
      </c>
      <c r="G82" s="14" t="s">
        <v>42</v>
      </c>
      <c r="H82" s="41" t="n">
        <f aca="false">I82/0.16</f>
        <v>144899.0625</v>
      </c>
      <c r="I82" s="41" t="n">
        <v>23183.85</v>
      </c>
      <c r="J82" s="42" t="s">
        <v>44</v>
      </c>
      <c r="L82" s="8"/>
    </row>
    <row r="83" customFormat="false" ht="12.75" hidden="false" customHeight="false" outlineLevel="1" collapsed="false">
      <c r="A83" s="0" t="s">
        <v>2167</v>
      </c>
      <c r="B83" s="9" t="n">
        <v>41491</v>
      </c>
      <c r="C83" s="61" t="s">
        <v>3469</v>
      </c>
      <c r="D83" s="0" t="n">
        <v>1</v>
      </c>
      <c r="E83" s="31" t="s">
        <v>42</v>
      </c>
      <c r="F83" s="106" t="s">
        <v>43</v>
      </c>
      <c r="G83" s="14" t="s">
        <v>42</v>
      </c>
      <c r="H83" s="41" t="n">
        <f aca="false">I83/0.16</f>
        <v>112500</v>
      </c>
      <c r="I83" s="41" t="n">
        <v>18000</v>
      </c>
      <c r="J83" s="42" t="s">
        <v>44</v>
      </c>
      <c r="L83" s="8"/>
    </row>
    <row r="84" customFormat="false" ht="12.75" hidden="false" customHeight="false" outlineLevel="1" collapsed="false">
      <c r="A84" s="0" t="s">
        <v>104</v>
      </c>
      <c r="B84" s="9" t="n">
        <v>41495</v>
      </c>
      <c r="C84" s="61" t="s">
        <v>3477</v>
      </c>
      <c r="D84" s="0" t="n">
        <v>1</v>
      </c>
      <c r="E84" s="31" t="s">
        <v>42</v>
      </c>
      <c r="F84" s="106" t="s">
        <v>43</v>
      </c>
      <c r="G84" s="14" t="s">
        <v>42</v>
      </c>
      <c r="H84" s="41" t="n">
        <f aca="false">I84/0.16</f>
        <v>102485.9375</v>
      </c>
      <c r="I84" s="41" t="n">
        <v>16397.75</v>
      </c>
      <c r="J84" s="42" t="s">
        <v>44</v>
      </c>
      <c r="K84" s="2"/>
      <c r="L84" s="8"/>
    </row>
    <row r="85" customFormat="false" ht="12.75" hidden="false" customHeight="false" outlineLevel="1" collapsed="false">
      <c r="A85" s="0" t="s">
        <v>3504</v>
      </c>
      <c r="B85" s="9" t="n">
        <v>41500</v>
      </c>
      <c r="C85" s="61" t="s">
        <v>3505</v>
      </c>
      <c r="D85" s="0" t="n">
        <v>1</v>
      </c>
      <c r="E85" s="31" t="s">
        <v>42</v>
      </c>
      <c r="F85" s="106" t="s">
        <v>43</v>
      </c>
      <c r="G85" s="14" t="s">
        <v>42</v>
      </c>
      <c r="H85" s="41" t="n">
        <f aca="false">I85/0.16</f>
        <v>353304.3125</v>
      </c>
      <c r="I85" s="41" t="n">
        <v>56528.69</v>
      </c>
      <c r="J85" s="42" t="s">
        <v>44</v>
      </c>
      <c r="K85" s="2"/>
      <c r="L85" s="8"/>
    </row>
    <row r="86" customFormat="false" ht="12.75" hidden="false" customHeight="false" outlineLevel="1" collapsed="false">
      <c r="A86" s="0" t="s">
        <v>159</v>
      </c>
      <c r="B86" s="9" t="n">
        <v>41502</v>
      </c>
      <c r="C86" s="61" t="s">
        <v>3581</v>
      </c>
      <c r="D86" s="0" t="n">
        <v>1</v>
      </c>
      <c r="E86" s="31" t="s">
        <v>42</v>
      </c>
      <c r="F86" s="106" t="s">
        <v>43</v>
      </c>
      <c r="G86" s="14" t="s">
        <v>42</v>
      </c>
      <c r="H86" s="41" t="n">
        <f aca="false">I86/0.16</f>
        <v>48777.25</v>
      </c>
      <c r="I86" s="41" t="n">
        <v>7804.36</v>
      </c>
      <c r="J86" s="42" t="s">
        <v>44</v>
      </c>
      <c r="K86" s="2"/>
      <c r="L86" s="8"/>
    </row>
    <row r="87" customFormat="false" ht="12.75" hidden="false" customHeight="false" outlineLevel="1" collapsed="false">
      <c r="A87" s="0" t="s">
        <v>227</v>
      </c>
      <c r="B87" s="9" t="n">
        <v>41505</v>
      </c>
      <c r="C87" s="61" t="s">
        <v>3652</v>
      </c>
      <c r="D87" s="0" t="n">
        <v>1</v>
      </c>
      <c r="E87" s="31" t="s">
        <v>42</v>
      </c>
      <c r="F87" s="106" t="s">
        <v>43</v>
      </c>
      <c r="G87" s="14" t="s">
        <v>42</v>
      </c>
      <c r="H87" s="41" t="n">
        <f aca="false">I87/0.16</f>
        <v>33563.375</v>
      </c>
      <c r="I87" s="41" t="n">
        <v>5370.14</v>
      </c>
      <c r="J87" s="42" t="s">
        <v>44</v>
      </c>
      <c r="K87" s="2"/>
      <c r="L87" s="8"/>
    </row>
    <row r="88" customFormat="false" ht="12.75" hidden="false" customHeight="false" outlineLevel="1" collapsed="false">
      <c r="A88" s="0" t="s">
        <v>1495</v>
      </c>
      <c r="B88" s="9" t="n">
        <v>41508</v>
      </c>
      <c r="C88" s="61" t="s">
        <v>3668</v>
      </c>
      <c r="D88" s="0" t="n">
        <v>1</v>
      </c>
      <c r="E88" s="31" t="s">
        <v>42</v>
      </c>
      <c r="F88" s="106" t="s">
        <v>43</v>
      </c>
      <c r="G88" s="14" t="s">
        <v>42</v>
      </c>
      <c r="H88" s="41" t="n">
        <f aca="false">I88/0.16</f>
        <v>32443.125</v>
      </c>
      <c r="I88" s="41" t="n">
        <v>5190.9</v>
      </c>
      <c r="J88" s="42" t="s">
        <v>44</v>
      </c>
      <c r="K88" s="2"/>
      <c r="L88" s="8"/>
    </row>
    <row r="89" customFormat="false" ht="12.75" hidden="false" customHeight="false" outlineLevel="1" collapsed="false">
      <c r="A89" s="0" t="s">
        <v>333</v>
      </c>
      <c r="B89" s="9" t="n">
        <v>41509</v>
      </c>
      <c r="C89" s="61" t="s">
        <v>3680</v>
      </c>
      <c r="D89" s="0" t="n">
        <v>1</v>
      </c>
      <c r="E89" s="31" t="s">
        <v>42</v>
      </c>
      <c r="F89" s="106" t="s">
        <v>43</v>
      </c>
      <c r="G89" s="14" t="s">
        <v>42</v>
      </c>
      <c r="H89" s="41" t="n">
        <f aca="false">I89/0.16</f>
        <v>97471.5625</v>
      </c>
      <c r="I89" s="41" t="n">
        <v>15595.45</v>
      </c>
      <c r="J89" s="42" t="s">
        <v>44</v>
      </c>
      <c r="K89" s="2"/>
      <c r="L89" s="8"/>
    </row>
    <row r="90" customFormat="false" ht="12.75" hidden="false" customHeight="false" outlineLevel="1" collapsed="false">
      <c r="A90" s="0" t="s">
        <v>3144</v>
      </c>
      <c r="B90" s="9" t="n">
        <v>41512</v>
      </c>
      <c r="C90" s="61" t="s">
        <v>3694</v>
      </c>
      <c r="D90" s="0" t="n">
        <v>1</v>
      </c>
      <c r="E90" s="31" t="s">
        <v>42</v>
      </c>
      <c r="F90" s="106" t="s">
        <v>43</v>
      </c>
      <c r="G90" s="14" t="s">
        <v>42</v>
      </c>
      <c r="H90" s="41" t="n">
        <f aca="false">I90/0.16</f>
        <v>10539.3125</v>
      </c>
      <c r="I90" s="41" t="n">
        <v>1686.29</v>
      </c>
      <c r="J90" s="42" t="s">
        <v>44</v>
      </c>
      <c r="K90" s="2"/>
      <c r="L90" s="8"/>
    </row>
    <row r="91" customFormat="false" ht="12.75" hidden="false" customHeight="false" outlineLevel="1" collapsed="false">
      <c r="A91" s="0" t="s">
        <v>2932</v>
      </c>
      <c r="B91" s="9" t="n">
        <v>41512</v>
      </c>
      <c r="C91" s="75" t="s">
        <v>3695</v>
      </c>
      <c r="D91" s="16" t="n">
        <v>1</v>
      </c>
      <c r="E91" s="31" t="s">
        <v>42</v>
      </c>
      <c r="F91" s="106" t="s">
        <v>43</v>
      </c>
      <c r="G91" s="14" t="s">
        <v>42</v>
      </c>
      <c r="H91" s="41" t="n">
        <f aca="false">I91/0.16</f>
        <v>2977.1875</v>
      </c>
      <c r="I91" s="41" t="n">
        <v>476.35</v>
      </c>
      <c r="J91" s="42" t="s">
        <v>44</v>
      </c>
      <c r="K91" s="2"/>
      <c r="L91" s="8"/>
    </row>
    <row r="92" customFormat="false" ht="12.75" hidden="false" customHeight="false" outlineLevel="1" collapsed="false">
      <c r="A92" s="0" t="s">
        <v>424</v>
      </c>
      <c r="B92" s="9" t="n">
        <v>41515</v>
      </c>
      <c r="C92" s="61" t="s">
        <v>3772</v>
      </c>
      <c r="D92" s="0" t="n">
        <v>1</v>
      </c>
      <c r="E92" s="31" t="s">
        <v>42</v>
      </c>
      <c r="F92" s="106" t="s">
        <v>43</v>
      </c>
      <c r="G92" s="14" t="s">
        <v>42</v>
      </c>
      <c r="H92" s="41" t="n">
        <f aca="false">I92/0.16</f>
        <v>5820</v>
      </c>
      <c r="I92" s="41" t="n">
        <v>931.2</v>
      </c>
      <c r="J92" s="42" t="s">
        <v>44</v>
      </c>
      <c r="K92" s="2"/>
      <c r="L92" s="8"/>
    </row>
    <row r="93" customFormat="false" ht="12.75" hidden="false" customHeight="false" outlineLevel="1" collapsed="false">
      <c r="A93" s="0" t="s">
        <v>426</v>
      </c>
      <c r="B93" s="9" t="n">
        <v>41515</v>
      </c>
      <c r="C93" s="61" t="s">
        <v>3773</v>
      </c>
      <c r="D93" s="0" t="n">
        <v>1</v>
      </c>
      <c r="E93" s="31" t="s">
        <v>42</v>
      </c>
      <c r="F93" s="106" t="s">
        <v>43</v>
      </c>
      <c r="G93" s="14" t="s">
        <v>42</v>
      </c>
      <c r="H93" s="41" t="n">
        <f aca="false">I93/0.16</f>
        <v>27843.1875</v>
      </c>
      <c r="I93" s="41" t="n">
        <v>4454.91</v>
      </c>
      <c r="J93" s="42" t="s">
        <v>44</v>
      </c>
      <c r="K93" s="2"/>
      <c r="L93" s="8"/>
    </row>
    <row r="94" customFormat="false" ht="12.75" hidden="false" customHeight="false" outlineLevel="1" collapsed="false">
      <c r="A94" s="0" t="s">
        <v>430</v>
      </c>
      <c r="B94" s="9" t="n">
        <v>41515</v>
      </c>
      <c r="C94" s="61" t="s">
        <v>3774</v>
      </c>
      <c r="D94" s="0" t="n">
        <v>1</v>
      </c>
      <c r="E94" s="31" t="s">
        <v>42</v>
      </c>
      <c r="F94" s="106" t="s">
        <v>43</v>
      </c>
      <c r="G94" s="14" t="s">
        <v>42</v>
      </c>
      <c r="H94" s="41" t="n">
        <f aca="false">I94/0.16</f>
        <v>1030.375</v>
      </c>
      <c r="I94" s="41" t="n">
        <v>164.86</v>
      </c>
      <c r="J94" s="42" t="s">
        <v>44</v>
      </c>
      <c r="K94" s="2"/>
      <c r="L94" s="8"/>
    </row>
    <row r="95" customFormat="false" ht="12.75" hidden="false" customHeight="false" outlineLevel="1" collapsed="false">
      <c r="A95" s="0" t="s">
        <v>434</v>
      </c>
      <c r="B95" s="9" t="n">
        <v>41515</v>
      </c>
      <c r="C95" s="61" t="s">
        <v>3775</v>
      </c>
      <c r="D95" s="0" t="n">
        <v>1</v>
      </c>
      <c r="E95" s="31" t="s">
        <v>42</v>
      </c>
      <c r="F95" s="106" t="s">
        <v>43</v>
      </c>
      <c r="G95" s="14" t="s">
        <v>42</v>
      </c>
      <c r="H95" s="41" t="n">
        <f aca="false">I95/0.16</f>
        <v>1184</v>
      </c>
      <c r="I95" s="41" t="n">
        <v>189.44</v>
      </c>
      <c r="J95" s="42" t="s">
        <v>44</v>
      </c>
      <c r="K95" s="2"/>
      <c r="L95" s="8"/>
    </row>
    <row r="96" customFormat="false" ht="12.75" hidden="false" customHeight="false" outlineLevel="1" collapsed="false">
      <c r="A96" s="0" t="s">
        <v>457</v>
      </c>
      <c r="B96" s="9" t="n">
        <v>41515</v>
      </c>
      <c r="C96" s="61" t="s">
        <v>3777</v>
      </c>
      <c r="D96" s="0" t="n">
        <v>1</v>
      </c>
      <c r="E96" s="31" t="s">
        <v>42</v>
      </c>
      <c r="F96" s="106" t="s">
        <v>43</v>
      </c>
      <c r="G96" s="14" t="s">
        <v>42</v>
      </c>
      <c r="H96" s="41" t="n">
        <f aca="false">I96/0.16</f>
        <v>783.0625</v>
      </c>
      <c r="I96" s="41" t="n">
        <v>125.29</v>
      </c>
      <c r="J96" s="42" t="s">
        <v>44</v>
      </c>
      <c r="K96" s="2"/>
      <c r="L96" s="8"/>
    </row>
    <row r="97" customFormat="false" ht="12.75" hidden="false" customHeight="false" outlineLevel="1" collapsed="false">
      <c r="A97" s="0" t="s">
        <v>3796</v>
      </c>
      <c r="B97" s="9" t="n">
        <v>41516</v>
      </c>
      <c r="C97" s="61" t="s">
        <v>3797</v>
      </c>
      <c r="D97" s="0" t="n">
        <v>1</v>
      </c>
      <c r="E97" s="31" t="s">
        <v>42</v>
      </c>
      <c r="F97" s="106" t="s">
        <v>43</v>
      </c>
      <c r="G97" s="14" t="s">
        <v>42</v>
      </c>
      <c r="H97" s="41" t="n">
        <f aca="false">I97/0.16</f>
        <v>10454.25</v>
      </c>
      <c r="I97" s="41" t="n">
        <v>1672.68</v>
      </c>
      <c r="J97" s="42" t="s">
        <v>44</v>
      </c>
      <c r="K97" s="2"/>
      <c r="L97" s="8"/>
    </row>
    <row r="98" customFormat="false" ht="12.75" hidden="false" customHeight="false" outlineLevel="1" collapsed="false">
      <c r="A98" s="0" t="s">
        <v>473</v>
      </c>
      <c r="B98" s="9" t="n">
        <v>41517</v>
      </c>
      <c r="C98" s="61" t="s">
        <v>3833</v>
      </c>
      <c r="D98" s="0" t="n">
        <v>1</v>
      </c>
      <c r="E98" s="31" t="s">
        <v>42</v>
      </c>
      <c r="F98" s="106" t="s">
        <v>43</v>
      </c>
      <c r="G98" s="14" t="s">
        <v>42</v>
      </c>
      <c r="H98" s="41" t="n">
        <f aca="false">I98/0.16</f>
        <v>103641.9375</v>
      </c>
      <c r="I98" s="41" t="n">
        <v>16582.71</v>
      </c>
      <c r="J98" s="42" t="s">
        <v>44</v>
      </c>
      <c r="K98" s="2"/>
      <c r="L98" s="8"/>
    </row>
    <row r="99" customFormat="false" ht="12.75" hidden="false" customHeight="false" outlineLevel="1" collapsed="false">
      <c r="A99" s="0" t="s">
        <v>477</v>
      </c>
      <c r="B99" s="9" t="n">
        <v>41517</v>
      </c>
      <c r="C99" s="61" t="s">
        <v>3834</v>
      </c>
      <c r="D99" s="0" t="n">
        <v>1</v>
      </c>
      <c r="E99" s="31" t="s">
        <v>42</v>
      </c>
      <c r="F99" s="106" t="s">
        <v>43</v>
      </c>
      <c r="G99" s="14" t="s">
        <v>42</v>
      </c>
      <c r="H99" s="41" t="n">
        <f aca="false">I99/0.16</f>
        <v>150368.0625</v>
      </c>
      <c r="I99" s="41" t="n">
        <v>24058.89</v>
      </c>
      <c r="J99" s="42" t="s">
        <v>44</v>
      </c>
      <c r="K99" s="2"/>
      <c r="L99" s="8"/>
    </row>
    <row r="100" customFormat="false" ht="12.75" hidden="false" customHeight="false" outlineLevel="1" collapsed="false">
      <c r="A100" s="0" t="s">
        <v>3589</v>
      </c>
      <c r="B100" s="9" t="n">
        <v>41503</v>
      </c>
      <c r="C100" s="61" t="s">
        <v>3590</v>
      </c>
      <c r="D100" s="0" t="n">
        <v>1</v>
      </c>
      <c r="E100" s="31" t="s">
        <v>3591</v>
      </c>
      <c r="F100" s="13" t="s">
        <v>191</v>
      </c>
      <c r="G100" s="14" t="s">
        <v>192</v>
      </c>
      <c r="H100" s="41" t="n">
        <f aca="false">I100/0.16</f>
        <v>309184.5625</v>
      </c>
      <c r="I100" s="41" t="n">
        <v>49469.53</v>
      </c>
      <c r="K100" s="2"/>
      <c r="L100" s="8"/>
    </row>
    <row r="101" customFormat="false" ht="12.75" hidden="false" customHeight="false" outlineLevel="1" collapsed="false">
      <c r="A101" s="0" t="s">
        <v>3703</v>
      </c>
      <c r="B101" s="9" t="n">
        <v>41513</v>
      </c>
      <c r="C101" s="75" t="s">
        <v>2964</v>
      </c>
      <c r="D101" s="16" t="n">
        <v>1</v>
      </c>
      <c r="E101" s="31" t="s">
        <v>2364</v>
      </c>
      <c r="F101" s="13" t="s">
        <v>191</v>
      </c>
      <c r="G101" s="14" t="s">
        <v>192</v>
      </c>
      <c r="H101" s="41" t="n">
        <f aca="false">I101/0.16</f>
        <v>221634.8125</v>
      </c>
      <c r="I101" s="41" t="n">
        <v>35461.57</v>
      </c>
      <c r="K101" s="2"/>
      <c r="L101" s="8"/>
    </row>
    <row r="102" customFormat="false" ht="12.75" hidden="false" customHeight="false" outlineLevel="1" collapsed="false">
      <c r="A102" s="0" t="s">
        <v>3737</v>
      </c>
      <c r="B102" s="9" t="n">
        <v>41515</v>
      </c>
      <c r="C102" s="61" t="s">
        <v>3738</v>
      </c>
      <c r="D102" s="0" t="n">
        <v>1</v>
      </c>
      <c r="E102" s="31" t="s">
        <v>3739</v>
      </c>
      <c r="F102" s="13" t="s">
        <v>191</v>
      </c>
      <c r="G102" s="14" t="s">
        <v>192</v>
      </c>
      <c r="H102" s="41" t="n">
        <f aca="false">I102/0.16</f>
        <v>253738.75</v>
      </c>
      <c r="I102" s="41" t="n">
        <v>40598.2</v>
      </c>
      <c r="K102" s="2"/>
      <c r="L102" s="8"/>
    </row>
    <row r="103" customFormat="false" ht="12.75" hidden="false" customHeight="false" outlineLevel="1" collapsed="false">
      <c r="A103" s="0" t="s">
        <v>3785</v>
      </c>
      <c r="B103" s="9" t="n">
        <v>41516</v>
      </c>
      <c r="C103" s="61" t="s">
        <v>3738</v>
      </c>
      <c r="D103" s="0" t="n">
        <v>1</v>
      </c>
      <c r="E103" s="0" t="s">
        <v>3739</v>
      </c>
      <c r="F103" s="13" t="s">
        <v>191</v>
      </c>
      <c r="G103" s="14" t="s">
        <v>192</v>
      </c>
      <c r="H103" s="41" t="n">
        <f aca="false">I103/0.16</f>
        <v>-253738.75</v>
      </c>
      <c r="I103" s="41" t="n">
        <v>-40598.2</v>
      </c>
      <c r="J103" s="93"/>
      <c r="K103" s="12"/>
      <c r="L103" s="8"/>
    </row>
    <row r="104" customFormat="false" ht="12.75" hidden="false" customHeight="false" outlineLevel="1" collapsed="false">
      <c r="A104" s="0" t="s">
        <v>3786</v>
      </c>
      <c r="B104" s="9" t="n">
        <v>41516</v>
      </c>
      <c r="C104" s="61" t="s">
        <v>3787</v>
      </c>
      <c r="D104" s="0" t="n">
        <v>1</v>
      </c>
      <c r="E104" s="0" t="s">
        <v>3788</v>
      </c>
      <c r="F104" s="13" t="s">
        <v>191</v>
      </c>
      <c r="G104" s="14" t="s">
        <v>192</v>
      </c>
      <c r="H104" s="41" t="n">
        <f aca="false">I104/0.16</f>
        <v>253738.75</v>
      </c>
      <c r="I104" s="41" t="n">
        <v>40598.2</v>
      </c>
      <c r="K104" s="2"/>
      <c r="L104" s="8"/>
    </row>
    <row r="105" customFormat="false" ht="12.75" hidden="false" customHeight="false" outlineLevel="1" collapsed="false">
      <c r="A105" s="0" t="s">
        <v>3515</v>
      </c>
      <c r="B105" s="9" t="n">
        <v>41501</v>
      </c>
      <c r="C105" s="61" t="s">
        <v>3516</v>
      </c>
      <c r="D105" s="0" t="n">
        <v>1</v>
      </c>
      <c r="E105" s="31" t="s">
        <v>3517</v>
      </c>
      <c r="F105" s="14" t="s">
        <v>1103</v>
      </c>
      <c r="G105" s="14" t="s">
        <v>1104</v>
      </c>
      <c r="H105" s="41" t="n">
        <f aca="false">I105/0.16</f>
        <v>94.125</v>
      </c>
      <c r="I105" s="41" t="n">
        <v>15.06</v>
      </c>
      <c r="K105" s="2"/>
      <c r="L105" s="8"/>
    </row>
    <row r="106" customFormat="false" ht="12.75" hidden="false" customHeight="false" outlineLevel="1" collapsed="false">
      <c r="A106" s="0" t="s">
        <v>3434</v>
      </c>
      <c r="B106" s="9" t="n">
        <v>41513</v>
      </c>
      <c r="C106" s="61" t="n">
        <v>8871</v>
      </c>
      <c r="D106" s="0" t="n">
        <v>1</v>
      </c>
      <c r="E106" s="31" t="s">
        <v>3707</v>
      </c>
      <c r="F106" s="13" t="s">
        <v>3708</v>
      </c>
      <c r="G106" s="14" t="s">
        <v>3707</v>
      </c>
      <c r="H106" s="41" t="n">
        <f aca="false">I106/0.16</f>
        <v>175.875</v>
      </c>
      <c r="I106" s="41" t="n">
        <v>28.14</v>
      </c>
      <c r="K106" s="2"/>
      <c r="L106" s="8"/>
    </row>
    <row r="107" customFormat="false" ht="12.75" hidden="false" customHeight="false" outlineLevel="1" collapsed="false">
      <c r="A107" s="0" t="s">
        <v>528</v>
      </c>
      <c r="B107" s="9" t="n">
        <v>41517</v>
      </c>
      <c r="C107" s="61" t="s">
        <v>3847</v>
      </c>
      <c r="D107" s="0" t="n">
        <v>2</v>
      </c>
      <c r="E107" s="31" t="s">
        <v>1454</v>
      </c>
      <c r="F107" s="14" t="s">
        <v>1455</v>
      </c>
      <c r="G107" s="14" t="s">
        <v>1454</v>
      </c>
      <c r="H107" s="41" t="n">
        <f aca="false">I107/0.16</f>
        <v>3372.4375</v>
      </c>
      <c r="I107" s="41" t="n">
        <v>539.59</v>
      </c>
      <c r="K107" s="2"/>
      <c r="L107" s="8"/>
    </row>
    <row r="108" customFormat="false" ht="12.75" hidden="false" customHeight="false" outlineLevel="1" collapsed="false">
      <c r="A108" s="0" t="s">
        <v>3574</v>
      </c>
      <c r="B108" s="9" t="n">
        <v>41502</v>
      </c>
      <c r="C108" s="61" t="s">
        <v>3575</v>
      </c>
      <c r="D108" s="0" t="n">
        <v>1</v>
      </c>
      <c r="E108" s="31" t="s">
        <v>3576</v>
      </c>
      <c r="F108" s="14" t="s">
        <v>2097</v>
      </c>
      <c r="G108" s="14" t="s">
        <v>3576</v>
      </c>
      <c r="H108" s="41" t="n">
        <f aca="false">I108/0.16</f>
        <v>167.0625</v>
      </c>
      <c r="I108" s="41" t="n">
        <v>26.73</v>
      </c>
      <c r="J108" s="41"/>
      <c r="K108" s="2"/>
      <c r="L108" s="8"/>
    </row>
    <row r="109" customFormat="false" ht="12.75" hidden="false" customHeight="false" outlineLevel="1" collapsed="false">
      <c r="A109" s="0" t="s">
        <v>2278</v>
      </c>
      <c r="B109" s="9" t="n">
        <v>41498</v>
      </c>
      <c r="C109" s="61" t="s">
        <v>3489</v>
      </c>
      <c r="D109" s="0" t="n">
        <v>1</v>
      </c>
      <c r="E109" s="31" t="s">
        <v>198</v>
      </c>
      <c r="F109" s="14" t="s">
        <v>1414</v>
      </c>
      <c r="G109" s="14" t="s">
        <v>198</v>
      </c>
      <c r="H109" s="41" t="n">
        <f aca="false">I109/0.16</f>
        <v>21994.8125</v>
      </c>
      <c r="I109" s="41" t="n">
        <v>3519.17</v>
      </c>
      <c r="K109" s="2"/>
      <c r="L109" s="8"/>
    </row>
    <row r="110" customFormat="false" ht="12.75" hidden="false" customHeight="false" outlineLevel="1" collapsed="false">
      <c r="A110" s="0" t="s">
        <v>240</v>
      </c>
      <c r="B110" s="9" t="n">
        <v>41505</v>
      </c>
      <c r="C110" s="61" t="s">
        <v>3656</v>
      </c>
      <c r="D110" s="0" t="n">
        <v>1</v>
      </c>
      <c r="E110" s="31" t="s">
        <v>2324</v>
      </c>
      <c r="F110" s="14" t="s">
        <v>2325</v>
      </c>
      <c r="G110" s="14" t="s">
        <v>2324</v>
      </c>
      <c r="H110" s="41" t="n">
        <f aca="false">I110/0.16</f>
        <v>11400</v>
      </c>
      <c r="I110" s="41" t="n">
        <v>1824</v>
      </c>
      <c r="K110" s="2"/>
      <c r="L110" s="8"/>
    </row>
    <row r="111" customFormat="false" ht="12.75" hidden="false" customHeight="false" outlineLevel="1" collapsed="false">
      <c r="A111" s="0" t="s">
        <v>3521</v>
      </c>
      <c r="B111" s="9" t="n">
        <v>41501</v>
      </c>
      <c r="C111" s="61" t="s">
        <v>3522</v>
      </c>
      <c r="D111" s="0" t="n">
        <v>1</v>
      </c>
      <c r="E111" s="31" t="s">
        <v>3523</v>
      </c>
      <c r="F111" s="25" t="s">
        <v>3524</v>
      </c>
      <c r="G111" s="25" t="s">
        <v>3525</v>
      </c>
      <c r="H111" s="41" t="n">
        <f aca="false">I111/0.16</f>
        <v>454.1875</v>
      </c>
      <c r="I111" s="41" t="n">
        <v>72.67</v>
      </c>
      <c r="K111" s="2"/>
      <c r="L111" s="8"/>
    </row>
    <row r="112" customFormat="false" ht="12.75" hidden="false" customHeight="false" outlineLevel="1" collapsed="false">
      <c r="A112" s="0" t="s">
        <v>2010</v>
      </c>
      <c r="B112" s="9" t="n">
        <v>41505</v>
      </c>
      <c r="C112" s="61" t="n">
        <v>8847</v>
      </c>
      <c r="D112" s="0" t="n">
        <v>1</v>
      </c>
      <c r="E112" s="31" t="s">
        <v>3636</v>
      </c>
      <c r="F112" s="25" t="s">
        <v>3524</v>
      </c>
      <c r="G112" s="25" t="s">
        <v>3525</v>
      </c>
      <c r="H112" s="41" t="n">
        <f aca="false">I112/0.16</f>
        <v>589.0625</v>
      </c>
      <c r="I112" s="41" t="n">
        <v>94.25</v>
      </c>
      <c r="K112" s="2"/>
      <c r="L112" s="8"/>
    </row>
    <row r="113" customFormat="false" ht="12.75" hidden="false" customHeight="false" outlineLevel="1" collapsed="false">
      <c r="A113" s="0" t="s">
        <v>3529</v>
      </c>
      <c r="B113" s="9" t="n">
        <v>41501</v>
      </c>
      <c r="C113" s="61" t="s">
        <v>3530</v>
      </c>
      <c r="D113" s="0" t="n">
        <v>1</v>
      </c>
      <c r="E113" s="31" t="s">
        <v>3531</v>
      </c>
      <c r="F113" s="25" t="s">
        <v>3532</v>
      </c>
      <c r="G113" s="25" t="s">
        <v>3533</v>
      </c>
      <c r="H113" s="41" t="n">
        <f aca="false">I113/0.16</f>
        <v>390.6875</v>
      </c>
      <c r="I113" s="41" t="n">
        <v>62.51</v>
      </c>
      <c r="K113" s="2"/>
      <c r="L113" s="8"/>
    </row>
    <row r="114" customFormat="false" ht="12.75" hidden="false" customHeight="false" outlineLevel="1" collapsed="false">
      <c r="A114" s="0" t="s">
        <v>523</v>
      </c>
      <c r="B114" s="9" t="n">
        <v>41517</v>
      </c>
      <c r="C114" s="61" t="s">
        <v>3846</v>
      </c>
      <c r="D114" s="0" t="n">
        <v>1</v>
      </c>
      <c r="E114" s="31" t="s">
        <v>163</v>
      </c>
      <c r="F114" s="14" t="s">
        <v>164</v>
      </c>
      <c r="G114" s="14" t="s">
        <v>163</v>
      </c>
      <c r="H114" s="41" t="n">
        <f aca="false">I114/0.16</f>
        <v>10753.1875</v>
      </c>
      <c r="I114" s="41" t="n">
        <v>1720.51</v>
      </c>
      <c r="K114" s="2"/>
      <c r="L114" s="8"/>
    </row>
    <row r="115" customFormat="false" ht="12.75" hidden="false" customHeight="false" outlineLevel="1" collapsed="false">
      <c r="A115" s="0" t="s">
        <v>3560</v>
      </c>
      <c r="B115" s="9" t="n">
        <v>41502</v>
      </c>
      <c r="C115" s="0" t="n">
        <v>8816</v>
      </c>
      <c r="D115" s="0" t="n">
        <v>1</v>
      </c>
      <c r="E115" s="31" t="s">
        <v>974</v>
      </c>
      <c r="F115" s="14" t="s">
        <v>975</v>
      </c>
      <c r="G115" s="14" t="s">
        <v>974</v>
      </c>
      <c r="H115" s="41" t="n">
        <f aca="false">I115/0.16</f>
        <v>52.5625</v>
      </c>
      <c r="I115" s="41" t="n">
        <v>8.41</v>
      </c>
      <c r="K115" s="2"/>
      <c r="L115" s="8"/>
    </row>
    <row r="116" customFormat="false" ht="12.75" hidden="false" customHeight="false" outlineLevel="1" collapsed="false">
      <c r="A116" s="0" t="s">
        <v>2017</v>
      </c>
      <c r="B116" s="9" t="n">
        <v>41505</v>
      </c>
      <c r="C116" s="61" t="n">
        <v>8854</v>
      </c>
      <c r="D116" s="0" t="n">
        <v>1</v>
      </c>
      <c r="E116" s="31" t="s">
        <v>974</v>
      </c>
      <c r="F116" s="14" t="s">
        <v>975</v>
      </c>
      <c r="G116" s="14" t="s">
        <v>974</v>
      </c>
      <c r="H116" s="41" t="n">
        <f aca="false">I116/0.16</f>
        <v>145.6875</v>
      </c>
      <c r="I116" s="41" t="n">
        <v>23.31</v>
      </c>
      <c r="K116" s="2"/>
      <c r="L116" s="8"/>
    </row>
    <row r="117" customFormat="false" ht="12.75" hidden="false" customHeight="false" outlineLevel="1" collapsed="false">
      <c r="A117" s="0" t="s">
        <v>2743</v>
      </c>
      <c r="B117" s="9" t="n">
        <v>41515</v>
      </c>
      <c r="C117" s="61" t="n">
        <v>8928</v>
      </c>
      <c r="D117" s="0" t="n">
        <v>1</v>
      </c>
      <c r="E117" s="31" t="s">
        <v>974</v>
      </c>
      <c r="F117" s="14" t="s">
        <v>975</v>
      </c>
      <c r="G117" s="14" t="s">
        <v>974</v>
      </c>
      <c r="H117" s="41" t="n">
        <f aca="false">I117/0.16</f>
        <v>81.8125</v>
      </c>
      <c r="I117" s="41" t="n">
        <v>13.09</v>
      </c>
      <c r="K117" s="2"/>
      <c r="L117" s="8"/>
    </row>
    <row r="118" customFormat="false" ht="12.75" hidden="false" customHeight="false" outlineLevel="1" collapsed="false">
      <c r="A118" s="0" t="s">
        <v>2100</v>
      </c>
      <c r="B118" s="9" t="n">
        <v>41515</v>
      </c>
      <c r="C118" s="61" t="n">
        <v>8935</v>
      </c>
      <c r="D118" s="0" t="n">
        <v>1</v>
      </c>
      <c r="E118" s="31" t="s">
        <v>950</v>
      </c>
      <c r="F118" s="14" t="s">
        <v>951</v>
      </c>
      <c r="G118" s="14" t="s">
        <v>950</v>
      </c>
      <c r="H118" s="41" t="n">
        <f aca="false">I118/0.16</f>
        <v>994.8125</v>
      </c>
      <c r="I118" s="41" t="n">
        <v>159.17</v>
      </c>
      <c r="K118" s="2"/>
      <c r="L118" s="8"/>
    </row>
    <row r="119" customFormat="false" ht="12.75" hidden="false" customHeight="false" outlineLevel="1" collapsed="false">
      <c r="A119" s="0" t="s">
        <v>3534</v>
      </c>
      <c r="B119" s="9" t="n">
        <v>41502</v>
      </c>
      <c r="C119" s="61" t="s">
        <v>3535</v>
      </c>
      <c r="D119" s="0" t="n">
        <v>1</v>
      </c>
      <c r="E119" s="31" t="s">
        <v>3536</v>
      </c>
      <c r="F119" s="14" t="s">
        <v>3537</v>
      </c>
      <c r="G119" s="14" t="s">
        <v>3538</v>
      </c>
      <c r="H119" s="41" t="n">
        <f aca="false">I119/0.16</f>
        <v>90</v>
      </c>
      <c r="I119" s="41" t="n">
        <v>14.4</v>
      </c>
      <c r="K119" s="2"/>
      <c r="L119" s="8"/>
    </row>
    <row r="120" customFormat="false" ht="12.75" hidden="false" customHeight="false" outlineLevel="1" collapsed="false">
      <c r="A120" s="0" t="s">
        <v>708</v>
      </c>
      <c r="B120" s="9" t="n">
        <v>41516</v>
      </c>
      <c r="C120" s="61" t="s">
        <v>3791</v>
      </c>
      <c r="D120" s="0" t="n">
        <v>1</v>
      </c>
      <c r="E120" s="31" t="s">
        <v>3792</v>
      </c>
      <c r="F120" s="14" t="s">
        <v>956</v>
      </c>
      <c r="G120" s="14" t="s">
        <v>3793</v>
      </c>
      <c r="H120" s="41" t="n">
        <f aca="false">I120/0.16</f>
        <v>1120.6875</v>
      </c>
      <c r="I120" s="41" t="n">
        <v>179.31</v>
      </c>
      <c r="K120" s="2"/>
      <c r="L120" s="8"/>
    </row>
    <row r="121" customFormat="false" ht="12.75" hidden="false" customHeight="false" outlineLevel="1" collapsed="false">
      <c r="A121" s="0" t="s">
        <v>3750</v>
      </c>
      <c r="B121" s="9" t="n">
        <v>41515</v>
      </c>
      <c r="C121" s="61" t="n">
        <v>8906</v>
      </c>
      <c r="D121" s="0" t="n">
        <v>1</v>
      </c>
      <c r="E121" s="31" t="s">
        <v>3751</v>
      </c>
      <c r="F121" s="14" t="s">
        <v>3752</v>
      </c>
      <c r="G121" s="14" t="s">
        <v>3751</v>
      </c>
      <c r="H121" s="41" t="n">
        <f aca="false">I121/0.16</f>
        <v>92.125</v>
      </c>
      <c r="I121" s="41" t="n">
        <v>14.74</v>
      </c>
      <c r="K121" s="2"/>
      <c r="L121" s="8"/>
    </row>
    <row r="122" customFormat="false" ht="12.75" hidden="false" customHeight="false" outlineLevel="1" collapsed="false">
      <c r="A122" s="0" t="s">
        <v>512</v>
      </c>
      <c r="B122" s="9" t="n">
        <v>41517</v>
      </c>
      <c r="C122" s="61" t="s">
        <v>3839</v>
      </c>
      <c r="D122" s="0" t="n">
        <v>1</v>
      </c>
      <c r="E122" s="31" t="s">
        <v>1513</v>
      </c>
      <c r="F122" s="14" t="s">
        <v>559</v>
      </c>
      <c r="G122" s="14" t="s">
        <v>1513</v>
      </c>
      <c r="H122" s="41" t="n">
        <f aca="false">I122/0.16</f>
        <v>348</v>
      </c>
      <c r="I122" s="41" t="n">
        <v>55.68</v>
      </c>
      <c r="K122" s="2"/>
      <c r="L122" s="8"/>
    </row>
    <row r="123" customFormat="false" ht="12.75" hidden="false" customHeight="false" outlineLevel="1" collapsed="false">
      <c r="A123" s="0" t="s">
        <v>2019</v>
      </c>
      <c r="B123" s="9" t="n">
        <v>41513</v>
      </c>
      <c r="C123" s="75" t="n">
        <v>8870</v>
      </c>
      <c r="D123" s="16" t="n">
        <v>1</v>
      </c>
      <c r="E123" s="31" t="s">
        <v>3706</v>
      </c>
      <c r="F123" s="13" t="s">
        <v>548</v>
      </c>
      <c r="G123" s="14" t="s">
        <v>3706</v>
      </c>
      <c r="H123" s="41" t="n">
        <f aca="false">I123/0.16</f>
        <v>425</v>
      </c>
      <c r="I123" s="41" t="n">
        <v>68</v>
      </c>
      <c r="K123" s="2"/>
      <c r="L123" s="8"/>
    </row>
    <row r="124" customFormat="false" ht="12.75" hidden="false" customHeight="false" outlineLevel="1" collapsed="false">
      <c r="A124" s="0" t="s">
        <v>3595</v>
      </c>
      <c r="B124" s="9" t="n">
        <v>41505</v>
      </c>
      <c r="C124" s="61" t="s">
        <v>2456</v>
      </c>
      <c r="D124" s="0" t="n">
        <v>1</v>
      </c>
      <c r="E124" s="31" t="s">
        <v>3596</v>
      </c>
      <c r="F124" s="25" t="s">
        <v>3597</v>
      </c>
      <c r="G124" s="25" t="s">
        <v>3598</v>
      </c>
      <c r="H124" s="41" t="n">
        <f aca="false">I124/0.16</f>
        <v>334.0625</v>
      </c>
      <c r="I124" s="41" t="n">
        <v>53.45</v>
      </c>
      <c r="K124" s="2"/>
      <c r="L124" s="8"/>
    </row>
    <row r="125" customFormat="false" ht="12.75" hidden="false" customHeight="false" outlineLevel="1" collapsed="false">
      <c r="A125" s="0" t="s">
        <v>3782</v>
      </c>
      <c r="B125" s="9" t="n">
        <v>41516</v>
      </c>
      <c r="C125" s="61" t="s">
        <v>3783</v>
      </c>
      <c r="D125" s="0" t="n">
        <v>1</v>
      </c>
      <c r="E125" s="31" t="s">
        <v>1438</v>
      </c>
      <c r="F125" s="13" t="s">
        <v>666</v>
      </c>
      <c r="G125" s="14" t="s">
        <v>1439</v>
      </c>
      <c r="H125" s="41" t="n">
        <f aca="false">I125/0.16</f>
        <v>180602.625</v>
      </c>
      <c r="I125" s="41" t="n">
        <v>28896.42</v>
      </c>
      <c r="K125" s="2"/>
      <c r="L125" s="8"/>
    </row>
    <row r="126" customFormat="false" ht="12.75" hidden="false" customHeight="false" outlineLevel="1" collapsed="false">
      <c r="A126" s="0" t="s">
        <v>3673</v>
      </c>
      <c r="B126" s="9" t="n">
        <v>41509</v>
      </c>
      <c r="C126" s="61" t="s">
        <v>3674</v>
      </c>
      <c r="D126" s="0" t="n">
        <v>1</v>
      </c>
      <c r="E126" s="31" t="s">
        <v>3675</v>
      </c>
      <c r="F126" s="14" t="s">
        <v>3019</v>
      </c>
      <c r="G126" s="14" t="s">
        <v>3675</v>
      </c>
      <c r="H126" s="41" t="n">
        <f aca="false">I126/0.16</f>
        <v>221634.8125</v>
      </c>
      <c r="I126" s="41" t="n">
        <v>35461.57</v>
      </c>
      <c r="K126" s="2"/>
      <c r="L126" s="8"/>
    </row>
    <row r="127" customFormat="false" ht="12.75" hidden="false" customHeight="false" outlineLevel="1" collapsed="false">
      <c r="A127" s="0" t="s">
        <v>2500</v>
      </c>
      <c r="B127" s="9" t="n">
        <v>41517</v>
      </c>
      <c r="C127" s="61" t="s">
        <v>3082</v>
      </c>
      <c r="D127" s="0" t="n">
        <v>1</v>
      </c>
      <c r="E127" s="0" t="s">
        <v>2521</v>
      </c>
      <c r="F127" s="14" t="s">
        <v>2522</v>
      </c>
      <c r="G127" s="14" t="s">
        <v>2521</v>
      </c>
      <c r="H127" s="41" t="n">
        <f aca="false">I127/0.16</f>
        <v>10000</v>
      </c>
      <c r="I127" s="41" t="n">
        <v>1600</v>
      </c>
      <c r="J127" s="42" t="s">
        <v>44</v>
      </c>
      <c r="K127" s="2"/>
      <c r="L127" s="8"/>
    </row>
    <row r="128" customFormat="false" ht="12.75" hidden="false" customHeight="false" outlineLevel="1" collapsed="false">
      <c r="A128" s="0" t="s">
        <v>3268</v>
      </c>
      <c r="B128" s="9" t="n">
        <v>41517</v>
      </c>
      <c r="C128" s="61" t="s">
        <v>3860</v>
      </c>
      <c r="D128" s="0" t="n">
        <v>1</v>
      </c>
      <c r="E128" s="31" t="s">
        <v>2521</v>
      </c>
      <c r="F128" s="14" t="s">
        <v>2522</v>
      </c>
      <c r="G128" s="14" t="s">
        <v>2521</v>
      </c>
      <c r="H128" s="41" t="n">
        <f aca="false">I128/0.16</f>
        <v>10000</v>
      </c>
      <c r="I128" s="41" t="n">
        <v>1600</v>
      </c>
      <c r="J128" s="42" t="s">
        <v>44</v>
      </c>
      <c r="K128" s="2"/>
      <c r="L128" s="8"/>
    </row>
    <row r="129" customFormat="false" ht="12.75" hidden="false" customHeight="false" outlineLevel="1" collapsed="false">
      <c r="A129" s="0" t="s">
        <v>3033</v>
      </c>
      <c r="B129" s="9" t="n">
        <v>41517</v>
      </c>
      <c r="C129" s="61" t="s">
        <v>3082</v>
      </c>
      <c r="D129" s="0" t="n">
        <v>1</v>
      </c>
      <c r="E129" s="31" t="s">
        <v>2521</v>
      </c>
      <c r="F129" s="14" t="s">
        <v>2522</v>
      </c>
      <c r="G129" s="14" t="s">
        <v>2521</v>
      </c>
      <c r="H129" s="41" t="n">
        <f aca="false">I129/0.16</f>
        <v>40000</v>
      </c>
      <c r="I129" s="41" t="n">
        <v>6400</v>
      </c>
      <c r="K129" s="2"/>
    </row>
    <row r="130" customFormat="false" ht="12.75" hidden="false" customHeight="false" outlineLevel="1" collapsed="false">
      <c r="A130" s="0" t="s">
        <v>3479</v>
      </c>
      <c r="B130" s="9" t="n">
        <v>41498</v>
      </c>
      <c r="C130" s="61" t="s">
        <v>3480</v>
      </c>
      <c r="D130" s="0" t="n">
        <v>1</v>
      </c>
      <c r="E130" s="31" t="s">
        <v>3481</v>
      </c>
      <c r="F130" s="106" t="s">
        <v>1520</v>
      </c>
      <c r="G130" s="14" t="s">
        <v>1519</v>
      </c>
      <c r="H130" s="41" t="n">
        <f aca="false">I130/0.16</f>
        <v>4713.5</v>
      </c>
      <c r="I130" s="41" t="n">
        <v>754.16</v>
      </c>
      <c r="K130" s="2"/>
      <c r="L130" s="8"/>
    </row>
    <row r="131" customFormat="false" ht="12.75" hidden="false" customHeight="false" outlineLevel="1" collapsed="false">
      <c r="A131" s="0" t="s">
        <v>2265</v>
      </c>
      <c r="B131" s="9" t="n">
        <v>41498</v>
      </c>
      <c r="C131" s="61" t="s">
        <v>3487</v>
      </c>
      <c r="D131" s="0" t="n">
        <v>1</v>
      </c>
      <c r="E131" s="31" t="s">
        <v>1519</v>
      </c>
      <c r="F131" s="14" t="s">
        <v>1520</v>
      </c>
      <c r="G131" s="14" t="s">
        <v>1519</v>
      </c>
      <c r="H131" s="41" t="n">
        <f aca="false">I131/0.16</f>
        <v>22090.5</v>
      </c>
      <c r="I131" s="41" t="n">
        <v>3534.48</v>
      </c>
      <c r="K131" s="2"/>
      <c r="L131" s="8"/>
    </row>
    <row r="132" customFormat="false" ht="12.75" hidden="false" customHeight="false" outlineLevel="1" collapsed="false">
      <c r="A132" s="0" t="s">
        <v>2273</v>
      </c>
      <c r="B132" s="9" t="n">
        <v>41498</v>
      </c>
      <c r="C132" s="61" t="s">
        <v>3488</v>
      </c>
      <c r="D132" s="0" t="n">
        <v>1</v>
      </c>
      <c r="E132" s="31" t="s">
        <v>1519</v>
      </c>
      <c r="F132" s="14" t="s">
        <v>1520</v>
      </c>
      <c r="G132" s="14" t="s">
        <v>1519</v>
      </c>
      <c r="H132" s="41" t="n">
        <f aca="false">I132/0.16</f>
        <v>5718.9375</v>
      </c>
      <c r="I132" s="41" t="n">
        <v>915.03</v>
      </c>
      <c r="K132" s="2"/>
      <c r="L132" s="8"/>
    </row>
    <row r="133" customFormat="false" ht="12.75" hidden="false" customHeight="false" outlineLevel="1" collapsed="false">
      <c r="A133" s="0" t="s">
        <v>3716</v>
      </c>
      <c r="B133" s="9" t="n">
        <v>41513</v>
      </c>
      <c r="C133" s="61" t="s">
        <v>3717</v>
      </c>
      <c r="D133" s="0" t="n">
        <v>1</v>
      </c>
      <c r="E133" s="31" t="s">
        <v>1519</v>
      </c>
      <c r="F133" s="13" t="s">
        <v>1520</v>
      </c>
      <c r="G133" s="14" t="s">
        <v>1519</v>
      </c>
      <c r="H133" s="41" t="n">
        <f aca="false">I133/0.16</f>
        <v>4180.375</v>
      </c>
      <c r="I133" s="41" t="n">
        <v>668.86</v>
      </c>
      <c r="K133" s="2"/>
      <c r="L133" s="8"/>
    </row>
    <row r="134" customFormat="false" ht="12.75" hidden="false" customHeight="false" outlineLevel="1" collapsed="false">
      <c r="A134" s="0" t="s">
        <v>2496</v>
      </c>
      <c r="B134" s="9" t="n">
        <v>41517</v>
      </c>
      <c r="C134" s="61" t="s">
        <v>3858</v>
      </c>
      <c r="D134" s="0" t="n">
        <v>2</v>
      </c>
      <c r="E134" s="31" t="s">
        <v>3022</v>
      </c>
      <c r="F134" s="14" t="s">
        <v>1520</v>
      </c>
      <c r="G134" s="14" t="s">
        <v>1521</v>
      </c>
      <c r="H134" s="41" t="n">
        <f aca="false">I134/0.16</f>
        <v>6321.125</v>
      </c>
      <c r="I134" s="41" t="n">
        <v>1011.38</v>
      </c>
      <c r="J134" s="42" t="s">
        <v>3859</v>
      </c>
      <c r="K134" s="2"/>
      <c r="L134" s="8"/>
    </row>
    <row r="135" customFormat="false" ht="12.75" hidden="false" customHeight="false" outlineLevel="1" collapsed="false">
      <c r="A135" s="0" t="s">
        <v>238</v>
      </c>
      <c r="B135" s="9" t="n">
        <v>41505</v>
      </c>
      <c r="C135" s="61" t="s">
        <v>3655</v>
      </c>
      <c r="D135" s="0" t="n">
        <v>1</v>
      </c>
      <c r="E135" s="31" t="s">
        <v>436</v>
      </c>
      <c r="F135" s="14" t="s">
        <v>437</v>
      </c>
      <c r="G135" s="14" t="s">
        <v>436</v>
      </c>
      <c r="H135" s="41" t="n">
        <f aca="false">I135/0.16</f>
        <v>756</v>
      </c>
      <c r="I135" s="41" t="n">
        <v>120.96</v>
      </c>
      <c r="K135" s="2"/>
      <c r="L135" s="8"/>
    </row>
    <row r="136" customFormat="false" ht="12.75" hidden="false" customHeight="false" outlineLevel="1" collapsed="false">
      <c r="A136" s="0" t="s">
        <v>535</v>
      </c>
      <c r="B136" s="9" t="n">
        <v>41517</v>
      </c>
      <c r="C136" s="61" t="s">
        <v>3853</v>
      </c>
      <c r="D136" s="0" t="n">
        <v>1</v>
      </c>
      <c r="E136" s="31" t="s">
        <v>436</v>
      </c>
      <c r="F136" s="14" t="s">
        <v>437</v>
      </c>
      <c r="G136" s="14" t="s">
        <v>436</v>
      </c>
      <c r="H136" s="41" t="n">
        <f aca="false">I136/0.16</f>
        <v>4617</v>
      </c>
      <c r="I136" s="41" t="n">
        <v>738.72</v>
      </c>
      <c r="K136" s="2"/>
      <c r="L136" s="8"/>
    </row>
    <row r="137" customFormat="false" ht="12.75" hidden="false" customHeight="false" outlineLevel="1" collapsed="false">
      <c r="A137" s="0" t="s">
        <v>2020</v>
      </c>
      <c r="B137" s="9" t="n">
        <v>41513</v>
      </c>
      <c r="C137" s="61" t="n">
        <v>8873</v>
      </c>
      <c r="D137" s="0" t="n">
        <v>1</v>
      </c>
      <c r="E137" s="31" t="s">
        <v>550</v>
      </c>
      <c r="F137" s="13" t="s">
        <v>551</v>
      </c>
      <c r="G137" s="14" t="s">
        <v>550</v>
      </c>
      <c r="H137" s="41" t="n">
        <f aca="false">I137/0.16</f>
        <v>723.125</v>
      </c>
      <c r="I137" s="41" t="n">
        <v>115.7</v>
      </c>
      <c r="K137" s="2"/>
      <c r="L137" s="8"/>
    </row>
    <row r="138" customFormat="false" ht="12.75" hidden="false" customHeight="false" outlineLevel="1" collapsed="false">
      <c r="A138" s="0" t="s">
        <v>139</v>
      </c>
      <c r="B138" s="9" t="n">
        <v>41498</v>
      </c>
      <c r="C138" s="61" t="s">
        <v>3490</v>
      </c>
      <c r="D138" s="0" t="n">
        <v>1</v>
      </c>
      <c r="E138" s="31" t="s">
        <v>64</v>
      </c>
      <c r="F138" s="14" t="s">
        <v>65</v>
      </c>
      <c r="G138" s="14" t="s">
        <v>64</v>
      </c>
      <c r="H138" s="41" t="n">
        <f aca="false">I138/0.16</f>
        <v>16019</v>
      </c>
      <c r="I138" s="41" t="n">
        <v>2563.04</v>
      </c>
      <c r="K138" s="2"/>
      <c r="L138" s="8"/>
    </row>
    <row r="139" customFormat="false" ht="12.75" hidden="false" customHeight="false" outlineLevel="1" collapsed="false">
      <c r="A139" s="0" t="s">
        <v>1704</v>
      </c>
      <c r="B139" s="9" t="n">
        <v>41517</v>
      </c>
      <c r="C139" s="61" t="s">
        <v>3851</v>
      </c>
      <c r="D139" s="0" t="n">
        <v>1</v>
      </c>
      <c r="E139" s="31" t="s">
        <v>64</v>
      </c>
      <c r="F139" s="14" t="s">
        <v>65</v>
      </c>
      <c r="G139" s="14" t="s">
        <v>64</v>
      </c>
      <c r="H139" s="41" t="n">
        <f aca="false">I139/0.16</f>
        <v>15000</v>
      </c>
      <c r="I139" s="41" t="n">
        <v>2400</v>
      </c>
      <c r="K139" s="2"/>
      <c r="L139" s="8"/>
    </row>
    <row r="140" customFormat="false" ht="12.75" hidden="false" customHeight="false" outlineLevel="1" collapsed="false">
      <c r="A140" s="0" t="s">
        <v>3111</v>
      </c>
      <c r="B140" s="9" t="n">
        <v>41515</v>
      </c>
      <c r="C140" s="61" t="n">
        <v>8909</v>
      </c>
      <c r="D140" s="0" t="n">
        <v>1</v>
      </c>
      <c r="E140" s="31" t="s">
        <v>3754</v>
      </c>
      <c r="F140" s="14" t="s">
        <v>3755</v>
      </c>
      <c r="G140" s="14" t="s">
        <v>3754</v>
      </c>
      <c r="H140" s="41" t="n">
        <f aca="false">I140/0.16</f>
        <v>706.9375</v>
      </c>
      <c r="I140" s="41" t="n">
        <v>113.11</v>
      </c>
      <c r="K140" s="2"/>
      <c r="L140" s="8"/>
    </row>
    <row r="141" customFormat="false" ht="12.75" hidden="false" customHeight="false" outlineLevel="1" collapsed="false">
      <c r="A141" s="0" t="s">
        <v>3612</v>
      </c>
      <c r="B141" s="9" t="n">
        <v>41505</v>
      </c>
      <c r="C141" s="61" t="s">
        <v>3613</v>
      </c>
      <c r="D141" s="0" t="n">
        <v>1</v>
      </c>
      <c r="E141" s="31" t="s">
        <v>3614</v>
      </c>
      <c r="F141" s="25" t="s">
        <v>1196</v>
      </c>
      <c r="G141" s="25" t="s">
        <v>1197</v>
      </c>
      <c r="H141" s="41" t="n">
        <f aca="false">I141/0.16</f>
        <v>83.5625</v>
      </c>
      <c r="I141" s="41" t="n">
        <v>13.37</v>
      </c>
      <c r="K141" s="2"/>
      <c r="L141" s="8"/>
    </row>
    <row r="142" customFormat="false" ht="12.75" hidden="false" customHeight="false" outlineLevel="1" collapsed="false">
      <c r="A142" s="0" t="s">
        <v>3867</v>
      </c>
      <c r="B142" s="9" t="n">
        <v>41517</v>
      </c>
      <c r="C142" s="61" t="s">
        <v>2456</v>
      </c>
      <c r="D142" s="0" t="n">
        <v>1</v>
      </c>
      <c r="E142" s="31" t="s">
        <v>3868</v>
      </c>
      <c r="F142" s="14" t="s">
        <v>3874</v>
      </c>
      <c r="G142" s="14" t="s">
        <v>3875</v>
      </c>
      <c r="H142" s="41" t="n">
        <f aca="false">I142/0.16</f>
        <v>156.875</v>
      </c>
      <c r="I142" s="41" t="n">
        <v>25.1</v>
      </c>
      <c r="K142" s="2"/>
    </row>
    <row r="143" customFormat="false" ht="12.75" hidden="false" customHeight="false" outlineLevel="1" collapsed="false">
      <c r="A143" s="0" t="s">
        <v>2991</v>
      </c>
      <c r="B143" s="9" t="n">
        <v>41513</v>
      </c>
      <c r="C143" s="61" t="n">
        <v>8877</v>
      </c>
      <c r="D143" s="0" t="n">
        <v>1</v>
      </c>
      <c r="E143" s="31" t="s">
        <v>1043</v>
      </c>
      <c r="F143" s="13" t="s">
        <v>1044</v>
      </c>
      <c r="G143" s="14" t="s">
        <v>1043</v>
      </c>
      <c r="H143" s="41" t="n">
        <f aca="false">I143/0.16</f>
        <v>172.4375</v>
      </c>
      <c r="I143" s="41" t="n">
        <v>27.59</v>
      </c>
      <c r="K143" s="2"/>
      <c r="L143" s="8"/>
    </row>
    <row r="144" customFormat="false" ht="12.75" hidden="false" customHeight="false" outlineLevel="1" collapsed="false">
      <c r="A144" s="0" t="s">
        <v>3794</v>
      </c>
      <c r="B144" s="9" t="n">
        <v>41516</v>
      </c>
      <c r="C144" s="61" t="s">
        <v>3795</v>
      </c>
      <c r="D144" s="0" t="n">
        <v>1</v>
      </c>
      <c r="E144" s="31" t="s">
        <v>1043</v>
      </c>
      <c r="F144" s="14" t="s">
        <v>1044</v>
      </c>
      <c r="G144" s="14" t="s">
        <v>1043</v>
      </c>
      <c r="H144" s="41" t="n">
        <f aca="false">I144/0.16</f>
        <v>426.75</v>
      </c>
      <c r="I144" s="41" t="n">
        <v>68.28</v>
      </c>
      <c r="K144" s="2"/>
      <c r="L144" s="8"/>
    </row>
    <row r="145" customFormat="false" ht="12.75" hidden="false" customHeight="false" outlineLevel="1" collapsed="false">
      <c r="A145" s="0" t="s">
        <v>3678</v>
      </c>
      <c r="B145" s="9" t="n">
        <v>41509</v>
      </c>
      <c r="C145" s="61" t="s">
        <v>3679</v>
      </c>
      <c r="D145" s="0" t="n">
        <v>1</v>
      </c>
      <c r="E145" s="31" t="s">
        <v>968</v>
      </c>
      <c r="F145" s="14" t="s">
        <v>969</v>
      </c>
      <c r="G145" s="14" t="s">
        <v>968</v>
      </c>
      <c r="H145" s="41" t="n">
        <f aca="false">I145/0.16</f>
        <v>431.0625</v>
      </c>
      <c r="I145" s="41" t="n">
        <v>68.97</v>
      </c>
      <c r="K145" s="2"/>
      <c r="L145" s="8"/>
    </row>
    <row r="146" customFormat="false" ht="12.75" hidden="false" customHeight="false" outlineLevel="1" collapsed="false">
      <c r="A146" s="0" t="s">
        <v>3709</v>
      </c>
      <c r="B146" s="9" t="n">
        <v>41513</v>
      </c>
      <c r="C146" s="61" t="n">
        <v>8875</v>
      </c>
      <c r="D146" s="0" t="n">
        <v>1</v>
      </c>
      <c r="E146" s="31" t="s">
        <v>2593</v>
      </c>
      <c r="F146" s="13" t="s">
        <v>2594</v>
      </c>
      <c r="G146" s="14" t="s">
        <v>2593</v>
      </c>
      <c r="H146" s="41" t="n">
        <f aca="false">I146/0.16</f>
        <v>136.25</v>
      </c>
      <c r="I146" s="41" t="n">
        <v>21.8</v>
      </c>
      <c r="K146" s="2"/>
      <c r="L146" s="8"/>
    </row>
    <row r="147" customFormat="false" ht="12.75" hidden="false" customHeight="false" outlineLevel="1" collapsed="false">
      <c r="A147" s="0" t="s">
        <v>3618</v>
      </c>
      <c r="B147" s="9" t="n">
        <v>41505</v>
      </c>
      <c r="C147" s="61" t="s">
        <v>3619</v>
      </c>
      <c r="D147" s="0" t="n">
        <v>1</v>
      </c>
      <c r="E147" s="31" t="s">
        <v>3620</v>
      </c>
      <c r="F147" s="25" t="s">
        <v>1155</v>
      </c>
      <c r="G147" s="25" t="s">
        <v>1156</v>
      </c>
      <c r="H147" s="41" t="n">
        <f aca="false">I147/0.16</f>
        <v>375.875</v>
      </c>
      <c r="I147" s="41" t="n">
        <v>60.14</v>
      </c>
      <c r="J147" s="42" t="s">
        <v>3621</v>
      </c>
      <c r="K147" s="2"/>
      <c r="L147" s="8"/>
    </row>
    <row r="148" customFormat="false" ht="12.75" hidden="false" customHeight="false" outlineLevel="1" collapsed="false">
      <c r="A148" s="0" t="s">
        <v>2990</v>
      </c>
      <c r="B148" s="9" t="n">
        <v>41505</v>
      </c>
      <c r="C148" s="61" t="s">
        <v>3615</v>
      </c>
      <c r="D148" s="0" t="n">
        <v>1</v>
      </c>
      <c r="E148" s="31" t="s">
        <v>3616</v>
      </c>
      <c r="F148" s="25" t="s">
        <v>338</v>
      </c>
      <c r="G148" s="25" t="s">
        <v>3617</v>
      </c>
      <c r="H148" s="41" t="n">
        <f aca="false">I148/0.16</f>
        <v>86.5</v>
      </c>
      <c r="I148" s="41" t="n">
        <v>13.84</v>
      </c>
      <c r="K148" s="2"/>
      <c r="L148" s="8"/>
    </row>
    <row r="149" customFormat="false" ht="12.75" hidden="false" customHeight="false" outlineLevel="1" collapsed="false">
      <c r="A149" s="0" t="s">
        <v>2111</v>
      </c>
      <c r="B149" s="9" t="n">
        <v>41515</v>
      </c>
      <c r="C149" s="61" t="s">
        <v>3770</v>
      </c>
      <c r="D149" s="0" t="n">
        <v>1</v>
      </c>
      <c r="E149" s="31" t="s">
        <v>3771</v>
      </c>
      <c r="F149" s="25" t="s">
        <v>1083</v>
      </c>
      <c r="G149" s="25" t="s">
        <v>3771</v>
      </c>
      <c r="H149" s="41" t="n">
        <f aca="false">I149/0.16</f>
        <v>742.3125</v>
      </c>
      <c r="I149" s="41" t="n">
        <v>118.77</v>
      </c>
      <c r="K149" s="2"/>
      <c r="L149" s="8"/>
    </row>
    <row r="150" customFormat="false" ht="12.75" hidden="false" customHeight="false" outlineLevel="1" collapsed="false">
      <c r="A150" s="0" t="s">
        <v>3867</v>
      </c>
      <c r="B150" s="9" t="n">
        <v>41517</v>
      </c>
      <c r="C150" s="61" t="s">
        <v>2456</v>
      </c>
      <c r="D150" s="0" t="n">
        <v>1</v>
      </c>
      <c r="E150" s="31" t="s">
        <v>3868</v>
      </c>
      <c r="F150" s="14" t="s">
        <v>3869</v>
      </c>
      <c r="G150" s="14" t="s">
        <v>3870</v>
      </c>
      <c r="H150" s="41" t="n">
        <f aca="false">I150/0.16</f>
        <v>1998</v>
      </c>
      <c r="I150" s="41" t="n">
        <v>319.68</v>
      </c>
      <c r="K150" s="2"/>
    </row>
    <row r="151" customFormat="false" ht="12.75" hidden="false" customHeight="false" outlineLevel="1" collapsed="false">
      <c r="A151" s="0" t="s">
        <v>3867</v>
      </c>
      <c r="B151" s="9" t="n">
        <v>41517</v>
      </c>
      <c r="C151" s="61" t="s">
        <v>2456</v>
      </c>
      <c r="D151" s="0" t="n">
        <v>1</v>
      </c>
      <c r="E151" s="31" t="s">
        <v>3868</v>
      </c>
      <c r="F151" s="14" t="s">
        <v>3869</v>
      </c>
      <c r="G151" s="14" t="s">
        <v>3870</v>
      </c>
      <c r="H151" s="41" t="n">
        <f aca="false">I151/0.16</f>
        <v>192.25</v>
      </c>
      <c r="I151" s="41" t="n">
        <v>30.76</v>
      </c>
      <c r="K151" s="2"/>
    </row>
    <row r="152" customFormat="false" ht="12.75" hidden="false" customHeight="false" outlineLevel="1" collapsed="false">
      <c r="A152" s="0" t="s">
        <v>3551</v>
      </c>
      <c r="B152" s="9" t="n">
        <v>41502</v>
      </c>
      <c r="C152" s="61" t="n">
        <v>8808</v>
      </c>
      <c r="D152" s="0" t="n">
        <v>1</v>
      </c>
      <c r="E152" s="31" t="s">
        <v>1032</v>
      </c>
      <c r="F152" s="14" t="s">
        <v>1033</v>
      </c>
      <c r="G152" s="14" t="s">
        <v>1032</v>
      </c>
      <c r="H152" s="41" t="n">
        <f aca="false">I152/0.16</f>
        <v>80.625</v>
      </c>
      <c r="I152" s="41" t="n">
        <v>12.9</v>
      </c>
      <c r="K152" s="2"/>
      <c r="L152" s="8"/>
    </row>
    <row r="153" customFormat="false" ht="12.75" hidden="false" customHeight="false" outlineLevel="1" collapsed="false">
      <c r="A153" s="0" t="s">
        <v>3559</v>
      </c>
      <c r="B153" s="9" t="n">
        <v>41502</v>
      </c>
      <c r="C153" s="0" t="n">
        <v>8815</v>
      </c>
      <c r="D153" s="0" t="n">
        <v>1</v>
      </c>
      <c r="E153" s="31" t="s">
        <v>1032</v>
      </c>
      <c r="F153" s="14" t="s">
        <v>1033</v>
      </c>
      <c r="G153" s="14" t="s">
        <v>1032</v>
      </c>
      <c r="H153" s="41" t="n">
        <f aca="false">I153/0.16</f>
        <v>297.5625</v>
      </c>
      <c r="I153" s="41" t="n">
        <v>47.61</v>
      </c>
      <c r="K153" s="2"/>
      <c r="L153" s="8"/>
    </row>
    <row r="154" customFormat="false" ht="12.75" hidden="false" customHeight="false" outlineLevel="1" collapsed="false">
      <c r="A154" s="0" t="s">
        <v>3710</v>
      </c>
      <c r="B154" s="9" t="n">
        <v>41513</v>
      </c>
      <c r="C154" s="61" t="n">
        <v>8881</v>
      </c>
      <c r="D154" s="0" t="n">
        <v>1</v>
      </c>
      <c r="E154" s="31" t="s">
        <v>1032</v>
      </c>
      <c r="F154" s="13" t="s">
        <v>1033</v>
      </c>
      <c r="G154" s="14" t="s">
        <v>1032</v>
      </c>
      <c r="H154" s="41" t="n">
        <f aca="false">I154/0.16</f>
        <v>233.1875</v>
      </c>
      <c r="I154" s="41" t="n">
        <v>37.31</v>
      </c>
      <c r="K154" s="2"/>
      <c r="L154" s="8"/>
    </row>
    <row r="155" customFormat="false" ht="12.75" hidden="false" customHeight="false" outlineLevel="1" collapsed="false">
      <c r="A155" s="0" t="s">
        <v>2738</v>
      </c>
      <c r="B155" s="9" t="n">
        <v>41513</v>
      </c>
      <c r="C155" s="61" t="n">
        <v>8884</v>
      </c>
      <c r="D155" s="0" t="n">
        <v>1</v>
      </c>
      <c r="E155" s="31" t="s">
        <v>1032</v>
      </c>
      <c r="F155" s="13" t="s">
        <v>1033</v>
      </c>
      <c r="G155" s="14" t="s">
        <v>1032</v>
      </c>
      <c r="H155" s="41" t="n">
        <f aca="false">I155/0.16</f>
        <v>335.3125</v>
      </c>
      <c r="I155" s="41" t="n">
        <v>53.65</v>
      </c>
      <c r="K155" s="2"/>
      <c r="L155" s="8"/>
    </row>
    <row r="156" customFormat="false" ht="12.75" hidden="false" customHeight="false" outlineLevel="1" collapsed="false">
      <c r="A156" s="0" t="s">
        <v>3103</v>
      </c>
      <c r="B156" s="9" t="n">
        <v>41513</v>
      </c>
      <c r="C156" s="61" t="n">
        <v>8890</v>
      </c>
      <c r="D156" s="0" t="n">
        <v>1</v>
      </c>
      <c r="E156" s="31" t="s">
        <v>1032</v>
      </c>
      <c r="F156" s="13" t="s">
        <v>1033</v>
      </c>
      <c r="G156" s="14" t="s">
        <v>1032</v>
      </c>
      <c r="H156" s="41" t="n">
        <f aca="false">I156/0.16</f>
        <v>133</v>
      </c>
      <c r="I156" s="41" t="n">
        <v>21.28</v>
      </c>
      <c r="K156" s="2"/>
      <c r="L156" s="8"/>
    </row>
    <row r="157" customFormat="false" ht="12.75" hidden="false" customHeight="false" outlineLevel="1" collapsed="false">
      <c r="A157" s="0" t="s">
        <v>3108</v>
      </c>
      <c r="B157" s="9" t="n">
        <v>41515</v>
      </c>
      <c r="C157" s="61" t="n">
        <v>8907</v>
      </c>
      <c r="D157" s="0" t="n">
        <v>1</v>
      </c>
      <c r="E157" s="31" t="s">
        <v>1032</v>
      </c>
      <c r="F157" s="14" t="s">
        <v>1033</v>
      </c>
      <c r="G157" s="14" t="s">
        <v>1032</v>
      </c>
      <c r="H157" s="41" t="n">
        <f aca="false">I157/0.16</f>
        <v>40.375</v>
      </c>
      <c r="I157" s="41" t="n">
        <v>6.46</v>
      </c>
      <c r="K157" s="2"/>
      <c r="L157" s="8"/>
    </row>
    <row r="158" customFormat="false" ht="12.75" hidden="false" customHeight="false" outlineLevel="1" collapsed="false">
      <c r="A158" s="0" t="s">
        <v>2042</v>
      </c>
      <c r="B158" s="9" t="n">
        <v>41515</v>
      </c>
      <c r="C158" s="61" t="n">
        <v>8910</v>
      </c>
      <c r="D158" s="0" t="n">
        <v>1</v>
      </c>
      <c r="E158" s="31" t="s">
        <v>1032</v>
      </c>
      <c r="F158" s="14" t="s">
        <v>1033</v>
      </c>
      <c r="G158" s="14" t="s">
        <v>1032</v>
      </c>
      <c r="H158" s="41" t="n">
        <f aca="false">I158/0.16</f>
        <v>78.25</v>
      </c>
      <c r="I158" s="41" t="n">
        <v>12.52</v>
      </c>
      <c r="K158" s="2"/>
      <c r="L158" s="8"/>
    </row>
    <row r="159" customFormat="false" ht="12.75" hidden="false" customHeight="false" outlineLevel="1" collapsed="false">
      <c r="A159" s="0" t="s">
        <v>2061</v>
      </c>
      <c r="B159" s="9" t="n">
        <v>41515</v>
      </c>
      <c r="C159" s="61" t="n">
        <v>8919</v>
      </c>
      <c r="D159" s="0" t="n">
        <v>1</v>
      </c>
      <c r="E159" s="31" t="s">
        <v>1032</v>
      </c>
      <c r="F159" s="14" t="s">
        <v>1033</v>
      </c>
      <c r="G159" s="14" t="s">
        <v>1032</v>
      </c>
      <c r="H159" s="41" t="n">
        <f aca="false">I159/0.16</f>
        <v>76.6875</v>
      </c>
      <c r="I159" s="41" t="n">
        <v>12.27</v>
      </c>
      <c r="K159" s="2"/>
      <c r="L159" s="8"/>
    </row>
    <row r="160" customFormat="false" ht="12.75" hidden="false" customHeight="false" outlineLevel="1" collapsed="false">
      <c r="A160" s="0" t="s">
        <v>2108</v>
      </c>
      <c r="B160" s="9" t="n">
        <v>41515</v>
      </c>
      <c r="C160" s="61" t="n">
        <v>8947</v>
      </c>
      <c r="D160" s="0" t="n">
        <v>1</v>
      </c>
      <c r="E160" s="31" t="s">
        <v>1032</v>
      </c>
      <c r="F160" s="14" t="s">
        <v>1033</v>
      </c>
      <c r="G160" s="14" t="s">
        <v>1032</v>
      </c>
      <c r="H160" s="41" t="n">
        <f aca="false">I160/0.16</f>
        <v>23.625</v>
      </c>
      <c r="I160" s="41" t="n">
        <v>3.78</v>
      </c>
      <c r="K160" s="2"/>
      <c r="L160" s="8"/>
    </row>
    <row r="161" customFormat="false" ht="12.75" hidden="false" customHeight="false" outlineLevel="1" collapsed="false">
      <c r="A161" s="0" t="s">
        <v>3574</v>
      </c>
      <c r="B161" s="9" t="n">
        <v>41502</v>
      </c>
      <c r="C161" s="61" t="s">
        <v>3575</v>
      </c>
      <c r="D161" s="0" t="n">
        <v>1</v>
      </c>
      <c r="E161" s="31" t="s">
        <v>3576</v>
      </c>
      <c r="F161" s="14" t="s">
        <v>3577</v>
      </c>
      <c r="G161" s="14" t="s">
        <v>3578</v>
      </c>
      <c r="H161" s="41" t="n">
        <f aca="false">I161/0.16</f>
        <v>75</v>
      </c>
      <c r="I161" s="41" t="n">
        <v>12</v>
      </c>
      <c r="J161" s="41"/>
      <c r="K161" s="2"/>
      <c r="L161" s="8"/>
    </row>
    <row r="162" customFormat="false" ht="12.75" hidden="false" customHeight="false" outlineLevel="1" collapsed="false">
      <c r="A162" s="0" t="s">
        <v>3760</v>
      </c>
      <c r="B162" s="9" t="n">
        <v>41515</v>
      </c>
      <c r="C162" s="61" t="n">
        <v>8926</v>
      </c>
      <c r="D162" s="0" t="n">
        <v>1</v>
      </c>
      <c r="E162" s="31" t="s">
        <v>3761</v>
      </c>
      <c r="F162" s="14" t="s">
        <v>3762</v>
      </c>
      <c r="G162" s="14" t="s">
        <v>3761</v>
      </c>
      <c r="H162" s="41" t="n">
        <f aca="false">I162/0.16</f>
        <v>850</v>
      </c>
      <c r="I162" s="41" t="n">
        <v>136</v>
      </c>
      <c r="K162" s="2"/>
      <c r="L162" s="8"/>
    </row>
    <row r="163" customFormat="false" ht="12.75" hidden="false" customHeight="false" outlineLevel="1" collapsed="false">
      <c r="A163" s="0" t="s">
        <v>3549</v>
      </c>
      <c r="B163" s="9" t="n">
        <v>41502</v>
      </c>
      <c r="C163" s="61" t="n">
        <v>8807</v>
      </c>
      <c r="D163" s="0" t="n">
        <v>1</v>
      </c>
      <c r="E163" s="31" t="s">
        <v>3550</v>
      </c>
      <c r="F163" s="14" t="s">
        <v>1177</v>
      </c>
      <c r="G163" s="14" t="s">
        <v>2707</v>
      </c>
      <c r="H163" s="41" t="n">
        <f aca="false">I163/0.16</f>
        <v>1150</v>
      </c>
      <c r="I163" s="41" t="n">
        <v>184</v>
      </c>
      <c r="K163" s="2"/>
      <c r="L163" s="8"/>
    </row>
    <row r="164" customFormat="false" ht="12.75" hidden="false" customHeight="false" outlineLevel="1" collapsed="false">
      <c r="A164" s="0" t="s">
        <v>2028</v>
      </c>
      <c r="B164" s="9" t="n">
        <v>41513</v>
      </c>
      <c r="C164" s="61" t="n">
        <v>8883</v>
      </c>
      <c r="D164" s="0" t="n">
        <v>1</v>
      </c>
      <c r="E164" s="31" t="s">
        <v>564</v>
      </c>
      <c r="F164" s="13" t="s">
        <v>565</v>
      </c>
      <c r="G164" s="14" t="s">
        <v>564</v>
      </c>
      <c r="H164" s="41" t="n">
        <f aca="false">I164/0.16</f>
        <v>155.1875</v>
      </c>
      <c r="I164" s="41" t="n">
        <v>24.83</v>
      </c>
      <c r="K164" s="2"/>
      <c r="L164" s="8"/>
    </row>
    <row r="165" customFormat="false" ht="12.75" hidden="false" customHeight="false" outlineLevel="1" collapsed="false">
      <c r="A165" s="0" t="s">
        <v>3867</v>
      </c>
      <c r="B165" s="9" t="n">
        <v>41517</v>
      </c>
      <c r="C165" s="61" t="s">
        <v>2456</v>
      </c>
      <c r="D165" s="0" t="n">
        <v>1</v>
      </c>
      <c r="E165" s="115" t="s">
        <v>3868</v>
      </c>
      <c r="F165" s="14" t="s">
        <v>3872</v>
      </c>
      <c r="G165" s="14" t="s">
        <v>3873</v>
      </c>
      <c r="H165" s="41" t="n">
        <f aca="false">I165/0.16</f>
        <v>327.5625</v>
      </c>
      <c r="I165" s="41" t="n">
        <v>52.41</v>
      </c>
      <c r="K165" s="2"/>
    </row>
    <row r="166" customFormat="false" ht="12.75" hidden="false" customHeight="false" outlineLevel="1" collapsed="false">
      <c r="A166" s="0" t="s">
        <v>143</v>
      </c>
      <c r="B166" s="9" t="n">
        <v>41498</v>
      </c>
      <c r="C166" s="61" t="s">
        <v>3491</v>
      </c>
      <c r="D166" s="0" t="n">
        <v>1</v>
      </c>
      <c r="E166" s="31" t="s">
        <v>153</v>
      </c>
      <c r="F166" s="14" t="s">
        <v>154</v>
      </c>
      <c r="G166" s="14" t="s">
        <v>153</v>
      </c>
      <c r="H166" s="41" t="n">
        <f aca="false">I166/0.16</f>
        <v>2721.8125</v>
      </c>
      <c r="I166" s="41" t="n">
        <v>435.49</v>
      </c>
      <c r="K166" s="2"/>
      <c r="L166" s="8"/>
    </row>
    <row r="167" customFormat="false" ht="12.75" hidden="false" customHeight="false" outlineLevel="1" collapsed="false">
      <c r="A167" s="0" t="s">
        <v>539</v>
      </c>
      <c r="B167" s="9" t="n">
        <v>41517</v>
      </c>
      <c r="C167" s="61" t="s">
        <v>3854</v>
      </c>
      <c r="D167" s="0" t="n">
        <v>1</v>
      </c>
      <c r="E167" s="31" t="s">
        <v>153</v>
      </c>
      <c r="F167" s="14" t="s">
        <v>154</v>
      </c>
      <c r="G167" s="14" t="s">
        <v>153</v>
      </c>
      <c r="H167" s="41" t="n">
        <f aca="false">I167/0.16</f>
        <v>675</v>
      </c>
      <c r="I167" s="41" t="n">
        <v>108</v>
      </c>
      <c r="K167" s="2"/>
      <c r="L167" s="8"/>
    </row>
    <row r="168" customFormat="false" ht="12.75" hidden="false" customHeight="false" outlineLevel="1" collapsed="false">
      <c r="A168" s="0" t="s">
        <v>651</v>
      </c>
      <c r="B168" s="9" t="n">
        <v>41505</v>
      </c>
      <c r="C168" s="61" t="s">
        <v>3630</v>
      </c>
      <c r="D168" s="0" t="n">
        <v>1</v>
      </c>
      <c r="E168" s="31" t="s">
        <v>3631</v>
      </c>
      <c r="F168" s="14" t="s">
        <v>920</v>
      </c>
      <c r="G168" s="14" t="s">
        <v>2099</v>
      </c>
      <c r="H168" s="41" t="n">
        <f aca="false">I168/0.16</f>
        <v>77.5625</v>
      </c>
      <c r="I168" s="41" t="n">
        <v>12.41</v>
      </c>
      <c r="K168" s="2"/>
      <c r="L168" s="8"/>
    </row>
    <row r="169" customFormat="false" ht="12.75" hidden="false" customHeight="false" outlineLevel="1" collapsed="false">
      <c r="A169" s="0" t="s">
        <v>3746</v>
      </c>
      <c r="B169" s="9" t="n">
        <v>41515</v>
      </c>
      <c r="C169" s="61" t="n">
        <v>8904</v>
      </c>
      <c r="D169" s="0" t="n">
        <v>1</v>
      </c>
      <c r="E169" s="31" t="s">
        <v>3747</v>
      </c>
      <c r="F169" s="14" t="s">
        <v>3748</v>
      </c>
      <c r="G169" s="14" t="s">
        <v>3747</v>
      </c>
      <c r="H169" s="41" t="n">
        <f aca="false">I169/0.16</f>
        <v>46.5</v>
      </c>
      <c r="I169" s="41" t="n">
        <v>7.44</v>
      </c>
      <c r="K169" s="2"/>
      <c r="L169" s="8"/>
    </row>
    <row r="170" customFormat="false" ht="12.75" hidden="false" customHeight="false" outlineLevel="1" collapsed="false">
      <c r="A170" s="0" t="s">
        <v>656</v>
      </c>
      <c r="B170" s="9" t="n">
        <v>41505</v>
      </c>
      <c r="C170" s="61" t="s">
        <v>3632</v>
      </c>
      <c r="D170" s="0" t="n">
        <v>1</v>
      </c>
      <c r="E170" s="31" t="s">
        <v>3633</v>
      </c>
      <c r="F170" s="25" t="s">
        <v>935</v>
      </c>
      <c r="G170" s="25" t="s">
        <v>936</v>
      </c>
      <c r="H170" s="41" t="n">
        <f aca="false">I170/0.16</f>
        <v>62.0625</v>
      </c>
      <c r="I170" s="41" t="n">
        <v>9.93</v>
      </c>
      <c r="K170" s="2"/>
      <c r="L170" s="8"/>
    </row>
    <row r="171" customFormat="false" ht="12.75" hidden="false" customHeight="false" outlineLevel="1" collapsed="false">
      <c r="A171" s="0" t="s">
        <v>1996</v>
      </c>
      <c r="B171" s="9" t="n">
        <v>41517</v>
      </c>
      <c r="C171" s="61" t="s">
        <v>2456</v>
      </c>
      <c r="D171" s="0" t="n">
        <v>1</v>
      </c>
      <c r="E171" s="31" t="s">
        <v>3821</v>
      </c>
      <c r="F171" s="25" t="s">
        <v>935</v>
      </c>
      <c r="G171" s="77" t="s">
        <v>936</v>
      </c>
      <c r="I171" s="41" t="n">
        <v>40.11</v>
      </c>
      <c r="K171" s="2"/>
      <c r="L171" s="8"/>
    </row>
    <row r="172" customFormat="false" ht="12.75" hidden="false" customHeight="false" outlineLevel="1" collapsed="false">
      <c r="A172" s="0" t="s">
        <v>3753</v>
      </c>
      <c r="B172" s="9" t="n">
        <v>41515</v>
      </c>
      <c r="C172" s="61" t="n">
        <v>8908</v>
      </c>
      <c r="D172" s="0" t="n">
        <v>1</v>
      </c>
      <c r="E172" s="31" t="s">
        <v>3124</v>
      </c>
      <c r="F172" s="14" t="s">
        <v>3125</v>
      </c>
      <c r="G172" s="14" t="s">
        <v>3124</v>
      </c>
      <c r="H172" s="41" t="n">
        <f aca="false">I172/0.16</f>
        <v>250.25</v>
      </c>
      <c r="I172" s="41" t="n">
        <v>40.04</v>
      </c>
      <c r="K172" s="2"/>
      <c r="L172" s="8"/>
    </row>
    <row r="173" customFormat="false" ht="12.75" hidden="false" customHeight="false" outlineLevel="1" collapsed="false">
      <c r="A173" s="0" t="s">
        <v>3756</v>
      </c>
      <c r="B173" s="9" t="n">
        <v>41515</v>
      </c>
      <c r="C173" s="61" t="n">
        <v>8921</v>
      </c>
      <c r="D173" s="0" t="n">
        <v>1</v>
      </c>
      <c r="E173" s="31" t="s">
        <v>3124</v>
      </c>
      <c r="F173" s="14" t="s">
        <v>3125</v>
      </c>
      <c r="G173" s="14" t="s">
        <v>3124</v>
      </c>
      <c r="H173" s="41" t="n">
        <f aca="false">I173/0.16</f>
        <v>84.125</v>
      </c>
      <c r="I173" s="41" t="n">
        <v>13.46</v>
      </c>
      <c r="K173" s="2"/>
      <c r="L173" s="8"/>
    </row>
    <row r="174" customFormat="false" ht="12.75" hidden="false" customHeight="false" outlineLevel="1" collapsed="false">
      <c r="A174" s="0" t="s">
        <v>380</v>
      </c>
      <c r="B174" s="9" t="n">
        <v>41513</v>
      </c>
      <c r="C174" s="61" t="s">
        <v>3715</v>
      </c>
      <c r="D174" s="0" t="n">
        <v>1</v>
      </c>
      <c r="E174" s="31" t="s">
        <v>348</v>
      </c>
      <c r="F174" s="13" t="s">
        <v>349</v>
      </c>
      <c r="G174" s="14" t="s">
        <v>348</v>
      </c>
      <c r="H174" s="41" t="n">
        <f aca="false">I174/0.16</f>
        <v>10379.375</v>
      </c>
      <c r="I174" s="41" t="n">
        <v>1660.7</v>
      </c>
      <c r="K174" s="2"/>
      <c r="L174" s="8"/>
    </row>
    <row r="175" customFormat="false" ht="12.75" hidden="false" customHeight="false" outlineLevel="1" collapsed="false">
      <c r="A175" s="0" t="s">
        <v>2880</v>
      </c>
      <c r="B175" s="9" t="n">
        <v>41515</v>
      </c>
      <c r="C175" s="61" t="n">
        <v>8905</v>
      </c>
      <c r="D175" s="0" t="n">
        <v>1</v>
      </c>
      <c r="E175" s="31" t="s">
        <v>3749</v>
      </c>
      <c r="F175" s="14" t="s">
        <v>1025</v>
      </c>
      <c r="G175" s="14" t="s">
        <v>3749</v>
      </c>
      <c r="H175" s="41" t="n">
        <f aca="false">I175/0.16</f>
        <v>590.5</v>
      </c>
      <c r="I175" s="41" t="n">
        <v>94.48</v>
      </c>
      <c r="K175" s="2"/>
      <c r="L175" s="8"/>
    </row>
    <row r="176" customFormat="false" ht="12.75" hidden="false" customHeight="false" outlineLevel="1" collapsed="false">
      <c r="A176" s="0" t="s">
        <v>3534</v>
      </c>
      <c r="B176" s="9" t="n">
        <v>41502</v>
      </c>
      <c r="C176" s="61" t="s">
        <v>3535</v>
      </c>
      <c r="D176" s="0" t="n">
        <v>1</v>
      </c>
      <c r="E176" s="31" t="s">
        <v>3536</v>
      </c>
      <c r="F176" s="25" t="s">
        <v>3542</v>
      </c>
      <c r="G176" s="25" t="s">
        <v>3543</v>
      </c>
      <c r="H176" s="41" t="n">
        <f aca="false">I176/0.16</f>
        <v>406.25</v>
      </c>
      <c r="I176" s="41" t="n">
        <v>65</v>
      </c>
      <c r="K176" s="2"/>
      <c r="L176" s="8"/>
    </row>
    <row r="177" customFormat="false" ht="12.75" hidden="false" customHeight="false" outlineLevel="1" collapsed="false">
      <c r="A177" s="0" t="s">
        <v>3814</v>
      </c>
      <c r="B177" s="9" t="n">
        <v>41517</v>
      </c>
      <c r="C177" s="61" t="s">
        <v>1260</v>
      </c>
      <c r="D177" s="0" t="n">
        <v>1</v>
      </c>
      <c r="E177" s="31" t="s">
        <v>3815</v>
      </c>
      <c r="F177" s="13" t="s">
        <v>2815</v>
      </c>
      <c r="G177" s="76" t="s">
        <v>2816</v>
      </c>
      <c r="H177" s="41" t="n">
        <f aca="false">I177/0.16</f>
        <v>454.5</v>
      </c>
      <c r="I177" s="41" t="n">
        <v>72.72</v>
      </c>
      <c r="K177" s="2"/>
      <c r="L177" s="8"/>
    </row>
    <row r="178" customFormat="false" ht="12.75" hidden="false" customHeight="false" outlineLevel="1" collapsed="false">
      <c r="A178" s="0" t="s">
        <v>3595</v>
      </c>
      <c r="B178" s="9" t="n">
        <v>41505</v>
      </c>
      <c r="C178" s="61" t="s">
        <v>2456</v>
      </c>
      <c r="D178" s="0" t="n">
        <v>1</v>
      </c>
      <c r="E178" s="31" t="s">
        <v>3596</v>
      </c>
      <c r="F178" s="14" t="s">
        <v>3603</v>
      </c>
      <c r="G178" s="14" t="s">
        <v>3604</v>
      </c>
      <c r="H178" s="41" t="n">
        <f aca="false">I178/0.16</f>
        <v>3782.8125</v>
      </c>
      <c r="I178" s="41" t="n">
        <v>605.25</v>
      </c>
      <c r="K178" s="2"/>
      <c r="L178" s="8"/>
    </row>
    <row r="179" customFormat="false" ht="12.75" hidden="false" customHeight="false" outlineLevel="1" collapsed="false">
      <c r="A179" s="0" t="s">
        <v>285</v>
      </c>
      <c r="B179" s="9" t="n">
        <v>41507</v>
      </c>
      <c r="C179" s="61" t="s">
        <v>3665</v>
      </c>
      <c r="D179" s="0" t="n">
        <v>2</v>
      </c>
      <c r="E179" s="31" t="s">
        <v>149</v>
      </c>
      <c r="F179" s="14" t="s">
        <v>150</v>
      </c>
      <c r="G179" s="14" t="s">
        <v>149</v>
      </c>
      <c r="H179" s="41" t="n">
        <f aca="false">I179/0.16</f>
        <v>9229.625</v>
      </c>
      <c r="I179" s="41" t="n">
        <v>1476.74</v>
      </c>
      <c r="J179" s="42" t="s">
        <v>3666</v>
      </c>
      <c r="K179" s="2"/>
      <c r="L179" s="8"/>
    </row>
    <row r="180" customFormat="false" ht="12.75" hidden="false" customHeight="false" outlineLevel="1" collapsed="false">
      <c r="A180" s="0" t="s">
        <v>516</v>
      </c>
      <c r="B180" s="9" t="n">
        <v>41517</v>
      </c>
      <c r="C180" s="61" t="s">
        <v>3840</v>
      </c>
      <c r="D180" s="0" t="n">
        <v>2</v>
      </c>
      <c r="E180" s="31" t="s">
        <v>149</v>
      </c>
      <c r="F180" s="14" t="s">
        <v>150</v>
      </c>
      <c r="G180" s="14" t="s">
        <v>149</v>
      </c>
      <c r="H180" s="41" t="n">
        <f aca="false">I180/0.16</f>
        <v>5719.375</v>
      </c>
      <c r="I180" s="41" t="n">
        <v>915.1</v>
      </c>
      <c r="K180" s="2"/>
      <c r="L180" s="8"/>
    </row>
    <row r="181" customFormat="false" ht="12.75" hidden="false" customHeight="false" outlineLevel="1" collapsed="false">
      <c r="A181" s="0" t="s">
        <v>3595</v>
      </c>
      <c r="B181" s="9" t="n">
        <v>41505</v>
      </c>
      <c r="C181" s="61" t="s">
        <v>2456</v>
      </c>
      <c r="D181" s="0" t="n">
        <v>1</v>
      </c>
      <c r="E181" s="31" t="s">
        <v>3596</v>
      </c>
      <c r="F181" s="14" t="s">
        <v>3607</v>
      </c>
      <c r="G181" s="14" t="s">
        <v>3608</v>
      </c>
      <c r="H181" s="41" t="n">
        <f aca="false">I181/0.16</f>
        <v>725</v>
      </c>
      <c r="I181" s="41" t="n">
        <v>116</v>
      </c>
      <c r="K181" s="2"/>
      <c r="L181" s="8"/>
    </row>
    <row r="182" customFormat="false" ht="12.75" hidden="false" customHeight="false" outlineLevel="1" collapsed="false">
      <c r="A182" s="0" t="s">
        <v>161</v>
      </c>
      <c r="B182" s="9" t="n">
        <v>41505</v>
      </c>
      <c r="C182" s="61" t="s">
        <v>3648</v>
      </c>
      <c r="D182" s="0" t="n">
        <v>1</v>
      </c>
      <c r="E182" s="31" t="s">
        <v>1333</v>
      </c>
      <c r="F182" s="14" t="s">
        <v>1334</v>
      </c>
      <c r="G182" s="14" t="s">
        <v>1333</v>
      </c>
      <c r="H182" s="41" t="n">
        <f aca="false">I182/0.16</f>
        <v>25000</v>
      </c>
      <c r="I182" s="41" t="n">
        <v>4000</v>
      </c>
      <c r="K182" s="2"/>
      <c r="L182" s="8"/>
    </row>
    <row r="183" customFormat="false" ht="12.75" hidden="false" customHeight="false" outlineLevel="1" collapsed="false">
      <c r="A183" s="0" t="s">
        <v>1415</v>
      </c>
      <c r="B183" s="9" t="n">
        <v>41505</v>
      </c>
      <c r="C183" s="61" t="s">
        <v>3650</v>
      </c>
      <c r="D183" s="0" t="n">
        <v>1</v>
      </c>
      <c r="E183" s="31" t="s">
        <v>1333</v>
      </c>
      <c r="F183" s="14" t="s">
        <v>1334</v>
      </c>
      <c r="G183" s="14" t="s">
        <v>1333</v>
      </c>
      <c r="H183" s="41" t="n">
        <f aca="false">I183/0.16</f>
        <v>10000</v>
      </c>
      <c r="I183" s="41" t="n">
        <v>1600</v>
      </c>
      <c r="K183" s="2"/>
      <c r="L183" s="8"/>
    </row>
    <row r="184" customFormat="false" ht="12.75" hidden="false" customHeight="false" outlineLevel="1" collapsed="false">
      <c r="A184" s="0" t="s">
        <v>244</v>
      </c>
      <c r="B184" s="9" t="n">
        <v>41505</v>
      </c>
      <c r="C184" s="61" t="s">
        <v>3657</v>
      </c>
      <c r="D184" s="0" t="n">
        <v>1</v>
      </c>
      <c r="E184" s="31" t="s">
        <v>681</v>
      </c>
      <c r="F184" s="14" t="s">
        <v>682</v>
      </c>
      <c r="G184" s="14" t="s">
        <v>681</v>
      </c>
      <c r="H184" s="41" t="n">
        <f aca="false">I184/0.16</f>
        <v>304</v>
      </c>
      <c r="I184" s="41" t="n">
        <v>48.64</v>
      </c>
      <c r="J184" s="166" t="n">
        <v>8.44</v>
      </c>
      <c r="K184" s="2" t="s">
        <v>1714</v>
      </c>
      <c r="L184" s="8"/>
    </row>
    <row r="185" customFormat="false" ht="12.75" hidden="false" customHeight="false" outlineLevel="1" collapsed="false">
      <c r="A185" s="0" t="s">
        <v>2510</v>
      </c>
      <c r="B185" s="9" t="n">
        <v>41517</v>
      </c>
      <c r="C185" s="61" t="s">
        <v>3861</v>
      </c>
      <c r="D185" s="0" t="n">
        <v>2</v>
      </c>
      <c r="E185" s="31" t="s">
        <v>692</v>
      </c>
      <c r="F185" s="14" t="s">
        <v>693</v>
      </c>
      <c r="G185" s="14" t="s">
        <v>692</v>
      </c>
      <c r="H185" s="41" t="n">
        <f aca="false">I185/0.16</f>
        <v>1102.5</v>
      </c>
      <c r="I185" s="41" t="n">
        <v>176.4</v>
      </c>
      <c r="K185" s="2"/>
      <c r="L185" s="8"/>
    </row>
    <row r="186" customFormat="false" ht="12.75" hidden="false" customHeight="false" outlineLevel="1" collapsed="false">
      <c r="A186" s="0" t="s">
        <v>3546</v>
      </c>
      <c r="B186" s="9" t="n">
        <v>41502</v>
      </c>
      <c r="C186" s="61" t="s">
        <v>3547</v>
      </c>
      <c r="D186" s="0" t="n">
        <v>1</v>
      </c>
      <c r="E186" s="31" t="s">
        <v>3548</v>
      </c>
      <c r="F186" s="14" t="s">
        <v>555</v>
      </c>
      <c r="G186" s="14" t="s">
        <v>3548</v>
      </c>
      <c r="H186" s="41" t="n">
        <f aca="false">I186/0.16</f>
        <v>51</v>
      </c>
      <c r="I186" s="41" t="n">
        <v>8.16</v>
      </c>
      <c r="K186" s="2"/>
      <c r="L186" s="8"/>
    </row>
    <row r="187" customFormat="false" ht="12.75" hidden="false" customHeight="false" outlineLevel="1" collapsed="false">
      <c r="A187" s="0" t="s">
        <v>3460</v>
      </c>
      <c r="B187" s="9" t="n">
        <v>41488</v>
      </c>
      <c r="C187" s="61" t="s">
        <v>3461</v>
      </c>
      <c r="D187" s="0" t="n">
        <v>1</v>
      </c>
      <c r="E187" s="31" t="s">
        <v>3462</v>
      </c>
      <c r="F187" s="14" t="s">
        <v>2763</v>
      </c>
      <c r="G187" s="14" t="s">
        <v>3462</v>
      </c>
      <c r="H187" s="41" t="n">
        <f aca="false">I187/0.16</f>
        <v>200</v>
      </c>
      <c r="I187" s="41" t="n">
        <v>32</v>
      </c>
      <c r="L187" s="8"/>
    </row>
    <row r="188" customFormat="false" ht="12.75" hidden="false" customHeight="false" outlineLevel="1" collapsed="false">
      <c r="A188" s="0" t="s">
        <v>3453</v>
      </c>
      <c r="B188" s="9" t="n">
        <v>41487</v>
      </c>
      <c r="C188" s="61" t="s">
        <v>3454</v>
      </c>
      <c r="D188" s="0" t="n">
        <v>1</v>
      </c>
      <c r="E188" s="31" t="s">
        <v>525</v>
      </c>
      <c r="F188" s="30" t="s">
        <v>526</v>
      </c>
      <c r="G188" s="31" t="s">
        <v>525</v>
      </c>
      <c r="H188" s="41" t="n">
        <f aca="false">I188/0.16</f>
        <v>107142.6875</v>
      </c>
      <c r="I188" s="41" t="n">
        <v>17142.83</v>
      </c>
      <c r="J188" s="72" t="n">
        <v>11428.57</v>
      </c>
      <c r="K188" s="43" t="s">
        <v>1304</v>
      </c>
      <c r="L188" s="8"/>
    </row>
    <row r="189" customFormat="false" ht="12.75" hidden="false" customHeight="false" outlineLevel="1" collapsed="false">
      <c r="A189" s="0" t="s">
        <v>3570</v>
      </c>
      <c r="B189" s="9" t="n">
        <v>41502</v>
      </c>
      <c r="C189" s="61" t="s">
        <v>3571</v>
      </c>
      <c r="D189" s="0" t="n">
        <v>1</v>
      </c>
      <c r="E189" s="31" t="s">
        <v>3517</v>
      </c>
      <c r="F189" s="14" t="s">
        <v>3572</v>
      </c>
      <c r="G189" s="14" t="s">
        <v>3573</v>
      </c>
      <c r="H189" s="41" t="n">
        <f aca="false">I189/0.16</f>
        <v>115</v>
      </c>
      <c r="I189" s="41" t="n">
        <v>18.4</v>
      </c>
      <c r="K189" s="2"/>
      <c r="L189" s="8"/>
    </row>
    <row r="190" customFormat="false" ht="12.75" hidden="false" customHeight="false" outlineLevel="1" collapsed="false">
      <c r="A190" s="0" t="s">
        <v>3526</v>
      </c>
      <c r="B190" s="9" t="n">
        <v>41501</v>
      </c>
      <c r="C190" s="61" t="s">
        <v>3527</v>
      </c>
      <c r="D190" s="0" t="n">
        <v>1</v>
      </c>
      <c r="E190" s="31" t="s">
        <v>3528</v>
      </c>
      <c r="F190" s="14" t="s">
        <v>782</v>
      </c>
      <c r="G190" s="14" t="s">
        <v>783</v>
      </c>
      <c r="H190" s="41" t="n">
        <f aca="false">I190/0.16</f>
        <v>90.5</v>
      </c>
      <c r="I190" s="41" t="n">
        <v>14.48</v>
      </c>
      <c r="K190" s="2"/>
      <c r="L190" s="8"/>
    </row>
    <row r="191" customFormat="false" ht="12.75" hidden="false" customHeight="false" outlineLevel="1" collapsed="false">
      <c r="A191" s="0" t="s">
        <v>340</v>
      </c>
      <c r="B191" s="9" t="n">
        <v>41512</v>
      </c>
      <c r="C191" s="75" t="s">
        <v>3696</v>
      </c>
      <c r="D191" s="16" t="n">
        <v>1</v>
      </c>
      <c r="E191" s="31" t="s">
        <v>35</v>
      </c>
      <c r="F191" s="14" t="s">
        <v>3697</v>
      </c>
      <c r="G191" s="14" t="s">
        <v>3698</v>
      </c>
      <c r="H191" s="41" t="n">
        <f aca="false">I191/0.16</f>
        <v>301.75</v>
      </c>
      <c r="I191" s="41" t="n">
        <v>48.28</v>
      </c>
      <c r="K191" s="2"/>
      <c r="L191" s="8"/>
    </row>
    <row r="192" customFormat="false" ht="12.75" hidden="false" customHeight="false" outlineLevel="1" collapsed="false">
      <c r="A192" s="0" t="s">
        <v>3552</v>
      </c>
      <c r="B192" s="9" t="n">
        <v>41502</v>
      </c>
      <c r="C192" s="61" t="n">
        <v>8809</v>
      </c>
      <c r="D192" s="0" t="n">
        <v>1</v>
      </c>
      <c r="E192" s="31" t="s">
        <v>3553</v>
      </c>
      <c r="F192" s="14" t="s">
        <v>2023</v>
      </c>
      <c r="G192" s="14" t="s">
        <v>3553</v>
      </c>
      <c r="H192" s="41" t="n">
        <f aca="false">I192/0.16</f>
        <v>67.8125</v>
      </c>
      <c r="I192" s="41" t="n">
        <v>10.85</v>
      </c>
      <c r="K192" s="2"/>
      <c r="L192" s="8"/>
    </row>
    <row r="193" customFormat="false" ht="12.75" hidden="false" customHeight="false" outlineLevel="1" collapsed="false">
      <c r="A193" s="0" t="s">
        <v>147</v>
      </c>
      <c r="B193" s="9" t="n">
        <v>41498</v>
      </c>
      <c r="C193" s="61" t="s">
        <v>3492</v>
      </c>
      <c r="D193" s="0" t="n">
        <v>1</v>
      </c>
      <c r="E193" s="31" t="s">
        <v>1708</v>
      </c>
      <c r="F193" s="14" t="s">
        <v>1709</v>
      </c>
      <c r="G193" s="14" t="s">
        <v>1708</v>
      </c>
      <c r="H193" s="41" t="n">
        <f aca="false">I193/0.16</f>
        <v>1720</v>
      </c>
      <c r="I193" s="41" t="n">
        <v>275.2</v>
      </c>
      <c r="K193" s="2"/>
      <c r="L193" s="8"/>
    </row>
    <row r="194" customFormat="false" ht="12.75" hidden="false" customHeight="false" outlineLevel="1" collapsed="false">
      <c r="A194" s="0" t="s">
        <v>3302</v>
      </c>
      <c r="B194" s="9" t="n">
        <v>41505</v>
      </c>
      <c r="C194" s="61" t="s">
        <v>3622</v>
      </c>
      <c r="D194" s="0" t="n">
        <v>1</v>
      </c>
      <c r="E194" s="31" t="s">
        <v>3623</v>
      </c>
      <c r="F194" s="14" t="s">
        <v>3628</v>
      </c>
      <c r="G194" s="14" t="s">
        <v>3629</v>
      </c>
      <c r="H194" s="41" t="n">
        <f aca="false">I194/0.16</f>
        <v>86.1875</v>
      </c>
      <c r="I194" s="41" t="n">
        <v>13.79</v>
      </c>
      <c r="K194" s="2"/>
      <c r="L194" s="8"/>
    </row>
    <row r="195" customFormat="false" ht="12.75" hidden="false" customHeight="false" outlineLevel="1" collapsed="false">
      <c r="A195" s="0" t="s">
        <v>3433</v>
      </c>
      <c r="B195" s="9" t="n">
        <v>41513</v>
      </c>
      <c r="C195" s="75" t="n">
        <v>8869</v>
      </c>
      <c r="D195" s="16" t="n">
        <v>1</v>
      </c>
      <c r="E195" s="31" t="s">
        <v>3704</v>
      </c>
      <c r="F195" s="13" t="s">
        <v>3705</v>
      </c>
      <c r="G195" s="14" t="s">
        <v>3704</v>
      </c>
      <c r="H195" s="41" t="n">
        <f aca="false">I195/0.16</f>
        <v>48</v>
      </c>
      <c r="I195" s="41" t="n">
        <v>7.68</v>
      </c>
      <c r="K195" s="2"/>
      <c r="L195" s="8"/>
    </row>
    <row r="196" customFormat="false" ht="12.75" hidden="false" customHeight="false" outlineLevel="1" collapsed="false">
      <c r="A196" s="0" t="s">
        <v>1706</v>
      </c>
      <c r="B196" s="9" t="n">
        <v>41517</v>
      </c>
      <c r="C196" s="61" t="s">
        <v>3852</v>
      </c>
      <c r="D196" s="0" t="n">
        <v>1</v>
      </c>
      <c r="E196" s="31" t="s">
        <v>1711</v>
      </c>
      <c r="F196" s="14" t="s">
        <v>1712</v>
      </c>
      <c r="G196" s="14" t="s">
        <v>1711</v>
      </c>
      <c r="H196" s="41" t="n">
        <f aca="false">I196/0.16</f>
        <v>3150</v>
      </c>
      <c r="I196" s="41" t="n">
        <v>504</v>
      </c>
      <c r="K196" s="2"/>
      <c r="L196" s="8"/>
    </row>
    <row r="197" customFormat="false" ht="12.75" hidden="false" customHeight="false" outlineLevel="1" collapsed="false">
      <c r="A197" s="0" t="s">
        <v>3534</v>
      </c>
      <c r="B197" s="9" t="n">
        <v>41502</v>
      </c>
      <c r="C197" s="61" t="s">
        <v>3535</v>
      </c>
      <c r="D197" s="0" t="n">
        <v>1</v>
      </c>
      <c r="E197" s="31" t="s">
        <v>3536</v>
      </c>
      <c r="F197" s="25" t="s">
        <v>3544</v>
      </c>
      <c r="G197" s="25" t="s">
        <v>3545</v>
      </c>
      <c r="H197" s="41" t="n">
        <f aca="false">I197/0.16</f>
        <v>415.9375</v>
      </c>
      <c r="I197" s="41" t="n">
        <v>66.55</v>
      </c>
      <c r="K197" s="2"/>
      <c r="L197" s="8"/>
    </row>
    <row r="198" customFormat="false" ht="12.75" hidden="false" customHeight="false" outlineLevel="1" collapsed="false">
      <c r="A198" s="0" t="s">
        <v>3506</v>
      </c>
      <c r="B198" s="9" t="n">
        <v>41501</v>
      </c>
      <c r="C198" s="61" t="s">
        <v>3507</v>
      </c>
      <c r="D198" s="0" t="n">
        <v>1</v>
      </c>
      <c r="E198" s="31" t="s">
        <v>3508</v>
      </c>
      <c r="F198" s="14" t="s">
        <v>3510</v>
      </c>
      <c r="G198" s="14" t="s">
        <v>3511</v>
      </c>
      <c r="H198" s="41" t="n">
        <f aca="false">I198/0.16</f>
        <v>64.6875</v>
      </c>
      <c r="I198" s="41" t="n">
        <v>10.35</v>
      </c>
      <c r="K198" s="2"/>
      <c r="L198" s="8"/>
    </row>
    <row r="199" customFormat="false" ht="12.75" hidden="false" customHeight="false" outlineLevel="1" collapsed="false">
      <c r="A199" s="0" t="s">
        <v>3554</v>
      </c>
      <c r="B199" s="9" t="n">
        <v>41502</v>
      </c>
      <c r="C199" s="61" t="n">
        <v>8813</v>
      </c>
      <c r="D199" s="0" t="n">
        <v>1</v>
      </c>
      <c r="E199" s="31" t="s">
        <v>3555</v>
      </c>
      <c r="F199" s="14" t="s">
        <v>1020</v>
      </c>
      <c r="G199" s="14" t="s">
        <v>3555</v>
      </c>
      <c r="H199" s="41" t="n">
        <f aca="false">I199/0.16</f>
        <v>313.125</v>
      </c>
      <c r="I199" s="41" t="n">
        <v>50.1</v>
      </c>
      <c r="K199" s="2"/>
      <c r="L199" s="8"/>
    </row>
    <row r="200" customFormat="false" ht="12.75" hidden="false" customHeight="false" outlineLevel="1" collapsed="false">
      <c r="A200" s="0" t="s">
        <v>663</v>
      </c>
      <c r="B200" s="9" t="n">
        <v>41505</v>
      </c>
      <c r="C200" s="61" t="n">
        <v>8855</v>
      </c>
      <c r="D200" s="0" t="n">
        <v>1</v>
      </c>
      <c r="E200" s="31" t="s">
        <v>1019</v>
      </c>
      <c r="F200" s="14" t="s">
        <v>1020</v>
      </c>
      <c r="G200" s="14" t="s">
        <v>1019</v>
      </c>
      <c r="H200" s="41" t="n">
        <f aca="false">I200/0.16</f>
        <v>67.5</v>
      </c>
      <c r="I200" s="41" t="n">
        <v>10.8</v>
      </c>
      <c r="K200" s="2"/>
      <c r="L200" s="8"/>
    </row>
    <row r="201" customFormat="false" ht="12.75" hidden="false" customHeight="false" outlineLevel="1" collapsed="false">
      <c r="A201" s="0" t="s">
        <v>2037</v>
      </c>
      <c r="B201" s="9" t="n">
        <v>41513</v>
      </c>
      <c r="C201" s="61" t="n">
        <v>8894</v>
      </c>
      <c r="D201" s="0" t="n">
        <v>1</v>
      </c>
      <c r="E201" s="31" t="s">
        <v>541</v>
      </c>
      <c r="F201" s="13" t="s">
        <v>542</v>
      </c>
      <c r="G201" s="14" t="s">
        <v>541</v>
      </c>
      <c r="H201" s="41" t="n">
        <f aca="false">I201/0.16</f>
        <v>437.875</v>
      </c>
      <c r="I201" s="41" t="n">
        <v>70.06</v>
      </c>
      <c r="K201" s="2"/>
      <c r="L201" s="8"/>
    </row>
    <row r="202" customFormat="false" ht="12.75" hidden="false" customHeight="false" outlineLevel="1" collapsed="false">
      <c r="A202" s="0" t="s">
        <v>3744</v>
      </c>
      <c r="B202" s="9" t="n">
        <v>41515</v>
      </c>
      <c r="C202" s="61" t="n">
        <v>8902</v>
      </c>
      <c r="D202" s="0" t="n">
        <v>1</v>
      </c>
      <c r="E202" s="31" t="s">
        <v>541</v>
      </c>
      <c r="F202" s="14" t="s">
        <v>542</v>
      </c>
      <c r="G202" s="14" t="s">
        <v>541</v>
      </c>
      <c r="H202" s="41" t="n">
        <f aca="false">I202/0.16</f>
        <v>28.875</v>
      </c>
      <c r="I202" s="41" t="n">
        <v>4.62</v>
      </c>
      <c r="K202" s="2"/>
      <c r="L202" s="8"/>
    </row>
    <row r="203" customFormat="false" ht="12.75" hidden="false" customHeight="false" outlineLevel="1" collapsed="false">
      <c r="A203" s="0" t="s">
        <v>3042</v>
      </c>
      <c r="B203" s="9" t="n">
        <v>41515</v>
      </c>
      <c r="C203" s="61" t="n">
        <v>8918</v>
      </c>
      <c r="D203" s="0" t="n">
        <v>1</v>
      </c>
      <c r="E203" s="31" t="s">
        <v>541</v>
      </c>
      <c r="F203" s="14" t="s">
        <v>542</v>
      </c>
      <c r="G203" s="14" t="s">
        <v>541</v>
      </c>
      <c r="H203" s="41" t="n">
        <f aca="false">I203/0.16</f>
        <v>358.5</v>
      </c>
      <c r="I203" s="41" t="n">
        <v>57.36</v>
      </c>
      <c r="K203" s="2"/>
      <c r="L203" s="8"/>
    </row>
    <row r="204" customFormat="false" ht="12.75" hidden="false" customHeight="false" outlineLevel="1" collapsed="false">
      <c r="A204" s="0" t="s">
        <v>3456</v>
      </c>
      <c r="B204" s="9" t="n">
        <v>41488</v>
      </c>
      <c r="C204" s="61" t="s">
        <v>3457</v>
      </c>
      <c r="D204" s="0" t="n">
        <v>1</v>
      </c>
      <c r="E204" s="31" t="s">
        <v>3458</v>
      </c>
      <c r="F204" s="14" t="s">
        <v>3459</v>
      </c>
      <c r="G204" s="14" t="s">
        <v>3458</v>
      </c>
      <c r="H204" s="41" t="n">
        <f aca="false">I204/0.16</f>
        <v>205379.4375</v>
      </c>
      <c r="I204" s="41" t="n">
        <v>32860.71</v>
      </c>
      <c r="L204" s="8"/>
    </row>
    <row r="205" customFormat="false" ht="12.75" hidden="false" customHeight="false" outlineLevel="1" collapsed="false">
      <c r="A205" s="0" t="s">
        <v>232</v>
      </c>
      <c r="B205" s="9" t="n">
        <v>41505</v>
      </c>
      <c r="C205" s="61" t="s">
        <v>3653</v>
      </c>
      <c r="D205" s="0" t="n">
        <v>1</v>
      </c>
      <c r="E205" s="31" t="s">
        <v>141</v>
      </c>
      <c r="F205" s="14" t="s">
        <v>142</v>
      </c>
      <c r="G205" s="14" t="s">
        <v>141</v>
      </c>
      <c r="H205" s="41" t="n">
        <f aca="false">I205/0.16</f>
        <v>229</v>
      </c>
      <c r="I205" s="41" t="n">
        <v>36.64</v>
      </c>
      <c r="K205" s="2"/>
      <c r="L205" s="8"/>
    </row>
    <row r="206" customFormat="false" ht="12.75" hidden="false" customHeight="false" outlineLevel="1" collapsed="false">
      <c r="A206" s="0" t="s">
        <v>508</v>
      </c>
      <c r="B206" s="9" t="n">
        <v>41517</v>
      </c>
      <c r="C206" s="61" t="s">
        <v>3838</v>
      </c>
      <c r="D206" s="0" t="n">
        <v>1</v>
      </c>
      <c r="E206" s="31" t="s">
        <v>141</v>
      </c>
      <c r="F206" s="14" t="s">
        <v>142</v>
      </c>
      <c r="G206" s="14" t="s">
        <v>141</v>
      </c>
      <c r="H206" s="41" t="n">
        <f aca="false">I206/0.16</f>
        <v>3507</v>
      </c>
      <c r="I206" s="41" t="n">
        <v>561.12</v>
      </c>
      <c r="K206" s="2"/>
      <c r="L206" s="8"/>
    </row>
    <row r="207" customFormat="false" ht="12.75" hidden="false" customHeight="false" outlineLevel="1" collapsed="false">
      <c r="A207" s="0" t="s">
        <v>3529</v>
      </c>
      <c r="B207" s="9" t="n">
        <v>41501</v>
      </c>
      <c r="C207" s="61" t="s">
        <v>3530</v>
      </c>
      <c r="D207" s="0" t="n">
        <v>1</v>
      </c>
      <c r="E207" s="31" t="s">
        <v>3531</v>
      </c>
      <c r="F207" s="14" t="s">
        <v>1099</v>
      </c>
      <c r="G207" s="14" t="s">
        <v>1100</v>
      </c>
      <c r="H207" s="41" t="n">
        <f aca="false">I207/0.16</f>
        <v>86.25</v>
      </c>
      <c r="I207" s="41" t="n">
        <v>13.8</v>
      </c>
      <c r="K207" s="2"/>
      <c r="L207" s="8"/>
    </row>
    <row r="208" customFormat="false" ht="12.75" hidden="false" customHeight="false" outlineLevel="1" collapsed="false">
      <c r="A208" s="0" t="s">
        <v>1693</v>
      </c>
      <c r="B208" s="9" t="n">
        <v>41517</v>
      </c>
      <c r="C208" s="61" t="s">
        <v>3842</v>
      </c>
      <c r="D208" s="0" t="n">
        <v>1</v>
      </c>
      <c r="E208" s="31" t="s">
        <v>167</v>
      </c>
      <c r="F208" s="14" t="s">
        <v>168</v>
      </c>
      <c r="G208" s="14" t="s">
        <v>167</v>
      </c>
      <c r="H208" s="41" t="n">
        <f aca="false">I208/0.16</f>
        <v>912.9375</v>
      </c>
      <c r="I208" s="41" t="n">
        <v>146.07</v>
      </c>
      <c r="K208" s="2"/>
      <c r="L208" s="8"/>
    </row>
    <row r="209" customFormat="false" ht="12.75" hidden="false" customHeight="false" outlineLevel="1" collapsed="false">
      <c r="A209" s="0" t="s">
        <v>3455</v>
      </c>
      <c r="B209" s="9" t="n">
        <v>41487</v>
      </c>
      <c r="C209" s="61" t="s">
        <v>3454</v>
      </c>
      <c r="D209" s="0" t="n">
        <v>1</v>
      </c>
      <c r="E209" s="115" t="s">
        <v>530</v>
      </c>
      <c r="F209" s="30" t="s">
        <v>531</v>
      </c>
      <c r="G209" s="31" t="s">
        <v>532</v>
      </c>
      <c r="H209" s="41" t="n">
        <f aca="false">I209/0.16</f>
        <v>107142.6875</v>
      </c>
      <c r="I209" s="41" t="n">
        <v>17142.83</v>
      </c>
      <c r="J209" s="72" t="n">
        <v>11428.57</v>
      </c>
      <c r="K209" s="43" t="s">
        <v>1304</v>
      </c>
      <c r="L209" s="8"/>
    </row>
    <row r="210" customFormat="false" ht="12.75" hidden="false" customHeight="false" outlineLevel="1" collapsed="false">
      <c r="A210" s="0" t="s">
        <v>2110</v>
      </c>
      <c r="B210" s="9" t="n">
        <v>41515</v>
      </c>
      <c r="C210" s="61" t="s">
        <v>3766</v>
      </c>
      <c r="D210" s="0" t="n">
        <v>1</v>
      </c>
      <c r="E210" s="31" t="s">
        <v>3767</v>
      </c>
      <c r="F210" s="14" t="s">
        <v>3768</v>
      </c>
      <c r="G210" s="14" t="s">
        <v>3769</v>
      </c>
      <c r="H210" s="41" t="n">
        <f aca="false">I210/0.16</f>
        <v>100.875</v>
      </c>
      <c r="I210" s="41" t="n">
        <v>16.14</v>
      </c>
      <c r="K210" s="2"/>
      <c r="L210" s="8"/>
    </row>
    <row r="211" customFormat="false" ht="12.75" hidden="false" customHeight="false" outlineLevel="1" collapsed="false">
      <c r="A211" s="0" t="s">
        <v>1697</v>
      </c>
      <c r="B211" s="9" t="n">
        <v>41517</v>
      </c>
      <c r="C211" s="61" t="s">
        <v>3843</v>
      </c>
      <c r="D211" s="0" t="n">
        <v>1</v>
      </c>
      <c r="E211" s="31" t="s">
        <v>3844</v>
      </c>
      <c r="F211" s="14" t="s">
        <v>3845</v>
      </c>
      <c r="G211" s="14" t="s">
        <v>3844</v>
      </c>
      <c r="H211" s="41" t="n">
        <f aca="false">I211/0.16</f>
        <v>2180</v>
      </c>
      <c r="I211" s="41" t="n">
        <v>348.8</v>
      </c>
      <c r="K211" s="2"/>
      <c r="L211" s="8"/>
    </row>
    <row r="212" customFormat="false" ht="12.75" hidden="false" customHeight="false" outlineLevel="1" collapsed="false">
      <c r="A212" s="0" t="s">
        <v>3561</v>
      </c>
      <c r="B212" s="9" t="n">
        <v>41502</v>
      </c>
      <c r="C212" s="0" t="n">
        <v>8818</v>
      </c>
      <c r="D212" s="0" t="n">
        <v>1</v>
      </c>
      <c r="E212" s="31" t="s">
        <v>3562</v>
      </c>
      <c r="F212" s="14" t="s">
        <v>578</v>
      </c>
      <c r="G212" s="14" t="s">
        <v>3562</v>
      </c>
      <c r="H212" s="41" t="n">
        <f aca="false">I212/0.16</f>
        <v>130.75</v>
      </c>
      <c r="I212" s="41" t="n">
        <v>20.92</v>
      </c>
      <c r="K212" s="2"/>
      <c r="L212" s="8"/>
    </row>
    <row r="213" customFormat="false" ht="12.75" hidden="false" customHeight="false" outlineLevel="1" collapsed="false">
      <c r="A213" s="0" t="s">
        <v>2959</v>
      </c>
      <c r="B213" s="9" t="n">
        <v>41513</v>
      </c>
      <c r="C213" s="61" t="n">
        <v>8888</v>
      </c>
      <c r="D213" s="0" t="n">
        <v>1</v>
      </c>
      <c r="E213" s="31" t="s">
        <v>577</v>
      </c>
      <c r="F213" s="13" t="s">
        <v>578</v>
      </c>
      <c r="G213" s="14" t="s">
        <v>577</v>
      </c>
      <c r="H213" s="41" t="n">
        <f aca="false">I213/0.16</f>
        <v>25.75</v>
      </c>
      <c r="I213" s="41" t="n">
        <v>4.12</v>
      </c>
      <c r="K213" s="2"/>
      <c r="L213" s="8"/>
    </row>
    <row r="214" customFormat="false" ht="12.75" hidden="false" customHeight="false" outlineLevel="1" collapsed="false">
      <c r="A214" s="0" t="s">
        <v>2038</v>
      </c>
      <c r="B214" s="9" t="n">
        <v>41513</v>
      </c>
      <c r="C214" s="61" t="n">
        <v>8896</v>
      </c>
      <c r="D214" s="0" t="n">
        <v>1</v>
      </c>
      <c r="E214" s="31" t="s">
        <v>577</v>
      </c>
      <c r="F214" s="13" t="s">
        <v>578</v>
      </c>
      <c r="G214" s="14" t="s">
        <v>577</v>
      </c>
      <c r="H214" s="41" t="n">
        <f aca="false">I214/0.16</f>
        <v>42.25</v>
      </c>
      <c r="I214" s="41" t="n">
        <v>6.76</v>
      </c>
      <c r="K214" s="2"/>
      <c r="L214" s="8"/>
    </row>
    <row r="215" customFormat="false" ht="12.75" hidden="false" customHeight="false" outlineLevel="1" collapsed="false">
      <c r="A215" s="0" t="s">
        <v>3714</v>
      </c>
      <c r="B215" s="9" t="n">
        <v>41513</v>
      </c>
      <c r="C215" s="61" t="n">
        <v>8897</v>
      </c>
      <c r="D215" s="0" t="n">
        <v>1</v>
      </c>
      <c r="E215" s="31" t="s">
        <v>577</v>
      </c>
      <c r="F215" s="13" t="s">
        <v>578</v>
      </c>
      <c r="G215" s="14" t="s">
        <v>577</v>
      </c>
      <c r="H215" s="41" t="n">
        <f aca="false">I215/0.16</f>
        <v>33.5625</v>
      </c>
      <c r="I215" s="41" t="n">
        <v>5.37</v>
      </c>
      <c r="K215" s="2"/>
      <c r="L215" s="8"/>
    </row>
    <row r="216" customFormat="false" ht="12.75" hidden="false" customHeight="false" outlineLevel="1" collapsed="false">
      <c r="A216" s="0" t="s">
        <v>3128</v>
      </c>
      <c r="B216" s="9" t="n">
        <v>41517</v>
      </c>
      <c r="C216" s="61" t="s">
        <v>3825</v>
      </c>
      <c r="D216" s="0" t="n">
        <v>1</v>
      </c>
      <c r="E216" s="31" t="s">
        <v>1321</v>
      </c>
      <c r="F216" s="13" t="s">
        <v>744</v>
      </c>
      <c r="G216" s="14" t="s">
        <v>3826</v>
      </c>
      <c r="H216" s="41" t="n">
        <f aca="false">I216/0.16</f>
        <v>307.0625</v>
      </c>
      <c r="I216" s="41" t="n">
        <v>49.13</v>
      </c>
      <c r="K216" s="2"/>
      <c r="L216" s="8"/>
    </row>
    <row r="217" customFormat="false" ht="12.75" hidden="false" customHeight="false" outlineLevel="1" collapsed="false">
      <c r="A217" s="0" t="s">
        <v>3827</v>
      </c>
      <c r="B217" s="9" t="n">
        <v>41517</v>
      </c>
      <c r="C217" s="61" t="s">
        <v>3828</v>
      </c>
      <c r="D217" s="0" t="n">
        <v>1</v>
      </c>
      <c r="E217" s="31" t="s">
        <v>1321</v>
      </c>
      <c r="F217" s="13" t="s">
        <v>744</v>
      </c>
      <c r="G217" s="14" t="s">
        <v>3826</v>
      </c>
      <c r="H217" s="41" t="n">
        <f aca="false">I217/0.16</f>
        <v>87.75</v>
      </c>
      <c r="I217" s="41" t="n">
        <v>14.04</v>
      </c>
      <c r="K217" s="2"/>
      <c r="L217" s="8"/>
    </row>
    <row r="218" customFormat="false" ht="12.75" hidden="false" customHeight="false" outlineLevel="1" collapsed="false">
      <c r="A218" s="0" t="s">
        <v>3676</v>
      </c>
      <c r="B218" s="9" t="n">
        <v>41509</v>
      </c>
      <c r="C218" s="61" t="s">
        <v>3677</v>
      </c>
      <c r="D218" s="0" t="n">
        <v>1</v>
      </c>
      <c r="E218" s="31" t="s">
        <v>1392</v>
      </c>
      <c r="F218" s="78" t="s">
        <v>1076</v>
      </c>
      <c r="G218" s="14" t="s">
        <v>1077</v>
      </c>
      <c r="H218" s="41" t="n">
        <f aca="false">I218/0.16</f>
        <v>288927.5</v>
      </c>
      <c r="I218" s="41" t="n">
        <v>46228.4</v>
      </c>
      <c r="K218" s="2"/>
      <c r="L218" s="8"/>
    </row>
    <row r="219" customFormat="false" ht="12.75" hidden="false" customHeight="false" outlineLevel="1" collapsed="false">
      <c r="A219" s="0" t="s">
        <v>1730</v>
      </c>
      <c r="B219" s="9" t="n">
        <v>41510</v>
      </c>
      <c r="C219" s="61" t="s">
        <v>3681</v>
      </c>
      <c r="D219" s="0" t="n">
        <v>1</v>
      </c>
      <c r="E219" s="31" t="s">
        <v>3682</v>
      </c>
      <c r="F219" s="13" t="s">
        <v>1076</v>
      </c>
      <c r="G219" s="14" t="s">
        <v>1077</v>
      </c>
      <c r="H219" s="41" t="n">
        <f aca="false">I219/0.16</f>
        <v>161302.0625</v>
      </c>
      <c r="I219" s="41" t="n">
        <v>25808.33</v>
      </c>
      <c r="K219" s="2"/>
      <c r="L219" s="8"/>
    </row>
    <row r="220" customFormat="false" ht="12.75" hidden="false" customHeight="false" outlineLevel="1" collapsed="false">
      <c r="A220" s="0" t="s">
        <v>293</v>
      </c>
      <c r="B220" s="9" t="n">
        <v>41507</v>
      </c>
      <c r="C220" s="61" t="s">
        <v>3667</v>
      </c>
      <c r="D220" s="0" t="n">
        <v>1</v>
      </c>
      <c r="E220" s="31" t="s">
        <v>145</v>
      </c>
      <c r="F220" s="13" t="s">
        <v>146</v>
      </c>
      <c r="G220" s="14" t="s">
        <v>145</v>
      </c>
      <c r="H220" s="41" t="n">
        <f aca="false">I220/0.16</f>
        <v>2253.8125</v>
      </c>
      <c r="I220" s="41" t="n">
        <v>360.61</v>
      </c>
      <c r="K220" s="2"/>
      <c r="L220" s="8"/>
    </row>
    <row r="221" customFormat="false" ht="12.75" hidden="false" customHeight="false" outlineLevel="1" collapsed="false">
      <c r="A221" s="0" t="s">
        <v>2069</v>
      </c>
      <c r="B221" s="9" t="n">
        <v>41515</v>
      </c>
      <c r="C221" s="61" t="n">
        <v>8924</v>
      </c>
      <c r="D221" s="0" t="n">
        <v>1</v>
      </c>
      <c r="E221" s="31" t="s">
        <v>2018</v>
      </c>
      <c r="F221" s="14" t="s">
        <v>146</v>
      </c>
      <c r="G221" s="14" t="s">
        <v>2018</v>
      </c>
      <c r="H221" s="41" t="n">
        <f aca="false">I221/0.16</f>
        <v>91.0625</v>
      </c>
      <c r="I221" s="41" t="n">
        <v>14.57</v>
      </c>
      <c r="K221" s="2"/>
      <c r="L221" s="8"/>
    </row>
    <row r="222" customFormat="false" ht="12.75" hidden="false" customHeight="false" outlineLevel="1" collapsed="false">
      <c r="A222" s="0" t="s">
        <v>487</v>
      </c>
      <c r="B222" s="9" t="n">
        <v>41517</v>
      </c>
      <c r="C222" s="61" t="s">
        <v>3837</v>
      </c>
      <c r="D222" s="0" t="n">
        <v>1</v>
      </c>
      <c r="E222" s="31" t="s">
        <v>145</v>
      </c>
      <c r="F222" s="14" t="s">
        <v>146</v>
      </c>
      <c r="G222" s="14" t="s">
        <v>145</v>
      </c>
      <c r="H222" s="41" t="n">
        <f aca="false">I222/0.16</f>
        <v>2100.875</v>
      </c>
      <c r="I222" s="41" t="n">
        <v>336.14</v>
      </c>
      <c r="K222" s="2"/>
      <c r="L222" s="8"/>
    </row>
    <row r="223" customFormat="false" ht="12.75" hidden="false" customHeight="false" outlineLevel="1" collapsed="false">
      <c r="A223" s="0" t="s">
        <v>3867</v>
      </c>
      <c r="B223" s="9" t="n">
        <v>41517</v>
      </c>
      <c r="C223" s="61" t="s">
        <v>2456</v>
      </c>
      <c r="D223" s="0" t="n">
        <v>1</v>
      </c>
      <c r="E223" s="31" t="s">
        <v>3868</v>
      </c>
      <c r="F223" s="0" t="s">
        <v>3876</v>
      </c>
      <c r="G223" s="0" t="s">
        <v>3877</v>
      </c>
      <c r="H223" s="41" t="n">
        <f aca="false">I223/0.16</f>
        <v>94.8125</v>
      </c>
      <c r="I223" s="41" t="n">
        <v>15.17</v>
      </c>
      <c r="K223" s="2"/>
    </row>
    <row r="224" customFormat="false" ht="12.75" hidden="false" customHeight="false" outlineLevel="1" collapsed="false">
      <c r="A224" s="0" t="s">
        <v>3534</v>
      </c>
      <c r="B224" s="9" t="n">
        <v>41502</v>
      </c>
      <c r="C224" s="61" t="s">
        <v>3535</v>
      </c>
      <c r="D224" s="0" t="n">
        <v>1</v>
      </c>
      <c r="E224" s="31" t="s">
        <v>3536</v>
      </c>
      <c r="F224" s="25" t="s">
        <v>3540</v>
      </c>
      <c r="G224" s="25" t="s">
        <v>3541</v>
      </c>
      <c r="H224" s="41" t="n">
        <f aca="false">I224/0.16</f>
        <v>409.375</v>
      </c>
      <c r="I224" s="41" t="n">
        <v>65.5</v>
      </c>
      <c r="K224" s="2"/>
      <c r="L224" s="8"/>
    </row>
    <row r="225" customFormat="false" ht="12.75" hidden="false" customHeight="false" outlineLevel="1" collapsed="false">
      <c r="A225" s="0" t="s">
        <v>3515</v>
      </c>
      <c r="B225" s="9" t="n">
        <v>41501</v>
      </c>
      <c r="C225" s="61" t="s">
        <v>3516</v>
      </c>
      <c r="D225" s="0" t="n">
        <v>1</v>
      </c>
      <c r="E225" s="31" t="s">
        <v>3517</v>
      </c>
      <c r="F225" s="25" t="s">
        <v>1085</v>
      </c>
      <c r="G225" s="25" t="s">
        <v>1086</v>
      </c>
      <c r="H225" s="41" t="n">
        <f aca="false">I225/0.16</f>
        <v>735.0625</v>
      </c>
      <c r="I225" s="41" t="n">
        <v>117.61</v>
      </c>
      <c r="K225" s="2"/>
      <c r="L225" s="8"/>
    </row>
    <row r="226" customFormat="false" ht="12.75" hidden="false" customHeight="false" outlineLevel="1" collapsed="false">
      <c r="A226" s="0" t="s">
        <v>3570</v>
      </c>
      <c r="B226" s="9" t="n">
        <v>41502</v>
      </c>
      <c r="C226" s="61" t="s">
        <v>3571</v>
      </c>
      <c r="D226" s="0" t="n">
        <v>1</v>
      </c>
      <c r="E226" s="31" t="s">
        <v>3517</v>
      </c>
      <c r="F226" s="25" t="s">
        <v>1085</v>
      </c>
      <c r="G226" s="25" t="s">
        <v>1086</v>
      </c>
      <c r="H226" s="41" t="n">
        <f aca="false">I226/0.16</f>
        <v>508</v>
      </c>
      <c r="I226" s="41" t="n">
        <v>81.28</v>
      </c>
      <c r="K226" s="2"/>
      <c r="L226" s="8"/>
    </row>
    <row r="227" customFormat="false" ht="12.75" hidden="false" customHeight="false" outlineLevel="1" collapsed="false">
      <c r="A227" s="0" t="s">
        <v>2111</v>
      </c>
      <c r="B227" s="9" t="n">
        <v>41515</v>
      </c>
      <c r="C227" s="61" t="s">
        <v>3770</v>
      </c>
      <c r="D227" s="0" t="n">
        <v>1</v>
      </c>
      <c r="E227" s="31" t="s">
        <v>3771</v>
      </c>
      <c r="F227" s="25" t="s">
        <v>1085</v>
      </c>
      <c r="G227" s="25" t="s">
        <v>1086</v>
      </c>
      <c r="H227" s="41" t="n">
        <f aca="false">I227/0.16</f>
        <v>683.6875</v>
      </c>
      <c r="I227" s="41" t="n">
        <v>109.39</v>
      </c>
      <c r="K227" s="2"/>
      <c r="L227" s="8"/>
    </row>
    <row r="228" customFormat="false" ht="12.75" hidden="false" customHeight="false" outlineLevel="1" collapsed="false">
      <c r="A228" s="0" t="s">
        <v>3518</v>
      </c>
      <c r="B228" s="9" t="n">
        <v>41501</v>
      </c>
      <c r="C228" s="61" t="s">
        <v>3519</v>
      </c>
      <c r="D228" s="0" t="n">
        <v>1</v>
      </c>
      <c r="E228" s="31" t="s">
        <v>3520</v>
      </c>
      <c r="F228" s="25" t="s">
        <v>848</v>
      </c>
      <c r="G228" s="25" t="s">
        <v>849</v>
      </c>
      <c r="H228" s="41" t="n">
        <f aca="false">I228/0.16</f>
        <v>375.875</v>
      </c>
      <c r="I228" s="41" t="n">
        <v>60.14</v>
      </c>
      <c r="K228" s="2"/>
      <c r="L228" s="8"/>
    </row>
    <row r="229" customFormat="false" ht="12.75" hidden="false" customHeight="false" outlineLevel="1" collapsed="false">
      <c r="A229" s="0" t="s">
        <v>3265</v>
      </c>
      <c r="B229" s="9" t="n">
        <v>41505</v>
      </c>
      <c r="C229" s="61" t="s">
        <v>3649</v>
      </c>
      <c r="D229" s="0" t="n">
        <v>2</v>
      </c>
      <c r="E229" s="31" t="s">
        <v>428</v>
      </c>
      <c r="F229" s="16" t="s">
        <v>429</v>
      </c>
      <c r="G229" s="0" t="s">
        <v>428</v>
      </c>
      <c r="H229" s="41" t="n">
        <f aca="false">I229/0.16</f>
        <v>4300</v>
      </c>
      <c r="I229" s="41" t="n">
        <v>688</v>
      </c>
      <c r="K229" s="2"/>
      <c r="L229" s="8"/>
    </row>
    <row r="230" customFormat="false" ht="12.75" hidden="false" customHeight="false" outlineLevel="1" collapsed="false">
      <c r="A230" s="0" t="s">
        <v>2010</v>
      </c>
      <c r="B230" s="9" t="n">
        <v>41505</v>
      </c>
      <c r="C230" s="0" t="n">
        <v>8847</v>
      </c>
      <c r="D230" s="0" t="n">
        <v>1</v>
      </c>
      <c r="E230" s="31" t="s">
        <v>3636</v>
      </c>
      <c r="F230" s="16" t="s">
        <v>904</v>
      </c>
      <c r="G230" s="16" t="s">
        <v>3639</v>
      </c>
      <c r="H230" s="41" t="n">
        <f aca="false">I230/0.16</f>
        <v>417.75</v>
      </c>
      <c r="I230" s="41" t="n">
        <v>66.84</v>
      </c>
      <c r="K230" s="2"/>
      <c r="L230" s="8"/>
    </row>
    <row r="231" customFormat="false" ht="12.75" hidden="false" customHeight="false" outlineLevel="1" collapsed="false">
      <c r="A231" s="0" t="s">
        <v>1996</v>
      </c>
      <c r="B231" s="9" t="n">
        <v>41517</v>
      </c>
      <c r="C231" s="61" t="s">
        <v>2456</v>
      </c>
      <c r="D231" s="0" t="n">
        <v>1</v>
      </c>
      <c r="E231" s="31" t="s">
        <v>3821</v>
      </c>
      <c r="F231" s="25" t="s">
        <v>3822</v>
      </c>
      <c r="G231" s="77" t="s">
        <v>3823</v>
      </c>
      <c r="I231" s="41" t="n">
        <v>118.07</v>
      </c>
      <c r="K231" s="2"/>
      <c r="L231" s="8"/>
    </row>
    <row r="232" customFormat="false" ht="12.75" hidden="false" customHeight="false" outlineLevel="1" collapsed="false">
      <c r="A232" s="0" t="s">
        <v>3515</v>
      </c>
      <c r="B232" s="9" t="n">
        <v>41501</v>
      </c>
      <c r="C232" s="61" t="s">
        <v>3516</v>
      </c>
      <c r="D232" s="0" t="n">
        <v>1</v>
      </c>
      <c r="E232" s="31" t="s">
        <v>3517</v>
      </c>
      <c r="F232" s="25" t="s">
        <v>1191</v>
      </c>
      <c r="G232" s="25" t="s">
        <v>1192</v>
      </c>
      <c r="H232" s="41" t="n">
        <f aca="false">I232/0.16</f>
        <v>334.125</v>
      </c>
      <c r="I232" s="41" t="n">
        <v>53.46</v>
      </c>
      <c r="K232" s="2"/>
      <c r="L232" s="8"/>
    </row>
    <row r="233" customFormat="false" ht="12.75" hidden="false" customHeight="false" outlineLevel="1" collapsed="false">
      <c r="A233" s="0" t="s">
        <v>3570</v>
      </c>
      <c r="B233" s="9" t="n">
        <v>41502</v>
      </c>
      <c r="C233" s="61" t="s">
        <v>3571</v>
      </c>
      <c r="D233" s="0" t="n">
        <v>1</v>
      </c>
      <c r="E233" s="31" t="s">
        <v>3517</v>
      </c>
      <c r="F233" s="25" t="s">
        <v>1191</v>
      </c>
      <c r="G233" s="25" t="s">
        <v>1192</v>
      </c>
      <c r="H233" s="41" t="n">
        <f aca="false">I233/0.16</f>
        <v>292.4375</v>
      </c>
      <c r="I233" s="41" t="n">
        <v>46.79</v>
      </c>
      <c r="K233" s="2"/>
      <c r="L233" s="8"/>
    </row>
    <row r="234" customFormat="false" ht="12.75" hidden="false" customHeight="false" outlineLevel="1" collapsed="false">
      <c r="A234" s="0" t="s">
        <v>3463</v>
      </c>
      <c r="B234" s="9" t="n">
        <v>41488</v>
      </c>
      <c r="C234" s="61" t="s">
        <v>3464</v>
      </c>
      <c r="D234" s="0" t="n">
        <v>1</v>
      </c>
      <c r="E234" s="31" t="s">
        <v>2464</v>
      </c>
      <c r="F234" s="14" t="s">
        <v>353</v>
      </c>
      <c r="G234" s="14" t="s">
        <v>2464</v>
      </c>
      <c r="H234" s="41" t="n">
        <f aca="false">I234/0.16</f>
        <v>350</v>
      </c>
      <c r="I234" s="41" t="n">
        <v>56</v>
      </c>
      <c r="L234" s="8"/>
    </row>
    <row r="235" customFormat="false" ht="12.75" hidden="false" customHeight="false" outlineLevel="1" collapsed="false">
      <c r="A235" s="0" t="s">
        <v>3473</v>
      </c>
      <c r="B235" s="9" t="n">
        <v>41493</v>
      </c>
      <c r="C235" s="61" t="s">
        <v>3474</v>
      </c>
      <c r="D235" s="0" t="n">
        <v>1</v>
      </c>
      <c r="E235" s="31" t="s">
        <v>3475</v>
      </c>
      <c r="F235" s="78" t="s">
        <v>2316</v>
      </c>
      <c r="G235" s="14" t="s">
        <v>3226</v>
      </c>
      <c r="H235" s="41" t="n">
        <f aca="false">I235/0.16</f>
        <v>184455</v>
      </c>
      <c r="I235" s="41" t="n">
        <v>29512.8</v>
      </c>
      <c r="K235" s="2"/>
      <c r="L235" s="8"/>
    </row>
    <row r="236" customFormat="false" ht="12.75" hidden="false" customHeight="false" outlineLevel="1" collapsed="false">
      <c r="A236" s="0" t="s">
        <v>3521</v>
      </c>
      <c r="B236" s="9" t="n">
        <v>41501</v>
      </c>
      <c r="C236" s="61" t="s">
        <v>3522</v>
      </c>
      <c r="D236" s="0" t="n">
        <v>1</v>
      </c>
      <c r="E236" s="31" t="s">
        <v>3523</v>
      </c>
      <c r="F236" s="25" t="s">
        <v>870</v>
      </c>
      <c r="G236" s="25" t="s">
        <v>871</v>
      </c>
      <c r="H236" s="41" t="n">
        <f aca="false">I236/0.16</f>
        <v>193.4375</v>
      </c>
      <c r="I236" s="41" t="n">
        <v>30.95</v>
      </c>
      <c r="K236" s="2"/>
      <c r="L236" s="8"/>
    </row>
    <row r="237" customFormat="false" ht="12.75" hidden="false" customHeight="false" outlineLevel="1" collapsed="false">
      <c r="A237" s="0" t="s">
        <v>2010</v>
      </c>
      <c r="B237" s="9" t="n">
        <v>41505</v>
      </c>
      <c r="C237" s="0" t="n">
        <v>8847</v>
      </c>
      <c r="D237" s="0" t="n">
        <v>1</v>
      </c>
      <c r="E237" s="31" t="s">
        <v>3636</v>
      </c>
      <c r="F237" s="25" t="s">
        <v>870</v>
      </c>
      <c r="G237" s="25" t="s">
        <v>871</v>
      </c>
      <c r="H237" s="41" t="n">
        <f aca="false">I237/0.16</f>
        <v>634.875</v>
      </c>
      <c r="I237" s="41" t="n">
        <v>101.58</v>
      </c>
      <c r="K237" s="2"/>
      <c r="L237" s="8"/>
    </row>
    <row r="238" customFormat="false" ht="12.75" hidden="false" customHeight="false" outlineLevel="1" collapsed="false">
      <c r="A238" s="0" t="s">
        <v>2111</v>
      </c>
      <c r="B238" s="9" t="n">
        <v>41515</v>
      </c>
      <c r="C238" s="61" t="s">
        <v>3770</v>
      </c>
      <c r="D238" s="0" t="n">
        <v>1</v>
      </c>
      <c r="E238" s="31" t="s">
        <v>3771</v>
      </c>
      <c r="F238" s="25" t="s">
        <v>870</v>
      </c>
      <c r="G238" s="25" t="s">
        <v>871</v>
      </c>
      <c r="H238" s="41" t="n">
        <f aca="false">I238/0.16</f>
        <v>208.875</v>
      </c>
      <c r="I238" s="41" t="n">
        <v>33.42</v>
      </c>
      <c r="K238" s="2"/>
      <c r="L238" s="8"/>
    </row>
    <row r="239" customFormat="false" ht="12.75" hidden="false" customHeight="false" outlineLevel="1" collapsed="false">
      <c r="A239" s="0" t="s">
        <v>3302</v>
      </c>
      <c r="B239" s="9" t="n">
        <v>41505</v>
      </c>
      <c r="C239" s="61" t="s">
        <v>3622</v>
      </c>
      <c r="D239" s="0" t="n">
        <v>1</v>
      </c>
      <c r="E239" s="31" t="s">
        <v>3623</v>
      </c>
      <c r="F239" s="25" t="s">
        <v>3624</v>
      </c>
      <c r="G239" s="25" t="s">
        <v>3625</v>
      </c>
      <c r="H239" s="41" t="n">
        <f aca="false">I239/0.16</f>
        <v>317.8125</v>
      </c>
      <c r="I239" s="41" t="n">
        <v>50.85</v>
      </c>
      <c r="K239" s="2"/>
      <c r="L239" s="8"/>
    </row>
    <row r="240" customFormat="false" ht="12.75" hidden="false" customHeight="false" outlineLevel="1" collapsed="false">
      <c r="A240" s="0" t="s">
        <v>3302</v>
      </c>
      <c r="B240" s="9" t="n">
        <v>41505</v>
      </c>
      <c r="C240" s="61" t="s">
        <v>3622</v>
      </c>
      <c r="D240" s="0" t="n">
        <v>1</v>
      </c>
      <c r="E240" s="31" t="s">
        <v>3623</v>
      </c>
      <c r="F240" s="25" t="s">
        <v>3624</v>
      </c>
      <c r="G240" s="25" t="s">
        <v>3625</v>
      </c>
      <c r="H240" s="41" t="n">
        <f aca="false">I240/0.16</f>
        <v>122</v>
      </c>
      <c r="I240" s="41" t="n">
        <v>19.52</v>
      </c>
      <c r="K240" s="2"/>
      <c r="L240" s="8"/>
    </row>
    <row r="241" customFormat="false" ht="12.75" hidden="false" customHeight="false" outlineLevel="1" collapsed="false">
      <c r="A241" s="0" t="s">
        <v>667</v>
      </c>
      <c r="B241" s="9" t="n">
        <v>41513</v>
      </c>
      <c r="C241" s="61" t="n">
        <v>8885</v>
      </c>
      <c r="D241" s="0" t="n">
        <v>1</v>
      </c>
      <c r="E241" s="31" t="s">
        <v>3711</v>
      </c>
      <c r="F241" s="13" t="s">
        <v>3712</v>
      </c>
      <c r="G241" s="14" t="s">
        <v>3711</v>
      </c>
      <c r="H241" s="41" t="n">
        <f aca="false">I241/0.16</f>
        <v>852.5625</v>
      </c>
      <c r="I241" s="41" t="n">
        <v>136.41</v>
      </c>
      <c r="K241" s="2"/>
      <c r="L241" s="8"/>
    </row>
    <row r="242" customFormat="false" ht="12.75" hidden="false" customHeight="false" outlineLevel="1" collapsed="false">
      <c r="A242" s="0" t="s">
        <v>3595</v>
      </c>
      <c r="B242" s="9" t="n">
        <v>41505</v>
      </c>
      <c r="C242" s="61" t="s">
        <v>2456</v>
      </c>
      <c r="D242" s="0" t="n">
        <v>1</v>
      </c>
      <c r="E242" s="31" t="s">
        <v>3596</v>
      </c>
      <c r="F242" s="14" t="s">
        <v>3601</v>
      </c>
      <c r="G242" s="14" t="s">
        <v>3602</v>
      </c>
      <c r="H242" s="41" t="n">
        <f aca="false">I242/0.16</f>
        <v>936.1875</v>
      </c>
      <c r="I242" s="41" t="n">
        <v>149.79</v>
      </c>
      <c r="K242" s="2"/>
      <c r="L242" s="8"/>
    </row>
    <row r="243" customFormat="false" ht="12.75" hidden="false" customHeight="false" outlineLevel="1" collapsed="false">
      <c r="A243" s="0" t="s">
        <v>3045</v>
      </c>
      <c r="B243" s="9" t="n">
        <v>41513</v>
      </c>
      <c r="C243" s="61" t="n">
        <v>8879</v>
      </c>
      <c r="D243" s="0" t="n">
        <v>1</v>
      </c>
      <c r="E243" s="31" t="s">
        <v>572</v>
      </c>
      <c r="F243" s="13" t="s">
        <v>314</v>
      </c>
      <c r="G243" s="14" t="s">
        <v>572</v>
      </c>
      <c r="H243" s="41" t="n">
        <f aca="false">I243/0.16</f>
        <v>108.625</v>
      </c>
      <c r="I243" s="41" t="n">
        <v>17.38</v>
      </c>
      <c r="K243" s="2"/>
      <c r="L243" s="8"/>
    </row>
    <row r="244" customFormat="false" ht="12.75" hidden="false" customHeight="false" outlineLevel="1" collapsed="false">
      <c r="A244" s="0" t="s">
        <v>3658</v>
      </c>
      <c r="B244" s="9" t="n">
        <v>41505</v>
      </c>
      <c r="C244" s="61" t="s">
        <v>3659</v>
      </c>
      <c r="D244" s="0" t="n">
        <v>2</v>
      </c>
      <c r="E244" s="31" t="s">
        <v>137</v>
      </c>
      <c r="F244" s="14" t="s">
        <v>138</v>
      </c>
      <c r="G244" s="14" t="s">
        <v>137</v>
      </c>
      <c r="H244" s="41" t="n">
        <f aca="false">I244/0.16</f>
        <v>4200</v>
      </c>
      <c r="I244" s="41" t="n">
        <v>672</v>
      </c>
      <c r="K244" s="2"/>
      <c r="L244" s="8"/>
    </row>
    <row r="245" customFormat="false" ht="12.75" hidden="false" customHeight="false" outlineLevel="1" collapsed="false">
      <c r="A245" s="0" t="s">
        <v>485</v>
      </c>
      <c r="B245" s="9" t="n">
        <v>41517</v>
      </c>
      <c r="C245" s="61" t="s">
        <v>3836</v>
      </c>
      <c r="D245" s="0" t="n">
        <v>2</v>
      </c>
      <c r="E245" s="31" t="s">
        <v>137</v>
      </c>
      <c r="F245" s="14" t="s">
        <v>138</v>
      </c>
      <c r="G245" s="14" t="s">
        <v>137</v>
      </c>
      <c r="H245" s="41" t="n">
        <f aca="false">I245/0.16</f>
        <v>3850</v>
      </c>
      <c r="I245" s="41" t="n">
        <v>616</v>
      </c>
      <c r="K245" s="2"/>
      <c r="L245" s="8"/>
    </row>
    <row r="246" customFormat="false" ht="12.75" hidden="false" customHeight="false" outlineLevel="1" collapsed="false">
      <c r="A246" s="0" t="s">
        <v>611</v>
      </c>
      <c r="B246" s="9" t="n">
        <v>41517</v>
      </c>
      <c r="C246" s="61" t="s">
        <v>3856</v>
      </c>
      <c r="D246" s="0" t="n">
        <v>2</v>
      </c>
      <c r="E246" s="31" t="s">
        <v>137</v>
      </c>
      <c r="F246" s="14" t="s">
        <v>138</v>
      </c>
      <c r="G246" s="14" t="s">
        <v>137</v>
      </c>
      <c r="H246" s="41" t="n">
        <f aca="false">I246/0.16</f>
        <v>7300</v>
      </c>
      <c r="I246" s="41" t="n">
        <v>1168</v>
      </c>
      <c r="K246" s="2"/>
      <c r="L246" s="8"/>
    </row>
    <row r="247" customFormat="false" ht="12.75" hidden="false" customHeight="false" outlineLevel="1" collapsed="false">
      <c r="A247" s="0" t="s">
        <v>2010</v>
      </c>
      <c r="B247" s="9" t="n">
        <v>41505</v>
      </c>
      <c r="C247" s="0" t="n">
        <v>8847</v>
      </c>
      <c r="D247" s="0" t="n">
        <v>1</v>
      </c>
      <c r="E247" s="31" t="s">
        <v>3636</v>
      </c>
      <c r="F247" s="14" t="s">
        <v>3258</v>
      </c>
      <c r="G247" s="14" t="s">
        <v>3259</v>
      </c>
      <c r="H247" s="41" t="n">
        <f aca="false">I247/0.16</f>
        <v>97.375</v>
      </c>
      <c r="I247" s="41" t="n">
        <v>15.58</v>
      </c>
      <c r="K247" s="2"/>
      <c r="L247" s="8"/>
    </row>
    <row r="248" customFormat="false" ht="12.75" hidden="false" customHeight="false" outlineLevel="1" collapsed="false">
      <c r="A248" s="0" t="s">
        <v>2872</v>
      </c>
      <c r="B248" s="9" t="n">
        <v>41501</v>
      </c>
      <c r="C248" s="61" t="s">
        <v>3512</v>
      </c>
      <c r="D248" s="0" t="n">
        <v>1</v>
      </c>
      <c r="E248" s="31" t="s">
        <v>3513</v>
      </c>
      <c r="F248" s="14" t="s">
        <v>1823</v>
      </c>
      <c r="G248" s="14" t="s">
        <v>3514</v>
      </c>
      <c r="H248" s="41" t="n">
        <f aca="false">I248/0.16</f>
        <v>70.6875</v>
      </c>
      <c r="I248" s="41" t="n">
        <v>11.31</v>
      </c>
      <c r="K248" s="2"/>
      <c r="L248" s="8"/>
    </row>
    <row r="249" customFormat="false" ht="12.75" hidden="false" customHeight="false" outlineLevel="1" collapsed="false">
      <c r="A249" s="0" t="s">
        <v>2012</v>
      </c>
      <c r="B249" s="9" t="n">
        <v>41505</v>
      </c>
      <c r="C249" s="0" t="n">
        <v>8849</v>
      </c>
      <c r="D249" s="0" t="n">
        <v>1</v>
      </c>
      <c r="E249" s="31" t="s">
        <v>3640</v>
      </c>
      <c r="F249" s="14" t="s">
        <v>3643</v>
      </c>
      <c r="G249" s="14" t="s">
        <v>3644</v>
      </c>
      <c r="H249" s="41" t="n">
        <f aca="false">I249/0.16</f>
        <v>65</v>
      </c>
      <c r="I249" s="41" t="n">
        <v>10.4</v>
      </c>
      <c r="K249" s="2"/>
      <c r="L249" s="8"/>
    </row>
    <row r="250" customFormat="false" ht="12.75" hidden="false" customHeight="false" outlineLevel="1" collapsed="false">
      <c r="A250" s="0" t="s">
        <v>3741</v>
      </c>
      <c r="B250" s="9" t="n">
        <v>41515</v>
      </c>
      <c r="C250" s="61" t="n">
        <v>8899</v>
      </c>
      <c r="D250" s="0" t="n">
        <v>1</v>
      </c>
      <c r="E250" s="31" t="s">
        <v>3742</v>
      </c>
      <c r="F250" s="14" t="s">
        <v>3743</v>
      </c>
      <c r="G250" s="14" t="s">
        <v>3742</v>
      </c>
      <c r="H250" s="41" t="n">
        <f aca="false">I250/0.16</f>
        <v>145.6875</v>
      </c>
      <c r="I250" s="41" t="n">
        <v>23.31</v>
      </c>
      <c r="K250" s="2"/>
      <c r="L250" s="8"/>
    </row>
    <row r="251" customFormat="false" ht="12.75" hidden="false" customHeight="false" outlineLevel="1" collapsed="false">
      <c r="A251" s="0" t="s">
        <v>3595</v>
      </c>
      <c r="B251" s="9" t="n">
        <v>41505</v>
      </c>
      <c r="C251" s="61" t="s">
        <v>2456</v>
      </c>
      <c r="D251" s="0" t="n">
        <v>1</v>
      </c>
      <c r="E251" s="31" t="s">
        <v>3596</v>
      </c>
      <c r="F251" s="14" t="s">
        <v>3599</v>
      </c>
      <c r="G251" s="14" t="s">
        <v>3600</v>
      </c>
      <c r="H251" s="41" t="n">
        <f aca="false">I251/0.16</f>
        <v>592.25</v>
      </c>
      <c r="I251" s="41" t="n">
        <v>94.76</v>
      </c>
      <c r="K251" s="2"/>
      <c r="L251" s="8"/>
    </row>
    <row r="252" customFormat="false" ht="12.75" hidden="false" customHeight="false" outlineLevel="1" collapsed="false">
      <c r="A252" s="0" t="s">
        <v>2111</v>
      </c>
      <c r="B252" s="9" t="n">
        <v>41515</v>
      </c>
      <c r="C252" s="61" t="s">
        <v>3770</v>
      </c>
      <c r="D252" s="0" t="n">
        <v>1</v>
      </c>
      <c r="E252" s="31" t="s">
        <v>3771</v>
      </c>
      <c r="F252" s="14" t="s">
        <v>1081</v>
      </c>
      <c r="G252" s="14" t="s">
        <v>1082</v>
      </c>
      <c r="H252" s="41" t="n">
        <f aca="false">I252/0.16</f>
        <v>66.375</v>
      </c>
      <c r="I252" s="41" t="n">
        <v>10.62</v>
      </c>
      <c r="K252" s="2"/>
      <c r="L252" s="8"/>
    </row>
    <row r="253" customFormat="false" ht="12.75" hidden="false" customHeight="false" outlineLevel="1" collapsed="false">
      <c r="A253" s="0" t="s">
        <v>451</v>
      </c>
      <c r="B253" s="9" t="n">
        <v>41515</v>
      </c>
      <c r="C253" s="61" t="s">
        <v>3776</v>
      </c>
      <c r="D253" s="0" t="n">
        <v>1</v>
      </c>
      <c r="E253" s="31" t="s">
        <v>1251</v>
      </c>
      <c r="F253" s="106" t="s">
        <v>1252</v>
      </c>
      <c r="G253" s="14" t="s">
        <v>1251</v>
      </c>
      <c r="H253" s="41" t="n">
        <f aca="false">I253/0.16</f>
        <v>2823.9375</v>
      </c>
      <c r="I253" s="41" t="n">
        <v>451.83</v>
      </c>
      <c r="K253" s="2"/>
      <c r="L253" s="8"/>
    </row>
    <row r="254" customFormat="false" ht="12.75" hidden="false" customHeight="false" outlineLevel="1" collapsed="false">
      <c r="A254" s="0" t="s">
        <v>1702</v>
      </c>
      <c r="B254" s="9" t="n">
        <v>41517</v>
      </c>
      <c r="C254" s="61" t="s">
        <v>3849</v>
      </c>
      <c r="D254" s="0" t="n">
        <v>1</v>
      </c>
      <c r="E254" s="31" t="s">
        <v>453</v>
      </c>
      <c r="F254" s="25" t="s">
        <v>454</v>
      </c>
      <c r="G254" s="25" t="s">
        <v>453</v>
      </c>
      <c r="H254" s="41" t="n">
        <f aca="false">I254/0.16</f>
        <v>1583.5625</v>
      </c>
      <c r="I254" s="41" t="n">
        <v>253.37</v>
      </c>
      <c r="J254" s="42" t="s">
        <v>3850</v>
      </c>
      <c r="K254" s="2"/>
      <c r="L254" s="8"/>
    </row>
    <row r="255" customFormat="false" ht="12.75" hidden="false" customHeight="false" outlineLevel="1" collapsed="false">
      <c r="A255" s="0" t="s">
        <v>3864</v>
      </c>
      <c r="B255" s="9" t="n">
        <v>41498</v>
      </c>
      <c r="C255" s="61" t="s">
        <v>3865</v>
      </c>
      <c r="D255" s="0" t="n">
        <v>1</v>
      </c>
      <c r="E255" s="31" t="s">
        <v>3866</v>
      </c>
      <c r="F255" s="25" t="s">
        <v>454</v>
      </c>
      <c r="G255" s="25" t="s">
        <v>455</v>
      </c>
      <c r="H255" s="41" t="n">
        <f aca="false">I255/0.16</f>
        <v>167</v>
      </c>
      <c r="I255" s="41" t="n">
        <v>26.72</v>
      </c>
      <c r="K255" s="12"/>
    </row>
    <row r="256" customFormat="false" ht="12.75" hidden="false" customHeight="false" outlineLevel="1" collapsed="false">
      <c r="A256" s="0" t="s">
        <v>651</v>
      </c>
      <c r="B256" s="9" t="n">
        <v>41505</v>
      </c>
      <c r="C256" s="61" t="s">
        <v>3630</v>
      </c>
      <c r="D256" s="0" t="n">
        <v>1</v>
      </c>
      <c r="E256" s="31" t="s">
        <v>3631</v>
      </c>
      <c r="F256" s="25" t="s">
        <v>1160</v>
      </c>
      <c r="G256" s="25" t="s">
        <v>1161</v>
      </c>
      <c r="H256" s="41" t="n">
        <f aca="false">I256/0.16</f>
        <v>375.875</v>
      </c>
      <c r="I256" s="41" t="n">
        <v>60.14</v>
      </c>
      <c r="K256" s="2"/>
      <c r="L256" s="8"/>
    </row>
    <row r="257" customFormat="false" ht="12.75" hidden="false" customHeight="false" outlineLevel="1" collapsed="false">
      <c r="A257" s="0" t="s">
        <v>3595</v>
      </c>
      <c r="B257" s="9" t="n">
        <v>41505</v>
      </c>
      <c r="C257" s="61" t="s">
        <v>2456</v>
      </c>
      <c r="D257" s="0" t="n">
        <v>1</v>
      </c>
      <c r="E257" s="31" t="s">
        <v>3596</v>
      </c>
      <c r="F257" s="14" t="s">
        <v>3605</v>
      </c>
      <c r="G257" s="14" t="s">
        <v>3606</v>
      </c>
      <c r="H257" s="41" t="n">
        <f aca="false">I257/0.16</f>
        <v>342.5625</v>
      </c>
      <c r="I257" s="41" t="n">
        <v>54.81</v>
      </c>
      <c r="K257" s="2"/>
      <c r="L257" s="8"/>
    </row>
    <row r="258" customFormat="false" ht="12.75" hidden="false" customHeight="false" outlineLevel="1" collapsed="false">
      <c r="A258" s="0" t="s">
        <v>2012</v>
      </c>
      <c r="B258" s="9" t="n">
        <v>41505</v>
      </c>
      <c r="C258" s="0" t="n">
        <v>8849</v>
      </c>
      <c r="D258" s="0" t="n">
        <v>1</v>
      </c>
      <c r="E258" s="31" t="s">
        <v>3640</v>
      </c>
      <c r="F258" s="14" t="s">
        <v>3641</v>
      </c>
      <c r="G258" s="14" t="s">
        <v>3642</v>
      </c>
      <c r="H258" s="41" t="n">
        <f aca="false">I258/0.16</f>
        <v>626.4375</v>
      </c>
      <c r="I258" s="41" t="n">
        <v>100.23</v>
      </c>
      <c r="K258" s="2"/>
      <c r="L258" s="8"/>
    </row>
    <row r="259" customFormat="false" ht="12.75" hidden="false" customHeight="false" outlineLevel="1" collapsed="false">
      <c r="A259" s="0" t="s">
        <v>234</v>
      </c>
      <c r="B259" s="9" t="n">
        <v>41505</v>
      </c>
      <c r="C259" s="61" t="s">
        <v>3654</v>
      </c>
      <c r="D259" s="0" t="n">
        <v>1</v>
      </c>
      <c r="E259" s="31" t="s">
        <v>133</v>
      </c>
      <c r="F259" s="25" t="s">
        <v>134</v>
      </c>
      <c r="G259" s="25" t="s">
        <v>133</v>
      </c>
      <c r="H259" s="41" t="n">
        <f aca="false">I259/0.16</f>
        <v>8177.8125</v>
      </c>
      <c r="I259" s="41" t="n">
        <v>1308.45</v>
      </c>
      <c r="K259" s="2"/>
      <c r="L259" s="8"/>
    </row>
    <row r="260" customFormat="false" ht="12.75" hidden="false" customHeight="false" outlineLevel="1" collapsed="false">
      <c r="A260" s="0" t="s">
        <v>481</v>
      </c>
      <c r="B260" s="9" t="n">
        <v>41517</v>
      </c>
      <c r="C260" s="61" t="s">
        <v>3835</v>
      </c>
      <c r="D260" s="0" t="n">
        <v>1</v>
      </c>
      <c r="E260" s="31" t="s">
        <v>133</v>
      </c>
      <c r="F260" s="25" t="s">
        <v>134</v>
      </c>
      <c r="G260" s="25" t="s">
        <v>133</v>
      </c>
      <c r="H260" s="41" t="n">
        <f aca="false">I260/0.16</f>
        <v>20269.5625</v>
      </c>
      <c r="I260" s="41" t="n">
        <v>3243.13</v>
      </c>
      <c r="K260" s="2"/>
      <c r="L260" s="8"/>
    </row>
    <row r="261" customFormat="false" ht="12.75" hidden="false" customHeight="false" outlineLevel="1" collapsed="false">
      <c r="A261" s="0" t="s">
        <v>613</v>
      </c>
      <c r="B261" s="9" t="n">
        <v>41517</v>
      </c>
      <c r="C261" s="61" t="s">
        <v>3857</v>
      </c>
      <c r="D261" s="0" t="n">
        <v>1</v>
      </c>
      <c r="E261" s="31" t="s">
        <v>133</v>
      </c>
      <c r="F261" s="25" t="s">
        <v>134</v>
      </c>
      <c r="G261" s="25" t="s">
        <v>133</v>
      </c>
      <c r="H261" s="41" t="n">
        <f aca="false">I261/0.16</f>
        <v>12045.9375</v>
      </c>
      <c r="I261" s="41" t="n">
        <v>1927.35</v>
      </c>
      <c r="K261" s="2"/>
      <c r="L261" s="8"/>
    </row>
    <row r="262" customFormat="false" ht="12.75" hidden="false" customHeight="false" outlineLevel="1" collapsed="false">
      <c r="A262" s="0" t="s">
        <v>3867</v>
      </c>
      <c r="B262" s="9" t="n">
        <v>41517</v>
      </c>
      <c r="C262" s="61" t="s">
        <v>2456</v>
      </c>
      <c r="D262" s="0" t="n">
        <v>1</v>
      </c>
      <c r="E262" s="31" t="s">
        <v>3868</v>
      </c>
      <c r="F262" s="0" t="s">
        <v>2710</v>
      </c>
      <c r="G262" s="0" t="s">
        <v>3871</v>
      </c>
      <c r="H262" s="41" t="n">
        <f aca="false">I262/0.16</f>
        <v>179.75</v>
      </c>
      <c r="I262" s="41" t="n">
        <v>28.76</v>
      </c>
      <c r="K262" s="2"/>
    </row>
    <row r="263" customFormat="false" ht="12.75" hidden="false" customHeight="false" outlineLevel="1" collapsed="false">
      <c r="A263" s="0" t="s">
        <v>3812</v>
      </c>
      <c r="B263" s="9" t="n">
        <v>41517</v>
      </c>
      <c r="C263" s="61" t="s">
        <v>1260</v>
      </c>
      <c r="D263" s="0" t="n">
        <v>1</v>
      </c>
      <c r="E263" s="31" t="s">
        <v>3813</v>
      </c>
      <c r="F263" s="13" t="s">
        <v>1282</v>
      </c>
      <c r="G263" s="76" t="s">
        <v>1283</v>
      </c>
      <c r="H263" s="41" t="n">
        <f aca="false">I263/0.16</f>
        <v>95</v>
      </c>
      <c r="I263" s="41" t="n">
        <v>15.2</v>
      </c>
      <c r="K263" s="2"/>
      <c r="L263" s="8"/>
    </row>
    <row r="264" customFormat="false" ht="12.75" hidden="false" customHeight="false" outlineLevel="1" collapsed="false">
      <c r="A264" s="0" t="s">
        <v>3302</v>
      </c>
      <c r="B264" s="9" t="n">
        <v>41505</v>
      </c>
      <c r="C264" s="61" t="s">
        <v>3622</v>
      </c>
      <c r="D264" s="0" t="n">
        <v>1</v>
      </c>
      <c r="E264" s="31" t="s">
        <v>3623</v>
      </c>
      <c r="F264" s="25" t="s">
        <v>866</v>
      </c>
      <c r="G264" s="25" t="s">
        <v>867</v>
      </c>
      <c r="H264" s="41" t="n">
        <f aca="false">I264/0.16</f>
        <v>400.9375</v>
      </c>
      <c r="I264" s="41" t="n">
        <v>64.15</v>
      </c>
      <c r="K264" s="2"/>
      <c r="L264" s="8"/>
    </row>
    <row r="265" customFormat="false" ht="12.75" hidden="false" customHeight="false" outlineLevel="1" collapsed="false">
      <c r="A265" s="0" t="s">
        <v>3526</v>
      </c>
      <c r="B265" s="9" t="n">
        <v>41501</v>
      </c>
      <c r="C265" s="61" t="s">
        <v>3527</v>
      </c>
      <c r="D265" s="0" t="n">
        <v>1</v>
      </c>
      <c r="E265" s="31" t="s">
        <v>3528</v>
      </c>
      <c r="F265" s="0" t="s">
        <v>780</v>
      </c>
      <c r="G265" s="0" t="s">
        <v>781</v>
      </c>
      <c r="H265" s="41" t="n">
        <f aca="false">I265/0.16</f>
        <v>742.3125</v>
      </c>
      <c r="I265" s="41" t="n">
        <v>118.77</v>
      </c>
      <c r="K265" s="2"/>
      <c r="L265" s="8"/>
    </row>
    <row r="266" customFormat="false" ht="12.75" hidden="false" customHeight="false" outlineLevel="1" collapsed="false">
      <c r="A266" s="0" t="s">
        <v>656</v>
      </c>
      <c r="B266" s="9" t="n">
        <v>41505</v>
      </c>
      <c r="C266" s="61" t="s">
        <v>3632</v>
      </c>
      <c r="D266" s="0" t="n">
        <v>1</v>
      </c>
      <c r="E266" s="31" t="s">
        <v>3633</v>
      </c>
      <c r="F266" s="25" t="s">
        <v>3634</v>
      </c>
      <c r="G266" s="25" t="s">
        <v>3635</v>
      </c>
      <c r="H266" s="41" t="n">
        <f aca="false">I266/0.16</f>
        <v>459.5625</v>
      </c>
      <c r="I266" s="41" t="n">
        <v>73.53</v>
      </c>
      <c r="K266" s="2"/>
      <c r="L266" s="8"/>
    </row>
    <row r="267" customFormat="false" ht="12.75" hidden="false" customHeight="false" outlineLevel="1" collapsed="false">
      <c r="A267" s="0" t="s">
        <v>3302</v>
      </c>
      <c r="B267" s="9" t="n">
        <v>41505</v>
      </c>
      <c r="C267" s="61" t="s">
        <v>3622</v>
      </c>
      <c r="D267" s="0" t="n">
        <v>1</v>
      </c>
      <c r="E267" s="31" t="s">
        <v>3623</v>
      </c>
      <c r="F267" s="25" t="s">
        <v>3626</v>
      </c>
      <c r="G267" s="25" t="s">
        <v>3627</v>
      </c>
      <c r="H267" s="41" t="n">
        <f aca="false">I267/0.16</f>
        <v>417.6875</v>
      </c>
      <c r="I267" s="41" t="n">
        <v>66.83</v>
      </c>
      <c r="K267" s="2"/>
      <c r="L267" s="8"/>
    </row>
    <row r="268" customFormat="false" ht="12.75" hidden="false" customHeight="false" outlineLevel="1" collapsed="false">
      <c r="A268" s="0" t="s">
        <v>3670</v>
      </c>
      <c r="B268" s="9" t="n">
        <v>41509</v>
      </c>
      <c r="C268" s="61" t="s">
        <v>3671</v>
      </c>
      <c r="D268" s="0" t="n">
        <v>1</v>
      </c>
      <c r="E268" s="31" t="s">
        <v>3672</v>
      </c>
      <c r="F268" s="14" t="s">
        <v>1358</v>
      </c>
      <c r="G268" s="14" t="s">
        <v>3672</v>
      </c>
      <c r="H268" s="41" t="n">
        <f aca="false">I268/0.16</f>
        <v>314362.5625</v>
      </c>
      <c r="I268" s="41" t="n">
        <v>50298.01</v>
      </c>
      <c r="K268" s="2"/>
      <c r="L268" s="8"/>
    </row>
    <row r="269" customFormat="false" ht="12.75" hidden="false" customHeight="false" outlineLevel="1" collapsed="false">
      <c r="A269" s="0" t="s">
        <v>3563</v>
      </c>
      <c r="B269" s="9" t="n">
        <v>41502</v>
      </c>
      <c r="C269" s="61" t="n">
        <v>8820</v>
      </c>
      <c r="D269" s="0" t="n">
        <v>1</v>
      </c>
      <c r="E269" s="31" t="s">
        <v>3564</v>
      </c>
      <c r="F269" s="14" t="s">
        <v>2537</v>
      </c>
      <c r="G269" s="14" t="s">
        <v>3564</v>
      </c>
      <c r="H269" s="41" t="n">
        <f aca="false">I269/0.16</f>
        <v>344.8125</v>
      </c>
      <c r="I269" s="41" t="n">
        <v>55.17</v>
      </c>
      <c r="K269" s="2"/>
      <c r="L269" s="8"/>
    </row>
    <row r="270" customFormat="false" ht="12.75" hidden="false" customHeight="false" outlineLevel="1" collapsed="false">
      <c r="A270" s="0" t="s">
        <v>2050</v>
      </c>
      <c r="B270" s="9" t="n">
        <v>41515</v>
      </c>
      <c r="C270" s="61" t="n">
        <v>8913</v>
      </c>
      <c r="D270" s="0" t="n">
        <v>1</v>
      </c>
      <c r="E270" s="31" t="s">
        <v>2536</v>
      </c>
      <c r="F270" s="14" t="s">
        <v>2537</v>
      </c>
      <c r="G270" s="14" t="s">
        <v>2536</v>
      </c>
      <c r="H270" s="41" t="n">
        <f aca="false">I270/0.16</f>
        <v>344.8125</v>
      </c>
      <c r="I270" s="41" t="n">
        <v>55.17</v>
      </c>
      <c r="K270" s="2"/>
      <c r="L270" s="8"/>
    </row>
    <row r="271" customFormat="false" ht="12.75" hidden="false" customHeight="false" outlineLevel="1" collapsed="false">
      <c r="A271" s="0" t="s">
        <v>3757</v>
      </c>
      <c r="B271" s="9" t="n">
        <v>41515</v>
      </c>
      <c r="C271" s="61" t="n">
        <v>8922</v>
      </c>
      <c r="D271" s="0" t="n">
        <v>1</v>
      </c>
      <c r="E271" s="31" t="s">
        <v>2536</v>
      </c>
      <c r="F271" s="14" t="s">
        <v>2537</v>
      </c>
      <c r="G271" s="14" t="s">
        <v>2536</v>
      </c>
      <c r="H271" s="41" t="n">
        <f aca="false">I271/0.16</f>
        <v>344.8125</v>
      </c>
      <c r="I271" s="41" t="n">
        <v>55.17</v>
      </c>
      <c r="K271" s="2"/>
      <c r="L271" s="8"/>
    </row>
    <row r="272" customFormat="false" ht="12.75" hidden="false" customHeight="false" outlineLevel="1" collapsed="false">
      <c r="A272" s="0" t="s">
        <v>3556</v>
      </c>
      <c r="B272" s="9" t="n">
        <v>41502</v>
      </c>
      <c r="C272" s="0" t="n">
        <v>8814</v>
      </c>
      <c r="D272" s="0" t="n">
        <v>1</v>
      </c>
      <c r="E272" s="31" t="s">
        <v>3557</v>
      </c>
      <c r="F272" s="16" t="s">
        <v>3558</v>
      </c>
      <c r="G272" s="0" t="s">
        <v>3557</v>
      </c>
      <c r="H272" s="41" t="n">
        <f aca="false">I272/0.16</f>
        <v>32.25</v>
      </c>
      <c r="I272" s="41" t="n">
        <v>5.16</v>
      </c>
      <c r="K272" s="2"/>
      <c r="L272" s="8"/>
    </row>
    <row r="273" customFormat="false" ht="12.75" hidden="false" customHeight="false" outlineLevel="1" collapsed="false">
      <c r="A273" s="0" t="s">
        <v>3529</v>
      </c>
      <c r="B273" s="9" t="n">
        <v>41501</v>
      </c>
      <c r="C273" s="61" t="s">
        <v>3530</v>
      </c>
      <c r="D273" s="0" t="n">
        <v>1</v>
      </c>
      <c r="E273" s="31" t="s">
        <v>3531</v>
      </c>
      <c r="F273" s="0" t="s">
        <v>1107</v>
      </c>
      <c r="G273" s="0" t="s">
        <v>1108</v>
      </c>
      <c r="H273" s="41" t="n">
        <f aca="false">I273/0.16</f>
        <v>725.0625</v>
      </c>
      <c r="I273" s="41" t="n">
        <v>116.01</v>
      </c>
      <c r="K273" s="2"/>
      <c r="L273" s="8"/>
    </row>
    <row r="274" customFormat="false" ht="12.75" hidden="false" customHeight="false" outlineLevel="1" collapsed="false">
      <c r="A274" s="0" t="s">
        <v>3302</v>
      </c>
      <c r="B274" s="9" t="n">
        <v>41505</v>
      </c>
      <c r="C274" s="61" t="s">
        <v>3622</v>
      </c>
      <c r="D274" s="0" t="n">
        <v>1</v>
      </c>
      <c r="E274" s="31" t="s">
        <v>3623</v>
      </c>
      <c r="F274" s="25" t="s">
        <v>1591</v>
      </c>
      <c r="G274" s="25" t="s">
        <v>1592</v>
      </c>
      <c r="H274" s="41" t="n">
        <f aca="false">I274/0.16</f>
        <v>250.5625</v>
      </c>
      <c r="I274" s="41" t="n">
        <v>40.09</v>
      </c>
      <c r="K274" s="2"/>
      <c r="L274" s="8"/>
    </row>
    <row r="275" customFormat="false" ht="12.75" hidden="false" customHeight="false" outlineLevel="1" collapsed="false">
      <c r="A275" s="0" t="s">
        <v>3506</v>
      </c>
      <c r="B275" s="9" t="n">
        <v>41501</v>
      </c>
      <c r="C275" s="61" t="s">
        <v>3507</v>
      </c>
      <c r="D275" s="0" t="n">
        <v>1</v>
      </c>
      <c r="E275" s="31" t="s">
        <v>3508</v>
      </c>
      <c r="F275" s="25" t="s">
        <v>3509</v>
      </c>
      <c r="G275" s="25" t="s">
        <v>3508</v>
      </c>
      <c r="H275" s="41" t="n">
        <f aca="false">I275/0.16</f>
        <v>375.875</v>
      </c>
      <c r="I275" s="41" t="n">
        <v>60.14</v>
      </c>
      <c r="K275" s="2"/>
      <c r="L275" s="8"/>
    </row>
    <row r="276" customFormat="false" ht="12.75" hidden="false" customHeight="false" outlineLevel="1" collapsed="false">
      <c r="A276" s="0" t="s">
        <v>3053</v>
      </c>
      <c r="B276" s="9" t="n">
        <v>41502</v>
      </c>
      <c r="C276" s="61" t="s">
        <v>3579</v>
      </c>
      <c r="D276" s="0" t="n">
        <v>1</v>
      </c>
      <c r="E276" s="31" t="s">
        <v>3580</v>
      </c>
      <c r="F276" s="14" t="s">
        <v>761</v>
      </c>
      <c r="G276" s="14" t="s">
        <v>762</v>
      </c>
      <c r="H276" s="41" t="n">
        <f aca="false">I276/0.16</f>
        <v>293</v>
      </c>
      <c r="I276" s="41" t="n">
        <v>46.88</v>
      </c>
      <c r="K276" s="2"/>
      <c r="L276" s="8"/>
    </row>
    <row r="277" customFormat="false" ht="12.75" hidden="false" customHeight="false" outlineLevel="1" collapsed="false">
      <c r="A277" s="0" t="s">
        <v>3789</v>
      </c>
      <c r="B277" s="9" t="n">
        <v>41516</v>
      </c>
      <c r="C277" s="61" t="s">
        <v>3790</v>
      </c>
      <c r="D277" s="0" t="n">
        <v>1</v>
      </c>
      <c r="E277" s="31" t="s">
        <v>3580</v>
      </c>
      <c r="F277" s="14" t="s">
        <v>761</v>
      </c>
      <c r="G277" s="14" t="s">
        <v>762</v>
      </c>
      <c r="H277" s="41" t="n">
        <f aca="false">I277/0.16</f>
        <v>375.9375</v>
      </c>
      <c r="I277" s="41" t="n">
        <v>60.15</v>
      </c>
      <c r="K277" s="2"/>
      <c r="L277" s="8"/>
    </row>
    <row r="278" customFormat="false" ht="12.75" hidden="false" customHeight="false" outlineLevel="1" collapsed="false">
      <c r="A278" s="0" t="s">
        <v>2489</v>
      </c>
      <c r="B278" s="9" t="n">
        <v>41517</v>
      </c>
      <c r="C278" s="61" t="s">
        <v>3855</v>
      </c>
      <c r="D278" s="0" t="n">
        <v>1</v>
      </c>
      <c r="E278" s="31" t="s">
        <v>2498</v>
      </c>
      <c r="F278" s="14" t="s">
        <v>2499</v>
      </c>
      <c r="G278" s="14" t="s">
        <v>2498</v>
      </c>
      <c r="H278" s="41" t="n">
        <f aca="false">I278/0.16</f>
        <v>7600</v>
      </c>
      <c r="I278" s="41" t="n">
        <v>1216</v>
      </c>
      <c r="K278" s="2"/>
      <c r="L278" s="8"/>
    </row>
    <row r="279" customFormat="false" ht="12.75" hidden="false" customHeight="false" outlineLevel="1" collapsed="false">
      <c r="A279" s="0" t="s">
        <v>2092</v>
      </c>
      <c r="B279" s="9" t="n">
        <v>41515</v>
      </c>
      <c r="C279" s="61" t="n">
        <v>8932</v>
      </c>
      <c r="D279" s="0" t="n">
        <v>1</v>
      </c>
      <c r="E279" s="31" t="s">
        <v>3763</v>
      </c>
      <c r="F279" s="14" t="s">
        <v>2071</v>
      </c>
      <c r="G279" s="14" t="s">
        <v>3764</v>
      </c>
      <c r="H279" s="41" t="n">
        <f aca="false">I279/0.16</f>
        <v>61.25</v>
      </c>
      <c r="I279" s="41" t="n">
        <v>9.8</v>
      </c>
      <c r="K279" s="2"/>
      <c r="L279" s="8"/>
    </row>
    <row r="280" customFormat="false" ht="12.75" hidden="false" customHeight="false" outlineLevel="1" collapsed="false">
      <c r="A280" s="0" t="s">
        <v>77</v>
      </c>
      <c r="B280" s="9" t="n">
        <v>41495</v>
      </c>
      <c r="C280" s="61" t="s">
        <v>3476</v>
      </c>
      <c r="D280" s="0" t="n">
        <v>1</v>
      </c>
      <c r="E280" s="31" t="s">
        <v>14</v>
      </c>
      <c r="F280" s="20" t="s">
        <v>111</v>
      </c>
      <c r="G280" s="21" t="s">
        <v>14</v>
      </c>
      <c r="H280" s="41" t="n">
        <f aca="false">I280/0.16</f>
        <v>384163.75</v>
      </c>
      <c r="I280" s="41" t="n">
        <v>61466.2</v>
      </c>
      <c r="K280" s="2"/>
      <c r="L280" s="8"/>
    </row>
    <row r="281" customFormat="false" ht="12.75" hidden="false" customHeight="false" outlineLevel="1" collapsed="false">
      <c r="A281" s="0" t="s">
        <v>3582</v>
      </c>
      <c r="B281" s="9" t="n">
        <v>41502</v>
      </c>
      <c r="C281" s="61" t="s">
        <v>3583</v>
      </c>
      <c r="D281" s="0" t="n">
        <v>1</v>
      </c>
      <c r="E281" s="31" t="s">
        <v>3584</v>
      </c>
      <c r="F281" s="20" t="s">
        <v>111</v>
      </c>
      <c r="G281" s="21" t="s">
        <v>14</v>
      </c>
      <c r="H281" s="41" t="n">
        <f aca="false">I281/0.16</f>
        <v>968.3125</v>
      </c>
      <c r="I281" s="41" t="n">
        <v>154.93</v>
      </c>
      <c r="K281" s="2"/>
      <c r="L281" s="8"/>
    </row>
    <row r="282" customFormat="false" ht="12.75" hidden="false" customHeight="false" outlineLevel="1" collapsed="false">
      <c r="A282" s="0" t="s">
        <v>3806</v>
      </c>
      <c r="B282" s="9" t="n">
        <v>41517</v>
      </c>
      <c r="C282" s="61" t="s">
        <v>3807</v>
      </c>
      <c r="D282" s="0" t="n">
        <v>1</v>
      </c>
      <c r="E282" s="31" t="s">
        <v>3808</v>
      </c>
      <c r="F282" s="20" t="s">
        <v>111</v>
      </c>
      <c r="G282" s="21" t="s">
        <v>14</v>
      </c>
      <c r="H282" s="41" t="n">
        <f aca="false">I282/0.16</f>
        <v>584.3125</v>
      </c>
      <c r="I282" s="41" t="n">
        <v>93.49</v>
      </c>
      <c r="K282" s="2"/>
      <c r="L282" s="8"/>
    </row>
    <row r="283" customFormat="false" ht="12.75" hidden="false" customHeight="false" outlineLevel="1" collapsed="false">
      <c r="A283" s="0" t="s">
        <v>2919</v>
      </c>
      <c r="B283" s="9" t="n">
        <v>41517</v>
      </c>
      <c r="C283" s="61" t="s">
        <v>3810</v>
      </c>
      <c r="D283" s="0" t="n">
        <v>1</v>
      </c>
      <c r="E283" s="31" t="s">
        <v>3811</v>
      </c>
      <c r="F283" s="20" t="s">
        <v>111</v>
      </c>
      <c r="G283" s="21" t="s">
        <v>14</v>
      </c>
      <c r="H283" s="41" t="n">
        <f aca="false">I283/0.16</f>
        <v>638439.375</v>
      </c>
      <c r="I283" s="41" t="n">
        <v>102150.3</v>
      </c>
      <c r="K283" s="2"/>
      <c r="L283" s="8"/>
    </row>
    <row r="284" customFormat="false" ht="12.75" hidden="false" customHeight="false" outlineLevel="1" collapsed="false">
      <c r="A284" s="0" t="s">
        <v>3305</v>
      </c>
      <c r="B284" s="9" t="n">
        <v>41491</v>
      </c>
      <c r="C284" s="61" t="s">
        <v>3468</v>
      </c>
      <c r="D284" s="0" t="n">
        <v>1</v>
      </c>
      <c r="E284" s="31" t="s">
        <v>342</v>
      </c>
      <c r="F284" s="14" t="s">
        <v>343</v>
      </c>
      <c r="G284" s="14" t="s">
        <v>342</v>
      </c>
      <c r="H284" s="41" t="n">
        <f aca="false">I284/0.16</f>
        <v>6445</v>
      </c>
      <c r="I284" s="41" t="n">
        <v>1031.2</v>
      </c>
      <c r="L284" s="8"/>
    </row>
    <row r="285" customFormat="false" ht="12.75" hidden="false" customHeight="false" outlineLevel="1" collapsed="false">
      <c r="A285" s="0" t="s">
        <v>3718</v>
      </c>
      <c r="B285" s="9" t="n">
        <v>41513</v>
      </c>
      <c r="C285" s="61" t="s">
        <v>3719</v>
      </c>
      <c r="D285" s="0" t="n">
        <v>1</v>
      </c>
      <c r="E285" s="31" t="s">
        <v>342</v>
      </c>
      <c r="F285" s="13" t="s">
        <v>343</v>
      </c>
      <c r="G285" s="14" t="s">
        <v>342</v>
      </c>
      <c r="H285" s="41" t="n">
        <f aca="false">I285/0.16</f>
        <v>6445</v>
      </c>
      <c r="I285" s="41" t="n">
        <v>1031.2</v>
      </c>
      <c r="K285" s="2"/>
      <c r="L285" s="8"/>
    </row>
    <row r="286" customFormat="false" ht="12.75" hidden="false" customHeight="false" outlineLevel="1" collapsed="false">
      <c r="A286" s="0" t="s">
        <v>2439</v>
      </c>
      <c r="B286" s="9" t="n">
        <v>41513</v>
      </c>
      <c r="C286" s="61" t="s">
        <v>3720</v>
      </c>
      <c r="D286" s="0" t="n">
        <v>1</v>
      </c>
      <c r="E286" s="31" t="s">
        <v>342</v>
      </c>
      <c r="F286" s="13" t="s">
        <v>343</v>
      </c>
      <c r="G286" s="14" t="s">
        <v>342</v>
      </c>
      <c r="H286" s="41" t="n">
        <f aca="false">I286/0.16</f>
        <v>13917.75</v>
      </c>
      <c r="I286" s="41" t="n">
        <v>2226.84</v>
      </c>
      <c r="K286" s="2"/>
      <c r="L286" s="8"/>
    </row>
    <row r="287" customFormat="false" ht="12.75" hidden="false" customHeight="false" outlineLevel="1" collapsed="false">
      <c r="A287" s="0" t="s">
        <v>3478</v>
      </c>
      <c r="B287" s="9" t="n">
        <v>41496</v>
      </c>
      <c r="C287" s="61" t="s">
        <v>3350</v>
      </c>
      <c r="D287" s="0" t="n">
        <v>1</v>
      </c>
      <c r="E287" s="31" t="s">
        <v>14</v>
      </c>
      <c r="F287" s="10" t="s">
        <v>15</v>
      </c>
      <c r="G287" s="11" t="s">
        <v>16</v>
      </c>
      <c r="H287" s="41" t="n">
        <f aca="false">I287/0.16</f>
        <v>161302.0625</v>
      </c>
      <c r="I287" s="41" t="n">
        <v>25808.33</v>
      </c>
      <c r="K287" s="2"/>
      <c r="L287" s="8"/>
    </row>
    <row r="288" customFormat="false" ht="12.75" hidden="false" customHeight="false" outlineLevel="1" collapsed="false">
      <c r="A288" s="0" t="s">
        <v>2257</v>
      </c>
      <c r="B288" s="9" t="n">
        <v>41498</v>
      </c>
      <c r="C288" s="61" t="s">
        <v>3485</v>
      </c>
      <c r="D288" s="0" t="n">
        <v>1</v>
      </c>
      <c r="E288" s="31" t="s">
        <v>14</v>
      </c>
      <c r="F288" s="10" t="s">
        <v>15</v>
      </c>
      <c r="G288" s="11" t="s">
        <v>16</v>
      </c>
      <c r="H288" s="41" t="n">
        <f aca="false">I288/0.16</f>
        <v>300276.5625</v>
      </c>
      <c r="I288" s="41" t="n">
        <v>48044.25</v>
      </c>
      <c r="K288" s="2"/>
      <c r="L288" s="8"/>
    </row>
    <row r="289" customFormat="false" ht="12.75" hidden="false" customHeight="false" outlineLevel="1" collapsed="false">
      <c r="A289" s="0" t="s">
        <v>2259</v>
      </c>
      <c r="B289" s="9" t="n">
        <v>41498</v>
      </c>
      <c r="C289" s="61" t="s">
        <v>3486</v>
      </c>
      <c r="D289" s="0" t="n">
        <v>1</v>
      </c>
      <c r="E289" s="31" t="s">
        <v>14</v>
      </c>
      <c r="F289" s="10" t="s">
        <v>15</v>
      </c>
      <c r="G289" s="11" t="s">
        <v>16</v>
      </c>
      <c r="H289" s="41" t="n">
        <f aca="false">I289/0.16</f>
        <v>277621.375</v>
      </c>
      <c r="I289" s="41" t="n">
        <v>44419.42</v>
      </c>
      <c r="K289" s="2"/>
      <c r="L289" s="8"/>
    </row>
    <row r="290" customFormat="false" ht="12.75" hidden="false" customHeight="false" outlineLevel="1" collapsed="false">
      <c r="A290" s="0" t="s">
        <v>3494</v>
      </c>
      <c r="B290" s="9" t="n">
        <v>41499</v>
      </c>
      <c r="C290" s="61" t="s">
        <v>3495</v>
      </c>
      <c r="D290" s="0" t="n">
        <v>1</v>
      </c>
      <c r="E290" s="31" t="s">
        <v>14</v>
      </c>
      <c r="F290" s="10" t="s">
        <v>15</v>
      </c>
      <c r="G290" s="11" t="s">
        <v>16</v>
      </c>
      <c r="H290" s="41" t="n">
        <f aca="false">I290/0.16</f>
        <v>277621.375</v>
      </c>
      <c r="I290" s="41" t="n">
        <v>44419.42</v>
      </c>
      <c r="K290" s="2"/>
      <c r="L290" s="8"/>
    </row>
    <row r="291" customFormat="false" ht="12.75" hidden="false" customHeight="false" outlineLevel="1" collapsed="false">
      <c r="A291" s="0" t="s">
        <v>173</v>
      </c>
      <c r="B291" s="9" t="n">
        <v>41499</v>
      </c>
      <c r="C291" s="61" t="s">
        <v>3496</v>
      </c>
      <c r="D291" s="0" t="n">
        <v>1</v>
      </c>
      <c r="E291" s="31" t="s">
        <v>14</v>
      </c>
      <c r="F291" s="10" t="s">
        <v>15</v>
      </c>
      <c r="G291" s="11" t="s">
        <v>16</v>
      </c>
      <c r="H291" s="41" t="n">
        <f aca="false">I291/0.16</f>
        <v>277621.375</v>
      </c>
      <c r="I291" s="41" t="n">
        <v>44419.42</v>
      </c>
      <c r="K291" s="2"/>
      <c r="L291" s="8"/>
    </row>
    <row r="292" customFormat="false" ht="12.75" hidden="false" customHeight="false" outlineLevel="1" collapsed="false">
      <c r="A292" s="0" t="s">
        <v>3497</v>
      </c>
      <c r="B292" s="9" t="n">
        <v>41499</v>
      </c>
      <c r="C292" s="61" t="s">
        <v>3498</v>
      </c>
      <c r="D292" s="0" t="n">
        <v>1</v>
      </c>
      <c r="E292" s="31" t="s">
        <v>14</v>
      </c>
      <c r="F292" s="10" t="s">
        <v>15</v>
      </c>
      <c r="G292" s="11" t="s">
        <v>16</v>
      </c>
      <c r="H292" s="41" t="n">
        <f aca="false">I292/0.16</f>
        <v>-277751.8125</v>
      </c>
      <c r="I292" s="41" t="n">
        <v>-44440.29</v>
      </c>
      <c r="J292" s="93"/>
      <c r="K292" s="12"/>
      <c r="L292" s="8"/>
    </row>
    <row r="293" customFormat="false" ht="12.75" hidden="false" customHeight="false" outlineLevel="1" collapsed="false">
      <c r="A293" s="0" t="s">
        <v>3660</v>
      </c>
      <c r="B293" s="9" t="n">
        <v>41506</v>
      </c>
      <c r="C293" s="61" t="s">
        <v>3348</v>
      </c>
      <c r="D293" s="0" t="n">
        <v>1</v>
      </c>
      <c r="E293" s="31" t="s">
        <v>14</v>
      </c>
      <c r="F293" s="10" t="s">
        <v>15</v>
      </c>
      <c r="G293" s="11" t="s">
        <v>16</v>
      </c>
      <c r="H293" s="41" t="n">
        <f aca="false">I293/0.16</f>
        <v>314431.625</v>
      </c>
      <c r="I293" s="41" t="n">
        <v>50309.06</v>
      </c>
      <c r="K293" s="2"/>
      <c r="L293" s="8"/>
    </row>
    <row r="294" customFormat="false" ht="12.75" hidden="false" customHeight="false" outlineLevel="1" collapsed="false">
      <c r="A294" s="0" t="s">
        <v>3663</v>
      </c>
      <c r="B294" s="9" t="n">
        <v>41507</v>
      </c>
      <c r="C294" s="61" t="s">
        <v>2140</v>
      </c>
      <c r="D294" s="0" t="n">
        <v>1</v>
      </c>
      <c r="E294" s="31" t="s">
        <v>14</v>
      </c>
      <c r="F294" s="10" t="s">
        <v>15</v>
      </c>
      <c r="G294" s="11" t="s">
        <v>16</v>
      </c>
      <c r="H294" s="41" t="n">
        <f aca="false">I294/0.16</f>
        <v>288927.5</v>
      </c>
      <c r="I294" s="41" t="n">
        <v>46228.4</v>
      </c>
      <c r="K294" s="2"/>
      <c r="L294" s="8"/>
    </row>
    <row r="295" customFormat="false" ht="12.75" hidden="false" customHeight="false" outlineLevel="1" collapsed="false">
      <c r="A295" s="0" t="s">
        <v>3664</v>
      </c>
      <c r="B295" s="9" t="n">
        <v>41507</v>
      </c>
      <c r="C295" s="61" t="s">
        <v>3363</v>
      </c>
      <c r="D295" s="0" t="n">
        <v>1</v>
      </c>
      <c r="E295" s="31" t="s">
        <v>14</v>
      </c>
      <c r="F295" s="10" t="s">
        <v>15</v>
      </c>
      <c r="G295" s="11" t="s">
        <v>16</v>
      </c>
      <c r="H295" s="41" t="n">
        <f aca="false">I295/0.16</f>
        <v>180602.625</v>
      </c>
      <c r="I295" s="41" t="n">
        <v>28896.42</v>
      </c>
      <c r="K295" s="2"/>
      <c r="L295" s="8"/>
    </row>
    <row r="296" customFormat="false" ht="12.75" hidden="false" customHeight="false" outlineLevel="1" collapsed="false">
      <c r="A296" s="0" t="s">
        <v>354</v>
      </c>
      <c r="B296" s="9" t="n">
        <v>41509</v>
      </c>
      <c r="C296" s="61" t="s">
        <v>3669</v>
      </c>
      <c r="D296" s="0" t="n">
        <v>1</v>
      </c>
      <c r="E296" s="31" t="s">
        <v>14</v>
      </c>
      <c r="F296" s="10" t="s">
        <v>15</v>
      </c>
      <c r="G296" s="11" t="s">
        <v>16</v>
      </c>
      <c r="H296" s="41" t="n">
        <f aca="false">I296/0.16</f>
        <v>168750.3125</v>
      </c>
      <c r="I296" s="41" t="n">
        <v>27000.05</v>
      </c>
      <c r="K296" s="2"/>
      <c r="L296" s="8"/>
    </row>
    <row r="297" customFormat="false" ht="12.75" hidden="false" customHeight="false" outlineLevel="1" collapsed="false">
      <c r="A297" s="0" t="s">
        <v>3683</v>
      </c>
      <c r="B297" s="9" t="n">
        <v>41512</v>
      </c>
      <c r="C297" s="61" t="s">
        <v>3684</v>
      </c>
      <c r="D297" s="0" t="n">
        <v>1</v>
      </c>
      <c r="E297" s="31" t="s">
        <v>14</v>
      </c>
      <c r="F297" s="10" t="s">
        <v>15</v>
      </c>
      <c r="G297" s="11" t="s">
        <v>16</v>
      </c>
      <c r="H297" s="41" t="n">
        <f aca="false">I297/0.16</f>
        <v>349316.9375</v>
      </c>
      <c r="I297" s="41" t="n">
        <v>55890.71</v>
      </c>
      <c r="K297" s="2"/>
      <c r="L297" s="8"/>
    </row>
    <row r="298" customFormat="false" ht="12.75" hidden="false" customHeight="false" outlineLevel="1" collapsed="false">
      <c r="A298" s="0" t="s">
        <v>1761</v>
      </c>
      <c r="B298" s="9" t="n">
        <v>41512</v>
      </c>
      <c r="C298" s="61" t="s">
        <v>3685</v>
      </c>
      <c r="D298" s="0" t="n">
        <v>1</v>
      </c>
      <c r="E298" s="31" t="s">
        <v>14</v>
      </c>
      <c r="F298" s="10" t="s">
        <v>15</v>
      </c>
      <c r="G298" s="11" t="s">
        <v>16</v>
      </c>
      <c r="H298" s="41" t="n">
        <f aca="false">I298/0.16</f>
        <v>314431.625</v>
      </c>
      <c r="I298" s="41" t="n">
        <v>50309.06</v>
      </c>
      <c r="K298" s="2"/>
      <c r="L298" s="8"/>
    </row>
    <row r="299" customFormat="false" ht="12.75" hidden="false" customHeight="false" outlineLevel="1" collapsed="false">
      <c r="A299" s="0" t="s">
        <v>3686</v>
      </c>
      <c r="B299" s="9" t="n">
        <v>41512</v>
      </c>
      <c r="C299" s="61" t="s">
        <v>3687</v>
      </c>
      <c r="D299" s="0" t="n">
        <v>1</v>
      </c>
      <c r="E299" s="31" t="s">
        <v>14</v>
      </c>
      <c r="F299" s="10" t="s">
        <v>15</v>
      </c>
      <c r="G299" s="11" t="s">
        <v>16</v>
      </c>
      <c r="H299" s="41" t="n">
        <f aca="false">I299/0.16</f>
        <v>168750.3125</v>
      </c>
      <c r="I299" s="41" t="n">
        <v>27000.05</v>
      </c>
      <c r="K299" s="2"/>
      <c r="L299" s="8"/>
    </row>
    <row r="300" customFormat="false" ht="12.75" hidden="false" customHeight="false" outlineLevel="1" collapsed="false">
      <c r="A300" s="0" t="s">
        <v>3688</v>
      </c>
      <c r="B300" s="9" t="n">
        <v>41512</v>
      </c>
      <c r="C300" s="61" t="s">
        <v>3689</v>
      </c>
      <c r="D300" s="0" t="n">
        <v>1</v>
      </c>
      <c r="E300" s="31" t="s">
        <v>14</v>
      </c>
      <c r="F300" s="10" t="s">
        <v>15</v>
      </c>
      <c r="G300" s="11" t="s">
        <v>16</v>
      </c>
      <c r="H300" s="41" t="n">
        <f aca="false">I300/0.16</f>
        <v>259056.9375</v>
      </c>
      <c r="I300" s="41" t="n">
        <v>41449.11</v>
      </c>
      <c r="K300" s="2"/>
      <c r="L300" s="8"/>
    </row>
    <row r="301" customFormat="false" ht="12.75" hidden="false" customHeight="false" outlineLevel="1" collapsed="false">
      <c r="A301" s="0" t="s">
        <v>3006</v>
      </c>
      <c r="B301" s="9" t="n">
        <v>41512</v>
      </c>
      <c r="C301" s="61" t="s">
        <v>3690</v>
      </c>
      <c r="D301" s="0" t="n">
        <v>1</v>
      </c>
      <c r="E301" s="31" t="s">
        <v>14</v>
      </c>
      <c r="F301" s="10" t="s">
        <v>15</v>
      </c>
      <c r="G301" s="11" t="s">
        <v>16</v>
      </c>
      <c r="H301" s="41" t="n">
        <f aca="false">I301/0.16</f>
        <v>277621.375</v>
      </c>
      <c r="I301" s="41" t="n">
        <v>44419.42</v>
      </c>
      <c r="K301" s="2"/>
      <c r="L301" s="8"/>
    </row>
    <row r="302" customFormat="false" ht="12.75" hidden="false" customHeight="false" outlineLevel="1" collapsed="false">
      <c r="A302" s="0" t="s">
        <v>1765</v>
      </c>
      <c r="B302" s="9" t="n">
        <v>41512</v>
      </c>
      <c r="C302" s="61" t="s">
        <v>3691</v>
      </c>
      <c r="D302" s="0" t="n">
        <v>1</v>
      </c>
      <c r="E302" s="31" t="s">
        <v>14</v>
      </c>
      <c r="F302" s="10" t="s">
        <v>15</v>
      </c>
      <c r="G302" s="11" t="s">
        <v>16</v>
      </c>
      <c r="H302" s="41" t="n">
        <f aca="false">I302/0.16</f>
        <v>277621.375</v>
      </c>
      <c r="I302" s="41" t="n">
        <v>44419.42</v>
      </c>
      <c r="K302" s="2"/>
      <c r="L302" s="8"/>
    </row>
    <row r="303" customFormat="false" ht="12.75" hidden="false" customHeight="false" outlineLevel="1" collapsed="false">
      <c r="A303" s="0" t="s">
        <v>3699</v>
      </c>
      <c r="B303" s="9" t="n">
        <v>41513</v>
      </c>
      <c r="C303" s="75" t="s">
        <v>3700</v>
      </c>
      <c r="D303" s="16" t="n">
        <v>1</v>
      </c>
      <c r="E303" s="31" t="s">
        <v>14</v>
      </c>
      <c r="F303" s="10" t="s">
        <v>15</v>
      </c>
      <c r="G303" s="11" t="s">
        <v>16</v>
      </c>
      <c r="H303" s="41" t="n">
        <f aca="false">I303/0.16</f>
        <v>277621.375</v>
      </c>
      <c r="I303" s="41" t="n">
        <v>44419.42</v>
      </c>
      <c r="K303" s="2"/>
      <c r="L303" s="8"/>
    </row>
    <row r="304" customFormat="false" ht="12.75" hidden="false" customHeight="false" outlineLevel="1" collapsed="false">
      <c r="A304" s="0" t="s">
        <v>3701</v>
      </c>
      <c r="B304" s="9" t="n">
        <v>41513</v>
      </c>
      <c r="C304" s="75" t="s">
        <v>3685</v>
      </c>
      <c r="D304" s="16" t="n">
        <v>1</v>
      </c>
      <c r="E304" s="0" t="s">
        <v>14</v>
      </c>
      <c r="F304" s="10" t="s">
        <v>15</v>
      </c>
      <c r="G304" s="11" t="s">
        <v>16</v>
      </c>
      <c r="H304" s="41" t="n">
        <f aca="false">I304/0.16</f>
        <v>-314431.625</v>
      </c>
      <c r="I304" s="41" t="n">
        <v>-50309.06</v>
      </c>
      <c r="J304" s="93"/>
      <c r="K304" s="12"/>
      <c r="L304" s="8"/>
    </row>
    <row r="305" customFormat="false" ht="12.75" hidden="false" customHeight="false" outlineLevel="1" collapsed="false">
      <c r="A305" s="0" t="s">
        <v>3702</v>
      </c>
      <c r="B305" s="9" t="n">
        <v>41513</v>
      </c>
      <c r="C305" s="75" t="s">
        <v>3685</v>
      </c>
      <c r="D305" s="16" t="n">
        <v>1</v>
      </c>
      <c r="E305" s="0" t="s">
        <v>14</v>
      </c>
      <c r="F305" s="10" t="s">
        <v>15</v>
      </c>
      <c r="G305" s="11" t="s">
        <v>16</v>
      </c>
      <c r="H305" s="41" t="n">
        <f aca="false">I305/0.16</f>
        <v>314431.625</v>
      </c>
      <c r="I305" s="41" t="n">
        <v>50309.06</v>
      </c>
      <c r="K305" s="2"/>
      <c r="L305" s="8"/>
    </row>
    <row r="306" customFormat="false" ht="12.75" hidden="false" customHeight="false" outlineLevel="1" collapsed="false">
      <c r="A306" s="0" t="s">
        <v>3798</v>
      </c>
      <c r="B306" s="9" t="n">
        <v>41517</v>
      </c>
      <c r="C306" s="61" t="s">
        <v>3799</v>
      </c>
      <c r="D306" s="0" t="n">
        <v>1</v>
      </c>
      <c r="E306" s="31" t="s">
        <v>14</v>
      </c>
      <c r="F306" s="10" t="s">
        <v>15</v>
      </c>
      <c r="G306" s="11" t="s">
        <v>16</v>
      </c>
      <c r="H306" s="41" t="n">
        <f aca="false">I306/0.16</f>
        <v>161302.0625</v>
      </c>
      <c r="I306" s="41" t="n">
        <v>25808.33</v>
      </c>
      <c r="K306" s="2"/>
      <c r="L306" s="8"/>
    </row>
    <row r="307" customFormat="false" ht="12.75" hidden="false" customHeight="false" outlineLevel="1" collapsed="false">
      <c r="A307" s="0" t="s">
        <v>1919</v>
      </c>
      <c r="B307" s="9" t="n">
        <v>41517</v>
      </c>
      <c r="C307" s="61" t="s">
        <v>3800</v>
      </c>
      <c r="D307" s="0" t="n">
        <v>1</v>
      </c>
      <c r="E307" s="31" t="s">
        <v>14</v>
      </c>
      <c r="F307" s="10" t="s">
        <v>15</v>
      </c>
      <c r="G307" s="11" t="s">
        <v>16</v>
      </c>
      <c r="H307" s="41" t="n">
        <f aca="false">I307/0.16</f>
        <v>161302.0625</v>
      </c>
      <c r="I307" s="41" t="n">
        <v>25808.33</v>
      </c>
      <c r="K307" s="2"/>
      <c r="L307" s="8"/>
    </row>
    <row r="308" customFormat="false" ht="12.75" hidden="false" customHeight="false" outlineLevel="1" collapsed="false">
      <c r="A308" s="0" t="s">
        <v>2631</v>
      </c>
      <c r="B308" s="9" t="n">
        <v>41517</v>
      </c>
      <c r="C308" s="61" t="s">
        <v>3801</v>
      </c>
      <c r="D308" s="0" t="n">
        <v>1</v>
      </c>
      <c r="E308" s="31" t="s">
        <v>14</v>
      </c>
      <c r="F308" s="10" t="s">
        <v>15</v>
      </c>
      <c r="G308" s="11" t="s">
        <v>16</v>
      </c>
      <c r="H308" s="41" t="n">
        <f aca="false">I308/0.16</f>
        <v>176668.5625</v>
      </c>
      <c r="I308" s="41" t="n">
        <v>28266.97</v>
      </c>
      <c r="K308" s="2"/>
      <c r="L308" s="8"/>
    </row>
    <row r="309" customFormat="false" ht="12.75" hidden="false" customHeight="false" outlineLevel="1" collapsed="false">
      <c r="A309" s="0" t="s">
        <v>2655</v>
      </c>
      <c r="B309" s="9" t="n">
        <v>41517</v>
      </c>
      <c r="C309" s="61" t="s">
        <v>3396</v>
      </c>
      <c r="D309" s="0" t="n">
        <v>1</v>
      </c>
      <c r="E309" s="31" t="s">
        <v>14</v>
      </c>
      <c r="F309" s="10" t="s">
        <v>15</v>
      </c>
      <c r="G309" s="11" t="s">
        <v>16</v>
      </c>
      <c r="H309" s="41" t="n">
        <f aca="false">I309/0.16</f>
        <v>212747.3125</v>
      </c>
      <c r="I309" s="41" t="n">
        <v>34039.57</v>
      </c>
      <c r="K309" s="2"/>
      <c r="L309" s="8"/>
    </row>
    <row r="310" customFormat="false" ht="12.75" hidden="false" customHeight="false" outlineLevel="1" collapsed="false">
      <c r="A310" s="0" t="s">
        <v>3802</v>
      </c>
      <c r="B310" s="9" t="n">
        <v>41517</v>
      </c>
      <c r="C310" s="61" t="s">
        <v>1727</v>
      </c>
      <c r="D310" s="0" t="n">
        <v>1</v>
      </c>
      <c r="E310" s="31" t="s">
        <v>14</v>
      </c>
      <c r="F310" s="10" t="s">
        <v>15</v>
      </c>
      <c r="G310" s="11" t="s">
        <v>16</v>
      </c>
      <c r="H310" s="41" t="n">
        <f aca="false">I310/0.16</f>
        <v>182560.6875</v>
      </c>
      <c r="I310" s="41" t="n">
        <v>29209.71</v>
      </c>
      <c r="K310" s="2"/>
      <c r="L310" s="8"/>
    </row>
    <row r="311" customFormat="false" ht="12.75" hidden="false" customHeight="false" outlineLevel="1" collapsed="false">
      <c r="A311" s="0" t="s">
        <v>3803</v>
      </c>
      <c r="B311" s="9" t="n">
        <v>41517</v>
      </c>
      <c r="C311" s="61" t="s">
        <v>1733</v>
      </c>
      <c r="D311" s="0" t="n">
        <v>1</v>
      </c>
      <c r="E311" s="31" t="s">
        <v>14</v>
      </c>
      <c r="F311" s="10" t="s">
        <v>15</v>
      </c>
      <c r="G311" s="11" t="s">
        <v>16</v>
      </c>
      <c r="H311" s="41" t="n">
        <f aca="false">I311/0.16</f>
        <v>212747.3125</v>
      </c>
      <c r="I311" s="41" t="n">
        <v>34039.57</v>
      </c>
      <c r="K311" s="2"/>
      <c r="L311" s="8"/>
    </row>
    <row r="312" customFormat="false" ht="12.75" hidden="false" customHeight="false" outlineLevel="1" collapsed="false">
      <c r="A312" s="0" t="s">
        <v>3804</v>
      </c>
      <c r="B312" s="9" t="n">
        <v>41517</v>
      </c>
      <c r="C312" s="61" t="s">
        <v>3382</v>
      </c>
      <c r="D312" s="0" t="n">
        <v>1</v>
      </c>
      <c r="E312" s="31" t="s">
        <v>14</v>
      </c>
      <c r="F312" s="10" t="s">
        <v>15</v>
      </c>
      <c r="G312" s="11" t="s">
        <v>16</v>
      </c>
      <c r="H312" s="41" t="n">
        <f aca="false">I312/0.16</f>
        <v>212747.3125</v>
      </c>
      <c r="I312" s="41" t="n">
        <v>34039.57</v>
      </c>
      <c r="K312" s="2"/>
      <c r="L312" s="8"/>
    </row>
    <row r="313" customFormat="false" ht="12.75" hidden="false" customHeight="false" outlineLevel="1" collapsed="false">
      <c r="A313" s="0" t="s">
        <v>3805</v>
      </c>
      <c r="B313" s="9" t="n">
        <v>41517</v>
      </c>
      <c r="C313" s="61" t="s">
        <v>1735</v>
      </c>
      <c r="D313" s="0" t="n">
        <v>1</v>
      </c>
      <c r="E313" s="31" t="s">
        <v>14</v>
      </c>
      <c r="F313" s="10" t="s">
        <v>15</v>
      </c>
      <c r="G313" s="11" t="s">
        <v>16</v>
      </c>
      <c r="H313" s="41" t="n">
        <f aca="false">I313/0.16</f>
        <v>212747.3125</v>
      </c>
      <c r="I313" s="41" t="n">
        <v>34039.57</v>
      </c>
      <c r="K313" s="2"/>
      <c r="L313" s="8"/>
    </row>
    <row r="314" customFormat="false" ht="12.75" hidden="false" customHeight="false" outlineLevel="1" collapsed="false">
      <c r="A314" s="0" t="s">
        <v>3778</v>
      </c>
      <c r="B314" s="9" t="n">
        <v>41516</v>
      </c>
      <c r="C314" s="61" t="s">
        <v>3779</v>
      </c>
      <c r="D314" s="0" t="n">
        <v>1</v>
      </c>
      <c r="E314" s="31" t="s">
        <v>1866</v>
      </c>
      <c r="F314" s="106" t="s">
        <v>1363</v>
      </c>
      <c r="G314" s="14" t="s">
        <v>1866</v>
      </c>
      <c r="H314" s="41" t="n">
        <f aca="false">I314/0.16</f>
        <v>288927.5</v>
      </c>
      <c r="I314" s="41" t="n">
        <v>46228.4</v>
      </c>
      <c r="K314" s="2"/>
      <c r="L314" s="8"/>
    </row>
    <row r="315" customFormat="false" ht="12.75" hidden="false" customHeight="false" outlineLevel="1" collapsed="false">
      <c r="A315" s="0" t="s">
        <v>2095</v>
      </c>
      <c r="B315" s="9" t="n">
        <v>41515</v>
      </c>
      <c r="C315" s="61" t="n">
        <v>8933</v>
      </c>
      <c r="D315" s="0" t="n">
        <v>1</v>
      </c>
      <c r="E315" s="31" t="s">
        <v>1165</v>
      </c>
      <c r="F315" s="14" t="s">
        <v>1164</v>
      </c>
      <c r="G315" s="14" t="s">
        <v>1165</v>
      </c>
      <c r="H315" s="41" t="n">
        <f aca="false">I315/0.16</f>
        <v>28.5</v>
      </c>
      <c r="I315" s="41" t="n">
        <v>4.56</v>
      </c>
      <c r="K315" s="2"/>
      <c r="L315" s="8"/>
    </row>
    <row r="316" customFormat="false" ht="12.75" hidden="false" customHeight="false" outlineLevel="1" collapsed="false">
      <c r="A316" s="0" t="s">
        <v>3765</v>
      </c>
      <c r="B316" s="9" t="n">
        <v>41515</v>
      </c>
      <c r="C316" s="61" t="n">
        <v>8936</v>
      </c>
      <c r="D316" s="0" t="n">
        <v>1</v>
      </c>
      <c r="E316" s="31" t="s">
        <v>1165</v>
      </c>
      <c r="F316" s="14" t="s">
        <v>1164</v>
      </c>
      <c r="G316" s="14" t="s">
        <v>1165</v>
      </c>
      <c r="H316" s="41" t="n">
        <f aca="false">I316/0.16</f>
        <v>26.75</v>
      </c>
      <c r="I316" s="41" t="n">
        <v>4.28</v>
      </c>
      <c r="K316" s="2"/>
      <c r="L316" s="8"/>
    </row>
    <row r="317" customFormat="false" ht="12.75" hidden="false" customHeight="false" outlineLevel="1" collapsed="false">
      <c r="A317" s="0" t="s">
        <v>1623</v>
      </c>
      <c r="B317" s="9" t="n">
        <v>41507</v>
      </c>
      <c r="C317" s="61" t="s">
        <v>3661</v>
      </c>
      <c r="D317" s="0" t="n">
        <v>1</v>
      </c>
      <c r="E317" s="31" t="s">
        <v>3662</v>
      </c>
      <c r="F317" s="14" t="s">
        <v>124</v>
      </c>
      <c r="G317" s="14" t="s">
        <v>3662</v>
      </c>
      <c r="H317" s="41" t="n">
        <f aca="false">I317/0.16</f>
        <v>161302.0625</v>
      </c>
      <c r="I317" s="41" t="n">
        <v>25808.33</v>
      </c>
      <c r="K317" s="2"/>
      <c r="L317" s="8"/>
    </row>
    <row r="318" customFormat="false" ht="12.75" hidden="false" customHeight="false" outlineLevel="1" collapsed="false">
      <c r="A318" s="0" t="s">
        <v>2027</v>
      </c>
      <c r="B318" s="9" t="n">
        <v>41513</v>
      </c>
      <c r="C318" s="61" t="n">
        <v>8880</v>
      </c>
      <c r="D318" s="0" t="n">
        <v>1</v>
      </c>
      <c r="E318" s="31" t="s">
        <v>1036</v>
      </c>
      <c r="F318" s="13" t="s">
        <v>1037</v>
      </c>
      <c r="G318" s="14" t="s">
        <v>1036</v>
      </c>
      <c r="H318" s="41" t="n">
        <f aca="false">I318/0.16</f>
        <v>33.875</v>
      </c>
      <c r="I318" s="41" t="n">
        <v>5.42</v>
      </c>
      <c r="K318" s="2"/>
      <c r="L318" s="8"/>
    </row>
    <row r="319" customFormat="false" ht="12.75" hidden="false" customHeight="false" outlineLevel="1" collapsed="false">
      <c r="A319" s="0" t="s">
        <v>3713</v>
      </c>
      <c r="B319" s="9" t="n">
        <v>41513</v>
      </c>
      <c r="C319" s="61" t="n">
        <v>8891</v>
      </c>
      <c r="D319" s="0" t="n">
        <v>1</v>
      </c>
      <c r="E319" s="31" t="s">
        <v>1036</v>
      </c>
      <c r="F319" s="13" t="s">
        <v>1037</v>
      </c>
      <c r="G319" s="14" t="s">
        <v>1036</v>
      </c>
      <c r="H319" s="41" t="n">
        <f aca="false">I319/0.16</f>
        <v>219.6875</v>
      </c>
      <c r="I319" s="41" t="n">
        <v>35.15</v>
      </c>
      <c r="K319" s="2"/>
      <c r="L319" s="8"/>
    </row>
    <row r="320" customFormat="false" ht="12.75" hidden="false" customHeight="false" outlineLevel="1" collapsed="false">
      <c r="A320" s="0" t="s">
        <v>3745</v>
      </c>
      <c r="B320" s="9" t="n">
        <v>41515</v>
      </c>
      <c r="C320" s="61" t="n">
        <v>8903</v>
      </c>
      <c r="D320" s="0" t="n">
        <v>1</v>
      </c>
      <c r="E320" s="31" t="s">
        <v>1036</v>
      </c>
      <c r="F320" s="14" t="s">
        <v>1037</v>
      </c>
      <c r="G320" s="14" t="s">
        <v>1036</v>
      </c>
      <c r="H320" s="41" t="n">
        <f aca="false">I320/0.16</f>
        <v>247.4375</v>
      </c>
      <c r="I320" s="41" t="n">
        <v>39.59</v>
      </c>
      <c r="K320" s="2"/>
      <c r="L320" s="8"/>
    </row>
    <row r="321" customFormat="false" ht="12.75" hidden="false" customHeight="false" outlineLevel="1" collapsed="false">
      <c r="A321" s="0" t="s">
        <v>2055</v>
      </c>
      <c r="B321" s="9" t="n">
        <v>41515</v>
      </c>
      <c r="C321" s="61" t="n">
        <v>8915</v>
      </c>
      <c r="D321" s="0" t="n">
        <v>1</v>
      </c>
      <c r="E321" s="31" t="s">
        <v>1036</v>
      </c>
      <c r="F321" s="14" t="s">
        <v>1037</v>
      </c>
      <c r="G321" s="14" t="s">
        <v>1036</v>
      </c>
      <c r="H321" s="41" t="n">
        <f aca="false">I321/0.16</f>
        <v>192.0625</v>
      </c>
      <c r="I321" s="41" t="n">
        <v>30.73</v>
      </c>
      <c r="K321" s="2"/>
      <c r="L321" s="8"/>
    </row>
    <row r="322" customFormat="false" ht="12.75" hidden="false" customHeight="false" outlineLevel="1" collapsed="false">
      <c r="A322" s="0" t="s">
        <v>1383</v>
      </c>
      <c r="B322" s="9" t="n">
        <v>41498</v>
      </c>
      <c r="C322" s="61" t="s">
        <v>3493</v>
      </c>
      <c r="D322" s="0" t="n">
        <v>1</v>
      </c>
      <c r="E322" s="31" t="s">
        <v>475</v>
      </c>
      <c r="F322" s="14" t="s">
        <v>476</v>
      </c>
      <c r="G322" s="14" t="s">
        <v>475</v>
      </c>
      <c r="H322" s="41" t="n">
        <f aca="false">I322/0.16</f>
        <v>2234.25</v>
      </c>
      <c r="I322" s="41" t="n">
        <v>357.48</v>
      </c>
      <c r="K322" s="2"/>
      <c r="L322" s="8"/>
    </row>
    <row r="323" customFormat="false" ht="12.75" hidden="false" customHeight="false" outlineLevel="1" collapsed="false">
      <c r="A323" s="0" t="s">
        <v>533</v>
      </c>
      <c r="B323" s="9" t="n">
        <v>41517</v>
      </c>
      <c r="C323" s="61" t="s">
        <v>3848</v>
      </c>
      <c r="D323" s="0" t="n">
        <v>1</v>
      </c>
      <c r="E323" s="31" t="s">
        <v>475</v>
      </c>
      <c r="F323" s="14" t="s">
        <v>476</v>
      </c>
      <c r="G323" s="14" t="s">
        <v>475</v>
      </c>
      <c r="H323" s="41" t="n">
        <f aca="false">I323/0.16</f>
        <v>1262.75</v>
      </c>
      <c r="I323" s="41" t="n">
        <v>202.04</v>
      </c>
      <c r="K323" s="2"/>
      <c r="L323" s="8"/>
    </row>
    <row r="324" customFormat="false" ht="12.75" hidden="false" customHeight="false" outlineLevel="1" collapsed="false">
      <c r="A324" s="0" t="s">
        <v>2016</v>
      </c>
      <c r="B324" s="9" t="n">
        <v>41505</v>
      </c>
      <c r="C324" s="61" t="n">
        <v>8851</v>
      </c>
      <c r="D324" s="0" t="n">
        <v>1</v>
      </c>
      <c r="E324" s="31" t="s">
        <v>3645</v>
      </c>
      <c r="F324" s="14" t="s">
        <v>3646</v>
      </c>
      <c r="G324" s="14" t="s">
        <v>3647</v>
      </c>
      <c r="H324" s="41" t="n">
        <f aca="false">I324/0.16</f>
        <v>417.75</v>
      </c>
      <c r="I324" s="41" t="n">
        <v>66.84</v>
      </c>
      <c r="K324" s="2"/>
      <c r="L324" s="8"/>
    </row>
    <row r="325" customFormat="false" ht="12.75" hidden="false" customHeight="false" outlineLevel="1" collapsed="false">
      <c r="A325" s="0" t="s">
        <v>2073</v>
      </c>
      <c r="B325" s="9" t="n">
        <v>41515</v>
      </c>
      <c r="C325" s="61" t="n">
        <v>8925</v>
      </c>
      <c r="D325" s="0" t="n">
        <v>1</v>
      </c>
      <c r="E325" s="31" t="s">
        <v>3758</v>
      </c>
      <c r="F325" s="14" t="s">
        <v>3759</v>
      </c>
      <c r="G325" s="14" t="s">
        <v>3758</v>
      </c>
      <c r="H325" s="41" t="n">
        <f aca="false">I325/0.16</f>
        <v>85</v>
      </c>
      <c r="I325" s="41" t="n">
        <v>13.6</v>
      </c>
      <c r="K325" s="2"/>
      <c r="L325" s="8"/>
    </row>
    <row r="326" customFormat="false" ht="12.75" hidden="false" customHeight="false" outlineLevel="0" collapsed="false">
      <c r="C326" s="61"/>
      <c r="K326" s="2"/>
    </row>
    <row r="327" customFormat="false" ht="12.75" hidden="false" customHeight="false" outlineLevel="0" collapsed="false">
      <c r="C327" s="61"/>
      <c r="K327" s="2"/>
    </row>
    <row r="328" customFormat="false" ht="12.75" hidden="false" customHeight="false" outlineLevel="0" collapsed="false">
      <c r="C328" s="61"/>
      <c r="G328" s="67" t="s">
        <v>2836</v>
      </c>
      <c r="H328" s="190" t="n">
        <f aca="false">I328/0.16</f>
        <v>13158279.8125</v>
      </c>
      <c r="I328" s="190" t="n">
        <f aca="false">SUM(I51:I327)</f>
        <v>2105324.77</v>
      </c>
      <c r="K328" s="2"/>
    </row>
    <row r="329" customFormat="false" ht="12.75" hidden="false" customHeight="false" outlineLevel="0" collapsed="false">
      <c r="C329" s="61"/>
      <c r="G329" s="67" t="s">
        <v>2837</v>
      </c>
      <c r="H329" s="191" t="n">
        <f aca="false">I329/0.16</f>
        <v>13158279.5625</v>
      </c>
      <c r="I329" s="191" t="n">
        <v>2105324.73</v>
      </c>
      <c r="K329" s="2"/>
    </row>
    <row r="330" customFormat="false" ht="12.75" hidden="false" customHeight="false" outlineLevel="0" collapsed="false">
      <c r="C330" s="61"/>
      <c r="K330" s="2"/>
    </row>
    <row r="331" customFormat="false" ht="12.75" hidden="false" customHeight="false" outlineLevel="0" collapsed="false">
      <c r="A331" s="127" t="s">
        <v>6686</v>
      </c>
      <c r="B331" s="127" t="s">
        <v>6687</v>
      </c>
      <c r="C331" s="61"/>
      <c r="F331" s="16" t="s">
        <v>3569</v>
      </c>
      <c r="G331" s="0" t="s">
        <v>3568</v>
      </c>
      <c r="H331" s="41" t="n">
        <f aca="false">I331/0.16</f>
        <v>1396.3125</v>
      </c>
      <c r="I331" s="41" t="n">
        <v>223.41</v>
      </c>
      <c r="K331" s="2"/>
    </row>
    <row r="332" customFormat="false" ht="12.75" hidden="false" customHeight="false" outlineLevel="0" collapsed="false">
      <c r="A332" s="127" t="s">
        <v>6686</v>
      </c>
      <c r="B332" s="127" t="s">
        <v>6687</v>
      </c>
      <c r="C332" s="61"/>
      <c r="F332" s="18" t="s">
        <v>515</v>
      </c>
      <c r="G332" s="0" t="s">
        <v>514</v>
      </c>
      <c r="H332" s="41" t="n">
        <f aca="false">I332/0.16</f>
        <v>2327.5625</v>
      </c>
      <c r="I332" s="41" t="n">
        <v>372.41</v>
      </c>
      <c r="K332" s="2"/>
    </row>
    <row r="333" customFormat="false" ht="12.75" hidden="false" customHeight="false" outlineLevel="0" collapsed="false">
      <c r="A333" s="127" t="s">
        <v>6686</v>
      </c>
      <c r="B333" s="127" t="s">
        <v>6687</v>
      </c>
      <c r="C333" s="61"/>
      <c r="F333" s="16" t="s">
        <v>1380</v>
      </c>
      <c r="G333" s="16" t="s">
        <v>1379</v>
      </c>
      <c r="H333" s="41" t="n">
        <f aca="false">I333/0.16</f>
        <v>182560.6875</v>
      </c>
      <c r="I333" s="41" t="n">
        <v>29209.71</v>
      </c>
      <c r="K333" s="2"/>
    </row>
    <row r="334" customFormat="false" ht="12.75" hidden="false" customHeight="false" outlineLevel="0" collapsed="false">
      <c r="A334" s="127" t="s">
        <v>6686</v>
      </c>
      <c r="B334" s="127" t="s">
        <v>6687</v>
      </c>
      <c r="C334" s="61"/>
      <c r="F334" s="27" t="s">
        <v>1270</v>
      </c>
      <c r="G334" s="39" t="s">
        <v>1271</v>
      </c>
      <c r="H334" s="41" t="n">
        <f aca="false">I334/0.16</f>
        <v>1212.5</v>
      </c>
      <c r="I334" s="41" t="n">
        <v>194</v>
      </c>
      <c r="K334" s="2"/>
    </row>
    <row r="335" customFormat="false" ht="12.75" hidden="false" customHeight="false" outlineLevel="0" collapsed="false">
      <c r="A335" s="127" t="s">
        <v>6686</v>
      </c>
      <c r="B335" s="127" t="s">
        <v>6687</v>
      </c>
      <c r="C335" s="61"/>
      <c r="F335" s="25" t="s">
        <v>773</v>
      </c>
      <c r="G335" s="25" t="s">
        <v>774</v>
      </c>
      <c r="H335" s="140" t="n">
        <f aca="false">I335/0.16</f>
        <v>668.3125</v>
      </c>
      <c r="I335" s="140" t="n">
        <v>106.93</v>
      </c>
      <c r="K335" s="2"/>
    </row>
    <row r="336" customFormat="false" ht="12.75" hidden="false" customHeight="false" outlineLevel="0" collapsed="false">
      <c r="A336" s="127" t="s">
        <v>6686</v>
      </c>
      <c r="B336" s="127" t="s">
        <v>6687</v>
      </c>
      <c r="C336" s="61"/>
      <c r="F336" s="0" t="s">
        <v>834</v>
      </c>
      <c r="G336" s="0" t="s">
        <v>835</v>
      </c>
      <c r="H336" s="41" t="n">
        <f aca="false">I336/0.16</f>
        <v>167.1875</v>
      </c>
      <c r="I336" s="41" t="n">
        <v>26.75</v>
      </c>
      <c r="K336" s="2"/>
    </row>
    <row r="337" customFormat="false" ht="12.75" hidden="false" customHeight="false" outlineLevel="0" collapsed="false">
      <c r="A337" s="127" t="s">
        <v>6686</v>
      </c>
      <c r="B337" s="127" t="s">
        <v>6687</v>
      </c>
      <c r="C337" s="61"/>
      <c r="F337" s="16" t="s">
        <v>2063</v>
      </c>
      <c r="G337" s="0" t="s">
        <v>2062</v>
      </c>
      <c r="H337" s="41" t="n">
        <f aca="false">I337/0.16</f>
        <v>440</v>
      </c>
      <c r="I337" s="41" t="n">
        <v>70.4</v>
      </c>
      <c r="K337" s="2"/>
    </row>
    <row r="338" customFormat="false" ht="12.75" hidden="false" customHeight="false" outlineLevel="0" collapsed="false">
      <c r="A338" s="127" t="s">
        <v>6686</v>
      </c>
      <c r="B338" s="127" t="s">
        <v>6687</v>
      </c>
      <c r="C338" s="61"/>
      <c r="F338" s="15" t="s">
        <v>987</v>
      </c>
      <c r="G338" s="0" t="s">
        <v>2884</v>
      </c>
      <c r="H338" s="41" t="n">
        <f aca="false">I338/0.16</f>
        <v>86.125</v>
      </c>
      <c r="I338" s="41" t="n">
        <v>13.78</v>
      </c>
      <c r="K338" s="2"/>
    </row>
    <row r="339" customFormat="false" ht="12.75" hidden="false" customHeight="false" outlineLevel="0" collapsed="false">
      <c r="A339" s="127" t="s">
        <v>6686</v>
      </c>
      <c r="B339" s="127" t="s">
        <v>6687</v>
      </c>
      <c r="C339" s="61"/>
      <c r="F339" s="0" t="s">
        <v>752</v>
      </c>
      <c r="G339" s="0" t="s">
        <v>856</v>
      </c>
      <c r="H339" s="41" t="n">
        <f aca="false">I339/0.16</f>
        <v>149.125</v>
      </c>
      <c r="I339" s="41" t="n">
        <v>23.86</v>
      </c>
      <c r="K339" s="2"/>
    </row>
    <row r="340" customFormat="false" ht="12.75" hidden="false" customHeight="false" outlineLevel="0" collapsed="false">
      <c r="A340" s="127" t="s">
        <v>6686</v>
      </c>
      <c r="B340" s="127" t="s">
        <v>6687</v>
      </c>
      <c r="C340" s="61"/>
      <c r="F340" s="15" t="s">
        <v>2000</v>
      </c>
      <c r="G340" s="27" t="s">
        <v>2001</v>
      </c>
      <c r="H340" s="41" t="n">
        <f aca="false">I340/0.16</f>
        <v>221635</v>
      </c>
      <c r="I340" s="41" t="n">
        <v>35461.6</v>
      </c>
      <c r="K340" s="2"/>
    </row>
    <row r="341" customFormat="false" ht="12.75" hidden="false" customHeight="false" outlineLevel="0" collapsed="false">
      <c r="A341" s="127" t="s">
        <v>6686</v>
      </c>
      <c r="B341" s="127" t="s">
        <v>6687</v>
      </c>
      <c r="C341" s="61"/>
      <c r="F341" s="28" t="s">
        <v>269</v>
      </c>
      <c r="G341" s="0" t="s">
        <v>270</v>
      </c>
      <c r="H341" s="41" t="n">
        <f aca="false">I341/0.16</f>
        <v>703968.3125</v>
      </c>
      <c r="I341" s="41" t="n">
        <v>112634.93</v>
      </c>
      <c r="K341" s="2"/>
    </row>
    <row r="342" customFormat="false" ht="12.75" hidden="false" customHeight="false" outlineLevel="0" collapsed="false">
      <c r="A342" s="127" t="s">
        <v>6686</v>
      </c>
      <c r="B342" s="127" t="s">
        <v>6687</v>
      </c>
      <c r="C342" s="61"/>
      <c r="F342" s="0" t="s">
        <v>2177</v>
      </c>
      <c r="G342" s="0" t="s">
        <v>1348</v>
      </c>
      <c r="H342" s="41" t="n">
        <f aca="false">I342/0.16</f>
        <v>701499.8125</v>
      </c>
      <c r="I342" s="41" t="n">
        <v>112239.97</v>
      </c>
      <c r="K342" s="2"/>
    </row>
    <row r="343" customFormat="false" ht="12.75" hidden="false" customHeight="false" outlineLevel="0" collapsed="false">
      <c r="A343" s="127" t="s">
        <v>6686</v>
      </c>
      <c r="B343" s="127" t="s">
        <v>6687</v>
      </c>
      <c r="C343" s="61"/>
      <c r="F343" s="25" t="s">
        <v>2878</v>
      </c>
      <c r="G343" s="25" t="s">
        <v>3539</v>
      </c>
      <c r="H343" s="140" t="n">
        <f aca="false">I343/0.16</f>
        <v>435.25</v>
      </c>
      <c r="I343" s="140" t="n">
        <v>69.64</v>
      </c>
      <c r="K343" s="2"/>
    </row>
    <row r="344" customFormat="false" ht="12.75" hidden="false" customHeight="false" outlineLevel="0" collapsed="false">
      <c r="A344" s="127" t="s">
        <v>6686</v>
      </c>
      <c r="B344" s="127" t="s">
        <v>6687</v>
      </c>
      <c r="C344" s="61"/>
      <c r="F344" s="25" t="s">
        <v>2613</v>
      </c>
      <c r="G344" s="25" t="s">
        <v>2614</v>
      </c>
      <c r="H344" s="140" t="n">
        <f aca="false">I344/0.16</f>
        <v>742.3125</v>
      </c>
      <c r="I344" s="140" t="n">
        <v>118.77</v>
      </c>
      <c r="K344" s="2"/>
    </row>
    <row r="345" customFormat="false" ht="12.75" hidden="false" customHeight="false" outlineLevel="0" collapsed="false">
      <c r="A345" s="127" t="s">
        <v>6686</v>
      </c>
      <c r="B345" s="127" t="s">
        <v>6687</v>
      </c>
      <c r="C345" s="61"/>
      <c r="F345" s="16" t="s">
        <v>2885</v>
      </c>
      <c r="G345" s="0" t="s">
        <v>2884</v>
      </c>
      <c r="H345" s="41" t="n">
        <f aca="false">I345/0.16</f>
        <v>2398.5</v>
      </c>
      <c r="I345" s="41" t="n">
        <v>383.76</v>
      </c>
      <c r="K345" s="2"/>
    </row>
    <row r="346" customFormat="false" ht="12.75" hidden="false" customHeight="false" outlineLevel="0" collapsed="false">
      <c r="A346" s="127" t="s">
        <v>6686</v>
      </c>
      <c r="B346" s="127" t="s">
        <v>6687</v>
      </c>
      <c r="C346" s="61"/>
      <c r="F346" s="15" t="s">
        <v>519</v>
      </c>
      <c r="G346" s="16" t="s">
        <v>520</v>
      </c>
      <c r="H346" s="41" t="n">
        <f aca="false">I346/0.16</f>
        <v>16324.75</v>
      </c>
      <c r="I346" s="41" t="n">
        <v>2611.96</v>
      </c>
      <c r="K346" s="2"/>
    </row>
    <row r="347" customFormat="false" ht="12.75" hidden="false" customHeight="false" outlineLevel="0" collapsed="false">
      <c r="A347" s="127" t="s">
        <v>6686</v>
      </c>
      <c r="B347" s="127" t="s">
        <v>6687</v>
      </c>
      <c r="C347" s="61"/>
      <c r="F347" s="15" t="s">
        <v>1286</v>
      </c>
      <c r="G347" s="15" t="s">
        <v>1287</v>
      </c>
      <c r="H347" s="41" t="n">
        <f aca="false">I347/0.16</f>
        <v>265</v>
      </c>
      <c r="I347" s="41" t="n">
        <v>42.4</v>
      </c>
      <c r="K347" s="2"/>
    </row>
    <row r="348" customFormat="false" ht="12.75" hidden="false" customHeight="false" outlineLevel="0" collapsed="false">
      <c r="A348" s="127" t="s">
        <v>6686</v>
      </c>
      <c r="B348" s="127" t="s">
        <v>6687</v>
      </c>
      <c r="C348" s="61"/>
      <c r="F348" s="25" t="s">
        <v>3637</v>
      </c>
      <c r="G348" s="25" t="s">
        <v>3638</v>
      </c>
      <c r="H348" s="140" t="n">
        <f aca="false">I348/0.16</f>
        <v>668.4375</v>
      </c>
      <c r="I348" s="140" t="n">
        <v>106.95</v>
      </c>
      <c r="K348" s="2"/>
    </row>
    <row r="349" customFormat="false" ht="12.75" hidden="false" customHeight="false" outlineLevel="0" collapsed="false">
      <c r="A349" s="127" t="s">
        <v>6686</v>
      </c>
      <c r="B349" s="127" t="s">
        <v>6687</v>
      </c>
      <c r="C349" s="61"/>
      <c r="F349" s="0" t="s">
        <v>480</v>
      </c>
      <c r="G349" s="0" t="s">
        <v>479</v>
      </c>
      <c r="H349" s="41" t="n">
        <f aca="false">I349/0.16</f>
        <v>3500</v>
      </c>
      <c r="I349" s="41" t="n">
        <v>560</v>
      </c>
      <c r="K349" s="2"/>
    </row>
    <row r="350" customFormat="false" ht="12.75" hidden="false" customHeight="false" outlineLevel="0" collapsed="false">
      <c r="A350" s="127" t="s">
        <v>6686</v>
      </c>
      <c r="B350" s="127" t="s">
        <v>6687</v>
      </c>
      <c r="C350" s="61"/>
      <c r="F350" s="15" t="s">
        <v>1278</v>
      </c>
      <c r="G350" s="38" t="s">
        <v>1279</v>
      </c>
      <c r="H350" s="41" t="n">
        <f aca="false">I350/0.16</f>
        <v>348</v>
      </c>
      <c r="I350" s="41" t="n">
        <v>55.68</v>
      </c>
      <c r="K350" s="2"/>
    </row>
    <row r="351" customFormat="false" ht="12.75" hidden="false" customHeight="false" outlineLevel="0" collapsed="false">
      <c r="A351" s="127" t="s">
        <v>6686</v>
      </c>
      <c r="B351" s="127" t="s">
        <v>6687</v>
      </c>
      <c r="C351" s="61"/>
      <c r="F351" s="15" t="s">
        <v>1265</v>
      </c>
      <c r="G351" s="38" t="s">
        <v>1266</v>
      </c>
      <c r="H351" s="41" t="n">
        <f aca="false">I351/0.16</f>
        <v>7103.75</v>
      </c>
      <c r="I351" s="41" t="n">
        <v>1136.6</v>
      </c>
      <c r="K351" s="2"/>
    </row>
    <row r="352" customFormat="false" ht="12.75" hidden="false" customHeight="false" outlineLevel="0" collapsed="false">
      <c r="A352" s="127" t="s">
        <v>6686</v>
      </c>
      <c r="B352" s="127" t="s">
        <v>6687</v>
      </c>
      <c r="C352" s="61"/>
      <c r="F352" s="15" t="s">
        <v>1274</v>
      </c>
      <c r="G352" s="38" t="s">
        <v>1275</v>
      </c>
      <c r="H352" s="41" t="n">
        <f aca="false">I352/0.16</f>
        <v>26</v>
      </c>
      <c r="I352" s="41" t="n">
        <v>4.16</v>
      </c>
      <c r="K352" s="2"/>
    </row>
    <row r="353" customFormat="false" ht="12.75" hidden="false" customHeight="false" outlineLevel="0" collapsed="false">
      <c r="A353" s="127" t="s">
        <v>6686</v>
      </c>
      <c r="B353" s="127" t="s">
        <v>6687</v>
      </c>
      <c r="C353" s="61"/>
      <c r="F353" s="19" t="s">
        <v>43</v>
      </c>
      <c r="G353" s="16" t="s">
        <v>42</v>
      </c>
      <c r="H353" s="41" t="n">
        <f aca="false">I353/0.16</f>
        <v>1240086</v>
      </c>
      <c r="I353" s="41" t="n">
        <v>198413.76</v>
      </c>
      <c r="K353" s="2"/>
    </row>
    <row r="354" customFormat="false" ht="12.75" hidden="false" customHeight="false" outlineLevel="0" collapsed="false">
      <c r="A354" s="127" t="s">
        <v>6686</v>
      </c>
      <c r="B354" s="127" t="s">
        <v>6687</v>
      </c>
      <c r="C354" s="61"/>
      <c r="F354" s="15" t="s">
        <v>191</v>
      </c>
      <c r="G354" s="16" t="s">
        <v>192</v>
      </c>
      <c r="H354" s="41" t="n">
        <f aca="false">I354/0.16</f>
        <v>784558.125</v>
      </c>
      <c r="I354" s="41" t="n">
        <v>125529.3</v>
      </c>
      <c r="K354" s="2"/>
    </row>
    <row r="355" customFormat="false" ht="12.75" hidden="false" customHeight="false" outlineLevel="0" collapsed="false">
      <c r="A355" s="127" t="s">
        <v>6686</v>
      </c>
      <c r="B355" s="127" t="s">
        <v>6687</v>
      </c>
      <c r="C355" s="61"/>
      <c r="F355" s="0" t="s">
        <v>1103</v>
      </c>
      <c r="G355" s="0" t="s">
        <v>1104</v>
      </c>
      <c r="H355" s="41" t="n">
        <f aca="false">I355/0.16</f>
        <v>94.125</v>
      </c>
      <c r="I355" s="41" t="n">
        <v>15.06</v>
      </c>
      <c r="K355" s="2"/>
    </row>
    <row r="356" customFormat="false" ht="12.75" hidden="false" customHeight="false" outlineLevel="0" collapsed="false">
      <c r="A356" s="127" t="s">
        <v>6686</v>
      </c>
      <c r="B356" s="127" t="s">
        <v>6687</v>
      </c>
      <c r="C356" s="61"/>
      <c r="F356" s="15" t="s">
        <v>3708</v>
      </c>
      <c r="G356" s="0" t="s">
        <v>3707</v>
      </c>
      <c r="H356" s="41" t="n">
        <f aca="false">I356/0.16</f>
        <v>175.875</v>
      </c>
      <c r="I356" s="41" t="n">
        <v>28.14</v>
      </c>
      <c r="K356" s="2"/>
    </row>
    <row r="357" customFormat="false" ht="12.75" hidden="false" customHeight="false" outlineLevel="0" collapsed="false">
      <c r="A357" s="127" t="s">
        <v>6686</v>
      </c>
      <c r="B357" s="127" t="s">
        <v>6687</v>
      </c>
      <c r="C357" s="61"/>
      <c r="F357" s="0" t="s">
        <v>1455</v>
      </c>
      <c r="G357" s="0" t="s">
        <v>1454</v>
      </c>
      <c r="H357" s="41" t="n">
        <f aca="false">I357/0.16</f>
        <v>3372.4375</v>
      </c>
      <c r="I357" s="41" t="n">
        <v>539.59</v>
      </c>
      <c r="K357" s="2"/>
    </row>
    <row r="358" customFormat="false" ht="12.75" hidden="false" customHeight="false" outlineLevel="0" collapsed="false">
      <c r="A358" s="127" t="s">
        <v>6686</v>
      </c>
      <c r="B358" s="127" t="s">
        <v>6687</v>
      </c>
      <c r="C358" s="61" t="s">
        <v>3471</v>
      </c>
      <c r="D358" s="0" t="n">
        <v>1</v>
      </c>
      <c r="E358" s="0" t="s">
        <v>3472</v>
      </c>
      <c r="F358" s="16" t="s">
        <v>376</v>
      </c>
      <c r="G358" s="16" t="s">
        <v>3472</v>
      </c>
      <c r="H358" s="41" t="n">
        <f aca="false">I358/0.16</f>
        <v>175267.5625</v>
      </c>
      <c r="I358" s="41" t="n">
        <v>28042.81</v>
      </c>
      <c r="K358" s="2"/>
      <c r="L358" s="8"/>
    </row>
    <row r="359" customFormat="false" ht="12.75" hidden="false" customHeight="false" outlineLevel="0" collapsed="false">
      <c r="A359" s="127" t="s">
        <v>6686</v>
      </c>
      <c r="B359" s="127" t="s">
        <v>6687</v>
      </c>
      <c r="C359" s="61"/>
      <c r="F359" s="0" t="s">
        <v>2097</v>
      </c>
      <c r="G359" s="0" t="s">
        <v>3576</v>
      </c>
      <c r="H359" s="41" t="n">
        <f aca="false">I359/0.16</f>
        <v>167.0625</v>
      </c>
      <c r="I359" s="41" t="n">
        <v>26.73</v>
      </c>
      <c r="K359" s="2"/>
    </row>
    <row r="360" customFormat="false" ht="12.75" hidden="false" customHeight="false" outlineLevel="0" collapsed="false">
      <c r="A360" s="127" t="s">
        <v>6686</v>
      </c>
      <c r="B360" s="127" t="s">
        <v>6687</v>
      </c>
      <c r="C360" s="61"/>
      <c r="F360" s="0" t="s">
        <v>1414</v>
      </c>
      <c r="G360" s="0" t="s">
        <v>198</v>
      </c>
      <c r="H360" s="41" t="n">
        <f aca="false">I360/0.16</f>
        <v>21994.8125</v>
      </c>
      <c r="I360" s="41" t="n">
        <v>3519.17</v>
      </c>
      <c r="K360" s="2"/>
    </row>
    <row r="361" customFormat="false" ht="12.75" hidden="false" customHeight="false" outlineLevel="0" collapsed="false">
      <c r="A361" s="127" t="s">
        <v>6686</v>
      </c>
      <c r="B361" s="127" t="s">
        <v>6687</v>
      </c>
      <c r="C361" s="61"/>
      <c r="F361" s="0" t="s">
        <v>2325</v>
      </c>
      <c r="G361" s="0" t="s">
        <v>2324</v>
      </c>
      <c r="H361" s="41" t="n">
        <f aca="false">I361/0.16</f>
        <v>11400</v>
      </c>
      <c r="I361" s="41" t="n">
        <v>1824</v>
      </c>
      <c r="K361" s="2"/>
    </row>
    <row r="362" customFormat="false" ht="12.75" hidden="false" customHeight="false" outlineLevel="0" collapsed="false">
      <c r="A362" s="127" t="s">
        <v>6686</v>
      </c>
      <c r="B362" s="127" t="s">
        <v>6687</v>
      </c>
      <c r="C362" s="61"/>
      <c r="F362" s="25" t="s">
        <v>3524</v>
      </c>
      <c r="G362" s="25" t="s">
        <v>3525</v>
      </c>
      <c r="H362" s="140" t="n">
        <f aca="false">I362/0.16</f>
        <v>1043.25</v>
      </c>
      <c r="I362" s="140" t="n">
        <v>166.92</v>
      </c>
      <c r="K362" s="2"/>
    </row>
    <row r="363" customFormat="false" ht="12.75" hidden="false" customHeight="false" outlineLevel="0" collapsed="false">
      <c r="A363" s="127" t="s">
        <v>6686</v>
      </c>
      <c r="B363" s="127" t="s">
        <v>6687</v>
      </c>
      <c r="C363" s="61"/>
      <c r="F363" s="25" t="s">
        <v>3532</v>
      </c>
      <c r="G363" s="25" t="s">
        <v>3533</v>
      </c>
      <c r="H363" s="140" t="n">
        <f aca="false">I363/0.16</f>
        <v>390.6875</v>
      </c>
      <c r="I363" s="140" t="n">
        <v>62.51</v>
      </c>
      <c r="K363" s="2"/>
    </row>
    <row r="364" customFormat="false" ht="12.75" hidden="false" customHeight="false" outlineLevel="0" collapsed="false">
      <c r="A364" s="127" t="s">
        <v>6686</v>
      </c>
      <c r="B364" s="127" t="s">
        <v>6687</v>
      </c>
      <c r="C364" s="61"/>
      <c r="F364" s="0" t="s">
        <v>164</v>
      </c>
      <c r="G364" s="0" t="s">
        <v>163</v>
      </c>
      <c r="H364" s="41" t="n">
        <f aca="false">I364/0.16</f>
        <v>10753.1875</v>
      </c>
      <c r="I364" s="41" t="n">
        <v>1720.51</v>
      </c>
      <c r="K364" s="2"/>
    </row>
    <row r="365" customFormat="false" ht="12.75" hidden="false" customHeight="false" outlineLevel="0" collapsed="false">
      <c r="A365" s="127" t="s">
        <v>6686</v>
      </c>
      <c r="B365" s="127" t="s">
        <v>6687</v>
      </c>
      <c r="C365" s="61"/>
      <c r="F365" s="16" t="s">
        <v>975</v>
      </c>
      <c r="G365" s="0" t="s">
        <v>974</v>
      </c>
      <c r="H365" s="41" t="n">
        <f aca="false">I365/0.16</f>
        <v>280.0625</v>
      </c>
      <c r="I365" s="41" t="n">
        <v>44.81</v>
      </c>
      <c r="K365" s="2"/>
    </row>
    <row r="366" customFormat="false" ht="12.75" hidden="false" customHeight="false" outlineLevel="0" collapsed="false">
      <c r="A366" s="127" t="s">
        <v>6686</v>
      </c>
      <c r="B366" s="127" t="s">
        <v>6687</v>
      </c>
      <c r="C366" s="61"/>
      <c r="F366" s="0" t="s">
        <v>951</v>
      </c>
      <c r="G366" s="0" t="s">
        <v>950</v>
      </c>
      <c r="H366" s="41" t="n">
        <f aca="false">I366/0.16</f>
        <v>994.8125</v>
      </c>
      <c r="I366" s="41" t="n">
        <v>159.17</v>
      </c>
      <c r="K366" s="2"/>
    </row>
    <row r="367" customFormat="false" ht="12.75" hidden="false" customHeight="false" outlineLevel="0" collapsed="false">
      <c r="A367" s="127" t="s">
        <v>6686</v>
      </c>
      <c r="B367" s="127" t="s">
        <v>6687</v>
      </c>
      <c r="C367" s="61"/>
      <c r="F367" s="16" t="s">
        <v>3537</v>
      </c>
      <c r="G367" s="16" t="s">
        <v>3538</v>
      </c>
      <c r="H367" s="41" t="n">
        <f aca="false">I367/0.16</f>
        <v>90</v>
      </c>
      <c r="I367" s="41" t="n">
        <v>14.4</v>
      </c>
      <c r="K367" s="2"/>
    </row>
    <row r="368" customFormat="false" ht="12.75" hidden="false" customHeight="false" outlineLevel="0" collapsed="false">
      <c r="A368" s="127" t="s">
        <v>6686</v>
      </c>
      <c r="B368" s="127" t="s">
        <v>6687</v>
      </c>
      <c r="C368" s="61"/>
      <c r="F368" s="0" t="s">
        <v>956</v>
      </c>
      <c r="G368" s="0" t="s">
        <v>3793</v>
      </c>
      <c r="H368" s="41" t="n">
        <f aca="false">I368/0.16</f>
        <v>1120.6875</v>
      </c>
      <c r="I368" s="41" t="n">
        <v>179.31</v>
      </c>
      <c r="K368" s="2"/>
    </row>
    <row r="369" customFormat="false" ht="12.75" hidden="false" customHeight="false" outlineLevel="0" collapsed="false">
      <c r="A369" s="127" t="s">
        <v>6686</v>
      </c>
      <c r="B369" s="127" t="s">
        <v>6687</v>
      </c>
      <c r="C369" s="61"/>
      <c r="F369" s="0" t="s">
        <v>3752</v>
      </c>
      <c r="G369" s="0" t="s">
        <v>3751</v>
      </c>
      <c r="H369" s="41" t="n">
        <f aca="false">I369/0.16</f>
        <v>92.125</v>
      </c>
      <c r="I369" s="41" t="n">
        <v>14.74</v>
      </c>
      <c r="K369" s="2"/>
    </row>
    <row r="370" customFormat="false" ht="12.75" hidden="false" customHeight="false" outlineLevel="0" collapsed="false">
      <c r="A370" s="127" t="s">
        <v>6686</v>
      </c>
      <c r="B370" s="127" t="s">
        <v>6687</v>
      </c>
      <c r="C370" s="61"/>
      <c r="F370" s="0" t="s">
        <v>559</v>
      </c>
      <c r="G370" s="0" t="s">
        <v>1513</v>
      </c>
      <c r="H370" s="41" t="n">
        <f aca="false">I370/0.16</f>
        <v>348</v>
      </c>
      <c r="I370" s="41" t="n">
        <v>55.68</v>
      </c>
      <c r="K370" s="2"/>
    </row>
    <row r="371" customFormat="false" ht="12.75" hidden="false" customHeight="false" outlineLevel="0" collapsed="false">
      <c r="A371" s="127" t="s">
        <v>6686</v>
      </c>
      <c r="B371" s="127" t="s">
        <v>6687</v>
      </c>
      <c r="C371" s="61"/>
      <c r="F371" s="15" t="s">
        <v>548</v>
      </c>
      <c r="G371" s="0" t="s">
        <v>3706</v>
      </c>
      <c r="H371" s="41" t="n">
        <f aca="false">I371/0.16</f>
        <v>425</v>
      </c>
      <c r="I371" s="41" t="n">
        <v>68</v>
      </c>
      <c r="K371" s="2"/>
    </row>
    <row r="372" customFormat="false" ht="12.75" hidden="false" customHeight="false" outlineLevel="0" collapsed="false">
      <c r="A372" s="127" t="s">
        <v>6686</v>
      </c>
      <c r="B372" s="127" t="s">
        <v>6687</v>
      </c>
      <c r="C372" s="61"/>
      <c r="F372" s="25" t="s">
        <v>3597</v>
      </c>
      <c r="G372" s="25" t="s">
        <v>3598</v>
      </c>
      <c r="H372" s="140" t="n">
        <f aca="false">I372/0.16</f>
        <v>334.0625</v>
      </c>
      <c r="I372" s="140" t="n">
        <v>53.45</v>
      </c>
      <c r="K372" s="2"/>
    </row>
    <row r="373" customFormat="false" ht="12.75" hidden="false" customHeight="false" outlineLevel="0" collapsed="false">
      <c r="A373" s="127" t="s">
        <v>6686</v>
      </c>
      <c r="B373" s="127" t="s">
        <v>6687</v>
      </c>
      <c r="C373" s="61"/>
      <c r="F373" s="15" t="s">
        <v>666</v>
      </c>
      <c r="G373" s="16" t="s">
        <v>1439</v>
      </c>
      <c r="H373" s="41" t="n">
        <f aca="false">I373/0.16</f>
        <v>180602.625</v>
      </c>
      <c r="I373" s="41" t="n">
        <v>28896.42</v>
      </c>
      <c r="K373" s="2"/>
    </row>
    <row r="374" customFormat="false" ht="12.75" hidden="false" customHeight="false" outlineLevel="0" collapsed="false">
      <c r="A374" s="127" t="s">
        <v>6686</v>
      </c>
      <c r="B374" s="127" t="s">
        <v>6687</v>
      </c>
      <c r="C374" s="61"/>
      <c r="F374" s="0" t="s">
        <v>3019</v>
      </c>
      <c r="G374" s="0" t="s">
        <v>3675</v>
      </c>
      <c r="H374" s="41" t="n">
        <f aca="false">I374/0.16</f>
        <v>221634.8125</v>
      </c>
      <c r="I374" s="41" t="n">
        <v>35461.57</v>
      </c>
      <c r="K374" s="2"/>
    </row>
    <row r="375" customFormat="false" ht="12.75" hidden="false" customHeight="false" outlineLevel="0" collapsed="false">
      <c r="A375" s="127" t="s">
        <v>6686</v>
      </c>
      <c r="B375" s="127" t="s">
        <v>6687</v>
      </c>
      <c r="C375" s="61"/>
      <c r="F375" s="0" t="s">
        <v>2522</v>
      </c>
      <c r="G375" s="0" t="s">
        <v>2521</v>
      </c>
      <c r="H375" s="41" t="n">
        <f aca="false">I375/0.16</f>
        <v>60000</v>
      </c>
      <c r="I375" s="41" t="n">
        <v>9600</v>
      </c>
      <c r="K375" s="2"/>
    </row>
    <row r="376" customFormat="false" ht="12.75" hidden="false" customHeight="false" outlineLevel="0" collapsed="false">
      <c r="A376" s="127" t="s">
        <v>6686</v>
      </c>
      <c r="B376" s="127" t="s">
        <v>6687</v>
      </c>
      <c r="C376" s="61"/>
      <c r="F376" s="29" t="s">
        <v>1520</v>
      </c>
      <c r="G376" s="16" t="s">
        <v>1519</v>
      </c>
      <c r="H376" s="41" t="n">
        <f aca="false">I376/0.16</f>
        <v>43024.4375</v>
      </c>
      <c r="I376" s="41" t="n">
        <v>6883.91</v>
      </c>
      <c r="K376" s="2"/>
    </row>
    <row r="377" customFormat="false" ht="12.75" hidden="false" customHeight="false" outlineLevel="0" collapsed="false">
      <c r="A377" s="127" t="s">
        <v>6686</v>
      </c>
      <c r="B377" s="127" t="s">
        <v>6687</v>
      </c>
      <c r="C377" s="61"/>
      <c r="F377" s="0" t="s">
        <v>437</v>
      </c>
      <c r="G377" s="0" t="s">
        <v>436</v>
      </c>
      <c r="H377" s="41" t="n">
        <f aca="false">I377/0.16</f>
        <v>5373</v>
      </c>
      <c r="I377" s="41" t="n">
        <v>859.68</v>
      </c>
      <c r="K377" s="2"/>
    </row>
    <row r="378" customFormat="false" ht="12.75" hidden="false" customHeight="false" outlineLevel="0" collapsed="false">
      <c r="A378" s="127" t="s">
        <v>6686</v>
      </c>
      <c r="B378" s="127" t="s">
        <v>6687</v>
      </c>
      <c r="C378" s="61"/>
      <c r="F378" s="15" t="s">
        <v>551</v>
      </c>
      <c r="G378" s="0" t="s">
        <v>550</v>
      </c>
      <c r="H378" s="41" t="n">
        <f aca="false">I378/0.16</f>
        <v>723.125</v>
      </c>
      <c r="I378" s="41" t="n">
        <v>115.7</v>
      </c>
      <c r="K378" s="2"/>
    </row>
    <row r="379" customFormat="false" ht="12.75" hidden="false" customHeight="false" outlineLevel="0" collapsed="false">
      <c r="A379" s="127" t="s">
        <v>6686</v>
      </c>
      <c r="B379" s="127" t="s">
        <v>6687</v>
      </c>
      <c r="C379" s="61"/>
      <c r="F379" s="0" t="s">
        <v>65</v>
      </c>
      <c r="G379" s="0" t="s">
        <v>64</v>
      </c>
      <c r="H379" s="41" t="n">
        <f aca="false">I379/0.16</f>
        <v>31019</v>
      </c>
      <c r="I379" s="41" t="n">
        <v>4963.04</v>
      </c>
      <c r="K379" s="2"/>
    </row>
    <row r="380" customFormat="false" ht="12.75" hidden="false" customHeight="false" outlineLevel="0" collapsed="false">
      <c r="A380" s="127" t="s">
        <v>6686</v>
      </c>
      <c r="B380" s="127" t="s">
        <v>6687</v>
      </c>
      <c r="C380" s="61"/>
      <c r="F380" s="0" t="s">
        <v>3755</v>
      </c>
      <c r="G380" s="0" t="s">
        <v>3754</v>
      </c>
      <c r="H380" s="41" t="n">
        <f aca="false">I380/0.16</f>
        <v>706.9375</v>
      </c>
      <c r="I380" s="41" t="n">
        <v>113.11</v>
      </c>
      <c r="K380" s="2"/>
    </row>
    <row r="381" customFormat="false" ht="12.75" hidden="false" customHeight="false" outlineLevel="0" collapsed="false">
      <c r="A381" s="127" t="s">
        <v>6686</v>
      </c>
      <c r="B381" s="127" t="s">
        <v>6687</v>
      </c>
      <c r="C381" s="61"/>
      <c r="F381" s="25" t="s">
        <v>1196</v>
      </c>
      <c r="G381" s="25" t="s">
        <v>1197</v>
      </c>
      <c r="H381" s="140" t="n">
        <f aca="false">I381/0.16</f>
        <v>83.5625</v>
      </c>
      <c r="I381" s="140" t="n">
        <v>13.37</v>
      </c>
      <c r="K381" s="2"/>
    </row>
    <row r="382" customFormat="false" ht="12.75" hidden="false" customHeight="false" outlineLevel="0" collapsed="false">
      <c r="A382" s="127" t="s">
        <v>6686</v>
      </c>
      <c r="B382" s="127" t="s">
        <v>6687</v>
      </c>
      <c r="C382" s="61"/>
      <c r="F382" s="0" t="s">
        <v>3874</v>
      </c>
      <c r="G382" s="0" t="s">
        <v>3875</v>
      </c>
      <c r="H382" s="41" t="n">
        <f aca="false">I382/0.16</f>
        <v>156.875</v>
      </c>
      <c r="I382" s="41" t="n">
        <v>25.1</v>
      </c>
      <c r="K382" s="2"/>
    </row>
    <row r="383" customFormat="false" ht="12.75" hidden="false" customHeight="false" outlineLevel="0" collapsed="false">
      <c r="A383" s="127" t="s">
        <v>6686</v>
      </c>
      <c r="B383" s="127" t="s">
        <v>6687</v>
      </c>
      <c r="C383" s="61"/>
      <c r="F383" s="15" t="s">
        <v>1044</v>
      </c>
      <c r="G383" s="0" t="s">
        <v>1043</v>
      </c>
      <c r="H383" s="41" t="n">
        <f aca="false">I383/0.16</f>
        <v>599.1875</v>
      </c>
      <c r="I383" s="41" t="n">
        <v>95.87</v>
      </c>
      <c r="K383" s="2"/>
    </row>
    <row r="384" customFormat="false" ht="12.75" hidden="false" customHeight="false" outlineLevel="0" collapsed="false">
      <c r="A384" s="127" t="s">
        <v>6686</v>
      </c>
      <c r="B384" s="127" t="s">
        <v>6687</v>
      </c>
      <c r="C384" s="61"/>
      <c r="F384" s="0" t="s">
        <v>969</v>
      </c>
      <c r="G384" s="0" t="s">
        <v>968</v>
      </c>
      <c r="H384" s="41" t="n">
        <f aca="false">I384/0.16</f>
        <v>431.0625</v>
      </c>
      <c r="I384" s="41" t="n">
        <v>68.97</v>
      </c>
      <c r="K384" s="2"/>
    </row>
    <row r="385" customFormat="false" ht="12.75" hidden="false" customHeight="false" outlineLevel="0" collapsed="false">
      <c r="A385" s="127" t="s">
        <v>6686</v>
      </c>
      <c r="B385" s="127" t="s">
        <v>6687</v>
      </c>
      <c r="C385" s="61"/>
      <c r="F385" s="15" t="s">
        <v>2594</v>
      </c>
      <c r="G385" s="0" t="s">
        <v>2593</v>
      </c>
      <c r="H385" s="41" t="n">
        <f aca="false">I385/0.16</f>
        <v>136.25</v>
      </c>
      <c r="I385" s="41" t="n">
        <v>21.8</v>
      </c>
      <c r="K385" s="2"/>
    </row>
    <row r="386" customFormat="false" ht="12.75" hidden="false" customHeight="false" outlineLevel="0" collapsed="false">
      <c r="A386" s="127" t="s">
        <v>6686</v>
      </c>
      <c r="B386" s="127" t="s">
        <v>6687</v>
      </c>
      <c r="C386" s="61"/>
      <c r="F386" s="25" t="s">
        <v>1155</v>
      </c>
      <c r="G386" s="25" t="s">
        <v>1156</v>
      </c>
      <c r="H386" s="140" t="n">
        <f aca="false">I386/0.16</f>
        <v>375.875</v>
      </c>
      <c r="I386" s="140" t="n">
        <v>60.14</v>
      </c>
      <c r="K386" s="2"/>
    </row>
    <row r="387" customFormat="false" ht="12.75" hidden="false" customHeight="false" outlineLevel="0" collapsed="false">
      <c r="A387" s="127" t="s">
        <v>6686</v>
      </c>
      <c r="B387" s="127" t="s">
        <v>6687</v>
      </c>
      <c r="C387" s="61"/>
      <c r="F387" s="25" t="s">
        <v>338</v>
      </c>
      <c r="G387" s="25" t="s">
        <v>3617</v>
      </c>
      <c r="H387" s="140" t="n">
        <f aca="false">I387/0.16</f>
        <v>86.5</v>
      </c>
      <c r="I387" s="140" t="n">
        <v>13.84</v>
      </c>
      <c r="K387" s="2"/>
    </row>
    <row r="388" customFormat="false" ht="12.75" hidden="false" customHeight="false" outlineLevel="0" collapsed="false">
      <c r="A388" s="127" t="s">
        <v>6686</v>
      </c>
      <c r="B388" s="127" t="s">
        <v>6687</v>
      </c>
      <c r="C388" s="61"/>
      <c r="F388" s="25" t="s">
        <v>1083</v>
      </c>
      <c r="G388" s="25" t="s">
        <v>3771</v>
      </c>
      <c r="H388" s="140" t="n">
        <f aca="false">I388/0.16</f>
        <v>742.3125</v>
      </c>
      <c r="I388" s="140" t="n">
        <v>118.77</v>
      </c>
      <c r="K388" s="2"/>
    </row>
    <row r="389" customFormat="false" ht="12.75" hidden="false" customHeight="false" outlineLevel="0" collapsed="false">
      <c r="A389" s="127" t="s">
        <v>6686</v>
      </c>
      <c r="B389" s="127" t="s">
        <v>6687</v>
      </c>
      <c r="C389" s="61"/>
      <c r="F389" s="0" t="s">
        <v>3869</v>
      </c>
      <c r="G389" s="16" t="s">
        <v>3870</v>
      </c>
      <c r="H389" s="41" t="n">
        <f aca="false">I389/0.16</f>
        <v>2190.25</v>
      </c>
      <c r="I389" s="41" t="n">
        <v>350.44</v>
      </c>
      <c r="K389" s="2"/>
    </row>
    <row r="390" customFormat="false" ht="12.75" hidden="false" customHeight="false" outlineLevel="0" collapsed="false">
      <c r="A390" s="127" t="s">
        <v>6686</v>
      </c>
      <c r="B390" s="127" t="s">
        <v>6687</v>
      </c>
      <c r="C390" s="61"/>
      <c r="F390" s="16" t="s">
        <v>1033</v>
      </c>
      <c r="G390" s="0" t="s">
        <v>1032</v>
      </c>
      <c r="H390" s="41" t="n">
        <f aca="false">I390/0.16</f>
        <v>1298.625</v>
      </c>
      <c r="I390" s="41" t="n">
        <v>207.78</v>
      </c>
      <c r="K390" s="2"/>
    </row>
    <row r="391" customFormat="false" ht="12.75" hidden="false" customHeight="false" outlineLevel="0" collapsed="false">
      <c r="A391" s="127" t="s">
        <v>6686</v>
      </c>
      <c r="B391" s="127" t="s">
        <v>6687</v>
      </c>
      <c r="C391" s="61"/>
      <c r="F391" s="0" t="s">
        <v>3577</v>
      </c>
      <c r="G391" s="0" t="s">
        <v>3578</v>
      </c>
      <c r="H391" s="41" t="n">
        <f aca="false">I391/0.16</f>
        <v>75</v>
      </c>
      <c r="I391" s="41" t="n">
        <v>12</v>
      </c>
      <c r="K391" s="2"/>
    </row>
    <row r="392" customFormat="false" ht="12.75" hidden="false" customHeight="false" outlineLevel="0" collapsed="false">
      <c r="A392" s="127" t="s">
        <v>6686</v>
      </c>
      <c r="B392" s="127" t="s">
        <v>6687</v>
      </c>
      <c r="C392" s="61"/>
      <c r="F392" s="0" t="s">
        <v>3762</v>
      </c>
      <c r="G392" s="0" t="s">
        <v>3761</v>
      </c>
      <c r="H392" s="41" t="n">
        <f aca="false">I392/0.16</f>
        <v>850</v>
      </c>
      <c r="I392" s="41" t="n">
        <v>136</v>
      </c>
      <c r="K392" s="2"/>
    </row>
    <row r="393" customFormat="false" ht="12.75" hidden="false" customHeight="false" outlineLevel="0" collapsed="false">
      <c r="A393" s="127" t="s">
        <v>6686</v>
      </c>
      <c r="B393" s="127" t="s">
        <v>6687</v>
      </c>
      <c r="C393" s="61"/>
      <c r="F393" s="16" t="s">
        <v>1177</v>
      </c>
      <c r="G393" s="16" t="s">
        <v>2707</v>
      </c>
      <c r="H393" s="41" t="n">
        <f aca="false">I393/0.16</f>
        <v>1150</v>
      </c>
      <c r="I393" s="41" t="n">
        <v>184</v>
      </c>
      <c r="K393" s="2"/>
    </row>
    <row r="394" customFormat="false" ht="12.75" hidden="false" customHeight="false" outlineLevel="0" collapsed="false">
      <c r="A394" s="127" t="s">
        <v>6686</v>
      </c>
      <c r="B394" s="127" t="s">
        <v>6687</v>
      </c>
      <c r="C394" s="61"/>
      <c r="F394" s="15" t="s">
        <v>565</v>
      </c>
      <c r="G394" s="0" t="s">
        <v>564</v>
      </c>
      <c r="H394" s="41" t="n">
        <f aca="false">I394/0.16</f>
        <v>155.1875</v>
      </c>
      <c r="I394" s="41" t="n">
        <v>24.83</v>
      </c>
      <c r="K394" s="2"/>
    </row>
    <row r="395" customFormat="false" ht="12.75" hidden="false" customHeight="false" outlineLevel="0" collapsed="false">
      <c r="A395" s="127" t="s">
        <v>6686</v>
      </c>
      <c r="B395" s="127" t="s">
        <v>6687</v>
      </c>
      <c r="C395" s="61"/>
      <c r="F395" s="0" t="s">
        <v>3872</v>
      </c>
      <c r="G395" s="0" t="s">
        <v>3873</v>
      </c>
      <c r="H395" s="41" t="n">
        <f aca="false">I395/0.16</f>
        <v>327.5625</v>
      </c>
      <c r="I395" s="41" t="n">
        <v>52.41</v>
      </c>
      <c r="K395" s="2"/>
    </row>
    <row r="396" customFormat="false" ht="12.75" hidden="false" customHeight="false" outlineLevel="0" collapsed="false">
      <c r="A396" s="127" t="s">
        <v>6686</v>
      </c>
      <c r="B396" s="127" t="s">
        <v>6687</v>
      </c>
      <c r="C396" s="61"/>
      <c r="F396" s="0" t="s">
        <v>154</v>
      </c>
      <c r="G396" s="0" t="s">
        <v>153</v>
      </c>
      <c r="H396" s="41" t="n">
        <f aca="false">I396/0.16</f>
        <v>3396.8125</v>
      </c>
      <c r="I396" s="41" t="n">
        <v>543.49</v>
      </c>
      <c r="K396" s="2"/>
    </row>
    <row r="397" customFormat="false" ht="12.75" hidden="false" customHeight="false" outlineLevel="0" collapsed="false">
      <c r="A397" s="127" t="s">
        <v>6686</v>
      </c>
      <c r="B397" s="127" t="s">
        <v>6687</v>
      </c>
      <c r="C397" s="61"/>
      <c r="F397" s="16" t="s">
        <v>920</v>
      </c>
      <c r="G397" s="16" t="s">
        <v>2099</v>
      </c>
      <c r="H397" s="41" t="n">
        <f aca="false">I397/0.16</f>
        <v>77.5625</v>
      </c>
      <c r="I397" s="41" t="n">
        <v>12.41</v>
      </c>
      <c r="K397" s="2"/>
    </row>
    <row r="398" customFormat="false" ht="12.75" hidden="false" customHeight="false" outlineLevel="0" collapsed="false">
      <c r="A398" s="127" t="s">
        <v>6686</v>
      </c>
      <c r="B398" s="127" t="s">
        <v>6687</v>
      </c>
      <c r="C398" s="61"/>
      <c r="F398" s="0" t="s">
        <v>3748</v>
      </c>
      <c r="G398" s="0" t="s">
        <v>3747</v>
      </c>
      <c r="H398" s="41" t="n">
        <f aca="false">I398/0.16</f>
        <v>46.5</v>
      </c>
      <c r="I398" s="41" t="n">
        <v>7.44</v>
      </c>
      <c r="K398" s="2"/>
    </row>
    <row r="399" customFormat="false" ht="12.75" hidden="false" customHeight="false" outlineLevel="0" collapsed="false">
      <c r="A399" s="127" t="s">
        <v>6686</v>
      </c>
      <c r="B399" s="127" t="s">
        <v>6687</v>
      </c>
      <c r="C399" s="61"/>
      <c r="F399" s="25" t="s">
        <v>935</v>
      </c>
      <c r="G399" s="25" t="s">
        <v>936</v>
      </c>
      <c r="H399" s="140" t="n">
        <f aca="false">I399/0.16</f>
        <v>312.75</v>
      </c>
      <c r="I399" s="140" t="n">
        <v>50.04</v>
      </c>
      <c r="K399" s="2"/>
    </row>
    <row r="400" customFormat="false" ht="12.75" hidden="false" customHeight="false" outlineLevel="0" collapsed="false">
      <c r="A400" s="127" t="s">
        <v>6686</v>
      </c>
      <c r="B400" s="127" t="s">
        <v>6687</v>
      </c>
      <c r="C400" s="61"/>
      <c r="F400" s="0" t="s">
        <v>3125</v>
      </c>
      <c r="G400" s="0" t="s">
        <v>3124</v>
      </c>
      <c r="H400" s="41" t="n">
        <f aca="false">I400/0.16</f>
        <v>334.375</v>
      </c>
      <c r="I400" s="41" t="n">
        <v>53.5</v>
      </c>
      <c r="K400" s="2"/>
    </row>
    <row r="401" customFormat="false" ht="12.75" hidden="false" customHeight="false" outlineLevel="0" collapsed="false">
      <c r="A401" s="127" t="s">
        <v>6686</v>
      </c>
      <c r="B401" s="127" t="s">
        <v>6687</v>
      </c>
      <c r="C401" s="61"/>
      <c r="F401" s="15" t="s">
        <v>349</v>
      </c>
      <c r="G401" s="0" t="s">
        <v>348</v>
      </c>
      <c r="H401" s="41" t="n">
        <f aca="false">I401/0.16</f>
        <v>10379.375</v>
      </c>
      <c r="I401" s="41" t="n">
        <v>1660.7</v>
      </c>
      <c r="K401" s="2"/>
    </row>
    <row r="402" customFormat="false" ht="12.75" hidden="false" customHeight="false" outlineLevel="0" collapsed="false">
      <c r="A402" s="127" t="s">
        <v>6686</v>
      </c>
      <c r="B402" s="127" t="s">
        <v>6687</v>
      </c>
      <c r="C402" s="61"/>
      <c r="F402" s="0" t="s">
        <v>1025</v>
      </c>
      <c r="G402" s="0" t="s">
        <v>3749</v>
      </c>
      <c r="H402" s="41" t="n">
        <f aca="false">I402/0.16</f>
        <v>590.5</v>
      </c>
      <c r="I402" s="41" t="n">
        <v>94.48</v>
      </c>
      <c r="K402" s="2"/>
    </row>
    <row r="403" customFormat="false" ht="12.75" hidden="false" customHeight="false" outlineLevel="0" collapsed="false">
      <c r="A403" s="127" t="s">
        <v>6686</v>
      </c>
      <c r="B403" s="127" t="s">
        <v>6687</v>
      </c>
      <c r="C403" s="61"/>
      <c r="F403" s="25" t="s">
        <v>3542</v>
      </c>
      <c r="G403" s="25" t="s">
        <v>3543</v>
      </c>
      <c r="H403" s="140" t="n">
        <f aca="false">I403/0.16</f>
        <v>406.25</v>
      </c>
      <c r="I403" s="140" t="n">
        <v>65</v>
      </c>
      <c r="K403" s="2"/>
    </row>
    <row r="404" customFormat="false" ht="12.75" hidden="false" customHeight="false" outlineLevel="0" collapsed="false">
      <c r="A404" s="127" t="s">
        <v>6686</v>
      </c>
      <c r="B404" s="127" t="s">
        <v>6687</v>
      </c>
      <c r="C404" s="61"/>
      <c r="F404" s="15" t="s">
        <v>2815</v>
      </c>
      <c r="G404" s="38" t="s">
        <v>2816</v>
      </c>
      <c r="H404" s="41" t="n">
        <f aca="false">I404/0.16</f>
        <v>454.5</v>
      </c>
      <c r="I404" s="41" t="n">
        <v>72.72</v>
      </c>
      <c r="K404" s="2"/>
    </row>
    <row r="405" customFormat="false" ht="12.75" hidden="false" customHeight="false" outlineLevel="0" collapsed="false">
      <c r="A405" s="127" t="s">
        <v>6686</v>
      </c>
      <c r="B405" s="127" t="s">
        <v>6687</v>
      </c>
      <c r="C405" s="61"/>
      <c r="F405" s="0" t="s">
        <v>3603</v>
      </c>
      <c r="G405" s="0" t="s">
        <v>3604</v>
      </c>
      <c r="H405" s="41" t="n">
        <f aca="false">I405/0.16</f>
        <v>3782.8125</v>
      </c>
      <c r="I405" s="41" t="n">
        <v>605.25</v>
      </c>
      <c r="K405" s="2"/>
    </row>
    <row r="406" customFormat="false" ht="12.75" hidden="false" customHeight="false" outlineLevel="0" collapsed="false">
      <c r="A406" s="127" t="s">
        <v>6686</v>
      </c>
      <c r="B406" s="127" t="s">
        <v>6687</v>
      </c>
      <c r="C406" s="61"/>
      <c r="F406" s="16" t="s">
        <v>150</v>
      </c>
      <c r="G406" s="0" t="s">
        <v>149</v>
      </c>
      <c r="H406" s="41" t="n">
        <f aca="false">I406/0.16</f>
        <v>14949</v>
      </c>
      <c r="I406" s="41" t="n">
        <v>2391.84</v>
      </c>
      <c r="K406" s="2"/>
    </row>
    <row r="407" customFormat="false" ht="12.75" hidden="false" customHeight="false" outlineLevel="0" collapsed="false">
      <c r="A407" s="127" t="s">
        <v>6686</v>
      </c>
      <c r="B407" s="127" t="s">
        <v>6687</v>
      </c>
      <c r="C407" s="61"/>
      <c r="F407" s="0" t="s">
        <v>3607</v>
      </c>
      <c r="G407" s="0" t="s">
        <v>3608</v>
      </c>
      <c r="H407" s="41" t="n">
        <f aca="false">I407/0.16</f>
        <v>725</v>
      </c>
      <c r="I407" s="41" t="n">
        <v>116</v>
      </c>
      <c r="K407" s="2"/>
    </row>
    <row r="408" customFormat="false" ht="12.75" hidden="false" customHeight="false" outlineLevel="0" collapsed="false">
      <c r="A408" s="127" t="s">
        <v>6686</v>
      </c>
      <c r="B408" s="127" t="s">
        <v>6687</v>
      </c>
      <c r="C408" s="61"/>
      <c r="F408" s="16" t="s">
        <v>1334</v>
      </c>
      <c r="G408" s="0" t="s">
        <v>1333</v>
      </c>
      <c r="H408" s="41" t="n">
        <f aca="false">I408/0.16</f>
        <v>35000</v>
      </c>
      <c r="I408" s="41" t="n">
        <v>5600</v>
      </c>
      <c r="K408" s="2"/>
    </row>
    <row r="409" customFormat="false" ht="12.75" hidden="false" customHeight="false" outlineLevel="0" collapsed="false">
      <c r="A409" s="127" t="s">
        <v>6686</v>
      </c>
      <c r="B409" s="127" t="s">
        <v>6687</v>
      </c>
      <c r="C409" s="61"/>
      <c r="F409" s="0" t="s">
        <v>682</v>
      </c>
      <c r="G409" s="0" t="s">
        <v>681</v>
      </c>
      <c r="H409" s="41" t="n">
        <f aca="false">I409/0.16</f>
        <v>304</v>
      </c>
      <c r="I409" s="41" t="n">
        <v>48.64</v>
      </c>
      <c r="J409" s="166" t="n">
        <v>8.44</v>
      </c>
      <c r="K409" s="88" t="s">
        <v>6688</v>
      </c>
    </row>
    <row r="410" customFormat="false" ht="12.75" hidden="false" customHeight="false" outlineLevel="0" collapsed="false">
      <c r="A410" s="127" t="s">
        <v>6686</v>
      </c>
      <c r="B410" s="127" t="s">
        <v>6687</v>
      </c>
      <c r="C410" s="61"/>
      <c r="F410" s="0" t="s">
        <v>693</v>
      </c>
      <c r="G410" s="0" t="s">
        <v>692</v>
      </c>
      <c r="H410" s="41" t="n">
        <f aca="false">I410/0.16</f>
        <v>1102.5</v>
      </c>
      <c r="I410" s="41" t="n">
        <v>176.4</v>
      </c>
      <c r="K410" s="2"/>
    </row>
    <row r="411" customFormat="false" ht="12.75" hidden="false" customHeight="false" outlineLevel="0" collapsed="false">
      <c r="A411" s="127" t="s">
        <v>6686</v>
      </c>
      <c r="B411" s="127" t="s">
        <v>6687</v>
      </c>
      <c r="C411" s="61"/>
      <c r="F411" s="16" t="s">
        <v>555</v>
      </c>
      <c r="G411" s="0" t="s">
        <v>3548</v>
      </c>
      <c r="H411" s="41" t="n">
        <f aca="false">I411/0.16</f>
        <v>51</v>
      </c>
      <c r="I411" s="41" t="n">
        <v>8.16</v>
      </c>
      <c r="K411" s="2"/>
    </row>
    <row r="412" customFormat="false" ht="12.75" hidden="false" customHeight="false" outlineLevel="0" collapsed="false">
      <c r="A412" s="127" t="s">
        <v>6686</v>
      </c>
      <c r="B412" s="127" t="s">
        <v>6687</v>
      </c>
      <c r="C412" s="61"/>
      <c r="F412" s="0" t="s">
        <v>2763</v>
      </c>
      <c r="G412" s="0" t="s">
        <v>3462</v>
      </c>
      <c r="H412" s="41" t="n">
        <f aca="false">I412/0.16</f>
        <v>200</v>
      </c>
      <c r="I412" s="41" t="n">
        <v>32</v>
      </c>
    </row>
    <row r="413" customFormat="false" ht="12.75" hidden="false" customHeight="false" outlineLevel="0" collapsed="false">
      <c r="A413" s="127" t="s">
        <v>6686</v>
      </c>
      <c r="B413" s="127" t="s">
        <v>6690</v>
      </c>
      <c r="C413" s="61"/>
      <c r="F413" s="30" t="s">
        <v>526</v>
      </c>
      <c r="G413" s="31" t="s">
        <v>525</v>
      </c>
      <c r="H413" s="192" t="n">
        <f aca="false">I413/0.16</f>
        <v>107142.6875</v>
      </c>
      <c r="I413" s="192" t="n">
        <v>17142.83</v>
      </c>
      <c r="J413" s="72" t="n">
        <v>11428.57</v>
      </c>
      <c r="K413" s="43" t="s">
        <v>1304</v>
      </c>
    </row>
    <row r="414" customFormat="false" ht="12.75" hidden="false" customHeight="false" outlineLevel="0" collapsed="false">
      <c r="A414" s="127" t="s">
        <v>6686</v>
      </c>
      <c r="B414" s="127" t="s">
        <v>6687</v>
      </c>
      <c r="C414" s="61"/>
      <c r="F414" s="0" t="s">
        <v>3572</v>
      </c>
      <c r="G414" s="0" t="s">
        <v>3573</v>
      </c>
      <c r="H414" s="41" t="n">
        <f aca="false">I414/0.16</f>
        <v>115</v>
      </c>
      <c r="I414" s="41" t="n">
        <v>18.4</v>
      </c>
      <c r="K414" s="2"/>
    </row>
    <row r="415" customFormat="false" ht="12.75" hidden="false" customHeight="false" outlineLevel="0" collapsed="false">
      <c r="A415" s="127" t="s">
        <v>6686</v>
      </c>
      <c r="B415" s="127" t="s">
        <v>6687</v>
      </c>
      <c r="C415" s="61"/>
      <c r="F415" s="0" t="s">
        <v>782</v>
      </c>
      <c r="G415" s="0" t="s">
        <v>783</v>
      </c>
      <c r="H415" s="41" t="n">
        <f aca="false">I415/0.16</f>
        <v>90.5</v>
      </c>
      <c r="I415" s="41" t="n">
        <v>14.48</v>
      </c>
      <c r="K415" s="2"/>
    </row>
    <row r="416" customFormat="false" ht="12.75" hidden="false" customHeight="false" outlineLevel="0" collapsed="false">
      <c r="A416" s="127" t="s">
        <v>6686</v>
      </c>
      <c r="B416" s="127" t="s">
        <v>6687</v>
      </c>
      <c r="C416" s="61"/>
      <c r="F416" s="0" t="s">
        <v>3697</v>
      </c>
      <c r="G416" s="16" t="s">
        <v>3698</v>
      </c>
      <c r="H416" s="41" t="n">
        <f aca="false">I416/0.16</f>
        <v>301.75</v>
      </c>
      <c r="I416" s="41" t="n">
        <v>48.28</v>
      </c>
      <c r="K416" s="2"/>
    </row>
    <row r="417" customFormat="false" ht="12.75" hidden="false" customHeight="false" outlineLevel="0" collapsed="false">
      <c r="A417" s="127" t="s">
        <v>6686</v>
      </c>
      <c r="B417" s="127" t="s">
        <v>6687</v>
      </c>
      <c r="C417" s="61"/>
      <c r="F417" s="16" t="s">
        <v>2023</v>
      </c>
      <c r="G417" s="0" t="s">
        <v>3553</v>
      </c>
      <c r="H417" s="41" t="n">
        <f aca="false">I417/0.16</f>
        <v>67.8125</v>
      </c>
      <c r="I417" s="41" t="n">
        <v>10.85</v>
      </c>
      <c r="K417" s="2"/>
    </row>
    <row r="418" customFormat="false" ht="12.75" hidden="false" customHeight="false" outlineLevel="0" collapsed="false">
      <c r="A418" s="127" t="s">
        <v>6686</v>
      </c>
      <c r="B418" s="127" t="s">
        <v>6687</v>
      </c>
      <c r="C418" s="61"/>
      <c r="F418" s="0" t="s">
        <v>1709</v>
      </c>
      <c r="G418" s="0" t="s">
        <v>1708</v>
      </c>
      <c r="H418" s="41" t="n">
        <f aca="false">I418/0.16</f>
        <v>1720</v>
      </c>
      <c r="I418" s="41" t="n">
        <v>275.2</v>
      </c>
      <c r="K418" s="2"/>
    </row>
    <row r="419" customFormat="false" ht="12.75" hidden="false" customHeight="false" outlineLevel="0" collapsed="false">
      <c r="A419" s="127" t="s">
        <v>6686</v>
      </c>
      <c r="B419" s="127" t="s">
        <v>6687</v>
      </c>
      <c r="C419" s="61"/>
      <c r="F419" s="0" t="s">
        <v>3628</v>
      </c>
      <c r="G419" s="0" t="s">
        <v>3629</v>
      </c>
      <c r="H419" s="41" t="n">
        <f aca="false">I419/0.16</f>
        <v>86.1875</v>
      </c>
      <c r="I419" s="41" t="n">
        <v>13.79</v>
      </c>
      <c r="K419" s="2"/>
    </row>
    <row r="420" customFormat="false" ht="12.75" hidden="false" customHeight="false" outlineLevel="0" collapsed="false">
      <c r="A420" s="127" t="s">
        <v>6686</v>
      </c>
      <c r="B420" s="127" t="s">
        <v>6687</v>
      </c>
      <c r="C420" s="61"/>
      <c r="F420" s="15" t="s">
        <v>3705</v>
      </c>
      <c r="G420" s="0" t="s">
        <v>3704</v>
      </c>
      <c r="H420" s="41" t="n">
        <f aca="false">I420/0.16</f>
        <v>48</v>
      </c>
      <c r="I420" s="41" t="n">
        <v>7.68</v>
      </c>
      <c r="K420" s="2"/>
    </row>
    <row r="421" customFormat="false" ht="12.75" hidden="false" customHeight="false" outlineLevel="0" collapsed="false">
      <c r="A421" s="127" t="s">
        <v>6686</v>
      </c>
      <c r="B421" s="127" t="s">
        <v>6687</v>
      </c>
      <c r="C421" s="61"/>
      <c r="F421" s="0" t="s">
        <v>1712</v>
      </c>
      <c r="G421" s="0" t="s">
        <v>1711</v>
      </c>
      <c r="H421" s="41" t="n">
        <f aca="false">I421/0.16</f>
        <v>3150</v>
      </c>
      <c r="I421" s="41" t="n">
        <v>504</v>
      </c>
      <c r="K421" s="2"/>
    </row>
    <row r="422" customFormat="false" ht="12.75" hidden="false" customHeight="false" outlineLevel="0" collapsed="false">
      <c r="A422" s="127" t="s">
        <v>6686</v>
      </c>
      <c r="B422" s="127" t="s">
        <v>6687</v>
      </c>
      <c r="C422" s="61"/>
      <c r="F422" s="25" t="s">
        <v>3544</v>
      </c>
      <c r="G422" s="25" t="s">
        <v>3545</v>
      </c>
      <c r="H422" s="140" t="n">
        <f aca="false">I422/0.16</f>
        <v>415.9375</v>
      </c>
      <c r="I422" s="140" t="n">
        <v>66.55</v>
      </c>
      <c r="K422" s="2"/>
    </row>
    <row r="423" customFormat="false" ht="12.75" hidden="false" customHeight="false" outlineLevel="0" collapsed="false">
      <c r="A423" s="127" t="s">
        <v>6686</v>
      </c>
      <c r="B423" s="127" t="s">
        <v>6687</v>
      </c>
      <c r="C423" s="61"/>
      <c r="F423" s="0" t="s">
        <v>3510</v>
      </c>
      <c r="G423" s="16" t="s">
        <v>3511</v>
      </c>
      <c r="H423" s="41" t="n">
        <f aca="false">I423/0.16</f>
        <v>64.6875</v>
      </c>
      <c r="I423" s="41" t="n">
        <v>10.35</v>
      </c>
      <c r="K423" s="2"/>
    </row>
    <row r="424" customFormat="false" ht="12.75" hidden="false" customHeight="false" outlineLevel="0" collapsed="false">
      <c r="A424" s="127" t="s">
        <v>6686</v>
      </c>
      <c r="B424" s="127" t="s">
        <v>6687</v>
      </c>
      <c r="C424" s="61"/>
      <c r="F424" s="16" t="s">
        <v>1020</v>
      </c>
      <c r="G424" s="0" t="s">
        <v>3555</v>
      </c>
      <c r="H424" s="41" t="n">
        <f aca="false">I424/0.16</f>
        <v>380.625</v>
      </c>
      <c r="I424" s="41" t="n">
        <v>60.9</v>
      </c>
      <c r="K424" s="2"/>
    </row>
    <row r="425" customFormat="false" ht="12.75" hidden="false" customHeight="false" outlineLevel="0" collapsed="false">
      <c r="A425" s="127" t="s">
        <v>6686</v>
      </c>
      <c r="B425" s="127" t="s">
        <v>6687</v>
      </c>
      <c r="C425" s="61"/>
      <c r="F425" s="15" t="s">
        <v>542</v>
      </c>
      <c r="G425" s="0" t="s">
        <v>541</v>
      </c>
      <c r="H425" s="41" t="n">
        <f aca="false">I425/0.16</f>
        <v>825.25</v>
      </c>
      <c r="I425" s="41" t="n">
        <v>132.04</v>
      </c>
      <c r="K425" s="2"/>
    </row>
    <row r="426" customFormat="false" ht="12.75" hidden="false" customHeight="false" outlineLevel="0" collapsed="false">
      <c r="A426" s="127" t="s">
        <v>6686</v>
      </c>
      <c r="B426" s="127" t="s">
        <v>6687</v>
      </c>
      <c r="C426" s="61"/>
      <c r="F426" s="0" t="s">
        <v>3459</v>
      </c>
      <c r="G426" s="0" t="s">
        <v>3458</v>
      </c>
      <c r="H426" s="41" t="n">
        <f aca="false">I426/0.16</f>
        <v>205379.4375</v>
      </c>
      <c r="I426" s="41" t="n">
        <v>32860.71</v>
      </c>
      <c r="K426" s="2"/>
    </row>
    <row r="427" customFormat="false" ht="12.75" hidden="false" customHeight="false" outlineLevel="0" collapsed="false">
      <c r="A427" s="127" t="s">
        <v>6686</v>
      </c>
      <c r="B427" s="127" t="s">
        <v>6687</v>
      </c>
      <c r="C427" s="61"/>
      <c r="F427" s="0" t="s">
        <v>142</v>
      </c>
      <c r="G427" s="0" t="s">
        <v>141</v>
      </c>
      <c r="H427" s="41" t="n">
        <f aca="false">I427/0.16</f>
        <v>3736</v>
      </c>
      <c r="I427" s="41" t="n">
        <v>597.76</v>
      </c>
      <c r="K427" s="2"/>
    </row>
    <row r="428" customFormat="false" ht="12.75" hidden="false" customHeight="false" outlineLevel="0" collapsed="false">
      <c r="A428" s="127" t="s">
        <v>6686</v>
      </c>
      <c r="B428" s="127" t="s">
        <v>6687</v>
      </c>
      <c r="C428" s="61"/>
      <c r="F428" s="0" t="s">
        <v>1099</v>
      </c>
      <c r="G428" s="0" t="s">
        <v>1100</v>
      </c>
      <c r="H428" s="41" t="n">
        <f aca="false">I428/0.16</f>
        <v>86.25</v>
      </c>
      <c r="I428" s="41" t="n">
        <v>13.8</v>
      </c>
      <c r="K428" s="2"/>
    </row>
    <row r="429" customFormat="false" ht="12.75" hidden="false" customHeight="false" outlineLevel="0" collapsed="false">
      <c r="A429" s="127" t="s">
        <v>6686</v>
      </c>
      <c r="B429" s="127" t="s">
        <v>6687</v>
      </c>
      <c r="C429" s="61"/>
      <c r="F429" s="0" t="s">
        <v>168</v>
      </c>
      <c r="G429" s="0" t="s">
        <v>167</v>
      </c>
      <c r="H429" s="41" t="n">
        <f aca="false">I429/0.16</f>
        <v>912.9375</v>
      </c>
      <c r="I429" s="41" t="n">
        <v>146.07</v>
      </c>
      <c r="K429" s="2"/>
    </row>
    <row r="430" customFormat="false" ht="12.75" hidden="false" customHeight="false" outlineLevel="0" collapsed="false">
      <c r="A430" s="127" t="s">
        <v>6686</v>
      </c>
      <c r="B430" s="127" t="s">
        <v>6690</v>
      </c>
      <c r="C430" s="61"/>
      <c r="F430" s="30" t="s">
        <v>531</v>
      </c>
      <c r="G430" s="31" t="s">
        <v>532</v>
      </c>
      <c r="H430" s="192" t="n">
        <f aca="false">I430/0.16</f>
        <v>107142.6875</v>
      </c>
      <c r="I430" s="192" t="n">
        <v>17142.83</v>
      </c>
      <c r="J430" s="72" t="n">
        <v>11428.57</v>
      </c>
      <c r="K430" s="43" t="s">
        <v>1304</v>
      </c>
    </row>
    <row r="431" customFormat="false" ht="12.75" hidden="false" customHeight="false" outlineLevel="0" collapsed="false">
      <c r="A431" s="127" t="s">
        <v>6686</v>
      </c>
      <c r="B431" s="127" t="s">
        <v>6687</v>
      </c>
      <c r="C431" s="61"/>
      <c r="F431" s="0" t="s">
        <v>3768</v>
      </c>
      <c r="G431" s="0" t="s">
        <v>3769</v>
      </c>
      <c r="H431" s="41" t="n">
        <f aca="false">I431/0.16</f>
        <v>100.875</v>
      </c>
      <c r="I431" s="41" t="n">
        <v>16.14</v>
      </c>
      <c r="K431" s="2"/>
    </row>
    <row r="432" customFormat="false" ht="12.75" hidden="false" customHeight="false" outlineLevel="0" collapsed="false">
      <c r="A432" s="127" t="s">
        <v>6686</v>
      </c>
      <c r="B432" s="127" t="s">
        <v>6687</v>
      </c>
      <c r="C432" s="61"/>
      <c r="F432" s="0" t="s">
        <v>3845</v>
      </c>
      <c r="G432" s="0" t="s">
        <v>3844</v>
      </c>
      <c r="H432" s="41" t="n">
        <f aca="false">I432/0.16</f>
        <v>2180</v>
      </c>
      <c r="I432" s="41" t="n">
        <v>348.8</v>
      </c>
      <c r="K432" s="2"/>
    </row>
    <row r="433" customFormat="false" ht="12.75" hidden="false" customHeight="false" outlineLevel="0" collapsed="false">
      <c r="A433" s="127" t="s">
        <v>6686</v>
      </c>
      <c r="B433" s="127" t="s">
        <v>6687</v>
      </c>
      <c r="C433" s="61"/>
      <c r="F433" s="16" t="s">
        <v>578</v>
      </c>
      <c r="G433" s="0" t="s">
        <v>3562</v>
      </c>
      <c r="H433" s="41" t="n">
        <f aca="false">I433/0.16</f>
        <v>232.3125</v>
      </c>
      <c r="I433" s="41" t="n">
        <v>37.17</v>
      </c>
      <c r="K433" s="2"/>
    </row>
    <row r="434" customFormat="false" ht="12.75" hidden="false" customHeight="false" outlineLevel="0" collapsed="false">
      <c r="A434" s="127" t="s">
        <v>6686</v>
      </c>
      <c r="B434" s="127" t="s">
        <v>6687</v>
      </c>
      <c r="C434" s="61"/>
      <c r="F434" s="15" t="s">
        <v>744</v>
      </c>
      <c r="G434" s="0" t="s">
        <v>3826</v>
      </c>
      <c r="H434" s="41" t="n">
        <f aca="false">I434/0.16</f>
        <v>394.5625</v>
      </c>
      <c r="I434" s="41" t="n">
        <v>63.13</v>
      </c>
      <c r="K434" s="2"/>
    </row>
    <row r="435" customFormat="false" ht="12.75" hidden="false" customHeight="false" outlineLevel="0" collapsed="false">
      <c r="A435" s="127" t="s">
        <v>6686</v>
      </c>
      <c r="B435" s="127" t="s">
        <v>6687</v>
      </c>
      <c r="C435" s="61"/>
      <c r="F435" s="27" t="s">
        <v>1076</v>
      </c>
      <c r="G435" s="16" t="s">
        <v>1077</v>
      </c>
      <c r="H435" s="41" t="n">
        <f aca="false">I435/0.16</f>
        <v>450229.5625</v>
      </c>
      <c r="I435" s="41" t="n">
        <v>72036.73</v>
      </c>
      <c r="K435" s="2"/>
    </row>
    <row r="436" customFormat="false" ht="12.75" hidden="false" customHeight="false" outlineLevel="0" collapsed="false">
      <c r="A436" s="127" t="s">
        <v>6686</v>
      </c>
      <c r="B436" s="127" t="s">
        <v>6687</v>
      </c>
      <c r="C436" s="61"/>
      <c r="F436" s="15" t="s">
        <v>146</v>
      </c>
      <c r="G436" s="0" t="s">
        <v>145</v>
      </c>
      <c r="H436" s="41" t="n">
        <f aca="false">I436/0.16</f>
        <v>4445.75</v>
      </c>
      <c r="I436" s="41" t="n">
        <v>711.32</v>
      </c>
      <c r="K436" s="2"/>
    </row>
    <row r="437" customFormat="false" ht="12.75" hidden="false" customHeight="false" outlineLevel="0" collapsed="false">
      <c r="A437" s="127" t="s">
        <v>6686</v>
      </c>
      <c r="B437" s="127" t="s">
        <v>6687</v>
      </c>
      <c r="C437" s="61"/>
      <c r="F437" s="0" t="s">
        <v>3876</v>
      </c>
      <c r="G437" s="0" t="s">
        <v>3877</v>
      </c>
      <c r="H437" s="41" t="n">
        <f aca="false">I437/0.16</f>
        <v>94.8125</v>
      </c>
      <c r="I437" s="41" t="n">
        <v>15.17</v>
      </c>
      <c r="K437" s="2"/>
    </row>
    <row r="438" customFormat="false" ht="12.75" hidden="false" customHeight="false" outlineLevel="0" collapsed="false">
      <c r="A438" s="127" t="s">
        <v>6686</v>
      </c>
      <c r="B438" s="127" t="s">
        <v>6687</v>
      </c>
      <c r="C438" s="61"/>
      <c r="F438" s="25" t="s">
        <v>3540</v>
      </c>
      <c r="G438" s="25" t="s">
        <v>3541</v>
      </c>
      <c r="H438" s="140" t="n">
        <f aca="false">I438/0.16</f>
        <v>409.375</v>
      </c>
      <c r="I438" s="140" t="n">
        <v>65.5</v>
      </c>
      <c r="K438" s="2"/>
    </row>
    <row r="439" customFormat="false" ht="12.75" hidden="false" customHeight="false" outlineLevel="0" collapsed="false">
      <c r="A439" s="127" t="s">
        <v>6686</v>
      </c>
      <c r="B439" s="127" t="s">
        <v>6687</v>
      </c>
      <c r="C439" s="61"/>
      <c r="F439" s="25" t="s">
        <v>1085</v>
      </c>
      <c r="G439" s="25" t="s">
        <v>1086</v>
      </c>
      <c r="H439" s="140" t="n">
        <f aca="false">I439/0.16</f>
        <v>1926.75</v>
      </c>
      <c r="I439" s="140" t="n">
        <v>308.28</v>
      </c>
      <c r="K439" s="2"/>
    </row>
    <row r="440" customFormat="false" ht="12.75" hidden="false" customHeight="false" outlineLevel="0" collapsed="false">
      <c r="A440" s="127" t="s">
        <v>6686</v>
      </c>
      <c r="B440" s="127" t="s">
        <v>6687</v>
      </c>
      <c r="C440" s="61"/>
      <c r="F440" s="25" t="s">
        <v>848</v>
      </c>
      <c r="G440" s="25" t="s">
        <v>849</v>
      </c>
      <c r="H440" s="140" t="n">
        <f aca="false">I440/0.16</f>
        <v>375.875</v>
      </c>
      <c r="I440" s="140" t="n">
        <v>60.14</v>
      </c>
      <c r="K440" s="2"/>
    </row>
    <row r="441" customFormat="false" ht="12.75" hidden="false" customHeight="false" outlineLevel="0" collapsed="false">
      <c r="A441" s="127" t="s">
        <v>6686</v>
      </c>
      <c r="B441" s="127" t="s">
        <v>6687</v>
      </c>
      <c r="C441" s="61"/>
      <c r="F441" s="16" t="s">
        <v>429</v>
      </c>
      <c r="G441" s="0" t="s">
        <v>428</v>
      </c>
      <c r="H441" s="41" t="n">
        <f aca="false">I441/0.16</f>
        <v>4300</v>
      </c>
      <c r="I441" s="41" t="n">
        <v>688</v>
      </c>
      <c r="K441" s="2"/>
    </row>
    <row r="442" customFormat="false" ht="12.75" hidden="false" customHeight="false" outlineLevel="0" collapsed="false">
      <c r="A442" s="127" t="s">
        <v>6686</v>
      </c>
      <c r="B442" s="127" t="s">
        <v>6687</v>
      </c>
      <c r="C442" s="61"/>
      <c r="F442" s="16" t="s">
        <v>904</v>
      </c>
      <c r="G442" s="16" t="s">
        <v>3639</v>
      </c>
      <c r="H442" s="41" t="n">
        <f aca="false">I442/0.16</f>
        <v>417.75</v>
      </c>
      <c r="I442" s="41" t="n">
        <v>66.84</v>
      </c>
      <c r="K442" s="2"/>
    </row>
    <row r="443" customFormat="false" ht="12.75" hidden="false" customHeight="false" outlineLevel="0" collapsed="false">
      <c r="A443" s="127" t="s">
        <v>6686</v>
      </c>
      <c r="B443" s="127" t="s">
        <v>6687</v>
      </c>
      <c r="C443" s="61"/>
      <c r="F443" s="25" t="s">
        <v>3822</v>
      </c>
      <c r="G443" s="77" t="s">
        <v>3823</v>
      </c>
      <c r="H443" s="140" t="n">
        <f aca="false">I443/0.16</f>
        <v>737.9375</v>
      </c>
      <c r="I443" s="140" t="n">
        <v>118.07</v>
      </c>
      <c r="K443" s="2"/>
    </row>
    <row r="444" customFormat="false" ht="12.75" hidden="false" customHeight="false" outlineLevel="0" collapsed="false">
      <c r="A444" s="127" t="s">
        <v>6686</v>
      </c>
      <c r="B444" s="127" t="s">
        <v>6687</v>
      </c>
      <c r="C444" s="61"/>
      <c r="F444" s="25" t="s">
        <v>1191</v>
      </c>
      <c r="G444" s="25" t="s">
        <v>1192</v>
      </c>
      <c r="H444" s="140" t="n">
        <f aca="false">I444/0.16</f>
        <v>626.5625</v>
      </c>
      <c r="I444" s="140" t="n">
        <v>100.25</v>
      </c>
      <c r="K444" s="2"/>
    </row>
    <row r="445" customFormat="false" ht="12.75" hidden="false" customHeight="false" outlineLevel="0" collapsed="false">
      <c r="A445" s="127" t="s">
        <v>6686</v>
      </c>
      <c r="B445" s="127" t="s">
        <v>6687</v>
      </c>
      <c r="C445" s="61"/>
      <c r="F445" s="0" t="s">
        <v>353</v>
      </c>
      <c r="G445" s="0" t="s">
        <v>2464</v>
      </c>
      <c r="H445" s="41" t="n">
        <f aca="false">I445/0.16</f>
        <v>350</v>
      </c>
      <c r="I445" s="41" t="n">
        <v>56</v>
      </c>
      <c r="K445" s="2"/>
    </row>
    <row r="446" customFormat="false" ht="12.75" hidden="false" customHeight="false" outlineLevel="0" collapsed="false">
      <c r="A446" s="127" t="s">
        <v>6686</v>
      </c>
      <c r="B446" s="127" t="s">
        <v>6687</v>
      </c>
      <c r="C446" s="61"/>
      <c r="F446" s="27" t="s">
        <v>2316</v>
      </c>
      <c r="G446" s="16" t="s">
        <v>3226</v>
      </c>
      <c r="H446" s="41" t="n">
        <f aca="false">I446/0.16</f>
        <v>184455</v>
      </c>
      <c r="I446" s="41" t="n">
        <v>29512.8</v>
      </c>
      <c r="K446" s="2"/>
    </row>
    <row r="447" customFormat="false" ht="12.75" hidden="false" customHeight="false" outlineLevel="0" collapsed="false">
      <c r="A447" s="127" t="s">
        <v>6686</v>
      </c>
      <c r="B447" s="127" t="s">
        <v>6687</v>
      </c>
      <c r="C447" s="61"/>
      <c r="F447" s="25" t="s">
        <v>870</v>
      </c>
      <c r="G447" s="25" t="s">
        <v>871</v>
      </c>
      <c r="H447" s="140" t="n">
        <f aca="false">I447/0.16</f>
        <v>1037.1875</v>
      </c>
      <c r="I447" s="140" t="n">
        <v>165.95</v>
      </c>
      <c r="K447" s="2"/>
    </row>
    <row r="448" customFormat="false" ht="12.75" hidden="false" customHeight="false" outlineLevel="0" collapsed="false">
      <c r="A448" s="127" t="s">
        <v>6686</v>
      </c>
      <c r="B448" s="127" t="s">
        <v>6687</v>
      </c>
      <c r="C448" s="61"/>
      <c r="F448" s="0" t="s">
        <v>3624</v>
      </c>
      <c r="G448" s="0" t="s">
        <v>3625</v>
      </c>
      <c r="H448" s="41" t="n">
        <f aca="false">I448/0.16</f>
        <v>439.8125</v>
      </c>
      <c r="I448" s="41" t="n">
        <v>70.37</v>
      </c>
      <c r="K448" s="2"/>
    </row>
    <row r="449" customFormat="false" ht="12.75" hidden="false" customHeight="false" outlineLevel="0" collapsed="false">
      <c r="A449" s="127" t="s">
        <v>6686</v>
      </c>
      <c r="B449" s="127" t="s">
        <v>6687</v>
      </c>
      <c r="C449" s="61"/>
      <c r="F449" s="15" t="s">
        <v>3712</v>
      </c>
      <c r="G449" s="0" t="s">
        <v>3711</v>
      </c>
      <c r="H449" s="41" t="n">
        <f aca="false">I449/0.16</f>
        <v>852.5625</v>
      </c>
      <c r="I449" s="41" t="n">
        <v>136.41</v>
      </c>
      <c r="K449" s="2"/>
    </row>
    <row r="450" customFormat="false" ht="12.75" hidden="false" customHeight="false" outlineLevel="0" collapsed="false">
      <c r="A450" s="127" t="s">
        <v>6686</v>
      </c>
      <c r="B450" s="127" t="s">
        <v>6687</v>
      </c>
      <c r="C450" s="61"/>
      <c r="F450" s="0" t="s">
        <v>3601</v>
      </c>
      <c r="G450" s="0" t="s">
        <v>3602</v>
      </c>
      <c r="H450" s="41" t="n">
        <f aca="false">I450/0.16</f>
        <v>936.1875</v>
      </c>
      <c r="I450" s="41" t="n">
        <v>149.79</v>
      </c>
      <c r="K450" s="2"/>
    </row>
    <row r="451" customFormat="false" ht="12.75" hidden="false" customHeight="false" outlineLevel="0" collapsed="false">
      <c r="A451" s="127" t="s">
        <v>6686</v>
      </c>
      <c r="B451" s="127" t="s">
        <v>6687</v>
      </c>
      <c r="C451" s="61"/>
      <c r="F451" s="15" t="s">
        <v>314</v>
      </c>
      <c r="G451" s="0" t="s">
        <v>572</v>
      </c>
      <c r="H451" s="41" t="n">
        <f aca="false">I451/0.16</f>
        <v>108.625</v>
      </c>
      <c r="I451" s="41" t="n">
        <v>17.38</v>
      </c>
      <c r="K451" s="2"/>
    </row>
    <row r="452" customFormat="false" ht="12.75" hidden="false" customHeight="false" outlineLevel="0" collapsed="false">
      <c r="A452" s="127" t="s">
        <v>6686</v>
      </c>
      <c r="B452" s="127" t="s">
        <v>6687</v>
      </c>
      <c r="C452" s="61"/>
      <c r="F452" s="0" t="s">
        <v>138</v>
      </c>
      <c r="G452" s="0" t="s">
        <v>137</v>
      </c>
      <c r="H452" s="41" t="n">
        <f aca="false">I452/0.16</f>
        <v>15350</v>
      </c>
      <c r="I452" s="41" t="n">
        <v>2456</v>
      </c>
      <c r="K452" s="2"/>
    </row>
    <row r="453" customFormat="false" ht="12.75" hidden="false" customHeight="false" outlineLevel="0" collapsed="false">
      <c r="A453" s="127" t="s">
        <v>6686</v>
      </c>
      <c r="B453" s="127" t="s">
        <v>6687</v>
      </c>
      <c r="C453" s="61"/>
      <c r="F453" s="16" t="s">
        <v>3258</v>
      </c>
      <c r="G453" s="16" t="s">
        <v>3259</v>
      </c>
      <c r="H453" s="41" t="n">
        <f aca="false">I453/0.16</f>
        <v>97.375</v>
      </c>
      <c r="I453" s="41" t="n">
        <v>15.58</v>
      </c>
      <c r="K453" s="2"/>
    </row>
    <row r="454" customFormat="false" ht="12.75" hidden="false" customHeight="false" outlineLevel="0" collapsed="false">
      <c r="A454" s="127" t="s">
        <v>6686</v>
      </c>
      <c r="B454" s="127" t="s">
        <v>6687</v>
      </c>
      <c r="C454" s="61"/>
      <c r="F454" s="0" t="s">
        <v>1823</v>
      </c>
      <c r="G454" s="0" t="s">
        <v>3514</v>
      </c>
      <c r="H454" s="41" t="n">
        <f aca="false">I454/0.16</f>
        <v>70.6875</v>
      </c>
      <c r="I454" s="41" t="n">
        <v>11.31</v>
      </c>
      <c r="K454" s="2"/>
    </row>
    <row r="455" customFormat="false" ht="12.75" hidden="false" customHeight="false" outlineLevel="0" collapsed="false">
      <c r="A455" s="127" t="s">
        <v>6686</v>
      </c>
      <c r="B455" s="127" t="s">
        <v>6687</v>
      </c>
      <c r="C455" s="61"/>
      <c r="F455" s="0" t="s">
        <v>3643</v>
      </c>
      <c r="G455" s="0" t="s">
        <v>3644</v>
      </c>
      <c r="H455" s="41" t="n">
        <f aca="false">I455/0.16</f>
        <v>65</v>
      </c>
      <c r="I455" s="41" t="n">
        <v>10.4</v>
      </c>
      <c r="K455" s="2"/>
    </row>
    <row r="456" customFormat="false" ht="12.75" hidden="false" customHeight="false" outlineLevel="0" collapsed="false">
      <c r="A456" s="127" t="s">
        <v>6686</v>
      </c>
      <c r="B456" s="127" t="s">
        <v>6687</v>
      </c>
      <c r="C456" s="61"/>
      <c r="F456" s="0" t="s">
        <v>3743</v>
      </c>
      <c r="G456" s="0" t="s">
        <v>3742</v>
      </c>
      <c r="H456" s="41" t="n">
        <f aca="false">I456/0.16</f>
        <v>145.6875</v>
      </c>
      <c r="I456" s="41" t="n">
        <v>23.31</v>
      </c>
      <c r="K456" s="2"/>
    </row>
    <row r="457" customFormat="false" ht="12.75" hidden="false" customHeight="false" outlineLevel="0" collapsed="false">
      <c r="A457" s="127" t="s">
        <v>6686</v>
      </c>
      <c r="B457" s="127" t="s">
        <v>6687</v>
      </c>
      <c r="C457" s="61"/>
      <c r="F457" s="0" t="s">
        <v>3599</v>
      </c>
      <c r="G457" s="0" t="s">
        <v>3600</v>
      </c>
      <c r="H457" s="41" t="n">
        <f aca="false">I457/0.16</f>
        <v>592.25</v>
      </c>
      <c r="I457" s="41" t="n">
        <v>94.76</v>
      </c>
      <c r="K457" s="2"/>
    </row>
    <row r="458" customFormat="false" ht="12.75" hidden="false" customHeight="false" outlineLevel="0" collapsed="false">
      <c r="A458" s="127" t="s">
        <v>6686</v>
      </c>
      <c r="B458" s="127" t="s">
        <v>6687</v>
      </c>
      <c r="C458" s="61"/>
      <c r="F458" s="0" t="s">
        <v>1081</v>
      </c>
      <c r="G458" s="0" t="s">
        <v>1082</v>
      </c>
      <c r="H458" s="41" t="n">
        <f aca="false">I458/0.16</f>
        <v>66.375</v>
      </c>
      <c r="I458" s="41" t="n">
        <v>10.62</v>
      </c>
      <c r="K458" s="2"/>
    </row>
    <row r="459" customFormat="false" ht="12.75" hidden="false" customHeight="false" outlineLevel="0" collapsed="false">
      <c r="A459" s="127" t="s">
        <v>6686</v>
      </c>
      <c r="B459" s="127" t="s">
        <v>6687</v>
      </c>
      <c r="C459" s="61"/>
      <c r="F459" s="19" t="s">
        <v>1252</v>
      </c>
      <c r="G459" s="0" t="s">
        <v>1251</v>
      </c>
      <c r="H459" s="41" t="n">
        <f aca="false">I459/0.16</f>
        <v>2823.9375</v>
      </c>
      <c r="I459" s="41" t="n">
        <v>451.83</v>
      </c>
      <c r="K459" s="2"/>
    </row>
    <row r="460" customFormat="false" ht="12.75" hidden="false" customHeight="false" outlineLevel="0" collapsed="false">
      <c r="A460" s="127" t="s">
        <v>6686</v>
      </c>
      <c r="B460" s="127" t="s">
        <v>6687</v>
      </c>
      <c r="C460" s="61"/>
      <c r="F460" s="25" t="s">
        <v>454</v>
      </c>
      <c r="G460" s="25" t="s">
        <v>453</v>
      </c>
      <c r="H460" s="140" t="n">
        <f aca="false">I460/0.16</f>
        <v>1750.5625</v>
      </c>
      <c r="I460" s="140" t="n">
        <v>280.09</v>
      </c>
      <c r="K460" s="2"/>
    </row>
    <row r="461" customFormat="false" ht="12.75" hidden="false" customHeight="false" outlineLevel="0" collapsed="false">
      <c r="A461" s="127" t="s">
        <v>6686</v>
      </c>
      <c r="B461" s="127" t="s">
        <v>6687</v>
      </c>
      <c r="C461" s="61"/>
      <c r="F461" s="25" t="s">
        <v>1160</v>
      </c>
      <c r="G461" s="25" t="s">
        <v>1161</v>
      </c>
      <c r="H461" s="140" t="n">
        <f aca="false">I461/0.16</f>
        <v>375.875</v>
      </c>
      <c r="I461" s="140" t="n">
        <v>60.14</v>
      </c>
      <c r="K461" s="2"/>
    </row>
    <row r="462" customFormat="false" ht="12.75" hidden="false" customHeight="false" outlineLevel="0" collapsed="false">
      <c r="A462" s="127" t="s">
        <v>6686</v>
      </c>
      <c r="B462" s="127" t="s">
        <v>6687</v>
      </c>
      <c r="C462" s="61"/>
      <c r="F462" s="0" t="s">
        <v>3605</v>
      </c>
      <c r="G462" s="0" t="s">
        <v>3606</v>
      </c>
      <c r="H462" s="41" t="n">
        <f aca="false">I462/0.16</f>
        <v>342.5625</v>
      </c>
      <c r="I462" s="41" t="n">
        <v>54.81</v>
      </c>
      <c r="K462" s="2"/>
    </row>
    <row r="463" customFormat="false" ht="12.75" hidden="false" customHeight="false" outlineLevel="0" collapsed="false">
      <c r="A463" s="127" t="s">
        <v>6686</v>
      </c>
      <c r="B463" s="127" t="s">
        <v>6687</v>
      </c>
      <c r="C463" s="61"/>
      <c r="F463" s="0" t="s">
        <v>3641</v>
      </c>
      <c r="G463" s="0" t="s">
        <v>3642</v>
      </c>
      <c r="H463" s="41" t="n">
        <f aca="false">I463/0.16</f>
        <v>626.4375</v>
      </c>
      <c r="I463" s="41" t="n">
        <v>100.23</v>
      </c>
      <c r="K463" s="2"/>
    </row>
    <row r="464" customFormat="false" ht="12.75" hidden="false" customHeight="false" outlineLevel="0" collapsed="false">
      <c r="A464" s="127" t="s">
        <v>6686</v>
      </c>
      <c r="B464" s="127" t="s">
        <v>6687</v>
      </c>
      <c r="C464" s="61"/>
      <c r="F464" s="25" t="s">
        <v>134</v>
      </c>
      <c r="G464" s="25" t="s">
        <v>133</v>
      </c>
      <c r="H464" s="140" t="n">
        <f aca="false">I464/0.16</f>
        <v>40493.3125</v>
      </c>
      <c r="I464" s="140" t="n">
        <v>6478.93</v>
      </c>
      <c r="K464" s="2"/>
    </row>
    <row r="465" customFormat="false" ht="12.75" hidden="false" customHeight="false" outlineLevel="0" collapsed="false">
      <c r="A465" s="127" t="s">
        <v>6686</v>
      </c>
      <c r="B465" s="127" t="s">
        <v>6687</v>
      </c>
      <c r="C465" s="61"/>
      <c r="F465" s="0" t="s">
        <v>2710</v>
      </c>
      <c r="G465" s="0" t="s">
        <v>3871</v>
      </c>
      <c r="H465" s="41" t="n">
        <f aca="false">I465/0.16</f>
        <v>179.75</v>
      </c>
      <c r="I465" s="41" t="n">
        <v>28.76</v>
      </c>
      <c r="K465" s="2"/>
    </row>
    <row r="466" customFormat="false" ht="12.75" hidden="false" customHeight="false" outlineLevel="0" collapsed="false">
      <c r="A466" s="127" t="s">
        <v>6686</v>
      </c>
      <c r="B466" s="127" t="s">
        <v>6687</v>
      </c>
      <c r="C466" s="61"/>
      <c r="F466" s="15" t="s">
        <v>1282</v>
      </c>
      <c r="G466" s="38" t="s">
        <v>1283</v>
      </c>
      <c r="H466" s="41" t="n">
        <f aca="false">I466/0.16</f>
        <v>95</v>
      </c>
      <c r="I466" s="41" t="n">
        <v>15.2</v>
      </c>
      <c r="K466" s="2"/>
    </row>
    <row r="467" customFormat="false" ht="12.75" hidden="false" customHeight="false" outlineLevel="0" collapsed="false">
      <c r="A467" s="127" t="s">
        <v>6686</v>
      </c>
      <c r="B467" s="127" t="s">
        <v>6687</v>
      </c>
      <c r="C467" s="61"/>
      <c r="F467" s="25" t="s">
        <v>866</v>
      </c>
      <c r="G467" s="25" t="s">
        <v>867</v>
      </c>
      <c r="H467" s="140" t="n">
        <f aca="false">I467/0.16</f>
        <v>400.9375</v>
      </c>
      <c r="I467" s="140" t="n">
        <v>64.15</v>
      </c>
      <c r="K467" s="2"/>
    </row>
    <row r="468" customFormat="false" ht="12.75" hidden="false" customHeight="false" outlineLevel="0" collapsed="false">
      <c r="A468" s="127" t="s">
        <v>6686</v>
      </c>
      <c r="B468" s="127" t="s">
        <v>6687</v>
      </c>
      <c r="C468" s="61"/>
      <c r="F468" s="0" t="s">
        <v>780</v>
      </c>
      <c r="G468" s="0" t="s">
        <v>781</v>
      </c>
      <c r="H468" s="41" t="n">
        <f aca="false">I468/0.16</f>
        <v>742.3125</v>
      </c>
      <c r="I468" s="41" t="n">
        <v>118.77</v>
      </c>
      <c r="K468" s="2"/>
    </row>
    <row r="469" customFormat="false" ht="12.75" hidden="false" customHeight="false" outlineLevel="0" collapsed="false">
      <c r="A469" s="127" t="s">
        <v>6686</v>
      </c>
      <c r="B469" s="127" t="s">
        <v>6687</v>
      </c>
      <c r="C469" s="61"/>
      <c r="F469" s="25" t="s">
        <v>3634</v>
      </c>
      <c r="G469" s="25" t="s">
        <v>3635</v>
      </c>
      <c r="H469" s="140" t="n">
        <f aca="false">I469/0.16</f>
        <v>459.5625</v>
      </c>
      <c r="I469" s="140" t="n">
        <v>73.53</v>
      </c>
      <c r="K469" s="2"/>
    </row>
    <row r="470" customFormat="false" ht="12.75" hidden="false" customHeight="false" outlineLevel="0" collapsed="false">
      <c r="A470" s="127" t="s">
        <v>6686</v>
      </c>
      <c r="B470" s="127" t="s">
        <v>6687</v>
      </c>
      <c r="C470" s="61"/>
      <c r="F470" s="25" t="s">
        <v>3626</v>
      </c>
      <c r="G470" s="25" t="s">
        <v>3627</v>
      </c>
      <c r="H470" s="140" t="n">
        <f aca="false">I470/0.16</f>
        <v>417.6875</v>
      </c>
      <c r="I470" s="140" t="n">
        <v>66.83</v>
      </c>
      <c r="K470" s="2"/>
    </row>
    <row r="471" customFormat="false" ht="12.75" hidden="false" customHeight="false" outlineLevel="0" collapsed="false">
      <c r="A471" s="127" t="s">
        <v>6686</v>
      </c>
      <c r="B471" s="127" t="s">
        <v>6687</v>
      </c>
      <c r="C471" s="61"/>
      <c r="F471" s="0" t="s">
        <v>1358</v>
      </c>
      <c r="G471" s="0" t="s">
        <v>3672</v>
      </c>
      <c r="H471" s="41" t="n">
        <f aca="false">I471/0.16</f>
        <v>314362.5625</v>
      </c>
      <c r="I471" s="41" t="n">
        <v>50298.01</v>
      </c>
      <c r="K471" s="2"/>
    </row>
    <row r="472" customFormat="false" ht="12.75" hidden="false" customHeight="false" outlineLevel="0" collapsed="false">
      <c r="A472" s="127" t="s">
        <v>6686</v>
      </c>
      <c r="B472" s="127" t="s">
        <v>6687</v>
      </c>
      <c r="C472" s="61"/>
      <c r="F472" s="16" t="s">
        <v>2537</v>
      </c>
      <c r="G472" s="0" t="s">
        <v>3564</v>
      </c>
      <c r="H472" s="41" t="n">
        <f aca="false">I472/0.16</f>
        <v>1034.4375</v>
      </c>
      <c r="I472" s="41" t="n">
        <v>165.51</v>
      </c>
      <c r="K472" s="2"/>
    </row>
    <row r="473" customFormat="false" ht="12.75" hidden="false" customHeight="false" outlineLevel="0" collapsed="false">
      <c r="A473" s="127" t="s">
        <v>6686</v>
      </c>
      <c r="B473" s="127" t="s">
        <v>6687</v>
      </c>
      <c r="C473" s="61"/>
      <c r="F473" s="16" t="s">
        <v>3558</v>
      </c>
      <c r="G473" s="0" t="s">
        <v>3557</v>
      </c>
      <c r="H473" s="41" t="n">
        <f aca="false">I473/0.16</f>
        <v>32.25</v>
      </c>
      <c r="I473" s="41" t="n">
        <v>5.16</v>
      </c>
      <c r="K473" s="2"/>
    </row>
    <row r="474" customFormat="false" ht="12.75" hidden="false" customHeight="false" outlineLevel="0" collapsed="false">
      <c r="A474" s="127" t="s">
        <v>6686</v>
      </c>
      <c r="B474" s="127" t="s">
        <v>6687</v>
      </c>
      <c r="C474" s="61"/>
      <c r="F474" s="0" t="s">
        <v>1107</v>
      </c>
      <c r="G474" s="0" t="s">
        <v>1108</v>
      </c>
      <c r="H474" s="41" t="n">
        <f aca="false">I474/0.16</f>
        <v>725.0625</v>
      </c>
      <c r="I474" s="41" t="n">
        <v>116.01</v>
      </c>
      <c r="K474" s="2"/>
    </row>
    <row r="475" customFormat="false" ht="12.75" hidden="false" customHeight="false" outlineLevel="0" collapsed="false">
      <c r="A475" s="127" t="s">
        <v>6686</v>
      </c>
      <c r="B475" s="127" t="s">
        <v>6687</v>
      </c>
      <c r="C475" s="61"/>
      <c r="F475" s="25" t="s">
        <v>1591</v>
      </c>
      <c r="G475" s="25" t="s">
        <v>1592</v>
      </c>
      <c r="H475" s="140" t="n">
        <f aca="false">I475/0.16</f>
        <v>250.5625</v>
      </c>
      <c r="I475" s="140" t="n">
        <v>40.09</v>
      </c>
      <c r="K475" s="2"/>
    </row>
    <row r="476" customFormat="false" ht="12.75" hidden="false" customHeight="false" outlineLevel="0" collapsed="false">
      <c r="A476" s="127" t="s">
        <v>6686</v>
      </c>
      <c r="B476" s="127" t="s">
        <v>6687</v>
      </c>
      <c r="C476" s="61"/>
      <c r="F476" s="25" t="s">
        <v>3509</v>
      </c>
      <c r="G476" s="25" t="s">
        <v>3508</v>
      </c>
      <c r="H476" s="140" t="n">
        <f aca="false">I476/0.16</f>
        <v>375.875</v>
      </c>
      <c r="I476" s="140" t="n">
        <v>60.14</v>
      </c>
      <c r="K476" s="2"/>
    </row>
    <row r="477" customFormat="false" ht="12.75" hidden="false" customHeight="false" outlineLevel="0" collapsed="false">
      <c r="A477" s="127" t="s">
        <v>6686</v>
      </c>
      <c r="B477" s="127" t="s">
        <v>6687</v>
      </c>
      <c r="C477" s="61"/>
      <c r="F477" s="0" t="s">
        <v>761</v>
      </c>
      <c r="G477" s="0" t="s">
        <v>762</v>
      </c>
      <c r="H477" s="41" t="n">
        <f aca="false">I477/0.16</f>
        <v>668.9375</v>
      </c>
      <c r="I477" s="41" t="n">
        <v>107.03</v>
      </c>
      <c r="K477" s="2"/>
    </row>
    <row r="478" customFormat="false" ht="12.75" hidden="false" customHeight="false" outlineLevel="0" collapsed="false">
      <c r="A478" s="127" t="s">
        <v>6686</v>
      </c>
      <c r="B478" s="127" t="s">
        <v>6687</v>
      </c>
      <c r="C478" s="61"/>
      <c r="F478" s="0" t="s">
        <v>2499</v>
      </c>
      <c r="G478" s="0" t="s">
        <v>2498</v>
      </c>
      <c r="H478" s="41" t="n">
        <f aca="false">I478/0.16</f>
        <v>7600</v>
      </c>
      <c r="I478" s="41" t="n">
        <v>1216</v>
      </c>
      <c r="K478" s="2"/>
    </row>
    <row r="479" customFormat="false" ht="12.75" hidden="false" customHeight="false" outlineLevel="0" collapsed="false">
      <c r="A479" s="127" t="s">
        <v>6686</v>
      </c>
      <c r="B479" s="127" t="s">
        <v>6687</v>
      </c>
      <c r="C479" s="61"/>
      <c r="F479" s="0" t="s">
        <v>2071</v>
      </c>
      <c r="G479" s="0" t="s">
        <v>3764</v>
      </c>
      <c r="H479" s="41" t="n">
        <f aca="false">I479/0.16</f>
        <v>61.25</v>
      </c>
      <c r="I479" s="41" t="n">
        <v>9.8</v>
      </c>
      <c r="K479" s="2"/>
    </row>
    <row r="480" customFormat="false" ht="12.75" hidden="false" customHeight="false" outlineLevel="0" collapsed="false">
      <c r="A480" s="127" t="s">
        <v>6686</v>
      </c>
      <c r="B480" s="127" t="s">
        <v>6687</v>
      </c>
      <c r="C480" s="61"/>
      <c r="F480" s="20" t="s">
        <v>111</v>
      </c>
      <c r="G480" s="21" t="s">
        <v>14</v>
      </c>
      <c r="H480" s="154" t="n">
        <f aca="false">I480/0.16</f>
        <v>1024155.75</v>
      </c>
      <c r="I480" s="154" t="n">
        <v>163864.92</v>
      </c>
      <c r="K480" s="2"/>
    </row>
    <row r="481" customFormat="false" ht="12.75" hidden="false" customHeight="false" outlineLevel="0" collapsed="false">
      <c r="A481" s="127" t="s">
        <v>6686</v>
      </c>
      <c r="B481" s="127" t="s">
        <v>6687</v>
      </c>
      <c r="C481" s="61"/>
      <c r="F481" s="0" t="s">
        <v>343</v>
      </c>
      <c r="G481" s="0" t="s">
        <v>342</v>
      </c>
      <c r="H481" s="41" t="n">
        <f aca="false">I481/0.16</f>
        <v>26807.75</v>
      </c>
      <c r="I481" s="41" t="n">
        <v>4289.24</v>
      </c>
      <c r="K481" s="2"/>
    </row>
    <row r="482" customFormat="false" ht="12.75" hidden="false" customHeight="false" outlineLevel="0" collapsed="false">
      <c r="A482" s="127" t="s">
        <v>6686</v>
      </c>
      <c r="B482" s="127" t="s">
        <v>6687</v>
      </c>
      <c r="C482" s="61"/>
      <c r="F482" s="10" t="s">
        <v>15</v>
      </c>
      <c r="G482" s="11" t="s">
        <v>16</v>
      </c>
      <c r="H482" s="155" t="n">
        <f aca="false">I482/0.16</f>
        <v>5426645.5625</v>
      </c>
      <c r="I482" s="155" t="n">
        <v>868263.29</v>
      </c>
      <c r="K482" s="2"/>
    </row>
    <row r="483" customFormat="false" ht="12.75" hidden="false" customHeight="false" outlineLevel="0" collapsed="false">
      <c r="A483" s="127" t="s">
        <v>6686</v>
      </c>
      <c r="B483" s="127" t="s">
        <v>6687</v>
      </c>
      <c r="C483" s="61"/>
      <c r="F483" s="19" t="s">
        <v>1363</v>
      </c>
      <c r="G483" s="0" t="s">
        <v>1866</v>
      </c>
      <c r="H483" s="41" t="n">
        <f aca="false">I483/0.16</f>
        <v>288927.5</v>
      </c>
      <c r="I483" s="41" t="n">
        <v>46228.4</v>
      </c>
      <c r="K483" s="2"/>
    </row>
    <row r="484" customFormat="false" ht="12.75" hidden="false" customHeight="false" outlineLevel="0" collapsed="false">
      <c r="A484" s="127" t="s">
        <v>6686</v>
      </c>
      <c r="B484" s="127" t="s">
        <v>6687</v>
      </c>
      <c r="C484" s="61"/>
      <c r="F484" s="0" t="s">
        <v>1164</v>
      </c>
      <c r="G484" s="0" t="s">
        <v>1165</v>
      </c>
      <c r="H484" s="41" t="n">
        <f aca="false">I484/0.16</f>
        <v>55.25</v>
      </c>
      <c r="I484" s="41" t="n">
        <v>8.84</v>
      </c>
      <c r="K484" s="2"/>
    </row>
    <row r="485" customFormat="false" ht="12.75" hidden="false" customHeight="false" outlineLevel="0" collapsed="false">
      <c r="A485" s="127" t="s">
        <v>6686</v>
      </c>
      <c r="B485" s="127" t="s">
        <v>6687</v>
      </c>
      <c r="C485" s="61"/>
      <c r="F485" s="0" t="s">
        <v>124</v>
      </c>
      <c r="G485" s="0" t="s">
        <v>3662</v>
      </c>
      <c r="H485" s="41" t="n">
        <f aca="false">I485/0.16</f>
        <v>161302.0625</v>
      </c>
      <c r="I485" s="41" t="n">
        <v>25808.33</v>
      </c>
      <c r="K485" s="2"/>
    </row>
    <row r="486" customFormat="false" ht="12.75" hidden="false" customHeight="false" outlineLevel="0" collapsed="false">
      <c r="A486" s="127" t="s">
        <v>6686</v>
      </c>
      <c r="B486" s="127" t="s">
        <v>6687</v>
      </c>
      <c r="C486" s="61"/>
      <c r="F486" s="15" t="s">
        <v>1037</v>
      </c>
      <c r="G486" s="0" t="s">
        <v>1036</v>
      </c>
      <c r="H486" s="41" t="n">
        <f aca="false">I486/0.16</f>
        <v>693.0625</v>
      </c>
      <c r="I486" s="41" t="n">
        <v>110.89</v>
      </c>
      <c r="K486" s="2"/>
    </row>
    <row r="487" customFormat="false" ht="12.75" hidden="false" customHeight="false" outlineLevel="0" collapsed="false">
      <c r="A487" s="127" t="s">
        <v>6686</v>
      </c>
      <c r="B487" s="127" t="s">
        <v>6687</v>
      </c>
      <c r="C487" s="61"/>
      <c r="F487" s="0" t="s">
        <v>476</v>
      </c>
      <c r="G487" s="0" t="s">
        <v>475</v>
      </c>
      <c r="H487" s="41" t="n">
        <f aca="false">I487/0.16</f>
        <v>3497</v>
      </c>
      <c r="I487" s="41" t="n">
        <v>559.52</v>
      </c>
      <c r="K487" s="2"/>
    </row>
    <row r="488" customFormat="false" ht="12.75" hidden="false" customHeight="false" outlineLevel="0" collapsed="false">
      <c r="A488" s="127" t="s">
        <v>6686</v>
      </c>
      <c r="B488" s="127" t="s">
        <v>6687</v>
      </c>
      <c r="C488" s="61"/>
      <c r="F488" s="16" t="s">
        <v>3646</v>
      </c>
      <c r="G488" s="16" t="s">
        <v>3647</v>
      </c>
      <c r="H488" s="41" t="n">
        <f aca="false">I488/0.16</f>
        <v>417.75</v>
      </c>
      <c r="I488" s="41" t="n">
        <v>66.84</v>
      </c>
      <c r="K488" s="2"/>
    </row>
    <row r="489" customFormat="false" ht="12.75" hidden="false" customHeight="false" outlineLevel="0" collapsed="false">
      <c r="A489" s="127" t="s">
        <v>6686</v>
      </c>
      <c r="B489" s="127" t="s">
        <v>6687</v>
      </c>
      <c r="C489" s="61"/>
      <c r="F489" s="0" t="s">
        <v>3759</v>
      </c>
      <c r="G489" s="0" t="s">
        <v>3758</v>
      </c>
      <c r="H489" s="41" t="n">
        <f aca="false">I489/0.16</f>
        <v>85</v>
      </c>
      <c r="I489" s="41" t="n">
        <v>13.6</v>
      </c>
      <c r="K489" s="2"/>
    </row>
    <row r="490" customFormat="false" ht="12.75" hidden="false" customHeight="false" outlineLevel="0" collapsed="false">
      <c r="A490" s="165" t="s">
        <v>6691</v>
      </c>
      <c r="B490" s="165" t="s">
        <v>6687</v>
      </c>
      <c r="C490" s="61"/>
      <c r="G490" s="128" t="s">
        <v>6692</v>
      </c>
      <c r="H490" s="41" t="n">
        <f aca="false">I490/0.16</f>
        <v>24403.4375</v>
      </c>
      <c r="I490" s="41" t="n">
        <f aca="false">+I51</f>
        <v>3904.55</v>
      </c>
      <c r="K490" s="2"/>
    </row>
    <row r="491" customFormat="false" ht="12.75" hidden="false" customHeight="false" outlineLevel="0" collapsed="false">
      <c r="C491" s="61"/>
      <c r="K491" s="2"/>
    </row>
    <row r="492" customFormat="false" ht="12.75" hidden="false" customHeight="false" outlineLevel="0" collapsed="false">
      <c r="C492" s="61"/>
      <c r="G492" s="67" t="s">
        <v>2836</v>
      </c>
      <c r="H492" s="190" t="n">
        <f aca="false">I492/0.16</f>
        <v>13158279.5625</v>
      </c>
      <c r="I492" s="190" t="n">
        <f aca="false">SUM(I331:I491)</f>
        <v>2105324.73</v>
      </c>
      <c r="J492" s="190" t="n">
        <f aca="false">SUM(J331:J491)</f>
        <v>22865.58</v>
      </c>
      <c r="K492" s="2"/>
    </row>
    <row r="493" customFormat="false" ht="12.75" hidden="false" customHeight="false" outlineLevel="0" collapsed="false">
      <c r="C493" s="61"/>
      <c r="G493" s="67" t="s">
        <v>2837</v>
      </c>
      <c r="H493" s="191" t="n">
        <f aca="false">I493/0.16</f>
        <v>13158279.5625</v>
      </c>
      <c r="I493" s="191" t="n">
        <v>2105324.73</v>
      </c>
      <c r="K493" s="2"/>
    </row>
    <row r="494" customFormat="false" ht="12.75" hidden="false" customHeight="false" outlineLevel="0" collapsed="false">
      <c r="C494" s="61"/>
      <c r="G494" s="67" t="s">
        <v>6693</v>
      </c>
      <c r="H494" s="41" t="n">
        <f aca="false">I494/0.16</f>
        <v>0</v>
      </c>
      <c r="I494" s="41" t="n">
        <f aca="false">I492-I493</f>
        <v>0</v>
      </c>
    </row>
    <row r="495" customFormat="false" ht="12.75" hidden="false" customHeight="false" outlineLevel="0" collapsed="false">
      <c r="C495" s="61"/>
      <c r="K495" s="2"/>
    </row>
    <row r="496" customFormat="false" ht="12.75" hidden="false" customHeight="false" outlineLevel="0" collapsed="false">
      <c r="C496" s="61"/>
      <c r="K496" s="2"/>
    </row>
    <row r="497" customFormat="false" ht="12.75" hidden="false" customHeight="false" outlineLevel="0" collapsed="false">
      <c r="C497" s="61"/>
      <c r="K497" s="2"/>
    </row>
    <row r="498" customFormat="false" ht="12.75" hidden="false" customHeight="false" outlineLevel="0" collapsed="false">
      <c r="C498" s="61"/>
      <c r="K498" s="2"/>
    </row>
    <row r="499" customFormat="false" ht="12.75" hidden="false" customHeight="false" outlineLevel="0" collapsed="false">
      <c r="C499" s="61"/>
      <c r="K499" s="2"/>
    </row>
    <row r="500" customFormat="false" ht="12.75" hidden="false" customHeight="false" outlineLevel="0" collapsed="false">
      <c r="C500" s="61"/>
      <c r="K500" s="2" t="s">
        <v>7639</v>
      </c>
    </row>
    <row r="501" customFormat="false" ht="12.75" hidden="false" customHeight="false" outlineLevel="0" collapsed="false">
      <c r="C501" s="61"/>
      <c r="K501" s="2"/>
    </row>
    <row r="502" customFormat="false" ht="12.75" hidden="false" customHeight="false" outlineLevel="0" collapsed="false">
      <c r="C502" s="61"/>
      <c r="K502" s="2"/>
    </row>
    <row r="503" customFormat="false" ht="12.75" hidden="false" customHeight="false" outlineLevel="0" collapsed="false">
      <c r="C503" s="61"/>
      <c r="K503" s="2"/>
    </row>
    <row r="504" customFormat="false" ht="12.75" hidden="false" customHeight="false" outlineLevel="0" collapsed="false">
      <c r="C504" s="61"/>
      <c r="K504" s="2"/>
    </row>
    <row r="505" customFormat="false" ht="12.75" hidden="false" customHeight="false" outlineLevel="0" collapsed="false">
      <c r="C505" s="61"/>
      <c r="K505" s="2"/>
    </row>
    <row r="506" customFormat="false" ht="12.75" hidden="false" customHeight="false" outlineLevel="0" collapsed="false">
      <c r="C506" s="61"/>
      <c r="K506" s="2"/>
    </row>
    <row r="507" customFormat="false" ht="12.75" hidden="false" customHeight="false" outlineLevel="0" collapsed="false">
      <c r="C507" s="61"/>
      <c r="K507" s="2"/>
    </row>
    <row r="508" customFormat="false" ht="12.75" hidden="false" customHeight="false" outlineLevel="0" collapsed="false">
      <c r="C508" s="61"/>
      <c r="K508" s="2"/>
    </row>
    <row r="509" customFormat="false" ht="12.75" hidden="false" customHeight="false" outlineLevel="0" collapsed="false">
      <c r="C509" s="61"/>
      <c r="K509" s="2"/>
    </row>
    <row r="510" customFormat="false" ht="12.75" hidden="false" customHeight="false" outlineLevel="0" collapsed="false">
      <c r="C510" s="61"/>
      <c r="K510" s="2"/>
    </row>
    <row r="511" customFormat="false" ht="12.75" hidden="false" customHeight="false" outlineLevel="0" collapsed="false">
      <c r="C511" s="61"/>
      <c r="K511" s="2"/>
    </row>
    <row r="512" customFormat="false" ht="12.75" hidden="false" customHeight="false" outlineLevel="0" collapsed="false">
      <c r="C512" s="61"/>
      <c r="K512" s="2"/>
    </row>
    <row r="513" customFormat="false" ht="12.75" hidden="false" customHeight="false" outlineLevel="0" collapsed="false">
      <c r="C513" s="61"/>
      <c r="K513" s="2"/>
    </row>
    <row r="514" customFormat="false" ht="12.75" hidden="false" customHeight="false" outlineLevel="0" collapsed="false">
      <c r="C514" s="61"/>
      <c r="K514" s="2"/>
    </row>
    <row r="515" customFormat="false" ht="12.75" hidden="false" customHeight="false" outlineLevel="0" collapsed="false">
      <c r="C515" s="61"/>
      <c r="K515" s="2"/>
    </row>
    <row r="516" customFormat="false" ht="12.75" hidden="false" customHeight="false" outlineLevel="0" collapsed="false">
      <c r="C516" s="61"/>
      <c r="K516" s="2"/>
    </row>
    <row r="517" customFormat="false" ht="12.75" hidden="false" customHeight="false" outlineLevel="0" collapsed="false">
      <c r="C517" s="61"/>
      <c r="K517" s="2"/>
    </row>
    <row r="518" customFormat="false" ht="12.75" hidden="false" customHeight="false" outlineLevel="0" collapsed="false">
      <c r="C518" s="61"/>
      <c r="K518" s="2"/>
    </row>
    <row r="519" customFormat="false" ht="12.75" hidden="false" customHeight="false" outlineLevel="0" collapsed="false">
      <c r="C519" s="61"/>
      <c r="K519" s="2"/>
    </row>
    <row r="520" customFormat="false" ht="12.75" hidden="false" customHeight="false" outlineLevel="0" collapsed="false">
      <c r="C520" s="61"/>
      <c r="K520" s="2"/>
    </row>
    <row r="521" customFormat="false" ht="12.75" hidden="false" customHeight="false" outlineLevel="0" collapsed="false">
      <c r="C521" s="61"/>
      <c r="K521" s="2"/>
    </row>
    <row r="522" customFormat="false" ht="12.75" hidden="false" customHeight="false" outlineLevel="0" collapsed="false">
      <c r="C522" s="61"/>
      <c r="K522" s="2"/>
    </row>
    <row r="523" customFormat="false" ht="12.75" hidden="false" customHeight="false" outlineLevel="0" collapsed="false">
      <c r="C523" s="61"/>
      <c r="K523" s="2"/>
    </row>
    <row r="524" customFormat="false" ht="12.75" hidden="false" customHeight="false" outlineLevel="0" collapsed="false">
      <c r="C524" s="61"/>
      <c r="K524" s="2"/>
    </row>
    <row r="525" customFormat="false" ht="12.75" hidden="false" customHeight="false" outlineLevel="0" collapsed="false">
      <c r="C525" s="61"/>
      <c r="K525" s="2"/>
    </row>
    <row r="526" customFormat="false" ht="12.75" hidden="false" customHeight="false" outlineLevel="0" collapsed="false">
      <c r="C526" s="61"/>
      <c r="K526" s="2"/>
    </row>
    <row r="527" customFormat="false" ht="12.75" hidden="false" customHeight="false" outlineLevel="0" collapsed="false">
      <c r="C527" s="61"/>
      <c r="K527" s="2"/>
    </row>
    <row r="528" customFormat="false" ht="12.75" hidden="false" customHeight="false" outlineLevel="0" collapsed="false">
      <c r="C528" s="61"/>
      <c r="K528" s="2"/>
    </row>
    <row r="529" customFormat="false" ht="12.75" hidden="false" customHeight="false" outlineLevel="0" collapsed="false">
      <c r="C529" s="61"/>
      <c r="K529" s="2"/>
    </row>
    <row r="530" customFormat="false" ht="12.75" hidden="false" customHeight="false" outlineLevel="0" collapsed="false">
      <c r="C530" s="61"/>
      <c r="K530" s="2"/>
    </row>
    <row r="531" customFormat="false" ht="12.75" hidden="false" customHeight="false" outlineLevel="0" collapsed="false">
      <c r="C531" s="61"/>
      <c r="K531" s="2"/>
    </row>
    <row r="532" customFormat="false" ht="12.75" hidden="false" customHeight="false" outlineLevel="0" collapsed="false">
      <c r="C532" s="61"/>
      <c r="K532" s="2"/>
    </row>
    <row r="533" customFormat="false" ht="12.75" hidden="false" customHeight="false" outlineLevel="0" collapsed="false">
      <c r="C533" s="61"/>
      <c r="K533" s="2"/>
    </row>
    <row r="534" customFormat="false" ht="12.75" hidden="false" customHeight="false" outlineLevel="0" collapsed="false">
      <c r="C534" s="61"/>
      <c r="K534" s="2"/>
    </row>
    <row r="535" customFormat="false" ht="12.75" hidden="false" customHeight="false" outlineLevel="0" collapsed="false">
      <c r="C535" s="61"/>
      <c r="K535" s="2"/>
    </row>
    <row r="536" customFormat="false" ht="12.75" hidden="false" customHeight="false" outlineLevel="0" collapsed="false">
      <c r="C536" s="61"/>
      <c r="K536" s="2"/>
    </row>
    <row r="537" customFormat="false" ht="12.75" hidden="false" customHeight="false" outlineLevel="0" collapsed="false">
      <c r="C537" s="61"/>
      <c r="K537" s="2"/>
    </row>
    <row r="538" customFormat="false" ht="12.75" hidden="false" customHeight="false" outlineLevel="0" collapsed="false">
      <c r="C538" s="61"/>
      <c r="K538" s="2"/>
    </row>
    <row r="539" customFormat="false" ht="12.75" hidden="false" customHeight="false" outlineLevel="0" collapsed="false">
      <c r="C539" s="61"/>
      <c r="K539" s="2"/>
    </row>
    <row r="540" customFormat="false" ht="12.75" hidden="false" customHeight="false" outlineLevel="0" collapsed="false">
      <c r="C540" s="61"/>
      <c r="K540" s="2"/>
    </row>
    <row r="541" customFormat="false" ht="12.75" hidden="false" customHeight="false" outlineLevel="0" collapsed="false">
      <c r="C541" s="61"/>
      <c r="K541" s="2"/>
    </row>
    <row r="542" customFormat="false" ht="12.75" hidden="false" customHeight="false" outlineLevel="0" collapsed="false">
      <c r="C542" s="61"/>
      <c r="K542" s="2"/>
    </row>
    <row r="543" customFormat="false" ht="12.75" hidden="false" customHeight="false" outlineLevel="0" collapsed="false">
      <c r="C543" s="61"/>
      <c r="K543" s="2"/>
    </row>
    <row r="544" customFormat="false" ht="12.75" hidden="false" customHeight="false" outlineLevel="0" collapsed="false">
      <c r="C544" s="61"/>
      <c r="K544" s="2"/>
    </row>
    <row r="545" customFormat="false" ht="12.75" hidden="false" customHeight="false" outlineLevel="0" collapsed="false">
      <c r="C545" s="61"/>
      <c r="K545" s="2"/>
    </row>
    <row r="546" customFormat="false" ht="12.75" hidden="false" customHeight="false" outlineLevel="0" collapsed="false">
      <c r="C546" s="61"/>
      <c r="K546" s="2"/>
    </row>
    <row r="547" customFormat="false" ht="12.75" hidden="false" customHeight="false" outlineLevel="0" collapsed="false">
      <c r="C547" s="61"/>
      <c r="K547" s="2"/>
    </row>
    <row r="548" customFormat="false" ht="12.75" hidden="false" customHeight="false" outlineLevel="0" collapsed="false">
      <c r="C548" s="61"/>
      <c r="K548" s="2"/>
    </row>
    <row r="549" customFormat="false" ht="12.75" hidden="false" customHeight="false" outlineLevel="0" collapsed="false">
      <c r="C549" s="61"/>
      <c r="K549" s="2"/>
    </row>
    <row r="550" customFormat="false" ht="12.75" hidden="false" customHeight="false" outlineLevel="0" collapsed="false">
      <c r="C550" s="61"/>
      <c r="K550" s="2"/>
    </row>
    <row r="551" customFormat="false" ht="12.75" hidden="false" customHeight="false" outlineLevel="0" collapsed="false">
      <c r="C551" s="61"/>
      <c r="K551" s="2"/>
    </row>
    <row r="552" customFormat="false" ht="12.75" hidden="false" customHeight="false" outlineLevel="0" collapsed="false">
      <c r="C552" s="61"/>
      <c r="K552" s="2"/>
    </row>
    <row r="553" customFormat="false" ht="12.75" hidden="false" customHeight="false" outlineLevel="0" collapsed="false">
      <c r="C553" s="61"/>
      <c r="K553" s="2"/>
    </row>
    <row r="554" customFormat="false" ht="12.75" hidden="false" customHeight="false" outlineLevel="0" collapsed="false">
      <c r="C554" s="61"/>
      <c r="K554" s="2"/>
    </row>
    <row r="555" customFormat="false" ht="12.75" hidden="false" customHeight="false" outlineLevel="0" collapsed="false">
      <c r="C555" s="61"/>
      <c r="K555" s="2"/>
    </row>
    <row r="556" customFormat="false" ht="12.75" hidden="false" customHeight="false" outlineLevel="0" collapsed="false">
      <c r="C556" s="61"/>
      <c r="K556" s="2"/>
    </row>
    <row r="557" customFormat="false" ht="12.75" hidden="false" customHeight="false" outlineLevel="0" collapsed="false">
      <c r="C557" s="61"/>
      <c r="K557" s="2"/>
    </row>
    <row r="558" customFormat="false" ht="12.75" hidden="false" customHeight="false" outlineLevel="0" collapsed="false">
      <c r="C558" s="61"/>
      <c r="K558" s="2"/>
    </row>
    <row r="559" customFormat="false" ht="12.75" hidden="false" customHeight="false" outlineLevel="0" collapsed="false">
      <c r="C559" s="61"/>
      <c r="K559" s="2"/>
    </row>
    <row r="560" customFormat="false" ht="12.75" hidden="false" customHeight="false" outlineLevel="0" collapsed="false">
      <c r="C560" s="61"/>
      <c r="K560" s="2"/>
    </row>
    <row r="561" customFormat="false" ht="12.75" hidden="false" customHeight="false" outlineLevel="0" collapsed="false">
      <c r="C561" s="61"/>
      <c r="K561" s="2"/>
    </row>
    <row r="562" customFormat="false" ht="12.75" hidden="false" customHeight="false" outlineLevel="0" collapsed="false">
      <c r="C562" s="61"/>
      <c r="K562" s="2"/>
    </row>
    <row r="563" customFormat="false" ht="12.75" hidden="false" customHeight="false" outlineLevel="0" collapsed="false">
      <c r="C563" s="61"/>
      <c r="K563" s="2"/>
    </row>
    <row r="564" customFormat="false" ht="12.75" hidden="false" customHeight="false" outlineLevel="0" collapsed="false">
      <c r="C564" s="61"/>
      <c r="K564" s="2"/>
    </row>
    <row r="565" customFormat="false" ht="12.75" hidden="false" customHeight="false" outlineLevel="0" collapsed="false">
      <c r="C565" s="61"/>
      <c r="K565" s="2"/>
    </row>
    <row r="566" customFormat="false" ht="12.75" hidden="false" customHeight="false" outlineLevel="0" collapsed="false">
      <c r="C566" s="61"/>
      <c r="K566" s="2"/>
    </row>
    <row r="567" customFormat="false" ht="12.75" hidden="false" customHeight="false" outlineLevel="0" collapsed="false">
      <c r="C567" s="61"/>
      <c r="K567" s="2"/>
    </row>
    <row r="568" customFormat="false" ht="12.75" hidden="false" customHeight="false" outlineLevel="0" collapsed="false">
      <c r="C568" s="61"/>
      <c r="K568" s="2"/>
    </row>
    <row r="569" customFormat="false" ht="12.75" hidden="false" customHeight="false" outlineLevel="0" collapsed="false">
      <c r="C569" s="61"/>
      <c r="K569" s="2"/>
    </row>
    <row r="570" customFormat="false" ht="12.75" hidden="false" customHeight="false" outlineLevel="0" collapsed="false">
      <c r="C570" s="61"/>
      <c r="K570" s="2"/>
    </row>
    <row r="571" customFormat="false" ht="12.75" hidden="false" customHeight="false" outlineLevel="0" collapsed="false">
      <c r="C571" s="61"/>
      <c r="K571" s="2"/>
    </row>
    <row r="572" customFormat="false" ht="12.75" hidden="false" customHeight="false" outlineLevel="0" collapsed="false">
      <c r="C572" s="61"/>
      <c r="K572" s="2"/>
    </row>
    <row r="573" customFormat="false" ht="12.75" hidden="false" customHeight="false" outlineLevel="0" collapsed="false">
      <c r="C573" s="61"/>
      <c r="K573" s="2"/>
    </row>
    <row r="574" customFormat="false" ht="12.75" hidden="false" customHeight="false" outlineLevel="0" collapsed="false">
      <c r="C574" s="61"/>
      <c r="K574" s="2"/>
    </row>
    <row r="575" customFormat="false" ht="12.75" hidden="false" customHeight="false" outlineLevel="0" collapsed="false">
      <c r="C575" s="61"/>
      <c r="K575" s="2"/>
    </row>
    <row r="576" customFormat="false" ht="12.75" hidden="false" customHeight="false" outlineLevel="0" collapsed="false">
      <c r="C576" s="61"/>
      <c r="K576" s="2"/>
    </row>
    <row r="577" customFormat="false" ht="12.75" hidden="false" customHeight="false" outlineLevel="0" collapsed="false">
      <c r="C577" s="61"/>
      <c r="K577" s="2"/>
    </row>
    <row r="578" customFormat="false" ht="12.75" hidden="false" customHeight="false" outlineLevel="0" collapsed="false">
      <c r="C578" s="61"/>
      <c r="K578" s="2"/>
    </row>
    <row r="579" customFormat="false" ht="12.75" hidden="false" customHeight="false" outlineLevel="0" collapsed="false">
      <c r="C579" s="61"/>
      <c r="K579" s="2"/>
    </row>
    <row r="580" customFormat="false" ht="12.75" hidden="false" customHeight="false" outlineLevel="0" collapsed="false">
      <c r="C580" s="61"/>
      <c r="K580" s="2"/>
    </row>
    <row r="581" customFormat="false" ht="12.75" hidden="false" customHeight="false" outlineLevel="0" collapsed="false">
      <c r="C581" s="61"/>
      <c r="K581" s="2"/>
    </row>
    <row r="582" customFormat="false" ht="12.75" hidden="false" customHeight="false" outlineLevel="0" collapsed="false">
      <c r="C582" s="61"/>
      <c r="K582" s="2"/>
    </row>
    <row r="583" customFormat="false" ht="12.75" hidden="false" customHeight="false" outlineLevel="0" collapsed="false">
      <c r="C583" s="61"/>
      <c r="K583" s="2"/>
    </row>
    <row r="584" customFormat="false" ht="12.75" hidden="false" customHeight="false" outlineLevel="0" collapsed="false">
      <c r="C584" s="61"/>
      <c r="K584" s="2"/>
    </row>
    <row r="585" customFormat="false" ht="12.75" hidden="false" customHeight="false" outlineLevel="0" collapsed="false">
      <c r="C585" s="61"/>
      <c r="K585" s="2"/>
    </row>
    <row r="586" customFormat="false" ht="12.75" hidden="false" customHeight="false" outlineLevel="0" collapsed="false">
      <c r="C586" s="61"/>
      <c r="K586" s="2"/>
    </row>
    <row r="587" customFormat="false" ht="12.75" hidden="false" customHeight="false" outlineLevel="0" collapsed="false">
      <c r="C587" s="61"/>
      <c r="K587" s="2"/>
    </row>
    <row r="588" customFormat="false" ht="12.75" hidden="false" customHeight="false" outlineLevel="0" collapsed="false">
      <c r="C588" s="61"/>
      <c r="K588" s="2"/>
    </row>
    <row r="589" customFormat="false" ht="12.75" hidden="false" customHeight="false" outlineLevel="0" collapsed="false">
      <c r="C589" s="61"/>
      <c r="K589" s="2"/>
    </row>
    <row r="590" customFormat="false" ht="12.75" hidden="false" customHeight="false" outlineLevel="0" collapsed="false">
      <c r="C590" s="61"/>
      <c r="K590" s="2"/>
    </row>
    <row r="591" customFormat="false" ht="12.75" hidden="false" customHeight="false" outlineLevel="0" collapsed="false">
      <c r="C591" s="61"/>
      <c r="K591" s="2"/>
    </row>
    <row r="592" customFormat="false" ht="12.75" hidden="false" customHeight="false" outlineLevel="0" collapsed="false">
      <c r="C592" s="61"/>
      <c r="K592" s="2"/>
    </row>
    <row r="593" customFormat="false" ht="12.75" hidden="false" customHeight="false" outlineLevel="0" collapsed="false">
      <c r="C593" s="61"/>
      <c r="K593" s="2"/>
    </row>
    <row r="594" customFormat="false" ht="12.75" hidden="false" customHeight="false" outlineLevel="0" collapsed="false">
      <c r="C594" s="61"/>
      <c r="K594" s="2"/>
    </row>
    <row r="595" customFormat="false" ht="12.75" hidden="false" customHeight="false" outlineLevel="0" collapsed="false">
      <c r="C595" s="61"/>
      <c r="K595" s="2"/>
    </row>
    <row r="596" customFormat="false" ht="12.75" hidden="false" customHeight="false" outlineLevel="0" collapsed="false">
      <c r="C596" s="61"/>
      <c r="K596" s="2"/>
    </row>
    <row r="597" customFormat="false" ht="12.75" hidden="false" customHeight="false" outlineLevel="0" collapsed="false">
      <c r="C597" s="61"/>
      <c r="K597" s="2"/>
    </row>
    <row r="598" customFormat="false" ht="12.75" hidden="false" customHeight="false" outlineLevel="0" collapsed="false">
      <c r="C598" s="61"/>
      <c r="K598" s="2"/>
    </row>
    <row r="599" customFormat="false" ht="12.75" hidden="false" customHeight="false" outlineLevel="0" collapsed="false">
      <c r="C599" s="61"/>
      <c r="K599" s="2"/>
    </row>
    <row r="600" customFormat="false" ht="12.75" hidden="false" customHeight="false" outlineLevel="0" collapsed="false">
      <c r="C600" s="61"/>
      <c r="K600" s="2"/>
    </row>
    <row r="601" customFormat="false" ht="12.75" hidden="false" customHeight="false" outlineLevel="0" collapsed="false">
      <c r="C601" s="61"/>
      <c r="K601" s="2"/>
    </row>
    <row r="602" customFormat="false" ht="12.75" hidden="false" customHeight="false" outlineLevel="0" collapsed="false">
      <c r="C602" s="61"/>
      <c r="K602" s="2"/>
    </row>
    <row r="603" customFormat="false" ht="12.75" hidden="false" customHeight="false" outlineLevel="0" collapsed="false">
      <c r="C603" s="61"/>
      <c r="K603" s="2"/>
    </row>
    <row r="604" customFormat="false" ht="12.75" hidden="false" customHeight="false" outlineLevel="0" collapsed="false">
      <c r="C604" s="61"/>
      <c r="K604" s="2"/>
    </row>
    <row r="605" customFormat="false" ht="12.75" hidden="false" customHeight="false" outlineLevel="0" collapsed="false">
      <c r="C605" s="61"/>
      <c r="K605" s="2"/>
    </row>
    <row r="606" customFormat="false" ht="12.75" hidden="false" customHeight="false" outlineLevel="0" collapsed="false">
      <c r="C606" s="61"/>
      <c r="K606" s="2"/>
    </row>
    <row r="607" customFormat="false" ht="12.75" hidden="false" customHeight="false" outlineLevel="0" collapsed="false">
      <c r="C607" s="61"/>
      <c r="K607" s="2"/>
    </row>
    <row r="608" customFormat="false" ht="12.75" hidden="false" customHeight="false" outlineLevel="0" collapsed="false">
      <c r="C608" s="61"/>
      <c r="K608" s="2"/>
    </row>
    <row r="609" customFormat="false" ht="12.75" hidden="false" customHeight="false" outlineLevel="0" collapsed="false">
      <c r="C609" s="61"/>
      <c r="K609" s="2"/>
    </row>
    <row r="610" customFormat="false" ht="12.75" hidden="false" customHeight="false" outlineLevel="0" collapsed="false">
      <c r="C610" s="61"/>
      <c r="K610" s="2"/>
    </row>
    <row r="611" customFormat="false" ht="12.75" hidden="false" customHeight="false" outlineLevel="0" collapsed="false">
      <c r="C611" s="61"/>
      <c r="K611" s="2"/>
    </row>
    <row r="612" customFormat="false" ht="12.75" hidden="false" customHeight="false" outlineLevel="0" collapsed="false">
      <c r="C612" s="61"/>
      <c r="K612" s="2"/>
    </row>
    <row r="613" customFormat="false" ht="12.75" hidden="false" customHeight="false" outlineLevel="0" collapsed="false">
      <c r="C613" s="61"/>
      <c r="K613" s="2"/>
    </row>
    <row r="614" customFormat="false" ht="12.75" hidden="false" customHeight="false" outlineLevel="0" collapsed="false">
      <c r="C614" s="61"/>
      <c r="K614" s="2"/>
    </row>
    <row r="615" customFormat="false" ht="12.75" hidden="false" customHeight="false" outlineLevel="0" collapsed="false">
      <c r="C615" s="61"/>
      <c r="K615" s="2"/>
    </row>
    <row r="616" customFormat="false" ht="12.75" hidden="false" customHeight="false" outlineLevel="0" collapsed="false">
      <c r="C616" s="61"/>
      <c r="K616" s="2"/>
    </row>
    <row r="617" customFormat="false" ht="12.75" hidden="false" customHeight="false" outlineLevel="0" collapsed="false">
      <c r="C617" s="61"/>
      <c r="K617" s="2"/>
    </row>
    <row r="618" customFormat="false" ht="12.75" hidden="false" customHeight="false" outlineLevel="0" collapsed="false">
      <c r="C618" s="61"/>
      <c r="K618" s="2"/>
    </row>
    <row r="619" customFormat="false" ht="12.75" hidden="false" customHeight="false" outlineLevel="0" collapsed="false">
      <c r="C619" s="61"/>
      <c r="K619" s="2"/>
    </row>
    <row r="620" customFormat="false" ht="12.75" hidden="false" customHeight="false" outlineLevel="0" collapsed="false">
      <c r="C620" s="61"/>
      <c r="K620" s="2"/>
    </row>
    <row r="621" customFormat="false" ht="12.75" hidden="false" customHeight="false" outlineLevel="0" collapsed="false">
      <c r="C621" s="61"/>
      <c r="K621" s="2"/>
    </row>
    <row r="622" customFormat="false" ht="12.75" hidden="false" customHeight="false" outlineLevel="0" collapsed="false">
      <c r="C622" s="61"/>
      <c r="K622" s="2"/>
    </row>
    <row r="623" customFormat="false" ht="12.75" hidden="false" customHeight="false" outlineLevel="0" collapsed="false">
      <c r="C623" s="61"/>
      <c r="K623" s="2"/>
    </row>
    <row r="624" customFormat="false" ht="12.75" hidden="false" customHeight="false" outlineLevel="0" collapsed="false">
      <c r="C624" s="61"/>
      <c r="K624" s="2"/>
    </row>
    <row r="625" customFormat="false" ht="12.75" hidden="false" customHeight="false" outlineLevel="0" collapsed="false">
      <c r="C625" s="61"/>
      <c r="K625" s="2"/>
    </row>
    <row r="626" customFormat="false" ht="12.75" hidden="false" customHeight="false" outlineLevel="0" collapsed="false">
      <c r="C626" s="61"/>
      <c r="K626" s="2"/>
    </row>
    <row r="627" customFormat="false" ht="12.75" hidden="false" customHeight="false" outlineLevel="0" collapsed="false">
      <c r="C627" s="61"/>
      <c r="K627" s="2"/>
    </row>
    <row r="628" customFormat="false" ht="12.75" hidden="false" customHeight="false" outlineLevel="0" collapsed="false">
      <c r="C628" s="61"/>
      <c r="K628" s="2"/>
    </row>
    <row r="629" customFormat="false" ht="12.75" hidden="false" customHeight="false" outlineLevel="0" collapsed="false">
      <c r="C629" s="61"/>
      <c r="K629" s="2"/>
    </row>
    <row r="630" customFormat="false" ht="12.75" hidden="false" customHeight="false" outlineLevel="0" collapsed="false">
      <c r="C630" s="61"/>
      <c r="K630" s="2"/>
    </row>
    <row r="631" customFormat="false" ht="12.75" hidden="false" customHeight="false" outlineLevel="0" collapsed="false">
      <c r="C631" s="61"/>
      <c r="K631" s="2"/>
    </row>
    <row r="632" customFormat="false" ht="12.75" hidden="false" customHeight="false" outlineLevel="0" collapsed="false">
      <c r="C632" s="61"/>
      <c r="K632" s="2"/>
    </row>
    <row r="633" customFormat="false" ht="12.75" hidden="false" customHeight="false" outlineLevel="0" collapsed="false">
      <c r="C633" s="61"/>
      <c r="K633" s="2"/>
    </row>
    <row r="634" customFormat="false" ht="12.75" hidden="false" customHeight="false" outlineLevel="0" collapsed="false">
      <c r="C634" s="61"/>
      <c r="K634" s="2"/>
    </row>
    <row r="635" customFormat="false" ht="12.75" hidden="false" customHeight="false" outlineLevel="0" collapsed="false">
      <c r="C635" s="61"/>
      <c r="K635" s="2"/>
    </row>
    <row r="636" customFormat="false" ht="12.75" hidden="false" customHeight="false" outlineLevel="0" collapsed="false">
      <c r="C636" s="61"/>
      <c r="K636" s="2"/>
    </row>
    <row r="637" customFormat="false" ht="12.75" hidden="false" customHeight="false" outlineLevel="0" collapsed="false">
      <c r="C637" s="61"/>
      <c r="K637" s="2"/>
    </row>
    <row r="638" customFormat="false" ht="12.75" hidden="false" customHeight="false" outlineLevel="0" collapsed="false">
      <c r="C638" s="61"/>
      <c r="K638" s="2"/>
    </row>
    <row r="639" customFormat="false" ht="12.75" hidden="false" customHeight="false" outlineLevel="0" collapsed="false">
      <c r="C639" s="61"/>
      <c r="K639" s="2"/>
    </row>
    <row r="640" customFormat="false" ht="12.75" hidden="false" customHeight="false" outlineLevel="0" collapsed="false">
      <c r="C640" s="61"/>
      <c r="K640" s="2"/>
    </row>
    <row r="641" customFormat="false" ht="12.75" hidden="false" customHeight="false" outlineLevel="0" collapsed="false">
      <c r="C641" s="61"/>
      <c r="K641" s="2"/>
    </row>
    <row r="642" customFormat="false" ht="12.75" hidden="false" customHeight="false" outlineLevel="0" collapsed="false">
      <c r="C642" s="61"/>
      <c r="K642" s="2"/>
    </row>
    <row r="643" customFormat="false" ht="12.75" hidden="false" customHeight="false" outlineLevel="0" collapsed="false">
      <c r="C643" s="61"/>
      <c r="K643" s="2"/>
    </row>
    <row r="644" customFormat="false" ht="12.75" hidden="false" customHeight="false" outlineLevel="0" collapsed="false">
      <c r="C644" s="61"/>
      <c r="K644" s="2"/>
    </row>
    <row r="645" customFormat="false" ht="12.75" hidden="false" customHeight="false" outlineLevel="0" collapsed="false">
      <c r="C645" s="61"/>
      <c r="K645" s="2"/>
    </row>
    <row r="646" customFormat="false" ht="12.75" hidden="false" customHeight="false" outlineLevel="0" collapsed="false">
      <c r="C646" s="61"/>
      <c r="K646" s="2"/>
    </row>
    <row r="647" customFormat="false" ht="12.75" hidden="false" customHeight="false" outlineLevel="0" collapsed="false">
      <c r="C647" s="61"/>
      <c r="K647" s="2"/>
    </row>
    <row r="648" customFormat="false" ht="12.75" hidden="false" customHeight="false" outlineLevel="0" collapsed="false">
      <c r="C648" s="61"/>
      <c r="K648" s="2"/>
    </row>
    <row r="649" customFormat="false" ht="12.75" hidden="false" customHeight="false" outlineLevel="0" collapsed="false">
      <c r="C649" s="61"/>
      <c r="K649" s="2"/>
    </row>
    <row r="650" customFormat="false" ht="12.75" hidden="false" customHeight="false" outlineLevel="0" collapsed="false">
      <c r="C650" s="61"/>
      <c r="K650" s="2"/>
    </row>
    <row r="651" customFormat="false" ht="12.75" hidden="false" customHeight="false" outlineLevel="0" collapsed="false">
      <c r="C651" s="61"/>
      <c r="K651" s="2"/>
    </row>
    <row r="652" customFormat="false" ht="12.75" hidden="false" customHeight="false" outlineLevel="0" collapsed="false">
      <c r="C652" s="61"/>
      <c r="K652" s="2"/>
    </row>
    <row r="653" customFormat="false" ht="12.75" hidden="false" customHeight="false" outlineLevel="0" collapsed="false">
      <c r="C653" s="61"/>
      <c r="K653" s="2"/>
    </row>
    <row r="654" customFormat="false" ht="12.75" hidden="false" customHeight="false" outlineLevel="0" collapsed="false">
      <c r="C654" s="61"/>
      <c r="K654" s="2"/>
    </row>
    <row r="655" customFormat="false" ht="12.75" hidden="false" customHeight="false" outlineLevel="0" collapsed="false">
      <c r="C655" s="61"/>
      <c r="K655" s="2"/>
    </row>
    <row r="656" customFormat="false" ht="12.75" hidden="false" customHeight="false" outlineLevel="0" collapsed="false">
      <c r="C656" s="61"/>
      <c r="K656" s="2"/>
    </row>
    <row r="657" customFormat="false" ht="12.75" hidden="false" customHeight="false" outlineLevel="0" collapsed="false">
      <c r="C657" s="61"/>
      <c r="K657" s="2"/>
    </row>
    <row r="658" customFormat="false" ht="12.75" hidden="false" customHeight="false" outlineLevel="0" collapsed="false">
      <c r="C658" s="61"/>
      <c r="K658" s="2"/>
    </row>
    <row r="659" customFormat="false" ht="12.75" hidden="false" customHeight="false" outlineLevel="0" collapsed="false">
      <c r="C659" s="61"/>
      <c r="K659" s="2"/>
    </row>
    <row r="660" customFormat="false" ht="12.75" hidden="false" customHeight="false" outlineLevel="0" collapsed="false">
      <c r="C660" s="61"/>
      <c r="K660" s="2"/>
    </row>
    <row r="661" customFormat="false" ht="12.75" hidden="false" customHeight="false" outlineLevel="0" collapsed="false">
      <c r="C661" s="61"/>
      <c r="K661" s="2"/>
    </row>
    <row r="662" customFormat="false" ht="12.75" hidden="false" customHeight="false" outlineLevel="0" collapsed="false">
      <c r="C662" s="61"/>
      <c r="K662" s="2"/>
    </row>
    <row r="663" customFormat="false" ht="12.75" hidden="false" customHeight="false" outlineLevel="0" collapsed="false">
      <c r="C663" s="61"/>
      <c r="K663" s="2"/>
    </row>
    <row r="664" customFormat="false" ht="12.75" hidden="false" customHeight="false" outlineLevel="0" collapsed="false">
      <c r="C664" s="61"/>
      <c r="K664" s="2"/>
    </row>
    <row r="665" customFormat="false" ht="12.75" hidden="false" customHeight="false" outlineLevel="0" collapsed="false">
      <c r="C665" s="61"/>
      <c r="K665" s="2"/>
    </row>
    <row r="666" customFormat="false" ht="12.75" hidden="false" customHeight="false" outlineLevel="0" collapsed="false">
      <c r="C666" s="61"/>
      <c r="K666" s="2"/>
    </row>
    <row r="667" customFormat="false" ht="12.75" hidden="false" customHeight="false" outlineLevel="0" collapsed="false">
      <c r="C667" s="61"/>
      <c r="K667" s="2"/>
    </row>
    <row r="668" customFormat="false" ht="12.75" hidden="false" customHeight="false" outlineLevel="0" collapsed="false">
      <c r="C668" s="61"/>
      <c r="K668" s="2"/>
    </row>
    <row r="669" customFormat="false" ht="12.75" hidden="false" customHeight="false" outlineLevel="0" collapsed="false">
      <c r="C669" s="61"/>
      <c r="K669" s="2"/>
    </row>
    <row r="670" customFormat="false" ht="12.75" hidden="false" customHeight="false" outlineLevel="0" collapsed="false">
      <c r="C670" s="61"/>
      <c r="K670" s="2"/>
    </row>
    <row r="671" customFormat="false" ht="12.75" hidden="false" customHeight="false" outlineLevel="0" collapsed="false">
      <c r="C671" s="61"/>
      <c r="K671" s="2"/>
    </row>
    <row r="672" customFormat="false" ht="12.75" hidden="false" customHeight="false" outlineLevel="0" collapsed="false">
      <c r="C672" s="61"/>
      <c r="K672" s="2"/>
    </row>
    <row r="673" customFormat="false" ht="12.75" hidden="false" customHeight="false" outlineLevel="0" collapsed="false">
      <c r="C673" s="61"/>
      <c r="K673" s="2"/>
    </row>
    <row r="674" customFormat="false" ht="12.75" hidden="false" customHeight="false" outlineLevel="0" collapsed="false">
      <c r="C674" s="61"/>
      <c r="K674" s="2"/>
    </row>
    <row r="675" customFormat="false" ht="12.75" hidden="false" customHeight="false" outlineLevel="0" collapsed="false">
      <c r="C675" s="61"/>
      <c r="K675" s="2"/>
    </row>
    <row r="676" customFormat="false" ht="12.75" hidden="false" customHeight="false" outlineLevel="0" collapsed="false">
      <c r="C676" s="61"/>
      <c r="K676" s="2"/>
    </row>
    <row r="677" customFormat="false" ht="12.75" hidden="false" customHeight="false" outlineLevel="0" collapsed="false">
      <c r="C677" s="61"/>
      <c r="K677" s="2"/>
    </row>
    <row r="678" customFormat="false" ht="12.75" hidden="false" customHeight="false" outlineLevel="0" collapsed="false">
      <c r="C678" s="61"/>
      <c r="K678" s="2"/>
    </row>
    <row r="679" customFormat="false" ht="12.75" hidden="false" customHeight="false" outlineLevel="0" collapsed="false">
      <c r="C679" s="61"/>
      <c r="K679" s="2"/>
    </row>
    <row r="680" customFormat="false" ht="12.75" hidden="false" customHeight="false" outlineLevel="0" collapsed="false">
      <c r="C680" s="61"/>
      <c r="K680" s="2"/>
    </row>
    <row r="681" customFormat="false" ht="12.75" hidden="false" customHeight="false" outlineLevel="0" collapsed="false">
      <c r="C681" s="61"/>
      <c r="K681" s="2"/>
    </row>
    <row r="682" customFormat="false" ht="12.75" hidden="false" customHeight="false" outlineLevel="0" collapsed="false">
      <c r="C682" s="61"/>
      <c r="K682" s="2"/>
    </row>
    <row r="683" customFormat="false" ht="12.75" hidden="false" customHeight="false" outlineLevel="0" collapsed="false">
      <c r="C683" s="61"/>
      <c r="K683" s="2"/>
    </row>
    <row r="684" customFormat="false" ht="12.75" hidden="false" customHeight="false" outlineLevel="0" collapsed="false">
      <c r="C684" s="61"/>
      <c r="K684" s="2"/>
    </row>
    <row r="685" customFormat="false" ht="12.75" hidden="false" customHeight="false" outlineLevel="0" collapsed="false">
      <c r="C685" s="61"/>
      <c r="K685" s="2"/>
    </row>
    <row r="686" customFormat="false" ht="12.75" hidden="false" customHeight="false" outlineLevel="0" collapsed="false">
      <c r="C686" s="61"/>
      <c r="K686" s="2"/>
    </row>
    <row r="687" customFormat="false" ht="12.75" hidden="false" customHeight="false" outlineLevel="0" collapsed="false">
      <c r="C687" s="61"/>
      <c r="K687" s="2"/>
    </row>
    <row r="688" customFormat="false" ht="12.75" hidden="false" customHeight="false" outlineLevel="0" collapsed="false">
      <c r="C688" s="61"/>
      <c r="K688" s="2"/>
    </row>
    <row r="689" customFormat="false" ht="12.75" hidden="false" customHeight="false" outlineLevel="0" collapsed="false">
      <c r="C689" s="61"/>
      <c r="K689" s="2"/>
    </row>
    <row r="690" customFormat="false" ht="12.75" hidden="false" customHeight="false" outlineLevel="0" collapsed="false">
      <c r="C690" s="61"/>
      <c r="K690" s="2"/>
    </row>
    <row r="691" customFormat="false" ht="12.75" hidden="false" customHeight="false" outlineLevel="0" collapsed="false">
      <c r="C691" s="61"/>
      <c r="K691" s="2"/>
    </row>
    <row r="692" customFormat="false" ht="12.75" hidden="false" customHeight="false" outlineLevel="0" collapsed="false">
      <c r="C692" s="61"/>
      <c r="K692" s="2"/>
    </row>
    <row r="693" customFormat="false" ht="12.75" hidden="false" customHeight="false" outlineLevel="0" collapsed="false">
      <c r="C693" s="61"/>
      <c r="K693" s="2"/>
    </row>
    <row r="694" customFormat="false" ht="12.75" hidden="false" customHeight="false" outlineLevel="0" collapsed="false">
      <c r="C694" s="61"/>
      <c r="K694" s="2"/>
    </row>
    <row r="695" customFormat="false" ht="12.75" hidden="false" customHeight="false" outlineLevel="0" collapsed="false">
      <c r="C695" s="61"/>
      <c r="K695" s="2"/>
    </row>
    <row r="696" customFormat="false" ht="12.75" hidden="false" customHeight="false" outlineLevel="0" collapsed="false">
      <c r="C696" s="61"/>
      <c r="K696" s="2"/>
    </row>
    <row r="697" customFormat="false" ht="12.75" hidden="false" customHeight="false" outlineLevel="0" collapsed="false">
      <c r="C697" s="61"/>
      <c r="K697" s="2"/>
    </row>
    <row r="698" customFormat="false" ht="12.75" hidden="false" customHeight="false" outlineLevel="0" collapsed="false">
      <c r="C698" s="61"/>
      <c r="K698" s="2"/>
    </row>
    <row r="699" customFormat="false" ht="12.75" hidden="false" customHeight="false" outlineLevel="0" collapsed="false">
      <c r="C699" s="61"/>
      <c r="K699" s="2"/>
    </row>
    <row r="700" customFormat="false" ht="12.75" hidden="false" customHeight="false" outlineLevel="0" collapsed="false">
      <c r="C700" s="61"/>
      <c r="K700" s="2"/>
    </row>
    <row r="701" customFormat="false" ht="12.75" hidden="false" customHeight="false" outlineLevel="0" collapsed="false">
      <c r="C701" s="61"/>
      <c r="K701" s="2"/>
    </row>
    <row r="702" customFormat="false" ht="12.75" hidden="false" customHeight="false" outlineLevel="0" collapsed="false">
      <c r="C702" s="61"/>
      <c r="K702" s="2"/>
    </row>
    <row r="703" customFormat="false" ht="12.75" hidden="false" customHeight="false" outlineLevel="0" collapsed="false">
      <c r="C703" s="61"/>
      <c r="K703" s="2"/>
    </row>
    <row r="704" customFormat="false" ht="12.75" hidden="false" customHeight="false" outlineLevel="0" collapsed="false">
      <c r="C704" s="61"/>
      <c r="K704" s="2"/>
    </row>
    <row r="705" customFormat="false" ht="12.75" hidden="false" customHeight="false" outlineLevel="0" collapsed="false">
      <c r="C705" s="61"/>
      <c r="K705" s="2"/>
    </row>
    <row r="706" customFormat="false" ht="12.75" hidden="false" customHeight="false" outlineLevel="0" collapsed="false">
      <c r="C706" s="61"/>
      <c r="K706" s="2"/>
    </row>
    <row r="707" customFormat="false" ht="12.75" hidden="false" customHeight="false" outlineLevel="0" collapsed="false">
      <c r="C707" s="61"/>
      <c r="K707" s="2"/>
    </row>
    <row r="708" customFormat="false" ht="12.75" hidden="false" customHeight="false" outlineLevel="0" collapsed="false">
      <c r="C708" s="61"/>
      <c r="K708" s="2"/>
    </row>
    <row r="709" customFormat="false" ht="12.75" hidden="false" customHeight="false" outlineLevel="0" collapsed="false">
      <c r="C709" s="61"/>
      <c r="K709" s="2"/>
    </row>
    <row r="710" customFormat="false" ht="12.75" hidden="false" customHeight="false" outlineLevel="0" collapsed="false">
      <c r="C710" s="61"/>
      <c r="K710" s="2"/>
    </row>
    <row r="711" customFormat="false" ht="12.75" hidden="false" customHeight="false" outlineLevel="0" collapsed="false">
      <c r="C711" s="61"/>
      <c r="K711" s="2"/>
    </row>
    <row r="712" customFormat="false" ht="12.75" hidden="false" customHeight="false" outlineLevel="0" collapsed="false">
      <c r="C712" s="61"/>
      <c r="K712" s="2"/>
    </row>
    <row r="713" customFormat="false" ht="12.75" hidden="false" customHeight="false" outlineLevel="0" collapsed="false">
      <c r="C713" s="61"/>
      <c r="K713" s="2"/>
    </row>
    <row r="714" customFormat="false" ht="12.75" hidden="false" customHeight="false" outlineLevel="0" collapsed="false">
      <c r="C714" s="61"/>
      <c r="K714" s="2"/>
    </row>
    <row r="715" customFormat="false" ht="12.75" hidden="false" customHeight="false" outlineLevel="0" collapsed="false">
      <c r="C715" s="61"/>
      <c r="K715" s="2"/>
    </row>
    <row r="716" customFormat="false" ht="12.75" hidden="false" customHeight="false" outlineLevel="0" collapsed="false">
      <c r="C716" s="61"/>
      <c r="K716" s="2"/>
    </row>
    <row r="717" customFormat="false" ht="12.75" hidden="false" customHeight="false" outlineLevel="0" collapsed="false">
      <c r="C717" s="61"/>
      <c r="K717" s="2"/>
    </row>
    <row r="718" customFormat="false" ht="12.75" hidden="false" customHeight="false" outlineLevel="0" collapsed="false">
      <c r="C718" s="61"/>
      <c r="K718" s="2"/>
    </row>
    <row r="719" customFormat="false" ht="12.75" hidden="false" customHeight="false" outlineLevel="0" collapsed="false">
      <c r="C719" s="61"/>
      <c r="K719" s="2"/>
    </row>
    <row r="720" customFormat="false" ht="12.75" hidden="false" customHeight="false" outlineLevel="0" collapsed="false">
      <c r="C720" s="61"/>
      <c r="K720" s="2"/>
    </row>
    <row r="721" customFormat="false" ht="12.75" hidden="false" customHeight="false" outlineLevel="0" collapsed="false">
      <c r="C721" s="61"/>
      <c r="K721" s="2"/>
    </row>
    <row r="722" customFormat="false" ht="12.75" hidden="false" customHeight="false" outlineLevel="0" collapsed="false">
      <c r="C722" s="61"/>
      <c r="K722" s="2"/>
    </row>
    <row r="723" customFormat="false" ht="12.75" hidden="false" customHeight="false" outlineLevel="0" collapsed="false">
      <c r="C723" s="61"/>
      <c r="K723" s="2"/>
    </row>
    <row r="724" customFormat="false" ht="12.75" hidden="false" customHeight="false" outlineLevel="0" collapsed="false">
      <c r="C724" s="61"/>
      <c r="K724" s="2"/>
    </row>
    <row r="725" customFormat="false" ht="12.75" hidden="false" customHeight="false" outlineLevel="0" collapsed="false">
      <c r="C725" s="61"/>
      <c r="K725" s="2"/>
    </row>
    <row r="726" customFormat="false" ht="12.75" hidden="false" customHeight="false" outlineLevel="0" collapsed="false">
      <c r="C726" s="61"/>
      <c r="K726" s="2"/>
    </row>
    <row r="727" customFormat="false" ht="12.75" hidden="false" customHeight="false" outlineLevel="0" collapsed="false">
      <c r="C727" s="61"/>
      <c r="K727" s="2"/>
    </row>
    <row r="728" customFormat="false" ht="12.75" hidden="false" customHeight="false" outlineLevel="0" collapsed="false">
      <c r="C728" s="61"/>
      <c r="K728" s="2"/>
    </row>
    <row r="729" customFormat="false" ht="12.75" hidden="false" customHeight="false" outlineLevel="0" collapsed="false">
      <c r="C729" s="61"/>
      <c r="K729" s="2"/>
    </row>
    <row r="730" customFormat="false" ht="12.75" hidden="false" customHeight="false" outlineLevel="0" collapsed="false">
      <c r="C730" s="61"/>
      <c r="K730" s="2"/>
    </row>
    <row r="731" customFormat="false" ht="12.75" hidden="false" customHeight="false" outlineLevel="0" collapsed="false">
      <c r="C731" s="61"/>
      <c r="K731" s="2"/>
    </row>
    <row r="732" customFormat="false" ht="12.75" hidden="false" customHeight="false" outlineLevel="0" collapsed="false">
      <c r="C732" s="61"/>
      <c r="K732" s="2"/>
    </row>
    <row r="733" customFormat="false" ht="12.75" hidden="false" customHeight="false" outlineLevel="0" collapsed="false">
      <c r="C733" s="61"/>
      <c r="K733" s="2"/>
    </row>
    <row r="734" customFormat="false" ht="12.75" hidden="false" customHeight="false" outlineLevel="0" collapsed="false">
      <c r="C734" s="61"/>
      <c r="K734" s="2"/>
    </row>
    <row r="735" customFormat="false" ht="12.75" hidden="false" customHeight="false" outlineLevel="0" collapsed="false">
      <c r="C735" s="61"/>
      <c r="K735" s="2"/>
    </row>
    <row r="736" customFormat="false" ht="12.75" hidden="false" customHeight="false" outlineLevel="0" collapsed="false">
      <c r="C736" s="61"/>
      <c r="K736" s="2"/>
    </row>
    <row r="737" customFormat="false" ht="12.75" hidden="false" customHeight="false" outlineLevel="0" collapsed="false">
      <c r="C737" s="61"/>
      <c r="K737" s="2"/>
    </row>
    <row r="738" customFormat="false" ht="12.75" hidden="false" customHeight="false" outlineLevel="0" collapsed="false">
      <c r="C738" s="61"/>
      <c r="K738" s="2"/>
    </row>
    <row r="739" customFormat="false" ht="12.75" hidden="false" customHeight="false" outlineLevel="0" collapsed="false">
      <c r="C739" s="61"/>
      <c r="K739" s="2"/>
    </row>
    <row r="740" customFormat="false" ht="12.75" hidden="false" customHeight="false" outlineLevel="0" collapsed="false">
      <c r="C740" s="61"/>
      <c r="K740" s="2"/>
    </row>
    <row r="741" customFormat="false" ht="12.75" hidden="false" customHeight="false" outlineLevel="0" collapsed="false">
      <c r="C741" s="61"/>
      <c r="K741" s="2"/>
    </row>
    <row r="742" customFormat="false" ht="12.75" hidden="false" customHeight="false" outlineLevel="0" collapsed="false">
      <c r="C742" s="61"/>
      <c r="K742" s="2"/>
    </row>
    <row r="743" customFormat="false" ht="12.75" hidden="false" customHeight="false" outlineLevel="0" collapsed="false">
      <c r="C743" s="61"/>
      <c r="K743" s="2"/>
    </row>
    <row r="744" customFormat="false" ht="12.75" hidden="false" customHeight="false" outlineLevel="0" collapsed="false">
      <c r="C744" s="61"/>
      <c r="K744" s="2"/>
    </row>
    <row r="745" customFormat="false" ht="12.75" hidden="false" customHeight="false" outlineLevel="0" collapsed="false">
      <c r="C745" s="61"/>
      <c r="K745" s="2"/>
    </row>
    <row r="746" customFormat="false" ht="12.75" hidden="false" customHeight="false" outlineLevel="0" collapsed="false">
      <c r="C746" s="61"/>
      <c r="K746" s="2"/>
    </row>
    <row r="747" customFormat="false" ht="12.75" hidden="false" customHeight="false" outlineLevel="0" collapsed="false">
      <c r="C747" s="61"/>
      <c r="K747" s="2"/>
    </row>
    <row r="748" customFormat="false" ht="12.75" hidden="false" customHeight="false" outlineLevel="0" collapsed="false">
      <c r="C748" s="61"/>
      <c r="K748" s="2"/>
    </row>
    <row r="749" customFormat="false" ht="12.75" hidden="false" customHeight="false" outlineLevel="0" collapsed="false">
      <c r="C749" s="61"/>
      <c r="K749" s="2"/>
    </row>
    <row r="750" customFormat="false" ht="12.75" hidden="false" customHeight="false" outlineLevel="0" collapsed="false">
      <c r="C750" s="61"/>
      <c r="K750" s="2"/>
    </row>
    <row r="751" customFormat="false" ht="12.75" hidden="false" customHeight="false" outlineLevel="0" collapsed="false">
      <c r="C751" s="61"/>
      <c r="K751" s="2"/>
    </row>
    <row r="752" customFormat="false" ht="12.75" hidden="false" customHeight="false" outlineLevel="0" collapsed="false">
      <c r="C752" s="61"/>
      <c r="K752" s="2"/>
    </row>
    <row r="753" customFormat="false" ht="12.75" hidden="false" customHeight="false" outlineLevel="0" collapsed="false">
      <c r="C753" s="61"/>
      <c r="K753" s="2"/>
    </row>
    <row r="754" customFormat="false" ht="12.75" hidden="false" customHeight="false" outlineLevel="0" collapsed="false">
      <c r="C754" s="61"/>
      <c r="K754" s="2"/>
    </row>
    <row r="755" customFormat="false" ht="12.75" hidden="false" customHeight="false" outlineLevel="0" collapsed="false">
      <c r="C755" s="61"/>
      <c r="K755" s="2"/>
    </row>
    <row r="756" customFormat="false" ht="12.75" hidden="false" customHeight="false" outlineLevel="0" collapsed="false">
      <c r="C756" s="61"/>
      <c r="K756" s="2"/>
    </row>
    <row r="757" customFormat="false" ht="12.75" hidden="false" customHeight="false" outlineLevel="0" collapsed="false">
      <c r="C757" s="61"/>
      <c r="K757" s="2"/>
    </row>
    <row r="758" customFormat="false" ht="12.75" hidden="false" customHeight="false" outlineLevel="0" collapsed="false">
      <c r="C758" s="61"/>
      <c r="K758" s="2"/>
    </row>
    <row r="759" customFormat="false" ht="12.75" hidden="false" customHeight="false" outlineLevel="0" collapsed="false">
      <c r="C759" s="61"/>
      <c r="K759" s="2"/>
    </row>
    <row r="760" customFormat="false" ht="12.75" hidden="false" customHeight="false" outlineLevel="0" collapsed="false">
      <c r="C760" s="61"/>
      <c r="K760" s="2"/>
    </row>
    <row r="761" customFormat="false" ht="12.75" hidden="false" customHeight="false" outlineLevel="0" collapsed="false">
      <c r="C761" s="61"/>
      <c r="K761" s="2"/>
    </row>
    <row r="762" customFormat="false" ht="12.75" hidden="false" customHeight="false" outlineLevel="0" collapsed="false">
      <c r="C762" s="61"/>
      <c r="K762" s="2"/>
    </row>
    <row r="763" customFormat="false" ht="12.75" hidden="false" customHeight="false" outlineLevel="0" collapsed="false">
      <c r="C763" s="61"/>
      <c r="K763" s="2"/>
    </row>
    <row r="764" customFormat="false" ht="12.75" hidden="false" customHeight="false" outlineLevel="0" collapsed="false">
      <c r="C764" s="61"/>
      <c r="K764" s="2"/>
    </row>
    <row r="765" customFormat="false" ht="12.75" hidden="false" customHeight="false" outlineLevel="0" collapsed="false">
      <c r="C765" s="61"/>
      <c r="K765" s="2"/>
    </row>
    <row r="766" customFormat="false" ht="12.75" hidden="false" customHeight="false" outlineLevel="0" collapsed="false">
      <c r="C766" s="61"/>
      <c r="K766" s="2"/>
    </row>
    <row r="767" customFormat="false" ht="12.75" hidden="false" customHeight="false" outlineLevel="0" collapsed="false">
      <c r="C767" s="61"/>
      <c r="K767" s="2"/>
    </row>
    <row r="768" customFormat="false" ht="12.75" hidden="false" customHeight="false" outlineLevel="0" collapsed="false">
      <c r="C768" s="61"/>
      <c r="K768" s="2"/>
    </row>
    <row r="769" customFormat="false" ht="12.75" hidden="false" customHeight="false" outlineLevel="0" collapsed="false">
      <c r="C769" s="61"/>
      <c r="K769" s="2"/>
    </row>
    <row r="770" customFormat="false" ht="12.75" hidden="false" customHeight="false" outlineLevel="0" collapsed="false">
      <c r="C770" s="61"/>
      <c r="K770" s="2"/>
    </row>
    <row r="771" customFormat="false" ht="12.75" hidden="false" customHeight="false" outlineLevel="0" collapsed="false">
      <c r="C771" s="61"/>
      <c r="K771" s="2"/>
    </row>
    <row r="772" customFormat="false" ht="12.75" hidden="false" customHeight="false" outlineLevel="0" collapsed="false">
      <c r="C772" s="61"/>
      <c r="K772" s="2"/>
    </row>
    <row r="773" customFormat="false" ht="12.75" hidden="false" customHeight="false" outlineLevel="0" collapsed="false">
      <c r="C773" s="61"/>
      <c r="K773" s="2"/>
    </row>
    <row r="774" customFormat="false" ht="12.75" hidden="false" customHeight="false" outlineLevel="0" collapsed="false">
      <c r="C774" s="61"/>
      <c r="K774" s="2"/>
    </row>
    <row r="775" customFormat="false" ht="12.75" hidden="false" customHeight="false" outlineLevel="0" collapsed="false">
      <c r="C775" s="61"/>
      <c r="K775" s="2"/>
    </row>
    <row r="776" customFormat="false" ht="12.75" hidden="false" customHeight="false" outlineLevel="0" collapsed="false">
      <c r="C776" s="61"/>
      <c r="K776" s="2"/>
    </row>
    <row r="777" customFormat="false" ht="12.75" hidden="false" customHeight="false" outlineLevel="0" collapsed="false">
      <c r="C777" s="61"/>
      <c r="K777" s="2"/>
    </row>
    <row r="778" customFormat="false" ht="12.75" hidden="false" customHeight="false" outlineLevel="0" collapsed="false">
      <c r="C778" s="61"/>
      <c r="K778" s="2"/>
    </row>
    <row r="779" customFormat="false" ht="12.75" hidden="false" customHeight="false" outlineLevel="0" collapsed="false">
      <c r="C779" s="61"/>
      <c r="K779" s="2"/>
    </row>
    <row r="780" customFormat="false" ht="12.75" hidden="false" customHeight="false" outlineLevel="0" collapsed="false">
      <c r="C780" s="61"/>
      <c r="K780" s="2"/>
    </row>
    <row r="781" customFormat="false" ht="12.75" hidden="false" customHeight="false" outlineLevel="0" collapsed="false">
      <c r="C781" s="61"/>
      <c r="K781" s="2"/>
    </row>
    <row r="782" customFormat="false" ht="12.75" hidden="false" customHeight="false" outlineLevel="0" collapsed="false">
      <c r="C782" s="61"/>
      <c r="K782" s="2"/>
    </row>
    <row r="783" customFormat="false" ht="12.75" hidden="false" customHeight="false" outlineLevel="0" collapsed="false">
      <c r="C783" s="61"/>
      <c r="K783" s="2"/>
    </row>
    <row r="784" customFormat="false" ht="12.75" hidden="false" customHeight="false" outlineLevel="0" collapsed="false">
      <c r="C784" s="61"/>
      <c r="K784" s="2"/>
    </row>
    <row r="785" customFormat="false" ht="12.75" hidden="false" customHeight="false" outlineLevel="0" collapsed="false">
      <c r="C785" s="61"/>
      <c r="K785" s="2"/>
    </row>
    <row r="786" customFormat="false" ht="12.75" hidden="false" customHeight="false" outlineLevel="0" collapsed="false">
      <c r="C786" s="61"/>
      <c r="K786" s="2"/>
    </row>
    <row r="787" customFormat="false" ht="12.75" hidden="false" customHeight="false" outlineLevel="0" collapsed="false">
      <c r="C787" s="61"/>
      <c r="K787" s="2"/>
    </row>
    <row r="788" customFormat="false" ht="12.75" hidden="false" customHeight="false" outlineLevel="0" collapsed="false">
      <c r="C788" s="61"/>
      <c r="K788" s="2"/>
    </row>
    <row r="789" customFormat="false" ht="12.75" hidden="false" customHeight="false" outlineLevel="0" collapsed="false">
      <c r="C789" s="61"/>
      <c r="K789" s="2"/>
    </row>
    <row r="790" customFormat="false" ht="12.75" hidden="false" customHeight="false" outlineLevel="0" collapsed="false">
      <c r="C790" s="61"/>
      <c r="K790" s="2"/>
    </row>
    <row r="791" customFormat="false" ht="12.75" hidden="false" customHeight="false" outlineLevel="0" collapsed="false">
      <c r="C791" s="61"/>
      <c r="K791" s="2"/>
    </row>
    <row r="792" customFormat="false" ht="12.75" hidden="false" customHeight="false" outlineLevel="0" collapsed="false">
      <c r="C792" s="61"/>
      <c r="K792" s="2"/>
    </row>
    <row r="793" customFormat="false" ht="12.75" hidden="false" customHeight="false" outlineLevel="0" collapsed="false">
      <c r="C793" s="61"/>
      <c r="K793" s="2"/>
    </row>
    <row r="794" customFormat="false" ht="12.75" hidden="false" customHeight="false" outlineLevel="0" collapsed="false">
      <c r="C794" s="61"/>
      <c r="K794" s="2"/>
    </row>
    <row r="795" customFormat="false" ht="12.75" hidden="false" customHeight="false" outlineLevel="0" collapsed="false">
      <c r="C795" s="61"/>
      <c r="K795" s="2"/>
    </row>
    <row r="796" customFormat="false" ht="12.75" hidden="false" customHeight="false" outlineLevel="0" collapsed="false">
      <c r="C796" s="61"/>
      <c r="K796" s="2"/>
    </row>
    <row r="797" customFormat="false" ht="12.75" hidden="false" customHeight="false" outlineLevel="0" collapsed="false">
      <c r="C797" s="61"/>
      <c r="K797" s="2"/>
    </row>
    <row r="798" customFormat="false" ht="12.75" hidden="false" customHeight="false" outlineLevel="0" collapsed="false">
      <c r="C798" s="61"/>
      <c r="K798" s="2"/>
    </row>
    <row r="799" customFormat="false" ht="12.75" hidden="false" customHeight="false" outlineLevel="0" collapsed="false">
      <c r="C799" s="61"/>
      <c r="K799" s="2"/>
    </row>
    <row r="800" customFormat="false" ht="12.75" hidden="false" customHeight="false" outlineLevel="0" collapsed="false">
      <c r="C800" s="61"/>
      <c r="K800" s="2"/>
    </row>
    <row r="801" customFormat="false" ht="12.75" hidden="false" customHeight="false" outlineLevel="0" collapsed="false">
      <c r="C801" s="61"/>
      <c r="K801" s="2"/>
    </row>
    <row r="802" customFormat="false" ht="12.75" hidden="false" customHeight="false" outlineLevel="0" collapsed="false">
      <c r="C802" s="61"/>
      <c r="K802" s="2"/>
    </row>
    <row r="803" customFormat="false" ht="12.75" hidden="false" customHeight="false" outlineLevel="0" collapsed="false">
      <c r="C803" s="61"/>
      <c r="K803" s="2"/>
    </row>
    <row r="804" customFormat="false" ht="12.75" hidden="false" customHeight="false" outlineLevel="0" collapsed="false">
      <c r="C804" s="61"/>
      <c r="K804" s="2"/>
    </row>
    <row r="805" customFormat="false" ht="12.75" hidden="false" customHeight="false" outlineLevel="0" collapsed="false">
      <c r="C805" s="61"/>
      <c r="K805" s="2"/>
    </row>
    <row r="806" customFormat="false" ht="12.75" hidden="false" customHeight="false" outlineLevel="0" collapsed="false">
      <c r="C806" s="61"/>
      <c r="K806" s="2"/>
    </row>
    <row r="807" customFormat="false" ht="12.75" hidden="false" customHeight="false" outlineLevel="0" collapsed="false">
      <c r="C807" s="61"/>
      <c r="K807" s="2"/>
    </row>
    <row r="808" customFormat="false" ht="12.75" hidden="false" customHeight="false" outlineLevel="0" collapsed="false">
      <c r="C808" s="61"/>
      <c r="K808" s="2"/>
    </row>
    <row r="809" customFormat="false" ht="12.75" hidden="false" customHeight="false" outlineLevel="0" collapsed="false">
      <c r="C809" s="61"/>
      <c r="K809" s="2"/>
    </row>
    <row r="810" customFormat="false" ht="12.75" hidden="false" customHeight="false" outlineLevel="0" collapsed="false">
      <c r="C810" s="61"/>
      <c r="K810" s="2"/>
    </row>
    <row r="811" customFormat="false" ht="12.75" hidden="false" customHeight="false" outlineLevel="0" collapsed="false">
      <c r="C811" s="61"/>
      <c r="K811" s="2"/>
    </row>
    <row r="812" customFormat="false" ht="12.75" hidden="false" customHeight="false" outlineLevel="0" collapsed="false">
      <c r="C812" s="61"/>
      <c r="K812" s="2"/>
    </row>
    <row r="813" customFormat="false" ht="12.75" hidden="false" customHeight="false" outlineLevel="0" collapsed="false">
      <c r="C813" s="61"/>
      <c r="K813" s="2"/>
    </row>
    <row r="814" customFormat="false" ht="12.75" hidden="false" customHeight="false" outlineLevel="0" collapsed="false">
      <c r="C814" s="61"/>
      <c r="K814" s="2"/>
    </row>
    <row r="815" customFormat="false" ht="12.75" hidden="false" customHeight="false" outlineLevel="0" collapsed="false">
      <c r="C815" s="61"/>
      <c r="K815" s="2"/>
    </row>
    <row r="816" customFormat="false" ht="12.75" hidden="false" customHeight="false" outlineLevel="0" collapsed="false">
      <c r="C816" s="61"/>
      <c r="K816" s="2"/>
    </row>
    <row r="817" customFormat="false" ht="12.75" hidden="false" customHeight="false" outlineLevel="0" collapsed="false">
      <c r="C817" s="61"/>
      <c r="K817" s="2"/>
    </row>
    <row r="818" customFormat="false" ht="12.75" hidden="false" customHeight="false" outlineLevel="0" collapsed="false">
      <c r="C818" s="61"/>
      <c r="K818" s="2"/>
    </row>
    <row r="819" customFormat="false" ht="12.75" hidden="false" customHeight="false" outlineLevel="0" collapsed="false">
      <c r="C819" s="61"/>
      <c r="K819" s="2"/>
    </row>
    <row r="820" customFormat="false" ht="12.75" hidden="false" customHeight="false" outlineLevel="0" collapsed="false">
      <c r="C820" s="61"/>
      <c r="K820" s="2"/>
    </row>
    <row r="821" customFormat="false" ht="12.75" hidden="false" customHeight="false" outlineLevel="0" collapsed="false">
      <c r="C821" s="61"/>
      <c r="K821" s="2"/>
    </row>
    <row r="822" customFormat="false" ht="12.75" hidden="false" customHeight="false" outlineLevel="0" collapsed="false">
      <c r="C822" s="61"/>
      <c r="K822" s="2"/>
    </row>
    <row r="823" customFormat="false" ht="12.75" hidden="false" customHeight="false" outlineLevel="0" collapsed="false">
      <c r="C823" s="61"/>
      <c r="K823" s="2"/>
    </row>
    <row r="824" customFormat="false" ht="12.75" hidden="false" customHeight="false" outlineLevel="0" collapsed="false">
      <c r="C824" s="61"/>
      <c r="K824" s="2"/>
    </row>
    <row r="825" customFormat="false" ht="12.75" hidden="false" customHeight="false" outlineLevel="0" collapsed="false">
      <c r="C825" s="61"/>
      <c r="K825" s="2"/>
    </row>
    <row r="826" customFormat="false" ht="12.75" hidden="false" customHeight="false" outlineLevel="0" collapsed="false">
      <c r="C826" s="61"/>
      <c r="K826" s="2"/>
    </row>
    <row r="827" customFormat="false" ht="12.75" hidden="false" customHeight="false" outlineLevel="0" collapsed="false">
      <c r="C827" s="61"/>
      <c r="K827" s="2"/>
    </row>
    <row r="828" customFormat="false" ht="12.75" hidden="false" customHeight="false" outlineLevel="0" collapsed="false">
      <c r="C828" s="61"/>
      <c r="K828" s="2"/>
    </row>
    <row r="829" customFormat="false" ht="12.75" hidden="false" customHeight="false" outlineLevel="0" collapsed="false">
      <c r="C829" s="61"/>
      <c r="K829" s="2"/>
    </row>
    <row r="830" customFormat="false" ht="12.75" hidden="false" customHeight="false" outlineLevel="0" collapsed="false">
      <c r="C830" s="61"/>
      <c r="K830" s="2"/>
    </row>
    <row r="831" customFormat="false" ht="12.75" hidden="false" customHeight="false" outlineLevel="0" collapsed="false">
      <c r="C831" s="61"/>
      <c r="K831" s="2"/>
    </row>
    <row r="832" customFormat="false" ht="12.75" hidden="false" customHeight="false" outlineLevel="0" collapsed="false">
      <c r="C832" s="61"/>
      <c r="K832" s="2"/>
    </row>
    <row r="833" customFormat="false" ht="12.75" hidden="false" customHeight="false" outlineLevel="0" collapsed="false">
      <c r="C833" s="61"/>
      <c r="K833" s="2"/>
    </row>
    <row r="834" customFormat="false" ht="12.75" hidden="false" customHeight="false" outlineLevel="0" collapsed="false">
      <c r="C834" s="61"/>
      <c r="K834" s="2"/>
    </row>
    <row r="835" customFormat="false" ht="12.75" hidden="false" customHeight="false" outlineLevel="0" collapsed="false">
      <c r="C835" s="61"/>
      <c r="K835" s="2"/>
    </row>
    <row r="836" customFormat="false" ht="12.75" hidden="false" customHeight="false" outlineLevel="0" collapsed="false">
      <c r="C836" s="61"/>
      <c r="K836" s="2"/>
    </row>
    <row r="837" customFormat="false" ht="12.75" hidden="false" customHeight="false" outlineLevel="0" collapsed="false">
      <c r="K837" s="2"/>
    </row>
    <row r="838" customFormat="false" ht="12.75" hidden="false" customHeight="false" outlineLevel="0" collapsed="false">
      <c r="K838" s="2"/>
    </row>
    <row r="839" customFormat="false" ht="12.75" hidden="false" customHeight="false" outlineLevel="0" collapsed="false">
      <c r="K839" s="2"/>
    </row>
    <row r="840" customFormat="false" ht="12.75" hidden="false" customHeight="false" outlineLevel="0" collapsed="false">
      <c r="K840" s="2"/>
    </row>
    <row r="841" customFormat="false" ht="12.75" hidden="false" customHeight="false" outlineLevel="0" collapsed="false">
      <c r="K841" s="2"/>
    </row>
    <row r="842" customFormat="false" ht="12.75" hidden="false" customHeight="false" outlineLevel="0" collapsed="false">
      <c r="K842" s="2"/>
    </row>
    <row r="843" customFormat="false" ht="12.75" hidden="false" customHeight="false" outlineLevel="0" collapsed="false">
      <c r="K843" s="2"/>
    </row>
    <row r="844" customFormat="false" ht="12.75" hidden="false" customHeight="false" outlineLevel="0" collapsed="false">
      <c r="K844" s="2"/>
    </row>
    <row r="845" customFormat="false" ht="12.75" hidden="false" customHeight="false" outlineLevel="0" collapsed="false">
      <c r="K845" s="2"/>
    </row>
    <row r="846" customFormat="false" ht="12.75" hidden="false" customHeight="false" outlineLevel="0" collapsed="false">
      <c r="K846" s="2"/>
    </row>
    <row r="847" customFormat="false" ht="12.75" hidden="false" customHeight="false" outlineLevel="0" collapsed="false">
      <c r="K847" s="2"/>
    </row>
    <row r="848" customFormat="false" ht="12.75" hidden="false" customHeight="false" outlineLevel="0" collapsed="false">
      <c r="K848" s="2"/>
    </row>
    <row r="849" customFormat="false" ht="12.75" hidden="false" customHeight="false" outlineLevel="0" collapsed="false">
      <c r="K849" s="2"/>
    </row>
    <row r="850" customFormat="false" ht="12.75" hidden="false" customHeight="false" outlineLevel="0" collapsed="false">
      <c r="K850" s="2"/>
    </row>
    <row r="851" customFormat="false" ht="12.75" hidden="false" customHeight="false" outlineLevel="0" collapsed="false">
      <c r="K851" s="2"/>
    </row>
    <row r="852" customFormat="false" ht="12.75" hidden="false" customHeight="false" outlineLevel="0" collapsed="false">
      <c r="K852" s="2"/>
    </row>
    <row r="853" customFormat="false" ht="12.75" hidden="false" customHeight="false" outlineLevel="0" collapsed="false">
      <c r="K853" s="2"/>
    </row>
    <row r="854" customFormat="false" ht="12.75" hidden="false" customHeight="false" outlineLevel="0" collapsed="false">
      <c r="K854" s="2"/>
    </row>
    <row r="855" customFormat="false" ht="12.75" hidden="false" customHeight="false" outlineLevel="0" collapsed="false">
      <c r="K855" s="2"/>
    </row>
    <row r="856" customFormat="false" ht="12.75" hidden="false" customHeight="false" outlineLevel="0" collapsed="false">
      <c r="K856" s="2"/>
    </row>
    <row r="857" customFormat="false" ht="12.75" hidden="false" customHeight="false" outlineLevel="0" collapsed="false">
      <c r="K857" s="2"/>
    </row>
    <row r="858" customFormat="false" ht="12.75" hidden="false" customHeight="false" outlineLevel="0" collapsed="false">
      <c r="K858" s="2"/>
    </row>
    <row r="859" customFormat="false" ht="12.75" hidden="false" customHeight="false" outlineLevel="0" collapsed="false">
      <c r="K859" s="2"/>
    </row>
    <row r="860" customFormat="false" ht="12.75" hidden="false" customHeight="false" outlineLevel="0" collapsed="false">
      <c r="K860" s="2"/>
    </row>
    <row r="861" customFormat="false" ht="12.75" hidden="false" customHeight="false" outlineLevel="0" collapsed="false">
      <c r="K861" s="2"/>
    </row>
    <row r="862" customFormat="false" ht="12.75" hidden="false" customHeight="false" outlineLevel="0" collapsed="false">
      <c r="K862" s="2"/>
    </row>
    <row r="863" customFormat="false" ht="12.75" hidden="false" customHeight="false" outlineLevel="0" collapsed="false">
      <c r="K863" s="2"/>
    </row>
    <row r="864" customFormat="false" ht="12.75" hidden="false" customHeight="false" outlineLevel="0" collapsed="false">
      <c r="K864" s="2"/>
    </row>
    <row r="865" customFormat="false" ht="12.75" hidden="false" customHeight="false" outlineLevel="0" collapsed="false">
      <c r="K865" s="2"/>
    </row>
    <row r="866" customFormat="false" ht="12.75" hidden="false" customHeight="false" outlineLevel="0" collapsed="false">
      <c r="K866" s="2"/>
    </row>
    <row r="867" customFormat="false" ht="12.75" hidden="false" customHeight="false" outlineLevel="0" collapsed="false">
      <c r="K867" s="2"/>
    </row>
    <row r="868" customFormat="false" ht="12.75" hidden="false" customHeight="false" outlineLevel="0" collapsed="false">
      <c r="K868" s="2"/>
    </row>
    <row r="869" customFormat="false" ht="12.75" hidden="false" customHeight="false" outlineLevel="0" collapsed="false">
      <c r="K869" s="2"/>
    </row>
    <row r="870" customFormat="false" ht="12.75" hidden="false" customHeight="false" outlineLevel="0" collapsed="false">
      <c r="K870" s="2"/>
    </row>
    <row r="871" customFormat="false" ht="12.75" hidden="false" customHeight="false" outlineLevel="0" collapsed="false">
      <c r="K871" s="2"/>
    </row>
    <row r="872" customFormat="false" ht="12.75" hidden="false" customHeight="false" outlineLevel="0" collapsed="false">
      <c r="K872" s="2"/>
    </row>
    <row r="873" customFormat="false" ht="12.75" hidden="false" customHeight="false" outlineLevel="0" collapsed="false">
      <c r="K873" s="2"/>
    </row>
    <row r="874" customFormat="false" ht="12.75" hidden="false" customHeight="false" outlineLevel="0" collapsed="false">
      <c r="K874" s="2"/>
    </row>
    <row r="875" customFormat="false" ht="12.75" hidden="false" customHeight="false" outlineLevel="0" collapsed="false">
      <c r="K875" s="2"/>
    </row>
    <row r="876" customFormat="false" ht="12.75" hidden="false" customHeight="false" outlineLevel="0" collapsed="false">
      <c r="K876" s="2"/>
    </row>
    <row r="877" customFormat="false" ht="12.75" hidden="false" customHeight="false" outlineLevel="0" collapsed="false">
      <c r="K877" s="2"/>
    </row>
    <row r="878" customFormat="false" ht="12.75" hidden="false" customHeight="false" outlineLevel="0" collapsed="false">
      <c r="K878" s="2"/>
    </row>
    <row r="879" customFormat="false" ht="12.75" hidden="false" customHeight="false" outlineLevel="0" collapsed="false">
      <c r="K879" s="2"/>
    </row>
    <row r="880" customFormat="false" ht="12.75" hidden="false" customHeight="false" outlineLevel="0" collapsed="false">
      <c r="K880" s="2"/>
    </row>
    <row r="881" customFormat="false" ht="12.75" hidden="false" customHeight="false" outlineLevel="0" collapsed="false">
      <c r="K881" s="2"/>
    </row>
    <row r="882" customFormat="false" ht="12.75" hidden="false" customHeight="false" outlineLevel="0" collapsed="false">
      <c r="K882" s="2"/>
    </row>
    <row r="883" customFormat="false" ht="12.75" hidden="false" customHeight="false" outlineLevel="0" collapsed="false">
      <c r="K883" s="2"/>
    </row>
    <row r="884" customFormat="false" ht="12.75" hidden="false" customHeight="false" outlineLevel="0" collapsed="false">
      <c r="K884" s="2"/>
    </row>
    <row r="885" customFormat="false" ht="12.75" hidden="false" customHeight="false" outlineLevel="0" collapsed="false">
      <c r="K885" s="2"/>
    </row>
    <row r="886" customFormat="false" ht="12.75" hidden="false" customHeight="false" outlineLevel="0" collapsed="false">
      <c r="K886" s="2"/>
    </row>
    <row r="887" customFormat="false" ht="12.75" hidden="false" customHeight="false" outlineLevel="0" collapsed="false">
      <c r="K887" s="2"/>
    </row>
    <row r="888" customFormat="false" ht="12.75" hidden="false" customHeight="false" outlineLevel="0" collapsed="false">
      <c r="K888" s="2"/>
    </row>
    <row r="889" customFormat="false" ht="12.75" hidden="false" customHeight="false" outlineLevel="0" collapsed="false">
      <c r="K889" s="2"/>
    </row>
    <row r="890" customFormat="false" ht="12.75" hidden="false" customHeight="false" outlineLevel="0" collapsed="false">
      <c r="K890" s="2"/>
    </row>
    <row r="891" customFormat="false" ht="12.75" hidden="false" customHeight="false" outlineLevel="0" collapsed="false">
      <c r="K891" s="2"/>
    </row>
    <row r="892" customFormat="false" ht="12.75" hidden="false" customHeight="false" outlineLevel="0" collapsed="false">
      <c r="K892" s="2"/>
    </row>
    <row r="893" customFormat="false" ht="12.75" hidden="false" customHeight="false" outlineLevel="0" collapsed="false">
      <c r="K893" s="2"/>
    </row>
    <row r="894" customFormat="false" ht="12.75" hidden="false" customHeight="false" outlineLevel="0" collapsed="false">
      <c r="K894" s="2"/>
    </row>
    <row r="895" customFormat="false" ht="12.75" hidden="false" customHeight="false" outlineLevel="0" collapsed="false">
      <c r="K895" s="2"/>
    </row>
    <row r="896" customFormat="false" ht="12.75" hidden="false" customHeight="false" outlineLevel="0" collapsed="false">
      <c r="K896" s="2"/>
    </row>
    <row r="897" customFormat="false" ht="12.75" hidden="false" customHeight="false" outlineLevel="0" collapsed="false">
      <c r="K897" s="2"/>
    </row>
    <row r="898" customFormat="false" ht="12.75" hidden="false" customHeight="false" outlineLevel="0" collapsed="false">
      <c r="K898" s="2"/>
    </row>
    <row r="899" customFormat="false" ht="12.75" hidden="false" customHeight="false" outlineLevel="0" collapsed="false">
      <c r="K899" s="2"/>
    </row>
    <row r="900" customFormat="false" ht="12.75" hidden="false" customHeight="false" outlineLevel="0" collapsed="false">
      <c r="K900" s="2"/>
    </row>
    <row r="901" customFormat="false" ht="12.75" hidden="false" customHeight="false" outlineLevel="0" collapsed="false">
      <c r="K901" s="2"/>
    </row>
    <row r="902" customFormat="false" ht="12.75" hidden="false" customHeight="false" outlineLevel="0" collapsed="false">
      <c r="K902" s="2"/>
    </row>
    <row r="903" customFormat="false" ht="12.75" hidden="false" customHeight="false" outlineLevel="0" collapsed="false">
      <c r="K903" s="2"/>
    </row>
    <row r="904" customFormat="false" ht="12.75" hidden="false" customHeight="false" outlineLevel="0" collapsed="false">
      <c r="K904" s="2"/>
    </row>
    <row r="905" customFormat="false" ht="12.75" hidden="false" customHeight="false" outlineLevel="0" collapsed="false">
      <c r="K905" s="2"/>
    </row>
    <row r="906" customFormat="false" ht="12.75" hidden="false" customHeight="false" outlineLevel="0" collapsed="false">
      <c r="K906" s="2"/>
    </row>
    <row r="907" customFormat="false" ht="12.75" hidden="false" customHeight="false" outlineLevel="0" collapsed="false">
      <c r="K907" s="2"/>
    </row>
    <row r="908" customFormat="false" ht="12.75" hidden="false" customHeight="false" outlineLevel="0" collapsed="false">
      <c r="K908" s="2"/>
    </row>
    <row r="909" customFormat="false" ht="12.75" hidden="false" customHeight="false" outlineLevel="0" collapsed="false">
      <c r="K909" s="2"/>
    </row>
    <row r="910" customFormat="false" ht="12.75" hidden="false" customHeight="false" outlineLevel="0" collapsed="false">
      <c r="K910" s="2"/>
    </row>
    <row r="911" customFormat="false" ht="12.75" hidden="false" customHeight="false" outlineLevel="0" collapsed="false">
      <c r="K911" s="2"/>
    </row>
    <row r="912" customFormat="false" ht="12.75" hidden="false" customHeight="false" outlineLevel="0" collapsed="false">
      <c r="K912" s="2"/>
    </row>
    <row r="913" customFormat="false" ht="12.75" hidden="false" customHeight="false" outlineLevel="0" collapsed="false">
      <c r="K913" s="2"/>
    </row>
    <row r="914" customFormat="false" ht="12.75" hidden="false" customHeight="false" outlineLevel="0" collapsed="false">
      <c r="K914" s="2"/>
    </row>
    <row r="915" customFormat="false" ht="12.75" hidden="false" customHeight="false" outlineLevel="0" collapsed="false">
      <c r="K915" s="2"/>
    </row>
    <row r="916" customFormat="false" ht="12.75" hidden="false" customHeight="false" outlineLevel="0" collapsed="false">
      <c r="K916" s="2"/>
    </row>
    <row r="917" customFormat="false" ht="12.75" hidden="false" customHeight="false" outlineLevel="0" collapsed="false">
      <c r="K917" s="2"/>
    </row>
    <row r="918" customFormat="false" ht="12.75" hidden="false" customHeight="false" outlineLevel="0" collapsed="false">
      <c r="K918" s="2"/>
    </row>
    <row r="919" customFormat="false" ht="12.75" hidden="false" customHeight="false" outlineLevel="0" collapsed="false">
      <c r="K919" s="2"/>
    </row>
    <row r="920" customFormat="false" ht="12.75" hidden="false" customHeight="false" outlineLevel="0" collapsed="false">
      <c r="K920" s="2"/>
    </row>
    <row r="921" customFormat="false" ht="12.75" hidden="false" customHeight="false" outlineLevel="0" collapsed="false">
      <c r="K921" s="2"/>
    </row>
    <row r="922" customFormat="false" ht="12.75" hidden="false" customHeight="false" outlineLevel="0" collapsed="false">
      <c r="K922" s="2"/>
    </row>
    <row r="923" customFormat="false" ht="12.75" hidden="false" customHeight="false" outlineLevel="0" collapsed="false">
      <c r="K923" s="2"/>
    </row>
    <row r="924" customFormat="false" ht="12.75" hidden="false" customHeight="false" outlineLevel="0" collapsed="false">
      <c r="K924" s="2"/>
    </row>
    <row r="925" customFormat="false" ht="12.75" hidden="false" customHeight="false" outlineLevel="0" collapsed="false">
      <c r="K925" s="2"/>
    </row>
    <row r="926" customFormat="false" ht="12.75" hidden="false" customHeight="false" outlineLevel="0" collapsed="false">
      <c r="K926" s="2"/>
    </row>
    <row r="927" customFormat="false" ht="12.75" hidden="false" customHeight="false" outlineLevel="0" collapsed="false">
      <c r="K927" s="2"/>
    </row>
    <row r="928" customFormat="false" ht="12.75" hidden="false" customHeight="false" outlineLevel="0" collapsed="false">
      <c r="K928" s="2"/>
    </row>
    <row r="929" customFormat="false" ht="12.75" hidden="false" customHeight="false" outlineLevel="0" collapsed="false">
      <c r="K929" s="2"/>
    </row>
    <row r="930" customFormat="false" ht="12.75" hidden="false" customHeight="false" outlineLevel="0" collapsed="false">
      <c r="K930" s="2"/>
    </row>
    <row r="931" customFormat="false" ht="12.75" hidden="false" customHeight="false" outlineLevel="0" collapsed="false">
      <c r="K931" s="2"/>
    </row>
    <row r="932" customFormat="false" ht="12.75" hidden="false" customHeight="false" outlineLevel="0" collapsed="false">
      <c r="K932" s="2"/>
    </row>
    <row r="933" customFormat="false" ht="12.75" hidden="false" customHeight="false" outlineLevel="0" collapsed="false">
      <c r="K933" s="2"/>
    </row>
    <row r="934" customFormat="false" ht="12.75" hidden="false" customHeight="false" outlineLevel="0" collapsed="false">
      <c r="K934" s="2"/>
    </row>
    <row r="935" customFormat="false" ht="12.75" hidden="false" customHeight="false" outlineLevel="0" collapsed="false">
      <c r="K935" s="2"/>
    </row>
    <row r="936" customFormat="false" ht="12.75" hidden="false" customHeight="false" outlineLevel="0" collapsed="false">
      <c r="K936" s="2"/>
    </row>
    <row r="937" customFormat="false" ht="12.75" hidden="false" customHeight="false" outlineLevel="0" collapsed="false">
      <c r="K937" s="2"/>
    </row>
    <row r="938" customFormat="false" ht="12.75" hidden="false" customHeight="false" outlineLevel="0" collapsed="false">
      <c r="K938" s="2"/>
    </row>
    <row r="939" customFormat="false" ht="12.75" hidden="false" customHeight="false" outlineLevel="0" collapsed="false">
      <c r="K939" s="2"/>
    </row>
    <row r="940" customFormat="false" ht="12.75" hidden="false" customHeight="false" outlineLevel="0" collapsed="false">
      <c r="K940" s="2"/>
    </row>
    <row r="941" customFormat="false" ht="12.75" hidden="false" customHeight="false" outlineLevel="0" collapsed="false">
      <c r="K941" s="2"/>
    </row>
    <row r="942" customFormat="false" ht="12.75" hidden="false" customHeight="false" outlineLevel="0" collapsed="false">
      <c r="K942" s="2"/>
    </row>
    <row r="943" customFormat="false" ht="12.75" hidden="false" customHeight="false" outlineLevel="0" collapsed="false">
      <c r="K943" s="2"/>
    </row>
    <row r="944" customFormat="false" ht="12.75" hidden="false" customHeight="false" outlineLevel="0" collapsed="false">
      <c r="K944" s="2"/>
    </row>
    <row r="945" customFormat="false" ht="12.75" hidden="false" customHeight="false" outlineLevel="0" collapsed="false">
      <c r="K945" s="2"/>
    </row>
    <row r="946" customFormat="false" ht="12.75" hidden="false" customHeight="false" outlineLevel="0" collapsed="false">
      <c r="K946" s="2"/>
    </row>
    <row r="947" customFormat="false" ht="12.75" hidden="false" customHeight="false" outlineLevel="0" collapsed="false">
      <c r="K947" s="2"/>
    </row>
    <row r="948" customFormat="false" ht="12.75" hidden="false" customHeight="false" outlineLevel="0" collapsed="false">
      <c r="K948" s="2"/>
    </row>
    <row r="949" customFormat="false" ht="12.75" hidden="false" customHeight="false" outlineLevel="0" collapsed="false">
      <c r="K949" s="2"/>
    </row>
    <row r="950" customFormat="false" ht="12.75" hidden="false" customHeight="false" outlineLevel="0" collapsed="false">
      <c r="K950" s="2"/>
    </row>
    <row r="951" customFormat="false" ht="12.75" hidden="false" customHeight="false" outlineLevel="0" collapsed="false">
      <c r="K951" s="2"/>
    </row>
    <row r="952" customFormat="false" ht="12.75" hidden="false" customHeight="false" outlineLevel="0" collapsed="false">
      <c r="K952" s="2"/>
    </row>
    <row r="953" customFormat="false" ht="12.75" hidden="false" customHeight="false" outlineLevel="0" collapsed="false">
      <c r="K953" s="2"/>
    </row>
    <row r="954" customFormat="false" ht="12.75" hidden="false" customHeight="false" outlineLevel="0" collapsed="false">
      <c r="K954" s="2"/>
    </row>
    <row r="955" customFormat="false" ht="12.75" hidden="false" customHeight="false" outlineLevel="0" collapsed="false">
      <c r="K955" s="2"/>
    </row>
    <row r="956" customFormat="false" ht="12.75" hidden="false" customHeight="false" outlineLevel="0" collapsed="false">
      <c r="K956" s="2"/>
    </row>
    <row r="957" customFormat="false" ht="12.75" hidden="false" customHeight="false" outlineLevel="0" collapsed="false">
      <c r="K957" s="2"/>
    </row>
    <row r="958" customFormat="false" ht="12.75" hidden="false" customHeight="false" outlineLevel="0" collapsed="false">
      <c r="K958" s="2"/>
    </row>
    <row r="959" customFormat="false" ht="12.75" hidden="false" customHeight="false" outlineLevel="0" collapsed="false">
      <c r="K959" s="2"/>
    </row>
    <row r="960" customFormat="false" ht="12.75" hidden="false" customHeight="false" outlineLevel="0" collapsed="false">
      <c r="K960" s="2"/>
    </row>
    <row r="961" customFormat="false" ht="12.75" hidden="false" customHeight="false" outlineLevel="0" collapsed="false">
      <c r="K961" s="2"/>
    </row>
    <row r="962" customFormat="false" ht="12.75" hidden="false" customHeight="false" outlineLevel="0" collapsed="false">
      <c r="K962" s="2"/>
    </row>
    <row r="963" customFormat="false" ht="12.75" hidden="false" customHeight="false" outlineLevel="0" collapsed="false">
      <c r="K963" s="2"/>
    </row>
    <row r="964" customFormat="false" ht="12.75" hidden="false" customHeight="false" outlineLevel="0" collapsed="false">
      <c r="K964" s="2"/>
    </row>
    <row r="965" customFormat="false" ht="12.75" hidden="false" customHeight="false" outlineLevel="0" collapsed="false">
      <c r="K965" s="2"/>
    </row>
    <row r="966" customFormat="false" ht="12.75" hidden="false" customHeight="false" outlineLevel="0" collapsed="false">
      <c r="K966" s="2"/>
    </row>
    <row r="967" customFormat="false" ht="12.75" hidden="false" customHeight="false" outlineLevel="0" collapsed="false">
      <c r="K967" s="2"/>
    </row>
    <row r="968" customFormat="false" ht="12.75" hidden="false" customHeight="false" outlineLevel="0" collapsed="false">
      <c r="K968" s="2"/>
    </row>
    <row r="969" customFormat="false" ht="12.75" hidden="false" customHeight="false" outlineLevel="0" collapsed="false">
      <c r="K969" s="2"/>
    </row>
    <row r="970" customFormat="false" ht="12.75" hidden="false" customHeight="false" outlineLevel="0" collapsed="false">
      <c r="K970" s="2"/>
    </row>
    <row r="971" customFormat="false" ht="12.75" hidden="false" customHeight="false" outlineLevel="0" collapsed="false">
      <c r="K971" s="2"/>
    </row>
    <row r="972" customFormat="false" ht="12.75" hidden="false" customHeight="false" outlineLevel="0" collapsed="false">
      <c r="K972" s="2"/>
    </row>
    <row r="973" customFormat="false" ht="12.75" hidden="false" customHeight="false" outlineLevel="0" collapsed="false">
      <c r="K973" s="2"/>
    </row>
    <row r="974" customFormat="false" ht="12.75" hidden="false" customHeight="false" outlineLevel="0" collapsed="false">
      <c r="K974" s="2"/>
    </row>
    <row r="975" customFormat="false" ht="12.75" hidden="false" customHeight="false" outlineLevel="0" collapsed="false">
      <c r="K975" s="2"/>
    </row>
    <row r="976" customFormat="false" ht="12.75" hidden="false" customHeight="false" outlineLevel="0" collapsed="false">
      <c r="K976" s="2"/>
    </row>
    <row r="977" customFormat="false" ht="12.75" hidden="false" customHeight="false" outlineLevel="0" collapsed="false">
      <c r="K977" s="2"/>
    </row>
    <row r="978" customFormat="false" ht="12.75" hidden="false" customHeight="false" outlineLevel="0" collapsed="false">
      <c r="K978" s="2"/>
    </row>
    <row r="979" customFormat="false" ht="12.75" hidden="false" customHeight="false" outlineLevel="0" collapsed="false">
      <c r="K979" s="2"/>
    </row>
    <row r="980" customFormat="false" ht="12.75" hidden="false" customHeight="false" outlineLevel="0" collapsed="false">
      <c r="K980" s="2"/>
    </row>
    <row r="981" customFormat="false" ht="12.75" hidden="false" customHeight="false" outlineLevel="0" collapsed="false">
      <c r="K981" s="2"/>
    </row>
    <row r="982" customFormat="false" ht="12.75" hidden="false" customHeight="false" outlineLevel="0" collapsed="false">
      <c r="K982" s="2"/>
    </row>
    <row r="983" customFormat="false" ht="12.75" hidden="false" customHeight="false" outlineLevel="0" collapsed="false">
      <c r="K983" s="2"/>
    </row>
    <row r="984" customFormat="false" ht="12.75" hidden="false" customHeight="false" outlineLevel="0" collapsed="false">
      <c r="K984" s="2"/>
    </row>
    <row r="985" customFormat="false" ht="12.75" hidden="false" customHeight="false" outlineLevel="0" collapsed="false">
      <c r="K985" s="2"/>
    </row>
    <row r="986" customFormat="false" ht="12.75" hidden="false" customHeight="false" outlineLevel="0" collapsed="false">
      <c r="K986" s="2"/>
    </row>
    <row r="987" customFormat="false" ht="12.75" hidden="false" customHeight="false" outlineLevel="0" collapsed="false">
      <c r="K987" s="2"/>
    </row>
    <row r="988" customFormat="false" ht="12.75" hidden="false" customHeight="false" outlineLevel="0" collapsed="false">
      <c r="K988" s="2"/>
    </row>
    <row r="989" customFormat="false" ht="12.75" hidden="false" customHeight="false" outlineLevel="0" collapsed="false">
      <c r="K989" s="2"/>
    </row>
    <row r="990" customFormat="false" ht="12.75" hidden="false" customHeight="false" outlineLevel="0" collapsed="false">
      <c r="K990" s="2"/>
    </row>
    <row r="991" customFormat="false" ht="12.75" hidden="false" customHeight="false" outlineLevel="0" collapsed="false">
      <c r="K991" s="2"/>
    </row>
    <row r="992" customFormat="false" ht="12.75" hidden="false" customHeight="false" outlineLevel="0" collapsed="false">
      <c r="K992" s="2"/>
    </row>
    <row r="993" customFormat="false" ht="12.75" hidden="false" customHeight="false" outlineLevel="0" collapsed="false">
      <c r="K993" s="2"/>
    </row>
  </sheetData>
  <autoFilter ref="A5:I317"/>
  <printOptions headings="false" gridLines="false" gridLinesSet="true" horizontalCentered="false" verticalCentered="false"/>
  <pageMargins left="0.479861111111111" right="0.75" top="0.290277777777778" bottom="0.24027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46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F144" activeCellId="0" sqref="F144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9.7"/>
    <col collapsed="false" customWidth="true" hidden="false" outlineLevel="0" max="2" min="2" style="0" width="11.7"/>
    <col collapsed="false" customWidth="true" hidden="false" outlineLevel="0" max="3" min="3" style="0" width="13.99"/>
    <col collapsed="false" customWidth="true" hidden="false" outlineLevel="0" max="4" min="4" style="0" width="3.99"/>
    <col collapsed="false" customWidth="true" hidden="false" outlineLevel="0" max="5" min="5" style="0" width="42.85"/>
    <col collapsed="false" customWidth="true" hidden="false" outlineLevel="0" max="6" min="6" style="0" width="16.56"/>
    <col collapsed="false" customWidth="true" hidden="false" outlineLevel="0" max="7" min="7" style="0" width="34.13"/>
    <col collapsed="false" customWidth="true" hidden="false" outlineLevel="0" max="8" min="8" style="42" width="17.99"/>
    <col collapsed="false" customWidth="true" hidden="false" outlineLevel="0" max="9" min="9" style="42" width="16.42"/>
    <col collapsed="false" customWidth="true" hidden="false" outlineLevel="0" max="10" min="10" style="42" width="13.99"/>
    <col collapsed="false" customWidth="true" hidden="false" outlineLevel="0" max="11" min="11" style="0" width="18.56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A1" s="1" t="s">
        <v>2838</v>
      </c>
      <c r="B1" s="1"/>
      <c r="C1" s="1"/>
      <c r="D1" s="1"/>
    </row>
    <row r="2" customFormat="false" ht="12.75" hidden="false" customHeight="false" outlineLevel="0" collapsed="false">
      <c r="A2" s="1" t="s">
        <v>2839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5" customFormat="false" ht="12.75" hidden="false" customHeight="fals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5" t="s">
        <v>8</v>
      </c>
      <c r="G5" s="3" t="s">
        <v>9</v>
      </c>
      <c r="H5" s="70" t="s">
        <v>10</v>
      </c>
      <c r="I5" s="71" t="s">
        <v>11</v>
      </c>
      <c r="K5" s="2"/>
      <c r="L5" s="8"/>
    </row>
    <row r="6" customFormat="false" ht="12.75" hidden="false" customHeight="false" outlineLevel="1" collapsed="false">
      <c r="A6" s="0" t="s">
        <v>1324</v>
      </c>
      <c r="B6" s="9" t="n">
        <v>41521</v>
      </c>
      <c r="C6" s="61" t="s">
        <v>3082</v>
      </c>
      <c r="D6" s="0" t="n">
        <v>1</v>
      </c>
      <c r="E6" s="31" t="s">
        <v>3083</v>
      </c>
      <c r="F6" s="0" t="s">
        <v>445</v>
      </c>
      <c r="G6" s="0" t="s">
        <v>2146</v>
      </c>
      <c r="H6" s="42" t="n">
        <f aca="false">I6/0.16</f>
        <v>-10000</v>
      </c>
      <c r="I6" s="93" t="n">
        <v>-1600</v>
      </c>
      <c r="K6" s="2"/>
      <c r="L6" s="8"/>
    </row>
    <row r="7" customFormat="false" ht="12.75" hidden="false" customHeight="false" outlineLevel="1" collapsed="false">
      <c r="A7" s="0" t="s">
        <v>73</v>
      </c>
      <c r="B7" s="9" t="n">
        <v>41523</v>
      </c>
      <c r="C7" s="61" t="s">
        <v>3084</v>
      </c>
      <c r="D7" s="0" t="n">
        <v>2</v>
      </c>
      <c r="E7" s="115" t="s">
        <v>3085</v>
      </c>
      <c r="F7" s="15" t="s">
        <v>445</v>
      </c>
      <c r="G7" s="16" t="s">
        <v>2146</v>
      </c>
      <c r="H7" s="42" t="n">
        <f aca="false">I7/0.16</f>
        <v>-132.25</v>
      </c>
      <c r="I7" s="93" t="n">
        <v>-21.16</v>
      </c>
      <c r="K7" s="2"/>
      <c r="L7" s="8"/>
    </row>
    <row r="8" customFormat="false" ht="12.75" hidden="false" customHeight="false" outlineLevel="1" collapsed="false">
      <c r="A8" s="0" t="s">
        <v>3086</v>
      </c>
      <c r="B8" s="9" t="n">
        <v>41544</v>
      </c>
      <c r="C8" s="61" t="s">
        <v>3087</v>
      </c>
      <c r="D8" s="0" t="n">
        <v>1</v>
      </c>
      <c r="E8" s="31" t="s">
        <v>3088</v>
      </c>
      <c r="F8" s="0" t="s">
        <v>445</v>
      </c>
      <c r="G8" s="0" t="s">
        <v>562</v>
      </c>
      <c r="H8" s="42" t="n">
        <f aca="false">I8/0.16</f>
        <v>339.75</v>
      </c>
      <c r="I8" s="42" t="n">
        <v>54.36</v>
      </c>
      <c r="K8" s="2"/>
      <c r="L8" s="8"/>
    </row>
    <row r="9" customFormat="false" ht="12.75" hidden="false" customHeight="false" outlineLevel="1" collapsed="false">
      <c r="A9" s="0" t="s">
        <v>2951</v>
      </c>
      <c r="B9" s="9" t="n">
        <v>41545</v>
      </c>
      <c r="C9" s="61" t="s">
        <v>2952</v>
      </c>
      <c r="D9" s="0" t="n">
        <v>1</v>
      </c>
      <c r="E9" s="31" t="s">
        <v>2953</v>
      </c>
      <c r="F9" s="19" t="s">
        <v>445</v>
      </c>
      <c r="G9" s="0" t="s">
        <v>562</v>
      </c>
      <c r="H9" s="42" t="n">
        <f aca="false">I9/0.16</f>
        <v>1005.25</v>
      </c>
      <c r="I9" s="42" t="n">
        <v>160.84</v>
      </c>
      <c r="K9" s="2"/>
      <c r="L9" s="8"/>
    </row>
    <row r="10" customFormat="false" ht="12.75" hidden="false" customHeight="false" outlineLevel="1" collapsed="false">
      <c r="A10" s="0" t="s">
        <v>2869</v>
      </c>
      <c r="B10" s="9" t="n">
        <v>41545</v>
      </c>
      <c r="C10" s="61" t="s">
        <v>2870</v>
      </c>
      <c r="D10" s="0" t="n">
        <v>1</v>
      </c>
      <c r="E10" s="31" t="s">
        <v>2871</v>
      </c>
      <c r="F10" s="19" t="s">
        <v>445</v>
      </c>
      <c r="G10" s="16" t="s">
        <v>562</v>
      </c>
      <c r="H10" s="42" t="n">
        <f aca="false">I10/0.16</f>
        <v>271.625</v>
      </c>
      <c r="I10" s="42" t="n">
        <v>43.46</v>
      </c>
      <c r="K10" s="2"/>
      <c r="L10" s="8"/>
    </row>
    <row r="11" customFormat="false" ht="12.75" hidden="false" customHeight="false" outlineLevel="1" collapsed="false">
      <c r="A11" s="0" t="s">
        <v>2556</v>
      </c>
      <c r="B11" s="9" t="n">
        <v>41545</v>
      </c>
      <c r="C11" s="61" t="s">
        <v>2842</v>
      </c>
      <c r="D11" s="0" t="n">
        <v>1</v>
      </c>
      <c r="E11" s="31" t="s">
        <v>2843</v>
      </c>
      <c r="F11" s="16" t="s">
        <v>445</v>
      </c>
      <c r="G11" s="16" t="s">
        <v>562</v>
      </c>
      <c r="H11" s="42" t="n">
        <f aca="false">I11/0.16</f>
        <v>34.5</v>
      </c>
      <c r="I11" s="42" t="n">
        <v>5.52</v>
      </c>
      <c r="K11" s="2"/>
      <c r="L11" s="8"/>
    </row>
    <row r="12" customFormat="false" ht="12.75" hidden="false" customHeight="false" outlineLevel="1" collapsed="false">
      <c r="A12" s="0" t="s">
        <v>2556</v>
      </c>
      <c r="B12" s="9" t="n">
        <v>41545</v>
      </c>
      <c r="C12" s="61" t="s">
        <v>2842</v>
      </c>
      <c r="D12" s="0" t="n">
        <v>1</v>
      </c>
      <c r="E12" s="31" t="s">
        <v>2843</v>
      </c>
      <c r="F12" s="16" t="s">
        <v>445</v>
      </c>
      <c r="G12" s="16" t="s">
        <v>562</v>
      </c>
      <c r="H12" s="42" t="n">
        <f aca="false">I12/0.16</f>
        <v>200</v>
      </c>
      <c r="I12" s="42" t="n">
        <v>32</v>
      </c>
      <c r="K12" s="2"/>
      <c r="L12" s="8"/>
    </row>
    <row r="13" customFormat="false" ht="12.75" hidden="false" customHeight="false" outlineLevel="1" collapsed="false">
      <c r="A13" s="0" t="s">
        <v>2556</v>
      </c>
      <c r="B13" s="9" t="n">
        <v>41545</v>
      </c>
      <c r="C13" s="61" t="s">
        <v>2842</v>
      </c>
      <c r="D13" s="0" t="n">
        <v>1</v>
      </c>
      <c r="E13" s="31" t="s">
        <v>2843</v>
      </c>
      <c r="F13" s="16" t="s">
        <v>445</v>
      </c>
      <c r="G13" s="16" t="s">
        <v>562</v>
      </c>
      <c r="H13" s="42" t="n">
        <f aca="false">I13/0.16</f>
        <v>770.8125</v>
      </c>
      <c r="I13" s="42" t="n">
        <v>123.33</v>
      </c>
      <c r="K13" s="2"/>
      <c r="L13" s="8"/>
    </row>
    <row r="14" customFormat="false" ht="12.75" hidden="false" customHeight="false" outlineLevel="1" collapsed="false">
      <c r="A14" s="0" t="s">
        <v>2956</v>
      </c>
      <c r="B14" s="9" t="n">
        <v>41545</v>
      </c>
      <c r="C14" s="61" t="s">
        <v>2957</v>
      </c>
      <c r="D14" s="0" t="n">
        <v>1</v>
      </c>
      <c r="E14" s="31" t="s">
        <v>2958</v>
      </c>
      <c r="F14" s="16" t="s">
        <v>445</v>
      </c>
      <c r="G14" s="16" t="s">
        <v>562</v>
      </c>
      <c r="H14" s="42" t="n">
        <f aca="false">I14/0.16</f>
        <v>73.3125</v>
      </c>
      <c r="I14" s="42" t="n">
        <v>11.73</v>
      </c>
      <c r="K14" s="2"/>
      <c r="L14" s="8"/>
    </row>
    <row r="15" customFormat="false" ht="12.75" hidden="false" customHeight="false" outlineLevel="1" collapsed="false">
      <c r="A15" s="0" t="s">
        <v>2956</v>
      </c>
      <c r="B15" s="9" t="n">
        <v>41545</v>
      </c>
      <c r="C15" s="61" t="s">
        <v>2957</v>
      </c>
      <c r="D15" s="0" t="n">
        <v>1</v>
      </c>
      <c r="E15" s="31" t="s">
        <v>2958</v>
      </c>
      <c r="F15" s="16" t="s">
        <v>445</v>
      </c>
      <c r="G15" s="16" t="s">
        <v>562</v>
      </c>
      <c r="H15" s="42" t="n">
        <f aca="false">I15/0.16</f>
        <v>133.625</v>
      </c>
      <c r="I15" s="42" t="n">
        <v>21.38</v>
      </c>
      <c r="K15" s="2"/>
      <c r="L15" s="8"/>
    </row>
    <row r="16" customFormat="false" ht="12.75" hidden="false" customHeight="false" outlineLevel="1" collapsed="false">
      <c r="A16" s="0" t="s">
        <v>2562</v>
      </c>
      <c r="B16" s="9" t="n">
        <v>41545</v>
      </c>
      <c r="C16" s="61" t="s">
        <v>3089</v>
      </c>
      <c r="D16" s="0" t="n">
        <v>1</v>
      </c>
      <c r="E16" s="31" t="s">
        <v>3090</v>
      </c>
      <c r="F16" s="0" t="s">
        <v>445</v>
      </c>
      <c r="G16" s="0" t="s">
        <v>562</v>
      </c>
      <c r="H16" s="42" t="n">
        <f aca="false">I16/0.16</f>
        <v>123.3125</v>
      </c>
      <c r="I16" s="42" t="n">
        <v>19.73</v>
      </c>
      <c r="K16" s="2"/>
      <c r="L16" s="8"/>
    </row>
    <row r="17" customFormat="false" ht="12.75" hidden="false" customHeight="false" outlineLevel="1" collapsed="false">
      <c r="A17" s="0" t="s">
        <v>2572</v>
      </c>
      <c r="B17" s="9" t="n">
        <v>41545</v>
      </c>
      <c r="C17" s="61" t="s">
        <v>2857</v>
      </c>
      <c r="D17" s="0" t="n">
        <v>1</v>
      </c>
      <c r="E17" s="31" t="s">
        <v>2858</v>
      </c>
      <c r="F17" s="16" t="s">
        <v>445</v>
      </c>
      <c r="G17" s="16" t="s">
        <v>562</v>
      </c>
      <c r="H17" s="42" t="n">
        <f aca="false">I17/0.16</f>
        <v>188</v>
      </c>
      <c r="I17" s="42" t="n">
        <v>30.08</v>
      </c>
      <c r="K17" s="2"/>
      <c r="L17" s="8"/>
    </row>
    <row r="18" customFormat="false" ht="12.75" hidden="false" customHeight="false" outlineLevel="1" collapsed="false">
      <c r="A18" s="0" t="s">
        <v>2576</v>
      </c>
      <c r="B18" s="9" t="n">
        <v>41545</v>
      </c>
      <c r="C18" s="61" t="s">
        <v>3091</v>
      </c>
      <c r="D18" s="0" t="n">
        <v>1</v>
      </c>
      <c r="E18" s="31" t="s">
        <v>3092</v>
      </c>
      <c r="F18" s="0" t="s">
        <v>445</v>
      </c>
      <c r="G18" s="0" t="s">
        <v>562</v>
      </c>
      <c r="H18" s="42" t="n">
        <f aca="false">I18/0.16</f>
        <v>188.8125</v>
      </c>
      <c r="I18" s="42" t="n">
        <v>30.21</v>
      </c>
      <c r="K18" s="2"/>
      <c r="L18" s="8"/>
    </row>
    <row r="19" customFormat="false" ht="12.75" hidden="false" customHeight="false" outlineLevel="1" collapsed="false">
      <c r="A19" s="0" t="s">
        <v>3069</v>
      </c>
      <c r="B19" s="9" t="n">
        <v>41545</v>
      </c>
      <c r="C19" s="61" t="s">
        <v>3070</v>
      </c>
      <c r="D19" s="0" t="n">
        <v>1</v>
      </c>
      <c r="E19" s="31" t="s">
        <v>3071</v>
      </c>
      <c r="F19" s="0" t="s">
        <v>445</v>
      </c>
      <c r="G19" s="0" t="s">
        <v>562</v>
      </c>
      <c r="H19" s="42" t="n">
        <f aca="false">I19/0.16</f>
        <v>176.8125</v>
      </c>
      <c r="I19" s="42" t="n">
        <v>28.29</v>
      </c>
      <c r="K19" s="2"/>
      <c r="L19" s="8"/>
    </row>
    <row r="20" customFormat="false" ht="12.75" hidden="false" customHeight="false" outlineLevel="1" collapsed="false">
      <c r="A20" s="0" t="s">
        <v>2695</v>
      </c>
      <c r="B20" s="9" t="n">
        <v>41547</v>
      </c>
      <c r="C20" s="61" t="s">
        <v>2982</v>
      </c>
      <c r="D20" s="0" t="n">
        <v>1</v>
      </c>
      <c r="E20" s="31" t="s">
        <v>2983</v>
      </c>
      <c r="F20" s="0" t="s">
        <v>445</v>
      </c>
      <c r="G20" s="0" t="s">
        <v>562</v>
      </c>
      <c r="H20" s="42" t="n">
        <f aca="false">I20/0.16</f>
        <v>599.3125</v>
      </c>
      <c r="I20" s="42" t="n">
        <v>95.89</v>
      </c>
      <c r="K20" s="2"/>
      <c r="L20" s="8"/>
    </row>
    <row r="21" customFormat="false" ht="12.75" hidden="false" customHeight="false" outlineLevel="1" collapsed="false">
      <c r="A21" s="0" t="s">
        <v>2859</v>
      </c>
      <c r="B21" s="9" t="n">
        <v>41547</v>
      </c>
      <c r="C21" s="61" t="s">
        <v>2860</v>
      </c>
      <c r="D21" s="0" t="n">
        <v>1</v>
      </c>
      <c r="E21" s="31" t="s">
        <v>2861</v>
      </c>
      <c r="F21" s="16" t="s">
        <v>445</v>
      </c>
      <c r="G21" s="16" t="s">
        <v>562</v>
      </c>
      <c r="H21" s="42" t="n">
        <f aca="false">I21/0.16</f>
        <v>120.75</v>
      </c>
      <c r="I21" s="42" t="n">
        <v>19.32</v>
      </c>
      <c r="K21" s="2"/>
      <c r="L21" s="8"/>
    </row>
    <row r="22" customFormat="false" ht="12.75" hidden="false" customHeight="false" outlineLevel="1" collapsed="false">
      <c r="A22" s="0" t="s">
        <v>2862</v>
      </c>
      <c r="B22" s="9" t="n">
        <v>41547</v>
      </c>
      <c r="C22" s="61" t="s">
        <v>2863</v>
      </c>
      <c r="D22" s="0" t="n">
        <v>1</v>
      </c>
      <c r="E22" s="31" t="s">
        <v>2864</v>
      </c>
      <c r="F22" s="0" t="s">
        <v>445</v>
      </c>
      <c r="G22" s="0" t="s">
        <v>562</v>
      </c>
      <c r="H22" s="42" t="n">
        <f aca="false">I22/0.16</f>
        <v>176.8125</v>
      </c>
      <c r="I22" s="42" t="n">
        <v>28.29</v>
      </c>
      <c r="K22" s="2"/>
      <c r="L22" s="8"/>
    </row>
    <row r="23" customFormat="false" ht="12.75" hidden="false" customHeight="false" outlineLevel="1" collapsed="false">
      <c r="A23" s="0" t="s">
        <v>3093</v>
      </c>
      <c r="B23" s="9" t="n">
        <v>41547</v>
      </c>
      <c r="C23" s="61" t="s">
        <v>3094</v>
      </c>
      <c r="D23" s="0" t="n">
        <v>1</v>
      </c>
      <c r="E23" s="31" t="s">
        <v>3095</v>
      </c>
      <c r="F23" s="0" t="s">
        <v>445</v>
      </c>
      <c r="G23" s="0" t="s">
        <v>562</v>
      </c>
      <c r="H23" s="42" t="n">
        <f aca="false">I23/0.16</f>
        <v>395.8125</v>
      </c>
      <c r="I23" s="42" t="n">
        <v>63.33</v>
      </c>
      <c r="K23" s="2"/>
      <c r="L23" s="8"/>
    </row>
    <row r="24" customFormat="false" ht="12.75" hidden="false" customHeight="false" outlineLevel="1" collapsed="false">
      <c r="A24" s="0" t="s">
        <v>3073</v>
      </c>
      <c r="B24" s="9" t="n">
        <v>41547</v>
      </c>
      <c r="C24" s="61" t="s">
        <v>3074</v>
      </c>
      <c r="D24" s="0" t="n">
        <v>1</v>
      </c>
      <c r="E24" s="31" t="s">
        <v>3075</v>
      </c>
      <c r="F24" s="0" t="s">
        <v>445</v>
      </c>
      <c r="G24" s="0" t="s">
        <v>562</v>
      </c>
      <c r="H24" s="42" t="n">
        <f aca="false">I24/0.16</f>
        <v>261.1875</v>
      </c>
      <c r="I24" s="42" t="n">
        <v>41.79</v>
      </c>
      <c r="K24" s="2"/>
      <c r="L24" s="8"/>
    </row>
    <row r="25" customFormat="false" ht="12.75" hidden="false" customHeight="false" outlineLevel="1" collapsed="false">
      <c r="A25" s="0" t="s">
        <v>3073</v>
      </c>
      <c r="B25" s="9" t="n">
        <v>41547</v>
      </c>
      <c r="C25" s="61" t="s">
        <v>3074</v>
      </c>
      <c r="D25" s="0" t="n">
        <v>1</v>
      </c>
      <c r="E25" s="31" t="s">
        <v>3075</v>
      </c>
      <c r="F25" s="0" t="s">
        <v>445</v>
      </c>
      <c r="G25" s="0" t="s">
        <v>562</v>
      </c>
      <c r="H25" s="42" t="n">
        <f aca="false">I25/0.16</f>
        <v>379.375</v>
      </c>
      <c r="I25" s="42" t="n">
        <v>60.7</v>
      </c>
      <c r="K25" s="2"/>
      <c r="L25" s="8"/>
    </row>
    <row r="26" customFormat="false" ht="12.75" hidden="false" customHeight="false" outlineLevel="1" collapsed="false">
      <c r="A26" s="0" t="s">
        <v>1997</v>
      </c>
      <c r="B26" s="9" t="n">
        <v>41547</v>
      </c>
      <c r="C26" s="61" t="s">
        <v>3096</v>
      </c>
      <c r="D26" s="0" t="n">
        <v>1</v>
      </c>
      <c r="E26" s="31" t="s">
        <v>3097</v>
      </c>
      <c r="F26" s="0" t="s">
        <v>445</v>
      </c>
      <c r="G26" s="0" t="s">
        <v>562</v>
      </c>
      <c r="H26" s="42" t="n">
        <f aca="false">I26/0.16</f>
        <v>120.6875</v>
      </c>
      <c r="I26" s="42" t="n">
        <v>19.31</v>
      </c>
      <c r="K26" s="2"/>
      <c r="L26" s="8"/>
    </row>
    <row r="27" customFormat="false" ht="12.75" hidden="false" customHeight="false" outlineLevel="1" collapsed="false">
      <c r="A27" s="0" t="s">
        <v>2850</v>
      </c>
      <c r="B27" s="9" t="n">
        <v>41547</v>
      </c>
      <c r="C27" s="61" t="s">
        <v>2851</v>
      </c>
      <c r="D27" s="0" t="n">
        <v>1</v>
      </c>
      <c r="E27" s="31" t="s">
        <v>2852</v>
      </c>
      <c r="F27" s="0" t="s">
        <v>445</v>
      </c>
      <c r="G27" s="0" t="s">
        <v>562</v>
      </c>
      <c r="H27" s="42" t="n">
        <f aca="false">I27/0.16</f>
        <v>663.125</v>
      </c>
      <c r="I27" s="42" t="n">
        <v>106.1</v>
      </c>
      <c r="K27" s="2"/>
      <c r="L27" s="8"/>
    </row>
    <row r="28" customFormat="false" ht="12.75" hidden="false" customHeight="false" outlineLevel="1" collapsed="false">
      <c r="A28" s="0" t="s">
        <v>2713</v>
      </c>
      <c r="B28" s="9" t="n">
        <v>41547</v>
      </c>
      <c r="C28" s="61" t="s">
        <v>2865</v>
      </c>
      <c r="D28" s="0" t="n">
        <v>1</v>
      </c>
      <c r="E28" s="31" t="s">
        <v>2866</v>
      </c>
      <c r="F28" s="0" t="s">
        <v>445</v>
      </c>
      <c r="G28" s="0" t="s">
        <v>562</v>
      </c>
      <c r="H28" s="42" t="n">
        <f aca="false">I28/0.16</f>
        <v>120.75</v>
      </c>
      <c r="I28" s="42" t="n">
        <v>19.32</v>
      </c>
      <c r="K28" s="2"/>
      <c r="L28" s="8"/>
    </row>
    <row r="29" customFormat="false" ht="12.75" hidden="false" customHeight="false" outlineLevel="1" collapsed="false">
      <c r="A29" s="0" t="s">
        <v>3098</v>
      </c>
      <c r="B29" s="9" t="n">
        <v>41547</v>
      </c>
      <c r="C29" s="61" t="n">
        <v>9065</v>
      </c>
      <c r="D29" s="0" t="n">
        <v>1</v>
      </c>
      <c r="E29" s="31" t="s">
        <v>570</v>
      </c>
      <c r="F29" s="16" t="s">
        <v>445</v>
      </c>
      <c r="G29" s="0" t="s">
        <v>562</v>
      </c>
      <c r="H29" s="42" t="n">
        <f aca="false">I29/0.16</f>
        <v>1064.6875</v>
      </c>
      <c r="I29" s="42" t="n">
        <v>170.35</v>
      </c>
      <c r="K29" s="2"/>
      <c r="L29" s="8"/>
    </row>
    <row r="30" customFormat="false" ht="12.75" hidden="false" customHeight="false" outlineLevel="1" collapsed="false">
      <c r="A30" s="0" t="s">
        <v>2010</v>
      </c>
      <c r="B30" s="9" t="n">
        <v>41547</v>
      </c>
      <c r="C30" s="0" t="n">
        <v>9084</v>
      </c>
      <c r="D30" s="0" t="n">
        <v>1</v>
      </c>
      <c r="E30" s="31" t="s">
        <v>3099</v>
      </c>
      <c r="F30" s="16" t="s">
        <v>445</v>
      </c>
      <c r="G30" s="0" t="s">
        <v>562</v>
      </c>
      <c r="H30" s="42" t="n">
        <f aca="false">I30/0.16</f>
        <v>120.75</v>
      </c>
      <c r="I30" s="42" t="n">
        <v>19.32</v>
      </c>
      <c r="K30" s="2"/>
      <c r="L30" s="8"/>
    </row>
    <row r="31" customFormat="false" ht="12.75" hidden="false" customHeight="false" outlineLevel="1" collapsed="false">
      <c r="A31" s="0" t="s">
        <v>2027</v>
      </c>
      <c r="B31" s="9" t="n">
        <v>41547</v>
      </c>
      <c r="C31" s="61" t="n">
        <v>9103</v>
      </c>
      <c r="D31" s="0" t="n">
        <v>1</v>
      </c>
      <c r="E31" s="31" t="s">
        <v>3100</v>
      </c>
      <c r="F31" s="16" t="s">
        <v>445</v>
      </c>
      <c r="G31" s="0" t="s">
        <v>562</v>
      </c>
      <c r="H31" s="42" t="n">
        <f aca="false">I31/0.16</f>
        <v>47.4375</v>
      </c>
      <c r="I31" s="42" t="n">
        <v>7.59</v>
      </c>
      <c r="K31" s="2"/>
      <c r="L31" s="8"/>
    </row>
    <row r="32" customFormat="false" ht="12.75" hidden="false" customHeight="false" outlineLevel="1" collapsed="false">
      <c r="A32" s="0" t="s">
        <v>2738</v>
      </c>
      <c r="B32" s="9" t="n">
        <v>41547</v>
      </c>
      <c r="C32" s="61" t="s">
        <v>3101</v>
      </c>
      <c r="D32" s="0" t="n">
        <v>1</v>
      </c>
      <c r="E32" s="31" t="s">
        <v>3102</v>
      </c>
      <c r="F32" s="0" t="s">
        <v>445</v>
      </c>
      <c r="G32" s="0" t="s">
        <v>562</v>
      </c>
      <c r="H32" s="42" t="n">
        <f aca="false">I32/0.16</f>
        <v>112.9375</v>
      </c>
      <c r="I32" s="42" t="n">
        <v>18.07</v>
      </c>
      <c r="K32" s="2"/>
      <c r="L32" s="8"/>
    </row>
    <row r="33" customFormat="false" ht="12.75" hidden="false" customHeight="false" outlineLevel="1" collapsed="false">
      <c r="A33" s="0" t="s">
        <v>2029</v>
      </c>
      <c r="B33" s="9" t="n">
        <v>41547</v>
      </c>
      <c r="C33" s="61" t="s">
        <v>2853</v>
      </c>
      <c r="D33" s="0" t="n">
        <v>1</v>
      </c>
      <c r="E33" s="0" t="s">
        <v>2854</v>
      </c>
      <c r="F33" s="0" t="s">
        <v>445</v>
      </c>
      <c r="G33" s="16" t="s">
        <v>562</v>
      </c>
      <c r="H33" s="42" t="n">
        <f aca="false">I33/0.16</f>
        <v>267.3125</v>
      </c>
      <c r="I33" s="42" t="n">
        <v>42.77</v>
      </c>
      <c r="K33" s="2"/>
      <c r="L33" s="8"/>
    </row>
    <row r="34" customFormat="false" ht="12.75" hidden="false" customHeight="false" outlineLevel="1" collapsed="false">
      <c r="A34" s="0" t="s">
        <v>2029</v>
      </c>
      <c r="B34" s="9" t="n">
        <v>41547</v>
      </c>
      <c r="C34" s="61" t="s">
        <v>2853</v>
      </c>
      <c r="D34" s="0" t="n">
        <v>1</v>
      </c>
      <c r="E34" s="0" t="s">
        <v>2854</v>
      </c>
      <c r="F34" s="0" t="s">
        <v>445</v>
      </c>
      <c r="G34" s="16" t="s">
        <v>562</v>
      </c>
      <c r="H34" s="42" t="n">
        <f aca="false">I34/0.16</f>
        <v>395.8125</v>
      </c>
      <c r="I34" s="42" t="n">
        <v>63.33</v>
      </c>
      <c r="K34" s="2"/>
      <c r="L34" s="8"/>
    </row>
    <row r="35" customFormat="false" ht="12.75" hidden="false" customHeight="false" outlineLevel="1" collapsed="false">
      <c r="A35" s="0" t="s">
        <v>2959</v>
      </c>
      <c r="B35" s="9" t="n">
        <v>41547</v>
      </c>
      <c r="C35" s="61" t="s">
        <v>2960</v>
      </c>
      <c r="D35" s="0" t="n">
        <v>1</v>
      </c>
      <c r="E35" s="31" t="s">
        <v>2961</v>
      </c>
      <c r="F35" s="0" t="s">
        <v>445</v>
      </c>
      <c r="G35" s="16" t="s">
        <v>562</v>
      </c>
      <c r="H35" s="42" t="n">
        <f aca="false">I35/0.16</f>
        <v>667.25</v>
      </c>
      <c r="I35" s="42" t="n">
        <v>106.76</v>
      </c>
      <c r="K35" s="2"/>
      <c r="L35" s="8"/>
    </row>
    <row r="36" customFormat="false" ht="12.75" hidden="false" customHeight="false" outlineLevel="1" collapsed="false">
      <c r="A36" s="0" t="s">
        <v>2959</v>
      </c>
      <c r="B36" s="9" t="n">
        <v>41547</v>
      </c>
      <c r="C36" s="61" t="s">
        <v>2960</v>
      </c>
      <c r="D36" s="0" t="n">
        <v>1</v>
      </c>
      <c r="E36" s="31" t="s">
        <v>2961</v>
      </c>
      <c r="F36" s="16" t="s">
        <v>445</v>
      </c>
      <c r="G36" s="16" t="s">
        <v>562</v>
      </c>
      <c r="H36" s="42" t="n">
        <f aca="false">I36/0.16</f>
        <v>116.4375</v>
      </c>
      <c r="I36" s="42" t="n">
        <v>18.63</v>
      </c>
      <c r="K36" s="2"/>
      <c r="L36" s="8"/>
    </row>
    <row r="37" customFormat="false" ht="12.75" hidden="false" customHeight="false" outlineLevel="1" collapsed="false">
      <c r="A37" s="0" t="s">
        <v>3103</v>
      </c>
      <c r="B37" s="9" t="n">
        <v>41547</v>
      </c>
      <c r="C37" s="61" t="s">
        <v>3104</v>
      </c>
      <c r="D37" s="0" t="n">
        <v>1</v>
      </c>
      <c r="E37" s="31" t="s">
        <v>3105</v>
      </c>
      <c r="F37" s="0" t="s">
        <v>445</v>
      </c>
      <c r="G37" s="0" t="s">
        <v>562</v>
      </c>
      <c r="H37" s="42" t="n">
        <f aca="false">I37/0.16</f>
        <v>395.8125</v>
      </c>
      <c r="I37" s="42" t="n">
        <v>63.33</v>
      </c>
      <c r="K37" s="2"/>
      <c r="L37" s="8"/>
    </row>
    <row r="38" customFormat="false" ht="12.75" hidden="false" customHeight="false" outlineLevel="1" collapsed="false">
      <c r="A38" s="0" t="s">
        <v>669</v>
      </c>
      <c r="B38" s="9" t="n">
        <v>41547</v>
      </c>
      <c r="C38" s="61" t="s">
        <v>3106</v>
      </c>
      <c r="D38" s="0" t="n">
        <v>1</v>
      </c>
      <c r="E38" s="31" t="s">
        <v>3107</v>
      </c>
      <c r="F38" s="0" t="s">
        <v>445</v>
      </c>
      <c r="G38" s="0" t="s">
        <v>562</v>
      </c>
      <c r="H38" s="42" t="n">
        <f aca="false">I38/0.16</f>
        <v>395.8125</v>
      </c>
      <c r="I38" s="42" t="n">
        <v>63.33</v>
      </c>
      <c r="K38" s="2"/>
      <c r="L38" s="8"/>
    </row>
    <row r="39" customFormat="false" ht="12.75" hidden="false" customHeight="false" outlineLevel="1" collapsed="false">
      <c r="A39" s="0" t="s">
        <v>2037</v>
      </c>
      <c r="B39" s="9" t="n">
        <v>41547</v>
      </c>
      <c r="C39" s="61" t="s">
        <v>2855</v>
      </c>
      <c r="D39" s="0" t="n">
        <v>1</v>
      </c>
      <c r="E39" s="31" t="s">
        <v>2856</v>
      </c>
      <c r="F39" s="0" t="s">
        <v>445</v>
      </c>
      <c r="G39" s="0" t="s">
        <v>562</v>
      </c>
      <c r="H39" s="42" t="n">
        <f aca="false">I39/0.16</f>
        <v>663.125</v>
      </c>
      <c r="I39" s="42" t="n">
        <v>106.1</v>
      </c>
      <c r="K39" s="2"/>
      <c r="L39" s="8"/>
    </row>
    <row r="40" customFormat="false" ht="12.75" hidden="false" customHeight="false" outlineLevel="1" collapsed="false">
      <c r="A40" s="0" t="s">
        <v>2038</v>
      </c>
      <c r="B40" s="9" t="n">
        <v>41547</v>
      </c>
      <c r="C40" s="61" t="s">
        <v>2876</v>
      </c>
      <c r="D40" s="0" t="n">
        <v>1</v>
      </c>
      <c r="E40" s="31" t="s">
        <v>2877</v>
      </c>
      <c r="F40" s="0" t="s">
        <v>445</v>
      </c>
      <c r="G40" s="0" t="s">
        <v>562</v>
      </c>
      <c r="H40" s="42" t="n">
        <f aca="false">I40/0.16</f>
        <v>1082.875</v>
      </c>
      <c r="I40" s="42" t="n">
        <v>173.26</v>
      </c>
      <c r="K40" s="2"/>
      <c r="L40" s="8"/>
    </row>
    <row r="41" customFormat="false" ht="12.75" hidden="false" customHeight="false" outlineLevel="1" collapsed="false">
      <c r="A41" s="0" t="s">
        <v>3047</v>
      </c>
      <c r="B41" s="9" t="n">
        <v>41547</v>
      </c>
      <c r="C41" s="61" t="s">
        <v>3048</v>
      </c>
      <c r="D41" s="0" t="n">
        <v>1</v>
      </c>
      <c r="E41" s="31" t="s">
        <v>3049</v>
      </c>
      <c r="F41" s="16" t="s">
        <v>445</v>
      </c>
      <c r="G41" s="16" t="s">
        <v>562</v>
      </c>
      <c r="H41" s="42" t="n">
        <f aca="false">I41/0.16</f>
        <v>888.8125</v>
      </c>
      <c r="I41" s="42" t="n">
        <v>142.21</v>
      </c>
      <c r="K41" s="2"/>
      <c r="L41" s="8"/>
    </row>
    <row r="42" customFormat="false" ht="12.75" hidden="false" customHeight="false" outlineLevel="1" collapsed="false">
      <c r="A42" s="0" t="s">
        <v>2880</v>
      </c>
      <c r="B42" s="9" t="n">
        <v>41547</v>
      </c>
      <c r="C42" s="61" t="s">
        <v>2881</v>
      </c>
      <c r="D42" s="0" t="n">
        <v>1</v>
      </c>
      <c r="E42" s="31" t="s">
        <v>2882</v>
      </c>
      <c r="F42" s="16" t="s">
        <v>445</v>
      </c>
      <c r="G42" s="16" t="s">
        <v>562</v>
      </c>
      <c r="H42" s="42" t="n">
        <f aca="false">I42/0.16</f>
        <v>954.375</v>
      </c>
      <c r="I42" s="42" t="n">
        <v>152.7</v>
      </c>
      <c r="K42" s="2"/>
      <c r="L42" s="8"/>
    </row>
    <row r="43" customFormat="false" ht="12.75" hidden="false" customHeight="false" outlineLevel="1" collapsed="false">
      <c r="A43" s="0" t="s">
        <v>3108</v>
      </c>
      <c r="B43" s="9" t="n">
        <v>41547</v>
      </c>
      <c r="C43" s="61" t="s">
        <v>3109</v>
      </c>
      <c r="D43" s="0" t="n">
        <v>1</v>
      </c>
      <c r="E43" s="31" t="s">
        <v>3110</v>
      </c>
      <c r="F43" s="16" t="s">
        <v>445</v>
      </c>
      <c r="G43" s="16" t="s">
        <v>562</v>
      </c>
      <c r="H43" s="42" t="n">
        <f aca="false">I43/0.16</f>
        <v>56.0625</v>
      </c>
      <c r="I43" s="42" t="n">
        <v>8.97</v>
      </c>
      <c r="K43" s="2"/>
      <c r="L43" s="8"/>
    </row>
    <row r="44" customFormat="false" ht="12.75" hidden="false" customHeight="false" outlineLevel="1" collapsed="false">
      <c r="A44" s="0" t="s">
        <v>3111</v>
      </c>
      <c r="B44" s="9" t="n">
        <v>41547</v>
      </c>
      <c r="C44" s="61" t="s">
        <v>3112</v>
      </c>
      <c r="D44" s="0" t="n">
        <v>1</v>
      </c>
      <c r="E44" s="31" t="s">
        <v>3113</v>
      </c>
      <c r="F44" s="0" t="s">
        <v>445</v>
      </c>
      <c r="G44" s="0" t="s">
        <v>562</v>
      </c>
      <c r="H44" s="42" t="n">
        <f aca="false">I44/0.16</f>
        <v>370.75</v>
      </c>
      <c r="I44" s="42" t="n">
        <v>59.32</v>
      </c>
      <c r="K44" s="2"/>
      <c r="L44" s="8"/>
    </row>
    <row r="45" customFormat="false" ht="12.75" hidden="false" customHeight="false" outlineLevel="1" collapsed="false">
      <c r="A45" s="0" t="s">
        <v>2046</v>
      </c>
      <c r="B45" s="9" t="n">
        <v>41547</v>
      </c>
      <c r="C45" s="61" t="s">
        <v>3114</v>
      </c>
      <c r="D45" s="0" t="n">
        <v>1</v>
      </c>
      <c r="E45" s="31" t="s">
        <v>3115</v>
      </c>
      <c r="F45" s="0" t="s">
        <v>445</v>
      </c>
      <c r="G45" s="0" t="s">
        <v>562</v>
      </c>
      <c r="H45" s="42" t="n">
        <f aca="false">I45/0.16</f>
        <v>395.8125</v>
      </c>
      <c r="I45" s="42" t="n">
        <v>63.33</v>
      </c>
      <c r="K45" s="2"/>
      <c r="L45" s="8"/>
    </row>
    <row r="46" customFormat="false" ht="12.75" hidden="false" customHeight="false" outlineLevel="1" collapsed="false">
      <c r="A46" s="0" t="s">
        <v>3116</v>
      </c>
      <c r="B46" s="9" t="n">
        <v>41547</v>
      </c>
      <c r="C46" s="61" t="s">
        <v>3117</v>
      </c>
      <c r="D46" s="0" t="n">
        <v>1</v>
      </c>
      <c r="E46" s="0" t="s">
        <v>2840</v>
      </c>
      <c r="F46" s="0" t="s">
        <v>445</v>
      </c>
      <c r="G46" s="0" t="s">
        <v>2146</v>
      </c>
      <c r="H46" s="42" t="n">
        <f aca="false">I46/0.16</f>
        <v>300</v>
      </c>
      <c r="I46" s="42" t="n">
        <v>48</v>
      </c>
      <c r="K46" s="2"/>
      <c r="L46" s="8"/>
    </row>
    <row r="47" customFormat="false" ht="12.75" hidden="false" customHeight="false" outlineLevel="1" collapsed="false">
      <c r="A47" s="0" t="s">
        <v>3116</v>
      </c>
      <c r="B47" s="9" t="n">
        <v>41547</v>
      </c>
      <c r="C47" s="61" t="s">
        <v>3117</v>
      </c>
      <c r="D47" s="0" t="n">
        <v>1</v>
      </c>
      <c r="E47" s="0" t="s">
        <v>2840</v>
      </c>
      <c r="F47" s="0" t="s">
        <v>445</v>
      </c>
      <c r="G47" s="0" t="s">
        <v>2146</v>
      </c>
      <c r="H47" s="42" t="n">
        <f aca="false">I47/0.16</f>
        <v>-300</v>
      </c>
      <c r="I47" s="93" t="n">
        <v>-48</v>
      </c>
      <c r="K47" s="2"/>
      <c r="L47" s="8"/>
    </row>
    <row r="48" customFormat="false" ht="12.75" hidden="false" customHeight="false" outlineLevel="1" collapsed="false">
      <c r="A48" s="96"/>
      <c r="B48" s="96"/>
      <c r="C48" s="96"/>
      <c r="D48" s="97"/>
      <c r="E48" s="96"/>
      <c r="F48" s="98"/>
      <c r="G48" s="96"/>
      <c r="H48" s="72" t="n">
        <f aca="false">I48/0.16</f>
        <v>89.75</v>
      </c>
      <c r="I48" s="99" t="n">
        <v>14.36</v>
      </c>
      <c r="K48" s="2"/>
      <c r="L48" s="8"/>
    </row>
    <row r="49" customFormat="false" ht="12.75" hidden="false" customHeight="false" outlineLevel="0" collapsed="false">
      <c r="A49" s="96"/>
      <c r="B49" s="96"/>
      <c r="C49" s="96"/>
      <c r="D49" s="97"/>
      <c r="E49" s="96"/>
      <c r="F49" s="98"/>
      <c r="G49" s="96"/>
      <c r="H49" s="48"/>
      <c r="I49" s="186"/>
      <c r="K49" s="2"/>
      <c r="L49" s="8"/>
    </row>
    <row r="50" customFormat="false" ht="12.75" hidden="false" customHeight="false" outlineLevel="0" collapsed="false">
      <c r="A50" s="96"/>
      <c r="B50" s="96"/>
      <c r="C50" s="96"/>
      <c r="D50" s="97"/>
      <c r="E50" s="96"/>
      <c r="F50" s="98"/>
      <c r="G50" s="187" t="s">
        <v>7638</v>
      </c>
      <c r="H50" s="193" t="n">
        <f aca="false">I50/0.16</f>
        <v>4297.1875</v>
      </c>
      <c r="I50" s="194" t="n">
        <f aca="false">SUM(I6:I49)</f>
        <v>687.55</v>
      </c>
      <c r="K50" s="195"/>
      <c r="L50" s="8"/>
    </row>
    <row r="51" customFormat="false" ht="12.75" hidden="false" customHeight="false" outlineLevel="0" collapsed="false">
      <c r="A51" s="96"/>
      <c r="B51" s="96"/>
      <c r="C51" s="96"/>
      <c r="D51" s="97"/>
      <c r="E51" s="96" t="s">
        <v>7640</v>
      </c>
      <c r="F51" s="98"/>
      <c r="G51" s="96"/>
      <c r="H51" s="48"/>
      <c r="I51" s="186"/>
      <c r="K51" s="2"/>
      <c r="L51" s="8"/>
    </row>
    <row r="52" customFormat="false" ht="12.75" hidden="false" customHeight="false" outlineLevel="1" collapsed="false">
      <c r="A52" s="0" t="s">
        <v>2727</v>
      </c>
      <c r="B52" s="9" t="n">
        <v>41547</v>
      </c>
      <c r="C52" s="61" t="n">
        <v>9057</v>
      </c>
      <c r="D52" s="0" t="n">
        <v>1</v>
      </c>
      <c r="E52" s="31" t="s">
        <v>2840</v>
      </c>
      <c r="F52" s="33" t="s">
        <v>2841</v>
      </c>
      <c r="G52" s="33" t="s">
        <v>2840</v>
      </c>
      <c r="H52" s="105" t="n">
        <f aca="false">I52/0.16</f>
        <v>300</v>
      </c>
      <c r="I52" s="105" t="n">
        <v>48</v>
      </c>
      <c r="K52" s="2"/>
      <c r="L52" s="8"/>
    </row>
    <row r="53" customFormat="false" ht="12.75" hidden="false" customHeight="false" outlineLevel="1" collapsed="false">
      <c r="A53" s="0" t="s">
        <v>2556</v>
      </c>
      <c r="B53" s="9" t="n">
        <v>41545</v>
      </c>
      <c r="C53" s="61" t="s">
        <v>2842</v>
      </c>
      <c r="D53" s="0" t="n">
        <v>1</v>
      </c>
      <c r="E53" s="31" t="s">
        <v>2843</v>
      </c>
      <c r="F53" s="33" t="s">
        <v>2844</v>
      </c>
      <c r="G53" s="33" t="s">
        <v>2845</v>
      </c>
      <c r="H53" s="105" t="n">
        <f aca="false">I53/0.16</f>
        <v>313.4375</v>
      </c>
      <c r="I53" s="105" t="n">
        <v>50.15</v>
      </c>
      <c r="K53" s="2"/>
      <c r="L53" s="8"/>
    </row>
    <row r="54" customFormat="false" ht="12.75" hidden="false" customHeight="false" outlineLevel="1" collapsed="false">
      <c r="A54" s="0" t="s">
        <v>2846</v>
      </c>
      <c r="B54" s="9" t="n">
        <v>41543</v>
      </c>
      <c r="C54" s="61" t="s">
        <v>2847</v>
      </c>
      <c r="D54" s="0" t="n">
        <v>1</v>
      </c>
      <c r="E54" s="31" t="s">
        <v>1544</v>
      </c>
      <c r="F54" s="33" t="s">
        <v>1380</v>
      </c>
      <c r="G54" s="33" t="s">
        <v>1379</v>
      </c>
      <c r="H54" s="105" t="n">
        <f aca="false">I54/0.16</f>
        <v>175582.3125</v>
      </c>
      <c r="I54" s="105" t="n">
        <v>28093.17</v>
      </c>
      <c r="K54" s="2"/>
      <c r="L54" s="8"/>
    </row>
    <row r="55" customFormat="false" ht="12.75" hidden="false" customHeight="false" outlineLevel="1" collapsed="false">
      <c r="A55" s="0" t="s">
        <v>2745</v>
      </c>
      <c r="B55" s="9" t="n">
        <v>41547</v>
      </c>
      <c r="C55" s="61" t="s">
        <v>2848</v>
      </c>
      <c r="D55" s="0" t="n">
        <v>1</v>
      </c>
      <c r="E55" s="31" t="s">
        <v>2849</v>
      </c>
      <c r="F55" s="196" t="s">
        <v>1270</v>
      </c>
      <c r="G55" s="164" t="s">
        <v>1271</v>
      </c>
      <c r="H55" s="105" t="n">
        <f aca="false">I55/0.16</f>
        <v>2662.25</v>
      </c>
      <c r="I55" s="105" t="n">
        <v>425.96</v>
      </c>
      <c r="K55" s="2"/>
      <c r="L55" s="8"/>
    </row>
    <row r="56" customFormat="false" ht="12.75" hidden="false" customHeight="false" outlineLevel="1" collapsed="false">
      <c r="A56" s="0" t="s">
        <v>2850</v>
      </c>
      <c r="B56" s="9" t="n">
        <v>41547</v>
      </c>
      <c r="C56" s="61" t="s">
        <v>2851</v>
      </c>
      <c r="D56" s="0" t="n">
        <v>1</v>
      </c>
      <c r="E56" s="31" t="s">
        <v>2852</v>
      </c>
      <c r="F56" s="25" t="s">
        <v>773</v>
      </c>
      <c r="G56" s="25" t="s">
        <v>774</v>
      </c>
      <c r="H56" s="108" t="n">
        <f aca="false">I56/0.16</f>
        <v>334.1875</v>
      </c>
      <c r="I56" s="108" t="n">
        <v>53.47</v>
      </c>
      <c r="K56" s="2"/>
      <c r="L56" s="8"/>
    </row>
    <row r="57" customFormat="false" ht="12.75" hidden="false" customHeight="false" outlineLevel="1" collapsed="false">
      <c r="A57" s="0" t="s">
        <v>2029</v>
      </c>
      <c r="B57" s="9" t="n">
        <v>41547</v>
      </c>
      <c r="C57" s="61" t="s">
        <v>2853</v>
      </c>
      <c r="D57" s="0" t="n">
        <v>1</v>
      </c>
      <c r="E57" s="0" t="s">
        <v>2854</v>
      </c>
      <c r="F57" s="25" t="s">
        <v>773</v>
      </c>
      <c r="G57" s="25" t="s">
        <v>774</v>
      </c>
      <c r="H57" s="108" t="n">
        <f aca="false">I57/0.16</f>
        <v>250.75</v>
      </c>
      <c r="I57" s="108" t="n">
        <v>40.12</v>
      </c>
      <c r="K57" s="40"/>
      <c r="L57" s="17"/>
    </row>
    <row r="58" customFormat="false" ht="12.75" hidden="false" customHeight="false" outlineLevel="1" collapsed="false">
      <c r="A58" s="0" t="s">
        <v>2037</v>
      </c>
      <c r="B58" s="9" t="n">
        <v>41547</v>
      </c>
      <c r="C58" s="61" t="s">
        <v>2855</v>
      </c>
      <c r="D58" s="0" t="n">
        <v>1</v>
      </c>
      <c r="E58" s="31" t="s">
        <v>2856</v>
      </c>
      <c r="F58" s="25" t="s">
        <v>773</v>
      </c>
      <c r="G58" s="25" t="s">
        <v>774</v>
      </c>
      <c r="H58" s="108" t="n">
        <f aca="false">I58/0.16</f>
        <v>250.75</v>
      </c>
      <c r="I58" s="108" t="n">
        <v>40.12</v>
      </c>
      <c r="K58" s="40"/>
      <c r="L58" s="17"/>
    </row>
    <row r="59" customFormat="false" ht="12.75" hidden="false" customHeight="false" outlineLevel="1" collapsed="false">
      <c r="A59" s="0" t="s">
        <v>2572</v>
      </c>
      <c r="B59" s="9" t="n">
        <v>41545</v>
      </c>
      <c r="C59" s="61" t="s">
        <v>2857</v>
      </c>
      <c r="D59" s="0" t="n">
        <v>1</v>
      </c>
      <c r="E59" s="31" t="s">
        <v>2858</v>
      </c>
      <c r="F59" s="33" t="s">
        <v>897</v>
      </c>
      <c r="G59" s="33" t="s">
        <v>1836</v>
      </c>
      <c r="H59" s="105" t="n">
        <f aca="false">I59/0.16</f>
        <v>334.1875</v>
      </c>
      <c r="I59" s="105" t="n">
        <v>53.47</v>
      </c>
      <c r="K59" s="2"/>
      <c r="L59" s="8"/>
    </row>
    <row r="60" customFormat="false" ht="12.75" hidden="false" customHeight="false" outlineLevel="1" collapsed="false">
      <c r="A60" s="0" t="s">
        <v>2859</v>
      </c>
      <c r="B60" s="9" t="n">
        <v>41547</v>
      </c>
      <c r="C60" s="61" t="s">
        <v>2860</v>
      </c>
      <c r="D60" s="0" t="n">
        <v>1</v>
      </c>
      <c r="E60" s="31" t="s">
        <v>2861</v>
      </c>
      <c r="F60" s="33" t="s">
        <v>834</v>
      </c>
      <c r="G60" s="33" t="s">
        <v>835</v>
      </c>
      <c r="H60" s="105" t="n">
        <f aca="false">I60/0.16</f>
        <v>76.75</v>
      </c>
      <c r="I60" s="105" t="n">
        <v>12.28</v>
      </c>
      <c r="K60" s="2"/>
      <c r="L60" s="8"/>
    </row>
    <row r="61" customFormat="false" ht="12.75" hidden="false" customHeight="false" outlineLevel="1" collapsed="false">
      <c r="A61" s="0" t="s">
        <v>2862</v>
      </c>
      <c r="B61" s="9" t="n">
        <v>41547</v>
      </c>
      <c r="C61" s="61" t="s">
        <v>2863</v>
      </c>
      <c r="D61" s="0" t="n">
        <v>1</v>
      </c>
      <c r="E61" s="31" t="s">
        <v>2864</v>
      </c>
      <c r="F61" s="33" t="s">
        <v>834</v>
      </c>
      <c r="G61" s="33" t="s">
        <v>835</v>
      </c>
      <c r="H61" s="105" t="n">
        <f aca="false">I61/0.16</f>
        <v>76.75</v>
      </c>
      <c r="I61" s="105" t="n">
        <v>12.28</v>
      </c>
      <c r="K61" s="2"/>
      <c r="L61" s="8"/>
    </row>
    <row r="62" customFormat="false" ht="12.75" hidden="false" customHeight="false" outlineLevel="1" collapsed="false">
      <c r="A62" s="0" t="s">
        <v>2713</v>
      </c>
      <c r="B62" s="9" t="n">
        <v>41547</v>
      </c>
      <c r="C62" s="61" t="s">
        <v>2865</v>
      </c>
      <c r="D62" s="0" t="n">
        <v>1</v>
      </c>
      <c r="E62" s="31" t="s">
        <v>2866</v>
      </c>
      <c r="F62" s="33" t="s">
        <v>834</v>
      </c>
      <c r="G62" s="33" t="s">
        <v>835</v>
      </c>
      <c r="H62" s="105" t="n">
        <f aca="false">I62/0.16</f>
        <v>76.75</v>
      </c>
      <c r="I62" s="105" t="n">
        <v>12.28</v>
      </c>
      <c r="K62" s="2"/>
      <c r="L62" s="8"/>
    </row>
    <row r="63" customFormat="false" ht="12.75" hidden="false" customHeight="false" outlineLevel="1" collapsed="false">
      <c r="A63" s="0" t="s">
        <v>2867</v>
      </c>
      <c r="B63" s="9" t="n">
        <v>41544</v>
      </c>
      <c r="C63" s="61" t="n">
        <v>8973</v>
      </c>
      <c r="D63" s="0" t="n">
        <v>1</v>
      </c>
      <c r="E63" s="31" t="s">
        <v>2062</v>
      </c>
      <c r="F63" s="33" t="s">
        <v>2063</v>
      </c>
      <c r="G63" s="33" t="s">
        <v>2062</v>
      </c>
      <c r="H63" s="105" t="n">
        <f aca="false">I63/0.16</f>
        <v>275</v>
      </c>
      <c r="I63" s="105" t="n">
        <v>44</v>
      </c>
      <c r="K63" s="2"/>
      <c r="L63" s="8"/>
    </row>
    <row r="64" customFormat="false" ht="12.75" hidden="false" customHeight="false" outlineLevel="1" collapsed="false">
      <c r="A64" s="0" t="s">
        <v>2732</v>
      </c>
      <c r="B64" s="9" t="n">
        <v>41547</v>
      </c>
      <c r="C64" s="61" t="n">
        <v>9069</v>
      </c>
      <c r="D64" s="0" t="n">
        <v>1</v>
      </c>
      <c r="E64" s="31" t="s">
        <v>986</v>
      </c>
      <c r="F64" s="33" t="s">
        <v>987</v>
      </c>
      <c r="G64" s="33" t="s">
        <v>986</v>
      </c>
      <c r="H64" s="105" t="n">
        <f aca="false">I64/0.16</f>
        <v>129.1875</v>
      </c>
      <c r="I64" s="105" t="n">
        <v>20.67</v>
      </c>
      <c r="K64" s="2"/>
      <c r="L64" s="8"/>
    </row>
    <row r="65" customFormat="false" ht="12.75" hidden="false" customHeight="false" outlineLevel="1" collapsed="false">
      <c r="A65" s="0" t="s">
        <v>2735</v>
      </c>
      <c r="B65" s="9" t="n">
        <v>41547</v>
      </c>
      <c r="C65" s="61" t="n">
        <v>9070</v>
      </c>
      <c r="D65" s="0" t="n">
        <v>1</v>
      </c>
      <c r="E65" s="31" t="s">
        <v>986</v>
      </c>
      <c r="F65" s="33" t="s">
        <v>987</v>
      </c>
      <c r="G65" s="33" t="s">
        <v>986</v>
      </c>
      <c r="H65" s="105" t="n">
        <f aca="false">I65/0.16</f>
        <v>224</v>
      </c>
      <c r="I65" s="105" t="n">
        <v>35.84</v>
      </c>
      <c r="K65" s="2"/>
      <c r="L65" s="8"/>
    </row>
    <row r="66" customFormat="false" ht="12.75" hidden="false" customHeight="false" outlineLevel="1" collapsed="false">
      <c r="A66" s="0" t="s">
        <v>2868</v>
      </c>
      <c r="B66" s="9" t="n">
        <v>41547</v>
      </c>
      <c r="C66" s="61" t="n">
        <v>9072</v>
      </c>
      <c r="D66" s="0" t="n">
        <v>1</v>
      </c>
      <c r="E66" s="31" t="s">
        <v>986</v>
      </c>
      <c r="F66" s="33" t="s">
        <v>987</v>
      </c>
      <c r="G66" s="33" t="s">
        <v>986</v>
      </c>
      <c r="H66" s="105" t="n">
        <f aca="false">I66/0.16</f>
        <v>447.9375</v>
      </c>
      <c r="I66" s="105" t="n">
        <v>71.67</v>
      </c>
      <c r="K66" s="2"/>
      <c r="L66" s="8"/>
    </row>
    <row r="67" customFormat="false" ht="12.75" hidden="false" customHeight="false" outlineLevel="1" collapsed="false">
      <c r="A67" s="0" t="s">
        <v>2017</v>
      </c>
      <c r="B67" s="9" t="n">
        <v>41547</v>
      </c>
      <c r="C67" s="0" t="n">
        <v>9090</v>
      </c>
      <c r="D67" s="0" t="n">
        <v>1</v>
      </c>
      <c r="E67" s="31" t="s">
        <v>986</v>
      </c>
      <c r="F67" s="33" t="s">
        <v>987</v>
      </c>
      <c r="G67" s="33" t="s">
        <v>986</v>
      </c>
      <c r="H67" s="105" t="n">
        <f aca="false">I67/0.16</f>
        <v>172.375</v>
      </c>
      <c r="I67" s="105" t="n">
        <v>27.58</v>
      </c>
      <c r="K67" s="2"/>
      <c r="L67" s="8"/>
    </row>
    <row r="68" customFormat="false" ht="12.75" hidden="false" customHeight="false" outlineLevel="1" collapsed="false">
      <c r="A68" s="0" t="s">
        <v>2869</v>
      </c>
      <c r="B68" s="9" t="n">
        <v>41545</v>
      </c>
      <c r="C68" s="61" t="s">
        <v>2870</v>
      </c>
      <c r="D68" s="0" t="n">
        <v>1</v>
      </c>
      <c r="E68" s="31" t="s">
        <v>2871</v>
      </c>
      <c r="F68" s="197" t="s">
        <v>752</v>
      </c>
      <c r="G68" s="33" t="s">
        <v>856</v>
      </c>
      <c r="H68" s="105" t="n">
        <f aca="false">I68/0.16</f>
        <v>68.9375</v>
      </c>
      <c r="I68" s="105" t="n">
        <v>11.03</v>
      </c>
      <c r="K68" s="2"/>
      <c r="L68" s="8"/>
    </row>
    <row r="69" customFormat="false" ht="12.75" hidden="false" customHeight="false" outlineLevel="1" collapsed="false">
      <c r="A69" s="0" t="s">
        <v>2872</v>
      </c>
      <c r="B69" s="9" t="n">
        <v>41530</v>
      </c>
      <c r="C69" s="61" t="s">
        <v>2873</v>
      </c>
      <c r="D69" s="0" t="n">
        <v>1</v>
      </c>
      <c r="E69" s="31" t="s">
        <v>2001</v>
      </c>
      <c r="F69" s="198" t="s">
        <v>2000</v>
      </c>
      <c r="G69" s="196" t="s">
        <v>2001</v>
      </c>
      <c r="H69" s="105" t="n">
        <f aca="false">I69/0.16</f>
        <v>180602.625</v>
      </c>
      <c r="I69" s="105" t="n">
        <v>28896.42</v>
      </c>
      <c r="K69" s="2"/>
      <c r="L69" s="8"/>
    </row>
    <row r="70" customFormat="false" ht="12.75" hidden="false" customHeight="false" outlineLevel="1" collapsed="false">
      <c r="A70" s="0" t="s">
        <v>647</v>
      </c>
      <c r="B70" s="9" t="n">
        <v>41547</v>
      </c>
      <c r="C70" s="61" t="n">
        <v>9074</v>
      </c>
      <c r="D70" s="0" t="n">
        <v>1</v>
      </c>
      <c r="E70" s="31" t="s">
        <v>270</v>
      </c>
      <c r="F70" s="33" t="s">
        <v>269</v>
      </c>
      <c r="G70" s="33" t="s">
        <v>270</v>
      </c>
      <c r="H70" s="105" t="n">
        <f aca="false">I70/0.16</f>
        <v>290.75</v>
      </c>
      <c r="I70" s="105" t="n">
        <v>46.52</v>
      </c>
      <c r="K70" s="2"/>
      <c r="L70" s="8"/>
    </row>
    <row r="71" customFormat="false" ht="12.75" hidden="false" customHeight="false" outlineLevel="1" collapsed="false">
      <c r="A71" s="0" t="s">
        <v>1777</v>
      </c>
      <c r="B71" s="9" t="n">
        <v>41543</v>
      </c>
      <c r="C71" s="61" t="s">
        <v>2874</v>
      </c>
      <c r="D71" s="0" t="n">
        <v>1</v>
      </c>
      <c r="E71" s="31" t="s">
        <v>2875</v>
      </c>
      <c r="F71" s="33" t="s">
        <v>2177</v>
      </c>
      <c r="G71" s="33" t="s">
        <v>2178</v>
      </c>
      <c r="H71" s="105" t="n">
        <f aca="false">I71/0.16</f>
        <v>176668.5625</v>
      </c>
      <c r="I71" s="105" t="n">
        <v>28266.97</v>
      </c>
      <c r="K71" s="2"/>
      <c r="L71" s="8"/>
    </row>
    <row r="72" customFormat="false" ht="12.75" hidden="false" customHeight="false" outlineLevel="1" collapsed="false">
      <c r="A72" s="0" t="s">
        <v>2038</v>
      </c>
      <c r="B72" s="9" t="n">
        <v>41547</v>
      </c>
      <c r="C72" s="61" t="s">
        <v>2876</v>
      </c>
      <c r="D72" s="0" t="n">
        <v>1</v>
      </c>
      <c r="E72" s="31" t="s">
        <v>2877</v>
      </c>
      <c r="F72" s="25" t="s">
        <v>2878</v>
      </c>
      <c r="G72" s="25" t="s">
        <v>2879</v>
      </c>
      <c r="H72" s="108" t="n">
        <f aca="false">I72/0.16</f>
        <v>537.1875</v>
      </c>
      <c r="I72" s="108" t="n">
        <v>85.95</v>
      </c>
      <c r="K72" s="40"/>
      <c r="L72" s="17"/>
    </row>
    <row r="73" customFormat="false" ht="12.75" hidden="false" customHeight="false" outlineLevel="1" collapsed="false">
      <c r="A73" s="0" t="s">
        <v>2880</v>
      </c>
      <c r="B73" s="9" t="n">
        <v>41547</v>
      </c>
      <c r="C73" s="61" t="s">
        <v>2881</v>
      </c>
      <c r="D73" s="0" t="n">
        <v>1</v>
      </c>
      <c r="E73" s="31" t="s">
        <v>2882</v>
      </c>
      <c r="F73" s="25" t="s">
        <v>2878</v>
      </c>
      <c r="G73" s="25" t="s">
        <v>2879</v>
      </c>
      <c r="H73" s="108" t="n">
        <f aca="false">I73/0.16</f>
        <v>703.25</v>
      </c>
      <c r="I73" s="108" t="n">
        <v>112.52</v>
      </c>
      <c r="K73" s="40"/>
      <c r="L73" s="17"/>
    </row>
    <row r="74" customFormat="false" ht="12.75" hidden="false" customHeight="false" outlineLevel="1" collapsed="false">
      <c r="A74" s="0" t="s">
        <v>420</v>
      </c>
      <c r="B74" s="9" t="n">
        <v>41536</v>
      </c>
      <c r="C74" s="61" t="s">
        <v>2883</v>
      </c>
      <c r="D74" s="0" t="n">
        <v>1</v>
      </c>
      <c r="E74" s="31" t="s">
        <v>2884</v>
      </c>
      <c r="F74" s="198" t="s">
        <v>2885</v>
      </c>
      <c r="G74" s="33" t="s">
        <v>2884</v>
      </c>
      <c r="H74" s="105" t="n">
        <f aca="false">I74/0.16</f>
        <v>25936.5</v>
      </c>
      <c r="I74" s="105" t="n">
        <v>4149.84</v>
      </c>
      <c r="K74" s="2"/>
      <c r="L74" s="8"/>
    </row>
    <row r="75" customFormat="false" ht="12.75" hidden="false" customHeight="false" outlineLevel="1" collapsed="false">
      <c r="A75" s="0" t="s">
        <v>1386</v>
      </c>
      <c r="B75" s="9" t="n">
        <v>41528</v>
      </c>
      <c r="C75" s="61" t="s">
        <v>2886</v>
      </c>
      <c r="D75" s="0" t="n">
        <v>1</v>
      </c>
      <c r="E75" s="31" t="s">
        <v>2887</v>
      </c>
      <c r="F75" s="199" t="s">
        <v>2741</v>
      </c>
      <c r="G75" s="199" t="s">
        <v>2742</v>
      </c>
      <c r="H75" s="105" t="n">
        <f aca="false">I75/0.16</f>
        <v>900</v>
      </c>
      <c r="I75" s="105" t="n">
        <v>144</v>
      </c>
      <c r="K75" s="2"/>
      <c r="L75" s="8"/>
    </row>
    <row r="76" customFormat="false" ht="12.75" hidden="false" customHeight="false" outlineLevel="1" collapsed="false">
      <c r="A76" s="0" t="s">
        <v>2888</v>
      </c>
      <c r="B76" s="9" t="n">
        <v>41543</v>
      </c>
      <c r="C76" s="61" t="s">
        <v>2889</v>
      </c>
      <c r="D76" s="0" t="n">
        <v>1</v>
      </c>
      <c r="E76" s="31" t="s">
        <v>2890</v>
      </c>
      <c r="F76" s="199" t="s">
        <v>2741</v>
      </c>
      <c r="G76" s="199" t="s">
        <v>2742</v>
      </c>
      <c r="H76" s="105" t="n">
        <f aca="false">I76/0.16</f>
        <v>175582.3125</v>
      </c>
      <c r="I76" s="105" t="n">
        <v>28093.17</v>
      </c>
      <c r="K76" s="2"/>
      <c r="L76" s="8"/>
    </row>
    <row r="77" customFormat="false" ht="12.75" hidden="false" customHeight="false" outlineLevel="1" collapsed="false">
      <c r="A77" s="0" t="s">
        <v>1934</v>
      </c>
      <c r="B77" s="9" t="n">
        <v>41542</v>
      </c>
      <c r="C77" s="61" t="s">
        <v>2891</v>
      </c>
      <c r="D77" s="0" t="n">
        <v>1</v>
      </c>
      <c r="E77" s="31" t="s">
        <v>2892</v>
      </c>
      <c r="F77" s="33" t="s">
        <v>2893</v>
      </c>
      <c r="G77" s="33" t="s">
        <v>2892</v>
      </c>
      <c r="H77" s="105" t="n">
        <f aca="false">I77/0.16</f>
        <v>16071.4375</v>
      </c>
      <c r="I77" s="105" t="n">
        <v>2571.43</v>
      </c>
      <c r="J77" s="166" t="n">
        <v>1714.29</v>
      </c>
      <c r="K77" s="24" t="s">
        <v>2894</v>
      </c>
      <c r="L77" s="8" t="s">
        <v>2895</v>
      </c>
    </row>
    <row r="78" customFormat="false" ht="12.75" hidden="false" customHeight="false" outlineLevel="1" collapsed="false">
      <c r="A78" s="0" t="s">
        <v>2896</v>
      </c>
      <c r="B78" s="9" t="n">
        <v>41519</v>
      </c>
      <c r="C78" s="61" t="s">
        <v>2897</v>
      </c>
      <c r="D78" s="0" t="n">
        <v>1</v>
      </c>
      <c r="E78" s="0" t="s">
        <v>2898</v>
      </c>
      <c r="F78" s="198" t="s">
        <v>23</v>
      </c>
      <c r="G78" s="33" t="s">
        <v>24</v>
      </c>
      <c r="H78" s="105" t="n">
        <f aca="false">I78/0.16</f>
        <v>212748.3125</v>
      </c>
      <c r="I78" s="105" t="n">
        <v>34039.73</v>
      </c>
      <c r="K78" s="2"/>
      <c r="L78" s="8"/>
    </row>
    <row r="79" customFormat="false" ht="12.75" hidden="false" customHeight="false" outlineLevel="1" collapsed="false">
      <c r="A79" s="0" t="s">
        <v>2012</v>
      </c>
      <c r="B79" s="9" t="n">
        <v>41547</v>
      </c>
      <c r="C79" s="0" t="n">
        <v>9086</v>
      </c>
      <c r="D79" s="0" t="n">
        <v>1</v>
      </c>
      <c r="E79" s="31" t="s">
        <v>2899</v>
      </c>
      <c r="F79" s="33" t="s">
        <v>2900</v>
      </c>
      <c r="G79" s="33" t="s">
        <v>2899</v>
      </c>
      <c r="H79" s="105" t="n">
        <f aca="false">I79/0.16</f>
        <v>100</v>
      </c>
      <c r="I79" s="105" t="n">
        <v>16</v>
      </c>
      <c r="K79" s="2"/>
      <c r="L79" s="8"/>
    </row>
    <row r="80" customFormat="false" ht="12.75" hidden="false" customHeight="false" outlineLevel="1" collapsed="false">
      <c r="A80" s="0" t="s">
        <v>2901</v>
      </c>
      <c r="B80" s="9" t="n">
        <v>41547</v>
      </c>
      <c r="C80" s="0" t="s">
        <v>1260</v>
      </c>
      <c r="D80" s="0" t="n">
        <v>1</v>
      </c>
      <c r="E80" s="31" t="s">
        <v>2902</v>
      </c>
      <c r="F80" s="198" t="s">
        <v>519</v>
      </c>
      <c r="G80" s="33" t="s">
        <v>520</v>
      </c>
      <c r="H80" s="105" t="n">
        <f aca="false">I80/0.16</f>
        <v>13739.5</v>
      </c>
      <c r="I80" s="105" t="n">
        <v>2198.32</v>
      </c>
      <c r="K80" s="2"/>
      <c r="L80" s="8"/>
    </row>
    <row r="81" customFormat="false" ht="12.75" hidden="false" customHeight="false" outlineLevel="1" collapsed="false">
      <c r="A81" s="0" t="s">
        <v>2903</v>
      </c>
      <c r="B81" s="9" t="n">
        <v>41547</v>
      </c>
      <c r="C81" s="0" t="s">
        <v>1260</v>
      </c>
      <c r="D81" s="0" t="n">
        <v>1</v>
      </c>
      <c r="E81" s="31" t="s">
        <v>2904</v>
      </c>
      <c r="F81" s="198" t="s">
        <v>1286</v>
      </c>
      <c r="G81" s="198" t="s">
        <v>1287</v>
      </c>
      <c r="H81" s="105" t="n">
        <f aca="false">I81/0.16</f>
        <v>605</v>
      </c>
      <c r="I81" s="105" t="n">
        <v>96.8</v>
      </c>
      <c r="K81" s="2"/>
      <c r="L81" s="8"/>
    </row>
    <row r="82" customFormat="false" ht="12.75" hidden="false" customHeight="false" outlineLevel="1" collapsed="false">
      <c r="A82" s="0" t="s">
        <v>2108</v>
      </c>
      <c r="B82" s="9" t="n">
        <v>41547</v>
      </c>
      <c r="C82" s="61" t="s">
        <v>1263</v>
      </c>
      <c r="D82" s="0" t="n">
        <v>1</v>
      </c>
      <c r="E82" s="31" t="s">
        <v>2905</v>
      </c>
      <c r="F82" s="198" t="s">
        <v>1286</v>
      </c>
      <c r="G82" s="198" t="s">
        <v>1287</v>
      </c>
      <c r="H82" s="105" t="n">
        <f aca="false">I82/0.16</f>
        <v>85</v>
      </c>
      <c r="I82" s="105" t="n">
        <v>13.6</v>
      </c>
      <c r="K82" s="2"/>
      <c r="L82" s="8"/>
    </row>
    <row r="83" customFormat="false" ht="12.75" hidden="false" customHeight="false" outlineLevel="1" collapsed="false">
      <c r="A83" s="0" t="s">
        <v>2038</v>
      </c>
      <c r="B83" s="9" t="n">
        <v>41547</v>
      </c>
      <c r="C83" s="61" t="s">
        <v>2876</v>
      </c>
      <c r="D83" s="0" t="n">
        <v>1</v>
      </c>
      <c r="E83" s="31" t="s">
        <v>2877</v>
      </c>
      <c r="F83" s="33" t="s">
        <v>2643</v>
      </c>
      <c r="G83" s="33" t="s">
        <v>2906</v>
      </c>
      <c r="H83" s="105" t="n">
        <f aca="false">I83/0.16</f>
        <v>125</v>
      </c>
      <c r="I83" s="105" t="n">
        <v>20</v>
      </c>
      <c r="K83" s="40"/>
      <c r="L83" s="17"/>
    </row>
    <row r="84" customFormat="false" ht="12.75" hidden="false" customHeight="false" outlineLevel="1" collapsed="false">
      <c r="A84" s="0" t="s">
        <v>1720</v>
      </c>
      <c r="B84" s="9" t="n">
        <v>41542</v>
      </c>
      <c r="C84" s="61" t="s">
        <v>2907</v>
      </c>
      <c r="D84" s="0" t="n">
        <v>1</v>
      </c>
      <c r="E84" s="31" t="s">
        <v>2908</v>
      </c>
      <c r="F84" s="33" t="s">
        <v>2909</v>
      </c>
      <c r="G84" s="33" t="s">
        <v>2908</v>
      </c>
      <c r="H84" s="105" t="n">
        <f aca="false">I84/0.16</f>
        <v>8000</v>
      </c>
      <c r="I84" s="105" t="n">
        <v>1280</v>
      </c>
      <c r="K84" s="2"/>
      <c r="L84" s="8"/>
    </row>
    <row r="85" customFormat="false" ht="12.75" hidden="false" customHeight="false" outlineLevel="1" collapsed="false">
      <c r="A85" s="0" t="s">
        <v>426</v>
      </c>
      <c r="B85" s="9" t="n">
        <v>41536</v>
      </c>
      <c r="C85" s="61" t="s">
        <v>2910</v>
      </c>
      <c r="D85" s="0" t="n">
        <v>1</v>
      </c>
      <c r="E85" s="31" t="s">
        <v>479</v>
      </c>
      <c r="F85" s="33" t="s">
        <v>480</v>
      </c>
      <c r="G85" s="33" t="s">
        <v>479</v>
      </c>
      <c r="H85" s="105" t="n">
        <f aca="false">I85/0.16</f>
        <v>3500</v>
      </c>
      <c r="I85" s="105" t="n">
        <v>560</v>
      </c>
      <c r="K85" s="2"/>
      <c r="L85" s="8"/>
    </row>
    <row r="86" customFormat="false" ht="12.75" hidden="false" customHeight="false" outlineLevel="1" collapsed="false">
      <c r="A86" s="0" t="s">
        <v>2911</v>
      </c>
      <c r="B86" s="9" t="n">
        <v>41547</v>
      </c>
      <c r="C86" s="0" t="s">
        <v>1260</v>
      </c>
      <c r="D86" s="0" t="n">
        <v>1</v>
      </c>
      <c r="E86" s="31" t="s">
        <v>2912</v>
      </c>
      <c r="F86" s="198" t="s">
        <v>1278</v>
      </c>
      <c r="G86" s="200" t="s">
        <v>1279</v>
      </c>
      <c r="H86" s="105" t="n">
        <f aca="false">I86/0.16</f>
        <v>150</v>
      </c>
      <c r="I86" s="105" t="n">
        <v>24</v>
      </c>
      <c r="K86" s="2"/>
      <c r="L86" s="8"/>
    </row>
    <row r="87" customFormat="false" ht="12.75" hidden="false" customHeight="false" outlineLevel="1" collapsed="false">
      <c r="A87" s="0" t="s">
        <v>1937</v>
      </c>
      <c r="B87" s="9" t="n">
        <v>41547</v>
      </c>
      <c r="C87" s="61" t="s">
        <v>2913</v>
      </c>
      <c r="D87" s="0" t="n">
        <v>1</v>
      </c>
      <c r="E87" s="31" t="s">
        <v>2914</v>
      </c>
      <c r="F87" s="198" t="s">
        <v>1278</v>
      </c>
      <c r="G87" s="200" t="s">
        <v>1279</v>
      </c>
      <c r="H87" s="105" t="n">
        <f aca="false">I87/0.16</f>
        <v>56</v>
      </c>
      <c r="I87" s="105" t="n">
        <v>8.96</v>
      </c>
      <c r="K87" s="2"/>
      <c r="L87" s="8"/>
    </row>
    <row r="88" customFormat="false" ht="12.75" hidden="false" customHeight="false" outlineLevel="1" collapsed="false">
      <c r="A88" s="0" t="s">
        <v>2915</v>
      </c>
      <c r="B88" s="9" t="n">
        <v>41547</v>
      </c>
      <c r="C88" s="61" t="s">
        <v>1260</v>
      </c>
      <c r="D88" s="0" t="n">
        <v>1</v>
      </c>
      <c r="E88" s="31" t="s">
        <v>2916</v>
      </c>
      <c r="F88" s="198" t="s">
        <v>1265</v>
      </c>
      <c r="G88" s="200" t="s">
        <v>1266</v>
      </c>
      <c r="H88" s="105" t="n">
        <f aca="false">I88/0.16</f>
        <v>12305.875</v>
      </c>
      <c r="I88" s="105" t="n">
        <v>1968.94</v>
      </c>
      <c r="K88" s="2"/>
      <c r="L88" s="8"/>
    </row>
    <row r="89" customFormat="false" ht="12.75" hidden="false" customHeight="false" outlineLevel="1" collapsed="false">
      <c r="A89" s="0" t="s">
        <v>2917</v>
      </c>
      <c r="B89" s="9" t="n">
        <v>41547</v>
      </c>
      <c r="C89" s="61" t="s">
        <v>1263</v>
      </c>
      <c r="D89" s="0" t="n">
        <v>1</v>
      </c>
      <c r="E89" s="121" t="s">
        <v>2918</v>
      </c>
      <c r="F89" s="198" t="s">
        <v>1265</v>
      </c>
      <c r="G89" s="200" t="s">
        <v>1266</v>
      </c>
      <c r="H89" s="105" t="n">
        <f aca="false">I89/0.16</f>
        <v>478.4375</v>
      </c>
      <c r="I89" s="105" t="n">
        <v>76.55</v>
      </c>
      <c r="K89" s="2"/>
      <c r="L89" s="8"/>
    </row>
    <row r="90" customFormat="false" ht="12.75" hidden="false" customHeight="false" outlineLevel="1" collapsed="false">
      <c r="A90" s="0" t="s">
        <v>2541</v>
      </c>
      <c r="B90" s="9" t="n">
        <v>41544</v>
      </c>
      <c r="C90" s="61" t="n">
        <v>8983</v>
      </c>
      <c r="D90" s="0" t="n">
        <v>1</v>
      </c>
      <c r="E90" s="31" t="s">
        <v>1005</v>
      </c>
      <c r="F90" s="33" t="s">
        <v>1006</v>
      </c>
      <c r="G90" s="33" t="s">
        <v>1005</v>
      </c>
      <c r="H90" s="105" t="n">
        <f aca="false">I90/0.16</f>
        <v>536.1875</v>
      </c>
      <c r="I90" s="105" t="n">
        <v>85.79</v>
      </c>
      <c r="K90" s="2"/>
      <c r="L90" s="8"/>
    </row>
    <row r="91" customFormat="false" ht="12.75" hidden="false" customHeight="false" outlineLevel="1" collapsed="false">
      <c r="A91" s="0" t="s">
        <v>2919</v>
      </c>
      <c r="B91" s="9" t="n">
        <v>41547</v>
      </c>
      <c r="C91" s="61" t="s">
        <v>1260</v>
      </c>
      <c r="D91" s="0" t="n">
        <v>1</v>
      </c>
      <c r="E91" s="31" t="s">
        <v>2920</v>
      </c>
      <c r="F91" s="198" t="s">
        <v>1274</v>
      </c>
      <c r="G91" s="200" t="s">
        <v>1275</v>
      </c>
      <c r="H91" s="105" t="n">
        <f aca="false">I91/0.16</f>
        <v>200</v>
      </c>
      <c r="I91" s="105" t="n">
        <v>32</v>
      </c>
      <c r="K91" s="2"/>
      <c r="L91" s="8"/>
    </row>
    <row r="92" customFormat="false" ht="12.75" hidden="false" customHeight="false" outlineLevel="1" collapsed="false">
      <c r="A92" s="0" t="s">
        <v>33</v>
      </c>
      <c r="B92" s="9" t="n">
        <v>41519</v>
      </c>
      <c r="C92" s="61" t="s">
        <v>2921</v>
      </c>
      <c r="D92" s="0" t="n">
        <v>1</v>
      </c>
      <c r="E92" s="31" t="s">
        <v>42</v>
      </c>
      <c r="F92" s="197" t="s">
        <v>43</v>
      </c>
      <c r="G92" s="33" t="s">
        <v>42</v>
      </c>
      <c r="H92" s="105" t="n">
        <f aca="false">I92/0.16</f>
        <v>100000</v>
      </c>
      <c r="I92" s="105" t="n">
        <v>16000</v>
      </c>
      <c r="J92" s="42" t="s">
        <v>44</v>
      </c>
      <c r="K92" s="2"/>
      <c r="L92" s="8"/>
    </row>
    <row r="93" customFormat="false" ht="12.75" hidden="false" customHeight="false" outlineLevel="1" collapsed="false">
      <c r="A93" s="0" t="s">
        <v>77</v>
      </c>
      <c r="B93" s="9" t="n">
        <v>41523</v>
      </c>
      <c r="C93" s="61" t="s">
        <v>2922</v>
      </c>
      <c r="D93" s="0" t="n">
        <v>1</v>
      </c>
      <c r="E93" s="31" t="s">
        <v>42</v>
      </c>
      <c r="F93" s="197" t="s">
        <v>43</v>
      </c>
      <c r="G93" s="33" t="s">
        <v>42</v>
      </c>
      <c r="H93" s="105" t="n">
        <f aca="false">I93/0.16</f>
        <v>84231.0625</v>
      </c>
      <c r="I93" s="105" t="n">
        <v>13476.97</v>
      </c>
      <c r="J93" s="42" t="s">
        <v>44</v>
      </c>
      <c r="K93" s="2"/>
      <c r="L93" s="8"/>
    </row>
    <row r="94" customFormat="false" ht="12.75" hidden="false" customHeight="false" outlineLevel="1" collapsed="false">
      <c r="A94" s="0" t="s">
        <v>1353</v>
      </c>
      <c r="B94" s="9" t="n">
        <v>41527</v>
      </c>
      <c r="C94" s="61" t="s">
        <v>2923</v>
      </c>
      <c r="D94" s="0" t="n">
        <v>1</v>
      </c>
      <c r="E94" s="31" t="s">
        <v>42</v>
      </c>
      <c r="F94" s="197" t="s">
        <v>43</v>
      </c>
      <c r="G94" s="33" t="s">
        <v>42</v>
      </c>
      <c r="H94" s="105" t="n">
        <f aca="false">I94/0.16</f>
        <v>1632.4375</v>
      </c>
      <c r="I94" s="105" t="n">
        <v>261.19</v>
      </c>
      <c r="J94" s="42" t="s">
        <v>44</v>
      </c>
      <c r="K94" s="2"/>
      <c r="L94" s="8"/>
    </row>
    <row r="95" customFormat="false" ht="12.75" hidden="false" customHeight="false" outlineLevel="1" collapsed="false">
      <c r="A95" s="0" t="s">
        <v>126</v>
      </c>
      <c r="B95" s="9" t="n">
        <v>41527</v>
      </c>
      <c r="C95" s="61" t="s">
        <v>2924</v>
      </c>
      <c r="D95" s="0" t="n">
        <v>1</v>
      </c>
      <c r="E95" s="31" t="s">
        <v>42</v>
      </c>
      <c r="F95" s="197" t="s">
        <v>43</v>
      </c>
      <c r="G95" s="33" t="s">
        <v>42</v>
      </c>
      <c r="H95" s="105" t="n">
        <f aca="false">I95/0.16</f>
        <v>3656.0625</v>
      </c>
      <c r="I95" s="105" t="n">
        <v>584.97</v>
      </c>
      <c r="J95" s="42" t="s">
        <v>44</v>
      </c>
      <c r="K95" s="2"/>
      <c r="L95" s="8"/>
    </row>
    <row r="96" customFormat="false" ht="12.75" hidden="false" customHeight="false" outlineLevel="1" collapsed="false">
      <c r="A96" s="0" t="s">
        <v>2925</v>
      </c>
      <c r="B96" s="9" t="n">
        <v>41527</v>
      </c>
      <c r="C96" s="61" t="s">
        <v>2926</v>
      </c>
      <c r="D96" s="0" t="n">
        <v>1</v>
      </c>
      <c r="E96" s="31" t="s">
        <v>42</v>
      </c>
      <c r="F96" s="197" t="s">
        <v>43</v>
      </c>
      <c r="G96" s="33" t="s">
        <v>42</v>
      </c>
      <c r="H96" s="105" t="n">
        <f aca="false">I96/0.16</f>
        <v>15129.75</v>
      </c>
      <c r="I96" s="105" t="n">
        <v>2420.76</v>
      </c>
      <c r="J96" s="42" t="s">
        <v>44</v>
      </c>
      <c r="K96" s="2"/>
      <c r="L96" s="8"/>
    </row>
    <row r="97" customFormat="false" ht="12.75" hidden="false" customHeight="false" outlineLevel="1" collapsed="false">
      <c r="A97" s="0" t="s">
        <v>2282</v>
      </c>
      <c r="B97" s="9" t="n">
        <v>41527</v>
      </c>
      <c r="C97" s="61" t="s">
        <v>2927</v>
      </c>
      <c r="D97" s="0" t="n">
        <v>1</v>
      </c>
      <c r="E97" s="31" t="s">
        <v>42</v>
      </c>
      <c r="F97" s="197" t="s">
        <v>43</v>
      </c>
      <c r="G97" s="33" t="s">
        <v>42</v>
      </c>
      <c r="H97" s="105" t="n">
        <f aca="false">I97/0.16</f>
        <v>28746.3125</v>
      </c>
      <c r="I97" s="105" t="n">
        <v>4599.41</v>
      </c>
      <c r="J97" s="42" t="s">
        <v>44</v>
      </c>
      <c r="K97" s="2"/>
      <c r="L97" s="8"/>
    </row>
    <row r="98" customFormat="false" ht="12.75" hidden="false" customHeight="false" outlineLevel="1" collapsed="false">
      <c r="A98" s="0" t="s">
        <v>242</v>
      </c>
      <c r="B98" s="9" t="n">
        <v>41529</v>
      </c>
      <c r="C98" s="61" t="s">
        <v>2928</v>
      </c>
      <c r="D98" s="0" t="n">
        <v>1</v>
      </c>
      <c r="E98" s="31" t="s">
        <v>42</v>
      </c>
      <c r="F98" s="197" t="s">
        <v>43</v>
      </c>
      <c r="G98" s="33" t="s">
        <v>42</v>
      </c>
      <c r="H98" s="105" t="n">
        <f aca="false">I98/0.16</f>
        <v>15184.8125</v>
      </c>
      <c r="I98" s="105" t="n">
        <v>2429.57</v>
      </c>
      <c r="J98" s="42" t="s">
        <v>44</v>
      </c>
      <c r="K98" s="2"/>
      <c r="L98" s="8"/>
    </row>
    <row r="99" customFormat="false" ht="12.75" hidden="false" customHeight="false" outlineLevel="1" collapsed="false">
      <c r="A99" s="0" t="s">
        <v>307</v>
      </c>
      <c r="B99" s="9" t="n">
        <v>41530</v>
      </c>
      <c r="C99" s="61" t="s">
        <v>2929</v>
      </c>
      <c r="D99" s="0" t="n">
        <v>1</v>
      </c>
      <c r="E99" s="31" t="s">
        <v>42</v>
      </c>
      <c r="F99" s="197" t="s">
        <v>43</v>
      </c>
      <c r="G99" s="33" t="s">
        <v>42</v>
      </c>
      <c r="H99" s="105" t="n">
        <f aca="false">I99/0.16</f>
        <v>45972.0625</v>
      </c>
      <c r="I99" s="105" t="n">
        <v>7355.53</v>
      </c>
      <c r="J99" s="42" t="s">
        <v>44</v>
      </c>
      <c r="K99" s="2"/>
      <c r="L99" s="8"/>
    </row>
    <row r="100" customFormat="false" ht="12.75" hidden="false" customHeight="false" outlineLevel="1" collapsed="false">
      <c r="A100" s="0" t="s">
        <v>1495</v>
      </c>
      <c r="B100" s="9" t="n">
        <v>41530</v>
      </c>
      <c r="C100" s="61" t="s">
        <v>2930</v>
      </c>
      <c r="D100" s="0" t="n">
        <v>1</v>
      </c>
      <c r="E100" s="31" t="s">
        <v>42</v>
      </c>
      <c r="F100" s="197" t="s">
        <v>43</v>
      </c>
      <c r="G100" s="33" t="s">
        <v>42</v>
      </c>
      <c r="H100" s="105" t="n">
        <f aca="false">I100/0.16</f>
        <v>4280.125</v>
      </c>
      <c r="I100" s="105" t="n">
        <v>684.82</v>
      </c>
      <c r="J100" s="42" t="s">
        <v>44</v>
      </c>
      <c r="K100" s="2"/>
      <c r="L100" s="8"/>
    </row>
    <row r="101" customFormat="false" ht="12.75" hidden="false" customHeight="false" outlineLevel="1" collapsed="false">
      <c r="A101" s="0" t="s">
        <v>1497</v>
      </c>
      <c r="B101" s="9" t="n">
        <v>41530</v>
      </c>
      <c r="C101" s="61" t="s">
        <v>2931</v>
      </c>
      <c r="D101" s="0" t="n">
        <v>1</v>
      </c>
      <c r="E101" s="31" t="s">
        <v>42</v>
      </c>
      <c r="F101" s="197" t="s">
        <v>43</v>
      </c>
      <c r="G101" s="33" t="s">
        <v>42</v>
      </c>
      <c r="H101" s="105" t="n">
        <f aca="false">I101/0.16</f>
        <v>340578.3125</v>
      </c>
      <c r="I101" s="105" t="n">
        <v>54492.53</v>
      </c>
      <c r="J101" s="42" t="s">
        <v>44</v>
      </c>
      <c r="K101" s="2"/>
      <c r="L101" s="8"/>
    </row>
    <row r="102" customFormat="false" ht="12.75" hidden="false" customHeight="false" outlineLevel="1" collapsed="false">
      <c r="A102" s="0" t="s">
        <v>2932</v>
      </c>
      <c r="B102" s="9" t="n">
        <v>41534</v>
      </c>
      <c r="C102" s="61" t="s">
        <v>2933</v>
      </c>
      <c r="D102" s="0" t="n">
        <v>1</v>
      </c>
      <c r="E102" s="31" t="s">
        <v>42</v>
      </c>
      <c r="F102" s="197" t="s">
        <v>43</v>
      </c>
      <c r="G102" s="33" t="s">
        <v>42</v>
      </c>
      <c r="H102" s="105" t="n">
        <f aca="false">I102/0.16</f>
        <v>36365.3125</v>
      </c>
      <c r="I102" s="105" t="n">
        <v>5818.45</v>
      </c>
      <c r="J102" s="42" t="s">
        <v>44</v>
      </c>
      <c r="K102" s="2"/>
      <c r="L102" s="8"/>
    </row>
    <row r="103" customFormat="false" ht="12.75" hidden="false" customHeight="false" outlineLevel="1" collapsed="false">
      <c r="A103" s="0" t="s">
        <v>335</v>
      </c>
      <c r="B103" s="9" t="n">
        <v>41534</v>
      </c>
      <c r="C103" s="61" t="s">
        <v>2934</v>
      </c>
      <c r="D103" s="0" t="n">
        <v>1</v>
      </c>
      <c r="E103" s="31" t="s">
        <v>42</v>
      </c>
      <c r="F103" s="197" t="s">
        <v>43</v>
      </c>
      <c r="G103" s="33" t="s">
        <v>42</v>
      </c>
      <c r="H103" s="105" t="n">
        <f aca="false">I103/0.16</f>
        <v>27330.125</v>
      </c>
      <c r="I103" s="105" t="n">
        <v>4372.82</v>
      </c>
      <c r="J103" s="42" t="s">
        <v>44</v>
      </c>
      <c r="K103" s="2"/>
      <c r="L103" s="8"/>
    </row>
    <row r="104" customFormat="false" ht="12.75" hidden="false" customHeight="false" outlineLevel="1" collapsed="false">
      <c r="A104" s="0" t="s">
        <v>340</v>
      </c>
      <c r="B104" s="9" t="n">
        <v>41534</v>
      </c>
      <c r="C104" s="61" t="s">
        <v>2935</v>
      </c>
      <c r="D104" s="0" t="n">
        <v>1</v>
      </c>
      <c r="E104" s="31" t="s">
        <v>42</v>
      </c>
      <c r="F104" s="197" t="s">
        <v>43</v>
      </c>
      <c r="G104" s="33" t="s">
        <v>42</v>
      </c>
      <c r="H104" s="105" t="n">
        <f aca="false">I104/0.16</f>
        <v>653.3125</v>
      </c>
      <c r="I104" s="105" t="n">
        <v>104.53</v>
      </c>
      <c r="J104" s="42" t="s">
        <v>44</v>
      </c>
      <c r="K104" s="2"/>
      <c r="L104" s="8"/>
    </row>
    <row r="105" customFormat="false" ht="12.75" hidden="false" customHeight="false" outlineLevel="1" collapsed="false">
      <c r="A105" s="0" t="s">
        <v>344</v>
      </c>
      <c r="B105" s="9" t="n">
        <v>41534</v>
      </c>
      <c r="C105" s="61" t="s">
        <v>2936</v>
      </c>
      <c r="D105" s="0" t="n">
        <v>1</v>
      </c>
      <c r="E105" s="31" t="s">
        <v>42</v>
      </c>
      <c r="F105" s="197" t="s">
        <v>43</v>
      </c>
      <c r="G105" s="33" t="s">
        <v>42</v>
      </c>
      <c r="H105" s="105" t="n">
        <f aca="false">I105/0.16</f>
        <v>941.4375</v>
      </c>
      <c r="I105" s="105" t="n">
        <v>150.63</v>
      </c>
      <c r="J105" s="42" t="s">
        <v>44</v>
      </c>
      <c r="K105" s="2"/>
      <c r="L105" s="8"/>
    </row>
    <row r="106" customFormat="false" ht="12.75" hidden="false" customHeight="false" outlineLevel="1" collapsed="false">
      <c r="A106" s="0" t="s">
        <v>414</v>
      </c>
      <c r="B106" s="9" t="n">
        <v>41535</v>
      </c>
      <c r="C106" s="61" t="s">
        <v>2937</v>
      </c>
      <c r="D106" s="0" t="n">
        <v>1</v>
      </c>
      <c r="E106" s="31" t="s">
        <v>42</v>
      </c>
      <c r="F106" s="197" t="s">
        <v>43</v>
      </c>
      <c r="G106" s="33" t="s">
        <v>42</v>
      </c>
      <c r="H106" s="105" t="n">
        <f aca="false">I106/0.16</f>
        <v>7799.6875</v>
      </c>
      <c r="I106" s="105" t="n">
        <v>1247.95</v>
      </c>
      <c r="J106" s="42" t="s">
        <v>44</v>
      </c>
      <c r="K106" s="2"/>
      <c r="L106" s="8"/>
    </row>
    <row r="107" customFormat="false" ht="12.75" hidden="false" customHeight="false" outlineLevel="1" collapsed="false">
      <c r="A107" s="0" t="s">
        <v>416</v>
      </c>
      <c r="B107" s="9" t="n">
        <v>41535</v>
      </c>
      <c r="C107" s="61" t="s">
        <v>2938</v>
      </c>
      <c r="D107" s="0" t="n">
        <v>1</v>
      </c>
      <c r="E107" s="31" t="s">
        <v>42</v>
      </c>
      <c r="F107" s="197" t="s">
        <v>43</v>
      </c>
      <c r="G107" s="33" t="s">
        <v>42</v>
      </c>
      <c r="H107" s="105" t="n">
        <f aca="false">I107/0.16</f>
        <v>5874.75</v>
      </c>
      <c r="I107" s="105" t="n">
        <v>939.96</v>
      </c>
      <c r="J107" s="42" t="s">
        <v>44</v>
      </c>
      <c r="K107" s="2"/>
      <c r="L107" s="8"/>
    </row>
    <row r="108" customFormat="false" ht="12.75" hidden="false" customHeight="false" outlineLevel="1" collapsed="false">
      <c r="A108" s="0" t="s">
        <v>473</v>
      </c>
      <c r="B108" s="9" t="n">
        <v>41537</v>
      </c>
      <c r="C108" s="61" t="s">
        <v>2939</v>
      </c>
      <c r="D108" s="0" t="n">
        <v>1</v>
      </c>
      <c r="E108" s="31" t="s">
        <v>42</v>
      </c>
      <c r="F108" s="197" t="s">
        <v>43</v>
      </c>
      <c r="G108" s="33" t="s">
        <v>42</v>
      </c>
      <c r="H108" s="105" t="n">
        <f aca="false">I108/0.16</f>
        <v>40414</v>
      </c>
      <c r="I108" s="105" t="n">
        <v>6466.24</v>
      </c>
      <c r="J108" s="42" t="s">
        <v>44</v>
      </c>
      <c r="K108" s="2"/>
      <c r="L108" s="8"/>
    </row>
    <row r="109" customFormat="false" ht="12.75" hidden="false" customHeight="false" outlineLevel="1" collapsed="false">
      <c r="A109" s="0" t="s">
        <v>1695</v>
      </c>
      <c r="B109" s="9" t="n">
        <v>41542</v>
      </c>
      <c r="C109" s="61" t="s">
        <v>2940</v>
      </c>
      <c r="D109" s="0" t="n">
        <v>1</v>
      </c>
      <c r="E109" s="0" t="s">
        <v>42</v>
      </c>
      <c r="F109" s="197" t="s">
        <v>43</v>
      </c>
      <c r="G109" s="33" t="s">
        <v>42</v>
      </c>
      <c r="H109" s="105" t="n">
        <f aca="false">I109/0.16</f>
        <v>1618.3125</v>
      </c>
      <c r="I109" s="105" t="n">
        <v>258.93</v>
      </c>
      <c r="J109" s="42" t="s">
        <v>44</v>
      </c>
      <c r="K109" s="2"/>
      <c r="L109" s="8"/>
    </row>
    <row r="110" customFormat="false" ht="12.75" hidden="false" customHeight="false" outlineLevel="1" collapsed="false">
      <c r="A110" s="0" t="s">
        <v>1704</v>
      </c>
      <c r="B110" s="9" t="n">
        <v>41542</v>
      </c>
      <c r="C110" s="61" t="s">
        <v>2941</v>
      </c>
      <c r="D110" s="0" t="n">
        <v>1</v>
      </c>
      <c r="E110" s="31" t="s">
        <v>42</v>
      </c>
      <c r="F110" s="197" t="s">
        <v>43</v>
      </c>
      <c r="G110" s="33" t="s">
        <v>42</v>
      </c>
      <c r="H110" s="105" t="n">
        <f aca="false">I110/0.16</f>
        <v>896.25</v>
      </c>
      <c r="I110" s="105" t="n">
        <v>143.4</v>
      </c>
      <c r="J110" s="42" t="s">
        <v>44</v>
      </c>
      <c r="K110" s="2"/>
      <c r="L110" s="8"/>
    </row>
    <row r="111" customFormat="false" ht="12.75" hidden="false" customHeight="false" outlineLevel="1" collapsed="false">
      <c r="A111" s="0" t="s">
        <v>535</v>
      </c>
      <c r="B111" s="9" t="n">
        <v>41542</v>
      </c>
      <c r="C111" s="61" t="s">
        <v>2942</v>
      </c>
      <c r="D111" s="0" t="n">
        <v>1</v>
      </c>
      <c r="E111" s="31" t="s">
        <v>42</v>
      </c>
      <c r="F111" s="197" t="s">
        <v>43</v>
      </c>
      <c r="G111" s="33" t="s">
        <v>42</v>
      </c>
      <c r="H111" s="105" t="n">
        <f aca="false">I111/0.16</f>
        <v>6514.6875</v>
      </c>
      <c r="I111" s="105" t="n">
        <v>1042.35</v>
      </c>
      <c r="J111" s="42" t="s">
        <v>44</v>
      </c>
      <c r="K111" s="2"/>
      <c r="L111" s="8"/>
    </row>
    <row r="112" customFormat="false" ht="12.75" hidden="false" customHeight="false" outlineLevel="1" collapsed="false">
      <c r="A112" s="0" t="s">
        <v>2943</v>
      </c>
      <c r="B112" s="9" t="n">
        <v>41544</v>
      </c>
      <c r="C112" s="61" t="s">
        <v>2940</v>
      </c>
      <c r="D112" s="0" t="n">
        <v>1</v>
      </c>
      <c r="E112" s="0" t="s">
        <v>2122</v>
      </c>
      <c r="F112" s="197" t="s">
        <v>43</v>
      </c>
      <c r="G112" s="33" t="s">
        <v>42</v>
      </c>
      <c r="H112" s="105" t="n">
        <f aca="false">I112/0.16</f>
        <v>-1618.3125</v>
      </c>
      <c r="I112" s="201" t="n">
        <v>-258.93</v>
      </c>
      <c r="J112" s="42" t="s">
        <v>44</v>
      </c>
      <c r="K112" s="2"/>
      <c r="L112" s="8"/>
    </row>
    <row r="113" customFormat="false" ht="12.75" hidden="false" customHeight="false" outlineLevel="1" collapsed="false">
      <c r="A113" s="0" t="s">
        <v>638</v>
      </c>
      <c r="B113" s="9" t="n">
        <v>41544</v>
      </c>
      <c r="C113" s="61" t="s">
        <v>2944</v>
      </c>
      <c r="D113" s="0" t="n">
        <v>1</v>
      </c>
      <c r="E113" s="31" t="s">
        <v>42</v>
      </c>
      <c r="F113" s="197" t="s">
        <v>43</v>
      </c>
      <c r="G113" s="33" t="s">
        <v>42</v>
      </c>
      <c r="H113" s="105" t="n">
        <f aca="false">I113/0.16</f>
        <v>783.0625</v>
      </c>
      <c r="I113" s="105" t="n">
        <v>125.29</v>
      </c>
      <c r="J113" s="42" t="s">
        <v>44</v>
      </c>
      <c r="K113" s="2"/>
      <c r="L113" s="8"/>
    </row>
    <row r="114" customFormat="false" ht="12.75" hidden="false" customHeight="false" outlineLevel="1" collapsed="false">
      <c r="A114" s="0" t="s">
        <v>642</v>
      </c>
      <c r="B114" s="9" t="n">
        <v>41544</v>
      </c>
      <c r="C114" s="61" t="s">
        <v>2945</v>
      </c>
      <c r="D114" s="0" t="n">
        <v>1</v>
      </c>
      <c r="E114" s="0" t="s">
        <v>42</v>
      </c>
      <c r="F114" s="197" t="s">
        <v>43</v>
      </c>
      <c r="G114" s="33" t="s">
        <v>42</v>
      </c>
      <c r="H114" s="105" t="n">
        <f aca="false">I114/0.16</f>
        <v>149078.8125</v>
      </c>
      <c r="I114" s="105" t="n">
        <v>23852.61</v>
      </c>
      <c r="J114" s="42" t="s">
        <v>44</v>
      </c>
      <c r="K114" s="2"/>
      <c r="L114" s="8"/>
    </row>
    <row r="115" customFormat="false" ht="12.75" hidden="false" customHeight="false" outlineLevel="1" collapsed="false">
      <c r="A115" s="0" t="s">
        <v>644</v>
      </c>
      <c r="B115" s="9" t="n">
        <v>41544</v>
      </c>
      <c r="C115" s="61" t="s">
        <v>2946</v>
      </c>
      <c r="D115" s="0" t="n">
        <v>1</v>
      </c>
      <c r="E115" s="31" t="s">
        <v>42</v>
      </c>
      <c r="F115" s="197" t="s">
        <v>43</v>
      </c>
      <c r="G115" s="33" t="s">
        <v>42</v>
      </c>
      <c r="H115" s="105" t="n">
        <f aca="false">I115/0.16</f>
        <v>1501.75</v>
      </c>
      <c r="I115" s="105" t="n">
        <v>240.28</v>
      </c>
      <c r="J115" s="42" t="s">
        <v>44</v>
      </c>
      <c r="K115" s="2"/>
      <c r="L115" s="8"/>
    </row>
    <row r="116" customFormat="false" ht="12.75" hidden="false" customHeight="false" outlineLevel="1" collapsed="false">
      <c r="A116" s="0" t="s">
        <v>2947</v>
      </c>
      <c r="B116" s="9" t="n">
        <v>41544</v>
      </c>
      <c r="C116" s="61" t="s">
        <v>2948</v>
      </c>
      <c r="D116" s="0" t="n">
        <v>1</v>
      </c>
      <c r="E116" s="31" t="s">
        <v>42</v>
      </c>
      <c r="F116" s="197" t="s">
        <v>43</v>
      </c>
      <c r="G116" s="33" t="s">
        <v>42</v>
      </c>
      <c r="H116" s="105" t="n">
        <f aca="false">I116/0.16</f>
        <v>79486.8125</v>
      </c>
      <c r="I116" s="105" t="n">
        <v>12717.89</v>
      </c>
      <c r="J116" s="42" t="s">
        <v>44</v>
      </c>
      <c r="K116" s="2"/>
      <c r="L116" s="8"/>
    </row>
    <row r="117" customFormat="false" ht="12.75" hidden="false" customHeight="false" outlineLevel="1" collapsed="false">
      <c r="A117" s="0" t="s">
        <v>686</v>
      </c>
      <c r="B117" s="9" t="n">
        <v>41547</v>
      </c>
      <c r="C117" s="61" t="s">
        <v>2949</v>
      </c>
      <c r="D117" s="0" t="n">
        <v>1</v>
      </c>
      <c r="E117" s="31" t="s">
        <v>42</v>
      </c>
      <c r="F117" s="197" t="s">
        <v>43</v>
      </c>
      <c r="G117" s="33" t="s">
        <v>42</v>
      </c>
      <c r="H117" s="105" t="n">
        <f aca="false">I117/0.16</f>
        <v>5170.0625</v>
      </c>
      <c r="I117" s="105" t="n">
        <v>827.21</v>
      </c>
      <c r="J117" s="42" t="s">
        <v>44</v>
      </c>
      <c r="K117" s="2"/>
      <c r="L117" s="8"/>
    </row>
    <row r="118" customFormat="false" ht="12.75" hidden="false" customHeight="false" outlineLevel="1" collapsed="false">
      <c r="A118" s="0" t="s">
        <v>688</v>
      </c>
      <c r="B118" s="9" t="n">
        <v>41547</v>
      </c>
      <c r="C118" s="61" t="s">
        <v>2950</v>
      </c>
      <c r="D118" s="0" t="n">
        <v>1</v>
      </c>
      <c r="E118" s="31" t="s">
        <v>42</v>
      </c>
      <c r="F118" s="197" t="s">
        <v>43</v>
      </c>
      <c r="G118" s="33" t="s">
        <v>42</v>
      </c>
      <c r="H118" s="105" t="n">
        <f aca="false">I118/0.16</f>
        <v>5150.625</v>
      </c>
      <c r="I118" s="105" t="n">
        <v>824.1</v>
      </c>
      <c r="J118" s="42" t="s">
        <v>44</v>
      </c>
      <c r="K118" s="2"/>
      <c r="L118" s="8"/>
    </row>
    <row r="119" customFormat="false" ht="12.75" hidden="false" customHeight="false" outlineLevel="1" collapsed="false">
      <c r="A119" s="0" t="s">
        <v>2951</v>
      </c>
      <c r="B119" s="9" t="n">
        <v>41545</v>
      </c>
      <c r="C119" s="61" t="s">
        <v>2952</v>
      </c>
      <c r="D119" s="0" t="n">
        <v>1</v>
      </c>
      <c r="E119" s="31" t="s">
        <v>2953</v>
      </c>
      <c r="F119" s="197" t="s">
        <v>2954</v>
      </c>
      <c r="G119" s="33" t="s">
        <v>2955</v>
      </c>
      <c r="H119" s="105" t="n">
        <f aca="false">I119/0.16</f>
        <v>90.5</v>
      </c>
      <c r="I119" s="105" t="n">
        <v>14.48</v>
      </c>
      <c r="K119" s="2"/>
      <c r="L119" s="8"/>
    </row>
    <row r="120" customFormat="false" ht="12.75" hidden="false" customHeight="false" outlineLevel="1" collapsed="false">
      <c r="A120" s="0" t="s">
        <v>2956</v>
      </c>
      <c r="B120" s="9" t="n">
        <v>41545</v>
      </c>
      <c r="C120" s="61" t="s">
        <v>2957</v>
      </c>
      <c r="D120" s="0" t="n">
        <v>1</v>
      </c>
      <c r="E120" s="31" t="s">
        <v>2958</v>
      </c>
      <c r="F120" s="25" t="s">
        <v>806</v>
      </c>
      <c r="G120" s="25" t="s">
        <v>807</v>
      </c>
      <c r="H120" s="108" t="n">
        <f aca="false">I120/0.16</f>
        <v>334.1875</v>
      </c>
      <c r="I120" s="108" t="n">
        <v>53.47</v>
      </c>
      <c r="K120" s="2"/>
      <c r="L120" s="8"/>
    </row>
    <row r="121" customFormat="false" ht="12.75" hidden="false" customHeight="false" outlineLevel="1" collapsed="false">
      <c r="A121" s="0" t="s">
        <v>2959</v>
      </c>
      <c r="B121" s="9" t="n">
        <v>41547</v>
      </c>
      <c r="C121" s="61" t="s">
        <v>2960</v>
      </c>
      <c r="D121" s="0" t="n">
        <v>1</v>
      </c>
      <c r="E121" s="31" t="s">
        <v>2961</v>
      </c>
      <c r="F121" s="33" t="s">
        <v>2962</v>
      </c>
      <c r="G121" s="33" t="s">
        <v>2963</v>
      </c>
      <c r="H121" s="105" t="n">
        <f aca="false">I121/0.16</f>
        <v>120</v>
      </c>
      <c r="I121" s="105" t="n">
        <v>19.2</v>
      </c>
      <c r="K121" s="40"/>
      <c r="L121" s="17"/>
    </row>
    <row r="122" customFormat="false" ht="12.75" hidden="false" customHeight="false" outlineLevel="1" collapsed="false">
      <c r="A122" s="0" t="s">
        <v>1442</v>
      </c>
      <c r="B122" s="9" t="n">
        <v>41528</v>
      </c>
      <c r="C122" s="61" t="s">
        <v>2964</v>
      </c>
      <c r="D122" s="0" t="n">
        <v>1</v>
      </c>
      <c r="E122" s="31" t="s">
        <v>2364</v>
      </c>
      <c r="F122" s="198" t="s">
        <v>191</v>
      </c>
      <c r="G122" s="33" t="s">
        <v>192</v>
      </c>
      <c r="H122" s="105" t="n">
        <f aca="false">I122/0.16</f>
        <v>-221634.8125</v>
      </c>
      <c r="I122" s="201" t="n">
        <v>-35461.57</v>
      </c>
      <c r="J122" s="93"/>
      <c r="K122" s="12"/>
      <c r="L122" s="8"/>
    </row>
    <row r="123" customFormat="false" ht="12.75" hidden="false" customHeight="false" outlineLevel="1" collapsed="false">
      <c r="A123" s="0" t="s">
        <v>1484</v>
      </c>
      <c r="B123" s="9" t="n">
        <v>41531</v>
      </c>
      <c r="C123" s="61" t="s">
        <v>2965</v>
      </c>
      <c r="D123" s="0" t="n">
        <v>1</v>
      </c>
      <c r="E123" s="0" t="s">
        <v>2966</v>
      </c>
      <c r="F123" s="198" t="s">
        <v>191</v>
      </c>
      <c r="G123" s="33" t="s">
        <v>192</v>
      </c>
      <c r="H123" s="105" t="n">
        <f aca="false">I123/0.16</f>
        <v>330512.6875</v>
      </c>
      <c r="I123" s="105" t="n">
        <v>52882.03</v>
      </c>
      <c r="K123" s="2"/>
      <c r="L123" s="8"/>
    </row>
    <row r="124" customFormat="false" ht="12.75" hidden="false" customHeight="false" outlineLevel="1" collapsed="false">
      <c r="A124" s="0" t="s">
        <v>2967</v>
      </c>
      <c r="B124" s="9" t="n">
        <v>41534</v>
      </c>
      <c r="C124" s="61" t="s">
        <v>2965</v>
      </c>
      <c r="D124" s="0" t="n">
        <v>1</v>
      </c>
      <c r="E124" s="0" t="s">
        <v>2966</v>
      </c>
      <c r="F124" s="198" t="s">
        <v>191</v>
      </c>
      <c r="G124" s="33" t="s">
        <v>192</v>
      </c>
      <c r="H124" s="105" t="n">
        <f aca="false">I124/0.16</f>
        <v>-330512.6875</v>
      </c>
      <c r="I124" s="201" t="n">
        <v>-52882.03</v>
      </c>
      <c r="J124" s="93"/>
      <c r="K124" s="12"/>
      <c r="L124" s="8"/>
    </row>
    <row r="125" customFormat="false" ht="12.75" hidden="false" customHeight="false" outlineLevel="1" collapsed="false">
      <c r="A125" s="0" t="s">
        <v>2968</v>
      </c>
      <c r="B125" s="9" t="n">
        <v>41535</v>
      </c>
      <c r="C125" s="61" t="s">
        <v>2969</v>
      </c>
      <c r="D125" s="0" t="n">
        <v>1</v>
      </c>
      <c r="E125" s="31" t="s">
        <v>2970</v>
      </c>
      <c r="F125" s="198" t="s">
        <v>191</v>
      </c>
      <c r="G125" s="33" t="s">
        <v>192</v>
      </c>
      <c r="H125" s="105" t="n">
        <f aca="false">I125/0.16</f>
        <v>221634.8125</v>
      </c>
      <c r="I125" s="105" t="n">
        <v>35461.57</v>
      </c>
      <c r="K125" s="2"/>
      <c r="L125" s="8"/>
    </row>
    <row r="126" customFormat="false" ht="12.75" hidden="false" customHeight="false" outlineLevel="1" collapsed="false">
      <c r="A126" s="0" t="s">
        <v>2971</v>
      </c>
      <c r="B126" s="9" t="n">
        <v>41541</v>
      </c>
      <c r="C126" s="61" t="s">
        <v>2972</v>
      </c>
      <c r="D126" s="0" t="n">
        <v>1</v>
      </c>
      <c r="E126" s="31" t="s">
        <v>2973</v>
      </c>
      <c r="F126" s="198" t="s">
        <v>191</v>
      </c>
      <c r="G126" s="33" t="s">
        <v>192</v>
      </c>
      <c r="H126" s="105" t="n">
        <f aca="false">I126/0.16</f>
        <v>209820.875</v>
      </c>
      <c r="I126" s="105" t="n">
        <v>33571.34</v>
      </c>
      <c r="K126" s="2"/>
      <c r="L126" s="8"/>
    </row>
    <row r="127" customFormat="false" ht="12.75" hidden="false" customHeight="false" outlineLevel="1" collapsed="false">
      <c r="A127" s="0" t="s">
        <v>2974</v>
      </c>
      <c r="B127" s="9" t="n">
        <v>41545</v>
      </c>
      <c r="C127" s="61" t="s">
        <v>2975</v>
      </c>
      <c r="D127" s="0" t="n">
        <v>1</v>
      </c>
      <c r="E127" s="0" t="s">
        <v>190</v>
      </c>
      <c r="F127" s="198" t="s">
        <v>191</v>
      </c>
      <c r="G127" s="33" t="s">
        <v>192</v>
      </c>
      <c r="H127" s="105" t="n">
        <f aca="false">I127/0.16</f>
        <v>184455</v>
      </c>
      <c r="I127" s="105" t="n">
        <v>29512.8</v>
      </c>
      <c r="K127" s="2"/>
      <c r="L127" s="8"/>
    </row>
    <row r="128" customFormat="false" ht="12.75" hidden="false" customHeight="false" outlineLevel="1" collapsed="false">
      <c r="A128" s="0" t="s">
        <v>2976</v>
      </c>
      <c r="B128" s="9" t="n">
        <v>41547</v>
      </c>
      <c r="C128" s="61" t="s">
        <v>2424</v>
      </c>
      <c r="D128" s="0" t="n">
        <v>1</v>
      </c>
      <c r="E128" s="31" t="s">
        <v>2425</v>
      </c>
      <c r="F128" s="198" t="s">
        <v>191</v>
      </c>
      <c r="G128" s="33" t="s">
        <v>192</v>
      </c>
      <c r="H128" s="105" t="n">
        <f aca="false">I128/0.16</f>
        <v>233190.4375</v>
      </c>
      <c r="I128" s="105" t="n">
        <v>37310.47</v>
      </c>
      <c r="K128" s="2"/>
      <c r="L128" s="8"/>
    </row>
    <row r="129" customFormat="false" ht="12.75" hidden="false" customHeight="false" outlineLevel="1" collapsed="false">
      <c r="A129" s="0" t="s">
        <v>2977</v>
      </c>
      <c r="B129" s="9" t="n">
        <v>41547</v>
      </c>
      <c r="C129" s="61" t="s">
        <v>2975</v>
      </c>
      <c r="D129" s="0" t="n">
        <v>1</v>
      </c>
      <c r="E129" s="0" t="s">
        <v>190</v>
      </c>
      <c r="F129" s="198" t="s">
        <v>191</v>
      </c>
      <c r="G129" s="33" t="s">
        <v>192</v>
      </c>
      <c r="H129" s="105" t="n">
        <f aca="false">I129/0.16</f>
        <v>-184455</v>
      </c>
      <c r="I129" s="201" t="n">
        <v>-29512.8</v>
      </c>
      <c r="J129" s="93"/>
      <c r="K129" s="12"/>
      <c r="L129" s="8"/>
    </row>
    <row r="130" customFormat="false" ht="12.75" hidden="false" customHeight="false" outlineLevel="1" collapsed="false">
      <c r="A130" s="0" t="s">
        <v>2978</v>
      </c>
      <c r="B130" s="9" t="n">
        <v>41547</v>
      </c>
      <c r="C130" s="61" t="s">
        <v>2979</v>
      </c>
      <c r="D130" s="0" t="n">
        <v>1</v>
      </c>
      <c r="E130" s="31" t="s">
        <v>2980</v>
      </c>
      <c r="F130" s="198" t="s">
        <v>191</v>
      </c>
      <c r="G130" s="33" t="s">
        <v>192</v>
      </c>
      <c r="H130" s="105" t="n">
        <f aca="false">I130/0.16</f>
        <v>309447.5</v>
      </c>
      <c r="I130" s="105" t="n">
        <v>49511.6</v>
      </c>
      <c r="K130" s="2"/>
      <c r="L130" s="8"/>
    </row>
    <row r="131" customFormat="false" ht="12.75" hidden="false" customHeight="false" outlineLevel="1" collapsed="false">
      <c r="A131" s="0" t="s">
        <v>2981</v>
      </c>
      <c r="B131" s="9" t="n">
        <v>41547</v>
      </c>
      <c r="C131" s="61" t="s">
        <v>2363</v>
      </c>
      <c r="D131" s="0" t="n">
        <v>1</v>
      </c>
      <c r="E131" s="31" t="s">
        <v>2364</v>
      </c>
      <c r="F131" s="198" t="s">
        <v>191</v>
      </c>
      <c r="G131" s="33" t="s">
        <v>192</v>
      </c>
      <c r="H131" s="105" t="n">
        <f aca="false">I131/0.16</f>
        <v>277621.375</v>
      </c>
      <c r="I131" s="105" t="n">
        <v>44419.42</v>
      </c>
      <c r="K131" s="2"/>
      <c r="L131" s="8"/>
    </row>
    <row r="132" customFormat="false" ht="12.75" hidden="false" customHeight="false" outlineLevel="1" collapsed="false">
      <c r="A132" s="0" t="s">
        <v>2695</v>
      </c>
      <c r="B132" s="9" t="n">
        <v>41547</v>
      </c>
      <c r="C132" s="61" t="s">
        <v>2982</v>
      </c>
      <c r="D132" s="0" t="n">
        <v>1</v>
      </c>
      <c r="E132" s="31" t="s">
        <v>2983</v>
      </c>
      <c r="F132" s="33" t="s">
        <v>1103</v>
      </c>
      <c r="G132" s="33" t="s">
        <v>1104</v>
      </c>
      <c r="H132" s="105" t="n">
        <f aca="false">I132/0.16</f>
        <v>79.25</v>
      </c>
      <c r="I132" s="105" t="n">
        <v>12.68</v>
      </c>
      <c r="K132" s="2"/>
      <c r="L132" s="8"/>
    </row>
    <row r="133" customFormat="false" ht="12.75" hidden="false" customHeight="false" outlineLevel="1" collapsed="false">
      <c r="A133" s="0" t="s">
        <v>2951</v>
      </c>
      <c r="B133" s="9" t="n">
        <v>41545</v>
      </c>
      <c r="C133" s="61" t="s">
        <v>2952</v>
      </c>
      <c r="D133" s="0" t="n">
        <v>1</v>
      </c>
      <c r="E133" s="31" t="s">
        <v>2953</v>
      </c>
      <c r="F133" s="197" t="s">
        <v>902</v>
      </c>
      <c r="G133" s="33" t="s">
        <v>903</v>
      </c>
      <c r="H133" s="105" t="n">
        <f aca="false">I133/0.16</f>
        <v>55.9375</v>
      </c>
      <c r="I133" s="105" t="n">
        <v>8.95</v>
      </c>
      <c r="K133" s="2"/>
      <c r="L133" s="8"/>
    </row>
    <row r="134" customFormat="false" ht="12.75" hidden="false" customHeight="false" outlineLevel="1" collapsed="false">
      <c r="A134" s="0" t="s">
        <v>297</v>
      </c>
      <c r="B134" s="9" t="n">
        <v>41530</v>
      </c>
      <c r="C134" s="61" t="s">
        <v>2984</v>
      </c>
      <c r="D134" s="0" t="n">
        <v>2</v>
      </c>
      <c r="E134" s="31" t="s">
        <v>1454</v>
      </c>
      <c r="F134" s="33" t="s">
        <v>1455</v>
      </c>
      <c r="G134" s="33" t="s">
        <v>1454</v>
      </c>
      <c r="H134" s="105" t="n">
        <f aca="false">I134/0.16</f>
        <v>3034.5</v>
      </c>
      <c r="I134" s="105" t="n">
        <v>485.52</v>
      </c>
      <c r="K134" s="2"/>
      <c r="L134" s="8"/>
    </row>
    <row r="135" customFormat="false" ht="12.75" hidden="false" customHeight="false" outlineLevel="1" collapsed="false">
      <c r="A135" s="0" t="s">
        <v>613</v>
      </c>
      <c r="B135" s="9" t="n">
        <v>41542</v>
      </c>
      <c r="C135" s="61" t="s">
        <v>2985</v>
      </c>
      <c r="D135" s="0" t="n">
        <v>2</v>
      </c>
      <c r="E135" s="31" t="s">
        <v>1454</v>
      </c>
      <c r="F135" s="33" t="s">
        <v>1455</v>
      </c>
      <c r="G135" s="33" t="s">
        <v>1454</v>
      </c>
      <c r="H135" s="105" t="n">
        <f aca="false">I135/0.16</f>
        <v>8103.4375</v>
      </c>
      <c r="I135" s="105" t="n">
        <v>1296.55</v>
      </c>
      <c r="K135" s="2"/>
      <c r="L135" s="8"/>
    </row>
    <row r="136" customFormat="false" ht="12.75" hidden="false" customHeight="false" outlineLevel="1" collapsed="false">
      <c r="A136" s="0" t="s">
        <v>1424</v>
      </c>
      <c r="B136" s="9" t="n">
        <v>41529</v>
      </c>
      <c r="C136" s="61" t="s">
        <v>2986</v>
      </c>
      <c r="D136" s="0" t="n">
        <v>1</v>
      </c>
      <c r="E136" s="31" t="s">
        <v>198</v>
      </c>
      <c r="F136" s="33" t="s">
        <v>1414</v>
      </c>
      <c r="G136" s="33" t="s">
        <v>198</v>
      </c>
      <c r="H136" s="105" t="n">
        <f aca="false">I136/0.16</f>
        <v>20537.9375</v>
      </c>
      <c r="I136" s="105" t="n">
        <v>3286.07</v>
      </c>
      <c r="K136" s="2"/>
      <c r="L136" s="8"/>
    </row>
    <row r="137" customFormat="false" ht="12.75" hidden="false" customHeight="false" outlineLevel="1" collapsed="false">
      <c r="A137" s="0" t="s">
        <v>2859</v>
      </c>
      <c r="B137" s="9" t="n">
        <v>41547</v>
      </c>
      <c r="C137" s="61" t="s">
        <v>2860</v>
      </c>
      <c r="D137" s="0" t="n">
        <v>1</v>
      </c>
      <c r="E137" s="31" t="s">
        <v>2861</v>
      </c>
      <c r="F137" s="33" t="s">
        <v>2987</v>
      </c>
      <c r="G137" s="33" t="s">
        <v>2988</v>
      </c>
      <c r="H137" s="105" t="n">
        <f aca="false">I137/0.16</f>
        <v>334.3125</v>
      </c>
      <c r="I137" s="105" t="n">
        <v>53.49</v>
      </c>
      <c r="K137" s="2"/>
      <c r="L137" s="8"/>
    </row>
    <row r="138" customFormat="false" ht="12.75" hidden="false" customHeight="false" outlineLevel="1" collapsed="false">
      <c r="A138" s="0" t="s">
        <v>2989</v>
      </c>
      <c r="B138" s="9" t="n">
        <v>41544</v>
      </c>
      <c r="C138" s="61" t="n">
        <v>8974</v>
      </c>
      <c r="D138" s="0" t="n">
        <v>1</v>
      </c>
      <c r="E138" s="31" t="s">
        <v>974</v>
      </c>
      <c r="F138" s="33" t="s">
        <v>975</v>
      </c>
      <c r="G138" s="33" t="s">
        <v>974</v>
      </c>
      <c r="H138" s="105" t="n">
        <f aca="false">I138/0.16</f>
        <v>52.5625</v>
      </c>
      <c r="I138" s="105" t="n">
        <v>8.41</v>
      </c>
      <c r="K138" s="2"/>
      <c r="L138" s="8"/>
    </row>
    <row r="139" customFormat="false" ht="12.75" hidden="false" customHeight="false" outlineLevel="1" collapsed="false">
      <c r="A139" s="0" t="s">
        <v>2990</v>
      </c>
      <c r="B139" s="9" t="n">
        <v>41547</v>
      </c>
      <c r="C139" s="0" t="n">
        <v>9075</v>
      </c>
      <c r="D139" s="0" t="n">
        <v>1</v>
      </c>
      <c r="E139" s="31" t="s">
        <v>974</v>
      </c>
      <c r="F139" s="33" t="s">
        <v>975</v>
      </c>
      <c r="G139" s="33" t="s">
        <v>974</v>
      </c>
      <c r="H139" s="105" t="n">
        <f aca="false">I139/0.16</f>
        <v>60.375</v>
      </c>
      <c r="I139" s="105" t="n">
        <v>9.66</v>
      </c>
      <c r="K139" s="2"/>
      <c r="L139" s="8"/>
    </row>
    <row r="140" customFormat="false" ht="12.75" hidden="false" customHeight="false" outlineLevel="1" collapsed="false">
      <c r="A140" s="0" t="s">
        <v>2991</v>
      </c>
      <c r="B140" s="9" t="n">
        <v>41547</v>
      </c>
      <c r="C140" s="0" t="n">
        <v>9100</v>
      </c>
      <c r="D140" s="0" t="n">
        <v>1</v>
      </c>
      <c r="E140" s="31" t="s">
        <v>974</v>
      </c>
      <c r="F140" s="33" t="s">
        <v>975</v>
      </c>
      <c r="G140" s="33" t="s">
        <v>974</v>
      </c>
      <c r="H140" s="105" t="n">
        <f aca="false">I140/0.16</f>
        <v>400.8125</v>
      </c>
      <c r="I140" s="105" t="n">
        <v>64.13</v>
      </c>
      <c r="K140" s="2"/>
      <c r="L140" s="8"/>
    </row>
    <row r="141" customFormat="false" ht="12.75" hidden="false" customHeight="false" outlineLevel="1" collapsed="false">
      <c r="A141" s="0" t="s">
        <v>2695</v>
      </c>
      <c r="B141" s="9" t="n">
        <v>41547</v>
      </c>
      <c r="C141" s="61" t="s">
        <v>2982</v>
      </c>
      <c r="D141" s="0" t="n">
        <v>1</v>
      </c>
      <c r="E141" s="31" t="s">
        <v>2983</v>
      </c>
      <c r="F141" s="25" t="s">
        <v>2992</v>
      </c>
      <c r="G141" s="25" t="s">
        <v>2993</v>
      </c>
      <c r="H141" s="108" t="n">
        <f aca="false">I141/0.16</f>
        <v>739.625</v>
      </c>
      <c r="I141" s="108" t="n">
        <v>118.34</v>
      </c>
      <c r="K141" s="2"/>
      <c r="L141" s="8"/>
    </row>
    <row r="142" customFormat="false" ht="12.75" hidden="false" customHeight="false" outlineLevel="1" collapsed="false">
      <c r="A142" s="0" t="s">
        <v>2994</v>
      </c>
      <c r="B142" s="9" t="n">
        <v>41547</v>
      </c>
      <c r="C142" s="61" t="n">
        <v>9034</v>
      </c>
      <c r="D142" s="0" t="n">
        <v>1</v>
      </c>
      <c r="E142" s="31" t="s">
        <v>2995</v>
      </c>
      <c r="F142" s="33" t="s">
        <v>951</v>
      </c>
      <c r="G142" s="33" t="s">
        <v>2995</v>
      </c>
      <c r="H142" s="105" t="n">
        <f aca="false">I142/0.16</f>
        <v>994.8125</v>
      </c>
      <c r="I142" s="105" t="n">
        <v>159.17</v>
      </c>
      <c r="K142" s="2"/>
      <c r="L142" s="8"/>
    </row>
    <row r="143" customFormat="false" ht="12.75" hidden="false" customHeight="false" outlineLevel="1" collapsed="false">
      <c r="A143" s="0" t="s">
        <v>1314</v>
      </c>
      <c r="B143" s="9" t="n">
        <v>41521</v>
      </c>
      <c r="C143" s="61" t="s">
        <v>2996</v>
      </c>
      <c r="D143" s="0" t="n">
        <v>1</v>
      </c>
      <c r="E143" s="31" t="s">
        <v>2997</v>
      </c>
      <c r="F143" s="33" t="s">
        <v>956</v>
      </c>
      <c r="G143" s="33" t="s">
        <v>2997</v>
      </c>
      <c r="H143" s="105" t="n">
        <f aca="false">I143/0.16</f>
        <v>1551.75</v>
      </c>
      <c r="I143" s="105" t="n">
        <v>248.28</v>
      </c>
      <c r="K143" s="2"/>
      <c r="L143" s="8"/>
    </row>
    <row r="144" customFormat="false" ht="12.75" hidden="false" customHeight="false" outlineLevel="1" collapsed="false">
      <c r="A144" s="0" t="s">
        <v>2052</v>
      </c>
      <c r="B144" s="9" t="n">
        <v>41547</v>
      </c>
      <c r="C144" s="61" t="s">
        <v>2998</v>
      </c>
      <c r="D144" s="0" t="n">
        <v>1</v>
      </c>
      <c r="E144" s="31" t="s">
        <v>955</v>
      </c>
      <c r="F144" s="33" t="s">
        <v>956</v>
      </c>
      <c r="G144" s="33" t="s">
        <v>2999</v>
      </c>
      <c r="H144" s="105" t="n">
        <f aca="false">I144/0.16</f>
        <v>1159.5</v>
      </c>
      <c r="I144" s="105" t="n">
        <v>185.52</v>
      </c>
      <c r="K144" s="2"/>
      <c r="L144" s="8"/>
    </row>
    <row r="145" customFormat="false" ht="12.75" hidden="false" customHeight="false" outlineLevel="1" collapsed="false">
      <c r="A145" s="0" t="s">
        <v>3000</v>
      </c>
      <c r="B145" s="9" t="n">
        <v>41547</v>
      </c>
      <c r="C145" s="61" t="s">
        <v>3001</v>
      </c>
      <c r="D145" s="0" t="n">
        <v>1</v>
      </c>
      <c r="E145" s="31" t="s">
        <v>3002</v>
      </c>
      <c r="F145" s="33" t="s">
        <v>3003</v>
      </c>
      <c r="G145" s="33" t="s">
        <v>3004</v>
      </c>
      <c r="H145" s="105" t="n">
        <f aca="false">I145/0.16</f>
        <v>167.125</v>
      </c>
      <c r="I145" s="105" t="n">
        <v>26.74</v>
      </c>
      <c r="K145" s="2"/>
      <c r="L145" s="8"/>
    </row>
    <row r="146" customFormat="false" ht="12.75" hidden="false" customHeight="false" outlineLevel="1" collapsed="false">
      <c r="A146" s="0" t="s">
        <v>2951</v>
      </c>
      <c r="B146" s="9" t="n">
        <v>41545</v>
      </c>
      <c r="C146" s="61" t="s">
        <v>2952</v>
      </c>
      <c r="D146" s="0" t="n">
        <v>1</v>
      </c>
      <c r="E146" s="31" t="s">
        <v>2953</v>
      </c>
      <c r="F146" s="52" t="s">
        <v>1105</v>
      </c>
      <c r="G146" s="25" t="s">
        <v>1106</v>
      </c>
      <c r="H146" s="108" t="n">
        <f aca="false">I146/0.16</f>
        <v>275.8125</v>
      </c>
      <c r="I146" s="108" t="n">
        <v>44.13</v>
      </c>
      <c r="K146" s="2"/>
      <c r="L146" s="8"/>
    </row>
    <row r="147" customFormat="false" ht="12.75" hidden="false" customHeight="false" outlineLevel="1" collapsed="false">
      <c r="A147" s="0" t="s">
        <v>200</v>
      </c>
      <c r="B147" s="9" t="n">
        <v>41528</v>
      </c>
      <c r="C147" s="61" t="s">
        <v>3005</v>
      </c>
      <c r="D147" s="0" t="n">
        <v>1</v>
      </c>
      <c r="E147" s="31" t="s">
        <v>471</v>
      </c>
      <c r="F147" s="33" t="s">
        <v>472</v>
      </c>
      <c r="G147" s="33" t="s">
        <v>471</v>
      </c>
      <c r="H147" s="105" t="n">
        <f aca="false">I147/0.16</f>
        <v>1582.75</v>
      </c>
      <c r="I147" s="105" t="n">
        <v>253.24</v>
      </c>
      <c r="K147" s="2"/>
      <c r="L147" s="8"/>
    </row>
    <row r="148" customFormat="false" ht="12.75" hidden="false" customHeight="false" outlineLevel="1" collapsed="false">
      <c r="A148" s="0" t="s">
        <v>3006</v>
      </c>
      <c r="B148" s="9" t="n">
        <v>41542</v>
      </c>
      <c r="C148" s="61" t="s">
        <v>3007</v>
      </c>
      <c r="D148" s="0" t="n">
        <v>1</v>
      </c>
      <c r="E148" s="31" t="s">
        <v>3008</v>
      </c>
      <c r="F148" s="104" t="s">
        <v>376</v>
      </c>
      <c r="G148" s="33" t="s">
        <v>377</v>
      </c>
      <c r="H148" s="105" t="n">
        <f aca="false">I148/0.16</f>
        <v>330512.6875</v>
      </c>
      <c r="I148" s="105" t="n">
        <v>52882.03</v>
      </c>
      <c r="K148" s="2"/>
      <c r="L148" s="8"/>
    </row>
    <row r="149" customFormat="false" ht="12.75" hidden="false" customHeight="false" outlineLevel="1" collapsed="false">
      <c r="A149" s="0" t="s">
        <v>3009</v>
      </c>
      <c r="B149" s="9" t="n">
        <v>41547</v>
      </c>
      <c r="C149" s="0" t="n">
        <v>9089</v>
      </c>
      <c r="D149" s="0" t="n">
        <v>1</v>
      </c>
      <c r="E149" s="31" t="s">
        <v>547</v>
      </c>
      <c r="F149" s="33" t="s">
        <v>548</v>
      </c>
      <c r="G149" s="33" t="s">
        <v>547</v>
      </c>
      <c r="H149" s="105" t="n">
        <f aca="false">I149/0.16</f>
        <v>425</v>
      </c>
      <c r="I149" s="105" t="n">
        <v>68</v>
      </c>
      <c r="K149" s="2"/>
      <c r="L149" s="8"/>
    </row>
    <row r="150" customFormat="false" ht="12.75" hidden="false" customHeight="false" outlineLevel="1" collapsed="false">
      <c r="A150" s="0" t="s">
        <v>3010</v>
      </c>
      <c r="B150" s="9" t="n">
        <v>41527</v>
      </c>
      <c r="C150" s="61" t="s">
        <v>3011</v>
      </c>
      <c r="D150" s="0" t="n">
        <v>1</v>
      </c>
      <c r="E150" s="31" t="s">
        <v>3012</v>
      </c>
      <c r="F150" s="198" t="s">
        <v>666</v>
      </c>
      <c r="G150" s="33" t="s">
        <v>1439</v>
      </c>
      <c r="H150" s="105" t="n">
        <f aca="false">I150/0.16</f>
        <v>-212747.3125</v>
      </c>
      <c r="I150" s="201" t="n">
        <v>-34039.57</v>
      </c>
      <c r="J150" s="93"/>
      <c r="K150" s="12"/>
      <c r="L150" s="8"/>
    </row>
    <row r="151" customFormat="false" ht="12.75" hidden="false" customHeight="false" outlineLevel="1" collapsed="false">
      <c r="A151" s="0" t="s">
        <v>3013</v>
      </c>
      <c r="B151" s="9" t="n">
        <v>41537</v>
      </c>
      <c r="C151" s="61" t="s">
        <v>3014</v>
      </c>
      <c r="D151" s="0" t="n">
        <v>1</v>
      </c>
      <c r="E151" s="31" t="s">
        <v>3015</v>
      </c>
      <c r="F151" s="198" t="s">
        <v>666</v>
      </c>
      <c r="G151" s="33" t="s">
        <v>1439</v>
      </c>
      <c r="H151" s="105" t="n">
        <f aca="false">I151/0.16</f>
        <v>237671.25</v>
      </c>
      <c r="I151" s="105" t="n">
        <v>38027.4</v>
      </c>
      <c r="K151" s="2"/>
      <c r="L151" s="8"/>
    </row>
    <row r="152" customFormat="false" ht="12.75" hidden="false" customHeight="false" outlineLevel="1" collapsed="false">
      <c r="A152" s="0" t="s">
        <v>3016</v>
      </c>
      <c r="B152" s="9" t="n">
        <v>41534</v>
      </c>
      <c r="C152" s="61" t="s">
        <v>3017</v>
      </c>
      <c r="D152" s="0" t="n">
        <v>1</v>
      </c>
      <c r="E152" s="31" t="s">
        <v>3018</v>
      </c>
      <c r="F152" s="33" t="s">
        <v>3019</v>
      </c>
      <c r="G152" s="33" t="s">
        <v>3020</v>
      </c>
      <c r="H152" s="105" t="n">
        <f aca="false">I152/0.16</f>
        <v>330512.6875</v>
      </c>
      <c r="I152" s="105" t="n">
        <v>52882.03</v>
      </c>
      <c r="K152" s="2"/>
      <c r="L152" s="8"/>
    </row>
    <row r="153" customFormat="false" ht="12.75" hidden="false" customHeight="false" outlineLevel="1" collapsed="false">
      <c r="A153" s="0" t="s">
        <v>477</v>
      </c>
      <c r="B153" s="9" t="n">
        <v>41537</v>
      </c>
      <c r="C153" s="61" t="s">
        <v>3021</v>
      </c>
      <c r="D153" s="0" t="n">
        <v>2</v>
      </c>
      <c r="E153" s="31" t="s">
        <v>3022</v>
      </c>
      <c r="F153" s="33" t="s">
        <v>1520</v>
      </c>
      <c r="G153" s="33" t="s">
        <v>1521</v>
      </c>
      <c r="H153" s="105" t="n">
        <f aca="false">I153/0.16</f>
        <v>4983.125</v>
      </c>
      <c r="I153" s="105" t="n">
        <v>797.3</v>
      </c>
      <c r="K153" s="2"/>
      <c r="L153" s="8"/>
    </row>
    <row r="154" customFormat="false" ht="12.75" hidden="false" customHeight="false" outlineLevel="1" collapsed="false">
      <c r="A154" s="0" t="s">
        <v>3023</v>
      </c>
      <c r="B154" s="9" t="n">
        <v>41537</v>
      </c>
      <c r="C154" s="61" t="s">
        <v>3024</v>
      </c>
      <c r="D154" s="0" t="n">
        <v>1</v>
      </c>
      <c r="E154" s="31" t="s">
        <v>325</v>
      </c>
      <c r="F154" s="198" t="s">
        <v>324</v>
      </c>
      <c r="G154" s="33" t="s">
        <v>325</v>
      </c>
      <c r="H154" s="105" t="n">
        <f aca="false">I154/0.16</f>
        <v>311103.9375</v>
      </c>
      <c r="I154" s="105" t="n">
        <v>49776.63</v>
      </c>
      <c r="K154" s="2"/>
      <c r="L154" s="8"/>
    </row>
    <row r="155" customFormat="false" ht="12.75" hidden="false" customHeight="false" outlineLevel="1" collapsed="false">
      <c r="A155" s="0" t="s">
        <v>3025</v>
      </c>
      <c r="B155" s="9" t="n">
        <v>41528</v>
      </c>
      <c r="C155" s="61" t="s">
        <v>3026</v>
      </c>
      <c r="D155" s="0" t="n">
        <v>1</v>
      </c>
      <c r="E155" s="31" t="s">
        <v>436</v>
      </c>
      <c r="F155" s="33" t="s">
        <v>437</v>
      </c>
      <c r="G155" s="33" t="s">
        <v>436</v>
      </c>
      <c r="H155" s="105" t="n">
        <f aca="false">I155/0.16</f>
        <v>1422</v>
      </c>
      <c r="I155" s="105" t="n">
        <v>227.52</v>
      </c>
      <c r="K155" s="2"/>
      <c r="L155" s="8"/>
    </row>
    <row r="156" customFormat="false" ht="12.75" hidden="false" customHeight="false" outlineLevel="1" collapsed="false">
      <c r="A156" s="0" t="s">
        <v>279</v>
      </c>
      <c r="B156" s="9" t="n">
        <v>41530</v>
      </c>
      <c r="C156" s="61" t="s">
        <v>3027</v>
      </c>
      <c r="D156" s="0" t="n">
        <v>1</v>
      </c>
      <c r="E156" s="31" t="s">
        <v>436</v>
      </c>
      <c r="F156" s="33" t="s">
        <v>437</v>
      </c>
      <c r="G156" s="33" t="s">
        <v>436</v>
      </c>
      <c r="H156" s="105" t="n">
        <f aca="false">I156/0.16</f>
        <v>3334.8125</v>
      </c>
      <c r="I156" s="105" t="n">
        <v>533.57</v>
      </c>
      <c r="K156" s="2"/>
      <c r="L156" s="8"/>
    </row>
    <row r="157" customFormat="false" ht="12.75" hidden="false" customHeight="false" outlineLevel="1" collapsed="false">
      <c r="A157" s="0" t="s">
        <v>1724</v>
      </c>
      <c r="B157" s="9" t="n">
        <v>41542</v>
      </c>
      <c r="C157" s="61" t="s">
        <v>3028</v>
      </c>
      <c r="D157" s="0" t="n">
        <v>1</v>
      </c>
      <c r="E157" s="31" t="s">
        <v>436</v>
      </c>
      <c r="F157" s="33" t="s">
        <v>437</v>
      </c>
      <c r="G157" s="33" t="s">
        <v>436</v>
      </c>
      <c r="H157" s="105" t="n">
        <f aca="false">I157/0.16</f>
        <v>1632</v>
      </c>
      <c r="I157" s="105" t="n">
        <v>261.12</v>
      </c>
      <c r="K157" s="2"/>
      <c r="L157" s="8"/>
    </row>
    <row r="158" customFormat="false" ht="12.75" hidden="false" customHeight="false" outlineLevel="1" collapsed="false">
      <c r="A158" s="0" t="s">
        <v>2019</v>
      </c>
      <c r="B158" s="9" t="n">
        <v>41547</v>
      </c>
      <c r="C158" s="0" t="n">
        <v>9093</v>
      </c>
      <c r="D158" s="0" t="n">
        <v>1</v>
      </c>
      <c r="E158" s="31" t="s">
        <v>3029</v>
      </c>
      <c r="F158" s="33" t="s">
        <v>3030</v>
      </c>
      <c r="G158" s="33" t="s">
        <v>3029</v>
      </c>
      <c r="H158" s="105" t="n">
        <f aca="false">I158/0.16</f>
        <v>38</v>
      </c>
      <c r="I158" s="105" t="n">
        <v>6.08</v>
      </c>
      <c r="K158" s="2"/>
      <c r="L158" s="8"/>
    </row>
    <row r="159" customFormat="false" ht="12.75" hidden="false" customHeight="false" outlineLevel="1" collapsed="false">
      <c r="A159" s="0" t="s">
        <v>2291</v>
      </c>
      <c r="B159" s="9" t="n">
        <v>41528</v>
      </c>
      <c r="C159" s="61" t="s">
        <v>3031</v>
      </c>
      <c r="D159" s="0" t="n">
        <v>1</v>
      </c>
      <c r="E159" s="31" t="s">
        <v>64</v>
      </c>
      <c r="F159" s="33" t="s">
        <v>65</v>
      </c>
      <c r="G159" s="33" t="s">
        <v>64</v>
      </c>
      <c r="H159" s="105" t="n">
        <f aca="false">I159/0.16</f>
        <v>550</v>
      </c>
      <c r="I159" s="105" t="n">
        <v>88</v>
      </c>
      <c r="K159" s="2"/>
      <c r="L159" s="8"/>
    </row>
    <row r="160" customFormat="false" ht="12.75" hidden="false" customHeight="false" outlineLevel="1" collapsed="false">
      <c r="A160" s="0" t="s">
        <v>281</v>
      </c>
      <c r="B160" s="9" t="n">
        <v>41530</v>
      </c>
      <c r="C160" s="61" t="s">
        <v>3032</v>
      </c>
      <c r="D160" s="0" t="n">
        <v>1</v>
      </c>
      <c r="E160" s="31" t="s">
        <v>64</v>
      </c>
      <c r="F160" s="33" t="s">
        <v>65</v>
      </c>
      <c r="G160" s="33" t="s">
        <v>64</v>
      </c>
      <c r="H160" s="105" t="n">
        <f aca="false">I160/0.16</f>
        <v>11849.625</v>
      </c>
      <c r="I160" s="105" t="n">
        <v>1895.94</v>
      </c>
      <c r="K160" s="2"/>
      <c r="L160" s="8"/>
    </row>
    <row r="161" customFormat="false" ht="12.75" hidden="false" customHeight="false" outlineLevel="1" collapsed="false">
      <c r="A161" s="0" t="s">
        <v>3033</v>
      </c>
      <c r="B161" s="9" t="n">
        <v>41542</v>
      </c>
      <c r="C161" s="61" t="s">
        <v>3034</v>
      </c>
      <c r="D161" s="0" t="n">
        <v>1</v>
      </c>
      <c r="E161" s="31" t="s">
        <v>64</v>
      </c>
      <c r="F161" s="33" t="s">
        <v>65</v>
      </c>
      <c r="G161" s="33" t="s">
        <v>64</v>
      </c>
      <c r="H161" s="105" t="n">
        <f aca="false">I161/0.16</f>
        <v>17435</v>
      </c>
      <c r="I161" s="105" t="n">
        <v>2789.6</v>
      </c>
      <c r="K161" s="2"/>
      <c r="L161" s="8"/>
    </row>
    <row r="162" customFormat="false" ht="12.75" hidden="false" customHeight="false" outlineLevel="1" collapsed="false">
      <c r="A162" s="0" t="s">
        <v>3035</v>
      </c>
      <c r="B162" s="9" t="n">
        <v>41537</v>
      </c>
      <c r="C162" s="61" t="s">
        <v>3036</v>
      </c>
      <c r="D162" s="0" t="n">
        <v>1</v>
      </c>
      <c r="E162" s="31" t="s">
        <v>3037</v>
      </c>
      <c r="F162" s="198" t="s">
        <v>3038</v>
      </c>
      <c r="G162" s="33" t="s">
        <v>3037</v>
      </c>
      <c r="H162" s="105" t="n">
        <f aca="false">I162/0.16</f>
        <v>358200</v>
      </c>
      <c r="I162" s="105" t="n">
        <v>57312</v>
      </c>
      <c r="K162" s="2"/>
      <c r="L162" s="8"/>
    </row>
    <row r="163" customFormat="false" ht="12.75" hidden="false" customHeight="false" outlineLevel="1" collapsed="false">
      <c r="A163" s="0" t="s">
        <v>2048</v>
      </c>
      <c r="B163" s="9" t="n">
        <v>41547</v>
      </c>
      <c r="C163" s="61" t="s">
        <v>3039</v>
      </c>
      <c r="D163" s="0" t="n">
        <v>1</v>
      </c>
      <c r="E163" s="31" t="s">
        <v>968</v>
      </c>
      <c r="F163" s="33" t="s">
        <v>969</v>
      </c>
      <c r="G163" s="33" t="s">
        <v>968</v>
      </c>
      <c r="H163" s="105" t="n">
        <f aca="false">I163/0.16</f>
        <v>215.5</v>
      </c>
      <c r="I163" s="105" t="n">
        <v>34.48</v>
      </c>
      <c r="K163" s="2"/>
      <c r="L163" s="8"/>
    </row>
    <row r="164" customFormat="false" ht="12.75" hidden="false" customHeight="false" outlineLevel="1" collapsed="false">
      <c r="A164" s="0" t="s">
        <v>2050</v>
      </c>
      <c r="B164" s="9" t="n">
        <v>41547</v>
      </c>
      <c r="C164" s="61" t="s">
        <v>3040</v>
      </c>
      <c r="D164" s="0" t="n">
        <v>1</v>
      </c>
      <c r="E164" s="31" t="s">
        <v>968</v>
      </c>
      <c r="F164" s="33" t="s">
        <v>969</v>
      </c>
      <c r="G164" s="33" t="s">
        <v>968</v>
      </c>
      <c r="H164" s="105" t="n">
        <f aca="false">I164/0.16</f>
        <v>215.5</v>
      </c>
      <c r="I164" s="105" t="n">
        <v>34.48</v>
      </c>
      <c r="K164" s="2"/>
      <c r="L164" s="8"/>
    </row>
    <row r="165" customFormat="false" ht="12.75" hidden="false" customHeight="false" outlineLevel="1" collapsed="false">
      <c r="A165" s="0" t="s">
        <v>2059</v>
      </c>
      <c r="B165" s="9" t="n">
        <v>41547</v>
      </c>
      <c r="C165" s="61" t="s">
        <v>3041</v>
      </c>
      <c r="D165" s="0" t="n">
        <v>1</v>
      </c>
      <c r="E165" s="31" t="s">
        <v>968</v>
      </c>
      <c r="F165" s="33" t="s">
        <v>969</v>
      </c>
      <c r="G165" s="33" t="s">
        <v>968</v>
      </c>
      <c r="H165" s="105" t="n">
        <f aca="false">I165/0.16</f>
        <v>431.0625</v>
      </c>
      <c r="I165" s="105" t="n">
        <v>68.97</v>
      </c>
      <c r="K165" s="2"/>
      <c r="L165" s="8"/>
    </row>
    <row r="166" customFormat="false" ht="12.75" hidden="false" customHeight="false" outlineLevel="1" collapsed="false">
      <c r="A166" s="0" t="s">
        <v>3042</v>
      </c>
      <c r="B166" s="9" t="n">
        <v>41547</v>
      </c>
      <c r="C166" s="61" t="s">
        <v>3043</v>
      </c>
      <c r="D166" s="0" t="n">
        <v>1</v>
      </c>
      <c r="E166" s="31" t="s">
        <v>968</v>
      </c>
      <c r="F166" s="33" t="s">
        <v>969</v>
      </c>
      <c r="G166" s="33" t="s">
        <v>968</v>
      </c>
      <c r="H166" s="105" t="n">
        <f aca="false">I166/0.16</f>
        <v>215.5</v>
      </c>
      <c r="I166" s="105" t="n">
        <v>34.48</v>
      </c>
      <c r="K166" s="2"/>
      <c r="L166" s="8"/>
    </row>
    <row r="167" customFormat="false" ht="12.75" hidden="false" customHeight="false" outlineLevel="1" collapsed="false">
      <c r="A167" s="0" t="s">
        <v>2061</v>
      </c>
      <c r="B167" s="9" t="n">
        <v>41547</v>
      </c>
      <c r="C167" s="61" t="s">
        <v>3044</v>
      </c>
      <c r="D167" s="0" t="n">
        <v>1</v>
      </c>
      <c r="E167" s="31" t="s">
        <v>968</v>
      </c>
      <c r="F167" s="33" t="s">
        <v>969</v>
      </c>
      <c r="G167" s="33" t="s">
        <v>968</v>
      </c>
      <c r="H167" s="105" t="n">
        <f aca="false">I167/0.16</f>
        <v>215.5</v>
      </c>
      <c r="I167" s="105" t="n">
        <v>34.48</v>
      </c>
      <c r="K167" s="2"/>
      <c r="L167" s="8"/>
    </row>
    <row r="168" customFormat="false" ht="12.75" hidden="false" customHeight="false" outlineLevel="1" collapsed="false">
      <c r="A168" s="0" t="s">
        <v>1851</v>
      </c>
      <c r="B168" s="9" t="n">
        <v>41544</v>
      </c>
      <c r="C168" s="61" t="n">
        <v>8987</v>
      </c>
      <c r="D168" s="0" t="n">
        <v>1</v>
      </c>
      <c r="E168" s="31" t="s">
        <v>2593</v>
      </c>
      <c r="F168" s="33" t="s">
        <v>2594</v>
      </c>
      <c r="G168" s="33" t="s">
        <v>2593</v>
      </c>
      <c r="H168" s="105" t="n">
        <f aca="false">I168/0.16</f>
        <v>22.4375</v>
      </c>
      <c r="I168" s="105" t="n">
        <v>3.59</v>
      </c>
      <c r="K168" s="2"/>
      <c r="L168" s="8"/>
    </row>
    <row r="169" customFormat="false" ht="12.75" hidden="false" customHeight="false" outlineLevel="1" collapsed="false">
      <c r="A169" s="0" t="s">
        <v>2025</v>
      </c>
      <c r="B169" s="9" t="n">
        <v>41547</v>
      </c>
      <c r="C169" s="61" t="n">
        <v>9101</v>
      </c>
      <c r="D169" s="0" t="n">
        <v>1</v>
      </c>
      <c r="E169" s="31" t="s">
        <v>2593</v>
      </c>
      <c r="F169" s="33" t="s">
        <v>2594</v>
      </c>
      <c r="G169" s="33" t="s">
        <v>2593</v>
      </c>
      <c r="H169" s="105" t="n">
        <f aca="false">I169/0.16</f>
        <v>32.75</v>
      </c>
      <c r="I169" s="105" t="n">
        <v>5.24</v>
      </c>
      <c r="K169" s="2"/>
      <c r="L169" s="8"/>
    </row>
    <row r="170" customFormat="false" ht="12.75" hidden="false" customHeight="false" outlineLevel="1" collapsed="false">
      <c r="A170" s="0" t="s">
        <v>3045</v>
      </c>
      <c r="B170" s="9" t="n">
        <v>41547</v>
      </c>
      <c r="C170" s="61" t="n">
        <v>9102</v>
      </c>
      <c r="D170" s="0" t="n">
        <v>1</v>
      </c>
      <c r="E170" s="31" t="s">
        <v>2593</v>
      </c>
      <c r="F170" s="33" t="s">
        <v>2594</v>
      </c>
      <c r="G170" s="33" t="s">
        <v>2593</v>
      </c>
      <c r="H170" s="105" t="n">
        <f aca="false">I170/0.16</f>
        <v>294.8125</v>
      </c>
      <c r="I170" s="105" t="n">
        <v>47.17</v>
      </c>
      <c r="K170" s="2"/>
      <c r="L170" s="8"/>
    </row>
    <row r="171" customFormat="false" ht="12.75" hidden="false" customHeight="false" outlineLevel="1" collapsed="false">
      <c r="A171" s="0" t="s">
        <v>3000</v>
      </c>
      <c r="B171" s="9" t="n">
        <v>41547</v>
      </c>
      <c r="C171" s="61" t="s">
        <v>3001</v>
      </c>
      <c r="D171" s="0" t="n">
        <v>1</v>
      </c>
      <c r="E171" s="31" t="s">
        <v>3002</v>
      </c>
      <c r="F171" s="25" t="s">
        <v>338</v>
      </c>
      <c r="G171" s="25" t="s">
        <v>339</v>
      </c>
      <c r="H171" s="108" t="n">
        <f aca="false">I171/0.16</f>
        <v>330.1875</v>
      </c>
      <c r="I171" s="108" t="n">
        <v>52.83</v>
      </c>
      <c r="K171" s="2"/>
      <c r="L171" s="8"/>
    </row>
    <row r="172" customFormat="false" ht="12.75" hidden="false" customHeight="false" outlineLevel="1" collapsed="false">
      <c r="A172" s="0" t="s">
        <v>2951</v>
      </c>
      <c r="B172" s="9" t="n">
        <v>41545</v>
      </c>
      <c r="C172" s="61" t="s">
        <v>2952</v>
      </c>
      <c r="D172" s="0" t="n">
        <v>1</v>
      </c>
      <c r="E172" s="31" t="s">
        <v>2953</v>
      </c>
      <c r="F172" s="52" t="s">
        <v>1083</v>
      </c>
      <c r="G172" s="25" t="s">
        <v>3046</v>
      </c>
      <c r="H172" s="108" t="n">
        <f aca="false">I172/0.16</f>
        <v>727</v>
      </c>
      <c r="I172" s="108" t="n">
        <v>116.32</v>
      </c>
      <c r="K172" s="2"/>
      <c r="L172" s="8"/>
    </row>
    <row r="173" customFormat="false" ht="12.75" hidden="false" customHeight="false" outlineLevel="1" collapsed="false">
      <c r="A173" s="0" t="s">
        <v>2695</v>
      </c>
      <c r="B173" s="9" t="n">
        <v>41547</v>
      </c>
      <c r="C173" s="61" t="s">
        <v>2982</v>
      </c>
      <c r="D173" s="0" t="n">
        <v>1</v>
      </c>
      <c r="E173" s="31" t="s">
        <v>2983</v>
      </c>
      <c r="F173" s="25" t="s">
        <v>1083</v>
      </c>
      <c r="G173" s="25" t="s">
        <v>3046</v>
      </c>
      <c r="H173" s="108" t="n">
        <f aca="false">I173/0.16</f>
        <v>759.375</v>
      </c>
      <c r="I173" s="108" t="n">
        <v>121.5</v>
      </c>
      <c r="K173" s="2"/>
      <c r="L173" s="8"/>
    </row>
    <row r="174" customFormat="false" ht="12.75" hidden="false" customHeight="false" outlineLevel="1" collapsed="false">
      <c r="A174" s="0" t="s">
        <v>2038</v>
      </c>
      <c r="B174" s="9" t="n">
        <v>41547</v>
      </c>
      <c r="C174" s="61" t="s">
        <v>2876</v>
      </c>
      <c r="D174" s="0" t="n">
        <v>1</v>
      </c>
      <c r="E174" s="31" t="s">
        <v>2877</v>
      </c>
      <c r="F174" s="25" t="s">
        <v>1083</v>
      </c>
      <c r="G174" s="25" t="s">
        <v>3046</v>
      </c>
      <c r="H174" s="108" t="n">
        <f aca="false">I174/0.16</f>
        <v>488.375</v>
      </c>
      <c r="I174" s="108" t="n">
        <v>78.14</v>
      </c>
      <c r="K174" s="40"/>
      <c r="L174" s="17"/>
    </row>
    <row r="175" customFormat="false" ht="12.75" hidden="false" customHeight="false" outlineLevel="1" collapsed="false">
      <c r="A175" s="0" t="s">
        <v>3047</v>
      </c>
      <c r="B175" s="9" t="n">
        <v>41547</v>
      </c>
      <c r="C175" s="61" t="s">
        <v>3048</v>
      </c>
      <c r="D175" s="0" t="n">
        <v>1</v>
      </c>
      <c r="E175" s="31" t="s">
        <v>3049</v>
      </c>
      <c r="F175" s="25" t="s">
        <v>1083</v>
      </c>
      <c r="G175" s="25" t="s">
        <v>3046</v>
      </c>
      <c r="H175" s="108" t="n">
        <f aca="false">I175/0.16</f>
        <v>722.75</v>
      </c>
      <c r="I175" s="108" t="n">
        <v>115.64</v>
      </c>
      <c r="K175" s="40"/>
      <c r="L175" s="17"/>
    </row>
    <row r="176" customFormat="false" ht="12.75" hidden="false" customHeight="false" outlineLevel="1" collapsed="false">
      <c r="A176" s="0" t="s">
        <v>2556</v>
      </c>
      <c r="B176" s="9" t="n">
        <v>41545</v>
      </c>
      <c r="C176" s="61" t="s">
        <v>2842</v>
      </c>
      <c r="D176" s="0" t="n">
        <v>1</v>
      </c>
      <c r="E176" s="31" t="s">
        <v>3050</v>
      </c>
      <c r="F176" s="25" t="s">
        <v>3051</v>
      </c>
      <c r="G176" s="25" t="s">
        <v>3052</v>
      </c>
      <c r="H176" s="108" t="n">
        <f aca="false">I176/0.16</f>
        <v>554.6875</v>
      </c>
      <c r="I176" s="108" t="n">
        <v>88.75</v>
      </c>
      <c r="K176" s="2"/>
      <c r="L176" s="8"/>
    </row>
    <row r="177" customFormat="false" ht="12.75" hidden="false" customHeight="false" outlineLevel="1" collapsed="false">
      <c r="A177" s="0" t="s">
        <v>3053</v>
      </c>
      <c r="B177" s="9" t="n">
        <v>41547</v>
      </c>
      <c r="C177" s="61" t="n">
        <v>9071</v>
      </c>
      <c r="D177" s="0" t="n">
        <v>1</v>
      </c>
      <c r="E177" s="31" t="s">
        <v>3054</v>
      </c>
      <c r="F177" s="33" t="s">
        <v>3055</v>
      </c>
      <c r="G177" s="33" t="s">
        <v>3054</v>
      </c>
      <c r="H177" s="105" t="n">
        <f aca="false">I177/0.16</f>
        <v>137.9375</v>
      </c>
      <c r="I177" s="105" t="n">
        <v>22.07</v>
      </c>
      <c r="K177" s="2"/>
      <c r="L177" s="8"/>
    </row>
    <row r="178" customFormat="false" ht="12.75" hidden="false" customHeight="false" outlineLevel="1" collapsed="false">
      <c r="A178" s="0" t="s">
        <v>2533</v>
      </c>
      <c r="B178" s="9" t="n">
        <v>41544</v>
      </c>
      <c r="C178" s="61" t="n">
        <v>8981</v>
      </c>
      <c r="D178" s="0" t="n">
        <v>1</v>
      </c>
      <c r="E178" s="31" t="s">
        <v>1057</v>
      </c>
      <c r="F178" s="33" t="s">
        <v>581</v>
      </c>
      <c r="G178" s="33" t="s">
        <v>1057</v>
      </c>
      <c r="H178" s="105" t="n">
        <f aca="false">I178/0.16</f>
        <v>84.375</v>
      </c>
      <c r="I178" s="105" t="n">
        <v>13.5</v>
      </c>
      <c r="K178" s="2"/>
      <c r="L178" s="8"/>
    </row>
    <row r="179" customFormat="false" ht="12.75" hidden="false" customHeight="false" outlineLevel="1" collapsed="false">
      <c r="A179" s="0" t="s">
        <v>2024</v>
      </c>
      <c r="B179" s="9" t="n">
        <v>41547</v>
      </c>
      <c r="C179" s="0" t="n">
        <v>9099</v>
      </c>
      <c r="D179" s="0" t="n">
        <v>1</v>
      </c>
      <c r="E179" s="31" t="s">
        <v>1057</v>
      </c>
      <c r="F179" s="33" t="s">
        <v>581</v>
      </c>
      <c r="G179" s="33" t="s">
        <v>1057</v>
      </c>
      <c r="H179" s="105" t="n">
        <f aca="false">I179/0.16</f>
        <v>54.75</v>
      </c>
      <c r="I179" s="105" t="n">
        <v>8.76</v>
      </c>
      <c r="K179" s="2"/>
      <c r="L179" s="8"/>
    </row>
    <row r="180" customFormat="false" ht="12.75" hidden="false" customHeight="false" outlineLevel="1" collapsed="false">
      <c r="A180" s="0" t="s">
        <v>3056</v>
      </c>
      <c r="B180" s="9" t="n">
        <v>41544</v>
      </c>
      <c r="C180" s="61" t="n">
        <v>8972</v>
      </c>
      <c r="D180" s="0" t="n">
        <v>1</v>
      </c>
      <c r="E180" s="31" t="s">
        <v>1032</v>
      </c>
      <c r="F180" s="33" t="s">
        <v>1033</v>
      </c>
      <c r="G180" s="33" t="s">
        <v>1032</v>
      </c>
      <c r="H180" s="105" t="n">
        <f aca="false">I180/0.16</f>
        <v>178</v>
      </c>
      <c r="I180" s="105" t="n">
        <v>28.48</v>
      </c>
      <c r="K180" s="2"/>
      <c r="L180" s="8"/>
    </row>
    <row r="181" customFormat="false" ht="12.75" hidden="false" customHeight="false" outlineLevel="1" collapsed="false">
      <c r="A181" s="0" t="s">
        <v>2719</v>
      </c>
      <c r="B181" s="9" t="n">
        <v>41547</v>
      </c>
      <c r="C181" s="61" t="n">
        <v>9046</v>
      </c>
      <c r="D181" s="0" t="n">
        <v>1</v>
      </c>
      <c r="E181" s="31" t="s">
        <v>1032</v>
      </c>
      <c r="F181" s="33" t="s">
        <v>1033</v>
      </c>
      <c r="G181" s="33" t="s">
        <v>1032</v>
      </c>
      <c r="H181" s="105" t="n">
        <f aca="false">I181/0.16</f>
        <v>110</v>
      </c>
      <c r="I181" s="105" t="n">
        <v>17.6</v>
      </c>
      <c r="K181" s="2"/>
      <c r="L181" s="8"/>
    </row>
    <row r="182" customFormat="false" ht="12.75" hidden="false" customHeight="false" outlineLevel="1" collapsed="false">
      <c r="A182" s="0" t="s">
        <v>2722</v>
      </c>
      <c r="B182" s="9" t="n">
        <v>41547</v>
      </c>
      <c r="C182" s="61" t="n">
        <v>9050</v>
      </c>
      <c r="D182" s="0" t="n">
        <v>1</v>
      </c>
      <c r="E182" s="31" t="s">
        <v>1032</v>
      </c>
      <c r="F182" s="33" t="s">
        <v>1033</v>
      </c>
      <c r="G182" s="33" t="s">
        <v>1032</v>
      </c>
      <c r="H182" s="105" t="n">
        <f aca="false">I182/0.16</f>
        <v>80</v>
      </c>
      <c r="I182" s="105" t="n">
        <v>12.8</v>
      </c>
      <c r="K182" s="2"/>
      <c r="L182" s="8"/>
    </row>
    <row r="183" customFormat="false" ht="12.75" hidden="false" customHeight="false" outlineLevel="1" collapsed="false">
      <c r="A183" s="0" t="s">
        <v>2723</v>
      </c>
      <c r="B183" s="9" t="n">
        <v>41547</v>
      </c>
      <c r="C183" s="61" t="n">
        <v>9052</v>
      </c>
      <c r="D183" s="0" t="n">
        <v>1</v>
      </c>
      <c r="E183" s="31" t="s">
        <v>1032</v>
      </c>
      <c r="F183" s="33" t="s">
        <v>1033</v>
      </c>
      <c r="G183" s="33" t="s">
        <v>1032</v>
      </c>
      <c r="H183" s="105" t="n">
        <f aca="false">I183/0.16</f>
        <v>169</v>
      </c>
      <c r="I183" s="105" t="n">
        <v>27.04</v>
      </c>
      <c r="K183" s="2"/>
      <c r="L183" s="8"/>
    </row>
    <row r="184" customFormat="false" ht="12.75" hidden="false" customHeight="false" outlineLevel="1" collapsed="false">
      <c r="A184" s="0" t="s">
        <v>3057</v>
      </c>
      <c r="B184" s="9" t="n">
        <v>41547</v>
      </c>
      <c r="C184" s="61" t="n">
        <v>9061</v>
      </c>
      <c r="D184" s="0" t="n">
        <v>1</v>
      </c>
      <c r="E184" s="31" t="s">
        <v>1032</v>
      </c>
      <c r="F184" s="33" t="s">
        <v>1033</v>
      </c>
      <c r="G184" s="33" t="s">
        <v>1032</v>
      </c>
      <c r="H184" s="105" t="n">
        <f aca="false">I184/0.16</f>
        <v>60</v>
      </c>
      <c r="I184" s="105" t="n">
        <v>9.6</v>
      </c>
      <c r="K184" s="2"/>
      <c r="L184" s="8"/>
    </row>
    <row r="185" customFormat="false" ht="12.75" hidden="false" customHeight="false" outlineLevel="1" collapsed="false">
      <c r="A185" s="0" t="s">
        <v>2544</v>
      </c>
      <c r="B185" s="9" t="n">
        <v>41544</v>
      </c>
      <c r="C185" s="61" t="n">
        <v>8986</v>
      </c>
      <c r="D185" s="0" t="n">
        <v>1</v>
      </c>
      <c r="E185" s="31" t="s">
        <v>3058</v>
      </c>
      <c r="F185" s="33" t="s">
        <v>3059</v>
      </c>
      <c r="G185" s="33" t="s">
        <v>3058</v>
      </c>
      <c r="H185" s="105" t="n">
        <f aca="false">I185/0.16</f>
        <v>139.6875</v>
      </c>
      <c r="I185" s="105" t="n">
        <v>22.35</v>
      </c>
      <c r="K185" s="2"/>
      <c r="L185" s="8"/>
    </row>
    <row r="186" customFormat="false" ht="12.75" hidden="false" customHeight="false" outlineLevel="1" collapsed="false">
      <c r="A186" s="0" t="s">
        <v>3060</v>
      </c>
      <c r="B186" s="9" t="n">
        <v>41531</v>
      </c>
      <c r="C186" s="61" t="s">
        <v>3061</v>
      </c>
      <c r="D186" s="0" t="n">
        <v>1</v>
      </c>
      <c r="E186" s="31" t="s">
        <v>3062</v>
      </c>
      <c r="F186" s="196" t="s">
        <v>255</v>
      </c>
      <c r="G186" s="33" t="s">
        <v>256</v>
      </c>
      <c r="H186" s="105" t="n">
        <f aca="false">I186/0.16</f>
        <v>260157.5625</v>
      </c>
      <c r="I186" s="105" t="n">
        <v>41625.21</v>
      </c>
      <c r="K186" s="2"/>
      <c r="L186" s="8"/>
    </row>
    <row r="187" customFormat="false" ht="12.75" hidden="false" customHeight="false" outlineLevel="1" collapsed="false">
      <c r="A187" s="0" t="s">
        <v>2020</v>
      </c>
      <c r="B187" s="9" t="n">
        <v>41547</v>
      </c>
      <c r="C187" s="0" t="n">
        <v>9096</v>
      </c>
      <c r="D187" s="0" t="n">
        <v>1</v>
      </c>
      <c r="E187" s="31" t="s">
        <v>3063</v>
      </c>
      <c r="F187" s="33" t="s">
        <v>3064</v>
      </c>
      <c r="G187" s="33" t="s">
        <v>3063</v>
      </c>
      <c r="H187" s="105" t="n">
        <f aca="false">I187/0.16</f>
        <v>48.1875</v>
      </c>
      <c r="I187" s="105" t="n">
        <v>7.71</v>
      </c>
      <c r="K187" s="2"/>
      <c r="L187" s="8"/>
    </row>
    <row r="188" customFormat="false" ht="12.75" hidden="false" customHeight="false" outlineLevel="1" collapsed="false">
      <c r="A188" s="0" t="s">
        <v>2029</v>
      </c>
      <c r="B188" s="9" t="n">
        <v>41547</v>
      </c>
      <c r="C188" s="61" t="s">
        <v>2853</v>
      </c>
      <c r="D188" s="0" t="n">
        <v>1</v>
      </c>
      <c r="E188" s="0" t="s">
        <v>2854</v>
      </c>
      <c r="F188" s="33" t="s">
        <v>943</v>
      </c>
      <c r="G188" s="33" t="s">
        <v>944</v>
      </c>
      <c r="H188" s="105" t="n">
        <f aca="false">I188/0.16</f>
        <v>86.1875</v>
      </c>
      <c r="I188" s="105" t="n">
        <v>13.79</v>
      </c>
      <c r="K188" s="40"/>
      <c r="L188" s="17"/>
    </row>
    <row r="189" customFormat="false" ht="12.75" hidden="false" customHeight="false" outlineLevel="1" collapsed="false">
      <c r="A189" s="0" t="s">
        <v>2037</v>
      </c>
      <c r="B189" s="9" t="n">
        <v>41547</v>
      </c>
      <c r="C189" s="61" t="s">
        <v>2855</v>
      </c>
      <c r="D189" s="0" t="n">
        <v>1</v>
      </c>
      <c r="E189" s="31" t="s">
        <v>2856</v>
      </c>
      <c r="F189" s="33" t="s">
        <v>943</v>
      </c>
      <c r="G189" s="33" t="s">
        <v>944</v>
      </c>
      <c r="H189" s="105" t="n">
        <f aca="false">I189/0.16</f>
        <v>86.1875</v>
      </c>
      <c r="I189" s="105" t="n">
        <v>13.79</v>
      </c>
      <c r="K189" s="40"/>
      <c r="L189" s="17"/>
    </row>
    <row r="190" customFormat="false" ht="12.75" hidden="false" customHeight="false" outlineLevel="1" collapsed="false">
      <c r="A190" s="0" t="s">
        <v>2322</v>
      </c>
      <c r="B190" s="9" t="n">
        <v>41530</v>
      </c>
      <c r="C190" s="61" t="s">
        <v>3065</v>
      </c>
      <c r="D190" s="0" t="n">
        <v>1</v>
      </c>
      <c r="E190" s="31" t="s">
        <v>3066</v>
      </c>
      <c r="F190" s="33" t="s">
        <v>3067</v>
      </c>
      <c r="G190" s="33" t="s">
        <v>3066</v>
      </c>
      <c r="H190" s="105" t="n">
        <f aca="false">I190/0.16</f>
        <v>3000</v>
      </c>
      <c r="I190" s="105" t="n">
        <v>480</v>
      </c>
      <c r="K190" s="2"/>
      <c r="L190" s="8"/>
    </row>
    <row r="191" customFormat="false" ht="12.75" hidden="false" customHeight="false" outlineLevel="1" collapsed="false">
      <c r="A191" s="0" t="s">
        <v>438</v>
      </c>
      <c r="B191" s="9" t="n">
        <v>41536</v>
      </c>
      <c r="C191" s="61" t="s">
        <v>3068</v>
      </c>
      <c r="D191" s="0" t="n">
        <v>1</v>
      </c>
      <c r="E191" s="31" t="s">
        <v>3066</v>
      </c>
      <c r="F191" s="33" t="s">
        <v>3067</v>
      </c>
      <c r="G191" s="33" t="s">
        <v>3066</v>
      </c>
      <c r="H191" s="105" t="n">
        <f aca="false">I191/0.16</f>
        <v>1800</v>
      </c>
      <c r="I191" s="105" t="n">
        <v>288</v>
      </c>
      <c r="K191" s="2"/>
      <c r="L191" s="8"/>
    </row>
    <row r="192" customFormat="false" ht="12.75" hidden="false" customHeight="false" outlineLevel="1" collapsed="false">
      <c r="A192" s="0" t="s">
        <v>3069</v>
      </c>
      <c r="B192" s="9" t="n">
        <v>41545</v>
      </c>
      <c r="C192" s="61" t="s">
        <v>3070</v>
      </c>
      <c r="D192" s="0" t="n">
        <v>1</v>
      </c>
      <c r="E192" s="31" t="s">
        <v>3071</v>
      </c>
      <c r="F192" s="25" t="s">
        <v>2389</v>
      </c>
      <c r="G192" s="25" t="s">
        <v>2390</v>
      </c>
      <c r="H192" s="108" t="n">
        <f aca="false">I192/0.16</f>
        <v>376</v>
      </c>
      <c r="I192" s="108" t="n">
        <v>60.16</v>
      </c>
      <c r="K192" s="2"/>
      <c r="L192" s="8"/>
    </row>
    <row r="193" customFormat="false" ht="12.75" hidden="false" customHeight="false" outlineLevel="1" collapsed="false">
      <c r="A193" s="0" t="s">
        <v>2862</v>
      </c>
      <c r="B193" s="9" t="n">
        <v>41547</v>
      </c>
      <c r="C193" s="61" t="s">
        <v>2863</v>
      </c>
      <c r="D193" s="0" t="n">
        <v>1</v>
      </c>
      <c r="E193" s="31" t="s">
        <v>2864</v>
      </c>
      <c r="F193" s="25" t="s">
        <v>2389</v>
      </c>
      <c r="G193" s="25" t="s">
        <v>3072</v>
      </c>
      <c r="H193" s="108" t="n">
        <f aca="false">I193/0.16</f>
        <v>390.8125</v>
      </c>
      <c r="I193" s="108" t="n">
        <v>62.53</v>
      </c>
      <c r="K193" s="2"/>
      <c r="L193" s="8"/>
    </row>
    <row r="194" customFormat="false" ht="12.75" hidden="false" customHeight="false" outlineLevel="1" collapsed="false">
      <c r="A194" s="0" t="s">
        <v>3073</v>
      </c>
      <c r="B194" s="9" t="n">
        <v>41547</v>
      </c>
      <c r="C194" s="61" t="s">
        <v>3074</v>
      </c>
      <c r="D194" s="0" t="n">
        <v>1</v>
      </c>
      <c r="E194" s="31" t="s">
        <v>3075</v>
      </c>
      <c r="F194" s="33" t="s">
        <v>3076</v>
      </c>
      <c r="G194" s="33" t="s">
        <v>3077</v>
      </c>
      <c r="H194" s="105" t="n">
        <f aca="false">I194/0.16</f>
        <v>569</v>
      </c>
      <c r="I194" s="105" t="n">
        <v>91.04</v>
      </c>
      <c r="K194" s="2"/>
      <c r="L194" s="8"/>
    </row>
    <row r="195" customFormat="false" ht="12.75" hidden="false" customHeight="false" outlineLevel="1" collapsed="false">
      <c r="A195" s="0" t="s">
        <v>3078</v>
      </c>
      <c r="B195" s="9" t="n">
        <v>41528</v>
      </c>
      <c r="C195" s="61" t="s">
        <v>3079</v>
      </c>
      <c r="D195" s="0" t="n">
        <v>1</v>
      </c>
      <c r="E195" s="31" t="s">
        <v>153</v>
      </c>
      <c r="F195" s="33" t="s">
        <v>154</v>
      </c>
      <c r="G195" s="33" t="s">
        <v>153</v>
      </c>
      <c r="H195" s="105" t="n">
        <f aca="false">I195/0.16</f>
        <v>2248</v>
      </c>
      <c r="I195" s="105" t="n">
        <v>359.68</v>
      </c>
      <c r="K195" s="2"/>
      <c r="L195" s="8"/>
    </row>
    <row r="196" customFormat="false" ht="12.75" hidden="false" customHeight="false" outlineLevel="1" collapsed="false">
      <c r="A196" s="0" t="s">
        <v>275</v>
      </c>
      <c r="B196" s="9" t="n">
        <v>41530</v>
      </c>
      <c r="C196" s="61" t="s">
        <v>3080</v>
      </c>
      <c r="D196" s="0" t="n">
        <v>1</v>
      </c>
      <c r="E196" s="31" t="s">
        <v>153</v>
      </c>
      <c r="F196" s="33" t="s">
        <v>154</v>
      </c>
      <c r="G196" s="33" t="s">
        <v>153</v>
      </c>
      <c r="H196" s="105" t="n">
        <f aca="false">I196/0.16</f>
        <v>2949.0625</v>
      </c>
      <c r="I196" s="105" t="n">
        <v>471.85</v>
      </c>
      <c r="K196" s="2"/>
      <c r="L196" s="8"/>
    </row>
    <row r="197" customFormat="false" ht="12.75" hidden="false" customHeight="false" outlineLevel="1" collapsed="false">
      <c r="A197" s="0" t="s">
        <v>2500</v>
      </c>
      <c r="B197" s="9" t="n">
        <v>41542</v>
      </c>
      <c r="C197" s="61" t="s">
        <v>3081</v>
      </c>
      <c r="D197" s="0" t="n">
        <v>1</v>
      </c>
      <c r="E197" s="31" t="s">
        <v>153</v>
      </c>
      <c r="F197" s="33" t="s">
        <v>154</v>
      </c>
      <c r="G197" s="33" t="s">
        <v>153</v>
      </c>
      <c r="H197" s="105" t="n">
        <f aca="false">I197/0.16</f>
        <v>728</v>
      </c>
      <c r="I197" s="105" t="n">
        <v>116.48</v>
      </c>
      <c r="K197" s="2"/>
      <c r="L197" s="8"/>
    </row>
    <row r="198" customFormat="false" ht="12.75" hidden="false" customHeight="false" outlineLevel="1" collapsed="false">
      <c r="A198" s="0" t="s">
        <v>1997</v>
      </c>
      <c r="B198" s="9" t="n">
        <v>41547</v>
      </c>
      <c r="C198" s="61" t="s">
        <v>3096</v>
      </c>
      <c r="D198" s="0" t="n">
        <v>1</v>
      </c>
      <c r="E198" s="31" t="s">
        <v>3097</v>
      </c>
      <c r="F198" s="33" t="s">
        <v>3118</v>
      </c>
      <c r="G198" s="33" t="s">
        <v>3119</v>
      </c>
      <c r="H198" s="105" t="n">
        <f aca="false">I198/0.16</f>
        <v>417.875</v>
      </c>
      <c r="I198" s="105" t="n">
        <v>66.86</v>
      </c>
      <c r="K198" s="2"/>
      <c r="L198" s="8"/>
    </row>
    <row r="199" customFormat="false" ht="12.75" hidden="false" customHeight="false" outlineLevel="1" collapsed="false">
      <c r="A199" s="0" t="s">
        <v>463</v>
      </c>
      <c r="B199" s="9" t="n">
        <v>41536</v>
      </c>
      <c r="C199" s="61" t="s">
        <v>3120</v>
      </c>
      <c r="D199" s="0" t="n">
        <v>2</v>
      </c>
      <c r="E199" s="31" t="s">
        <v>1515</v>
      </c>
      <c r="F199" s="33" t="s">
        <v>1516</v>
      </c>
      <c r="G199" s="33" t="s">
        <v>1515</v>
      </c>
      <c r="H199" s="105" t="n">
        <f aca="false">I199/0.16</f>
        <v>7995</v>
      </c>
      <c r="I199" s="105" t="n">
        <v>1279.2</v>
      </c>
      <c r="K199" s="2"/>
      <c r="L199" s="8"/>
    </row>
    <row r="200" customFormat="false" ht="12.75" hidden="false" customHeight="false" outlineLevel="1" collapsed="false">
      <c r="A200" s="0" t="s">
        <v>3121</v>
      </c>
      <c r="B200" s="9" t="n">
        <v>41520</v>
      </c>
      <c r="C200" s="61" t="s">
        <v>3122</v>
      </c>
      <c r="D200" s="0" t="n">
        <v>1</v>
      </c>
      <c r="E200" s="31" t="s">
        <v>3123</v>
      </c>
      <c r="F200" s="33" t="s">
        <v>329</v>
      </c>
      <c r="G200" s="33" t="s">
        <v>330</v>
      </c>
      <c r="H200" s="105" t="n">
        <f aca="false">I200/0.16</f>
        <v>168750.3125</v>
      </c>
      <c r="I200" s="105" t="n">
        <v>27000.05</v>
      </c>
      <c r="K200" s="2"/>
      <c r="L200" s="8"/>
    </row>
    <row r="201" customFormat="false" ht="12.75" hidden="false" customHeight="false" outlineLevel="1" collapsed="false">
      <c r="A201" s="0" t="s">
        <v>3069</v>
      </c>
      <c r="B201" s="9" t="n">
        <v>41545</v>
      </c>
      <c r="C201" s="61" t="s">
        <v>3070</v>
      </c>
      <c r="D201" s="0" t="n">
        <v>1</v>
      </c>
      <c r="E201" s="31" t="s">
        <v>3071</v>
      </c>
      <c r="F201" s="33" t="s">
        <v>935</v>
      </c>
      <c r="G201" s="33" t="s">
        <v>936</v>
      </c>
      <c r="H201" s="105" t="n">
        <f aca="false">I201/0.16</f>
        <v>81.875</v>
      </c>
      <c r="I201" s="105" t="n">
        <v>13.1</v>
      </c>
      <c r="K201" s="2"/>
      <c r="L201" s="8"/>
    </row>
    <row r="202" customFormat="false" ht="12.75" hidden="false" customHeight="false" outlineLevel="1" collapsed="false">
      <c r="A202" s="0" t="s">
        <v>1847</v>
      </c>
      <c r="B202" s="9" t="n">
        <v>41544</v>
      </c>
      <c r="C202" s="61" t="n">
        <v>8979</v>
      </c>
      <c r="D202" s="0" t="n">
        <v>1</v>
      </c>
      <c r="E202" s="31" t="s">
        <v>3124</v>
      </c>
      <c r="F202" s="33" t="s">
        <v>3125</v>
      </c>
      <c r="G202" s="33" t="s">
        <v>3124</v>
      </c>
      <c r="H202" s="105" t="n">
        <f aca="false">I202/0.16</f>
        <v>120.8125</v>
      </c>
      <c r="I202" s="105" t="n">
        <v>19.33</v>
      </c>
      <c r="K202" s="2"/>
      <c r="L202" s="8"/>
    </row>
    <row r="203" customFormat="false" ht="12.75" hidden="false" customHeight="false" outlineLevel="1" collapsed="false">
      <c r="A203" s="0" t="s">
        <v>3126</v>
      </c>
      <c r="B203" s="9" t="n">
        <v>41547</v>
      </c>
      <c r="C203" s="0" t="s">
        <v>1260</v>
      </c>
      <c r="D203" s="0" t="n">
        <v>1</v>
      </c>
      <c r="E203" s="31" t="s">
        <v>3127</v>
      </c>
      <c r="F203" s="198" t="s">
        <v>2815</v>
      </c>
      <c r="G203" s="200" t="s">
        <v>2816</v>
      </c>
      <c r="H203" s="105" t="n">
        <f aca="false">I203/0.16</f>
        <v>153</v>
      </c>
      <c r="I203" s="105" t="n">
        <v>24.48</v>
      </c>
      <c r="K203" s="2"/>
      <c r="L203" s="8"/>
    </row>
    <row r="204" customFormat="false" ht="12.75" hidden="false" customHeight="false" outlineLevel="1" collapsed="false">
      <c r="A204" s="0" t="s">
        <v>3128</v>
      </c>
      <c r="B204" s="9" t="n">
        <v>41547</v>
      </c>
      <c r="C204" s="61" t="s">
        <v>3129</v>
      </c>
      <c r="D204" s="0" t="n">
        <v>1</v>
      </c>
      <c r="E204" s="31" t="s">
        <v>3130</v>
      </c>
      <c r="F204" s="198" t="s">
        <v>2815</v>
      </c>
      <c r="G204" s="200" t="s">
        <v>2816</v>
      </c>
      <c r="H204" s="105" t="n">
        <f aca="false">I204/0.16</f>
        <v>336</v>
      </c>
      <c r="I204" s="105" t="n">
        <v>53.76</v>
      </c>
      <c r="K204" s="2"/>
      <c r="L204" s="8"/>
    </row>
    <row r="205" customFormat="false" ht="12.75" hidden="false" customHeight="false" outlineLevel="1" collapsed="false">
      <c r="A205" s="0" t="s">
        <v>2951</v>
      </c>
      <c r="B205" s="9" t="n">
        <v>41545</v>
      </c>
      <c r="C205" s="61" t="s">
        <v>2952</v>
      </c>
      <c r="D205" s="0" t="n">
        <v>1</v>
      </c>
      <c r="E205" s="31" t="s">
        <v>3131</v>
      </c>
      <c r="F205" s="52" t="s">
        <v>3132</v>
      </c>
      <c r="G205" s="25" t="s">
        <v>3133</v>
      </c>
      <c r="H205" s="108" t="n">
        <f aca="false">I205/0.16</f>
        <v>498.25</v>
      </c>
      <c r="I205" s="108" t="n">
        <v>79.72</v>
      </c>
      <c r="K205" s="2"/>
      <c r="L205" s="8"/>
    </row>
    <row r="206" customFormat="false" ht="12.75" hidden="false" customHeight="false" outlineLevel="1" collapsed="false">
      <c r="A206" s="0" t="s">
        <v>2556</v>
      </c>
      <c r="B206" s="9" t="n">
        <v>41545</v>
      </c>
      <c r="C206" s="61" t="s">
        <v>2842</v>
      </c>
      <c r="D206" s="0" t="n">
        <v>1</v>
      </c>
      <c r="E206" s="31" t="s">
        <v>3050</v>
      </c>
      <c r="F206" s="25" t="s">
        <v>3132</v>
      </c>
      <c r="G206" s="25" t="s">
        <v>3133</v>
      </c>
      <c r="H206" s="108" t="n">
        <f aca="false">I206/0.16</f>
        <v>493.3125</v>
      </c>
      <c r="I206" s="108" t="n">
        <v>78.93</v>
      </c>
      <c r="K206" s="2"/>
      <c r="L206" s="8"/>
    </row>
    <row r="207" customFormat="false" ht="12.75" hidden="false" customHeight="false" outlineLevel="1" collapsed="false">
      <c r="A207" s="0" t="s">
        <v>161</v>
      </c>
      <c r="B207" s="9" t="n">
        <v>41528</v>
      </c>
      <c r="C207" s="61" t="s">
        <v>3134</v>
      </c>
      <c r="D207" s="0" t="n">
        <v>2</v>
      </c>
      <c r="E207" s="31" t="s">
        <v>149</v>
      </c>
      <c r="F207" s="33" t="s">
        <v>150</v>
      </c>
      <c r="G207" s="33" t="s">
        <v>149</v>
      </c>
      <c r="H207" s="105" t="n">
        <f aca="false">I207/0.16</f>
        <v>17473.3125</v>
      </c>
      <c r="I207" s="105" t="n">
        <v>2795.73</v>
      </c>
      <c r="K207" s="2"/>
      <c r="L207" s="8"/>
    </row>
    <row r="208" customFormat="false" ht="12.75" hidden="false" customHeight="false" outlineLevel="1" collapsed="false">
      <c r="A208" s="0" t="s">
        <v>287</v>
      </c>
      <c r="B208" s="9" t="n">
        <v>41530</v>
      </c>
      <c r="C208" s="61" t="s">
        <v>3135</v>
      </c>
      <c r="D208" s="0" t="n">
        <v>2</v>
      </c>
      <c r="E208" s="31" t="s">
        <v>149</v>
      </c>
      <c r="F208" s="33" t="s">
        <v>150</v>
      </c>
      <c r="G208" s="33" t="s">
        <v>149</v>
      </c>
      <c r="H208" s="105" t="n">
        <f aca="false">I208/0.16</f>
        <v>5469.625</v>
      </c>
      <c r="I208" s="105" t="n">
        <v>875.14</v>
      </c>
      <c r="K208" s="2"/>
      <c r="L208" s="8"/>
    </row>
    <row r="209" customFormat="false" ht="12.75" hidden="false" customHeight="false" outlineLevel="1" collapsed="false">
      <c r="A209" s="0" t="s">
        <v>3136</v>
      </c>
      <c r="B209" s="9" t="n">
        <v>41542</v>
      </c>
      <c r="C209" s="61" t="s">
        <v>3137</v>
      </c>
      <c r="D209" s="0" t="n">
        <v>2</v>
      </c>
      <c r="E209" s="31" t="s">
        <v>149</v>
      </c>
      <c r="F209" s="33" t="s">
        <v>150</v>
      </c>
      <c r="G209" s="33" t="s">
        <v>149</v>
      </c>
      <c r="H209" s="105" t="n">
        <f aca="false">I209/0.16</f>
        <v>15848.125</v>
      </c>
      <c r="I209" s="105" t="n">
        <v>2535.7</v>
      </c>
      <c r="K209" s="2"/>
      <c r="L209" s="8"/>
    </row>
    <row r="210" customFormat="false" ht="12.75" hidden="false" customHeight="false" outlineLevel="1" collapsed="false">
      <c r="A210" s="0" t="s">
        <v>2508</v>
      </c>
      <c r="B210" s="9" t="n">
        <v>41542</v>
      </c>
      <c r="C210" s="61" t="s">
        <v>3138</v>
      </c>
      <c r="D210" s="0" t="n">
        <v>1</v>
      </c>
      <c r="E210" s="31" t="s">
        <v>149</v>
      </c>
      <c r="F210" s="33" t="s">
        <v>150</v>
      </c>
      <c r="G210" s="33" t="s">
        <v>149</v>
      </c>
      <c r="H210" s="105" t="n">
        <f aca="false">I210/0.16</f>
        <v>951.25</v>
      </c>
      <c r="I210" s="105" t="n">
        <v>152.2</v>
      </c>
      <c r="K210" s="2"/>
      <c r="L210" s="8"/>
    </row>
    <row r="211" customFormat="false" ht="12.75" hidden="false" customHeight="false" outlineLevel="1" collapsed="false">
      <c r="A211" s="0" t="s">
        <v>1547</v>
      </c>
      <c r="B211" s="9" t="n">
        <v>41535</v>
      </c>
      <c r="C211" s="61" t="s">
        <v>3139</v>
      </c>
      <c r="D211" s="0" t="n">
        <v>1</v>
      </c>
      <c r="E211" s="31" t="s">
        <v>3140</v>
      </c>
      <c r="F211" s="33" t="s">
        <v>3141</v>
      </c>
      <c r="G211" s="33" t="s">
        <v>3140</v>
      </c>
      <c r="H211" s="105" t="n">
        <f aca="false">I211/0.16</f>
        <v>684.5</v>
      </c>
      <c r="I211" s="105" t="n">
        <v>109.52</v>
      </c>
      <c r="K211" s="2"/>
      <c r="L211" s="8"/>
    </row>
    <row r="212" customFormat="false" ht="12.75" hidden="false" customHeight="false" outlineLevel="1" collapsed="false">
      <c r="A212" s="0" t="s">
        <v>285</v>
      </c>
      <c r="B212" s="9" t="n">
        <v>41530</v>
      </c>
      <c r="C212" s="61" t="s">
        <v>3142</v>
      </c>
      <c r="D212" s="0" t="n">
        <v>1</v>
      </c>
      <c r="E212" s="31" t="s">
        <v>432</v>
      </c>
      <c r="F212" s="33" t="s">
        <v>433</v>
      </c>
      <c r="G212" s="33" t="s">
        <v>432</v>
      </c>
      <c r="H212" s="105" t="n">
        <f aca="false">I212/0.16</f>
        <v>11000</v>
      </c>
      <c r="I212" s="105" t="n">
        <v>1760</v>
      </c>
      <c r="K212" s="2"/>
      <c r="L212" s="8"/>
    </row>
    <row r="213" customFormat="false" ht="12.75" hidden="false" customHeight="false" outlineLevel="1" collapsed="false">
      <c r="A213" s="0" t="s">
        <v>333</v>
      </c>
      <c r="B213" s="9" t="n">
        <v>41534</v>
      </c>
      <c r="C213" s="61" t="s">
        <v>3143</v>
      </c>
      <c r="D213" s="0" t="n">
        <v>1</v>
      </c>
      <c r="E213" s="31" t="s">
        <v>1333</v>
      </c>
      <c r="F213" s="198" t="s">
        <v>1334</v>
      </c>
      <c r="G213" s="33" t="s">
        <v>1333</v>
      </c>
      <c r="H213" s="105" t="n">
        <f aca="false">I213/0.16</f>
        <v>25000</v>
      </c>
      <c r="I213" s="105" t="n">
        <v>4000</v>
      </c>
      <c r="K213" s="2"/>
      <c r="L213" s="8"/>
    </row>
    <row r="214" customFormat="false" ht="12.75" hidden="false" customHeight="false" outlineLevel="1" collapsed="false">
      <c r="A214" s="0" t="s">
        <v>3144</v>
      </c>
      <c r="B214" s="9" t="n">
        <v>41534</v>
      </c>
      <c r="C214" s="61" t="s">
        <v>3145</v>
      </c>
      <c r="D214" s="0" t="n">
        <v>1</v>
      </c>
      <c r="E214" s="31" t="s">
        <v>1333</v>
      </c>
      <c r="F214" s="198" t="s">
        <v>1334</v>
      </c>
      <c r="G214" s="33" t="s">
        <v>1333</v>
      </c>
      <c r="H214" s="105" t="n">
        <f aca="false">I214/0.16</f>
        <v>10000</v>
      </c>
      <c r="I214" s="105" t="n">
        <v>1600</v>
      </c>
      <c r="K214" s="2"/>
      <c r="L214" s="8"/>
    </row>
    <row r="215" customFormat="false" ht="12.75" hidden="false" customHeight="false" outlineLevel="1" collapsed="false">
      <c r="A215" s="0" t="s">
        <v>2038</v>
      </c>
      <c r="B215" s="9" t="n">
        <v>41547</v>
      </c>
      <c r="C215" s="61" t="s">
        <v>2876</v>
      </c>
      <c r="D215" s="0" t="n">
        <v>1</v>
      </c>
      <c r="E215" s="31" t="s">
        <v>2877</v>
      </c>
      <c r="F215" s="25" t="s">
        <v>3146</v>
      </c>
      <c r="G215" s="25" t="s">
        <v>3147</v>
      </c>
      <c r="H215" s="108" t="n">
        <f aca="false">I215/0.16</f>
        <v>543.125</v>
      </c>
      <c r="I215" s="108" t="n">
        <v>86.9</v>
      </c>
      <c r="K215" s="40"/>
      <c r="L215" s="17"/>
    </row>
    <row r="216" customFormat="false" ht="12.75" hidden="false" customHeight="false" outlineLevel="1" collapsed="false">
      <c r="A216" s="0" t="s">
        <v>3000</v>
      </c>
      <c r="B216" s="9" t="n">
        <v>41547</v>
      </c>
      <c r="C216" s="61" t="s">
        <v>3001</v>
      </c>
      <c r="D216" s="0" t="n">
        <v>1</v>
      </c>
      <c r="E216" s="31" t="s">
        <v>3002</v>
      </c>
      <c r="F216" s="33" t="s">
        <v>3148</v>
      </c>
      <c r="G216" s="33" t="s">
        <v>3149</v>
      </c>
      <c r="H216" s="105" t="n">
        <f aca="false">I216/0.16</f>
        <v>1955.875</v>
      </c>
      <c r="I216" s="105" t="n">
        <v>312.94</v>
      </c>
      <c r="K216" s="2"/>
      <c r="L216" s="8"/>
    </row>
    <row r="217" customFormat="false" ht="12.75" hidden="false" customHeight="false" outlineLevel="1" collapsed="false">
      <c r="A217" s="0" t="s">
        <v>2110</v>
      </c>
      <c r="B217" s="9" t="n">
        <v>41547</v>
      </c>
      <c r="C217" s="61" t="s">
        <v>2456</v>
      </c>
      <c r="D217" s="0" t="n">
        <v>1</v>
      </c>
      <c r="E217" s="31" t="s">
        <v>3150</v>
      </c>
      <c r="F217" s="198" t="s">
        <v>3151</v>
      </c>
      <c r="G217" s="200" t="s">
        <v>3152</v>
      </c>
      <c r="H217" s="105" t="n">
        <f aca="false">I217/0.16</f>
        <v>252.0625</v>
      </c>
      <c r="I217" s="105" t="n">
        <v>40.33</v>
      </c>
      <c r="K217" s="2"/>
      <c r="L217" s="8"/>
    </row>
    <row r="218" customFormat="false" ht="12.75" hidden="false" customHeight="false" outlineLevel="1" collapsed="false">
      <c r="A218" s="0" t="s">
        <v>196</v>
      </c>
      <c r="B218" s="9" t="n">
        <v>41528</v>
      </c>
      <c r="C218" s="61" t="s">
        <v>3153</v>
      </c>
      <c r="D218" s="0" t="n">
        <v>2</v>
      </c>
      <c r="E218" s="31" t="s">
        <v>692</v>
      </c>
      <c r="F218" s="33" t="s">
        <v>693</v>
      </c>
      <c r="G218" s="33" t="s">
        <v>692</v>
      </c>
      <c r="H218" s="105" t="n">
        <f aca="false">I218/0.16</f>
        <v>1764</v>
      </c>
      <c r="I218" s="105" t="n">
        <v>282.24</v>
      </c>
      <c r="J218" s="42" t="s">
        <v>3154</v>
      </c>
      <c r="K218" s="2"/>
      <c r="L218" s="8"/>
    </row>
    <row r="219" customFormat="false" ht="12.75" hidden="false" customHeight="false" outlineLevel="1" collapsed="false">
      <c r="A219" s="0" t="s">
        <v>299</v>
      </c>
      <c r="B219" s="9" t="n">
        <v>41530</v>
      </c>
      <c r="C219" s="61" t="s">
        <v>3155</v>
      </c>
      <c r="D219" s="0" t="n">
        <v>2</v>
      </c>
      <c r="E219" s="31" t="s">
        <v>692</v>
      </c>
      <c r="F219" s="33" t="s">
        <v>693</v>
      </c>
      <c r="G219" s="33" t="s">
        <v>692</v>
      </c>
      <c r="H219" s="105" t="n">
        <f aca="false">I219/0.16</f>
        <v>2142</v>
      </c>
      <c r="I219" s="105" t="n">
        <v>342.72</v>
      </c>
      <c r="J219" s="42" t="s">
        <v>3156</v>
      </c>
      <c r="K219" s="2"/>
      <c r="L219" s="8"/>
    </row>
    <row r="220" customFormat="false" ht="12.75" hidden="false" customHeight="false" outlineLevel="1" collapsed="false">
      <c r="A220" s="0" t="s">
        <v>303</v>
      </c>
      <c r="B220" s="9" t="n">
        <v>41530</v>
      </c>
      <c r="C220" s="61" t="s">
        <v>3157</v>
      </c>
      <c r="D220" s="0" t="n">
        <v>1</v>
      </c>
      <c r="E220" s="31" t="s">
        <v>692</v>
      </c>
      <c r="F220" s="33" t="s">
        <v>693</v>
      </c>
      <c r="G220" s="33" t="s">
        <v>692</v>
      </c>
      <c r="H220" s="105" t="n">
        <f aca="false">I220/0.16</f>
        <v>258.625</v>
      </c>
      <c r="I220" s="105" t="n">
        <v>41.38</v>
      </c>
      <c r="K220" s="2"/>
      <c r="L220" s="8"/>
    </row>
    <row r="221" customFormat="false" ht="12.75" hidden="false" customHeight="false" outlineLevel="1" collapsed="false">
      <c r="A221" s="0" t="s">
        <v>611</v>
      </c>
      <c r="B221" s="9" t="n">
        <v>41542</v>
      </c>
      <c r="C221" s="61" t="s">
        <v>3158</v>
      </c>
      <c r="D221" s="0" t="n">
        <v>2</v>
      </c>
      <c r="E221" s="31" t="s">
        <v>692</v>
      </c>
      <c r="F221" s="33" t="s">
        <v>693</v>
      </c>
      <c r="G221" s="33" t="s">
        <v>692</v>
      </c>
      <c r="H221" s="105" t="n">
        <f aca="false">I221/0.16</f>
        <v>1680</v>
      </c>
      <c r="I221" s="105" t="n">
        <v>268.8</v>
      </c>
      <c r="K221" s="2"/>
      <c r="L221" s="8"/>
    </row>
    <row r="222" customFormat="false" ht="12.75" hidden="false" customHeight="false" outlineLevel="1" collapsed="false">
      <c r="A222" s="0" t="s">
        <v>3159</v>
      </c>
      <c r="B222" s="9" t="n">
        <v>41544</v>
      </c>
      <c r="C222" s="61" t="s">
        <v>3160</v>
      </c>
      <c r="D222" s="0" t="n">
        <v>1</v>
      </c>
      <c r="E222" s="31" t="s">
        <v>3161</v>
      </c>
      <c r="F222" s="33" t="s">
        <v>555</v>
      </c>
      <c r="G222" s="33" t="s">
        <v>3162</v>
      </c>
      <c r="H222" s="105" t="n">
        <f aca="false">I222/0.16</f>
        <v>59</v>
      </c>
      <c r="I222" s="105" t="n">
        <v>9.44</v>
      </c>
      <c r="K222" s="2"/>
      <c r="L222" s="8"/>
    </row>
    <row r="223" customFormat="false" ht="12.75" hidden="false" customHeight="false" outlineLevel="1" collapsed="false">
      <c r="A223" s="0" t="s">
        <v>3163</v>
      </c>
      <c r="B223" s="9" t="n">
        <v>41524</v>
      </c>
      <c r="C223" s="61" t="s">
        <v>3164</v>
      </c>
      <c r="D223" s="0" t="n">
        <v>1</v>
      </c>
      <c r="E223" s="31" t="s">
        <v>3165</v>
      </c>
      <c r="F223" s="104" t="s">
        <v>69</v>
      </c>
      <c r="G223" s="33" t="s">
        <v>70</v>
      </c>
      <c r="H223" s="105" t="n">
        <f aca="false">I223/0.16</f>
        <v>314431.625</v>
      </c>
      <c r="I223" s="105" t="n">
        <v>50309.06</v>
      </c>
      <c r="K223" s="2"/>
      <c r="L223" s="8"/>
    </row>
    <row r="224" customFormat="false" ht="12.75" hidden="false" customHeight="false" outlineLevel="1" collapsed="false">
      <c r="A224" s="0" t="s">
        <v>3166</v>
      </c>
      <c r="B224" s="9" t="n">
        <v>41541</v>
      </c>
      <c r="C224" s="61" t="s">
        <v>3167</v>
      </c>
      <c r="D224" s="0" t="n">
        <v>1</v>
      </c>
      <c r="E224" s="31" t="s">
        <v>68</v>
      </c>
      <c r="F224" s="104" t="s">
        <v>69</v>
      </c>
      <c r="G224" s="33" t="s">
        <v>70</v>
      </c>
      <c r="H224" s="105" t="n">
        <f aca="false">I224/0.16</f>
        <v>259913.6875</v>
      </c>
      <c r="I224" s="105" t="n">
        <v>41586.19</v>
      </c>
      <c r="K224" s="2"/>
      <c r="L224" s="8"/>
    </row>
    <row r="225" customFormat="false" ht="12.75" hidden="false" customHeight="false" outlineLevel="1" collapsed="false">
      <c r="A225" s="0" t="s">
        <v>3168</v>
      </c>
      <c r="B225" s="9" t="n">
        <v>41518</v>
      </c>
      <c r="C225" s="61" t="s">
        <v>3169</v>
      </c>
      <c r="D225" s="0" t="n">
        <v>1</v>
      </c>
      <c r="E225" s="31" t="s">
        <v>525</v>
      </c>
      <c r="F225" s="30" t="s">
        <v>526</v>
      </c>
      <c r="G225" s="31" t="s">
        <v>527</v>
      </c>
      <c r="H225" s="80" t="n">
        <f aca="false">I225/0.16</f>
        <v>107142.875</v>
      </c>
      <c r="I225" s="80" t="n">
        <v>17142.86</v>
      </c>
      <c r="J225" s="72" t="n">
        <v>11428.57</v>
      </c>
      <c r="K225" s="43" t="s">
        <v>1304</v>
      </c>
      <c r="L225" s="8"/>
    </row>
    <row r="226" customFormat="false" ht="12.75" hidden="false" customHeight="false" outlineLevel="1" collapsed="false">
      <c r="A226" s="0" t="s">
        <v>3170</v>
      </c>
      <c r="B226" s="9" t="n">
        <v>41545</v>
      </c>
      <c r="C226" s="61" t="s">
        <v>3171</v>
      </c>
      <c r="D226" s="0" t="n">
        <v>1</v>
      </c>
      <c r="E226" s="31" t="s">
        <v>106</v>
      </c>
      <c r="F226" s="33" t="s">
        <v>107</v>
      </c>
      <c r="G226" s="33" t="s">
        <v>106</v>
      </c>
      <c r="H226" s="105" t="n">
        <f aca="false">I226/0.16</f>
        <v>2680</v>
      </c>
      <c r="I226" s="105" t="n">
        <v>428.8</v>
      </c>
      <c r="K226" s="2"/>
      <c r="L226" s="8"/>
    </row>
    <row r="227" customFormat="false" ht="12.75" hidden="false" customHeight="false" outlineLevel="1" collapsed="false">
      <c r="A227" s="0" t="s">
        <v>3172</v>
      </c>
      <c r="B227" s="9" t="n">
        <v>41545</v>
      </c>
      <c r="C227" s="61" t="s">
        <v>3173</v>
      </c>
      <c r="D227" s="0" t="n">
        <v>1</v>
      </c>
      <c r="E227" s="31" t="s">
        <v>106</v>
      </c>
      <c r="F227" s="33" t="s">
        <v>107</v>
      </c>
      <c r="G227" s="33" t="s">
        <v>106</v>
      </c>
      <c r="H227" s="105" t="n">
        <f aca="false">I227/0.16</f>
        <v>2950</v>
      </c>
      <c r="I227" s="105" t="n">
        <v>472</v>
      </c>
      <c r="K227" s="2"/>
      <c r="L227" s="8"/>
    </row>
    <row r="228" customFormat="false" ht="12.75" hidden="false" customHeight="false" outlineLevel="1" collapsed="false">
      <c r="A228" s="0" t="s">
        <v>2542</v>
      </c>
      <c r="B228" s="9" t="n">
        <v>41544</v>
      </c>
      <c r="C228" s="61" t="n">
        <v>8984</v>
      </c>
      <c r="D228" s="0" t="n">
        <v>1</v>
      </c>
      <c r="E228" s="31" t="s">
        <v>2022</v>
      </c>
      <c r="F228" s="33" t="s">
        <v>2023</v>
      </c>
      <c r="G228" s="33" t="s">
        <v>2022</v>
      </c>
      <c r="H228" s="105" t="n">
        <f aca="false">I228/0.16</f>
        <v>84.8125</v>
      </c>
      <c r="I228" s="105" t="n">
        <v>13.57</v>
      </c>
      <c r="K228" s="2"/>
      <c r="L228" s="8"/>
    </row>
    <row r="229" customFormat="false" ht="12.75" hidden="false" customHeight="false" outlineLevel="1" collapsed="false">
      <c r="A229" s="0" t="s">
        <v>2543</v>
      </c>
      <c r="B229" s="9" t="n">
        <v>41544</v>
      </c>
      <c r="C229" s="61" t="n">
        <v>8985</v>
      </c>
      <c r="D229" s="0" t="n">
        <v>1</v>
      </c>
      <c r="E229" s="31" t="s">
        <v>2022</v>
      </c>
      <c r="F229" s="33" t="s">
        <v>2023</v>
      </c>
      <c r="G229" s="33" t="s">
        <v>2022</v>
      </c>
      <c r="H229" s="105" t="n">
        <f aca="false">I229/0.16</f>
        <v>89.375</v>
      </c>
      <c r="I229" s="105" t="n">
        <v>14.3</v>
      </c>
      <c r="K229" s="2"/>
      <c r="L229" s="8"/>
    </row>
    <row r="230" customFormat="false" ht="12.75" hidden="false" customHeight="false" outlineLevel="1" collapsed="false">
      <c r="A230" s="0" t="s">
        <v>3086</v>
      </c>
      <c r="B230" s="9" t="n">
        <v>41544</v>
      </c>
      <c r="C230" s="61" t="s">
        <v>3087</v>
      </c>
      <c r="D230" s="0" t="n">
        <v>1</v>
      </c>
      <c r="E230" s="31" t="s">
        <v>3088</v>
      </c>
      <c r="F230" s="25" t="s">
        <v>3174</v>
      </c>
      <c r="G230" s="25" t="s">
        <v>3088</v>
      </c>
      <c r="H230" s="108" t="n">
        <f aca="false">I230/0.16</f>
        <v>459.5625</v>
      </c>
      <c r="I230" s="108" t="n">
        <v>73.53</v>
      </c>
      <c r="K230" s="2"/>
      <c r="L230" s="8"/>
    </row>
    <row r="231" customFormat="false" ht="12.75" hidden="false" customHeight="false" outlineLevel="1" collapsed="false">
      <c r="A231" s="0" t="s">
        <v>669</v>
      </c>
      <c r="B231" s="9" t="n">
        <v>41547</v>
      </c>
      <c r="C231" s="61" t="s">
        <v>3106</v>
      </c>
      <c r="D231" s="0" t="n">
        <v>1</v>
      </c>
      <c r="E231" s="31" t="s">
        <v>3107</v>
      </c>
      <c r="F231" s="25" t="s">
        <v>3174</v>
      </c>
      <c r="G231" s="25" t="s">
        <v>3088</v>
      </c>
      <c r="H231" s="108" t="n">
        <f aca="false">I231/0.16</f>
        <v>334.3125</v>
      </c>
      <c r="I231" s="108" t="n">
        <v>53.49</v>
      </c>
      <c r="K231" s="40"/>
      <c r="L231" s="17"/>
    </row>
    <row r="232" customFormat="false" ht="12.75" hidden="false" customHeight="false" outlineLevel="1" collapsed="false">
      <c r="A232" s="0" t="s">
        <v>434</v>
      </c>
      <c r="B232" s="9" t="n">
        <v>41536</v>
      </c>
      <c r="C232" s="61" t="s">
        <v>3175</v>
      </c>
      <c r="D232" s="0" t="n">
        <v>1</v>
      </c>
      <c r="E232" s="31" t="s">
        <v>1708</v>
      </c>
      <c r="F232" s="33" t="s">
        <v>1709</v>
      </c>
      <c r="G232" s="33" t="s">
        <v>1708</v>
      </c>
      <c r="H232" s="105" t="n">
        <f aca="false">I232/0.16</f>
        <v>1720</v>
      </c>
      <c r="I232" s="105" t="n">
        <v>275.2</v>
      </c>
      <c r="K232" s="2"/>
      <c r="L232" s="8"/>
    </row>
    <row r="233" customFormat="false" ht="12.75" hidden="false" customHeight="false" outlineLevel="1" collapsed="false">
      <c r="A233" s="0" t="s">
        <v>2038</v>
      </c>
      <c r="B233" s="9" t="n">
        <v>41547</v>
      </c>
      <c r="C233" s="61" t="s">
        <v>2876</v>
      </c>
      <c r="D233" s="0" t="n">
        <v>1</v>
      </c>
      <c r="E233" s="31" t="s">
        <v>2877</v>
      </c>
      <c r="F233" s="33" t="s">
        <v>3176</v>
      </c>
      <c r="G233" s="33" t="s">
        <v>3177</v>
      </c>
      <c r="H233" s="105" t="n">
        <f aca="false">I233/0.16</f>
        <v>211.1875</v>
      </c>
      <c r="I233" s="105" t="n">
        <v>33.79</v>
      </c>
      <c r="K233" s="40"/>
      <c r="L233" s="17"/>
    </row>
    <row r="234" customFormat="false" ht="12.75" hidden="false" customHeight="false" outlineLevel="1" collapsed="false">
      <c r="A234" s="0" t="s">
        <v>690</v>
      </c>
      <c r="B234" s="9" t="n">
        <v>41547</v>
      </c>
      <c r="C234" s="61" t="s">
        <v>3178</v>
      </c>
      <c r="D234" s="0" t="n">
        <v>1</v>
      </c>
      <c r="E234" s="31" t="s">
        <v>2804</v>
      </c>
      <c r="F234" s="33" t="s">
        <v>2805</v>
      </c>
      <c r="G234" s="33" t="s">
        <v>2804</v>
      </c>
      <c r="H234" s="105" t="n">
        <f aca="false">I234/0.16</f>
        <v>8025</v>
      </c>
      <c r="I234" s="105" t="n">
        <v>1284</v>
      </c>
      <c r="K234" s="2"/>
      <c r="L234" s="8"/>
    </row>
    <row r="235" customFormat="false" ht="12.75" hidden="false" customHeight="false" outlineLevel="1" collapsed="false">
      <c r="A235" s="0" t="s">
        <v>3179</v>
      </c>
      <c r="B235" s="9" t="n">
        <v>41547</v>
      </c>
      <c r="C235" s="61" t="n">
        <v>9063</v>
      </c>
      <c r="D235" s="0" t="n">
        <v>1</v>
      </c>
      <c r="E235" s="31" t="s">
        <v>1019</v>
      </c>
      <c r="F235" s="33" t="s">
        <v>1020</v>
      </c>
      <c r="G235" s="33" t="s">
        <v>1019</v>
      </c>
      <c r="H235" s="105" t="n">
        <f aca="false">I235/0.16</f>
        <v>67.5</v>
      </c>
      <c r="I235" s="105" t="n">
        <v>10.8</v>
      </c>
      <c r="K235" s="2"/>
      <c r="L235" s="8"/>
    </row>
    <row r="236" customFormat="false" ht="12.75" hidden="false" customHeight="false" outlineLevel="1" collapsed="false">
      <c r="A236" s="0" t="s">
        <v>2011</v>
      </c>
      <c r="B236" s="9" t="n">
        <v>41547</v>
      </c>
      <c r="C236" s="0" t="n">
        <v>9085</v>
      </c>
      <c r="D236" s="0" t="n">
        <v>1</v>
      </c>
      <c r="E236" s="31" t="s">
        <v>1019</v>
      </c>
      <c r="F236" s="33" t="s">
        <v>1020</v>
      </c>
      <c r="G236" s="33" t="s">
        <v>1019</v>
      </c>
      <c r="H236" s="105" t="n">
        <f aca="false">I236/0.16</f>
        <v>133.125</v>
      </c>
      <c r="I236" s="105" t="n">
        <v>21.3</v>
      </c>
      <c r="K236" s="2"/>
      <c r="L236" s="8"/>
    </row>
    <row r="237" customFormat="false" ht="12.75" hidden="false" customHeight="false" outlineLevel="1" collapsed="false">
      <c r="A237" s="0" t="s">
        <v>3180</v>
      </c>
      <c r="B237" s="9" t="n">
        <v>41547</v>
      </c>
      <c r="C237" s="61" t="n">
        <v>9060</v>
      </c>
      <c r="D237" s="0" t="n">
        <v>1</v>
      </c>
      <c r="E237" s="31" t="s">
        <v>541</v>
      </c>
      <c r="F237" s="33" t="s">
        <v>542</v>
      </c>
      <c r="G237" s="33" t="s">
        <v>541</v>
      </c>
      <c r="H237" s="105" t="n">
        <f aca="false">I237/0.16</f>
        <v>111.375</v>
      </c>
      <c r="I237" s="105" t="n">
        <v>17.82</v>
      </c>
      <c r="K237" s="2"/>
      <c r="L237" s="8"/>
    </row>
    <row r="238" customFormat="false" ht="12.75" hidden="false" customHeight="false" outlineLevel="1" collapsed="false">
      <c r="A238" s="0" t="s">
        <v>3181</v>
      </c>
      <c r="B238" s="9" t="n">
        <v>41547</v>
      </c>
      <c r="C238" s="0" t="n">
        <v>9080</v>
      </c>
      <c r="D238" s="0" t="n">
        <v>1</v>
      </c>
      <c r="E238" s="31" t="s">
        <v>541</v>
      </c>
      <c r="F238" s="33" t="s">
        <v>542</v>
      </c>
      <c r="G238" s="33" t="s">
        <v>541</v>
      </c>
      <c r="H238" s="105" t="n">
        <f aca="false">I238/0.16</f>
        <v>276</v>
      </c>
      <c r="I238" s="105" t="n">
        <v>44.16</v>
      </c>
      <c r="K238" s="2"/>
      <c r="L238" s="8"/>
    </row>
    <row r="239" customFormat="false" ht="12.75" hidden="false" customHeight="false" outlineLevel="1" collapsed="false">
      <c r="A239" s="0" t="s">
        <v>165</v>
      </c>
      <c r="B239" s="9" t="n">
        <v>41528</v>
      </c>
      <c r="C239" s="61" t="s">
        <v>3182</v>
      </c>
      <c r="D239" s="0" t="n">
        <v>1</v>
      </c>
      <c r="E239" s="31" t="s">
        <v>1223</v>
      </c>
      <c r="F239" s="33" t="s">
        <v>1224</v>
      </c>
      <c r="G239" s="33" t="s">
        <v>1223</v>
      </c>
      <c r="H239" s="105" t="n">
        <f aca="false">I239/0.16</f>
        <v>6614.6875</v>
      </c>
      <c r="I239" s="105" t="n">
        <v>1058.35</v>
      </c>
      <c r="K239" s="2"/>
      <c r="L239" s="8"/>
    </row>
    <row r="240" customFormat="false" ht="12.75" hidden="false" customHeight="false" outlineLevel="1" collapsed="false">
      <c r="A240" s="0" t="s">
        <v>2496</v>
      </c>
      <c r="B240" s="9" t="n">
        <v>41542</v>
      </c>
      <c r="C240" s="61" t="s">
        <v>3183</v>
      </c>
      <c r="D240" s="0" t="n">
        <v>1</v>
      </c>
      <c r="E240" s="31" t="s">
        <v>1223</v>
      </c>
      <c r="F240" s="33" t="s">
        <v>1224</v>
      </c>
      <c r="G240" s="33" t="s">
        <v>1223</v>
      </c>
      <c r="H240" s="105" t="n">
        <f aca="false">I240/0.16</f>
        <v>6614.6875</v>
      </c>
      <c r="I240" s="105" t="n">
        <v>1058.35</v>
      </c>
      <c r="K240" s="2"/>
      <c r="L240" s="8"/>
    </row>
    <row r="241" customFormat="false" ht="12.75" hidden="false" customHeight="false" outlineLevel="1" collapsed="false">
      <c r="A241" s="0" t="s">
        <v>178</v>
      </c>
      <c r="B241" s="9" t="n">
        <v>41528</v>
      </c>
      <c r="C241" s="61" t="s">
        <v>3184</v>
      </c>
      <c r="D241" s="0" t="n">
        <v>1</v>
      </c>
      <c r="E241" s="31" t="s">
        <v>141</v>
      </c>
      <c r="F241" s="33" t="s">
        <v>142</v>
      </c>
      <c r="G241" s="33" t="s">
        <v>141</v>
      </c>
      <c r="H241" s="105" t="n">
        <f aca="false">I241/0.16</f>
        <v>3960</v>
      </c>
      <c r="I241" s="105" t="n">
        <v>633.6</v>
      </c>
      <c r="K241" s="2"/>
      <c r="L241" s="8"/>
    </row>
    <row r="242" customFormat="false" ht="12.75" hidden="false" customHeight="false" outlineLevel="1" collapsed="false">
      <c r="A242" s="0" t="s">
        <v>1722</v>
      </c>
      <c r="B242" s="9" t="n">
        <v>41542</v>
      </c>
      <c r="C242" s="61" t="s">
        <v>3185</v>
      </c>
      <c r="D242" s="0" t="n">
        <v>1</v>
      </c>
      <c r="E242" s="31" t="s">
        <v>141</v>
      </c>
      <c r="F242" s="33" t="s">
        <v>142</v>
      </c>
      <c r="G242" s="33" t="s">
        <v>141</v>
      </c>
      <c r="H242" s="105" t="n">
        <f aca="false">I242/0.16</f>
        <v>2055</v>
      </c>
      <c r="I242" s="105" t="n">
        <v>328.8</v>
      </c>
      <c r="K242" s="2"/>
      <c r="L242" s="8"/>
    </row>
    <row r="243" customFormat="false" ht="12.75" hidden="false" customHeight="false" outlineLevel="1" collapsed="false">
      <c r="A243" s="0" t="s">
        <v>3186</v>
      </c>
      <c r="B243" s="9" t="n">
        <v>41522</v>
      </c>
      <c r="C243" s="61" t="s">
        <v>3187</v>
      </c>
      <c r="D243" s="0" t="n">
        <v>1</v>
      </c>
      <c r="E243" s="31" t="s">
        <v>246</v>
      </c>
      <c r="F243" s="33" t="s">
        <v>247</v>
      </c>
      <c r="G243" s="33" t="s">
        <v>246</v>
      </c>
      <c r="H243" s="105" t="n">
        <f aca="false">I243/0.16</f>
        <v>7175.8125</v>
      </c>
      <c r="I243" s="105" t="n">
        <v>1148.13</v>
      </c>
      <c r="K243" s="2"/>
      <c r="L243" s="8"/>
    </row>
    <row r="244" customFormat="false" ht="12.75" hidden="false" customHeight="false" outlineLevel="1" collapsed="false">
      <c r="A244" s="0" t="s">
        <v>3188</v>
      </c>
      <c r="B244" s="9" t="n">
        <v>41518</v>
      </c>
      <c r="C244" s="61" t="s">
        <v>3189</v>
      </c>
      <c r="D244" s="0" t="n">
        <v>1</v>
      </c>
      <c r="E244" s="31" t="s">
        <v>530</v>
      </c>
      <c r="F244" s="30" t="s">
        <v>531</v>
      </c>
      <c r="G244" s="31" t="s">
        <v>532</v>
      </c>
      <c r="H244" s="80" t="n">
        <f aca="false">I244/0.16</f>
        <v>107142.875</v>
      </c>
      <c r="I244" s="80" t="n">
        <v>17142.86</v>
      </c>
      <c r="J244" s="72" t="n">
        <v>11428.57</v>
      </c>
      <c r="K244" s="43" t="s">
        <v>1304</v>
      </c>
      <c r="L244" s="8"/>
    </row>
    <row r="245" customFormat="false" ht="12.75" hidden="false" customHeight="false" outlineLevel="1" collapsed="false">
      <c r="A245" s="0" t="s">
        <v>2221</v>
      </c>
      <c r="B245" s="9" t="n">
        <v>41521</v>
      </c>
      <c r="C245" s="61" t="s">
        <v>3190</v>
      </c>
      <c r="D245" s="0" t="n">
        <v>1</v>
      </c>
      <c r="E245" s="31" t="s">
        <v>3191</v>
      </c>
      <c r="F245" s="33" t="s">
        <v>3192</v>
      </c>
      <c r="G245" s="33" t="s">
        <v>3191</v>
      </c>
      <c r="H245" s="105" t="n">
        <f aca="false">I245/0.16</f>
        <v>239.6875</v>
      </c>
      <c r="I245" s="105" t="n">
        <v>38.35</v>
      </c>
      <c r="J245" s="42" t="s">
        <v>3193</v>
      </c>
      <c r="K245" s="2"/>
      <c r="L245" s="8"/>
    </row>
    <row r="246" customFormat="false" ht="12.75" hidden="false" customHeight="false" outlineLevel="1" collapsed="false">
      <c r="A246" s="0" t="s">
        <v>2562</v>
      </c>
      <c r="B246" s="9" t="n">
        <v>41545</v>
      </c>
      <c r="C246" s="61" t="s">
        <v>3089</v>
      </c>
      <c r="D246" s="0" t="n">
        <v>1</v>
      </c>
      <c r="E246" s="31" t="s">
        <v>3090</v>
      </c>
      <c r="F246" s="33" t="s">
        <v>578</v>
      </c>
      <c r="G246" s="33" t="s">
        <v>3194</v>
      </c>
      <c r="H246" s="105" t="n">
        <f aca="false">I246/0.16</f>
        <v>62.75</v>
      </c>
      <c r="I246" s="105" t="n">
        <v>10.04</v>
      </c>
      <c r="K246" s="2"/>
      <c r="L246" s="8"/>
    </row>
    <row r="247" customFormat="false" ht="12.75" hidden="false" customHeight="false" outlineLevel="1" collapsed="false">
      <c r="A247" s="0" t="s">
        <v>2527</v>
      </c>
      <c r="B247" s="9" t="n">
        <v>41544</v>
      </c>
      <c r="C247" s="61" t="n">
        <v>8978</v>
      </c>
      <c r="D247" s="0" t="n">
        <v>1</v>
      </c>
      <c r="E247" s="31" t="s">
        <v>745</v>
      </c>
      <c r="F247" s="33" t="s">
        <v>744</v>
      </c>
      <c r="G247" s="33" t="s">
        <v>745</v>
      </c>
      <c r="H247" s="105" t="n">
        <f aca="false">I247/0.16</f>
        <v>643.125</v>
      </c>
      <c r="I247" s="105" t="n">
        <v>102.9</v>
      </c>
      <c r="K247" s="2"/>
      <c r="L247" s="8"/>
    </row>
    <row r="248" customFormat="false" ht="12.75" hidden="false" customHeight="false" outlineLevel="1" collapsed="false">
      <c r="A248" s="0" t="s">
        <v>1351</v>
      </c>
      <c r="B248" s="9" t="n">
        <v>41523</v>
      </c>
      <c r="C248" s="61" t="s">
        <v>3195</v>
      </c>
      <c r="D248" s="0" t="n">
        <v>1</v>
      </c>
      <c r="E248" s="0" t="s">
        <v>3196</v>
      </c>
      <c r="F248" s="196" t="s">
        <v>1076</v>
      </c>
      <c r="G248" s="33" t="s">
        <v>1077</v>
      </c>
      <c r="H248" s="105" t="n">
        <f aca="false">I248/0.16</f>
        <v>176668.5625</v>
      </c>
      <c r="I248" s="105" t="n">
        <v>28266.97</v>
      </c>
      <c r="K248" s="2"/>
      <c r="L248" s="8"/>
    </row>
    <row r="249" customFormat="false" ht="12.75" hidden="false" customHeight="false" outlineLevel="1" collapsed="false">
      <c r="A249" s="0" t="s">
        <v>1542</v>
      </c>
      <c r="B249" s="9" t="n">
        <v>41535</v>
      </c>
      <c r="C249" s="61" t="s">
        <v>3197</v>
      </c>
      <c r="D249" s="0" t="n">
        <v>1</v>
      </c>
      <c r="E249" s="31" t="s">
        <v>3198</v>
      </c>
      <c r="F249" s="196" t="s">
        <v>1076</v>
      </c>
      <c r="G249" s="33" t="s">
        <v>1077</v>
      </c>
      <c r="H249" s="105" t="n">
        <f aca="false">I249/0.16</f>
        <v>176668.5625</v>
      </c>
      <c r="I249" s="105" t="n">
        <v>28266.97</v>
      </c>
      <c r="K249" s="2"/>
      <c r="L249" s="8"/>
    </row>
    <row r="250" customFormat="false" ht="12.75" hidden="false" customHeight="false" outlineLevel="1" collapsed="false">
      <c r="A250" s="0" t="s">
        <v>3199</v>
      </c>
      <c r="B250" s="9" t="n">
        <v>41535</v>
      </c>
      <c r="C250" s="61" t="s">
        <v>3195</v>
      </c>
      <c r="D250" s="0" t="n">
        <v>1</v>
      </c>
      <c r="E250" s="0" t="s">
        <v>3196</v>
      </c>
      <c r="F250" s="196" t="s">
        <v>1076</v>
      </c>
      <c r="G250" s="33" t="s">
        <v>1077</v>
      </c>
      <c r="H250" s="105" t="n">
        <f aca="false">I250/0.16</f>
        <v>-176668.5625</v>
      </c>
      <c r="I250" s="201" t="n">
        <v>-28266.97</v>
      </c>
      <c r="J250" s="93"/>
      <c r="K250" s="12"/>
      <c r="L250" s="8"/>
    </row>
    <row r="251" customFormat="false" ht="12.75" hidden="false" customHeight="false" outlineLevel="1" collapsed="false">
      <c r="A251" s="0" t="s">
        <v>3200</v>
      </c>
      <c r="B251" s="9" t="n">
        <v>41536</v>
      </c>
      <c r="C251" s="61" t="s">
        <v>3201</v>
      </c>
      <c r="D251" s="0" t="n">
        <v>1</v>
      </c>
      <c r="E251" s="31" t="s">
        <v>3202</v>
      </c>
      <c r="F251" s="196" t="s">
        <v>1076</v>
      </c>
      <c r="G251" s="33" t="s">
        <v>1077</v>
      </c>
      <c r="H251" s="105" t="n">
        <f aca="false">I251/0.16</f>
        <v>191130.625</v>
      </c>
      <c r="I251" s="105" t="n">
        <v>30580.9</v>
      </c>
      <c r="K251" s="2"/>
      <c r="L251" s="8"/>
    </row>
    <row r="252" customFormat="false" ht="12.75" hidden="false" customHeight="false" outlineLevel="1" collapsed="false">
      <c r="A252" s="0" t="s">
        <v>3203</v>
      </c>
      <c r="B252" s="9" t="n">
        <v>41547</v>
      </c>
      <c r="C252" s="61" t="s">
        <v>2294</v>
      </c>
      <c r="D252" s="0" t="n">
        <v>1</v>
      </c>
      <c r="E252" s="31" t="s">
        <v>1075</v>
      </c>
      <c r="F252" s="196" t="s">
        <v>1076</v>
      </c>
      <c r="G252" s="33" t="s">
        <v>1077</v>
      </c>
      <c r="H252" s="105" t="n">
        <f aca="false">I252/0.16</f>
        <v>184455</v>
      </c>
      <c r="I252" s="105" t="n">
        <v>29512.8</v>
      </c>
      <c r="K252" s="2"/>
      <c r="L252" s="8"/>
    </row>
    <row r="253" customFormat="false" ht="12.75" hidden="false" customHeight="false" outlineLevel="1" collapsed="false">
      <c r="A253" s="0" t="s">
        <v>1451</v>
      </c>
      <c r="B253" s="9" t="n">
        <v>41530</v>
      </c>
      <c r="C253" s="61" t="s">
        <v>3204</v>
      </c>
      <c r="D253" s="0" t="n">
        <v>1</v>
      </c>
      <c r="E253" s="31" t="s">
        <v>145</v>
      </c>
      <c r="F253" s="33" t="s">
        <v>146</v>
      </c>
      <c r="G253" s="33" t="s">
        <v>145</v>
      </c>
      <c r="H253" s="105" t="n">
        <f aca="false">I253/0.16</f>
        <v>464.5625</v>
      </c>
      <c r="I253" s="105" t="n">
        <v>74.33</v>
      </c>
      <c r="K253" s="2"/>
      <c r="L253" s="8"/>
    </row>
    <row r="254" customFormat="false" ht="12.75" hidden="false" customHeight="false" outlineLevel="1" collapsed="false">
      <c r="A254" s="0" t="s">
        <v>442</v>
      </c>
      <c r="B254" s="9" t="n">
        <v>41536</v>
      </c>
      <c r="C254" s="61" t="s">
        <v>3205</v>
      </c>
      <c r="D254" s="0" t="n">
        <v>1</v>
      </c>
      <c r="E254" s="31" t="s">
        <v>145</v>
      </c>
      <c r="F254" s="33" t="s">
        <v>146</v>
      </c>
      <c r="G254" s="33" t="s">
        <v>145</v>
      </c>
      <c r="H254" s="105" t="n">
        <f aca="false">I254/0.16</f>
        <v>128.4375</v>
      </c>
      <c r="I254" s="105" t="n">
        <v>20.55</v>
      </c>
      <c r="K254" s="2"/>
      <c r="L254" s="8"/>
    </row>
    <row r="255" customFormat="false" ht="12.75" hidden="false" customHeight="false" outlineLevel="1" collapsed="false">
      <c r="A255" s="0" t="s">
        <v>2556</v>
      </c>
      <c r="B255" s="9" t="n">
        <v>41545</v>
      </c>
      <c r="C255" s="61" t="s">
        <v>2842</v>
      </c>
      <c r="D255" s="0" t="n">
        <v>1</v>
      </c>
      <c r="E255" s="31" t="s">
        <v>2843</v>
      </c>
      <c r="F255" s="33" t="s">
        <v>3206</v>
      </c>
      <c r="G255" s="33" t="s">
        <v>3207</v>
      </c>
      <c r="H255" s="105" t="n">
        <f aca="false">I255/0.16</f>
        <v>601.5625</v>
      </c>
      <c r="I255" s="105" t="n">
        <v>96.25</v>
      </c>
      <c r="K255" s="2"/>
      <c r="L255" s="8"/>
    </row>
    <row r="256" customFormat="false" ht="12.75" hidden="false" customHeight="false" outlineLevel="1" collapsed="false">
      <c r="A256" s="0" t="s">
        <v>3000</v>
      </c>
      <c r="B256" s="9" t="n">
        <v>41547</v>
      </c>
      <c r="C256" s="61" t="s">
        <v>3001</v>
      </c>
      <c r="D256" s="0" t="n">
        <v>1</v>
      </c>
      <c r="E256" s="31" t="s">
        <v>3002</v>
      </c>
      <c r="F256" s="33" t="s">
        <v>3208</v>
      </c>
      <c r="G256" s="33" t="s">
        <v>3209</v>
      </c>
      <c r="H256" s="105" t="n">
        <f aca="false">I256/0.16</f>
        <v>85.375</v>
      </c>
      <c r="I256" s="105" t="n">
        <v>13.66</v>
      </c>
      <c r="K256" s="2"/>
      <c r="L256" s="8"/>
    </row>
    <row r="257" customFormat="false" ht="12.75" hidden="false" customHeight="false" outlineLevel="1" collapsed="false">
      <c r="A257" s="0" t="s">
        <v>3000</v>
      </c>
      <c r="B257" s="9" t="n">
        <v>41547</v>
      </c>
      <c r="C257" s="61" t="s">
        <v>3001</v>
      </c>
      <c r="D257" s="0" t="n">
        <v>1</v>
      </c>
      <c r="E257" s="31" t="s">
        <v>3002</v>
      </c>
      <c r="F257" s="33" t="s">
        <v>3210</v>
      </c>
      <c r="G257" s="33" t="s">
        <v>3211</v>
      </c>
      <c r="H257" s="105" t="n">
        <f aca="false">I257/0.16</f>
        <v>127.5625</v>
      </c>
      <c r="I257" s="105" t="n">
        <v>20.41</v>
      </c>
      <c r="K257" s="2"/>
      <c r="L257" s="8"/>
    </row>
    <row r="258" customFormat="false" ht="12.75" hidden="false" customHeight="false" outlineLevel="1" collapsed="false">
      <c r="A258" s="0" t="s">
        <v>3000</v>
      </c>
      <c r="B258" s="9" t="n">
        <v>41547</v>
      </c>
      <c r="C258" s="61" t="s">
        <v>3001</v>
      </c>
      <c r="D258" s="0" t="n">
        <v>1</v>
      </c>
      <c r="E258" s="31" t="s">
        <v>3002</v>
      </c>
      <c r="F258" s="33" t="s">
        <v>3210</v>
      </c>
      <c r="G258" s="33" t="s">
        <v>3211</v>
      </c>
      <c r="H258" s="105" t="n">
        <f aca="false">I258/0.16</f>
        <v>127.5625</v>
      </c>
      <c r="I258" s="105" t="n">
        <v>20.41</v>
      </c>
      <c r="K258" s="2"/>
      <c r="L258" s="8"/>
    </row>
    <row r="259" customFormat="false" ht="12.75" hidden="false" customHeight="false" outlineLevel="1" collapsed="false">
      <c r="A259" s="0" t="s">
        <v>3047</v>
      </c>
      <c r="B259" s="9" t="n">
        <v>41547</v>
      </c>
      <c r="C259" s="61" t="s">
        <v>3048</v>
      </c>
      <c r="D259" s="0" t="n">
        <v>1</v>
      </c>
      <c r="E259" s="31" t="s">
        <v>3049</v>
      </c>
      <c r="F259" s="25" t="s">
        <v>3212</v>
      </c>
      <c r="G259" s="25" t="s">
        <v>3213</v>
      </c>
      <c r="H259" s="108" t="n">
        <f aca="false">I259/0.16</f>
        <v>732.5625</v>
      </c>
      <c r="I259" s="108" t="n">
        <v>117.21</v>
      </c>
      <c r="K259" s="40"/>
      <c r="L259" s="17"/>
    </row>
    <row r="260" customFormat="false" ht="12.75" hidden="false" customHeight="false" outlineLevel="1" collapsed="false">
      <c r="A260" s="0" t="s">
        <v>1997</v>
      </c>
      <c r="B260" s="9" t="n">
        <v>41547</v>
      </c>
      <c r="C260" s="61" t="s">
        <v>3096</v>
      </c>
      <c r="D260" s="0" t="n">
        <v>1</v>
      </c>
      <c r="E260" s="31" t="s">
        <v>3097</v>
      </c>
      <c r="F260" s="33" t="s">
        <v>3214</v>
      </c>
      <c r="G260" s="33" t="s">
        <v>3215</v>
      </c>
      <c r="H260" s="105" t="n">
        <f aca="false">I260/0.16</f>
        <v>86.25</v>
      </c>
      <c r="I260" s="105" t="n">
        <v>13.8</v>
      </c>
      <c r="K260" s="2"/>
      <c r="L260" s="8"/>
    </row>
    <row r="261" customFormat="false" ht="12.75" hidden="false" customHeight="false" outlineLevel="1" collapsed="false">
      <c r="A261" s="0" t="s">
        <v>2738</v>
      </c>
      <c r="B261" s="9" t="n">
        <v>41547</v>
      </c>
      <c r="C261" s="61" t="s">
        <v>3101</v>
      </c>
      <c r="D261" s="0" t="n">
        <v>1</v>
      </c>
      <c r="E261" s="31" t="s">
        <v>3102</v>
      </c>
      <c r="F261" s="25" t="s">
        <v>848</v>
      </c>
      <c r="G261" s="25" t="s">
        <v>849</v>
      </c>
      <c r="H261" s="108" t="n">
        <f aca="false">I261/0.16</f>
        <v>292.5</v>
      </c>
      <c r="I261" s="108" t="n">
        <v>46.8</v>
      </c>
      <c r="K261" s="2"/>
      <c r="L261" s="8"/>
    </row>
    <row r="262" customFormat="false" ht="12.75" hidden="false" customHeight="false" outlineLevel="1" collapsed="false">
      <c r="A262" s="0" t="s">
        <v>2217</v>
      </c>
      <c r="B262" s="9" t="n">
        <v>41521</v>
      </c>
      <c r="C262" s="61" t="s">
        <v>3216</v>
      </c>
      <c r="D262" s="0" t="n">
        <v>2</v>
      </c>
      <c r="E262" s="31" t="s">
        <v>428</v>
      </c>
      <c r="F262" s="33" t="s">
        <v>429</v>
      </c>
      <c r="G262" s="33" t="s">
        <v>428</v>
      </c>
      <c r="H262" s="105" t="n">
        <f aca="false">I262/0.16</f>
        <v>4200</v>
      </c>
      <c r="I262" s="105" t="n">
        <v>672</v>
      </c>
      <c r="K262" s="2"/>
      <c r="L262" s="8"/>
    </row>
    <row r="263" customFormat="false" ht="12.75" hidden="false" customHeight="false" outlineLevel="1" collapsed="false">
      <c r="A263" s="0" t="s">
        <v>2880</v>
      </c>
      <c r="B263" s="9" t="n">
        <v>41547</v>
      </c>
      <c r="C263" s="61" t="s">
        <v>2881</v>
      </c>
      <c r="D263" s="0" t="n">
        <v>1</v>
      </c>
      <c r="E263" s="31" t="s">
        <v>2882</v>
      </c>
      <c r="F263" s="25" t="s">
        <v>3217</v>
      </c>
      <c r="G263" s="25" t="s">
        <v>3218</v>
      </c>
      <c r="H263" s="108" t="n">
        <f aca="false">I263/0.16</f>
        <v>371.9375</v>
      </c>
      <c r="I263" s="108" t="n">
        <v>59.51</v>
      </c>
      <c r="K263" s="40"/>
      <c r="L263" s="17"/>
    </row>
    <row r="264" customFormat="false" ht="12.75" hidden="false" customHeight="false" outlineLevel="1" collapsed="false">
      <c r="A264" s="0" t="s">
        <v>1322</v>
      </c>
      <c r="B264" s="9" t="n">
        <v>41521</v>
      </c>
      <c r="C264" s="61" t="s">
        <v>3219</v>
      </c>
      <c r="D264" s="0" t="n">
        <v>2</v>
      </c>
      <c r="E264" s="31" t="s">
        <v>352</v>
      </c>
      <c r="F264" s="33" t="s">
        <v>353</v>
      </c>
      <c r="G264" s="33" t="s">
        <v>352</v>
      </c>
      <c r="H264" s="105" t="n">
        <f aca="false">I264/0.16</f>
        <v>1750</v>
      </c>
      <c r="I264" s="105" t="n">
        <v>280</v>
      </c>
      <c r="K264" s="2"/>
      <c r="L264" s="8"/>
    </row>
    <row r="265" customFormat="false" ht="12.75" hidden="false" customHeight="false" outlineLevel="1" collapsed="false">
      <c r="A265" s="0" t="s">
        <v>2441</v>
      </c>
      <c r="B265" s="9" t="n">
        <v>41535</v>
      </c>
      <c r="C265" s="61" t="s">
        <v>3220</v>
      </c>
      <c r="D265" s="0" t="n">
        <v>2</v>
      </c>
      <c r="E265" s="31" t="s">
        <v>352</v>
      </c>
      <c r="F265" s="33" t="s">
        <v>353</v>
      </c>
      <c r="G265" s="33" t="s">
        <v>352</v>
      </c>
      <c r="H265" s="105" t="n">
        <f aca="false">I265/0.16</f>
        <v>1050</v>
      </c>
      <c r="I265" s="105" t="n">
        <v>168</v>
      </c>
      <c r="K265" s="2"/>
      <c r="L265" s="8"/>
    </row>
    <row r="266" customFormat="false" ht="12.75" hidden="false" customHeight="false" outlineLevel="1" collapsed="false">
      <c r="A266" s="0" t="s">
        <v>3047</v>
      </c>
      <c r="B266" s="9" t="n">
        <v>41547</v>
      </c>
      <c r="C266" s="61" t="s">
        <v>3048</v>
      </c>
      <c r="D266" s="0" t="n">
        <v>1</v>
      </c>
      <c r="E266" s="31" t="s">
        <v>3049</v>
      </c>
      <c r="F266" s="25" t="s">
        <v>3221</v>
      </c>
      <c r="G266" s="25" t="s">
        <v>3222</v>
      </c>
      <c r="H266" s="108" t="n">
        <f aca="false">I266/0.16</f>
        <v>296.625</v>
      </c>
      <c r="I266" s="108" t="n">
        <v>47.46</v>
      </c>
      <c r="K266" s="40"/>
      <c r="L266" s="17"/>
    </row>
    <row r="267" customFormat="false" ht="12.75" hidden="false" customHeight="false" outlineLevel="1" collapsed="false">
      <c r="A267" s="0" t="s">
        <v>3223</v>
      </c>
      <c r="B267" s="9" t="n">
        <v>41519</v>
      </c>
      <c r="C267" s="61" t="s">
        <v>3224</v>
      </c>
      <c r="D267" s="0" t="n">
        <v>1</v>
      </c>
      <c r="E267" s="31" t="s">
        <v>3225</v>
      </c>
      <c r="F267" s="196" t="s">
        <v>2316</v>
      </c>
      <c r="G267" s="33" t="s">
        <v>3226</v>
      </c>
      <c r="H267" s="105" t="n">
        <f aca="false">I267/0.16</f>
        <v>330512.6875</v>
      </c>
      <c r="I267" s="105" t="n">
        <v>52882.03</v>
      </c>
      <c r="K267" s="2"/>
      <c r="L267" s="8"/>
    </row>
    <row r="268" customFormat="false" ht="12.75" hidden="false" customHeight="false" outlineLevel="1" collapsed="false">
      <c r="A268" s="0" t="s">
        <v>2265</v>
      </c>
      <c r="B268" s="9" t="n">
        <v>41526</v>
      </c>
      <c r="C268" s="61" t="s">
        <v>3227</v>
      </c>
      <c r="D268" s="0" t="n">
        <v>1</v>
      </c>
      <c r="E268" s="31" t="s">
        <v>277</v>
      </c>
      <c r="F268" s="104" t="s">
        <v>278</v>
      </c>
      <c r="G268" s="33" t="s">
        <v>277</v>
      </c>
      <c r="H268" s="105" t="n">
        <f aca="false">I268/0.16</f>
        <v>1927.6875</v>
      </c>
      <c r="I268" s="105" t="n">
        <v>308.43</v>
      </c>
      <c r="K268" s="2"/>
      <c r="L268" s="8"/>
    </row>
    <row r="269" customFormat="false" ht="12.75" hidden="false" customHeight="false" outlineLevel="1" collapsed="false">
      <c r="A269" s="0" t="s">
        <v>2695</v>
      </c>
      <c r="B269" s="9" t="n">
        <v>41547</v>
      </c>
      <c r="C269" s="61" t="s">
        <v>2982</v>
      </c>
      <c r="D269" s="0" t="n">
        <v>1</v>
      </c>
      <c r="E269" s="31" t="s">
        <v>2983</v>
      </c>
      <c r="F269" s="25" t="s">
        <v>870</v>
      </c>
      <c r="G269" s="25" t="s">
        <v>871</v>
      </c>
      <c r="H269" s="108" t="n">
        <f aca="false">I269/0.16</f>
        <v>208.9375</v>
      </c>
      <c r="I269" s="108" t="n">
        <v>33.43</v>
      </c>
      <c r="K269" s="2"/>
      <c r="L269" s="8"/>
    </row>
    <row r="270" customFormat="false" ht="12.75" hidden="false" customHeight="false" outlineLevel="1" collapsed="false">
      <c r="A270" s="0" t="s">
        <v>3047</v>
      </c>
      <c r="B270" s="9" t="n">
        <v>41547</v>
      </c>
      <c r="C270" s="61" t="s">
        <v>3048</v>
      </c>
      <c r="D270" s="0" t="n">
        <v>1</v>
      </c>
      <c r="E270" s="31" t="s">
        <v>3049</v>
      </c>
      <c r="F270" s="25" t="s">
        <v>789</v>
      </c>
      <c r="G270" s="25" t="s">
        <v>790</v>
      </c>
      <c r="H270" s="108" t="n">
        <f aca="false">I270/0.16</f>
        <v>742.3125</v>
      </c>
      <c r="I270" s="108" t="n">
        <v>118.77</v>
      </c>
      <c r="K270" s="40"/>
      <c r="L270" s="17"/>
    </row>
    <row r="271" customFormat="false" ht="12.75" hidden="false" customHeight="false" outlineLevel="1" collapsed="false">
      <c r="A271" s="0" t="s">
        <v>2002</v>
      </c>
      <c r="B271" s="9" t="n">
        <v>41547</v>
      </c>
      <c r="C271" s="0" t="n">
        <v>9078</v>
      </c>
      <c r="D271" s="0" t="n">
        <v>1</v>
      </c>
      <c r="E271" s="31" t="s">
        <v>3228</v>
      </c>
      <c r="F271" s="33" t="s">
        <v>3229</v>
      </c>
      <c r="G271" s="33" t="s">
        <v>3228</v>
      </c>
      <c r="H271" s="105" t="n">
        <f aca="false">I271/0.16</f>
        <v>37.9375</v>
      </c>
      <c r="I271" s="105" t="n">
        <v>6.07</v>
      </c>
      <c r="K271" s="2"/>
      <c r="L271" s="8"/>
    </row>
    <row r="272" customFormat="false" ht="12.75" hidden="false" customHeight="false" outlineLevel="1" collapsed="false">
      <c r="A272" s="0" t="s">
        <v>3073</v>
      </c>
      <c r="B272" s="9" t="n">
        <v>41547</v>
      </c>
      <c r="C272" s="61" t="s">
        <v>3074</v>
      </c>
      <c r="D272" s="0" t="n">
        <v>1</v>
      </c>
      <c r="E272" s="31" t="s">
        <v>3075</v>
      </c>
      <c r="F272" s="33" t="s">
        <v>3230</v>
      </c>
      <c r="G272" s="33" t="s">
        <v>3231</v>
      </c>
      <c r="H272" s="105" t="n">
        <f aca="false">I272/0.16</f>
        <v>292.5</v>
      </c>
      <c r="I272" s="105" t="n">
        <v>46.8</v>
      </c>
      <c r="K272" s="2"/>
      <c r="L272" s="8"/>
    </row>
    <row r="273" customFormat="false" ht="12.75" hidden="false" customHeight="false" outlineLevel="1" collapsed="false">
      <c r="A273" s="0" t="s">
        <v>3232</v>
      </c>
      <c r="B273" s="9" t="n">
        <v>41534</v>
      </c>
      <c r="C273" s="61" t="s">
        <v>3233</v>
      </c>
      <c r="D273" s="0" t="n">
        <v>1</v>
      </c>
      <c r="E273" s="31" t="s">
        <v>261</v>
      </c>
      <c r="F273" s="104" t="s">
        <v>230</v>
      </c>
      <c r="G273" s="33" t="s">
        <v>231</v>
      </c>
      <c r="H273" s="105" t="n">
        <f aca="false">I273/0.16</f>
        <v>19095.4375</v>
      </c>
      <c r="I273" s="105" t="n">
        <v>3055.27</v>
      </c>
      <c r="K273" s="2"/>
      <c r="L273" s="8"/>
    </row>
    <row r="274" customFormat="false" ht="12.75" hidden="false" customHeight="false" outlineLevel="1" collapsed="false">
      <c r="A274" s="0" t="s">
        <v>326</v>
      </c>
      <c r="B274" s="9" t="n">
        <v>41538</v>
      </c>
      <c r="C274" s="61" t="s">
        <v>3234</v>
      </c>
      <c r="D274" s="0" t="n">
        <v>1</v>
      </c>
      <c r="E274" s="0" t="s">
        <v>261</v>
      </c>
      <c r="F274" s="104" t="s">
        <v>230</v>
      </c>
      <c r="G274" s="33" t="s">
        <v>231</v>
      </c>
      <c r="H274" s="105" t="n">
        <f aca="false">I274/0.16</f>
        <v>31166.1875</v>
      </c>
      <c r="I274" s="105" t="n">
        <v>4986.59</v>
      </c>
      <c r="K274" s="2"/>
      <c r="L274" s="8"/>
    </row>
    <row r="275" customFormat="false" ht="12.75" hidden="false" customHeight="false" outlineLevel="1" collapsed="false">
      <c r="A275" s="0" t="s">
        <v>3235</v>
      </c>
      <c r="B275" s="9" t="n">
        <v>41538</v>
      </c>
      <c r="C275" s="61" t="s">
        <v>3234</v>
      </c>
      <c r="D275" s="0" t="n">
        <v>1</v>
      </c>
      <c r="E275" s="0" t="s">
        <v>3236</v>
      </c>
      <c r="F275" s="104" t="s">
        <v>230</v>
      </c>
      <c r="G275" s="33" t="s">
        <v>231</v>
      </c>
      <c r="H275" s="105" t="n">
        <f aca="false">I275/0.16</f>
        <v>-31166.1875</v>
      </c>
      <c r="I275" s="201" t="n">
        <v>-4986.59</v>
      </c>
      <c r="J275" s="93"/>
      <c r="K275" s="12"/>
      <c r="L275" s="8"/>
    </row>
    <row r="276" customFormat="false" ht="12.75" hidden="false" customHeight="false" outlineLevel="1" collapsed="false">
      <c r="A276" s="0" t="s">
        <v>3237</v>
      </c>
      <c r="B276" s="9" t="n">
        <v>41547</v>
      </c>
      <c r="C276" s="61" t="s">
        <v>3238</v>
      </c>
      <c r="D276" s="0" t="n">
        <v>1</v>
      </c>
      <c r="E276" s="31" t="s">
        <v>261</v>
      </c>
      <c r="F276" s="104" t="s">
        <v>230</v>
      </c>
      <c r="G276" s="33" t="s">
        <v>231</v>
      </c>
      <c r="H276" s="105" t="n">
        <f aca="false">I276/0.16</f>
        <v>3571.125</v>
      </c>
      <c r="I276" s="105" t="n">
        <v>571.38</v>
      </c>
      <c r="K276" s="2"/>
      <c r="L276" s="8"/>
    </row>
    <row r="277" customFormat="false" ht="12.75" hidden="false" customHeight="false" outlineLevel="1" collapsed="false">
      <c r="A277" s="0" t="s">
        <v>3239</v>
      </c>
      <c r="B277" s="9" t="n">
        <v>41547</v>
      </c>
      <c r="C277" s="61" t="s">
        <v>3240</v>
      </c>
      <c r="D277" s="0" t="n">
        <v>1</v>
      </c>
      <c r="E277" s="31" t="s">
        <v>261</v>
      </c>
      <c r="F277" s="104" t="s">
        <v>230</v>
      </c>
      <c r="G277" s="33" t="s">
        <v>231</v>
      </c>
      <c r="H277" s="105" t="n">
        <f aca="false">I277/0.16</f>
        <v>1587.625</v>
      </c>
      <c r="I277" s="105" t="n">
        <v>254.02</v>
      </c>
      <c r="K277" s="2"/>
      <c r="L277" s="8"/>
    </row>
    <row r="278" customFormat="false" ht="12.75" hidden="false" customHeight="false" outlineLevel="1" collapsed="false">
      <c r="A278" s="0" t="s">
        <v>3241</v>
      </c>
      <c r="B278" s="9" t="n">
        <v>41547</v>
      </c>
      <c r="C278" s="61" t="s">
        <v>3234</v>
      </c>
      <c r="D278" s="0" t="n">
        <v>1</v>
      </c>
      <c r="E278" s="31" t="s">
        <v>261</v>
      </c>
      <c r="F278" s="104" t="s">
        <v>230</v>
      </c>
      <c r="G278" s="33" t="s">
        <v>231</v>
      </c>
      <c r="H278" s="105" t="n">
        <f aca="false">I278/0.16</f>
        <v>31166.1875</v>
      </c>
      <c r="I278" s="105" t="n">
        <v>4986.59</v>
      </c>
      <c r="K278" s="2"/>
      <c r="L278" s="8"/>
    </row>
    <row r="279" customFormat="false" ht="12.75" hidden="false" customHeight="false" outlineLevel="1" collapsed="false">
      <c r="A279" s="0" t="s">
        <v>3242</v>
      </c>
      <c r="B279" s="9" t="n">
        <v>41547</v>
      </c>
      <c r="C279" s="61" t="s">
        <v>3243</v>
      </c>
      <c r="D279" s="0" t="n">
        <v>1</v>
      </c>
      <c r="E279" s="31" t="s">
        <v>3244</v>
      </c>
      <c r="F279" s="104" t="s">
        <v>230</v>
      </c>
      <c r="G279" s="33" t="s">
        <v>231</v>
      </c>
      <c r="H279" s="105" t="n">
        <f aca="false">I279/0.16</f>
        <v>8968.9375</v>
      </c>
      <c r="I279" s="105" t="n">
        <v>1435.03</v>
      </c>
      <c r="K279" s="2"/>
      <c r="L279" s="8"/>
    </row>
    <row r="280" customFormat="false" ht="12.75" hidden="false" customHeight="false" outlineLevel="1" collapsed="false">
      <c r="A280" s="0" t="s">
        <v>461</v>
      </c>
      <c r="B280" s="9" t="n">
        <v>41536</v>
      </c>
      <c r="C280" s="61" t="s">
        <v>3245</v>
      </c>
      <c r="D280" s="0" t="n">
        <v>1</v>
      </c>
      <c r="E280" s="31" t="s">
        <v>157</v>
      </c>
      <c r="F280" s="33" t="s">
        <v>158</v>
      </c>
      <c r="G280" s="33" t="s">
        <v>157</v>
      </c>
      <c r="H280" s="105" t="n">
        <f aca="false">I280/0.16</f>
        <v>3398</v>
      </c>
      <c r="I280" s="105" t="n">
        <v>543.68</v>
      </c>
      <c r="K280" s="2"/>
      <c r="L280" s="8"/>
    </row>
    <row r="281" customFormat="false" ht="12.75" hidden="false" customHeight="false" outlineLevel="1" collapsed="false">
      <c r="A281" s="0" t="s">
        <v>3246</v>
      </c>
      <c r="B281" s="9" t="n">
        <v>41534</v>
      </c>
      <c r="C281" s="61" t="s">
        <v>3247</v>
      </c>
      <c r="D281" s="0" t="n">
        <v>1</v>
      </c>
      <c r="E281" s="31" t="s">
        <v>35</v>
      </c>
      <c r="F281" s="198" t="s">
        <v>2835</v>
      </c>
      <c r="G281" s="33" t="s">
        <v>2834</v>
      </c>
      <c r="H281" s="105" t="n">
        <f aca="false">I281/0.16</f>
        <v>1275</v>
      </c>
      <c r="I281" s="105" t="n">
        <v>204</v>
      </c>
      <c r="K281" s="2"/>
      <c r="L281" s="8"/>
    </row>
    <row r="282" customFormat="false" ht="12.75" hidden="false" customHeight="false" outlineLevel="1" collapsed="false">
      <c r="A282" s="0" t="s">
        <v>3248</v>
      </c>
      <c r="B282" s="9" t="n">
        <v>41547</v>
      </c>
      <c r="C282" s="61" t="s">
        <v>3249</v>
      </c>
      <c r="D282" s="0" t="n">
        <v>1</v>
      </c>
      <c r="E282" s="31" t="s">
        <v>572</v>
      </c>
      <c r="F282" s="33" t="s">
        <v>314</v>
      </c>
      <c r="G282" s="33" t="s">
        <v>572</v>
      </c>
      <c r="H282" s="105" t="n">
        <f aca="false">I282/0.16</f>
        <v>27.25</v>
      </c>
      <c r="I282" s="105" t="n">
        <v>4.36</v>
      </c>
      <c r="K282" s="2"/>
      <c r="L282" s="8"/>
    </row>
    <row r="283" customFormat="false" ht="12.75" hidden="false" customHeight="false" outlineLevel="1" collapsed="false">
      <c r="A283" s="0" t="s">
        <v>283</v>
      </c>
      <c r="B283" s="9" t="n">
        <v>41530</v>
      </c>
      <c r="C283" s="61" t="s">
        <v>3250</v>
      </c>
      <c r="D283" s="0" t="n">
        <v>2</v>
      </c>
      <c r="E283" s="31" t="s">
        <v>137</v>
      </c>
      <c r="F283" s="33" t="s">
        <v>138</v>
      </c>
      <c r="G283" s="33" t="s">
        <v>137</v>
      </c>
      <c r="H283" s="105" t="n">
        <f aca="false">I283/0.16</f>
        <v>29800</v>
      </c>
      <c r="I283" s="105" t="n">
        <v>4768</v>
      </c>
      <c r="J283" s="42" t="s">
        <v>3251</v>
      </c>
      <c r="K283" s="2"/>
      <c r="L283" s="8"/>
    </row>
    <row r="284" customFormat="false" ht="12.75" hidden="false" customHeight="false" outlineLevel="1" collapsed="false">
      <c r="A284" s="0" t="s">
        <v>457</v>
      </c>
      <c r="B284" s="9" t="n">
        <v>41536</v>
      </c>
      <c r="C284" s="61" t="s">
        <v>3252</v>
      </c>
      <c r="D284" s="0" t="n">
        <v>2</v>
      </c>
      <c r="E284" s="31" t="s">
        <v>137</v>
      </c>
      <c r="F284" s="33" t="s">
        <v>138</v>
      </c>
      <c r="G284" s="33" t="s">
        <v>137</v>
      </c>
      <c r="H284" s="105" t="n">
        <f aca="false">I284/0.16</f>
        <v>2200</v>
      </c>
      <c r="I284" s="105" t="n">
        <v>352</v>
      </c>
      <c r="K284" s="2"/>
      <c r="L284" s="8"/>
    </row>
    <row r="285" customFormat="false" ht="12.75" hidden="false" customHeight="false" outlineLevel="1" collapsed="false">
      <c r="A285" s="0" t="s">
        <v>459</v>
      </c>
      <c r="B285" s="9" t="n">
        <v>41536</v>
      </c>
      <c r="C285" s="61" t="s">
        <v>3253</v>
      </c>
      <c r="D285" s="0" t="n">
        <v>1</v>
      </c>
      <c r="E285" s="31" t="s">
        <v>137</v>
      </c>
      <c r="F285" s="33" t="s">
        <v>138</v>
      </c>
      <c r="G285" s="33" t="s">
        <v>137</v>
      </c>
      <c r="H285" s="105" t="n">
        <f aca="false">I285/0.16</f>
        <v>750</v>
      </c>
      <c r="I285" s="105" t="n">
        <v>120</v>
      </c>
      <c r="K285" s="2"/>
      <c r="L285" s="8"/>
    </row>
    <row r="286" customFormat="false" ht="12.75" hidden="false" customHeight="false" outlineLevel="1" collapsed="false">
      <c r="A286" s="0" t="s">
        <v>3254</v>
      </c>
      <c r="B286" s="9" t="n">
        <v>41544</v>
      </c>
      <c r="C286" s="61" t="n">
        <v>8977</v>
      </c>
      <c r="D286" s="0" t="n">
        <v>1</v>
      </c>
      <c r="E286" s="31" t="s">
        <v>3255</v>
      </c>
      <c r="F286" s="33" t="s">
        <v>1017</v>
      </c>
      <c r="G286" s="33" t="s">
        <v>3255</v>
      </c>
      <c r="H286" s="105" t="n">
        <f aca="false">I286/0.16</f>
        <v>589.6875</v>
      </c>
      <c r="I286" s="105" t="n">
        <v>94.35</v>
      </c>
      <c r="K286" s="2"/>
      <c r="L286" s="8"/>
    </row>
    <row r="287" customFormat="false" ht="12.75" hidden="false" customHeight="false" outlineLevel="1" collapsed="false">
      <c r="A287" s="0" t="s">
        <v>2007</v>
      </c>
      <c r="B287" s="9" t="n">
        <v>41547</v>
      </c>
      <c r="C287" s="0" t="n">
        <v>9082</v>
      </c>
      <c r="D287" s="0" t="n">
        <v>1</v>
      </c>
      <c r="E287" s="31" t="s">
        <v>1016</v>
      </c>
      <c r="F287" s="33" t="s">
        <v>1017</v>
      </c>
      <c r="G287" s="33" t="s">
        <v>1016</v>
      </c>
      <c r="H287" s="105" t="n">
        <f aca="false">I287/0.16</f>
        <v>59.0625</v>
      </c>
      <c r="I287" s="105" t="n">
        <v>9.45</v>
      </c>
      <c r="K287" s="2"/>
      <c r="L287" s="8"/>
    </row>
    <row r="288" customFormat="false" ht="12.75" hidden="false" customHeight="false" outlineLevel="1" collapsed="false">
      <c r="A288" s="0" t="s">
        <v>2021</v>
      </c>
      <c r="B288" s="9" t="n">
        <v>41547</v>
      </c>
      <c r="C288" s="0" t="n">
        <v>9097</v>
      </c>
      <c r="D288" s="0" t="n">
        <v>1</v>
      </c>
      <c r="E288" s="31" t="s">
        <v>3256</v>
      </c>
      <c r="F288" s="33" t="s">
        <v>3257</v>
      </c>
      <c r="G288" s="33" t="s">
        <v>3256</v>
      </c>
      <c r="H288" s="105" t="n">
        <f aca="false">I288/0.16</f>
        <v>454.3125</v>
      </c>
      <c r="I288" s="105" t="n">
        <v>72.69</v>
      </c>
      <c r="K288" s="2"/>
      <c r="L288" s="8"/>
    </row>
    <row r="289" customFormat="false" ht="12.75" hidden="false" customHeight="false" outlineLevel="1" collapsed="false">
      <c r="A289" s="0" t="s">
        <v>3093</v>
      </c>
      <c r="B289" s="9" t="n">
        <v>41547</v>
      </c>
      <c r="C289" s="61" t="s">
        <v>3094</v>
      </c>
      <c r="D289" s="0" t="n">
        <v>1</v>
      </c>
      <c r="E289" s="31" t="s">
        <v>3095</v>
      </c>
      <c r="F289" s="33" t="s">
        <v>827</v>
      </c>
      <c r="G289" s="33" t="s">
        <v>828</v>
      </c>
      <c r="H289" s="105" t="n">
        <f aca="false">I289/0.16</f>
        <v>103.4375</v>
      </c>
      <c r="I289" s="105" t="n">
        <v>16.55</v>
      </c>
      <c r="K289" s="2"/>
      <c r="L289" s="8"/>
    </row>
    <row r="290" customFormat="false" ht="12.75" hidden="false" customHeight="false" outlineLevel="1" collapsed="false">
      <c r="A290" s="0" t="s">
        <v>2556</v>
      </c>
      <c r="B290" s="9" t="n">
        <v>41545</v>
      </c>
      <c r="C290" s="61" t="s">
        <v>2842</v>
      </c>
      <c r="D290" s="0" t="n">
        <v>1</v>
      </c>
      <c r="E290" s="31" t="s">
        <v>2843</v>
      </c>
      <c r="F290" s="33" t="s">
        <v>3258</v>
      </c>
      <c r="G290" s="33" t="s">
        <v>3259</v>
      </c>
      <c r="H290" s="105" t="n">
        <f aca="false">I290/0.16</f>
        <v>93.125</v>
      </c>
      <c r="I290" s="105" t="n">
        <v>14.9</v>
      </c>
      <c r="K290" s="2"/>
      <c r="L290" s="8"/>
    </row>
    <row r="291" customFormat="false" ht="12.75" hidden="false" customHeight="false" outlineLevel="1" collapsed="false">
      <c r="A291" s="0" t="s">
        <v>3111</v>
      </c>
      <c r="B291" s="9" t="n">
        <v>41547</v>
      </c>
      <c r="C291" s="61" t="s">
        <v>3112</v>
      </c>
      <c r="D291" s="0" t="n">
        <v>1</v>
      </c>
      <c r="E291" s="31" t="s">
        <v>3113</v>
      </c>
      <c r="F291" s="33" t="s">
        <v>3260</v>
      </c>
      <c r="G291" s="33" t="s">
        <v>3261</v>
      </c>
      <c r="H291" s="105" t="n">
        <f aca="false">I291/0.16</f>
        <v>108.625</v>
      </c>
      <c r="I291" s="105" t="n">
        <v>17.38</v>
      </c>
      <c r="K291" s="2"/>
      <c r="L291" s="8"/>
    </row>
    <row r="292" customFormat="false" ht="12.75" hidden="false" customHeight="false" outlineLevel="1" collapsed="false">
      <c r="A292" s="0" t="s">
        <v>2695</v>
      </c>
      <c r="B292" s="9" t="n">
        <v>41547</v>
      </c>
      <c r="C292" s="61" t="s">
        <v>2982</v>
      </c>
      <c r="D292" s="0" t="n">
        <v>1</v>
      </c>
      <c r="E292" s="31" t="s">
        <v>2983</v>
      </c>
      <c r="F292" s="33" t="s">
        <v>1081</v>
      </c>
      <c r="G292" s="33" t="s">
        <v>1082</v>
      </c>
      <c r="H292" s="105" t="n">
        <f aca="false">I292/0.16</f>
        <v>66.375</v>
      </c>
      <c r="I292" s="105" t="n">
        <v>10.62</v>
      </c>
      <c r="K292" s="2"/>
      <c r="L292" s="8"/>
    </row>
    <row r="293" customFormat="false" ht="12.75" hidden="false" customHeight="false" outlineLevel="1" collapsed="false">
      <c r="A293" s="0" t="s">
        <v>3047</v>
      </c>
      <c r="B293" s="9" t="n">
        <v>41547</v>
      </c>
      <c r="C293" s="61" t="s">
        <v>3048</v>
      </c>
      <c r="D293" s="0" t="n">
        <v>1</v>
      </c>
      <c r="E293" s="31" t="s">
        <v>3049</v>
      </c>
      <c r="F293" s="33" t="s">
        <v>3262</v>
      </c>
      <c r="G293" s="33" t="s">
        <v>3263</v>
      </c>
      <c r="H293" s="105" t="n">
        <f aca="false">I293/0.16</f>
        <v>98</v>
      </c>
      <c r="I293" s="105" t="n">
        <v>15.68</v>
      </c>
      <c r="K293" s="40"/>
      <c r="L293" s="17"/>
    </row>
    <row r="294" customFormat="false" ht="12.75" hidden="false" customHeight="false" outlineLevel="1" collapsed="false">
      <c r="A294" s="0" t="s">
        <v>487</v>
      </c>
      <c r="B294" s="9" t="n">
        <v>41540</v>
      </c>
      <c r="C294" s="61" t="s">
        <v>3264</v>
      </c>
      <c r="D294" s="0" t="n">
        <v>1</v>
      </c>
      <c r="E294" s="31" t="s">
        <v>1251</v>
      </c>
      <c r="F294" s="198" t="s">
        <v>1252</v>
      </c>
      <c r="G294" s="33" t="s">
        <v>1251</v>
      </c>
      <c r="H294" s="105" t="n">
        <f aca="false">I294/0.16</f>
        <v>256.0625</v>
      </c>
      <c r="I294" s="105" t="n">
        <v>40.97</v>
      </c>
      <c r="K294" s="2"/>
      <c r="L294" s="8"/>
    </row>
    <row r="295" customFormat="false" ht="12.75" hidden="false" customHeight="false" outlineLevel="1" collapsed="false">
      <c r="A295" s="0" t="s">
        <v>3265</v>
      </c>
      <c r="B295" s="9" t="n">
        <v>41528</v>
      </c>
      <c r="C295" s="61" t="s">
        <v>3266</v>
      </c>
      <c r="D295" s="0" t="n">
        <v>1</v>
      </c>
      <c r="E295" s="31" t="s">
        <v>3267</v>
      </c>
      <c r="F295" s="25" t="s">
        <v>454</v>
      </c>
      <c r="G295" s="25" t="s">
        <v>3267</v>
      </c>
      <c r="H295" s="108" t="n">
        <f aca="false">I295/0.16</f>
        <v>180.5</v>
      </c>
      <c r="I295" s="108" t="n">
        <v>28.88</v>
      </c>
      <c r="K295" s="2"/>
      <c r="L295" s="8"/>
    </row>
    <row r="296" customFormat="false" ht="12.75" hidden="false" customHeight="false" outlineLevel="1" collapsed="false">
      <c r="A296" s="0" t="s">
        <v>3268</v>
      </c>
      <c r="B296" s="9" t="n">
        <v>41542</v>
      </c>
      <c r="C296" s="61" t="s">
        <v>3269</v>
      </c>
      <c r="D296" s="0" t="n">
        <v>1</v>
      </c>
      <c r="E296" s="31" t="s">
        <v>3267</v>
      </c>
      <c r="F296" s="25" t="s">
        <v>454</v>
      </c>
      <c r="G296" s="25" t="s">
        <v>3270</v>
      </c>
      <c r="H296" s="108" t="n">
        <f aca="false">I296/0.16</f>
        <v>1151.8125</v>
      </c>
      <c r="I296" s="108" t="n">
        <v>184.29</v>
      </c>
      <c r="K296" s="2"/>
      <c r="L296" s="8"/>
    </row>
    <row r="297" customFormat="false" ht="12.75" hidden="false" customHeight="false" outlineLevel="1" collapsed="false">
      <c r="A297" s="0" t="s">
        <v>2951</v>
      </c>
      <c r="B297" s="9" t="n">
        <v>41545</v>
      </c>
      <c r="C297" s="61" t="s">
        <v>2952</v>
      </c>
      <c r="D297" s="0" t="n">
        <v>1</v>
      </c>
      <c r="E297" s="31" t="s">
        <v>3131</v>
      </c>
      <c r="F297" s="52" t="s">
        <v>3271</v>
      </c>
      <c r="G297" s="25" t="s">
        <v>3272</v>
      </c>
      <c r="H297" s="108" t="n">
        <f aca="false">I297/0.16</f>
        <v>518.8125</v>
      </c>
      <c r="I297" s="108" t="n">
        <v>83.01</v>
      </c>
      <c r="K297" s="2"/>
      <c r="L297" s="8"/>
    </row>
    <row r="298" customFormat="false" ht="12.75" hidden="false" customHeight="false" outlineLevel="1" collapsed="false">
      <c r="A298" s="0" t="s">
        <v>3093</v>
      </c>
      <c r="B298" s="9" t="n">
        <v>41547</v>
      </c>
      <c r="C298" s="61" t="s">
        <v>3094</v>
      </c>
      <c r="D298" s="0" t="n">
        <v>1</v>
      </c>
      <c r="E298" s="31" t="s">
        <v>3095</v>
      </c>
      <c r="F298" s="25" t="s">
        <v>1160</v>
      </c>
      <c r="G298" s="25" t="s">
        <v>1161</v>
      </c>
      <c r="H298" s="108" t="n">
        <f aca="false">I298/0.16</f>
        <v>334.1875</v>
      </c>
      <c r="I298" s="108" t="n">
        <v>53.47</v>
      </c>
      <c r="K298" s="2"/>
      <c r="L298" s="8"/>
    </row>
    <row r="299" customFormat="false" ht="12.75" hidden="false" customHeight="false" outlineLevel="1" collapsed="false">
      <c r="A299" s="0" t="s">
        <v>3103</v>
      </c>
      <c r="B299" s="9" t="n">
        <v>41547</v>
      </c>
      <c r="C299" s="61" t="s">
        <v>3104</v>
      </c>
      <c r="D299" s="0" t="n">
        <v>1</v>
      </c>
      <c r="E299" s="31" t="s">
        <v>3105</v>
      </c>
      <c r="F299" s="25" t="s">
        <v>1160</v>
      </c>
      <c r="G299" s="25" t="s">
        <v>1161</v>
      </c>
      <c r="H299" s="108" t="n">
        <f aca="false">I299/0.16</f>
        <v>459.6875</v>
      </c>
      <c r="I299" s="108" t="n">
        <v>73.55</v>
      </c>
      <c r="K299" s="40"/>
      <c r="L299" s="17"/>
    </row>
    <row r="300" customFormat="false" ht="12.75" hidden="false" customHeight="false" outlineLevel="1" collapsed="false">
      <c r="A300" s="0" t="s">
        <v>2046</v>
      </c>
      <c r="B300" s="9" t="n">
        <v>41547</v>
      </c>
      <c r="C300" s="61" t="s">
        <v>3114</v>
      </c>
      <c r="D300" s="0" t="n">
        <v>1</v>
      </c>
      <c r="E300" s="31" t="s">
        <v>3115</v>
      </c>
      <c r="F300" s="25" t="s">
        <v>1160</v>
      </c>
      <c r="G300" s="25" t="s">
        <v>1161</v>
      </c>
      <c r="H300" s="108" t="n">
        <f aca="false">I300/0.16</f>
        <v>334.3125</v>
      </c>
      <c r="I300" s="108" t="n">
        <v>53.49</v>
      </c>
      <c r="K300" s="2"/>
      <c r="L300" s="8"/>
    </row>
    <row r="301" customFormat="false" ht="12.75" hidden="false" customHeight="false" outlineLevel="1" collapsed="false">
      <c r="A301" s="0" t="s">
        <v>3073</v>
      </c>
      <c r="B301" s="9" t="n">
        <v>41547</v>
      </c>
      <c r="C301" s="61" t="s">
        <v>3074</v>
      </c>
      <c r="D301" s="0" t="n">
        <v>1</v>
      </c>
      <c r="E301" s="31" t="s">
        <v>3075</v>
      </c>
      <c r="F301" s="0" t="s">
        <v>3273</v>
      </c>
      <c r="G301" s="0" t="s">
        <v>3274</v>
      </c>
      <c r="H301" s="42" t="n">
        <f aca="false">I301/0.16</f>
        <v>518.1875</v>
      </c>
      <c r="I301" s="42" t="n">
        <v>82.91</v>
      </c>
      <c r="K301" s="2"/>
      <c r="L301" s="8"/>
    </row>
    <row r="302" customFormat="false" ht="12.75" hidden="false" customHeight="false" outlineLevel="1" collapsed="false">
      <c r="A302" s="0" t="s">
        <v>2556</v>
      </c>
      <c r="B302" s="9" t="n">
        <v>41545</v>
      </c>
      <c r="C302" s="61" t="s">
        <v>2842</v>
      </c>
      <c r="D302" s="0" t="n">
        <v>1</v>
      </c>
      <c r="E302" s="31" t="s">
        <v>2843</v>
      </c>
      <c r="F302" s="25" t="s">
        <v>2615</v>
      </c>
      <c r="G302" s="25" t="s">
        <v>2616</v>
      </c>
      <c r="H302" s="108" t="n">
        <f aca="false">I302/0.16</f>
        <v>800.9375</v>
      </c>
      <c r="I302" s="108" t="n">
        <v>128.15</v>
      </c>
      <c r="K302" s="2"/>
      <c r="L302" s="8"/>
    </row>
    <row r="303" customFormat="false" ht="12.75" hidden="false" customHeight="false" outlineLevel="1" collapsed="false">
      <c r="A303" s="0" t="s">
        <v>3047</v>
      </c>
      <c r="B303" s="9" t="n">
        <v>41547</v>
      </c>
      <c r="C303" s="61" t="s">
        <v>3048</v>
      </c>
      <c r="D303" s="0" t="n">
        <v>1</v>
      </c>
      <c r="E303" s="31" t="s">
        <v>3049</v>
      </c>
      <c r="F303" s="25" t="s">
        <v>2615</v>
      </c>
      <c r="G303" s="25" t="s">
        <v>2616</v>
      </c>
      <c r="H303" s="108" t="n">
        <f aca="false">I303/0.16</f>
        <v>732.5625</v>
      </c>
      <c r="I303" s="108" t="n">
        <v>117.21</v>
      </c>
      <c r="K303" s="40"/>
      <c r="L303" s="17"/>
    </row>
    <row r="304" customFormat="false" ht="12.75" hidden="false" customHeight="false" outlineLevel="1" collapsed="false">
      <c r="A304" s="0" t="s">
        <v>2959</v>
      </c>
      <c r="B304" s="9" t="n">
        <v>41547</v>
      </c>
      <c r="C304" s="61" t="s">
        <v>2960</v>
      </c>
      <c r="D304" s="0" t="n">
        <v>1</v>
      </c>
      <c r="E304" s="31" t="s">
        <v>2961</v>
      </c>
      <c r="F304" s="25" t="s">
        <v>3275</v>
      </c>
      <c r="G304" s="25" t="s">
        <v>3276</v>
      </c>
      <c r="H304" s="108" t="n">
        <f aca="false">I304/0.16</f>
        <v>543.25</v>
      </c>
      <c r="I304" s="108" t="n">
        <v>86.92</v>
      </c>
      <c r="K304" s="40"/>
      <c r="L304" s="17"/>
    </row>
    <row r="305" customFormat="false" ht="12.75" hidden="false" customHeight="false" outlineLevel="1" collapsed="false">
      <c r="A305" s="0" t="s">
        <v>1412</v>
      </c>
      <c r="B305" s="9" t="n">
        <v>41528</v>
      </c>
      <c r="C305" s="61" t="s">
        <v>3277</v>
      </c>
      <c r="D305" s="0" t="n">
        <v>1</v>
      </c>
      <c r="E305" s="31" t="s">
        <v>3278</v>
      </c>
      <c r="F305" s="25" t="s">
        <v>134</v>
      </c>
      <c r="G305" s="25" t="s">
        <v>133</v>
      </c>
      <c r="H305" s="108" t="n">
        <f aca="false">I305/0.16</f>
        <v>15524.4375</v>
      </c>
      <c r="I305" s="108" t="n">
        <v>2483.91</v>
      </c>
      <c r="K305" s="2"/>
      <c r="L305" s="8"/>
    </row>
    <row r="306" customFormat="false" ht="12.75" hidden="false" customHeight="false" outlineLevel="1" collapsed="false">
      <c r="A306" s="0" t="s">
        <v>271</v>
      </c>
      <c r="B306" s="9" t="n">
        <v>41530</v>
      </c>
      <c r="C306" s="61" t="s">
        <v>3279</v>
      </c>
      <c r="D306" s="0" t="n">
        <v>1</v>
      </c>
      <c r="E306" s="31" t="s">
        <v>3278</v>
      </c>
      <c r="F306" s="25" t="s">
        <v>134</v>
      </c>
      <c r="G306" s="25" t="s">
        <v>133</v>
      </c>
      <c r="H306" s="108" t="n">
        <f aca="false">I306/0.16</f>
        <v>14441.5</v>
      </c>
      <c r="I306" s="108" t="n">
        <v>2310.64</v>
      </c>
      <c r="K306" s="2"/>
      <c r="L306" s="8"/>
    </row>
    <row r="307" customFormat="false" ht="12.75" hidden="false" customHeight="false" outlineLevel="1" collapsed="false">
      <c r="A307" s="0" t="s">
        <v>447</v>
      </c>
      <c r="B307" s="9" t="n">
        <v>41536</v>
      </c>
      <c r="C307" s="61" t="s">
        <v>3280</v>
      </c>
      <c r="D307" s="0" t="n">
        <v>1</v>
      </c>
      <c r="E307" s="31" t="s">
        <v>3278</v>
      </c>
      <c r="F307" s="25" t="s">
        <v>134</v>
      </c>
      <c r="G307" s="25" t="s">
        <v>133</v>
      </c>
      <c r="H307" s="108" t="n">
        <f aca="false">I307/0.16</f>
        <v>13136.5625</v>
      </c>
      <c r="I307" s="108" t="n">
        <v>2101.85</v>
      </c>
      <c r="K307" s="2"/>
      <c r="L307" s="8"/>
    </row>
    <row r="308" customFormat="false" ht="12.75" hidden="false" customHeight="false" outlineLevel="1" collapsed="false">
      <c r="A308" s="0" t="s">
        <v>3281</v>
      </c>
      <c r="B308" s="9" t="n">
        <v>41542</v>
      </c>
      <c r="C308" s="61" t="s">
        <v>3282</v>
      </c>
      <c r="D308" s="0" t="n">
        <v>1</v>
      </c>
      <c r="E308" s="31" t="s">
        <v>133</v>
      </c>
      <c r="F308" s="25" t="s">
        <v>134</v>
      </c>
      <c r="G308" s="25" t="s">
        <v>133</v>
      </c>
      <c r="H308" s="108" t="n">
        <f aca="false">I308/0.16</f>
        <v>15281.9375</v>
      </c>
      <c r="I308" s="108" t="n">
        <v>2445.11</v>
      </c>
      <c r="J308" s="42" t="s">
        <v>3283</v>
      </c>
      <c r="K308" s="2"/>
      <c r="L308" s="8"/>
    </row>
    <row r="309" customFormat="false" ht="12.75" hidden="false" customHeight="false" outlineLevel="1" collapsed="false">
      <c r="A309" s="0" t="s">
        <v>3284</v>
      </c>
      <c r="B309" s="9" t="n">
        <v>41542</v>
      </c>
      <c r="C309" s="61" t="s">
        <v>3285</v>
      </c>
      <c r="D309" s="0" t="n">
        <v>1</v>
      </c>
      <c r="E309" s="31" t="s">
        <v>3278</v>
      </c>
      <c r="F309" s="25" t="s">
        <v>134</v>
      </c>
      <c r="G309" s="25" t="s">
        <v>133</v>
      </c>
      <c r="H309" s="108" t="n">
        <f aca="false">I309/0.16</f>
        <v>22237.625</v>
      </c>
      <c r="I309" s="108" t="n">
        <v>3558.02</v>
      </c>
      <c r="K309" s="2"/>
      <c r="L309" s="8"/>
    </row>
    <row r="310" customFormat="false" ht="12.75" hidden="false" customHeight="false" outlineLevel="1" collapsed="false">
      <c r="A310" s="0" t="s">
        <v>2562</v>
      </c>
      <c r="B310" s="9" t="n">
        <v>41545</v>
      </c>
      <c r="C310" s="61" t="s">
        <v>3089</v>
      </c>
      <c r="D310" s="0" t="n">
        <v>1</v>
      </c>
      <c r="E310" s="31" t="s">
        <v>3090</v>
      </c>
      <c r="F310" s="33" t="s">
        <v>825</v>
      </c>
      <c r="G310" s="33" t="s">
        <v>826</v>
      </c>
      <c r="H310" s="105" t="n">
        <f aca="false">I310/0.16</f>
        <v>401.5625</v>
      </c>
      <c r="I310" s="105" t="n">
        <v>64.25</v>
      </c>
      <c r="K310" s="2"/>
      <c r="L310" s="8"/>
    </row>
    <row r="311" customFormat="false" ht="12.75" hidden="false" customHeight="false" outlineLevel="1" collapsed="false">
      <c r="A311" s="0" t="s">
        <v>2576</v>
      </c>
      <c r="B311" s="9" t="n">
        <v>41545</v>
      </c>
      <c r="C311" s="61" t="s">
        <v>3091</v>
      </c>
      <c r="D311" s="0" t="n">
        <v>1</v>
      </c>
      <c r="E311" s="31" t="s">
        <v>3092</v>
      </c>
      <c r="F311" s="33" t="s">
        <v>825</v>
      </c>
      <c r="G311" s="33" t="s">
        <v>826</v>
      </c>
      <c r="H311" s="105" t="n">
        <f aca="false">I311/0.16</f>
        <v>326.625</v>
      </c>
      <c r="I311" s="105" t="n">
        <v>52.26</v>
      </c>
      <c r="K311" s="2"/>
      <c r="L311" s="8"/>
    </row>
    <row r="312" customFormat="false" ht="12.75" hidden="false" customHeight="false" outlineLevel="1" collapsed="false">
      <c r="A312" s="0" t="s">
        <v>3000</v>
      </c>
      <c r="B312" s="9" t="n">
        <v>41547</v>
      </c>
      <c r="C312" s="61" t="s">
        <v>3001</v>
      </c>
      <c r="D312" s="0" t="n">
        <v>1</v>
      </c>
      <c r="E312" s="31" t="s">
        <v>3088</v>
      </c>
      <c r="F312" s="33" t="s">
        <v>2710</v>
      </c>
      <c r="G312" s="33" t="s">
        <v>3286</v>
      </c>
      <c r="H312" s="105" t="n">
        <f aca="false">I312/0.16</f>
        <v>124.5625</v>
      </c>
      <c r="I312" s="105" t="n">
        <v>19.93</v>
      </c>
      <c r="K312" s="2"/>
      <c r="L312" s="8"/>
    </row>
    <row r="313" customFormat="false" ht="12.75" hidden="false" customHeight="false" outlineLevel="1" collapsed="false">
      <c r="A313" s="0" t="s">
        <v>3287</v>
      </c>
      <c r="B313" s="9" t="n">
        <v>41547</v>
      </c>
      <c r="C313" s="61" t="n">
        <v>9048</v>
      </c>
      <c r="D313" s="0" t="n">
        <v>1</v>
      </c>
      <c r="E313" s="31" t="s">
        <v>3288</v>
      </c>
      <c r="F313" s="33" t="s">
        <v>3289</v>
      </c>
      <c r="G313" s="33" t="s">
        <v>3288</v>
      </c>
      <c r="H313" s="105" t="n">
        <f aca="false">I313/0.16</f>
        <v>142.25</v>
      </c>
      <c r="I313" s="105" t="n">
        <v>22.76</v>
      </c>
      <c r="K313" s="2"/>
      <c r="L313" s="8"/>
    </row>
    <row r="314" customFormat="false" ht="12.75" hidden="false" customHeight="false" outlineLevel="1" collapsed="false">
      <c r="A314" s="0" t="s">
        <v>3290</v>
      </c>
      <c r="B314" s="9" t="n">
        <v>41547</v>
      </c>
      <c r="C314" s="61" t="n">
        <v>9055</v>
      </c>
      <c r="D314" s="0" t="n">
        <v>1</v>
      </c>
      <c r="E314" s="31" t="s">
        <v>3291</v>
      </c>
      <c r="F314" s="33" t="s">
        <v>3289</v>
      </c>
      <c r="G314" s="33" t="s">
        <v>3291</v>
      </c>
      <c r="H314" s="105" t="n">
        <f aca="false">I314/0.16</f>
        <v>141.375</v>
      </c>
      <c r="I314" s="105" t="n">
        <v>22.62</v>
      </c>
      <c r="K314" s="2"/>
      <c r="L314" s="8"/>
    </row>
    <row r="315" customFormat="false" ht="12.75" hidden="false" customHeight="false" outlineLevel="1" collapsed="false">
      <c r="A315" s="0" t="s">
        <v>3292</v>
      </c>
      <c r="B315" s="9" t="n">
        <v>41547</v>
      </c>
      <c r="C315" s="61" t="n">
        <v>9067</v>
      </c>
      <c r="D315" s="0" t="n">
        <v>1</v>
      </c>
      <c r="E315" s="31" t="s">
        <v>3293</v>
      </c>
      <c r="F315" s="16" t="s">
        <v>3294</v>
      </c>
      <c r="G315" s="0" t="s">
        <v>3293</v>
      </c>
      <c r="H315" s="42" t="n">
        <f aca="false">I315/0.16</f>
        <v>175</v>
      </c>
      <c r="I315" s="42" t="n">
        <v>28</v>
      </c>
      <c r="K315" s="2"/>
      <c r="L315" s="8"/>
    </row>
    <row r="316" customFormat="false" ht="12.75" hidden="false" customHeight="false" outlineLevel="1" collapsed="false">
      <c r="A316" s="0" t="s">
        <v>2850</v>
      </c>
      <c r="B316" s="9" t="n">
        <v>41547</v>
      </c>
      <c r="C316" s="61" t="s">
        <v>2851</v>
      </c>
      <c r="D316" s="0" t="n">
        <v>1</v>
      </c>
      <c r="E316" s="31" t="s">
        <v>2852</v>
      </c>
      <c r="F316" s="25" t="s">
        <v>780</v>
      </c>
      <c r="G316" s="25" t="s">
        <v>781</v>
      </c>
      <c r="H316" s="108" t="n">
        <f aca="false">I316/0.16</f>
        <v>489.4375</v>
      </c>
      <c r="I316" s="108" t="n">
        <v>78.31</v>
      </c>
      <c r="K316" s="2"/>
      <c r="L316" s="8"/>
    </row>
    <row r="317" customFormat="false" ht="12.75" hidden="false" customHeight="false" outlineLevel="1" collapsed="false">
      <c r="A317" s="0" t="s">
        <v>2029</v>
      </c>
      <c r="B317" s="9" t="n">
        <v>41547</v>
      </c>
      <c r="C317" s="61" t="s">
        <v>2853</v>
      </c>
      <c r="D317" s="0" t="n">
        <v>1</v>
      </c>
      <c r="E317" s="0" t="s">
        <v>2854</v>
      </c>
      <c r="F317" s="25" t="s">
        <v>780</v>
      </c>
      <c r="G317" s="25" t="s">
        <v>781</v>
      </c>
      <c r="H317" s="108" t="n">
        <f aca="false">I317/0.16</f>
        <v>532.5625</v>
      </c>
      <c r="I317" s="108" t="n">
        <v>85.21</v>
      </c>
      <c r="K317" s="40"/>
      <c r="L317" s="17"/>
    </row>
    <row r="318" customFormat="false" ht="12.75" hidden="false" customHeight="false" outlineLevel="1" collapsed="false">
      <c r="A318" s="0" t="s">
        <v>2037</v>
      </c>
      <c r="B318" s="9" t="n">
        <v>41547</v>
      </c>
      <c r="C318" s="61" t="s">
        <v>2855</v>
      </c>
      <c r="D318" s="0" t="n">
        <v>1</v>
      </c>
      <c r="E318" s="31" t="s">
        <v>2856</v>
      </c>
      <c r="F318" s="25" t="s">
        <v>780</v>
      </c>
      <c r="G318" s="25" t="s">
        <v>781</v>
      </c>
      <c r="H318" s="108" t="n">
        <f aca="false">I318/0.16</f>
        <v>453.625</v>
      </c>
      <c r="I318" s="108" t="n">
        <v>72.58</v>
      </c>
      <c r="K318" s="40"/>
      <c r="L318" s="17"/>
    </row>
    <row r="319" customFormat="false" ht="12.75" hidden="false" customHeight="false" outlineLevel="1" collapsed="false">
      <c r="A319" s="0" t="s">
        <v>3295</v>
      </c>
      <c r="B319" s="9" t="n">
        <v>41544</v>
      </c>
      <c r="C319" s="61" t="n">
        <v>8971</v>
      </c>
      <c r="D319" s="0" t="n">
        <v>1</v>
      </c>
      <c r="E319" s="31" t="s">
        <v>3296</v>
      </c>
      <c r="F319" s="33" t="s">
        <v>2537</v>
      </c>
      <c r="G319" s="33" t="s">
        <v>3296</v>
      </c>
      <c r="H319" s="105" t="n">
        <f aca="false">I319/0.16</f>
        <v>344.8125</v>
      </c>
      <c r="I319" s="105" t="n">
        <v>55.17</v>
      </c>
      <c r="K319" s="2"/>
      <c r="L319" s="8"/>
    </row>
    <row r="320" customFormat="false" ht="12.75" hidden="false" customHeight="false" outlineLevel="1" collapsed="false">
      <c r="A320" s="0" t="s">
        <v>3297</v>
      </c>
      <c r="B320" s="9" t="n">
        <v>41547</v>
      </c>
      <c r="C320" s="61" t="n">
        <v>9043</v>
      </c>
      <c r="D320" s="0" t="n">
        <v>1</v>
      </c>
      <c r="E320" s="31" t="s">
        <v>2536</v>
      </c>
      <c r="F320" s="33" t="s">
        <v>2537</v>
      </c>
      <c r="G320" s="33" t="s">
        <v>2536</v>
      </c>
      <c r="H320" s="105" t="n">
        <f aca="false">I320/0.16</f>
        <v>344.8125</v>
      </c>
      <c r="I320" s="105" t="n">
        <v>55.17</v>
      </c>
      <c r="K320" s="2"/>
      <c r="L320" s="8"/>
    </row>
    <row r="321" customFormat="false" ht="12.75" hidden="false" customHeight="false" outlineLevel="1" collapsed="false">
      <c r="A321" s="0" t="s">
        <v>2880</v>
      </c>
      <c r="B321" s="9" t="n">
        <v>41547</v>
      </c>
      <c r="C321" s="61" t="s">
        <v>2881</v>
      </c>
      <c r="D321" s="0" t="n">
        <v>1</v>
      </c>
      <c r="E321" s="31" t="s">
        <v>2882</v>
      </c>
      <c r="F321" s="33" t="s">
        <v>3298</v>
      </c>
      <c r="G321" s="33" t="s">
        <v>3299</v>
      </c>
      <c r="H321" s="105" t="n">
        <f aca="false">I321/0.16</f>
        <v>70</v>
      </c>
      <c r="I321" s="105" t="n">
        <v>11.2</v>
      </c>
      <c r="K321" s="40"/>
      <c r="L321" s="17"/>
    </row>
    <row r="322" customFormat="false" ht="12.75" hidden="false" customHeight="false" outlineLevel="1" collapsed="false">
      <c r="A322" s="0" t="s">
        <v>3086</v>
      </c>
      <c r="B322" s="9" t="n">
        <v>41544</v>
      </c>
      <c r="C322" s="61" t="s">
        <v>3087</v>
      </c>
      <c r="D322" s="0" t="n">
        <v>1</v>
      </c>
      <c r="E322" s="31" t="s">
        <v>3088</v>
      </c>
      <c r="F322" s="33" t="s">
        <v>887</v>
      </c>
      <c r="G322" s="33" t="s">
        <v>888</v>
      </c>
      <c r="H322" s="105" t="n">
        <f aca="false">I322/0.16</f>
        <v>65</v>
      </c>
      <c r="I322" s="105" t="n">
        <v>10.4</v>
      </c>
      <c r="K322" s="2"/>
      <c r="L322" s="8"/>
    </row>
    <row r="323" customFormat="false" ht="12.75" hidden="false" customHeight="false" outlineLevel="1" collapsed="false">
      <c r="A323" s="0" t="s">
        <v>2576</v>
      </c>
      <c r="B323" s="9" t="n">
        <v>41545</v>
      </c>
      <c r="C323" s="61" t="s">
        <v>3091</v>
      </c>
      <c r="D323" s="0" t="n">
        <v>1</v>
      </c>
      <c r="E323" s="31" t="s">
        <v>3092</v>
      </c>
      <c r="F323" s="33" t="s">
        <v>887</v>
      </c>
      <c r="G323" s="33" t="s">
        <v>888</v>
      </c>
      <c r="H323" s="105" t="n">
        <f aca="false">I323/0.16</f>
        <v>75</v>
      </c>
      <c r="I323" s="105" t="n">
        <v>12</v>
      </c>
      <c r="K323" s="2"/>
      <c r="L323" s="8"/>
    </row>
    <row r="324" customFormat="false" ht="12.75" hidden="false" customHeight="false" outlineLevel="1" collapsed="false">
      <c r="A324" s="0" t="s">
        <v>3103</v>
      </c>
      <c r="B324" s="9" t="n">
        <v>41547</v>
      </c>
      <c r="C324" s="61" t="s">
        <v>3104</v>
      </c>
      <c r="D324" s="0" t="n">
        <v>1</v>
      </c>
      <c r="E324" s="31" t="s">
        <v>3105</v>
      </c>
      <c r="F324" s="33" t="s">
        <v>887</v>
      </c>
      <c r="G324" s="33" t="s">
        <v>888</v>
      </c>
      <c r="H324" s="105" t="n">
        <f aca="false">I324/0.16</f>
        <v>65</v>
      </c>
      <c r="I324" s="105" t="n">
        <v>10.4</v>
      </c>
      <c r="K324" s="40"/>
      <c r="L324" s="17"/>
    </row>
    <row r="325" customFormat="false" ht="12.75" hidden="false" customHeight="false" outlineLevel="1" collapsed="false">
      <c r="A325" s="0" t="s">
        <v>669</v>
      </c>
      <c r="B325" s="9" t="n">
        <v>41547</v>
      </c>
      <c r="C325" s="61" t="s">
        <v>3106</v>
      </c>
      <c r="D325" s="0" t="n">
        <v>1</v>
      </c>
      <c r="E325" s="31" t="s">
        <v>3107</v>
      </c>
      <c r="F325" s="33" t="s">
        <v>887</v>
      </c>
      <c r="G325" s="33" t="s">
        <v>888</v>
      </c>
      <c r="H325" s="105" t="n">
        <f aca="false">I325/0.16</f>
        <v>65</v>
      </c>
      <c r="I325" s="105" t="n">
        <v>10.4</v>
      </c>
      <c r="K325" s="40"/>
      <c r="L325" s="17"/>
    </row>
    <row r="326" customFormat="false" ht="12.75" hidden="false" customHeight="false" outlineLevel="1" collapsed="false">
      <c r="A326" s="0" t="s">
        <v>2046</v>
      </c>
      <c r="B326" s="9" t="n">
        <v>41547</v>
      </c>
      <c r="C326" s="61" t="s">
        <v>3114</v>
      </c>
      <c r="D326" s="0" t="n">
        <v>1</v>
      </c>
      <c r="E326" s="31" t="s">
        <v>3115</v>
      </c>
      <c r="F326" s="33" t="s">
        <v>887</v>
      </c>
      <c r="G326" s="33" t="s">
        <v>888</v>
      </c>
      <c r="H326" s="105" t="n">
        <f aca="false">I326/0.16</f>
        <v>65</v>
      </c>
      <c r="I326" s="105" t="n">
        <v>10.4</v>
      </c>
      <c r="K326" s="2"/>
      <c r="L326" s="8"/>
    </row>
    <row r="327" customFormat="false" ht="12.75" hidden="false" customHeight="false" outlineLevel="1" collapsed="false">
      <c r="A327" s="0" t="s">
        <v>2880</v>
      </c>
      <c r="B327" s="9" t="n">
        <v>41547</v>
      </c>
      <c r="C327" s="61" t="s">
        <v>2881</v>
      </c>
      <c r="D327" s="0" t="n">
        <v>1</v>
      </c>
      <c r="E327" s="31" t="s">
        <v>2882</v>
      </c>
      <c r="F327" s="33" t="s">
        <v>3300</v>
      </c>
      <c r="G327" s="33" t="s">
        <v>3301</v>
      </c>
      <c r="H327" s="105" t="n">
        <f aca="false">I327/0.16</f>
        <v>77.5625</v>
      </c>
      <c r="I327" s="105" t="n">
        <v>12.41</v>
      </c>
      <c r="K327" s="40"/>
      <c r="L327" s="17"/>
    </row>
    <row r="328" customFormat="false" ht="12.75" hidden="false" customHeight="false" outlineLevel="1" collapsed="false">
      <c r="A328" s="0" t="s">
        <v>3302</v>
      </c>
      <c r="B328" s="9" t="n">
        <v>41547</v>
      </c>
      <c r="C328" s="0" t="n">
        <v>9077</v>
      </c>
      <c r="D328" s="0" t="n">
        <v>1</v>
      </c>
      <c r="E328" s="31" t="s">
        <v>3303</v>
      </c>
      <c r="F328" s="33" t="s">
        <v>3304</v>
      </c>
      <c r="G328" s="33" t="s">
        <v>3303</v>
      </c>
      <c r="H328" s="105" t="n">
        <f aca="false">I328/0.16</f>
        <v>215.5</v>
      </c>
      <c r="I328" s="105" t="n">
        <v>34.48</v>
      </c>
      <c r="K328" s="2"/>
      <c r="L328" s="8"/>
    </row>
    <row r="329" customFormat="false" ht="12.75" hidden="false" customHeight="false" outlineLevel="1" collapsed="false">
      <c r="A329" s="0" t="s">
        <v>3305</v>
      </c>
      <c r="B329" s="9" t="n">
        <v>41519</v>
      </c>
      <c r="C329" s="61" t="s">
        <v>3306</v>
      </c>
      <c r="D329" s="0" t="n">
        <v>1</v>
      </c>
      <c r="E329" s="31" t="s">
        <v>289</v>
      </c>
      <c r="F329" s="33" t="s">
        <v>290</v>
      </c>
      <c r="G329" s="33" t="s">
        <v>289</v>
      </c>
      <c r="H329" s="105" t="n">
        <f aca="false">I329/0.16</f>
        <v>32846.75</v>
      </c>
      <c r="I329" s="105" t="n">
        <v>5255.48</v>
      </c>
      <c r="K329" s="2"/>
      <c r="L329" s="8"/>
    </row>
    <row r="330" customFormat="false" ht="12.75" hidden="false" customHeight="false" outlineLevel="1" collapsed="false">
      <c r="A330" s="0" t="s">
        <v>2959</v>
      </c>
      <c r="B330" s="9" t="n">
        <v>41547</v>
      </c>
      <c r="C330" s="61" t="s">
        <v>2960</v>
      </c>
      <c r="D330" s="0" t="n">
        <v>1</v>
      </c>
      <c r="E330" s="31" t="s">
        <v>2961</v>
      </c>
      <c r="F330" s="25" t="s">
        <v>3307</v>
      </c>
      <c r="G330" s="25" t="s">
        <v>3308</v>
      </c>
      <c r="H330" s="108" t="n">
        <f aca="false">I330/0.16</f>
        <v>568.375</v>
      </c>
      <c r="I330" s="108" t="n">
        <v>90.94</v>
      </c>
      <c r="K330" s="40"/>
      <c r="L330" s="17"/>
    </row>
    <row r="331" customFormat="false" ht="12.75" hidden="false" customHeight="false" outlineLevel="1" collapsed="false">
      <c r="A331" s="0" t="s">
        <v>2726</v>
      </c>
      <c r="B331" s="9" t="n">
        <v>41547</v>
      </c>
      <c r="C331" s="61" t="n">
        <v>9053</v>
      </c>
      <c r="D331" s="0" t="n">
        <v>1</v>
      </c>
      <c r="E331" s="31" t="s">
        <v>3309</v>
      </c>
      <c r="F331" s="33" t="s">
        <v>3310</v>
      </c>
      <c r="G331" s="33" t="s">
        <v>3309</v>
      </c>
      <c r="H331" s="105" t="n">
        <f aca="false">I331/0.16</f>
        <v>201.75</v>
      </c>
      <c r="I331" s="105" t="n">
        <v>32.28</v>
      </c>
      <c r="K331" s="2"/>
      <c r="L331" s="8"/>
    </row>
    <row r="332" customFormat="false" ht="12.75" hidden="false" customHeight="false" outlineLevel="1" collapsed="false">
      <c r="A332" s="0" t="s">
        <v>3311</v>
      </c>
      <c r="B332" s="9" t="n">
        <v>41547</v>
      </c>
      <c r="C332" s="61" t="n">
        <v>9049</v>
      </c>
      <c r="D332" s="0" t="n">
        <v>1</v>
      </c>
      <c r="E332" s="31" t="s">
        <v>3312</v>
      </c>
      <c r="F332" s="25" t="s">
        <v>2036</v>
      </c>
      <c r="G332" s="25" t="s">
        <v>3312</v>
      </c>
      <c r="H332" s="108" t="n">
        <f aca="false">I332/0.16</f>
        <v>167.125</v>
      </c>
      <c r="I332" s="108" t="n">
        <v>26.74</v>
      </c>
      <c r="K332" s="2"/>
      <c r="L332" s="8"/>
    </row>
    <row r="333" customFormat="false" ht="12.75" hidden="false" customHeight="false" outlineLevel="1" collapsed="false">
      <c r="A333" s="0" t="s">
        <v>3313</v>
      </c>
      <c r="B333" s="9" t="n">
        <v>41547</v>
      </c>
      <c r="C333" s="61" t="n">
        <v>9056</v>
      </c>
      <c r="D333" s="0" t="n">
        <v>1</v>
      </c>
      <c r="E333" s="31" t="s">
        <v>2035</v>
      </c>
      <c r="F333" s="25" t="s">
        <v>2036</v>
      </c>
      <c r="G333" s="25" t="s">
        <v>2035</v>
      </c>
      <c r="H333" s="108" t="n">
        <f aca="false">I333/0.16</f>
        <v>167.375</v>
      </c>
      <c r="I333" s="108" t="n">
        <v>26.78</v>
      </c>
      <c r="K333" s="2"/>
      <c r="L333" s="8"/>
    </row>
    <row r="334" customFormat="false" ht="12.75" hidden="false" customHeight="false" outlineLevel="1" collapsed="false">
      <c r="A334" s="0" t="s">
        <v>2562</v>
      </c>
      <c r="B334" s="9" t="n">
        <v>41545</v>
      </c>
      <c r="C334" s="61" t="s">
        <v>3089</v>
      </c>
      <c r="D334" s="0" t="n">
        <v>1</v>
      </c>
      <c r="E334" s="31" t="s">
        <v>3090</v>
      </c>
      <c r="F334" s="25" t="s">
        <v>839</v>
      </c>
      <c r="G334" s="25" t="s">
        <v>3314</v>
      </c>
      <c r="H334" s="108" t="n">
        <f aca="false">I334/0.16</f>
        <v>208.9375</v>
      </c>
      <c r="I334" s="108" t="n">
        <v>33.43</v>
      </c>
      <c r="K334" s="2"/>
      <c r="L334" s="8"/>
    </row>
    <row r="335" customFormat="false" ht="12.75" hidden="false" customHeight="false" outlineLevel="1" collapsed="false">
      <c r="A335" s="0" t="s">
        <v>2951</v>
      </c>
      <c r="B335" s="9" t="n">
        <v>41545</v>
      </c>
      <c r="C335" s="61" t="s">
        <v>2952</v>
      </c>
      <c r="D335" s="0" t="n">
        <v>1</v>
      </c>
      <c r="E335" s="31" t="s">
        <v>2953</v>
      </c>
      <c r="F335" s="52" t="s">
        <v>3315</v>
      </c>
      <c r="G335" s="25" t="s">
        <v>3316</v>
      </c>
      <c r="H335" s="108" t="n">
        <f aca="false">I335/0.16</f>
        <v>530.5</v>
      </c>
      <c r="I335" s="108" t="n">
        <v>84.88</v>
      </c>
      <c r="K335" s="2"/>
      <c r="L335" s="8"/>
    </row>
    <row r="336" customFormat="false" ht="12.75" hidden="false" customHeight="false" outlineLevel="1" collapsed="false">
      <c r="A336" s="0" t="s">
        <v>3111</v>
      </c>
      <c r="B336" s="9" t="n">
        <v>41547</v>
      </c>
      <c r="C336" s="61" t="s">
        <v>3112</v>
      </c>
      <c r="D336" s="0" t="n">
        <v>1</v>
      </c>
      <c r="E336" s="31" t="s">
        <v>3113</v>
      </c>
      <c r="F336" s="0" t="s">
        <v>832</v>
      </c>
      <c r="G336" s="0" t="s">
        <v>833</v>
      </c>
      <c r="H336" s="42" t="n">
        <f aca="false">I336/0.16</f>
        <v>591.8125</v>
      </c>
      <c r="I336" s="42" t="n">
        <v>94.69</v>
      </c>
      <c r="K336" s="2"/>
      <c r="L336" s="8"/>
    </row>
    <row r="337" customFormat="false" ht="12.75" hidden="false" customHeight="false" outlineLevel="1" collapsed="false">
      <c r="A337" s="0" t="s">
        <v>2869</v>
      </c>
      <c r="B337" s="9" t="n">
        <v>41545</v>
      </c>
      <c r="C337" s="61" t="s">
        <v>2870</v>
      </c>
      <c r="D337" s="0" t="n">
        <v>1</v>
      </c>
      <c r="E337" s="31" t="s">
        <v>2871</v>
      </c>
      <c r="F337" s="25" t="s">
        <v>761</v>
      </c>
      <c r="G337" s="25" t="s">
        <v>762</v>
      </c>
      <c r="H337" s="108" t="n">
        <f aca="false">I337/0.16</f>
        <v>334.3125</v>
      </c>
      <c r="I337" s="108" t="n">
        <v>53.49</v>
      </c>
      <c r="K337" s="2"/>
      <c r="L337" s="8"/>
    </row>
    <row r="338" customFormat="false" ht="12.75" hidden="false" customHeight="false" outlineLevel="1" collapsed="false">
      <c r="A338" s="0" t="s">
        <v>2713</v>
      </c>
      <c r="B338" s="9" t="n">
        <v>41547</v>
      </c>
      <c r="C338" s="61" t="s">
        <v>2865</v>
      </c>
      <c r="D338" s="0" t="n">
        <v>1</v>
      </c>
      <c r="E338" s="31" t="s">
        <v>2866</v>
      </c>
      <c r="F338" s="25" t="s">
        <v>761</v>
      </c>
      <c r="G338" s="25" t="s">
        <v>762</v>
      </c>
      <c r="H338" s="108" t="n">
        <f aca="false">I338/0.16</f>
        <v>293</v>
      </c>
      <c r="I338" s="108" t="n">
        <v>46.88</v>
      </c>
      <c r="K338" s="2"/>
      <c r="L338" s="8"/>
    </row>
    <row r="339" customFormat="false" ht="12.75" hidden="false" customHeight="false" outlineLevel="1" collapsed="false">
      <c r="A339" s="0" t="s">
        <v>1415</v>
      </c>
      <c r="B339" s="9" t="n">
        <v>41528</v>
      </c>
      <c r="C339" s="61" t="s">
        <v>3317</v>
      </c>
      <c r="D339" s="0" t="n">
        <v>1</v>
      </c>
      <c r="E339" s="31" t="s">
        <v>3318</v>
      </c>
      <c r="F339" s="0" t="s">
        <v>3319</v>
      </c>
      <c r="G339" s="0" t="s">
        <v>3318</v>
      </c>
      <c r="H339" s="42" t="n">
        <f aca="false">I339/0.16</f>
        <v>2100</v>
      </c>
      <c r="I339" s="42" t="n">
        <v>336</v>
      </c>
      <c r="J339" s="166" t="n">
        <v>84</v>
      </c>
      <c r="K339" s="24" t="s">
        <v>3320</v>
      </c>
      <c r="L339" s="8"/>
    </row>
    <row r="340" customFormat="false" ht="12.75" hidden="false" customHeight="false" outlineLevel="1" collapsed="false">
      <c r="A340" s="0" t="s">
        <v>2267</v>
      </c>
      <c r="B340" s="9" t="n">
        <v>41526</v>
      </c>
      <c r="C340" s="61" t="s">
        <v>3321</v>
      </c>
      <c r="D340" s="0" t="n">
        <v>1</v>
      </c>
      <c r="E340" s="31" t="s">
        <v>14</v>
      </c>
      <c r="F340" s="20" t="s">
        <v>111</v>
      </c>
      <c r="G340" s="21" t="s">
        <v>14</v>
      </c>
      <c r="H340" s="110" t="n">
        <f aca="false">I340/0.16</f>
        <v>329988.5</v>
      </c>
      <c r="I340" s="110" t="n">
        <v>52798.16</v>
      </c>
      <c r="K340" s="2" t="s">
        <v>3322</v>
      </c>
      <c r="L340" s="8"/>
    </row>
    <row r="341" customFormat="false" ht="12.75" hidden="false" customHeight="false" outlineLevel="1" collapsed="false">
      <c r="A341" s="0" t="s">
        <v>3323</v>
      </c>
      <c r="B341" s="9" t="n">
        <v>41540</v>
      </c>
      <c r="C341" s="61" t="s">
        <v>3324</v>
      </c>
      <c r="D341" s="0" t="n">
        <v>1</v>
      </c>
      <c r="E341" s="31" t="s">
        <v>3325</v>
      </c>
      <c r="F341" s="20" t="s">
        <v>111</v>
      </c>
      <c r="G341" s="21" t="s">
        <v>14</v>
      </c>
      <c r="H341" s="110" t="n">
        <f aca="false">I341/0.16</f>
        <v>615.6875</v>
      </c>
      <c r="I341" s="110" t="n">
        <v>98.51</v>
      </c>
      <c r="K341" s="2"/>
      <c r="L341" s="8"/>
    </row>
    <row r="342" customFormat="false" ht="12.75" hidden="false" customHeight="false" outlineLevel="1" collapsed="false">
      <c r="A342" s="0" t="s">
        <v>3326</v>
      </c>
      <c r="B342" s="9" t="n">
        <v>41540</v>
      </c>
      <c r="C342" s="61" t="s">
        <v>3327</v>
      </c>
      <c r="D342" s="0" t="n">
        <v>1</v>
      </c>
      <c r="E342" s="31" t="s">
        <v>3328</v>
      </c>
      <c r="F342" s="20" t="s">
        <v>111</v>
      </c>
      <c r="G342" s="21" t="s">
        <v>14</v>
      </c>
      <c r="H342" s="110" t="n">
        <f aca="false">I342/0.16</f>
        <v>600</v>
      </c>
      <c r="I342" s="110" t="n">
        <v>96</v>
      </c>
      <c r="K342" s="2"/>
      <c r="L342" s="8"/>
    </row>
    <row r="343" customFormat="false" ht="12.75" hidden="false" customHeight="false" outlineLevel="1" collapsed="false">
      <c r="A343" s="0" t="s">
        <v>2671</v>
      </c>
      <c r="B343" s="9" t="n">
        <v>41547</v>
      </c>
      <c r="C343" s="61" t="s">
        <v>3329</v>
      </c>
      <c r="D343" s="0" t="n">
        <v>1</v>
      </c>
      <c r="E343" s="31" t="s">
        <v>342</v>
      </c>
      <c r="F343" s="16" t="s">
        <v>343</v>
      </c>
      <c r="G343" s="0" t="s">
        <v>342</v>
      </c>
      <c r="H343" s="42" t="n">
        <f aca="false">I343/0.16</f>
        <v>6445</v>
      </c>
      <c r="I343" s="42" t="n">
        <v>1031.2</v>
      </c>
      <c r="K343" s="2"/>
      <c r="L343" s="8"/>
    </row>
    <row r="344" customFormat="false" ht="12.75" hidden="false" customHeight="false" outlineLevel="1" collapsed="false">
      <c r="A344" s="0" t="s">
        <v>679</v>
      </c>
      <c r="B344" s="9" t="n">
        <v>41547</v>
      </c>
      <c r="C344" s="61" t="s">
        <v>3330</v>
      </c>
      <c r="D344" s="0" t="n">
        <v>1</v>
      </c>
      <c r="E344" s="31" t="s">
        <v>342</v>
      </c>
      <c r="F344" s="16" t="s">
        <v>343</v>
      </c>
      <c r="G344" s="0" t="s">
        <v>342</v>
      </c>
      <c r="H344" s="42" t="n">
        <f aca="false">I344/0.16</f>
        <v>13875.125</v>
      </c>
      <c r="I344" s="42" t="n">
        <v>2220.02</v>
      </c>
      <c r="K344" s="2"/>
      <c r="L344" s="8"/>
    </row>
    <row r="345" customFormat="false" ht="12.75" hidden="false" customHeight="false" outlineLevel="1" collapsed="false">
      <c r="A345" s="0" t="s">
        <v>3331</v>
      </c>
      <c r="B345" s="9" t="n">
        <v>41543</v>
      </c>
      <c r="C345" s="61" t="s">
        <v>3332</v>
      </c>
      <c r="D345" s="0" t="n">
        <v>1</v>
      </c>
      <c r="E345" s="31" t="s">
        <v>3333</v>
      </c>
      <c r="F345" s="16" t="s">
        <v>1530</v>
      </c>
      <c r="G345" s="16" t="s">
        <v>1531</v>
      </c>
      <c r="H345" s="42" t="n">
        <f aca="false">I345/0.16</f>
        <v>288927.5</v>
      </c>
      <c r="I345" s="42" t="n">
        <v>46228.4</v>
      </c>
      <c r="K345" s="2"/>
      <c r="L345" s="8"/>
    </row>
    <row r="346" customFormat="false" ht="12.75" hidden="false" customHeight="false" outlineLevel="1" collapsed="false">
      <c r="A346" s="0" t="s">
        <v>3334</v>
      </c>
      <c r="B346" s="9" t="n">
        <v>41520</v>
      </c>
      <c r="C346" s="61" t="s">
        <v>3335</v>
      </c>
      <c r="D346" s="0" t="n">
        <v>1</v>
      </c>
      <c r="E346" s="31" t="s">
        <v>14</v>
      </c>
      <c r="F346" s="10" t="s">
        <v>15</v>
      </c>
      <c r="G346" s="11" t="s">
        <v>16</v>
      </c>
      <c r="H346" s="103" t="n">
        <f aca="false">I346/0.16</f>
        <v>-307931.25</v>
      </c>
      <c r="I346" s="116" t="n">
        <v>-49269</v>
      </c>
      <c r="J346" s="93"/>
      <c r="K346" s="12"/>
      <c r="L346" s="8"/>
    </row>
    <row r="347" customFormat="false" ht="12.75" hidden="false" customHeight="false" outlineLevel="1" collapsed="false">
      <c r="A347" s="0" t="s">
        <v>3336</v>
      </c>
      <c r="B347" s="9" t="n">
        <v>41520</v>
      </c>
      <c r="C347" s="61" t="s">
        <v>3337</v>
      </c>
      <c r="D347" s="0" t="n">
        <v>1</v>
      </c>
      <c r="E347" s="31" t="s">
        <v>14</v>
      </c>
      <c r="F347" s="10" t="s">
        <v>15</v>
      </c>
      <c r="G347" s="11" t="s">
        <v>16</v>
      </c>
      <c r="H347" s="103" t="n">
        <f aca="false">I347/0.16</f>
        <v>309184.5625</v>
      </c>
      <c r="I347" s="103" t="n">
        <v>49469.53</v>
      </c>
      <c r="K347" s="2"/>
      <c r="L347" s="8"/>
    </row>
    <row r="348" customFormat="false" ht="12.75" hidden="false" customHeight="false" outlineLevel="1" collapsed="false">
      <c r="A348" s="0" t="s">
        <v>1349</v>
      </c>
      <c r="B348" s="9" t="n">
        <v>41523</v>
      </c>
      <c r="C348" s="61" t="s">
        <v>3338</v>
      </c>
      <c r="D348" s="0" t="n">
        <v>1</v>
      </c>
      <c r="E348" s="31" t="s">
        <v>14</v>
      </c>
      <c r="F348" s="10" t="s">
        <v>15</v>
      </c>
      <c r="G348" s="11" t="s">
        <v>16</v>
      </c>
      <c r="H348" s="103" t="n">
        <f aca="false">I348/0.16</f>
        <v>259060.125</v>
      </c>
      <c r="I348" s="103" t="n">
        <v>41449.62</v>
      </c>
      <c r="K348" s="2"/>
      <c r="L348" s="8"/>
    </row>
    <row r="349" customFormat="false" ht="12.75" hidden="false" customHeight="false" outlineLevel="1" collapsed="false">
      <c r="A349" s="0" t="s">
        <v>3339</v>
      </c>
      <c r="B349" s="9" t="n">
        <v>41523</v>
      </c>
      <c r="C349" s="61" t="s">
        <v>3340</v>
      </c>
      <c r="D349" s="0" t="n">
        <v>1</v>
      </c>
      <c r="E349" s="31" t="s">
        <v>14</v>
      </c>
      <c r="F349" s="10" t="s">
        <v>15</v>
      </c>
      <c r="G349" s="11" t="s">
        <v>16</v>
      </c>
      <c r="H349" s="103" t="n">
        <f aca="false">I349/0.16</f>
        <v>259060.125</v>
      </c>
      <c r="I349" s="103" t="n">
        <v>41449.62</v>
      </c>
      <c r="K349" s="2"/>
      <c r="L349" s="8"/>
    </row>
    <row r="350" customFormat="false" ht="12.75" hidden="false" customHeight="false" outlineLevel="1" collapsed="false">
      <c r="A350" s="0" t="s">
        <v>3341</v>
      </c>
      <c r="B350" s="9" t="n">
        <v>41523</v>
      </c>
      <c r="C350" s="61" t="s">
        <v>3338</v>
      </c>
      <c r="D350" s="0" t="n">
        <v>1</v>
      </c>
      <c r="E350" s="0" t="s">
        <v>14</v>
      </c>
      <c r="F350" s="10" t="s">
        <v>15</v>
      </c>
      <c r="G350" s="11" t="s">
        <v>16</v>
      </c>
      <c r="H350" s="103" t="n">
        <f aca="false">I350/0.16</f>
        <v>-259060.125</v>
      </c>
      <c r="I350" s="116" t="n">
        <v>-41449.62</v>
      </c>
      <c r="J350" s="93"/>
      <c r="K350" s="12"/>
      <c r="L350" s="8"/>
    </row>
    <row r="351" customFormat="false" ht="12.75" hidden="false" customHeight="false" outlineLevel="1" collapsed="false">
      <c r="A351" s="0" t="s">
        <v>3342</v>
      </c>
      <c r="B351" s="9" t="n">
        <v>41523</v>
      </c>
      <c r="C351" s="61" t="s">
        <v>3338</v>
      </c>
      <c r="D351" s="0" t="n">
        <v>1</v>
      </c>
      <c r="E351" s="0" t="s">
        <v>14</v>
      </c>
      <c r="F351" s="10" t="s">
        <v>15</v>
      </c>
      <c r="G351" s="11" t="s">
        <v>16</v>
      </c>
      <c r="H351" s="103" t="n">
        <f aca="false">I351/0.16</f>
        <v>259060.125</v>
      </c>
      <c r="I351" s="103" t="n">
        <v>41449.62</v>
      </c>
      <c r="K351" s="2"/>
      <c r="L351" s="8"/>
    </row>
    <row r="352" customFormat="false" ht="12.75" hidden="false" customHeight="false" outlineLevel="1" collapsed="false">
      <c r="A352" s="0" t="s">
        <v>3343</v>
      </c>
      <c r="B352" s="9" t="n">
        <v>41523</v>
      </c>
      <c r="C352" s="61" t="s">
        <v>3344</v>
      </c>
      <c r="D352" s="0" t="n">
        <v>1</v>
      </c>
      <c r="E352" s="31" t="s">
        <v>14</v>
      </c>
      <c r="F352" s="10" t="s">
        <v>15</v>
      </c>
      <c r="G352" s="11" t="s">
        <v>16</v>
      </c>
      <c r="H352" s="103" t="n">
        <f aca="false">I352/0.16</f>
        <v>259060.125</v>
      </c>
      <c r="I352" s="103" t="n">
        <v>41449.62</v>
      </c>
      <c r="K352" s="2"/>
      <c r="L352" s="8"/>
    </row>
    <row r="353" customFormat="false" ht="12.75" hidden="false" customHeight="false" outlineLevel="1" collapsed="false">
      <c r="A353" s="0" t="s">
        <v>3345</v>
      </c>
      <c r="B353" s="9" t="n">
        <v>41523</v>
      </c>
      <c r="C353" s="61" t="s">
        <v>3346</v>
      </c>
      <c r="D353" s="0" t="n">
        <v>1</v>
      </c>
      <c r="E353" s="31" t="s">
        <v>14</v>
      </c>
      <c r="F353" s="10" t="s">
        <v>15</v>
      </c>
      <c r="G353" s="11" t="s">
        <v>16</v>
      </c>
      <c r="H353" s="103" t="n">
        <f aca="false">I353/0.16</f>
        <v>277624.5625</v>
      </c>
      <c r="I353" s="103" t="n">
        <v>44419.93</v>
      </c>
      <c r="K353" s="2"/>
      <c r="L353" s="8"/>
    </row>
    <row r="354" customFormat="false" ht="12.75" hidden="false" customHeight="false" outlineLevel="1" collapsed="false">
      <c r="A354" s="0" t="s">
        <v>3347</v>
      </c>
      <c r="B354" s="9" t="n">
        <v>41527</v>
      </c>
      <c r="C354" s="61" t="s">
        <v>3348</v>
      </c>
      <c r="D354" s="0" t="n">
        <v>1</v>
      </c>
      <c r="E354" s="31" t="s">
        <v>14</v>
      </c>
      <c r="F354" s="10" t="s">
        <v>15</v>
      </c>
      <c r="G354" s="11" t="s">
        <v>16</v>
      </c>
      <c r="H354" s="103" t="n">
        <f aca="false">I354/0.16</f>
        <v>-314431.625</v>
      </c>
      <c r="I354" s="116" t="n">
        <v>-50309.06</v>
      </c>
      <c r="J354" s="93"/>
      <c r="K354" s="12"/>
      <c r="L354" s="8"/>
    </row>
    <row r="355" customFormat="false" ht="12.75" hidden="false" customHeight="false" outlineLevel="1" collapsed="false">
      <c r="A355" s="0" t="s">
        <v>3349</v>
      </c>
      <c r="B355" s="9" t="n">
        <v>41527</v>
      </c>
      <c r="C355" s="61" t="s">
        <v>3350</v>
      </c>
      <c r="D355" s="0" t="n">
        <v>1</v>
      </c>
      <c r="E355" s="31" t="s">
        <v>14</v>
      </c>
      <c r="F355" s="10" t="s">
        <v>15</v>
      </c>
      <c r="G355" s="11" t="s">
        <v>16</v>
      </c>
      <c r="H355" s="103" t="n">
        <f aca="false">I355/0.16</f>
        <v>-161302.0625</v>
      </c>
      <c r="I355" s="116" t="n">
        <v>-25808.33</v>
      </c>
      <c r="J355" s="93"/>
      <c r="K355" s="12"/>
      <c r="L355" s="8"/>
    </row>
    <row r="356" customFormat="false" ht="12.75" hidden="false" customHeight="false" outlineLevel="1" collapsed="false">
      <c r="A356" s="0" t="s">
        <v>3351</v>
      </c>
      <c r="B356" s="9" t="n">
        <v>41528</v>
      </c>
      <c r="C356" s="61" t="s">
        <v>3352</v>
      </c>
      <c r="D356" s="0" t="n">
        <v>1</v>
      </c>
      <c r="E356" s="31" t="s">
        <v>14</v>
      </c>
      <c r="F356" s="10" t="s">
        <v>15</v>
      </c>
      <c r="G356" s="11" t="s">
        <v>16</v>
      </c>
      <c r="H356" s="103" t="n">
        <f aca="false">I356/0.16</f>
        <v>168129.625</v>
      </c>
      <c r="I356" s="103" t="n">
        <v>26900.74</v>
      </c>
      <c r="K356" s="2"/>
      <c r="L356" s="8"/>
    </row>
    <row r="357" customFormat="false" ht="12.75" hidden="false" customHeight="false" outlineLevel="1" collapsed="false">
      <c r="A357" s="0" t="s">
        <v>3353</v>
      </c>
      <c r="B357" s="9" t="n">
        <v>41528</v>
      </c>
      <c r="C357" s="61" t="s">
        <v>3354</v>
      </c>
      <c r="D357" s="0" t="n">
        <v>1</v>
      </c>
      <c r="E357" s="0" t="s">
        <v>14</v>
      </c>
      <c r="F357" s="10" t="s">
        <v>15</v>
      </c>
      <c r="G357" s="11" t="s">
        <v>16</v>
      </c>
      <c r="H357" s="103" t="n">
        <f aca="false">I357/0.16</f>
        <v>210084.9375</v>
      </c>
      <c r="I357" s="103" t="n">
        <v>33613.59</v>
      </c>
      <c r="K357" s="2"/>
      <c r="L357" s="8"/>
    </row>
    <row r="358" customFormat="false" ht="12.75" hidden="false" customHeight="false" outlineLevel="1" collapsed="false">
      <c r="A358" s="0" t="s">
        <v>3355</v>
      </c>
      <c r="B358" s="9" t="n">
        <v>41530</v>
      </c>
      <c r="C358" s="61" t="s">
        <v>3356</v>
      </c>
      <c r="D358" s="0" t="n">
        <v>1</v>
      </c>
      <c r="E358" s="31" t="s">
        <v>14</v>
      </c>
      <c r="F358" s="10" t="s">
        <v>15</v>
      </c>
      <c r="G358" s="11" t="s">
        <v>16</v>
      </c>
      <c r="H358" s="103" t="n">
        <f aca="false">I358/0.16</f>
        <v>168750.3125</v>
      </c>
      <c r="I358" s="103" t="n">
        <v>27000.05</v>
      </c>
      <c r="K358" s="2"/>
      <c r="L358" s="8"/>
    </row>
    <row r="359" customFormat="false" ht="12.75" hidden="false" customHeight="false" outlineLevel="1" collapsed="false">
      <c r="A359" s="0" t="s">
        <v>3357</v>
      </c>
      <c r="B359" s="9" t="n">
        <v>41531</v>
      </c>
      <c r="C359" s="61" t="s">
        <v>3358</v>
      </c>
      <c r="D359" s="0" t="n">
        <v>1</v>
      </c>
      <c r="E359" s="0" t="s">
        <v>14</v>
      </c>
      <c r="F359" s="10" t="s">
        <v>15</v>
      </c>
      <c r="G359" s="11" t="s">
        <v>16</v>
      </c>
      <c r="H359" s="103" t="n">
        <f aca="false">I359/0.16</f>
        <v>187966.5</v>
      </c>
      <c r="I359" s="103" t="n">
        <v>30074.64</v>
      </c>
      <c r="K359" s="2"/>
      <c r="L359" s="8"/>
    </row>
    <row r="360" customFormat="false" ht="12.75" hidden="false" customHeight="false" outlineLevel="1" collapsed="false">
      <c r="A360" s="0" t="s">
        <v>3359</v>
      </c>
      <c r="B360" s="9" t="n">
        <v>41531</v>
      </c>
      <c r="C360" s="61" t="s">
        <v>3360</v>
      </c>
      <c r="D360" s="0" t="n">
        <v>1</v>
      </c>
      <c r="E360" s="0" t="s">
        <v>14</v>
      </c>
      <c r="F360" s="10" t="s">
        <v>15</v>
      </c>
      <c r="G360" s="11" t="s">
        <v>16</v>
      </c>
      <c r="H360" s="103" t="n">
        <f aca="false">I360/0.16</f>
        <v>187966.5</v>
      </c>
      <c r="I360" s="103" t="n">
        <v>30074.64</v>
      </c>
      <c r="K360" s="2"/>
      <c r="L360" s="8"/>
    </row>
    <row r="361" customFormat="false" ht="12.75" hidden="false" customHeight="false" outlineLevel="1" collapsed="false">
      <c r="A361" s="0" t="s">
        <v>3361</v>
      </c>
      <c r="B361" s="9" t="n">
        <v>41531</v>
      </c>
      <c r="C361" s="61" t="s">
        <v>2229</v>
      </c>
      <c r="D361" s="0" t="n">
        <v>1</v>
      </c>
      <c r="E361" s="31" t="s">
        <v>14</v>
      </c>
      <c r="F361" s="10" t="s">
        <v>15</v>
      </c>
      <c r="G361" s="11" t="s">
        <v>16</v>
      </c>
      <c r="H361" s="103" t="n">
        <f aca="false">I361/0.16</f>
        <v>210084.9375</v>
      </c>
      <c r="I361" s="103" t="n">
        <v>33613.59</v>
      </c>
      <c r="K361" s="2"/>
      <c r="L361" s="8"/>
    </row>
    <row r="362" customFormat="false" ht="12.75" hidden="false" customHeight="false" outlineLevel="1" collapsed="false">
      <c r="A362" s="0" t="s">
        <v>3362</v>
      </c>
      <c r="B362" s="9" t="n">
        <v>41534</v>
      </c>
      <c r="C362" s="61" t="s">
        <v>3363</v>
      </c>
      <c r="D362" s="0" t="n">
        <v>1</v>
      </c>
      <c r="E362" s="31" t="s">
        <v>14</v>
      </c>
      <c r="F362" s="10" t="s">
        <v>15</v>
      </c>
      <c r="G362" s="11" t="s">
        <v>16</v>
      </c>
      <c r="H362" s="103" t="n">
        <f aca="false">I362/0.16</f>
        <v>-180602.625</v>
      </c>
      <c r="I362" s="116" t="n">
        <v>-28896.42</v>
      </c>
      <c r="J362" s="93"/>
      <c r="K362" s="12"/>
      <c r="L362" s="8"/>
    </row>
    <row r="363" customFormat="false" ht="12.75" hidden="false" customHeight="false" outlineLevel="1" collapsed="false">
      <c r="A363" s="0" t="s">
        <v>3364</v>
      </c>
      <c r="B363" s="9" t="n">
        <v>41534</v>
      </c>
      <c r="C363" s="61" t="s">
        <v>3365</v>
      </c>
      <c r="D363" s="0" t="n">
        <v>1</v>
      </c>
      <c r="E363" s="0" t="s">
        <v>14</v>
      </c>
      <c r="F363" s="10" t="s">
        <v>15</v>
      </c>
      <c r="G363" s="11" t="s">
        <v>16</v>
      </c>
      <c r="H363" s="103" t="n">
        <f aca="false">I363/0.16</f>
        <v>233190.4375</v>
      </c>
      <c r="I363" s="103" t="n">
        <v>37310.47</v>
      </c>
      <c r="K363" s="2"/>
      <c r="L363" s="8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</row>
    <row r="364" customFormat="false" ht="12.75" hidden="false" customHeight="false" outlineLevel="1" collapsed="false">
      <c r="A364" s="0" t="s">
        <v>2337</v>
      </c>
      <c r="B364" s="9" t="n">
        <v>41534</v>
      </c>
      <c r="C364" s="61" t="s">
        <v>3366</v>
      </c>
      <c r="D364" s="0" t="n">
        <v>1</v>
      </c>
      <c r="E364" s="0" t="s">
        <v>14</v>
      </c>
      <c r="F364" s="10" t="s">
        <v>15</v>
      </c>
      <c r="G364" s="11" t="s">
        <v>16</v>
      </c>
      <c r="H364" s="103" t="n">
        <f aca="false">I364/0.16</f>
        <v>233190.4375</v>
      </c>
      <c r="I364" s="103" t="n">
        <v>37310.47</v>
      </c>
      <c r="K364" s="2"/>
      <c r="L364" s="8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</row>
    <row r="365" customFormat="false" ht="12.75" hidden="false" customHeight="false" outlineLevel="1" collapsed="false">
      <c r="A365" s="0" t="s">
        <v>3367</v>
      </c>
      <c r="B365" s="9" t="n">
        <v>41534</v>
      </c>
      <c r="C365" s="61" t="s">
        <v>3368</v>
      </c>
      <c r="D365" s="0" t="n">
        <v>1</v>
      </c>
      <c r="E365" s="31" t="s">
        <v>14</v>
      </c>
      <c r="F365" s="10" t="s">
        <v>15</v>
      </c>
      <c r="G365" s="11" t="s">
        <v>16</v>
      </c>
      <c r="H365" s="103" t="n">
        <f aca="false">I365/0.16</f>
        <v>202461.875</v>
      </c>
      <c r="I365" s="103" t="n">
        <v>32393.9</v>
      </c>
      <c r="K365" s="2"/>
      <c r="L365" s="8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</row>
    <row r="366" customFormat="false" ht="12.75" hidden="false" customHeight="false" outlineLevel="1" collapsed="false">
      <c r="A366" s="0" t="s">
        <v>3369</v>
      </c>
      <c r="B366" s="9" t="n">
        <v>41534</v>
      </c>
      <c r="C366" s="61" t="s">
        <v>3370</v>
      </c>
      <c r="D366" s="0" t="n">
        <v>1</v>
      </c>
      <c r="E366" s="31" t="s">
        <v>14</v>
      </c>
      <c r="F366" s="10" t="s">
        <v>15</v>
      </c>
      <c r="G366" s="11" t="s">
        <v>16</v>
      </c>
      <c r="H366" s="103" t="n">
        <f aca="false">I366/0.16</f>
        <v>202461.875</v>
      </c>
      <c r="I366" s="103" t="n">
        <v>32393.9</v>
      </c>
      <c r="K366" s="2"/>
      <c r="L366" s="8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</row>
    <row r="367" customFormat="false" ht="12.75" hidden="false" customHeight="false" outlineLevel="1" collapsed="false">
      <c r="A367" s="0" t="s">
        <v>221</v>
      </c>
      <c r="B367" s="9" t="n">
        <v>41534</v>
      </c>
      <c r="C367" s="61" t="s">
        <v>3371</v>
      </c>
      <c r="D367" s="0" t="n">
        <v>1</v>
      </c>
      <c r="E367" s="31" t="s">
        <v>14</v>
      </c>
      <c r="F367" s="10" t="s">
        <v>15</v>
      </c>
      <c r="G367" s="11" t="s">
        <v>16</v>
      </c>
      <c r="H367" s="103" t="n">
        <f aca="false">I367/0.16</f>
        <v>202461.875</v>
      </c>
      <c r="I367" s="103" t="n">
        <v>32393.9</v>
      </c>
      <c r="K367" s="2"/>
      <c r="L367" s="8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</row>
    <row r="368" customFormat="false" ht="12.75" hidden="false" customHeight="false" outlineLevel="1" collapsed="false">
      <c r="A368" s="0" t="s">
        <v>3372</v>
      </c>
      <c r="B368" s="9" t="n">
        <v>41535</v>
      </c>
      <c r="C368" s="61" t="s">
        <v>2153</v>
      </c>
      <c r="D368" s="0" t="n">
        <v>1</v>
      </c>
      <c r="E368" s="0" t="s">
        <v>14</v>
      </c>
      <c r="F368" s="10" t="s">
        <v>15</v>
      </c>
      <c r="G368" s="11" t="s">
        <v>16</v>
      </c>
      <c r="H368" s="103" t="n">
        <f aca="false">I368/0.16</f>
        <v>187966.5</v>
      </c>
      <c r="I368" s="103" t="n">
        <v>30074.64</v>
      </c>
      <c r="K368" s="2"/>
      <c r="L368" s="8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</row>
    <row r="369" customFormat="false" ht="12.75" hidden="false" customHeight="false" outlineLevel="1" collapsed="false">
      <c r="A369" s="0" t="s">
        <v>3373</v>
      </c>
      <c r="B369" s="9" t="n">
        <v>41535</v>
      </c>
      <c r="C369" s="61" t="s">
        <v>2155</v>
      </c>
      <c r="D369" s="0" t="n">
        <v>1</v>
      </c>
      <c r="E369" s="0" t="s">
        <v>14</v>
      </c>
      <c r="F369" s="10" t="s">
        <v>15</v>
      </c>
      <c r="G369" s="11" t="s">
        <v>16</v>
      </c>
      <c r="H369" s="103" t="n">
        <f aca="false">I369/0.16</f>
        <v>187966.5</v>
      </c>
      <c r="I369" s="103" t="n">
        <v>30074.64</v>
      </c>
      <c r="K369" s="2"/>
      <c r="L369" s="8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</row>
    <row r="370" customFormat="false" ht="12.75" hidden="false" customHeight="false" outlineLevel="1" collapsed="false">
      <c r="A370" s="0" t="s">
        <v>3374</v>
      </c>
      <c r="B370" s="9" t="n">
        <v>41535</v>
      </c>
      <c r="C370" s="61" t="s">
        <v>2153</v>
      </c>
      <c r="D370" s="0" t="n">
        <v>1</v>
      </c>
      <c r="E370" s="0" t="s">
        <v>14</v>
      </c>
      <c r="F370" s="10" t="s">
        <v>15</v>
      </c>
      <c r="G370" s="11" t="s">
        <v>16</v>
      </c>
      <c r="H370" s="103" t="n">
        <f aca="false">I370/0.16</f>
        <v>-187966.5</v>
      </c>
      <c r="I370" s="116" t="n">
        <v>-30074.64</v>
      </c>
      <c r="J370" s="93"/>
      <c r="K370" s="12"/>
      <c r="L370" s="8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</row>
    <row r="371" customFormat="false" ht="12.75" hidden="false" customHeight="false" outlineLevel="1" collapsed="false">
      <c r="A371" s="0" t="s">
        <v>3375</v>
      </c>
      <c r="B371" s="9" t="n">
        <v>41535</v>
      </c>
      <c r="C371" s="61" t="s">
        <v>2153</v>
      </c>
      <c r="D371" s="0" t="n">
        <v>1</v>
      </c>
      <c r="E371" s="0" t="s">
        <v>14</v>
      </c>
      <c r="F371" s="10" t="s">
        <v>15</v>
      </c>
      <c r="G371" s="11" t="s">
        <v>16</v>
      </c>
      <c r="H371" s="103" t="n">
        <f aca="false">I371/0.16</f>
        <v>187966.5</v>
      </c>
      <c r="I371" s="103" t="n">
        <v>30074.64</v>
      </c>
      <c r="K371" s="2"/>
      <c r="L371" s="8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</row>
    <row r="372" customFormat="false" ht="12.75" hidden="false" customHeight="false" outlineLevel="1" collapsed="false">
      <c r="A372" s="0" t="s">
        <v>1524</v>
      </c>
      <c r="B372" s="9" t="n">
        <v>41535</v>
      </c>
      <c r="C372" s="61" t="s">
        <v>3360</v>
      </c>
      <c r="D372" s="0" t="n">
        <v>1</v>
      </c>
      <c r="E372" s="0" t="s">
        <v>14</v>
      </c>
      <c r="F372" s="10" t="s">
        <v>15</v>
      </c>
      <c r="G372" s="11" t="s">
        <v>16</v>
      </c>
      <c r="H372" s="103" t="n">
        <f aca="false">I372/0.16</f>
        <v>-187966.5</v>
      </c>
      <c r="I372" s="116" t="n">
        <v>-30074.64</v>
      </c>
      <c r="J372" s="93"/>
      <c r="K372" s="12"/>
      <c r="L372" s="8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</row>
    <row r="373" customFormat="false" ht="12.75" hidden="false" customHeight="false" outlineLevel="1" collapsed="false">
      <c r="A373" s="0" t="s">
        <v>3376</v>
      </c>
      <c r="B373" s="9" t="n">
        <v>41535</v>
      </c>
      <c r="C373" s="61" t="s">
        <v>3358</v>
      </c>
      <c r="D373" s="0" t="n">
        <v>1</v>
      </c>
      <c r="E373" s="0" t="s">
        <v>14</v>
      </c>
      <c r="F373" s="10" t="s">
        <v>15</v>
      </c>
      <c r="G373" s="11" t="s">
        <v>16</v>
      </c>
      <c r="H373" s="103" t="n">
        <f aca="false">I373/0.16</f>
        <v>-187966.5</v>
      </c>
      <c r="I373" s="116" t="n">
        <v>-30074.64</v>
      </c>
      <c r="J373" s="93"/>
      <c r="K373" s="12"/>
      <c r="L373" s="8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</row>
    <row r="374" customFormat="false" ht="12.75" hidden="false" customHeight="false" outlineLevel="1" collapsed="false">
      <c r="A374" s="0" t="s">
        <v>1535</v>
      </c>
      <c r="B374" s="9" t="n">
        <v>41535</v>
      </c>
      <c r="C374" s="61" t="s">
        <v>3366</v>
      </c>
      <c r="D374" s="0" t="n">
        <v>1</v>
      </c>
      <c r="E374" s="0" t="s">
        <v>14</v>
      </c>
      <c r="F374" s="10" t="s">
        <v>15</v>
      </c>
      <c r="G374" s="11" t="s">
        <v>16</v>
      </c>
      <c r="H374" s="103" t="n">
        <f aca="false">I374/0.16</f>
        <v>-233190.4375</v>
      </c>
      <c r="I374" s="116" t="n">
        <v>-37310.47</v>
      </c>
      <c r="J374" s="93"/>
      <c r="K374" s="12"/>
      <c r="L374" s="8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</row>
    <row r="375" customFormat="false" ht="12.75" hidden="false" customHeight="false" outlineLevel="1" collapsed="false">
      <c r="A375" s="0" t="s">
        <v>3377</v>
      </c>
      <c r="B375" s="9" t="n">
        <v>41535</v>
      </c>
      <c r="C375" s="61" t="s">
        <v>3378</v>
      </c>
      <c r="D375" s="0" t="n">
        <v>1</v>
      </c>
      <c r="E375" s="0" t="s">
        <v>14</v>
      </c>
      <c r="F375" s="10" t="s">
        <v>15</v>
      </c>
      <c r="G375" s="11" t="s">
        <v>16</v>
      </c>
      <c r="H375" s="103" t="n">
        <f aca="false">I375/0.16</f>
        <v>179144.0625</v>
      </c>
      <c r="I375" s="103" t="n">
        <v>28663.05</v>
      </c>
      <c r="K375" s="2"/>
      <c r="L375" s="8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</row>
    <row r="376" customFormat="false" ht="12.75" hidden="false" customHeight="false" outlineLevel="1" collapsed="false">
      <c r="A376" s="0" t="s">
        <v>3379</v>
      </c>
      <c r="B376" s="9" t="n">
        <v>41535</v>
      </c>
      <c r="C376" s="61" t="s">
        <v>2369</v>
      </c>
      <c r="D376" s="0" t="n">
        <v>1</v>
      </c>
      <c r="E376" s="0" t="s">
        <v>14</v>
      </c>
      <c r="F376" s="10" t="s">
        <v>15</v>
      </c>
      <c r="G376" s="11" t="s">
        <v>16</v>
      </c>
      <c r="H376" s="103" t="n">
        <f aca="false">I376/0.16</f>
        <v>210084.9375</v>
      </c>
      <c r="I376" s="103" t="n">
        <v>33613.59</v>
      </c>
      <c r="K376" s="2"/>
      <c r="L376" s="8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</row>
    <row r="377" customFormat="false" ht="12.75" hidden="false" customHeight="false" outlineLevel="1" collapsed="false">
      <c r="A377" s="0" t="s">
        <v>252</v>
      </c>
      <c r="B377" s="9" t="n">
        <v>41535</v>
      </c>
      <c r="C377" s="61" t="s">
        <v>2366</v>
      </c>
      <c r="D377" s="0" t="n">
        <v>1</v>
      </c>
      <c r="E377" s="31" t="s">
        <v>14</v>
      </c>
      <c r="F377" s="10" t="s">
        <v>15</v>
      </c>
      <c r="G377" s="11" t="s">
        <v>16</v>
      </c>
      <c r="H377" s="103" t="n">
        <f aca="false">I377/0.16</f>
        <v>210084.9375</v>
      </c>
      <c r="I377" s="103" t="n">
        <v>33613.59</v>
      </c>
      <c r="K377" s="2"/>
      <c r="L377" s="8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</row>
    <row r="378" customFormat="false" ht="12.75" hidden="false" customHeight="false" outlineLevel="1" collapsed="false">
      <c r="A378" s="0" t="s">
        <v>3380</v>
      </c>
      <c r="B378" s="9" t="n">
        <v>41535</v>
      </c>
      <c r="C378" s="61" t="s">
        <v>3381</v>
      </c>
      <c r="D378" s="0" t="n">
        <v>1</v>
      </c>
      <c r="E378" s="31" t="s">
        <v>14</v>
      </c>
      <c r="F378" s="10" t="s">
        <v>15</v>
      </c>
      <c r="G378" s="11" t="s">
        <v>16</v>
      </c>
      <c r="H378" s="103" t="n">
        <f aca="false">I378/0.16</f>
        <v>233454.375</v>
      </c>
      <c r="I378" s="103" t="n">
        <v>37352.7</v>
      </c>
      <c r="K378" s="2"/>
      <c r="L378" s="8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</row>
    <row r="379" customFormat="false" ht="12.75" hidden="false" customHeight="false" outlineLevel="1" collapsed="false">
      <c r="A379" s="0" t="s">
        <v>1545</v>
      </c>
      <c r="B379" s="9" t="n">
        <v>41535</v>
      </c>
      <c r="C379" s="61" t="s">
        <v>3354</v>
      </c>
      <c r="D379" s="0" t="n">
        <v>1</v>
      </c>
      <c r="E379" s="0" t="s">
        <v>14</v>
      </c>
      <c r="F379" s="10" t="s">
        <v>15</v>
      </c>
      <c r="G379" s="11" t="s">
        <v>16</v>
      </c>
      <c r="H379" s="103" t="n">
        <f aca="false">I379/0.16</f>
        <v>-210084.9375</v>
      </c>
      <c r="I379" s="116" t="n">
        <v>-33613.59</v>
      </c>
      <c r="J379" s="93"/>
      <c r="K379" s="12"/>
      <c r="L379" s="8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</row>
    <row r="380" customFormat="false" ht="12.75" hidden="false" customHeight="false" outlineLevel="1" collapsed="false">
      <c r="A380" s="0" t="s">
        <v>1565</v>
      </c>
      <c r="B380" s="9" t="n">
        <v>41536</v>
      </c>
      <c r="C380" s="61" t="s">
        <v>3382</v>
      </c>
      <c r="D380" s="0" t="n">
        <v>1</v>
      </c>
      <c r="E380" s="31" t="s">
        <v>14</v>
      </c>
      <c r="F380" s="10" t="s">
        <v>15</v>
      </c>
      <c r="G380" s="11" t="s">
        <v>16</v>
      </c>
      <c r="H380" s="103" t="n">
        <f aca="false">I380/0.16</f>
        <v>-212747.3125</v>
      </c>
      <c r="I380" s="116" t="n">
        <v>-34039.57</v>
      </c>
      <c r="J380" s="93"/>
      <c r="K380" s="12"/>
      <c r="L380" s="8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</row>
    <row r="381" customFormat="false" ht="12.75" hidden="false" customHeight="false" outlineLevel="1" collapsed="false">
      <c r="A381" s="0" t="s">
        <v>3383</v>
      </c>
      <c r="B381" s="9" t="n">
        <v>41536</v>
      </c>
      <c r="C381" s="61" t="s">
        <v>3384</v>
      </c>
      <c r="D381" s="0" t="n">
        <v>1</v>
      </c>
      <c r="E381" s="31" t="s">
        <v>14</v>
      </c>
      <c r="F381" s="10" t="s">
        <v>15</v>
      </c>
      <c r="G381" s="11" t="s">
        <v>16</v>
      </c>
      <c r="H381" s="103" t="n">
        <f aca="false">I381/0.16</f>
        <v>202461.875</v>
      </c>
      <c r="I381" s="103" t="n">
        <v>32393.9</v>
      </c>
      <c r="K381" s="2"/>
      <c r="L381" s="8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</row>
    <row r="382" customFormat="false" ht="12.75" hidden="false" customHeight="false" outlineLevel="1" collapsed="false">
      <c r="A382" s="0" t="s">
        <v>3385</v>
      </c>
      <c r="B382" s="9" t="n">
        <v>41536</v>
      </c>
      <c r="C382" s="61" t="s">
        <v>3386</v>
      </c>
      <c r="D382" s="0" t="n">
        <v>1</v>
      </c>
      <c r="E382" s="31" t="s">
        <v>14</v>
      </c>
      <c r="F382" s="10" t="s">
        <v>15</v>
      </c>
      <c r="G382" s="11" t="s">
        <v>16</v>
      </c>
      <c r="H382" s="103" t="n">
        <f aca="false">I382/0.16</f>
        <v>202461.875</v>
      </c>
      <c r="I382" s="103" t="n">
        <v>32393.9</v>
      </c>
      <c r="K382" s="2"/>
      <c r="L382" s="8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</row>
    <row r="383" customFormat="false" ht="12.75" hidden="false" customHeight="false" outlineLevel="1" collapsed="false">
      <c r="A383" s="0" t="s">
        <v>3387</v>
      </c>
      <c r="B383" s="9" t="n">
        <v>41536</v>
      </c>
      <c r="C383" s="61" t="s">
        <v>2155</v>
      </c>
      <c r="D383" s="0" t="n">
        <v>1</v>
      </c>
      <c r="E383" s="0" t="s">
        <v>14</v>
      </c>
      <c r="F383" s="10" t="s">
        <v>15</v>
      </c>
      <c r="G383" s="11" t="s">
        <v>16</v>
      </c>
      <c r="H383" s="103" t="n">
        <f aca="false">I383/0.16</f>
        <v>-187966.5</v>
      </c>
      <c r="I383" s="116" t="n">
        <v>-30074.64</v>
      </c>
      <c r="J383" s="93"/>
      <c r="K383" s="12"/>
      <c r="L383" s="8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</row>
    <row r="384" customFormat="false" ht="12.75" hidden="false" customHeight="false" outlineLevel="1" collapsed="false">
      <c r="A384" s="0" t="s">
        <v>3388</v>
      </c>
      <c r="B384" s="9" t="n">
        <v>41536</v>
      </c>
      <c r="C384" s="61" t="s">
        <v>2153</v>
      </c>
      <c r="D384" s="0" t="n">
        <v>1</v>
      </c>
      <c r="E384" s="0" t="s">
        <v>14</v>
      </c>
      <c r="F384" s="10" t="s">
        <v>15</v>
      </c>
      <c r="G384" s="11" t="s">
        <v>16</v>
      </c>
      <c r="H384" s="103" t="n">
        <f aca="false">I384/0.16</f>
        <v>-187966.5</v>
      </c>
      <c r="I384" s="116" t="n">
        <v>-30074.64</v>
      </c>
      <c r="J384" s="93"/>
      <c r="K384" s="12"/>
      <c r="L384" s="8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</row>
    <row r="385" customFormat="false" ht="12.75" hidden="false" customHeight="false" outlineLevel="1" collapsed="false">
      <c r="A385" s="0" t="s">
        <v>3389</v>
      </c>
      <c r="B385" s="9" t="n">
        <v>41536</v>
      </c>
      <c r="C385" s="61" t="s">
        <v>2151</v>
      </c>
      <c r="D385" s="0" t="n">
        <v>1</v>
      </c>
      <c r="E385" s="31" t="s">
        <v>14</v>
      </c>
      <c r="F385" s="10" t="s">
        <v>15</v>
      </c>
      <c r="G385" s="11" t="s">
        <v>16</v>
      </c>
      <c r="H385" s="103" t="n">
        <f aca="false">I385/0.16</f>
        <v>309184.5625</v>
      </c>
      <c r="I385" s="103" t="n">
        <v>49469.53</v>
      </c>
      <c r="K385" s="2"/>
      <c r="L385" s="8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</row>
    <row r="386" customFormat="false" ht="12.75" hidden="false" customHeight="false" outlineLevel="1" collapsed="false">
      <c r="A386" s="0" t="s">
        <v>1614</v>
      </c>
      <c r="B386" s="9" t="n">
        <v>41536</v>
      </c>
      <c r="C386" s="61" t="s">
        <v>3368</v>
      </c>
      <c r="D386" s="0" t="n">
        <v>1</v>
      </c>
      <c r="E386" s="0" t="s">
        <v>14</v>
      </c>
      <c r="F386" s="10" t="s">
        <v>15</v>
      </c>
      <c r="G386" s="11" t="s">
        <v>16</v>
      </c>
      <c r="H386" s="103" t="n">
        <f aca="false">I386/0.16</f>
        <v>-202461.875</v>
      </c>
      <c r="I386" s="116" t="n">
        <v>-32393.9</v>
      </c>
      <c r="J386" s="93"/>
      <c r="K386" s="12"/>
      <c r="L386" s="8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</row>
    <row r="387" customFormat="false" ht="12.75" hidden="false" customHeight="false" outlineLevel="1" collapsed="false">
      <c r="A387" s="0" t="s">
        <v>3390</v>
      </c>
      <c r="B387" s="9" t="n">
        <v>41536</v>
      </c>
      <c r="C387" s="61" t="s">
        <v>3368</v>
      </c>
      <c r="D387" s="0" t="n">
        <v>1</v>
      </c>
      <c r="E387" s="0" t="s">
        <v>14</v>
      </c>
      <c r="F387" s="10" t="s">
        <v>15</v>
      </c>
      <c r="G387" s="11" t="s">
        <v>16</v>
      </c>
      <c r="H387" s="103" t="n">
        <f aca="false">I387/0.16</f>
        <v>202461.875</v>
      </c>
      <c r="I387" s="103" t="n">
        <v>32393.9</v>
      </c>
      <c r="K387" s="2"/>
      <c r="L387" s="8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</row>
    <row r="388" customFormat="false" ht="12.75" hidden="false" customHeight="false" outlineLevel="1" collapsed="false">
      <c r="A388" s="0" t="s">
        <v>3391</v>
      </c>
      <c r="B388" s="9" t="n">
        <v>41536</v>
      </c>
      <c r="C388" s="61" t="s">
        <v>3370</v>
      </c>
      <c r="D388" s="0" t="n">
        <v>1</v>
      </c>
      <c r="E388" s="0" t="s">
        <v>14</v>
      </c>
      <c r="F388" s="10" t="s">
        <v>15</v>
      </c>
      <c r="G388" s="11" t="s">
        <v>16</v>
      </c>
      <c r="H388" s="103" t="n">
        <f aca="false">I388/0.16</f>
        <v>-202461.875</v>
      </c>
      <c r="I388" s="116" t="n">
        <v>-32393.9</v>
      </c>
      <c r="J388" s="93"/>
      <c r="K388" s="12"/>
      <c r="L388" s="8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</row>
    <row r="389" customFormat="false" ht="12.75" hidden="false" customHeight="false" outlineLevel="1" collapsed="false">
      <c r="A389" s="0" t="s">
        <v>3392</v>
      </c>
      <c r="B389" s="9" t="n">
        <v>41536</v>
      </c>
      <c r="C389" s="61" t="s">
        <v>3370</v>
      </c>
      <c r="D389" s="0" t="n">
        <v>1</v>
      </c>
      <c r="E389" s="0" t="s">
        <v>14</v>
      </c>
      <c r="F389" s="10" t="s">
        <v>15</v>
      </c>
      <c r="G389" s="11" t="s">
        <v>16</v>
      </c>
      <c r="H389" s="103" t="n">
        <f aca="false">I389/0.16</f>
        <v>202461.875</v>
      </c>
      <c r="I389" s="103" t="n">
        <v>32393.9</v>
      </c>
      <c r="K389" s="2"/>
      <c r="L389" s="8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</row>
    <row r="390" customFormat="false" ht="12.75" hidden="false" customHeight="false" outlineLevel="1" collapsed="false">
      <c r="A390" s="0" t="s">
        <v>3393</v>
      </c>
      <c r="B390" s="9" t="n">
        <v>41536</v>
      </c>
      <c r="C390" s="61" t="s">
        <v>3368</v>
      </c>
      <c r="D390" s="0" t="n">
        <v>1</v>
      </c>
      <c r="E390" s="0" t="s">
        <v>14</v>
      </c>
      <c r="F390" s="10" t="s">
        <v>15</v>
      </c>
      <c r="G390" s="11" t="s">
        <v>16</v>
      </c>
      <c r="H390" s="103" t="n">
        <f aca="false">I390/0.16</f>
        <v>-202461.875</v>
      </c>
      <c r="I390" s="116" t="n">
        <v>-32393.9</v>
      </c>
      <c r="J390" s="93"/>
      <c r="K390" s="12"/>
      <c r="L390" s="8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</row>
    <row r="391" customFormat="false" ht="12.75" hidden="false" customHeight="false" outlineLevel="1" collapsed="false">
      <c r="A391" s="0" t="s">
        <v>3394</v>
      </c>
      <c r="B391" s="9" t="n">
        <v>41536</v>
      </c>
      <c r="C391" s="61" t="s">
        <v>3368</v>
      </c>
      <c r="D391" s="0" t="n">
        <v>1</v>
      </c>
      <c r="E391" s="0" t="s">
        <v>14</v>
      </c>
      <c r="F391" s="10" t="s">
        <v>15</v>
      </c>
      <c r="G391" s="11" t="s">
        <v>16</v>
      </c>
      <c r="H391" s="103" t="n">
        <f aca="false">I391/0.16</f>
        <v>202461.875</v>
      </c>
      <c r="I391" s="103" t="n">
        <v>32393.9</v>
      </c>
      <c r="K391" s="2"/>
      <c r="L391" s="8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</row>
    <row r="392" customFormat="false" ht="12.75" hidden="false" customHeight="false" outlineLevel="1" collapsed="false">
      <c r="A392" s="0" t="s">
        <v>3395</v>
      </c>
      <c r="B392" s="9" t="n">
        <v>41537</v>
      </c>
      <c r="C392" s="61" t="s">
        <v>3396</v>
      </c>
      <c r="D392" s="0" t="n">
        <v>1</v>
      </c>
      <c r="E392" s="31" t="s">
        <v>14</v>
      </c>
      <c r="F392" s="10" t="s">
        <v>15</v>
      </c>
      <c r="G392" s="11" t="s">
        <v>16</v>
      </c>
      <c r="H392" s="103" t="n">
        <f aca="false">I392/0.16</f>
        <v>-212747.3125</v>
      </c>
      <c r="I392" s="116" t="n">
        <v>-34039.57</v>
      </c>
      <c r="J392" s="93"/>
      <c r="K392" s="12"/>
      <c r="L392" s="8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</row>
    <row r="393" customFormat="false" ht="12.75" hidden="false" customHeight="false" outlineLevel="1" collapsed="false">
      <c r="A393" s="0" t="s">
        <v>3397</v>
      </c>
      <c r="B393" s="9" t="n">
        <v>41537</v>
      </c>
      <c r="C393" s="61" t="s">
        <v>2151</v>
      </c>
      <c r="D393" s="0" t="n">
        <v>1</v>
      </c>
      <c r="E393" s="31" t="s">
        <v>14</v>
      </c>
      <c r="F393" s="10" t="s">
        <v>15</v>
      </c>
      <c r="G393" s="11" t="s">
        <v>16</v>
      </c>
      <c r="H393" s="103" t="n">
        <f aca="false">I393/0.16</f>
        <v>-309184.5625</v>
      </c>
      <c r="I393" s="116" t="n">
        <v>-49469.53</v>
      </c>
      <c r="J393" s="93"/>
      <c r="K393" s="12"/>
      <c r="L393" s="8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</row>
    <row r="394" customFormat="false" ht="12.75" hidden="false" customHeight="false" outlineLevel="1" collapsed="false">
      <c r="A394" s="0" t="s">
        <v>3398</v>
      </c>
      <c r="B394" s="9" t="n">
        <v>41537</v>
      </c>
      <c r="C394" s="61" t="s">
        <v>3378</v>
      </c>
      <c r="D394" s="0" t="n">
        <v>1</v>
      </c>
      <c r="E394" s="0" t="s">
        <v>14</v>
      </c>
      <c r="F394" s="10" t="s">
        <v>15</v>
      </c>
      <c r="G394" s="11" t="s">
        <v>16</v>
      </c>
      <c r="H394" s="103" t="n">
        <f aca="false">I394/0.16</f>
        <v>-179144.0625</v>
      </c>
      <c r="I394" s="116" t="n">
        <v>-28663.05</v>
      </c>
      <c r="J394" s="93"/>
      <c r="K394" s="12"/>
      <c r="L394" s="8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</row>
    <row r="395" customFormat="false" ht="12.75" hidden="false" customHeight="false" outlineLevel="1" collapsed="false">
      <c r="A395" s="0" t="s">
        <v>3399</v>
      </c>
      <c r="B395" s="9" t="n">
        <v>41537</v>
      </c>
      <c r="C395" s="61" t="s">
        <v>3378</v>
      </c>
      <c r="D395" s="0" t="n">
        <v>1</v>
      </c>
      <c r="E395" s="31" t="s">
        <v>14</v>
      </c>
      <c r="F395" s="10" t="s">
        <v>15</v>
      </c>
      <c r="G395" s="11" t="s">
        <v>16</v>
      </c>
      <c r="H395" s="103" t="n">
        <f aca="false">I395/0.16</f>
        <v>233190.4375</v>
      </c>
      <c r="I395" s="103" t="n">
        <v>37310.47</v>
      </c>
      <c r="K395" s="2"/>
      <c r="L395" s="8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</row>
    <row r="396" customFormat="false" ht="12.75" hidden="false" customHeight="false" outlineLevel="1" collapsed="false">
      <c r="A396" s="0" t="s">
        <v>3400</v>
      </c>
      <c r="B396" s="9" t="n">
        <v>41538</v>
      </c>
      <c r="C396" s="61" t="s">
        <v>2369</v>
      </c>
      <c r="D396" s="0" t="n">
        <v>1</v>
      </c>
      <c r="E396" s="0" t="s">
        <v>14</v>
      </c>
      <c r="F396" s="10" t="s">
        <v>15</v>
      </c>
      <c r="G396" s="11" t="s">
        <v>16</v>
      </c>
      <c r="H396" s="103" t="n">
        <f aca="false">I396/0.16</f>
        <v>-210084.9375</v>
      </c>
      <c r="I396" s="116" t="n">
        <v>-33613.59</v>
      </c>
      <c r="J396" s="93"/>
      <c r="K396" s="12"/>
      <c r="L396" s="8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</row>
    <row r="397" customFormat="false" ht="12.75" hidden="false" customHeight="false" outlineLevel="1" collapsed="false">
      <c r="A397" s="0" t="s">
        <v>3401</v>
      </c>
      <c r="B397" s="9" t="n">
        <v>41538</v>
      </c>
      <c r="C397" s="61" t="s">
        <v>2369</v>
      </c>
      <c r="D397" s="0" t="n">
        <v>1</v>
      </c>
      <c r="E397" s="31" t="s">
        <v>14</v>
      </c>
      <c r="F397" s="10" t="s">
        <v>15</v>
      </c>
      <c r="G397" s="11" t="s">
        <v>16</v>
      </c>
      <c r="H397" s="103" t="n">
        <f aca="false">I397/0.16</f>
        <v>209821</v>
      </c>
      <c r="I397" s="103" t="n">
        <v>33571.36</v>
      </c>
      <c r="K397" s="2"/>
      <c r="L397" s="8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</row>
    <row r="398" customFormat="false" ht="12.75" hidden="false" customHeight="false" outlineLevel="1" collapsed="false">
      <c r="A398" s="0" t="s">
        <v>3402</v>
      </c>
      <c r="B398" s="9" t="n">
        <v>41538</v>
      </c>
      <c r="C398" s="61" t="s">
        <v>3403</v>
      </c>
      <c r="D398" s="0" t="n">
        <v>1</v>
      </c>
      <c r="E398" s="31" t="s">
        <v>14</v>
      </c>
      <c r="F398" s="10" t="s">
        <v>15</v>
      </c>
      <c r="G398" s="11" t="s">
        <v>16</v>
      </c>
      <c r="H398" s="103" t="n">
        <f aca="false">I398/0.16</f>
        <v>259060.125</v>
      </c>
      <c r="I398" s="103" t="n">
        <v>41449.62</v>
      </c>
      <c r="K398" s="2"/>
      <c r="L398" s="8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</row>
    <row r="399" customFormat="false" ht="12.75" hidden="false" customHeight="false" outlineLevel="1" collapsed="false">
      <c r="A399" s="0" t="s">
        <v>3404</v>
      </c>
      <c r="B399" s="9" t="n">
        <v>41538</v>
      </c>
      <c r="C399" s="61" t="s">
        <v>3405</v>
      </c>
      <c r="D399" s="0" t="n">
        <v>1</v>
      </c>
      <c r="E399" s="31" t="s">
        <v>14</v>
      </c>
      <c r="F399" s="10" t="s">
        <v>15</v>
      </c>
      <c r="G399" s="11" t="s">
        <v>16</v>
      </c>
      <c r="H399" s="103" t="n">
        <f aca="false">I399/0.16</f>
        <v>277624.5625</v>
      </c>
      <c r="I399" s="103" t="n">
        <v>44419.93</v>
      </c>
      <c r="K399" s="2"/>
      <c r="L399" s="8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</row>
    <row r="400" customFormat="false" ht="12.75" hidden="false" customHeight="false" outlineLevel="1" collapsed="false">
      <c r="A400" s="0" t="s">
        <v>3406</v>
      </c>
      <c r="B400" s="9" t="n">
        <v>41538</v>
      </c>
      <c r="C400" s="61" t="s">
        <v>3407</v>
      </c>
      <c r="D400" s="0" t="n">
        <v>1</v>
      </c>
      <c r="E400" s="31" t="s">
        <v>14</v>
      </c>
      <c r="F400" s="10" t="s">
        <v>15</v>
      </c>
      <c r="G400" s="11" t="s">
        <v>16</v>
      </c>
      <c r="H400" s="103" t="n">
        <f aca="false">I400/0.16</f>
        <v>277624.5625</v>
      </c>
      <c r="I400" s="103" t="n">
        <v>44419.93</v>
      </c>
      <c r="K400" s="2"/>
      <c r="L400" s="8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</row>
    <row r="401" customFormat="false" ht="12.75" hidden="false" customHeight="false" outlineLevel="1" collapsed="false">
      <c r="A401" s="0" t="s">
        <v>1674</v>
      </c>
      <c r="B401" s="9" t="n">
        <v>41538</v>
      </c>
      <c r="C401" s="61" t="s">
        <v>3408</v>
      </c>
      <c r="D401" s="0" t="n">
        <v>1</v>
      </c>
      <c r="E401" s="31" t="s">
        <v>14</v>
      </c>
      <c r="F401" s="10" t="s">
        <v>15</v>
      </c>
      <c r="G401" s="11" t="s">
        <v>16</v>
      </c>
      <c r="H401" s="103" t="n">
        <f aca="false">I401/0.16</f>
        <v>209820.875</v>
      </c>
      <c r="I401" s="103" t="n">
        <v>33571.34</v>
      </c>
      <c r="K401" s="2"/>
      <c r="L401" s="8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</row>
    <row r="402" customFormat="false" ht="12.75" hidden="false" customHeight="false" outlineLevel="1" collapsed="false">
      <c r="A402" s="0" t="s">
        <v>3409</v>
      </c>
      <c r="B402" s="9" t="n">
        <v>41538</v>
      </c>
      <c r="C402" s="61" t="s">
        <v>3410</v>
      </c>
      <c r="D402" s="0" t="n">
        <v>1</v>
      </c>
      <c r="E402" s="31" t="s">
        <v>14</v>
      </c>
      <c r="F402" s="10" t="s">
        <v>15</v>
      </c>
      <c r="G402" s="11" t="s">
        <v>16</v>
      </c>
      <c r="H402" s="103" t="n">
        <f aca="false">I402/0.16</f>
        <v>259060.125</v>
      </c>
      <c r="I402" s="103" t="n">
        <v>41449.62</v>
      </c>
      <c r="K402" s="2"/>
      <c r="L402" s="8"/>
    </row>
    <row r="403" customFormat="false" ht="12.75" hidden="false" customHeight="false" outlineLevel="1" collapsed="false">
      <c r="A403" s="0" t="s">
        <v>3411</v>
      </c>
      <c r="B403" s="9" t="n">
        <v>41538</v>
      </c>
      <c r="C403" s="61" t="s">
        <v>3412</v>
      </c>
      <c r="D403" s="0" t="n">
        <v>1</v>
      </c>
      <c r="E403" s="31" t="s">
        <v>14</v>
      </c>
      <c r="F403" s="10" t="s">
        <v>15</v>
      </c>
      <c r="G403" s="11" t="s">
        <v>16</v>
      </c>
      <c r="H403" s="103" t="n">
        <f aca="false">I403/0.16</f>
        <v>259060.125</v>
      </c>
      <c r="I403" s="103" t="n">
        <v>41449.62</v>
      </c>
      <c r="K403" s="2"/>
      <c r="L403" s="8"/>
    </row>
    <row r="404" customFormat="false" ht="12.75" hidden="false" customHeight="false" outlineLevel="1" collapsed="false">
      <c r="A404" s="0" t="s">
        <v>3413</v>
      </c>
      <c r="B404" s="9" t="n">
        <v>41538</v>
      </c>
      <c r="C404" s="61" t="s">
        <v>3414</v>
      </c>
      <c r="D404" s="0" t="n">
        <v>1</v>
      </c>
      <c r="E404" s="31" t="s">
        <v>14</v>
      </c>
      <c r="F404" s="10" t="s">
        <v>15</v>
      </c>
      <c r="G404" s="11" t="s">
        <v>16</v>
      </c>
      <c r="H404" s="103" t="n">
        <f aca="false">I404/0.16</f>
        <v>259060.125</v>
      </c>
      <c r="I404" s="103" t="n">
        <v>41449.62</v>
      </c>
      <c r="K404" s="2"/>
      <c r="L404" s="8"/>
    </row>
    <row r="405" customFormat="false" ht="12.75" hidden="false" customHeight="false" outlineLevel="1" collapsed="false">
      <c r="A405" s="0" t="s">
        <v>3415</v>
      </c>
      <c r="B405" s="9" t="n">
        <v>41538</v>
      </c>
      <c r="C405" s="61" t="s">
        <v>3416</v>
      </c>
      <c r="D405" s="0" t="n">
        <v>1</v>
      </c>
      <c r="E405" s="31" t="s">
        <v>14</v>
      </c>
      <c r="F405" s="10" t="s">
        <v>15</v>
      </c>
      <c r="G405" s="11" t="s">
        <v>16</v>
      </c>
      <c r="H405" s="103" t="n">
        <f aca="false">I405/0.16</f>
        <v>277624.5625</v>
      </c>
      <c r="I405" s="103" t="n">
        <v>44419.93</v>
      </c>
      <c r="K405" s="2"/>
      <c r="L405" s="8"/>
    </row>
    <row r="406" customFormat="false" ht="12.75" hidden="false" customHeight="false" outlineLevel="1" collapsed="false">
      <c r="A406" s="0" t="s">
        <v>1683</v>
      </c>
      <c r="B406" s="9" t="n">
        <v>41538</v>
      </c>
      <c r="C406" s="61" t="s">
        <v>3417</v>
      </c>
      <c r="D406" s="0" t="n">
        <v>1</v>
      </c>
      <c r="E406" s="31" t="s">
        <v>14</v>
      </c>
      <c r="F406" s="10" t="s">
        <v>15</v>
      </c>
      <c r="G406" s="11" t="s">
        <v>16</v>
      </c>
      <c r="H406" s="103" t="n">
        <f aca="false">I406/0.16</f>
        <v>277624.5625</v>
      </c>
      <c r="I406" s="103" t="n">
        <v>44419.93</v>
      </c>
      <c r="K406" s="2"/>
      <c r="L406" s="8"/>
    </row>
    <row r="407" customFormat="false" ht="12.75" hidden="false" customHeight="false" outlineLevel="1" collapsed="false">
      <c r="A407" s="0" t="s">
        <v>3418</v>
      </c>
      <c r="B407" s="9" t="n">
        <v>41538</v>
      </c>
      <c r="C407" s="61" t="s">
        <v>3419</v>
      </c>
      <c r="D407" s="0" t="n">
        <v>1</v>
      </c>
      <c r="E407" s="31" t="s">
        <v>14</v>
      </c>
      <c r="F407" s="10" t="s">
        <v>15</v>
      </c>
      <c r="G407" s="11" t="s">
        <v>16</v>
      </c>
      <c r="H407" s="103" t="n">
        <f aca="false">I407/0.16</f>
        <v>277624.5625</v>
      </c>
      <c r="I407" s="103" t="n">
        <v>44419.93</v>
      </c>
      <c r="K407" s="2"/>
      <c r="L407" s="8"/>
    </row>
    <row r="408" customFormat="false" ht="12.75" hidden="false" customHeight="false" outlineLevel="1" collapsed="false">
      <c r="A408" s="0" t="s">
        <v>3420</v>
      </c>
      <c r="B408" s="9" t="n">
        <v>41538</v>
      </c>
      <c r="C408" s="61" t="s">
        <v>3371</v>
      </c>
      <c r="D408" s="0" t="n">
        <v>1</v>
      </c>
      <c r="E408" s="0" t="s">
        <v>14</v>
      </c>
      <c r="F408" s="10" t="s">
        <v>15</v>
      </c>
      <c r="G408" s="11" t="s">
        <v>16</v>
      </c>
      <c r="H408" s="103" t="n">
        <f aca="false">I408/0.16</f>
        <v>-202461.875</v>
      </c>
      <c r="I408" s="116" t="n">
        <v>-32393.9</v>
      </c>
      <c r="J408" s="93"/>
      <c r="K408" s="12"/>
      <c r="L408" s="8"/>
    </row>
    <row r="409" customFormat="false" ht="12.75" hidden="false" customHeight="false" outlineLevel="1" collapsed="false">
      <c r="A409" s="0" t="s">
        <v>3421</v>
      </c>
      <c r="B409" s="9" t="n">
        <v>41538</v>
      </c>
      <c r="C409" s="61" t="s">
        <v>3371</v>
      </c>
      <c r="D409" s="0" t="n">
        <v>1</v>
      </c>
      <c r="E409" s="0" t="s">
        <v>14</v>
      </c>
      <c r="F409" s="10" t="s">
        <v>15</v>
      </c>
      <c r="G409" s="11" t="s">
        <v>16</v>
      </c>
      <c r="H409" s="103" t="n">
        <f aca="false">I409/0.16</f>
        <v>202461.875</v>
      </c>
      <c r="I409" s="103" t="n">
        <v>32393.9</v>
      </c>
      <c r="K409" s="2"/>
      <c r="L409" s="8"/>
    </row>
    <row r="410" customFormat="false" ht="12.75" hidden="false" customHeight="false" outlineLevel="1" collapsed="false">
      <c r="A410" s="0" t="s">
        <v>3422</v>
      </c>
      <c r="B410" s="9" t="n">
        <v>41542</v>
      </c>
      <c r="C410" s="61" t="s">
        <v>3423</v>
      </c>
      <c r="D410" s="0" t="n">
        <v>1</v>
      </c>
      <c r="E410" s="31" t="s">
        <v>14</v>
      </c>
      <c r="F410" s="10" t="s">
        <v>15</v>
      </c>
      <c r="G410" s="11" t="s">
        <v>16</v>
      </c>
      <c r="H410" s="103" t="n">
        <f aca="false">I410/0.16</f>
        <v>476941.625</v>
      </c>
      <c r="I410" s="103" t="n">
        <v>76310.66</v>
      </c>
      <c r="K410" s="2"/>
      <c r="L410" s="8"/>
    </row>
    <row r="411" customFormat="false" ht="12.75" hidden="false" customHeight="false" outlineLevel="1" collapsed="false">
      <c r="A411" s="0" t="s">
        <v>3424</v>
      </c>
      <c r="B411" s="9" t="n">
        <v>41543</v>
      </c>
      <c r="C411" s="61" t="s">
        <v>3365</v>
      </c>
      <c r="D411" s="0" t="n">
        <v>1</v>
      </c>
      <c r="E411" s="0" t="s">
        <v>14</v>
      </c>
      <c r="F411" s="10" t="s">
        <v>15</v>
      </c>
      <c r="G411" s="11" t="s">
        <v>16</v>
      </c>
      <c r="H411" s="103" t="n">
        <f aca="false">I411/0.16</f>
        <v>-233190.4375</v>
      </c>
      <c r="I411" s="116" t="n">
        <v>-37310.47</v>
      </c>
      <c r="J411" s="93"/>
      <c r="K411" s="12"/>
      <c r="L411" s="8"/>
    </row>
    <row r="412" customFormat="false" ht="12.75" hidden="false" customHeight="false" outlineLevel="1" collapsed="false">
      <c r="A412" s="0" t="s">
        <v>3425</v>
      </c>
      <c r="B412" s="9" t="n">
        <v>41544</v>
      </c>
      <c r="C412" s="61" t="s">
        <v>2518</v>
      </c>
      <c r="D412" s="0" t="n">
        <v>1</v>
      </c>
      <c r="E412" s="31" t="s">
        <v>14</v>
      </c>
      <c r="F412" s="10" t="s">
        <v>15</v>
      </c>
      <c r="G412" s="11" t="s">
        <v>16</v>
      </c>
      <c r="H412" s="103" t="n">
        <f aca="false">I412/0.16</f>
        <v>217444.0625</v>
      </c>
      <c r="I412" s="103" t="n">
        <v>34791.05</v>
      </c>
      <c r="K412" s="2"/>
      <c r="L412" s="8"/>
    </row>
    <row r="413" customFormat="false" ht="12.75" hidden="false" customHeight="false" outlineLevel="1" collapsed="false">
      <c r="A413" s="0" t="s">
        <v>3426</v>
      </c>
      <c r="B413" s="9" t="n">
        <v>41547</v>
      </c>
      <c r="C413" s="61" t="s">
        <v>2227</v>
      </c>
      <c r="D413" s="0" t="n">
        <v>1</v>
      </c>
      <c r="E413" s="31" t="s">
        <v>14</v>
      </c>
      <c r="F413" s="10" t="s">
        <v>15</v>
      </c>
      <c r="G413" s="11" t="s">
        <v>16</v>
      </c>
      <c r="H413" s="103" t="n">
        <f aca="false">I413/0.16</f>
        <v>169608.1875</v>
      </c>
      <c r="I413" s="103" t="n">
        <v>27137.31</v>
      </c>
      <c r="K413" s="2"/>
      <c r="L413" s="8"/>
    </row>
    <row r="414" customFormat="false" ht="12.75" hidden="false" customHeight="false" outlineLevel="1" collapsed="false">
      <c r="A414" s="0" t="s">
        <v>3427</v>
      </c>
      <c r="B414" s="9" t="n">
        <v>41547</v>
      </c>
      <c r="C414" s="61" t="s">
        <v>3428</v>
      </c>
      <c r="D414" s="0" t="n">
        <v>1</v>
      </c>
      <c r="E414" s="31" t="s">
        <v>14</v>
      </c>
      <c r="F414" s="10" t="s">
        <v>15</v>
      </c>
      <c r="G414" s="11" t="s">
        <v>16</v>
      </c>
      <c r="H414" s="103" t="n">
        <f aca="false">I414/0.16</f>
        <v>202461.875</v>
      </c>
      <c r="I414" s="103" t="n">
        <v>32393.9</v>
      </c>
      <c r="K414" s="2"/>
      <c r="L414" s="8"/>
    </row>
    <row r="415" customFormat="false" ht="12.75" hidden="false" customHeight="false" outlineLevel="1" collapsed="false">
      <c r="A415" s="0" t="s">
        <v>3429</v>
      </c>
      <c r="B415" s="9" t="n">
        <v>41547</v>
      </c>
      <c r="C415" s="61" t="s">
        <v>3430</v>
      </c>
      <c r="D415" s="0" t="n">
        <v>1</v>
      </c>
      <c r="E415" s="31" t="s">
        <v>14</v>
      </c>
      <c r="F415" s="10" t="s">
        <v>15</v>
      </c>
      <c r="G415" s="11" t="s">
        <v>16</v>
      </c>
      <c r="H415" s="103" t="n">
        <f aca="false">I415/0.16</f>
        <v>233190.4375</v>
      </c>
      <c r="I415" s="103" t="n">
        <v>37310.47</v>
      </c>
      <c r="K415" s="2"/>
      <c r="L415" s="8"/>
    </row>
    <row r="416" customFormat="false" ht="12.75" hidden="false" customHeight="false" outlineLevel="1" collapsed="false">
      <c r="A416" s="0" t="s">
        <v>139</v>
      </c>
      <c r="B416" s="9" t="n">
        <v>41527</v>
      </c>
      <c r="C416" s="61" t="s">
        <v>3431</v>
      </c>
      <c r="D416" s="0" t="n">
        <v>1</v>
      </c>
      <c r="E416" s="31" t="s">
        <v>1460</v>
      </c>
      <c r="F416" s="33" t="s">
        <v>1461</v>
      </c>
      <c r="G416" s="33" t="s">
        <v>1460</v>
      </c>
      <c r="H416" s="105" t="n">
        <f aca="false">I416/0.16</f>
        <v>1897.4375</v>
      </c>
      <c r="I416" s="105" t="n">
        <v>303.59</v>
      </c>
      <c r="K416" s="2"/>
      <c r="L416" s="8"/>
    </row>
    <row r="417" customFormat="false" ht="12.75" hidden="false" customHeight="false" outlineLevel="1" collapsed="false">
      <c r="A417" s="0" t="s">
        <v>3432</v>
      </c>
      <c r="B417" s="9" t="n">
        <v>41544</v>
      </c>
      <c r="C417" s="61" t="n">
        <v>8982</v>
      </c>
      <c r="D417" s="0" t="n">
        <v>1</v>
      </c>
      <c r="E417" s="31" t="s">
        <v>1165</v>
      </c>
      <c r="F417" s="33" t="s">
        <v>1164</v>
      </c>
      <c r="G417" s="33" t="s">
        <v>1165</v>
      </c>
      <c r="H417" s="105" t="n">
        <f aca="false">I417/0.16</f>
        <v>203</v>
      </c>
      <c r="I417" s="105" t="n">
        <v>32.48</v>
      </c>
      <c r="K417" s="2"/>
      <c r="L417" s="8"/>
    </row>
    <row r="418" customFormat="false" ht="12.75" hidden="false" customHeight="false" outlineLevel="1" collapsed="false">
      <c r="A418" s="0" t="s">
        <v>663</v>
      </c>
      <c r="B418" s="9" t="n">
        <v>41547</v>
      </c>
      <c r="C418" s="0" t="n">
        <v>9091</v>
      </c>
      <c r="D418" s="0" t="n">
        <v>1</v>
      </c>
      <c r="E418" s="31" t="s">
        <v>1165</v>
      </c>
      <c r="F418" s="33" t="s">
        <v>1164</v>
      </c>
      <c r="G418" s="33" t="s">
        <v>1165</v>
      </c>
      <c r="H418" s="105" t="n">
        <f aca="false">I418/0.16</f>
        <v>49.125</v>
      </c>
      <c r="I418" s="105" t="n">
        <v>7.86</v>
      </c>
      <c r="K418" s="2"/>
      <c r="L418" s="8"/>
    </row>
    <row r="419" customFormat="false" ht="12.75" hidden="false" customHeight="false" outlineLevel="1" collapsed="false">
      <c r="A419" s="0" t="s">
        <v>3433</v>
      </c>
      <c r="B419" s="9" t="n">
        <v>41547</v>
      </c>
      <c r="C419" s="0" t="n">
        <v>9092</v>
      </c>
      <c r="D419" s="0" t="n">
        <v>1</v>
      </c>
      <c r="E419" s="31" t="s">
        <v>1165</v>
      </c>
      <c r="F419" s="33" t="s">
        <v>1164</v>
      </c>
      <c r="G419" s="33" t="s">
        <v>1165</v>
      </c>
      <c r="H419" s="105" t="n">
        <f aca="false">I419/0.16</f>
        <v>120.6875</v>
      </c>
      <c r="I419" s="105" t="n">
        <v>19.31</v>
      </c>
      <c r="K419" s="2"/>
      <c r="L419" s="8"/>
    </row>
    <row r="420" customFormat="false" ht="12.75" hidden="false" customHeight="false" outlineLevel="1" collapsed="false">
      <c r="A420" s="0" t="s">
        <v>3434</v>
      </c>
      <c r="B420" s="9" t="n">
        <v>41547</v>
      </c>
      <c r="C420" s="0" t="n">
        <v>9094</v>
      </c>
      <c r="D420" s="0" t="n">
        <v>1</v>
      </c>
      <c r="E420" s="31" t="s">
        <v>1165</v>
      </c>
      <c r="F420" s="33" t="s">
        <v>1164</v>
      </c>
      <c r="G420" s="33" t="s">
        <v>1165</v>
      </c>
      <c r="H420" s="105" t="n">
        <f aca="false">I420/0.16</f>
        <v>117.6875</v>
      </c>
      <c r="I420" s="105" t="n">
        <v>18.83</v>
      </c>
      <c r="K420" s="2"/>
      <c r="L420" s="8"/>
    </row>
    <row r="421" customFormat="false" ht="12.75" hidden="false" customHeight="false" outlineLevel="1" collapsed="false">
      <c r="A421" s="0" t="s">
        <v>3435</v>
      </c>
      <c r="B421" s="9" t="n">
        <v>41547</v>
      </c>
      <c r="C421" s="61" t="s">
        <v>3436</v>
      </c>
      <c r="D421" s="0" t="n">
        <v>1</v>
      </c>
      <c r="E421" s="31" t="s">
        <v>3437</v>
      </c>
      <c r="F421" s="198" t="s">
        <v>3438</v>
      </c>
      <c r="G421" s="200" t="s">
        <v>3439</v>
      </c>
      <c r="H421" s="105" t="n">
        <f aca="false">I421/0.16</f>
        <v>125</v>
      </c>
      <c r="I421" s="105" t="n">
        <v>20</v>
      </c>
      <c r="K421" s="2"/>
      <c r="L421" s="8"/>
    </row>
    <row r="422" customFormat="false" ht="12.75" hidden="false" customHeight="false" outlineLevel="1" collapsed="false">
      <c r="A422" s="0" t="s">
        <v>3440</v>
      </c>
      <c r="B422" s="9" t="n">
        <v>41523</v>
      </c>
      <c r="C422" s="61" t="s">
        <v>3441</v>
      </c>
      <c r="D422" s="0" t="n">
        <v>1</v>
      </c>
      <c r="E422" s="31" t="s">
        <v>3442</v>
      </c>
      <c r="F422" s="104" t="s">
        <v>1624</v>
      </c>
      <c r="G422" s="33" t="s">
        <v>1625</v>
      </c>
      <c r="H422" s="105" t="n">
        <f aca="false">I422/0.16</f>
        <v>176668.5625</v>
      </c>
      <c r="I422" s="105" t="n">
        <v>28266.97</v>
      </c>
      <c r="K422" s="2"/>
      <c r="L422" s="8"/>
    </row>
    <row r="423" customFormat="false" ht="12.75" hidden="false" customHeight="false" outlineLevel="1" collapsed="false">
      <c r="A423" s="0" t="s">
        <v>521</v>
      </c>
      <c r="B423" s="9" t="n">
        <v>41540</v>
      </c>
      <c r="C423" s="61" t="s">
        <v>3443</v>
      </c>
      <c r="D423" s="0" t="n">
        <v>1</v>
      </c>
      <c r="E423" s="31" t="s">
        <v>273</v>
      </c>
      <c r="F423" s="198" t="s">
        <v>274</v>
      </c>
      <c r="G423" s="33" t="s">
        <v>273</v>
      </c>
      <c r="H423" s="105" t="n">
        <f aca="false">I423/0.16</f>
        <v>927358.125</v>
      </c>
      <c r="I423" s="105" t="n">
        <v>148377.3</v>
      </c>
      <c r="K423" s="2"/>
      <c r="L423" s="8"/>
    </row>
    <row r="424" customFormat="false" ht="12.75" hidden="false" customHeight="false" outlineLevel="1" collapsed="false">
      <c r="A424" s="0" t="s">
        <v>533</v>
      </c>
      <c r="B424" s="9" t="n">
        <v>41542</v>
      </c>
      <c r="C424" s="61" t="s">
        <v>3444</v>
      </c>
      <c r="D424" s="0" t="n">
        <v>1</v>
      </c>
      <c r="E424" s="31" t="s">
        <v>640</v>
      </c>
      <c r="F424" s="104" t="s">
        <v>641</v>
      </c>
      <c r="G424" s="33" t="s">
        <v>640</v>
      </c>
      <c r="H424" s="105" t="n">
        <f aca="false">I424/0.16</f>
        <v>1800</v>
      </c>
      <c r="I424" s="105" t="n">
        <v>288</v>
      </c>
      <c r="K424" s="2"/>
      <c r="L424" s="8"/>
    </row>
    <row r="425" customFormat="false" ht="12.75" hidden="false" customHeight="false" outlineLevel="1" collapsed="false">
      <c r="A425" s="0" t="s">
        <v>2055</v>
      </c>
      <c r="B425" s="9" t="n">
        <v>41547</v>
      </c>
      <c r="C425" s="61" t="s">
        <v>3445</v>
      </c>
      <c r="D425" s="0" t="n">
        <v>1</v>
      </c>
      <c r="E425" s="31" t="s">
        <v>3446</v>
      </c>
      <c r="F425" s="33" t="s">
        <v>1794</v>
      </c>
      <c r="G425" s="33" t="s">
        <v>3446</v>
      </c>
      <c r="H425" s="105" t="n">
        <f aca="false">I425/0.16</f>
        <v>431</v>
      </c>
      <c r="I425" s="105" t="n">
        <v>68.96</v>
      </c>
      <c r="K425" s="2"/>
      <c r="L425" s="8"/>
    </row>
    <row r="426" customFormat="false" ht="12.75" hidden="false" customHeight="false" outlineLevel="1" collapsed="false">
      <c r="A426" s="0" t="s">
        <v>2531</v>
      </c>
      <c r="B426" s="9" t="n">
        <v>41544</v>
      </c>
      <c r="C426" s="61" t="n">
        <v>8980</v>
      </c>
      <c r="D426" s="0" t="n">
        <v>1</v>
      </c>
      <c r="E426" s="31" t="s">
        <v>1036</v>
      </c>
      <c r="F426" s="33" t="s">
        <v>1037</v>
      </c>
      <c r="G426" s="33" t="s">
        <v>1036</v>
      </c>
      <c r="H426" s="105" t="n">
        <f aca="false">I426/0.16</f>
        <v>148.3125</v>
      </c>
      <c r="I426" s="105" t="n">
        <v>23.73</v>
      </c>
      <c r="K426" s="2"/>
      <c r="L426" s="8"/>
    </row>
    <row r="427" customFormat="false" ht="12.75" hidden="false" customHeight="false" outlineLevel="1" collapsed="false">
      <c r="A427" s="0" t="s">
        <v>159</v>
      </c>
      <c r="B427" s="9" t="n">
        <v>41528</v>
      </c>
      <c r="C427" s="61" t="s">
        <v>3447</v>
      </c>
      <c r="D427" s="0" t="n">
        <v>1</v>
      </c>
      <c r="E427" s="31" t="s">
        <v>475</v>
      </c>
      <c r="F427" s="33" t="s">
        <v>476</v>
      </c>
      <c r="G427" s="33" t="s">
        <v>475</v>
      </c>
      <c r="H427" s="105" t="n">
        <f aca="false">I427/0.16</f>
        <v>1821.625</v>
      </c>
      <c r="I427" s="105" t="n">
        <v>291.46</v>
      </c>
      <c r="J427" s="171" t="s">
        <v>3448</v>
      </c>
      <c r="K427" s="74"/>
      <c r="L427" s="8"/>
    </row>
    <row r="428" customFormat="false" ht="12.75" hidden="false" customHeight="false" outlineLevel="0" collapsed="false">
      <c r="K428" s="2"/>
    </row>
    <row r="429" customFormat="false" ht="13.5" hidden="false" customHeight="false" outlineLevel="0" collapsed="false">
      <c r="G429" s="67" t="s">
        <v>2836</v>
      </c>
      <c r="H429" s="126" t="n">
        <f aca="false">I429/0.16</f>
        <v>15109005.125</v>
      </c>
      <c r="I429" s="126" t="n">
        <f aca="false">SUM(I50:I427)</f>
        <v>2417440.82</v>
      </c>
      <c r="K429" s="2"/>
    </row>
    <row r="430" customFormat="false" ht="12.75" hidden="false" customHeight="false" outlineLevel="0" collapsed="false">
      <c r="G430" s="67" t="s">
        <v>2837</v>
      </c>
      <c r="H430" s="131" t="n">
        <f aca="false">I430/0.16</f>
        <v>15109005.125</v>
      </c>
      <c r="I430" s="131" t="n">
        <v>2417440.82</v>
      </c>
      <c r="K430" s="2"/>
    </row>
    <row r="431" customFormat="false" ht="12.75" hidden="false" customHeight="false" outlineLevel="0" collapsed="false">
      <c r="G431" s="67"/>
      <c r="K431" s="2"/>
    </row>
    <row r="432" customFormat="false" ht="12.75" hidden="false" customHeight="false" outlineLevel="0" collapsed="false">
      <c r="A432" s="127" t="s">
        <v>6686</v>
      </c>
      <c r="B432" s="127" t="s">
        <v>6687</v>
      </c>
      <c r="F432" s="16" t="s">
        <v>2841</v>
      </c>
      <c r="G432" s="0" t="s">
        <v>2840</v>
      </c>
      <c r="H432" s="42" t="n">
        <f aca="false">I432/0.16</f>
        <v>300</v>
      </c>
      <c r="I432" s="42" t="n">
        <v>48</v>
      </c>
      <c r="K432" s="2"/>
    </row>
    <row r="433" customFormat="false" ht="12.75" hidden="false" customHeight="false" outlineLevel="0" collapsed="false">
      <c r="A433" s="127" t="s">
        <v>6686</v>
      </c>
      <c r="B433" s="127" t="s">
        <v>6687</v>
      </c>
      <c r="F433" s="16" t="s">
        <v>2844</v>
      </c>
      <c r="G433" s="16" t="s">
        <v>2845</v>
      </c>
      <c r="H433" s="42" t="n">
        <f aca="false">I433/0.16</f>
        <v>313.4375</v>
      </c>
      <c r="I433" s="42" t="n">
        <v>50.15</v>
      </c>
      <c r="K433" s="2"/>
    </row>
    <row r="434" customFormat="false" ht="12.75" hidden="false" customHeight="false" outlineLevel="0" collapsed="false">
      <c r="A434" s="127" t="s">
        <v>6686</v>
      </c>
      <c r="B434" s="127" t="s">
        <v>6687</v>
      </c>
      <c r="F434" s="16" t="s">
        <v>1380</v>
      </c>
      <c r="G434" s="16" t="s">
        <v>1379</v>
      </c>
      <c r="H434" s="42" t="n">
        <f aca="false">I434/0.16</f>
        <v>175582.3125</v>
      </c>
      <c r="I434" s="42" t="n">
        <v>28093.17</v>
      </c>
      <c r="K434" s="2"/>
    </row>
    <row r="435" customFormat="false" ht="12.75" hidden="false" customHeight="false" outlineLevel="0" collapsed="false">
      <c r="A435" s="127" t="s">
        <v>6686</v>
      </c>
      <c r="B435" s="127" t="s">
        <v>6687</v>
      </c>
      <c r="F435" s="27" t="s">
        <v>1270</v>
      </c>
      <c r="G435" s="39" t="s">
        <v>1271</v>
      </c>
      <c r="H435" s="42" t="n">
        <f aca="false">I435/0.16</f>
        <v>2662.25</v>
      </c>
      <c r="I435" s="42" t="n">
        <v>425.96</v>
      </c>
      <c r="K435" s="2"/>
    </row>
    <row r="436" customFormat="false" ht="12.75" hidden="false" customHeight="false" outlineLevel="0" collapsed="false">
      <c r="A436" s="127" t="s">
        <v>6686</v>
      </c>
      <c r="B436" s="127" t="s">
        <v>6687</v>
      </c>
      <c r="F436" s="25" t="s">
        <v>773</v>
      </c>
      <c r="G436" s="25" t="s">
        <v>774</v>
      </c>
      <c r="H436" s="108" t="n">
        <f aca="false">I436/0.16</f>
        <v>835.6875</v>
      </c>
      <c r="I436" s="108" t="n">
        <v>133.71</v>
      </c>
      <c r="K436" s="2"/>
    </row>
    <row r="437" customFormat="false" ht="12.75" hidden="false" customHeight="false" outlineLevel="0" collapsed="false">
      <c r="A437" s="127" t="s">
        <v>6686</v>
      </c>
      <c r="B437" s="127" t="s">
        <v>6687</v>
      </c>
      <c r="F437" s="16" t="s">
        <v>897</v>
      </c>
      <c r="G437" s="16" t="s">
        <v>1836</v>
      </c>
      <c r="H437" s="42" t="n">
        <f aca="false">I437/0.16</f>
        <v>334.1875</v>
      </c>
      <c r="I437" s="42" t="n">
        <v>53.47</v>
      </c>
      <c r="K437" s="2"/>
    </row>
    <row r="438" customFormat="false" ht="12.75" hidden="false" customHeight="false" outlineLevel="0" collapsed="false">
      <c r="A438" s="127" t="s">
        <v>6686</v>
      </c>
      <c r="B438" s="127" t="s">
        <v>6687</v>
      </c>
      <c r="F438" s="16" t="s">
        <v>834</v>
      </c>
      <c r="G438" s="16" t="s">
        <v>835</v>
      </c>
      <c r="H438" s="42" t="n">
        <f aca="false">I438/0.16</f>
        <v>230.25</v>
      </c>
      <c r="I438" s="42" t="n">
        <v>36.84</v>
      </c>
      <c r="K438" s="2"/>
    </row>
    <row r="439" customFormat="false" ht="12.75" hidden="false" customHeight="false" outlineLevel="0" collapsed="false">
      <c r="A439" s="127" t="s">
        <v>6686</v>
      </c>
      <c r="B439" s="127" t="s">
        <v>6687</v>
      </c>
      <c r="F439" s="0" t="s">
        <v>2063</v>
      </c>
      <c r="G439" s="0" t="s">
        <v>2062</v>
      </c>
      <c r="H439" s="42" t="n">
        <f aca="false">I439/0.16</f>
        <v>275</v>
      </c>
      <c r="I439" s="42" t="n">
        <v>44</v>
      </c>
      <c r="K439" s="2"/>
    </row>
    <row r="440" customFormat="false" ht="12.75" hidden="false" customHeight="false" outlineLevel="0" collapsed="false">
      <c r="A440" s="127" t="s">
        <v>6686</v>
      </c>
      <c r="B440" s="127" t="s">
        <v>6687</v>
      </c>
      <c r="F440" s="16" t="s">
        <v>987</v>
      </c>
      <c r="G440" s="0" t="s">
        <v>986</v>
      </c>
      <c r="H440" s="42" t="n">
        <f aca="false">I440/0.16</f>
        <v>973.5</v>
      </c>
      <c r="I440" s="42" t="n">
        <v>155.76</v>
      </c>
      <c r="K440" s="2"/>
    </row>
    <row r="441" customFormat="false" ht="12.75" hidden="false" customHeight="false" outlineLevel="0" collapsed="false">
      <c r="A441" s="127" t="s">
        <v>6686</v>
      </c>
      <c r="B441" s="127" t="s">
        <v>6687</v>
      </c>
      <c r="F441" s="19" t="s">
        <v>752</v>
      </c>
      <c r="G441" s="16" t="s">
        <v>856</v>
      </c>
      <c r="H441" s="42" t="n">
        <f aca="false">I441/0.16</f>
        <v>68.9375</v>
      </c>
      <c r="I441" s="42" t="n">
        <v>11.03</v>
      </c>
      <c r="K441" s="2"/>
    </row>
    <row r="442" customFormat="false" ht="12.75" hidden="false" customHeight="false" outlineLevel="0" collapsed="false">
      <c r="A442" s="127" t="s">
        <v>6686</v>
      </c>
      <c r="B442" s="127" t="s">
        <v>6687</v>
      </c>
      <c r="F442" s="15" t="s">
        <v>2000</v>
      </c>
      <c r="G442" s="27" t="s">
        <v>2001</v>
      </c>
      <c r="H442" s="42" t="n">
        <f aca="false">I442/0.16</f>
        <v>180602.625</v>
      </c>
      <c r="I442" s="42" t="n">
        <v>28896.42</v>
      </c>
      <c r="K442" s="2"/>
    </row>
    <row r="443" customFormat="false" ht="12.75" hidden="false" customHeight="false" outlineLevel="0" collapsed="false">
      <c r="A443" s="127" t="s">
        <v>6686</v>
      </c>
      <c r="B443" s="127" t="s">
        <v>6687</v>
      </c>
      <c r="F443" s="16" t="s">
        <v>269</v>
      </c>
      <c r="G443" s="0" t="s">
        <v>270</v>
      </c>
      <c r="H443" s="42" t="n">
        <f aca="false">I443/0.16</f>
        <v>290.75</v>
      </c>
      <c r="I443" s="42" t="n">
        <v>46.52</v>
      </c>
      <c r="K443" s="2"/>
    </row>
    <row r="444" customFormat="false" ht="12.75" hidden="false" customHeight="false" outlineLevel="0" collapsed="false">
      <c r="A444" s="127" t="s">
        <v>6686</v>
      </c>
      <c r="B444" s="127" t="s">
        <v>6687</v>
      </c>
      <c r="F444" s="16" t="s">
        <v>2177</v>
      </c>
      <c r="G444" s="16" t="s">
        <v>2178</v>
      </c>
      <c r="H444" s="42" t="n">
        <f aca="false">I444/0.16</f>
        <v>176668.5625</v>
      </c>
      <c r="I444" s="42" t="n">
        <v>28266.97</v>
      </c>
      <c r="K444" s="2"/>
    </row>
    <row r="445" customFormat="false" ht="12.75" hidden="false" customHeight="false" outlineLevel="0" collapsed="false">
      <c r="A445" s="127" t="s">
        <v>6686</v>
      </c>
      <c r="B445" s="127" t="s">
        <v>6687</v>
      </c>
      <c r="F445" s="25" t="s">
        <v>2878</v>
      </c>
      <c r="G445" s="25" t="s">
        <v>2879</v>
      </c>
      <c r="H445" s="108" t="n">
        <f aca="false">I445/0.16</f>
        <v>1240.4375</v>
      </c>
      <c r="I445" s="108" t="n">
        <v>198.47</v>
      </c>
      <c r="K445" s="2"/>
    </row>
    <row r="446" customFormat="false" ht="12.75" hidden="false" customHeight="false" outlineLevel="0" collapsed="false">
      <c r="A446" s="127" t="s">
        <v>6686</v>
      </c>
      <c r="B446" s="127" t="s">
        <v>6687</v>
      </c>
      <c r="F446" s="15" t="s">
        <v>2885</v>
      </c>
      <c r="G446" s="16" t="s">
        <v>2884</v>
      </c>
      <c r="H446" s="42" t="n">
        <f aca="false">I446/0.16</f>
        <v>25936.5</v>
      </c>
      <c r="I446" s="42" t="n">
        <v>4149.84</v>
      </c>
      <c r="K446" s="2"/>
    </row>
    <row r="447" customFormat="false" ht="12.75" hidden="false" customHeight="false" outlineLevel="0" collapsed="false">
      <c r="A447" s="127" t="s">
        <v>6686</v>
      </c>
      <c r="B447" s="127" t="s">
        <v>6687</v>
      </c>
      <c r="F447" s="64" t="s">
        <v>2741</v>
      </c>
      <c r="G447" s="64" t="s">
        <v>2742</v>
      </c>
      <c r="H447" s="42" t="n">
        <f aca="false">I447/0.16</f>
        <v>176482.3125</v>
      </c>
      <c r="I447" s="42" t="n">
        <v>28237.17</v>
      </c>
      <c r="K447" s="2"/>
    </row>
    <row r="448" customFormat="false" ht="12.75" hidden="false" customHeight="false" outlineLevel="0" collapsed="false">
      <c r="A448" s="127" t="s">
        <v>6686</v>
      </c>
      <c r="B448" s="127" t="s">
        <v>7195</v>
      </c>
      <c r="F448" s="33" t="s">
        <v>2893</v>
      </c>
      <c r="G448" s="33" t="s">
        <v>2892</v>
      </c>
      <c r="H448" s="105" t="n">
        <f aca="false">I448/0.16</f>
        <v>16071.4375</v>
      </c>
      <c r="I448" s="105" t="n">
        <v>2571.43</v>
      </c>
      <c r="J448" s="166" t="n">
        <v>1714.29</v>
      </c>
      <c r="K448" s="43" t="s">
        <v>1304</v>
      </c>
      <c r="L448" s="8" t="s">
        <v>2895</v>
      </c>
    </row>
    <row r="449" customFormat="false" ht="12.75" hidden="false" customHeight="false" outlineLevel="0" collapsed="false">
      <c r="A449" s="127" t="s">
        <v>6686</v>
      </c>
      <c r="B449" s="127" t="s">
        <v>6687</v>
      </c>
      <c r="F449" s="15" t="s">
        <v>23</v>
      </c>
      <c r="G449" s="16" t="s">
        <v>24</v>
      </c>
      <c r="H449" s="42" t="n">
        <f aca="false">I449/0.16</f>
        <v>212748.3125</v>
      </c>
      <c r="I449" s="42" t="n">
        <v>34039.73</v>
      </c>
      <c r="K449" s="2"/>
      <c r="L449" s="8"/>
    </row>
    <row r="450" customFormat="false" ht="12.75" hidden="false" customHeight="false" outlineLevel="0" collapsed="false">
      <c r="A450" s="127" t="s">
        <v>6686</v>
      </c>
      <c r="B450" s="127" t="s">
        <v>6687</v>
      </c>
      <c r="F450" s="16" t="s">
        <v>2900</v>
      </c>
      <c r="G450" s="0" t="s">
        <v>2899</v>
      </c>
      <c r="H450" s="42" t="n">
        <f aca="false">I450/0.16</f>
        <v>100</v>
      </c>
      <c r="I450" s="42" t="n">
        <v>16</v>
      </c>
      <c r="K450" s="2"/>
      <c r="L450" s="8"/>
    </row>
    <row r="451" customFormat="false" ht="12.75" hidden="false" customHeight="false" outlineLevel="0" collapsed="false">
      <c r="A451" s="127" t="s">
        <v>6686</v>
      </c>
      <c r="B451" s="127" t="s">
        <v>6687</v>
      </c>
      <c r="F451" s="15" t="s">
        <v>519</v>
      </c>
      <c r="G451" s="16" t="s">
        <v>520</v>
      </c>
      <c r="H451" s="42" t="n">
        <f aca="false">I451/0.16</f>
        <v>13739.5</v>
      </c>
      <c r="I451" s="42" t="n">
        <v>2198.32</v>
      </c>
      <c r="K451" s="2"/>
      <c r="L451" s="8"/>
    </row>
    <row r="452" customFormat="false" ht="12.75" hidden="false" customHeight="false" outlineLevel="0" collapsed="false">
      <c r="A452" s="127" t="s">
        <v>6686</v>
      </c>
      <c r="B452" s="127" t="s">
        <v>6687</v>
      </c>
      <c r="F452" s="15" t="s">
        <v>1286</v>
      </c>
      <c r="G452" s="15" t="s">
        <v>1287</v>
      </c>
      <c r="H452" s="42" t="n">
        <f aca="false">I452/0.16</f>
        <v>690</v>
      </c>
      <c r="I452" s="42" t="n">
        <v>110.4</v>
      </c>
      <c r="K452" s="2"/>
    </row>
    <row r="453" customFormat="false" ht="12.75" hidden="false" customHeight="false" outlineLevel="0" collapsed="false">
      <c r="A453" s="127" t="s">
        <v>6686</v>
      </c>
      <c r="B453" s="127" t="s">
        <v>6687</v>
      </c>
      <c r="F453" s="0" t="s">
        <v>2643</v>
      </c>
      <c r="G453" s="0" t="s">
        <v>2906</v>
      </c>
      <c r="H453" s="42" t="n">
        <f aca="false">I453/0.16</f>
        <v>125</v>
      </c>
      <c r="I453" s="42" t="n">
        <v>20</v>
      </c>
      <c r="K453" s="2"/>
    </row>
    <row r="454" customFormat="false" ht="12.75" hidden="false" customHeight="false" outlineLevel="0" collapsed="false">
      <c r="A454" s="127" t="s">
        <v>6686</v>
      </c>
      <c r="B454" s="127" t="s">
        <v>6687</v>
      </c>
      <c r="F454" s="0" t="s">
        <v>2909</v>
      </c>
      <c r="G454" s="0" t="s">
        <v>2908</v>
      </c>
      <c r="H454" s="42" t="n">
        <f aca="false">I454/0.16</f>
        <v>8000</v>
      </c>
      <c r="I454" s="42" t="n">
        <v>1280</v>
      </c>
      <c r="K454" s="2"/>
    </row>
    <row r="455" customFormat="false" ht="12.75" hidden="false" customHeight="false" outlineLevel="0" collapsed="false">
      <c r="A455" s="127" t="s">
        <v>6686</v>
      </c>
      <c r="B455" s="127" t="s">
        <v>6687</v>
      </c>
      <c r="F455" s="0" t="s">
        <v>480</v>
      </c>
      <c r="G455" s="0" t="s">
        <v>479</v>
      </c>
      <c r="H455" s="42" t="n">
        <f aca="false">I455/0.16</f>
        <v>3500</v>
      </c>
      <c r="I455" s="42" t="n">
        <v>560</v>
      </c>
      <c r="K455" s="2"/>
    </row>
    <row r="456" customFormat="false" ht="12.75" hidden="false" customHeight="false" outlineLevel="0" collapsed="false">
      <c r="A456" s="127" t="s">
        <v>6686</v>
      </c>
      <c r="B456" s="127" t="s">
        <v>6687</v>
      </c>
      <c r="F456" s="15" t="s">
        <v>1278</v>
      </c>
      <c r="G456" s="38" t="s">
        <v>1279</v>
      </c>
      <c r="H456" s="42" t="n">
        <f aca="false">I456/0.16</f>
        <v>206</v>
      </c>
      <c r="I456" s="42" t="n">
        <v>32.96</v>
      </c>
      <c r="K456" s="2"/>
    </row>
    <row r="457" customFormat="false" ht="12.75" hidden="false" customHeight="false" outlineLevel="0" collapsed="false">
      <c r="A457" s="127" t="s">
        <v>6686</v>
      </c>
      <c r="B457" s="127" t="s">
        <v>6687</v>
      </c>
      <c r="F457" s="15" t="s">
        <v>1265</v>
      </c>
      <c r="G457" s="38" t="s">
        <v>1266</v>
      </c>
      <c r="H457" s="42" t="n">
        <f aca="false">I457/0.16</f>
        <v>12784.3125</v>
      </c>
      <c r="I457" s="42" t="n">
        <v>2045.49</v>
      </c>
      <c r="K457" s="2"/>
    </row>
    <row r="458" customFormat="false" ht="12.75" hidden="false" customHeight="false" outlineLevel="0" collapsed="false">
      <c r="A458" s="127" t="s">
        <v>6686</v>
      </c>
      <c r="B458" s="127" t="s">
        <v>6687</v>
      </c>
      <c r="F458" s="0" t="s">
        <v>1006</v>
      </c>
      <c r="G458" s="0" t="s">
        <v>1005</v>
      </c>
      <c r="H458" s="42" t="n">
        <f aca="false">I458/0.16</f>
        <v>536.1875</v>
      </c>
      <c r="I458" s="42" t="n">
        <v>85.79</v>
      </c>
      <c r="K458" s="2"/>
    </row>
    <row r="459" customFormat="false" ht="12.75" hidden="false" customHeight="false" outlineLevel="0" collapsed="false">
      <c r="A459" s="127" t="s">
        <v>6686</v>
      </c>
      <c r="B459" s="127" t="s">
        <v>6687</v>
      </c>
      <c r="F459" s="15" t="s">
        <v>1274</v>
      </c>
      <c r="G459" s="38" t="s">
        <v>1275</v>
      </c>
      <c r="H459" s="42" t="n">
        <f aca="false">I459/0.16</f>
        <v>200</v>
      </c>
      <c r="I459" s="42" t="n">
        <v>32</v>
      </c>
      <c r="K459" s="2"/>
    </row>
    <row r="460" customFormat="false" ht="12.75" hidden="false" customHeight="false" outlineLevel="0" collapsed="false">
      <c r="A460" s="127" t="s">
        <v>6686</v>
      </c>
      <c r="B460" s="127" t="s">
        <v>6687</v>
      </c>
      <c r="F460" s="19" t="s">
        <v>43</v>
      </c>
      <c r="G460" s="16" t="s">
        <v>42</v>
      </c>
      <c r="H460" s="42" t="n">
        <f aca="false">I460/0.16</f>
        <v>1007371.625</v>
      </c>
      <c r="I460" s="42" t="n">
        <v>161179.46</v>
      </c>
      <c r="K460" s="2"/>
    </row>
    <row r="461" customFormat="false" ht="12.75" hidden="false" customHeight="false" outlineLevel="0" collapsed="false">
      <c r="A461" s="127" t="s">
        <v>6686</v>
      </c>
      <c r="B461" s="127" t="s">
        <v>6687</v>
      </c>
      <c r="F461" s="19" t="s">
        <v>2954</v>
      </c>
      <c r="G461" s="0" t="s">
        <v>2955</v>
      </c>
      <c r="H461" s="42" t="n">
        <f aca="false">I461/0.16</f>
        <v>90.5</v>
      </c>
      <c r="I461" s="42" t="n">
        <v>14.48</v>
      </c>
      <c r="K461" s="2"/>
    </row>
    <row r="462" customFormat="false" ht="12.75" hidden="false" customHeight="false" outlineLevel="0" collapsed="false">
      <c r="A462" s="127" t="s">
        <v>6686</v>
      </c>
      <c r="B462" s="127" t="s">
        <v>6687</v>
      </c>
      <c r="F462" s="25" t="s">
        <v>806</v>
      </c>
      <c r="G462" s="25" t="s">
        <v>807</v>
      </c>
      <c r="H462" s="108" t="n">
        <f aca="false">I462/0.16</f>
        <v>334.1875</v>
      </c>
      <c r="I462" s="108" t="n">
        <v>53.47</v>
      </c>
      <c r="K462" s="2"/>
    </row>
    <row r="463" customFormat="false" ht="12.75" hidden="false" customHeight="false" outlineLevel="0" collapsed="false">
      <c r="A463" s="127" t="s">
        <v>6686</v>
      </c>
      <c r="B463" s="127" t="s">
        <v>6687</v>
      </c>
      <c r="F463" s="16" t="s">
        <v>2962</v>
      </c>
      <c r="G463" s="16" t="s">
        <v>2963</v>
      </c>
      <c r="H463" s="42" t="n">
        <f aca="false">I463/0.16</f>
        <v>120</v>
      </c>
      <c r="I463" s="42" t="n">
        <v>19.2</v>
      </c>
      <c r="K463" s="2"/>
    </row>
    <row r="464" customFormat="false" ht="12.75" hidden="false" customHeight="false" outlineLevel="0" collapsed="false">
      <c r="A464" s="127" t="s">
        <v>6686</v>
      </c>
      <c r="B464" s="127" t="s">
        <v>6687</v>
      </c>
      <c r="F464" s="15" t="s">
        <v>191</v>
      </c>
      <c r="G464" s="16" t="s">
        <v>192</v>
      </c>
      <c r="H464" s="42" t="n">
        <f aca="false">I464/0.16</f>
        <v>1030080.1875</v>
      </c>
      <c r="I464" s="42" t="n">
        <v>164812.83</v>
      </c>
      <c r="K464" s="2"/>
    </row>
    <row r="465" customFormat="false" ht="12.75" hidden="false" customHeight="false" outlineLevel="0" collapsed="false">
      <c r="A465" s="127" t="s">
        <v>6686</v>
      </c>
      <c r="B465" s="127" t="s">
        <v>6687</v>
      </c>
      <c r="F465" s="0" t="s">
        <v>1103</v>
      </c>
      <c r="G465" s="0" t="s">
        <v>1104</v>
      </c>
      <c r="H465" s="42" t="n">
        <f aca="false">I465/0.16</f>
        <v>79.25</v>
      </c>
      <c r="I465" s="42" t="n">
        <v>12.68</v>
      </c>
      <c r="K465" s="2"/>
    </row>
    <row r="466" customFormat="false" ht="12.75" hidden="false" customHeight="false" outlineLevel="0" collapsed="false">
      <c r="A466" s="127" t="s">
        <v>6686</v>
      </c>
      <c r="B466" s="127" t="s">
        <v>6687</v>
      </c>
      <c r="F466" s="19" t="s">
        <v>902</v>
      </c>
      <c r="G466" s="0" t="s">
        <v>903</v>
      </c>
      <c r="H466" s="42" t="n">
        <f aca="false">I466/0.16</f>
        <v>55.9375</v>
      </c>
      <c r="I466" s="42" t="n">
        <v>8.95</v>
      </c>
      <c r="K466" s="2"/>
    </row>
    <row r="467" customFormat="false" ht="12.75" hidden="false" customHeight="false" outlineLevel="0" collapsed="false">
      <c r="A467" s="127" t="s">
        <v>6686</v>
      </c>
      <c r="B467" s="127" t="s">
        <v>6687</v>
      </c>
      <c r="F467" s="0" t="s">
        <v>1455</v>
      </c>
      <c r="G467" s="0" t="s">
        <v>1454</v>
      </c>
      <c r="H467" s="42" t="n">
        <f aca="false">I467/0.16</f>
        <v>11137.9375</v>
      </c>
      <c r="I467" s="42" t="n">
        <v>1782.07</v>
      </c>
      <c r="K467" s="2"/>
    </row>
    <row r="468" customFormat="false" ht="12.75" hidden="false" customHeight="false" outlineLevel="0" collapsed="false">
      <c r="A468" s="127" t="s">
        <v>6686</v>
      </c>
      <c r="B468" s="127" t="s">
        <v>6687</v>
      </c>
      <c r="F468" s="0" t="s">
        <v>1414</v>
      </c>
      <c r="G468" s="0" t="s">
        <v>198</v>
      </c>
      <c r="H468" s="42" t="n">
        <f aca="false">I468/0.16</f>
        <v>20537.9375</v>
      </c>
      <c r="I468" s="42" t="n">
        <v>3286.07</v>
      </c>
      <c r="K468" s="2"/>
    </row>
    <row r="469" customFormat="false" ht="12.75" hidden="false" customHeight="false" outlineLevel="0" collapsed="false">
      <c r="A469" s="127" t="s">
        <v>6686</v>
      </c>
      <c r="B469" s="127" t="s">
        <v>6687</v>
      </c>
      <c r="F469" s="16" t="s">
        <v>2987</v>
      </c>
      <c r="G469" s="16" t="s">
        <v>2988</v>
      </c>
      <c r="H469" s="42" t="n">
        <f aca="false">I469/0.16</f>
        <v>334.3125</v>
      </c>
      <c r="I469" s="42" t="n">
        <v>53.49</v>
      </c>
      <c r="K469" s="2"/>
    </row>
    <row r="470" customFormat="false" ht="12.75" hidden="false" customHeight="false" outlineLevel="0" collapsed="false">
      <c r="A470" s="127" t="s">
        <v>6686</v>
      </c>
      <c r="B470" s="127" t="s">
        <v>6687</v>
      </c>
      <c r="F470" s="0" t="s">
        <v>975</v>
      </c>
      <c r="G470" s="0" t="s">
        <v>974</v>
      </c>
      <c r="H470" s="42" t="n">
        <f aca="false">I470/0.16</f>
        <v>513.75</v>
      </c>
      <c r="I470" s="42" t="n">
        <v>82.2</v>
      </c>
      <c r="K470" s="2"/>
    </row>
    <row r="471" customFormat="false" ht="12.75" hidden="false" customHeight="false" outlineLevel="0" collapsed="false">
      <c r="A471" s="127" t="s">
        <v>6686</v>
      </c>
      <c r="B471" s="127" t="s">
        <v>6687</v>
      </c>
      <c r="F471" s="25" t="s">
        <v>2992</v>
      </c>
      <c r="G471" s="25" t="s">
        <v>2993</v>
      </c>
      <c r="H471" s="108" t="n">
        <f aca="false">I471/0.16</f>
        <v>739.625</v>
      </c>
      <c r="I471" s="108" t="n">
        <v>118.34</v>
      </c>
      <c r="K471" s="2"/>
    </row>
    <row r="472" customFormat="false" ht="12.75" hidden="false" customHeight="false" outlineLevel="0" collapsed="false">
      <c r="A472" s="127" t="s">
        <v>6686</v>
      </c>
      <c r="B472" s="127" t="s">
        <v>6687</v>
      </c>
      <c r="F472" s="0" t="s">
        <v>951</v>
      </c>
      <c r="G472" s="0" t="s">
        <v>2995</v>
      </c>
      <c r="H472" s="42" t="n">
        <f aca="false">I472/0.16</f>
        <v>994.8125</v>
      </c>
      <c r="I472" s="42" t="n">
        <v>159.17</v>
      </c>
      <c r="K472" s="2"/>
    </row>
    <row r="473" customFormat="false" ht="12.75" hidden="false" customHeight="false" outlineLevel="0" collapsed="false">
      <c r="A473" s="127" t="s">
        <v>6686</v>
      </c>
      <c r="B473" s="127" t="s">
        <v>6687</v>
      </c>
      <c r="F473" s="0" t="s">
        <v>956</v>
      </c>
      <c r="G473" s="0" t="s">
        <v>2997</v>
      </c>
      <c r="H473" s="42" t="n">
        <f aca="false">I473/0.16</f>
        <v>2711.25</v>
      </c>
      <c r="I473" s="42" t="n">
        <v>433.8</v>
      </c>
      <c r="K473" s="2"/>
    </row>
    <row r="474" customFormat="false" ht="12.75" hidden="false" customHeight="false" outlineLevel="0" collapsed="false">
      <c r="A474" s="127" t="s">
        <v>6686</v>
      </c>
      <c r="B474" s="127" t="s">
        <v>6687</v>
      </c>
      <c r="F474" s="0" t="s">
        <v>3003</v>
      </c>
      <c r="G474" s="0" t="s">
        <v>3004</v>
      </c>
      <c r="H474" s="42" t="n">
        <f aca="false">I474/0.16</f>
        <v>167.125</v>
      </c>
      <c r="I474" s="42" t="n">
        <v>26.74</v>
      </c>
      <c r="K474" s="2"/>
    </row>
    <row r="475" customFormat="false" ht="12.75" hidden="false" customHeight="false" outlineLevel="0" collapsed="false">
      <c r="A475" s="127" t="s">
        <v>6686</v>
      </c>
      <c r="B475" s="127" t="s">
        <v>6687</v>
      </c>
      <c r="F475" s="52" t="s">
        <v>1105</v>
      </c>
      <c r="G475" s="25" t="s">
        <v>1106</v>
      </c>
      <c r="H475" s="108" t="n">
        <f aca="false">I475/0.16</f>
        <v>275.8125</v>
      </c>
      <c r="I475" s="108" t="n">
        <v>44.13</v>
      </c>
      <c r="K475" s="2"/>
    </row>
    <row r="476" customFormat="false" ht="12.75" hidden="false" customHeight="false" outlineLevel="0" collapsed="false">
      <c r="A476" s="127" t="s">
        <v>6686</v>
      </c>
      <c r="B476" s="127" t="s">
        <v>6687</v>
      </c>
      <c r="F476" s="0" t="s">
        <v>472</v>
      </c>
      <c r="G476" s="0" t="s">
        <v>471</v>
      </c>
      <c r="H476" s="42" t="n">
        <f aca="false">I476/0.16</f>
        <v>1582.75</v>
      </c>
      <c r="I476" s="42" t="n">
        <v>253.24</v>
      </c>
      <c r="K476" s="2"/>
    </row>
    <row r="477" customFormat="false" ht="12.75" hidden="false" customHeight="false" outlineLevel="0" collapsed="false">
      <c r="A477" s="127" t="s">
        <v>6686</v>
      </c>
      <c r="B477" s="127" t="s">
        <v>6687</v>
      </c>
      <c r="F477" s="18" t="s">
        <v>376</v>
      </c>
      <c r="G477" s="16" t="s">
        <v>377</v>
      </c>
      <c r="H477" s="42" t="n">
        <f aca="false">I477/0.16</f>
        <v>330512.6875</v>
      </c>
      <c r="I477" s="42" t="n">
        <v>52882.03</v>
      </c>
      <c r="K477" s="2"/>
    </row>
    <row r="478" customFormat="false" ht="12.75" hidden="false" customHeight="false" outlineLevel="0" collapsed="false">
      <c r="A478" s="127" t="s">
        <v>6686</v>
      </c>
      <c r="B478" s="127" t="s">
        <v>6687</v>
      </c>
      <c r="F478" s="16" t="s">
        <v>548</v>
      </c>
      <c r="G478" s="0" t="s">
        <v>547</v>
      </c>
      <c r="H478" s="42" t="n">
        <f aca="false">I478/0.16</f>
        <v>425</v>
      </c>
      <c r="I478" s="42" t="n">
        <v>68</v>
      </c>
      <c r="K478" s="2"/>
    </row>
    <row r="479" customFormat="false" ht="12.75" hidden="false" customHeight="false" outlineLevel="0" collapsed="false">
      <c r="A479" s="127" t="s">
        <v>6686</v>
      </c>
      <c r="B479" s="127" t="s">
        <v>6687</v>
      </c>
      <c r="F479" s="15" t="s">
        <v>666</v>
      </c>
      <c r="G479" s="16" t="s">
        <v>1439</v>
      </c>
      <c r="H479" s="42" t="n">
        <f aca="false">I479/0.16</f>
        <v>24923.9375</v>
      </c>
      <c r="I479" s="42" t="n">
        <v>3987.83</v>
      </c>
      <c r="K479" s="2"/>
    </row>
    <row r="480" customFormat="false" ht="12.75" hidden="false" customHeight="false" outlineLevel="0" collapsed="false">
      <c r="A480" s="127" t="s">
        <v>6686</v>
      </c>
      <c r="B480" s="127" t="s">
        <v>6687</v>
      </c>
      <c r="F480" s="16" t="s">
        <v>3019</v>
      </c>
      <c r="G480" s="16" t="s">
        <v>3020</v>
      </c>
      <c r="H480" s="42" t="n">
        <f aca="false">I480/0.16</f>
        <v>330512.6875</v>
      </c>
      <c r="I480" s="42" t="n">
        <v>52882.03</v>
      </c>
      <c r="K480" s="2"/>
    </row>
    <row r="481" customFormat="false" ht="12.75" hidden="false" customHeight="false" outlineLevel="0" collapsed="false">
      <c r="A481" s="127" t="s">
        <v>6686</v>
      </c>
      <c r="B481" s="127" t="s">
        <v>6687</v>
      </c>
      <c r="F481" s="0" t="s">
        <v>1520</v>
      </c>
      <c r="G481" s="0" t="s">
        <v>1521</v>
      </c>
      <c r="H481" s="42" t="n">
        <f aca="false">I481/0.16</f>
        <v>4983.125</v>
      </c>
      <c r="I481" s="42" t="n">
        <v>797.3</v>
      </c>
      <c r="K481" s="2"/>
    </row>
    <row r="482" customFormat="false" ht="12.75" hidden="false" customHeight="false" outlineLevel="0" collapsed="false">
      <c r="A482" s="127" t="s">
        <v>6686</v>
      </c>
      <c r="B482" s="127" t="s">
        <v>6687</v>
      </c>
      <c r="F482" s="15" t="s">
        <v>324</v>
      </c>
      <c r="G482" s="0" t="s">
        <v>325</v>
      </c>
      <c r="H482" s="42" t="n">
        <f aca="false">I482/0.16</f>
        <v>311103.9375</v>
      </c>
      <c r="I482" s="42" t="n">
        <v>49776.63</v>
      </c>
      <c r="K482" s="2"/>
    </row>
    <row r="483" customFormat="false" ht="12.75" hidden="false" customHeight="false" outlineLevel="0" collapsed="false">
      <c r="A483" s="127" t="s">
        <v>6686</v>
      </c>
      <c r="B483" s="127" t="s">
        <v>6687</v>
      </c>
      <c r="F483" s="0" t="s">
        <v>437</v>
      </c>
      <c r="G483" s="0" t="s">
        <v>436</v>
      </c>
      <c r="H483" s="42" t="n">
        <f aca="false">I483/0.16</f>
        <v>6388.8125</v>
      </c>
      <c r="I483" s="42" t="n">
        <v>1022.21</v>
      </c>
      <c r="K483" s="2"/>
    </row>
    <row r="484" customFormat="false" ht="12.75" hidden="false" customHeight="false" outlineLevel="0" collapsed="false">
      <c r="A484" s="127" t="s">
        <v>6686</v>
      </c>
      <c r="B484" s="127" t="s">
        <v>6687</v>
      </c>
      <c r="F484" s="16" t="s">
        <v>3030</v>
      </c>
      <c r="G484" s="0" t="s">
        <v>3029</v>
      </c>
      <c r="H484" s="42" t="n">
        <f aca="false">I484/0.16</f>
        <v>38</v>
      </c>
      <c r="I484" s="42" t="n">
        <v>6.08</v>
      </c>
      <c r="K484" s="2"/>
    </row>
    <row r="485" customFormat="false" ht="12.75" hidden="false" customHeight="false" outlineLevel="0" collapsed="false">
      <c r="A485" s="127" t="s">
        <v>6686</v>
      </c>
      <c r="B485" s="127" t="s">
        <v>6687</v>
      </c>
      <c r="F485" s="0" t="s">
        <v>65</v>
      </c>
      <c r="G485" s="0" t="s">
        <v>64</v>
      </c>
      <c r="H485" s="42" t="n">
        <f aca="false">I485/0.16</f>
        <v>29834.625</v>
      </c>
      <c r="I485" s="42" t="n">
        <v>4773.54</v>
      </c>
      <c r="K485" s="2"/>
    </row>
    <row r="486" customFormat="false" ht="12.75" hidden="false" customHeight="false" outlineLevel="0" collapsed="false">
      <c r="A486" s="127" t="s">
        <v>6686</v>
      </c>
      <c r="B486" s="127" t="s">
        <v>6687</v>
      </c>
      <c r="F486" s="15" t="s">
        <v>3038</v>
      </c>
      <c r="G486" s="0" t="s">
        <v>3037</v>
      </c>
      <c r="H486" s="42" t="n">
        <f aca="false">I486/0.16</f>
        <v>358200</v>
      </c>
      <c r="I486" s="42" t="n">
        <v>57312</v>
      </c>
      <c r="K486" s="2"/>
    </row>
    <row r="487" customFormat="false" ht="12.75" hidden="false" customHeight="false" outlineLevel="0" collapsed="false">
      <c r="A487" s="127" t="s">
        <v>6686</v>
      </c>
      <c r="B487" s="127" t="s">
        <v>6687</v>
      </c>
      <c r="F487" s="0" t="s">
        <v>969</v>
      </c>
      <c r="G487" s="0" t="s">
        <v>968</v>
      </c>
      <c r="H487" s="42" t="n">
        <f aca="false">I487/0.16</f>
        <v>1293.0625</v>
      </c>
      <c r="I487" s="42" t="n">
        <v>206.89</v>
      </c>
      <c r="K487" s="2"/>
    </row>
    <row r="488" customFormat="false" ht="12.75" hidden="false" customHeight="false" outlineLevel="0" collapsed="false">
      <c r="A488" s="127" t="s">
        <v>6686</v>
      </c>
      <c r="B488" s="127" t="s">
        <v>6687</v>
      </c>
      <c r="F488" s="0" t="s">
        <v>2594</v>
      </c>
      <c r="G488" s="0" t="s">
        <v>2593</v>
      </c>
      <c r="H488" s="42" t="n">
        <f aca="false">I488/0.16</f>
        <v>350</v>
      </c>
      <c r="I488" s="42" t="n">
        <v>56</v>
      </c>
      <c r="K488" s="2"/>
    </row>
    <row r="489" customFormat="false" ht="12.75" hidden="false" customHeight="false" outlineLevel="0" collapsed="false">
      <c r="A489" s="127" t="s">
        <v>6686</v>
      </c>
      <c r="B489" s="127" t="s">
        <v>6687</v>
      </c>
      <c r="F489" s="25" t="s">
        <v>338</v>
      </c>
      <c r="G489" s="25" t="s">
        <v>339</v>
      </c>
      <c r="H489" s="108" t="n">
        <f aca="false">I489/0.16</f>
        <v>330.1875</v>
      </c>
      <c r="I489" s="108" t="n">
        <v>52.83</v>
      </c>
      <c r="K489" s="2"/>
    </row>
    <row r="490" customFormat="false" ht="12.75" hidden="false" customHeight="false" outlineLevel="0" collapsed="false">
      <c r="A490" s="127" t="s">
        <v>6686</v>
      </c>
      <c r="B490" s="127" t="s">
        <v>6687</v>
      </c>
      <c r="F490" s="52" t="s">
        <v>1083</v>
      </c>
      <c r="G490" s="25" t="s">
        <v>3046</v>
      </c>
      <c r="H490" s="108" t="n">
        <f aca="false">I490/0.16</f>
        <v>2697.5</v>
      </c>
      <c r="I490" s="108" t="n">
        <v>431.6</v>
      </c>
      <c r="K490" s="2"/>
    </row>
    <row r="491" customFormat="false" ht="12.75" hidden="false" customHeight="false" outlineLevel="0" collapsed="false">
      <c r="A491" s="127" t="s">
        <v>6686</v>
      </c>
      <c r="B491" s="127" t="s">
        <v>6687</v>
      </c>
      <c r="F491" s="25" t="s">
        <v>3051</v>
      </c>
      <c r="G491" s="25" t="s">
        <v>3052</v>
      </c>
      <c r="H491" s="108" t="n">
        <f aca="false">I491/0.16</f>
        <v>554.6875</v>
      </c>
      <c r="I491" s="108" t="n">
        <v>88.75</v>
      </c>
      <c r="K491" s="2"/>
    </row>
    <row r="492" customFormat="false" ht="12.75" hidden="false" customHeight="false" outlineLevel="0" collapsed="false">
      <c r="A492" s="127" t="s">
        <v>6686</v>
      </c>
      <c r="B492" s="127" t="s">
        <v>6687</v>
      </c>
      <c r="F492" s="16" t="s">
        <v>3055</v>
      </c>
      <c r="G492" s="0" t="s">
        <v>3054</v>
      </c>
      <c r="H492" s="42" t="n">
        <f aca="false">I492/0.16</f>
        <v>137.9375</v>
      </c>
      <c r="I492" s="42" t="n">
        <v>22.07</v>
      </c>
      <c r="K492" s="2"/>
    </row>
    <row r="493" customFormat="false" ht="12.75" hidden="false" customHeight="false" outlineLevel="0" collapsed="false">
      <c r="A493" s="127" t="s">
        <v>6686</v>
      </c>
      <c r="B493" s="127" t="s">
        <v>6687</v>
      </c>
      <c r="F493" s="0" t="s">
        <v>581</v>
      </c>
      <c r="G493" s="0" t="s">
        <v>1057</v>
      </c>
      <c r="H493" s="42" t="n">
        <f aca="false">I493/0.16</f>
        <v>139.125</v>
      </c>
      <c r="I493" s="42" t="n">
        <v>22.26</v>
      </c>
      <c r="K493" s="2"/>
    </row>
    <row r="494" customFormat="false" ht="12.75" hidden="false" customHeight="false" outlineLevel="0" collapsed="false">
      <c r="A494" s="127" t="s">
        <v>6686</v>
      </c>
      <c r="B494" s="127" t="s">
        <v>6687</v>
      </c>
      <c r="F494" s="0" t="s">
        <v>1033</v>
      </c>
      <c r="G494" s="0" t="s">
        <v>1032</v>
      </c>
      <c r="H494" s="42" t="n">
        <f aca="false">I494/0.16</f>
        <v>597</v>
      </c>
      <c r="I494" s="42" t="n">
        <v>95.52</v>
      </c>
      <c r="K494" s="2"/>
    </row>
    <row r="495" customFormat="false" ht="12.75" hidden="false" customHeight="false" outlineLevel="0" collapsed="false">
      <c r="A495" s="127" t="s">
        <v>6686</v>
      </c>
      <c r="B495" s="127" t="s">
        <v>6687</v>
      </c>
      <c r="F495" s="0" t="s">
        <v>3059</v>
      </c>
      <c r="G495" s="0" t="s">
        <v>3058</v>
      </c>
      <c r="H495" s="42" t="n">
        <f aca="false">I495/0.16</f>
        <v>139.6875</v>
      </c>
      <c r="I495" s="42" t="n">
        <v>22.35</v>
      </c>
      <c r="K495" s="2"/>
    </row>
    <row r="496" customFormat="false" ht="12.75" hidden="false" customHeight="false" outlineLevel="0" collapsed="false">
      <c r="A496" s="127" t="s">
        <v>6686</v>
      </c>
      <c r="B496" s="127" t="s">
        <v>6687</v>
      </c>
      <c r="F496" s="27" t="s">
        <v>255</v>
      </c>
      <c r="G496" s="16" t="s">
        <v>256</v>
      </c>
      <c r="H496" s="42" t="n">
        <f aca="false">I496/0.16</f>
        <v>260157.5625</v>
      </c>
      <c r="I496" s="42" t="n">
        <v>41625.21</v>
      </c>
      <c r="K496" s="2"/>
    </row>
    <row r="497" customFormat="false" ht="12.75" hidden="false" customHeight="false" outlineLevel="0" collapsed="false">
      <c r="A497" s="127" t="s">
        <v>6686</v>
      </c>
      <c r="B497" s="127" t="s">
        <v>6687</v>
      </c>
      <c r="F497" s="16" t="s">
        <v>3064</v>
      </c>
      <c r="G497" s="0" t="s">
        <v>3063</v>
      </c>
      <c r="H497" s="42" t="n">
        <f aca="false">I497/0.16</f>
        <v>48.1875</v>
      </c>
      <c r="I497" s="42" t="n">
        <v>7.71</v>
      </c>
      <c r="K497" s="2"/>
    </row>
    <row r="498" customFormat="false" ht="12.75" hidden="false" customHeight="false" outlineLevel="0" collapsed="false">
      <c r="A498" s="127" t="s">
        <v>6686</v>
      </c>
      <c r="B498" s="127" t="s">
        <v>6687</v>
      </c>
      <c r="F498" s="0" t="s">
        <v>943</v>
      </c>
      <c r="G498" s="16" t="s">
        <v>944</v>
      </c>
      <c r="H498" s="42" t="n">
        <f aca="false">I498/0.16</f>
        <v>172.375</v>
      </c>
      <c r="I498" s="42" t="n">
        <v>27.58</v>
      </c>
      <c r="K498" s="2"/>
    </row>
    <row r="499" customFormat="false" ht="12.75" hidden="false" customHeight="false" outlineLevel="0" collapsed="false">
      <c r="A499" s="127" t="s">
        <v>6686</v>
      </c>
      <c r="B499" s="127" t="s">
        <v>6687</v>
      </c>
      <c r="F499" s="0" t="s">
        <v>3067</v>
      </c>
      <c r="G499" s="0" t="s">
        <v>3066</v>
      </c>
      <c r="H499" s="42" t="n">
        <f aca="false">I499/0.16</f>
        <v>4800</v>
      </c>
      <c r="I499" s="42" t="n">
        <v>768</v>
      </c>
      <c r="K499" s="2"/>
    </row>
    <row r="500" customFormat="false" ht="12.75" hidden="false" customHeight="false" outlineLevel="0" collapsed="false">
      <c r="A500" s="127" t="s">
        <v>6686</v>
      </c>
      <c r="B500" s="127" t="s">
        <v>6687</v>
      </c>
      <c r="F500" s="25" t="s">
        <v>2389</v>
      </c>
      <c r="G500" s="25" t="s">
        <v>2390</v>
      </c>
      <c r="H500" s="108" t="n">
        <f aca="false">I500/0.16</f>
        <v>766.8125</v>
      </c>
      <c r="I500" s="108" t="n">
        <v>122.69</v>
      </c>
      <c r="K500" s="2"/>
    </row>
    <row r="501" customFormat="false" ht="12.75" hidden="false" customHeight="false" outlineLevel="0" collapsed="false">
      <c r="A501" s="127" t="s">
        <v>6686</v>
      </c>
      <c r="B501" s="127" t="s">
        <v>6687</v>
      </c>
      <c r="F501" s="0" t="s">
        <v>3076</v>
      </c>
      <c r="G501" s="0" t="s">
        <v>3077</v>
      </c>
      <c r="H501" s="42" t="n">
        <f aca="false">I501/0.16</f>
        <v>569</v>
      </c>
      <c r="I501" s="42" t="n">
        <v>91.04</v>
      </c>
      <c r="K501" s="2"/>
    </row>
    <row r="502" customFormat="false" ht="12.75" hidden="false" customHeight="false" outlineLevel="0" collapsed="false">
      <c r="A502" s="127" t="s">
        <v>6686</v>
      </c>
      <c r="B502" s="127" t="s">
        <v>6687</v>
      </c>
      <c r="F502" s="0" t="s">
        <v>154</v>
      </c>
      <c r="G502" s="0" t="s">
        <v>153</v>
      </c>
      <c r="H502" s="42" t="n">
        <f aca="false">I502/0.16</f>
        <v>5925.0625</v>
      </c>
      <c r="I502" s="42" t="n">
        <v>948.01</v>
      </c>
      <c r="K502" s="2"/>
    </row>
    <row r="503" customFormat="false" ht="12.75" hidden="false" customHeight="false" outlineLevel="0" collapsed="false">
      <c r="A503" s="127" t="s">
        <v>6686</v>
      </c>
      <c r="B503" s="127" t="s">
        <v>6687</v>
      </c>
      <c r="F503" s="0" t="s">
        <v>3118</v>
      </c>
      <c r="G503" s="0" t="s">
        <v>3119</v>
      </c>
      <c r="H503" s="42" t="n">
        <f aca="false">I503/0.16</f>
        <v>417.875</v>
      </c>
      <c r="I503" s="42" t="n">
        <v>66.86</v>
      </c>
      <c r="K503" s="2"/>
    </row>
    <row r="504" customFormat="false" ht="12.75" hidden="false" customHeight="false" outlineLevel="0" collapsed="false">
      <c r="A504" s="127" t="s">
        <v>6686</v>
      </c>
      <c r="B504" s="127" t="s">
        <v>6687</v>
      </c>
      <c r="F504" s="0" t="s">
        <v>1516</v>
      </c>
      <c r="G504" s="0" t="s">
        <v>1515</v>
      </c>
      <c r="H504" s="42" t="n">
        <f aca="false">I504/0.16</f>
        <v>7995</v>
      </c>
      <c r="I504" s="42" t="n">
        <v>1279.2</v>
      </c>
      <c r="K504" s="2"/>
    </row>
    <row r="505" customFormat="false" ht="12.75" hidden="false" customHeight="false" outlineLevel="0" collapsed="false">
      <c r="A505" s="127" t="s">
        <v>6686</v>
      </c>
      <c r="B505" s="127" t="s">
        <v>6687</v>
      </c>
      <c r="F505" s="16" t="s">
        <v>329</v>
      </c>
      <c r="G505" s="16" t="s">
        <v>330</v>
      </c>
      <c r="H505" s="42" t="n">
        <f aca="false">I505/0.16</f>
        <v>168750.3125</v>
      </c>
      <c r="I505" s="42" t="n">
        <v>27000.05</v>
      </c>
      <c r="K505" s="2"/>
    </row>
    <row r="506" customFormat="false" ht="12.75" hidden="false" customHeight="false" outlineLevel="0" collapsed="false">
      <c r="A506" s="127" t="s">
        <v>6686</v>
      </c>
      <c r="B506" s="127" t="s">
        <v>6687</v>
      </c>
      <c r="F506" s="25" t="s">
        <v>935</v>
      </c>
      <c r="G506" s="25" t="s">
        <v>936</v>
      </c>
      <c r="H506" s="108" t="n">
        <f aca="false">I506/0.16</f>
        <v>81.875</v>
      </c>
      <c r="I506" s="108" t="n">
        <v>13.1</v>
      </c>
      <c r="K506" s="2"/>
    </row>
    <row r="507" customFormat="false" ht="12.75" hidden="false" customHeight="false" outlineLevel="0" collapsed="false">
      <c r="A507" s="127" t="s">
        <v>6686</v>
      </c>
      <c r="B507" s="127" t="s">
        <v>6687</v>
      </c>
      <c r="F507" s="0" t="s">
        <v>3125</v>
      </c>
      <c r="G507" s="0" t="s">
        <v>3124</v>
      </c>
      <c r="H507" s="42" t="n">
        <f aca="false">I507/0.16</f>
        <v>120.8125</v>
      </c>
      <c r="I507" s="42" t="n">
        <v>19.33</v>
      </c>
      <c r="K507" s="2"/>
    </row>
    <row r="508" customFormat="false" ht="12.75" hidden="false" customHeight="false" outlineLevel="0" collapsed="false">
      <c r="A508" s="127" t="s">
        <v>6686</v>
      </c>
      <c r="B508" s="127" t="s">
        <v>6687</v>
      </c>
      <c r="F508" s="15" t="s">
        <v>2815</v>
      </c>
      <c r="G508" s="38" t="s">
        <v>2816</v>
      </c>
      <c r="H508" s="42" t="n">
        <f aca="false">I508/0.16</f>
        <v>489</v>
      </c>
      <c r="I508" s="42" t="n">
        <v>78.24</v>
      </c>
      <c r="K508" s="2"/>
    </row>
    <row r="509" customFormat="false" ht="12.75" hidden="false" customHeight="false" outlineLevel="0" collapsed="false">
      <c r="A509" s="127" t="s">
        <v>6686</v>
      </c>
      <c r="B509" s="127" t="s">
        <v>6687</v>
      </c>
      <c r="F509" s="52" t="s">
        <v>3132</v>
      </c>
      <c r="G509" s="25" t="s">
        <v>3133</v>
      </c>
      <c r="H509" s="108" t="n">
        <f aca="false">I509/0.16</f>
        <v>991.5625</v>
      </c>
      <c r="I509" s="108" t="n">
        <v>158.65</v>
      </c>
      <c r="K509" s="2"/>
    </row>
    <row r="510" customFormat="false" ht="12.75" hidden="false" customHeight="false" outlineLevel="0" collapsed="false">
      <c r="A510" s="127" t="s">
        <v>6686</v>
      </c>
      <c r="B510" s="127" t="s">
        <v>6687</v>
      </c>
      <c r="F510" s="0" t="s">
        <v>150</v>
      </c>
      <c r="G510" s="0" t="s">
        <v>149</v>
      </c>
      <c r="H510" s="42" t="n">
        <f aca="false">I510/0.16</f>
        <v>39742.3125</v>
      </c>
      <c r="I510" s="42" t="n">
        <v>6358.77</v>
      </c>
      <c r="K510" s="2"/>
    </row>
    <row r="511" customFormat="false" ht="12.75" hidden="false" customHeight="false" outlineLevel="0" collapsed="false">
      <c r="A511" s="127" t="s">
        <v>6686</v>
      </c>
      <c r="B511" s="127" t="s">
        <v>6687</v>
      </c>
      <c r="F511" s="0" t="s">
        <v>3141</v>
      </c>
      <c r="G511" s="0" t="s">
        <v>3140</v>
      </c>
      <c r="H511" s="42" t="n">
        <f aca="false">I511/0.16</f>
        <v>684.5</v>
      </c>
      <c r="I511" s="42" t="n">
        <v>109.52</v>
      </c>
      <c r="K511" s="2"/>
    </row>
    <row r="512" customFormat="false" ht="12.75" hidden="false" customHeight="false" outlineLevel="0" collapsed="false">
      <c r="A512" s="127" t="s">
        <v>6686</v>
      </c>
      <c r="B512" s="127" t="s">
        <v>6687</v>
      </c>
      <c r="F512" s="0" t="s">
        <v>433</v>
      </c>
      <c r="G512" s="0" t="s">
        <v>432</v>
      </c>
      <c r="H512" s="42" t="n">
        <f aca="false">I512/0.16</f>
        <v>11000</v>
      </c>
      <c r="I512" s="42" t="n">
        <v>1760</v>
      </c>
      <c r="K512" s="2"/>
    </row>
    <row r="513" customFormat="false" ht="12.75" hidden="false" customHeight="false" outlineLevel="0" collapsed="false">
      <c r="A513" s="127" t="s">
        <v>6686</v>
      </c>
      <c r="B513" s="127" t="s">
        <v>6687</v>
      </c>
      <c r="F513" s="15" t="s">
        <v>1334</v>
      </c>
      <c r="G513" s="0" t="s">
        <v>1333</v>
      </c>
      <c r="H513" s="42" t="n">
        <f aca="false">I513/0.16</f>
        <v>35000</v>
      </c>
      <c r="I513" s="42" t="n">
        <v>5600</v>
      </c>
      <c r="K513" s="2"/>
    </row>
    <row r="514" customFormat="false" ht="12.75" hidden="false" customHeight="false" outlineLevel="0" collapsed="false">
      <c r="A514" s="127" t="s">
        <v>6686</v>
      </c>
      <c r="B514" s="127" t="s">
        <v>6687</v>
      </c>
      <c r="F514" s="25" t="s">
        <v>3146</v>
      </c>
      <c r="G514" s="25" t="s">
        <v>3147</v>
      </c>
      <c r="H514" s="108" t="n">
        <f aca="false">I514/0.16</f>
        <v>543.125</v>
      </c>
      <c r="I514" s="108" t="n">
        <v>86.9</v>
      </c>
      <c r="K514" s="2"/>
    </row>
    <row r="515" customFormat="false" ht="12.75" hidden="false" customHeight="false" outlineLevel="0" collapsed="false">
      <c r="A515" s="127" t="s">
        <v>6686</v>
      </c>
      <c r="B515" s="127" t="s">
        <v>6687</v>
      </c>
      <c r="F515" s="0" t="s">
        <v>3148</v>
      </c>
      <c r="G515" s="0" t="s">
        <v>3149</v>
      </c>
      <c r="H515" s="42" t="n">
        <f aca="false">I515/0.16</f>
        <v>1955.875</v>
      </c>
      <c r="I515" s="42" t="n">
        <v>312.94</v>
      </c>
      <c r="K515" s="2"/>
    </row>
    <row r="516" customFormat="false" ht="12.75" hidden="false" customHeight="false" outlineLevel="0" collapsed="false">
      <c r="A516" s="127" t="s">
        <v>6686</v>
      </c>
      <c r="B516" s="127" t="s">
        <v>6687</v>
      </c>
      <c r="F516" s="15" t="s">
        <v>3151</v>
      </c>
      <c r="G516" s="38" t="s">
        <v>3152</v>
      </c>
      <c r="H516" s="42" t="n">
        <f aca="false">I516/0.16</f>
        <v>252.0625</v>
      </c>
      <c r="I516" s="42" t="n">
        <v>40.33</v>
      </c>
      <c r="K516" s="2"/>
    </row>
    <row r="517" customFormat="false" ht="12.75" hidden="false" customHeight="false" outlineLevel="0" collapsed="false">
      <c r="A517" s="127" t="s">
        <v>6686</v>
      </c>
      <c r="B517" s="127" t="s">
        <v>6687</v>
      </c>
      <c r="F517" s="0" t="s">
        <v>693</v>
      </c>
      <c r="G517" s="0" t="s">
        <v>692</v>
      </c>
      <c r="H517" s="42" t="n">
        <f aca="false">I517/0.16</f>
        <v>5844.625</v>
      </c>
      <c r="I517" s="42" t="n">
        <v>935.14</v>
      </c>
      <c r="K517" s="2"/>
    </row>
    <row r="518" customFormat="false" ht="12.75" hidden="false" customHeight="false" outlineLevel="0" collapsed="false">
      <c r="A518" s="127" t="s">
        <v>6686</v>
      </c>
      <c r="B518" s="127" t="s">
        <v>6687</v>
      </c>
      <c r="F518" s="0" t="s">
        <v>555</v>
      </c>
      <c r="G518" s="0" t="s">
        <v>3162</v>
      </c>
      <c r="H518" s="42" t="n">
        <f aca="false">I518/0.16</f>
        <v>59</v>
      </c>
      <c r="I518" s="42" t="n">
        <v>9.44</v>
      </c>
      <c r="K518" s="2"/>
    </row>
    <row r="519" customFormat="false" ht="12.75" hidden="false" customHeight="false" outlineLevel="0" collapsed="false">
      <c r="A519" s="127" t="s">
        <v>6686</v>
      </c>
      <c r="B519" s="127" t="s">
        <v>6687</v>
      </c>
      <c r="F519" s="18" t="s">
        <v>69</v>
      </c>
      <c r="G519" s="16" t="s">
        <v>70</v>
      </c>
      <c r="H519" s="42" t="n">
        <f aca="false">I519/0.16</f>
        <v>574345.3125</v>
      </c>
      <c r="I519" s="42" t="n">
        <v>91895.25</v>
      </c>
      <c r="K519" s="2"/>
    </row>
    <row r="520" customFormat="false" ht="12.75" hidden="false" customHeight="false" outlineLevel="0" collapsed="false">
      <c r="A520" s="127" t="s">
        <v>6686</v>
      </c>
      <c r="B520" s="127" t="s">
        <v>6690</v>
      </c>
      <c r="F520" s="30" t="s">
        <v>526</v>
      </c>
      <c r="G520" s="31" t="s">
        <v>527</v>
      </c>
      <c r="H520" s="80" t="n">
        <f aca="false">I520/0.16</f>
        <v>107142.875</v>
      </c>
      <c r="I520" s="80" t="n">
        <v>17142.86</v>
      </c>
      <c r="J520" s="72" t="n">
        <v>11428.57</v>
      </c>
      <c r="K520" s="43" t="s">
        <v>1304</v>
      </c>
    </row>
    <row r="521" customFormat="false" ht="12.75" hidden="false" customHeight="false" outlineLevel="0" collapsed="false">
      <c r="A521" s="127" t="s">
        <v>6686</v>
      </c>
      <c r="B521" s="127" t="s">
        <v>6687</v>
      </c>
      <c r="F521" s="0" t="s">
        <v>107</v>
      </c>
      <c r="G521" s="0" t="s">
        <v>106</v>
      </c>
      <c r="H521" s="42" t="n">
        <f aca="false">I521/0.16</f>
        <v>5630</v>
      </c>
      <c r="I521" s="42" t="n">
        <v>900.8</v>
      </c>
      <c r="K521" s="2"/>
    </row>
    <row r="522" customFormat="false" ht="12.75" hidden="false" customHeight="false" outlineLevel="0" collapsed="false">
      <c r="A522" s="127" t="s">
        <v>6686</v>
      </c>
      <c r="B522" s="127" t="s">
        <v>6687</v>
      </c>
      <c r="F522" s="0" t="s">
        <v>2023</v>
      </c>
      <c r="G522" s="0" t="s">
        <v>2022</v>
      </c>
      <c r="H522" s="42" t="n">
        <f aca="false">I522/0.16</f>
        <v>174.1875</v>
      </c>
      <c r="I522" s="42" t="n">
        <v>27.87</v>
      </c>
      <c r="K522" s="2"/>
    </row>
    <row r="523" customFormat="false" ht="12.75" hidden="false" customHeight="false" outlineLevel="0" collapsed="false">
      <c r="A523" s="127" t="s">
        <v>6686</v>
      </c>
      <c r="B523" s="127" t="s">
        <v>6687</v>
      </c>
      <c r="F523" s="25" t="s">
        <v>3174</v>
      </c>
      <c r="G523" s="25" t="s">
        <v>3088</v>
      </c>
      <c r="H523" s="108" t="n">
        <f aca="false">I523/0.16</f>
        <v>793.875</v>
      </c>
      <c r="I523" s="108" t="n">
        <v>127.02</v>
      </c>
      <c r="K523" s="2"/>
    </row>
    <row r="524" customFormat="false" ht="12.75" hidden="false" customHeight="false" outlineLevel="0" collapsed="false">
      <c r="A524" s="127" t="s">
        <v>6686</v>
      </c>
      <c r="B524" s="127" t="s">
        <v>6687</v>
      </c>
      <c r="F524" s="0" t="s">
        <v>1709</v>
      </c>
      <c r="G524" s="0" t="s">
        <v>1708</v>
      </c>
      <c r="H524" s="42" t="n">
        <f aca="false">I524/0.16</f>
        <v>1720</v>
      </c>
      <c r="I524" s="42" t="n">
        <v>275.2</v>
      </c>
      <c r="K524" s="2"/>
    </row>
    <row r="525" customFormat="false" ht="12.75" hidden="false" customHeight="false" outlineLevel="0" collapsed="false">
      <c r="A525" s="127" t="s">
        <v>6686</v>
      </c>
      <c r="B525" s="127" t="s">
        <v>6687</v>
      </c>
      <c r="F525" s="0" t="s">
        <v>3176</v>
      </c>
      <c r="G525" s="0" t="s">
        <v>3177</v>
      </c>
      <c r="H525" s="42" t="n">
        <f aca="false">I525/0.16</f>
        <v>211.1875</v>
      </c>
      <c r="I525" s="42" t="n">
        <v>33.79</v>
      </c>
      <c r="K525" s="2"/>
    </row>
    <row r="526" customFormat="false" ht="12.75" hidden="false" customHeight="false" outlineLevel="0" collapsed="false">
      <c r="A526" s="127" t="s">
        <v>6686</v>
      </c>
      <c r="B526" s="127" t="s">
        <v>6687</v>
      </c>
      <c r="F526" s="0" t="s">
        <v>2805</v>
      </c>
      <c r="G526" s="0" t="s">
        <v>2804</v>
      </c>
      <c r="H526" s="42" t="n">
        <f aca="false">I526/0.16</f>
        <v>8025</v>
      </c>
      <c r="I526" s="42" t="n">
        <v>1284</v>
      </c>
      <c r="K526" s="2"/>
    </row>
    <row r="527" customFormat="false" ht="12.75" hidden="false" customHeight="false" outlineLevel="0" collapsed="false">
      <c r="A527" s="127" t="s">
        <v>6686</v>
      </c>
      <c r="B527" s="127" t="s">
        <v>6687</v>
      </c>
      <c r="F527" s="16" t="s">
        <v>1020</v>
      </c>
      <c r="G527" s="0" t="s">
        <v>1019</v>
      </c>
      <c r="H527" s="42" t="n">
        <f aca="false">I527/0.16</f>
        <v>200.625</v>
      </c>
      <c r="I527" s="42" t="n">
        <v>32.1</v>
      </c>
      <c r="K527" s="2"/>
    </row>
    <row r="528" customFormat="false" ht="12.75" hidden="false" customHeight="false" outlineLevel="0" collapsed="false">
      <c r="A528" s="127" t="s">
        <v>6686</v>
      </c>
      <c r="B528" s="127" t="s">
        <v>6687</v>
      </c>
      <c r="F528" s="16" t="s">
        <v>542</v>
      </c>
      <c r="G528" s="0" t="s">
        <v>541</v>
      </c>
      <c r="H528" s="42" t="n">
        <f aca="false">I528/0.16</f>
        <v>387.375</v>
      </c>
      <c r="I528" s="42" t="n">
        <v>61.98</v>
      </c>
      <c r="K528" s="2"/>
    </row>
    <row r="529" customFormat="false" ht="12.75" hidden="false" customHeight="false" outlineLevel="0" collapsed="false">
      <c r="A529" s="127" t="s">
        <v>6686</v>
      </c>
      <c r="B529" s="127" t="s">
        <v>6687</v>
      </c>
      <c r="F529" s="0" t="s">
        <v>1224</v>
      </c>
      <c r="G529" s="0" t="s">
        <v>1223</v>
      </c>
      <c r="H529" s="42" t="n">
        <f aca="false">I529/0.16</f>
        <v>13229.375</v>
      </c>
      <c r="I529" s="42" t="n">
        <v>2116.7</v>
      </c>
      <c r="K529" s="2"/>
    </row>
    <row r="530" customFormat="false" ht="12.75" hidden="false" customHeight="false" outlineLevel="0" collapsed="false">
      <c r="A530" s="127" t="s">
        <v>6686</v>
      </c>
      <c r="B530" s="127" t="s">
        <v>6687</v>
      </c>
      <c r="F530" s="0" t="s">
        <v>142</v>
      </c>
      <c r="G530" s="0" t="s">
        <v>141</v>
      </c>
      <c r="H530" s="42" t="n">
        <f aca="false">I530/0.16</f>
        <v>6015</v>
      </c>
      <c r="I530" s="42" t="n">
        <v>962.4</v>
      </c>
      <c r="K530" s="2"/>
    </row>
    <row r="531" customFormat="false" ht="12.75" hidden="false" customHeight="false" outlineLevel="0" collapsed="false">
      <c r="A531" s="127" t="s">
        <v>6686</v>
      </c>
      <c r="B531" s="127" t="s">
        <v>6687</v>
      </c>
      <c r="F531" s="0" t="s">
        <v>247</v>
      </c>
      <c r="G531" s="0" t="s">
        <v>246</v>
      </c>
      <c r="H531" s="42" t="n">
        <f aca="false">I531/0.16</f>
        <v>7175.8125</v>
      </c>
      <c r="I531" s="42" t="n">
        <v>1148.13</v>
      </c>
      <c r="K531" s="2"/>
    </row>
    <row r="532" customFormat="false" ht="12.75" hidden="false" customHeight="false" outlineLevel="0" collapsed="false">
      <c r="A532" s="127" t="s">
        <v>6686</v>
      </c>
      <c r="B532" s="127" t="s">
        <v>6690</v>
      </c>
      <c r="F532" s="30" t="s">
        <v>531</v>
      </c>
      <c r="G532" s="31" t="s">
        <v>532</v>
      </c>
      <c r="H532" s="80" t="n">
        <f aca="false">I532/0.16</f>
        <v>107142.875</v>
      </c>
      <c r="I532" s="80" t="n">
        <v>17142.86</v>
      </c>
      <c r="J532" s="72" t="n">
        <v>11428.57</v>
      </c>
      <c r="K532" s="43" t="s">
        <v>1304</v>
      </c>
    </row>
    <row r="533" customFormat="false" ht="12.75" hidden="false" customHeight="false" outlineLevel="0" collapsed="false">
      <c r="A533" s="127" t="s">
        <v>6686</v>
      </c>
      <c r="B533" s="127" t="s">
        <v>6687</v>
      </c>
      <c r="F533" s="0" t="s">
        <v>3192</v>
      </c>
      <c r="G533" s="0" t="s">
        <v>3191</v>
      </c>
      <c r="H533" s="42" t="n">
        <f aca="false">I533/0.16</f>
        <v>239.6875</v>
      </c>
      <c r="I533" s="42" t="n">
        <v>38.35</v>
      </c>
      <c r="K533" s="2"/>
    </row>
    <row r="534" customFormat="false" ht="12.75" hidden="false" customHeight="false" outlineLevel="0" collapsed="false">
      <c r="A534" s="127" t="s">
        <v>6686</v>
      </c>
      <c r="B534" s="127" t="s">
        <v>6687</v>
      </c>
      <c r="F534" s="0" t="s">
        <v>578</v>
      </c>
      <c r="G534" s="0" t="s">
        <v>3194</v>
      </c>
      <c r="H534" s="42" t="n">
        <f aca="false">I534/0.16</f>
        <v>62.75</v>
      </c>
      <c r="I534" s="42" t="n">
        <v>10.04</v>
      </c>
      <c r="K534" s="2"/>
    </row>
    <row r="535" customFormat="false" ht="12.75" hidden="false" customHeight="false" outlineLevel="0" collapsed="false">
      <c r="A535" s="127" t="s">
        <v>6686</v>
      </c>
      <c r="B535" s="127" t="s">
        <v>6687</v>
      </c>
      <c r="F535" s="0" t="s">
        <v>744</v>
      </c>
      <c r="G535" s="0" t="s">
        <v>745</v>
      </c>
      <c r="H535" s="42" t="n">
        <f aca="false">I535/0.16</f>
        <v>643.125</v>
      </c>
      <c r="I535" s="42" t="n">
        <v>102.9</v>
      </c>
      <c r="K535" s="2"/>
    </row>
    <row r="536" customFormat="false" ht="12.75" hidden="false" customHeight="false" outlineLevel="0" collapsed="false">
      <c r="A536" s="127" t="s">
        <v>6686</v>
      </c>
      <c r="B536" s="127" t="s">
        <v>6687</v>
      </c>
      <c r="F536" s="27" t="s">
        <v>1076</v>
      </c>
      <c r="G536" s="16" t="s">
        <v>1077</v>
      </c>
      <c r="H536" s="42" t="n">
        <f aca="false">I536/0.16</f>
        <v>552254.1875</v>
      </c>
      <c r="I536" s="42" t="n">
        <v>88360.67</v>
      </c>
      <c r="K536" s="2"/>
    </row>
    <row r="537" customFormat="false" ht="12.75" hidden="false" customHeight="false" outlineLevel="0" collapsed="false">
      <c r="A537" s="127" t="s">
        <v>6686</v>
      </c>
      <c r="B537" s="127" t="s">
        <v>6687</v>
      </c>
      <c r="F537" s="0" t="s">
        <v>146</v>
      </c>
      <c r="G537" s="0" t="s">
        <v>145</v>
      </c>
      <c r="H537" s="42" t="n">
        <f aca="false">I537/0.16</f>
        <v>593</v>
      </c>
      <c r="I537" s="42" t="n">
        <v>94.88</v>
      </c>
      <c r="K537" s="2"/>
    </row>
    <row r="538" customFormat="false" ht="12.75" hidden="false" customHeight="false" outlineLevel="0" collapsed="false">
      <c r="A538" s="127" t="s">
        <v>6686</v>
      </c>
      <c r="B538" s="127" t="s">
        <v>6687</v>
      </c>
      <c r="F538" s="25" t="s">
        <v>3206</v>
      </c>
      <c r="G538" s="25" t="s">
        <v>3207</v>
      </c>
      <c r="H538" s="108" t="n">
        <f aca="false">I538/0.16</f>
        <v>601.5625</v>
      </c>
      <c r="I538" s="108" t="n">
        <v>96.25</v>
      </c>
      <c r="K538" s="2"/>
    </row>
    <row r="539" customFormat="false" ht="12.75" hidden="false" customHeight="false" outlineLevel="0" collapsed="false">
      <c r="A539" s="127" t="s">
        <v>6686</v>
      </c>
      <c r="B539" s="127" t="s">
        <v>6687</v>
      </c>
      <c r="F539" s="0" t="s">
        <v>3208</v>
      </c>
      <c r="G539" s="0" t="s">
        <v>3209</v>
      </c>
      <c r="H539" s="42" t="n">
        <f aca="false">I539/0.16</f>
        <v>85.375</v>
      </c>
      <c r="I539" s="42" t="n">
        <v>13.66</v>
      </c>
      <c r="K539" s="2"/>
    </row>
    <row r="540" customFormat="false" ht="12.75" hidden="false" customHeight="false" outlineLevel="0" collapsed="false">
      <c r="A540" s="127" t="s">
        <v>6686</v>
      </c>
      <c r="B540" s="127" t="s">
        <v>6687</v>
      </c>
      <c r="F540" s="0" t="s">
        <v>3210</v>
      </c>
      <c r="G540" s="0" t="s">
        <v>3211</v>
      </c>
      <c r="H540" s="42" t="n">
        <f aca="false">I540/0.16</f>
        <v>255.125</v>
      </c>
      <c r="I540" s="42" t="n">
        <v>40.82</v>
      </c>
      <c r="K540" s="2"/>
    </row>
    <row r="541" customFormat="false" ht="12.75" hidden="false" customHeight="false" outlineLevel="0" collapsed="false">
      <c r="A541" s="127" t="s">
        <v>6686</v>
      </c>
      <c r="B541" s="127" t="s">
        <v>6687</v>
      </c>
      <c r="F541" s="25" t="s">
        <v>3212</v>
      </c>
      <c r="G541" s="25" t="s">
        <v>3213</v>
      </c>
      <c r="H541" s="108" t="n">
        <f aca="false">I541/0.16</f>
        <v>732.5625</v>
      </c>
      <c r="I541" s="108" t="n">
        <v>117.21</v>
      </c>
      <c r="K541" s="2"/>
    </row>
    <row r="542" customFormat="false" ht="12.75" hidden="false" customHeight="false" outlineLevel="0" collapsed="false">
      <c r="A542" s="127" t="s">
        <v>6686</v>
      </c>
      <c r="B542" s="127" t="s">
        <v>6687</v>
      </c>
      <c r="F542" s="0" t="s">
        <v>3214</v>
      </c>
      <c r="G542" s="0" t="s">
        <v>3215</v>
      </c>
      <c r="H542" s="42" t="n">
        <f aca="false">I542/0.16</f>
        <v>86.25</v>
      </c>
      <c r="I542" s="42" t="n">
        <v>13.8</v>
      </c>
      <c r="K542" s="2"/>
    </row>
    <row r="543" customFormat="false" ht="12.75" hidden="false" customHeight="false" outlineLevel="0" collapsed="false">
      <c r="A543" s="127" t="s">
        <v>6686</v>
      </c>
      <c r="B543" s="127" t="s">
        <v>6687</v>
      </c>
      <c r="F543" s="25" t="s">
        <v>848</v>
      </c>
      <c r="G543" s="25" t="s">
        <v>849</v>
      </c>
      <c r="H543" s="108" t="n">
        <f aca="false">I543/0.16</f>
        <v>292.5</v>
      </c>
      <c r="I543" s="108" t="n">
        <v>46.8</v>
      </c>
      <c r="K543" s="2"/>
    </row>
    <row r="544" customFormat="false" ht="12.75" hidden="false" customHeight="false" outlineLevel="0" collapsed="false">
      <c r="A544" s="127" t="s">
        <v>6686</v>
      </c>
      <c r="B544" s="127" t="s">
        <v>6687</v>
      </c>
      <c r="F544" s="0" t="s">
        <v>429</v>
      </c>
      <c r="G544" s="0" t="s">
        <v>428</v>
      </c>
      <c r="H544" s="42" t="n">
        <f aca="false">I544/0.16</f>
        <v>4200</v>
      </c>
      <c r="I544" s="42" t="n">
        <v>672</v>
      </c>
      <c r="K544" s="2"/>
    </row>
    <row r="545" customFormat="false" ht="12.75" hidden="false" customHeight="false" outlineLevel="0" collapsed="false">
      <c r="A545" s="127" t="s">
        <v>6686</v>
      </c>
      <c r="B545" s="127" t="s">
        <v>6687</v>
      </c>
      <c r="F545" s="25" t="s">
        <v>3217</v>
      </c>
      <c r="G545" s="25" t="s">
        <v>3218</v>
      </c>
      <c r="H545" s="108" t="n">
        <f aca="false">I545/0.16</f>
        <v>371.9375</v>
      </c>
      <c r="I545" s="108" t="n">
        <v>59.51</v>
      </c>
      <c r="K545" s="2"/>
    </row>
    <row r="546" customFormat="false" ht="12.75" hidden="false" customHeight="false" outlineLevel="0" collapsed="false">
      <c r="A546" s="127" t="s">
        <v>6686</v>
      </c>
      <c r="B546" s="127" t="s">
        <v>6687</v>
      </c>
      <c r="F546" s="0" t="s">
        <v>353</v>
      </c>
      <c r="G546" s="0" t="s">
        <v>352</v>
      </c>
      <c r="H546" s="42" t="n">
        <f aca="false">I546/0.16</f>
        <v>2800</v>
      </c>
      <c r="I546" s="42" t="n">
        <v>448</v>
      </c>
      <c r="K546" s="2"/>
    </row>
    <row r="547" customFormat="false" ht="12.75" hidden="false" customHeight="false" outlineLevel="0" collapsed="false">
      <c r="A547" s="127" t="s">
        <v>6686</v>
      </c>
      <c r="B547" s="127" t="s">
        <v>6687</v>
      </c>
      <c r="F547" s="25" t="s">
        <v>3221</v>
      </c>
      <c r="G547" s="25" t="s">
        <v>3222</v>
      </c>
      <c r="H547" s="108" t="n">
        <f aca="false">I547/0.16</f>
        <v>296.625</v>
      </c>
      <c r="I547" s="108" t="n">
        <v>47.46</v>
      </c>
      <c r="K547" s="2"/>
    </row>
    <row r="548" customFormat="false" ht="12.75" hidden="false" customHeight="false" outlineLevel="0" collapsed="false">
      <c r="A548" s="127" t="s">
        <v>6686</v>
      </c>
      <c r="B548" s="127" t="s">
        <v>6687</v>
      </c>
      <c r="F548" s="27" t="s">
        <v>2316</v>
      </c>
      <c r="G548" s="16" t="s">
        <v>3226</v>
      </c>
      <c r="H548" s="42" t="n">
        <f aca="false">I548/0.16</f>
        <v>330512.6875</v>
      </c>
      <c r="I548" s="42" t="n">
        <v>52882.03</v>
      </c>
      <c r="K548" s="2"/>
    </row>
    <row r="549" customFormat="false" ht="12.75" hidden="false" customHeight="false" outlineLevel="0" collapsed="false">
      <c r="A549" s="127" t="s">
        <v>6686</v>
      </c>
      <c r="B549" s="127" t="s">
        <v>6687</v>
      </c>
      <c r="F549" s="18" t="s">
        <v>278</v>
      </c>
      <c r="G549" s="0" t="s">
        <v>277</v>
      </c>
      <c r="H549" s="42" t="n">
        <f aca="false">I549/0.16</f>
        <v>1927.6875</v>
      </c>
      <c r="I549" s="42" t="n">
        <v>308.43</v>
      </c>
      <c r="K549" s="2"/>
    </row>
    <row r="550" customFormat="false" ht="12.75" hidden="false" customHeight="false" outlineLevel="0" collapsed="false">
      <c r="A550" s="127" t="s">
        <v>6686</v>
      </c>
      <c r="B550" s="127" t="s">
        <v>6687</v>
      </c>
      <c r="F550" s="25" t="s">
        <v>870</v>
      </c>
      <c r="G550" s="25" t="s">
        <v>871</v>
      </c>
      <c r="H550" s="108" t="n">
        <f aca="false">I550/0.16</f>
        <v>208.9375</v>
      </c>
      <c r="I550" s="108" t="n">
        <v>33.43</v>
      </c>
      <c r="K550" s="2"/>
    </row>
    <row r="551" customFormat="false" ht="12.75" hidden="false" customHeight="false" outlineLevel="0" collapsed="false">
      <c r="A551" s="127" t="s">
        <v>6686</v>
      </c>
      <c r="B551" s="127" t="s">
        <v>6687</v>
      </c>
      <c r="F551" s="25" t="s">
        <v>789</v>
      </c>
      <c r="G551" s="25" t="s">
        <v>790</v>
      </c>
      <c r="H551" s="108" t="n">
        <f aca="false">I551/0.16</f>
        <v>742.3125</v>
      </c>
      <c r="I551" s="108" t="n">
        <v>118.77</v>
      </c>
      <c r="K551" s="2"/>
    </row>
    <row r="552" customFormat="false" ht="12.75" hidden="false" customHeight="false" outlineLevel="0" collapsed="false">
      <c r="A552" s="127" t="s">
        <v>6686</v>
      </c>
      <c r="B552" s="127" t="s">
        <v>6687</v>
      </c>
      <c r="F552" s="16" t="s">
        <v>3229</v>
      </c>
      <c r="G552" s="0" t="s">
        <v>3228</v>
      </c>
      <c r="H552" s="42" t="n">
        <f aca="false">I552/0.16</f>
        <v>37.9375</v>
      </c>
      <c r="I552" s="42" t="n">
        <v>6.07</v>
      </c>
      <c r="K552" s="2"/>
    </row>
    <row r="553" customFormat="false" ht="12.75" hidden="false" customHeight="false" outlineLevel="0" collapsed="false">
      <c r="A553" s="127" t="s">
        <v>6686</v>
      </c>
      <c r="B553" s="127" t="s">
        <v>6687</v>
      </c>
      <c r="F553" s="0" t="s">
        <v>3230</v>
      </c>
      <c r="G553" s="0" t="s">
        <v>3231</v>
      </c>
      <c r="H553" s="42" t="n">
        <f aca="false">I553/0.16</f>
        <v>292.5</v>
      </c>
      <c r="I553" s="42" t="n">
        <v>46.8</v>
      </c>
      <c r="K553" s="2"/>
    </row>
    <row r="554" customFormat="false" ht="12.75" hidden="false" customHeight="false" outlineLevel="0" collapsed="false">
      <c r="A554" s="127" t="s">
        <v>6686</v>
      </c>
      <c r="B554" s="127" t="s">
        <v>6687</v>
      </c>
      <c r="F554" s="18" t="s">
        <v>230</v>
      </c>
      <c r="G554" s="16" t="s">
        <v>231</v>
      </c>
      <c r="H554" s="42" t="n">
        <f aca="false">I554/0.16</f>
        <v>64389.3125</v>
      </c>
      <c r="I554" s="42" t="n">
        <v>10302.29</v>
      </c>
      <c r="K554" s="2"/>
    </row>
    <row r="555" customFormat="false" ht="12.75" hidden="false" customHeight="false" outlineLevel="0" collapsed="false">
      <c r="A555" s="127" t="s">
        <v>6686</v>
      </c>
      <c r="B555" s="127" t="s">
        <v>6687</v>
      </c>
      <c r="F555" s="0" t="s">
        <v>158</v>
      </c>
      <c r="G555" s="0" t="s">
        <v>157</v>
      </c>
      <c r="H555" s="42" t="n">
        <f aca="false">I555/0.16</f>
        <v>3398</v>
      </c>
      <c r="I555" s="42" t="n">
        <v>543.68</v>
      </c>
      <c r="K555" s="2"/>
    </row>
    <row r="556" customFormat="false" ht="12.75" hidden="false" customHeight="false" outlineLevel="0" collapsed="false">
      <c r="A556" s="127" t="s">
        <v>6686</v>
      </c>
      <c r="B556" s="127" t="s">
        <v>6687</v>
      </c>
      <c r="F556" s="15" t="s">
        <v>2835</v>
      </c>
      <c r="G556" s="16" t="s">
        <v>2834</v>
      </c>
      <c r="H556" s="42" t="n">
        <f aca="false">I556/0.16</f>
        <v>1275</v>
      </c>
      <c r="I556" s="42" t="n">
        <v>204</v>
      </c>
      <c r="K556" s="2"/>
    </row>
    <row r="557" customFormat="false" ht="12.75" hidden="false" customHeight="false" outlineLevel="0" collapsed="false">
      <c r="A557" s="127" t="s">
        <v>6686</v>
      </c>
      <c r="B557" s="127" t="s">
        <v>6687</v>
      </c>
      <c r="F557" s="0" t="s">
        <v>314</v>
      </c>
      <c r="G557" s="0" t="s">
        <v>572</v>
      </c>
      <c r="H557" s="42" t="n">
        <f aca="false">I557/0.16</f>
        <v>27.25</v>
      </c>
      <c r="I557" s="42" t="n">
        <v>4.36</v>
      </c>
      <c r="K557" s="2"/>
    </row>
    <row r="558" customFormat="false" ht="12.75" hidden="false" customHeight="false" outlineLevel="0" collapsed="false">
      <c r="A558" s="127" t="s">
        <v>6686</v>
      </c>
      <c r="B558" s="127" t="s">
        <v>6687</v>
      </c>
      <c r="F558" s="0" t="s">
        <v>138</v>
      </c>
      <c r="G558" s="0" t="s">
        <v>137</v>
      </c>
      <c r="H558" s="42" t="n">
        <f aca="false">I558/0.16</f>
        <v>32750</v>
      </c>
      <c r="I558" s="42" t="n">
        <v>5240</v>
      </c>
      <c r="K558" s="2"/>
    </row>
    <row r="559" customFormat="false" ht="12.75" hidden="false" customHeight="false" outlineLevel="0" collapsed="false">
      <c r="A559" s="127" t="s">
        <v>6686</v>
      </c>
      <c r="B559" s="127" t="s">
        <v>6687</v>
      </c>
      <c r="F559" s="0" t="s">
        <v>1017</v>
      </c>
      <c r="G559" s="0" t="s">
        <v>3255</v>
      </c>
      <c r="H559" s="42" t="n">
        <f aca="false">I559/0.16</f>
        <v>648.75</v>
      </c>
      <c r="I559" s="42" t="n">
        <v>103.8</v>
      </c>
      <c r="K559" s="2"/>
    </row>
    <row r="560" customFormat="false" ht="12.75" hidden="false" customHeight="false" outlineLevel="0" collapsed="false">
      <c r="A560" s="127" t="s">
        <v>6686</v>
      </c>
      <c r="B560" s="127" t="s">
        <v>6687</v>
      </c>
      <c r="F560" s="16" t="s">
        <v>3257</v>
      </c>
      <c r="G560" s="0" t="s">
        <v>3256</v>
      </c>
      <c r="H560" s="42" t="n">
        <f aca="false">I560/0.16</f>
        <v>454.3125</v>
      </c>
      <c r="I560" s="42" t="n">
        <v>72.69</v>
      </c>
      <c r="K560" s="2"/>
    </row>
    <row r="561" customFormat="false" ht="12.75" hidden="false" customHeight="false" outlineLevel="0" collapsed="false">
      <c r="A561" s="127" t="s">
        <v>6686</v>
      </c>
      <c r="B561" s="127" t="s">
        <v>6687</v>
      </c>
      <c r="F561" s="0" t="s">
        <v>827</v>
      </c>
      <c r="G561" s="0" t="s">
        <v>828</v>
      </c>
      <c r="H561" s="42" t="n">
        <f aca="false">I561/0.16</f>
        <v>103.4375</v>
      </c>
      <c r="I561" s="42" t="n">
        <v>16.55</v>
      </c>
      <c r="K561" s="2"/>
    </row>
    <row r="562" customFormat="false" ht="12.75" hidden="false" customHeight="false" outlineLevel="0" collapsed="false">
      <c r="A562" s="127" t="s">
        <v>6686</v>
      </c>
      <c r="B562" s="127" t="s">
        <v>6687</v>
      </c>
      <c r="F562" s="16" t="s">
        <v>3258</v>
      </c>
      <c r="G562" s="16" t="s">
        <v>3259</v>
      </c>
      <c r="H562" s="42" t="n">
        <f aca="false">I562/0.16</f>
        <v>93.125</v>
      </c>
      <c r="I562" s="42" t="n">
        <v>14.9</v>
      </c>
      <c r="K562" s="2"/>
    </row>
    <row r="563" customFormat="false" ht="12.75" hidden="false" customHeight="false" outlineLevel="0" collapsed="false">
      <c r="A563" s="127" t="s">
        <v>6686</v>
      </c>
      <c r="B563" s="127" t="s">
        <v>6687</v>
      </c>
      <c r="F563" s="0" t="s">
        <v>3260</v>
      </c>
      <c r="G563" s="0" t="s">
        <v>3261</v>
      </c>
      <c r="H563" s="42" t="n">
        <f aca="false">I563/0.16</f>
        <v>108.625</v>
      </c>
      <c r="I563" s="42" t="n">
        <v>17.38</v>
      </c>
      <c r="K563" s="2"/>
    </row>
    <row r="564" customFormat="false" ht="12.75" hidden="false" customHeight="false" outlineLevel="0" collapsed="false">
      <c r="A564" s="127" t="s">
        <v>6686</v>
      </c>
      <c r="B564" s="127" t="s">
        <v>6687</v>
      </c>
      <c r="F564" s="0" t="s">
        <v>1081</v>
      </c>
      <c r="G564" s="0" t="s">
        <v>1082</v>
      </c>
      <c r="H564" s="42" t="n">
        <f aca="false">I564/0.16</f>
        <v>66.375</v>
      </c>
      <c r="I564" s="42" t="n">
        <v>10.62</v>
      </c>
      <c r="K564" s="2"/>
    </row>
    <row r="565" customFormat="false" ht="12.75" hidden="false" customHeight="false" outlineLevel="0" collapsed="false">
      <c r="A565" s="127" t="s">
        <v>6686</v>
      </c>
      <c r="B565" s="127" t="s">
        <v>6687</v>
      </c>
      <c r="F565" s="16" t="s">
        <v>3262</v>
      </c>
      <c r="G565" s="16" t="s">
        <v>3263</v>
      </c>
      <c r="H565" s="42" t="n">
        <f aca="false">I565/0.16</f>
        <v>98</v>
      </c>
      <c r="I565" s="42" t="n">
        <v>15.68</v>
      </c>
      <c r="K565" s="2"/>
    </row>
    <row r="566" customFormat="false" ht="12.75" hidden="false" customHeight="false" outlineLevel="0" collapsed="false">
      <c r="A566" s="127" t="s">
        <v>6686</v>
      </c>
      <c r="B566" s="127" t="s">
        <v>6687</v>
      </c>
      <c r="F566" s="15" t="s">
        <v>1252</v>
      </c>
      <c r="G566" s="16" t="s">
        <v>1251</v>
      </c>
      <c r="H566" s="42" t="n">
        <f aca="false">I566/0.16</f>
        <v>256.0625</v>
      </c>
      <c r="I566" s="42" t="n">
        <v>40.97</v>
      </c>
      <c r="K566" s="2"/>
    </row>
    <row r="567" customFormat="false" ht="12.75" hidden="false" customHeight="false" outlineLevel="0" collapsed="false">
      <c r="A567" s="127" t="s">
        <v>6686</v>
      </c>
      <c r="B567" s="127" t="s">
        <v>6687</v>
      </c>
      <c r="F567" s="25" t="s">
        <v>454</v>
      </c>
      <c r="G567" s="25" t="s">
        <v>3270</v>
      </c>
      <c r="H567" s="108" t="n">
        <f aca="false">I567/0.16</f>
        <v>1332.3125</v>
      </c>
      <c r="I567" s="108" t="n">
        <v>213.17</v>
      </c>
      <c r="K567" s="2"/>
    </row>
    <row r="568" customFormat="false" ht="12.75" hidden="false" customHeight="false" outlineLevel="0" collapsed="false">
      <c r="A568" s="127" t="s">
        <v>6686</v>
      </c>
      <c r="B568" s="127" t="s">
        <v>6687</v>
      </c>
      <c r="F568" s="52" t="s">
        <v>3271</v>
      </c>
      <c r="G568" s="25" t="s">
        <v>3272</v>
      </c>
      <c r="H568" s="108" t="n">
        <f aca="false">I568/0.16</f>
        <v>518.8125</v>
      </c>
      <c r="I568" s="108" t="n">
        <v>83.01</v>
      </c>
      <c r="K568" s="2"/>
    </row>
    <row r="569" customFormat="false" ht="12.75" hidden="false" customHeight="false" outlineLevel="0" collapsed="false">
      <c r="A569" s="127" t="s">
        <v>6686</v>
      </c>
      <c r="B569" s="127" t="s">
        <v>6687</v>
      </c>
      <c r="F569" s="25" t="s">
        <v>1160</v>
      </c>
      <c r="G569" s="25" t="s">
        <v>1161</v>
      </c>
      <c r="H569" s="108" t="n">
        <f aca="false">I569/0.16</f>
        <v>1128.1875</v>
      </c>
      <c r="I569" s="108" t="n">
        <v>180.51</v>
      </c>
      <c r="K569" s="2"/>
    </row>
    <row r="570" customFormat="false" ht="12.75" hidden="false" customHeight="false" outlineLevel="0" collapsed="false">
      <c r="A570" s="127" t="s">
        <v>6686</v>
      </c>
      <c r="B570" s="127" t="s">
        <v>6687</v>
      </c>
      <c r="F570" s="0" t="s">
        <v>3273</v>
      </c>
      <c r="G570" s="0" t="s">
        <v>3274</v>
      </c>
      <c r="H570" s="42" t="n">
        <f aca="false">I570/0.16</f>
        <v>518.1875</v>
      </c>
      <c r="I570" s="42" t="n">
        <v>82.91</v>
      </c>
      <c r="K570" s="2"/>
    </row>
    <row r="571" customFormat="false" ht="12.75" hidden="false" customHeight="false" outlineLevel="0" collapsed="false">
      <c r="A571" s="127" t="s">
        <v>6686</v>
      </c>
      <c r="B571" s="127" t="s">
        <v>6687</v>
      </c>
      <c r="F571" s="25" t="s">
        <v>2615</v>
      </c>
      <c r="G571" s="25" t="s">
        <v>2616</v>
      </c>
      <c r="H571" s="108" t="n">
        <f aca="false">I571/0.16</f>
        <v>1533.5</v>
      </c>
      <c r="I571" s="108" t="n">
        <v>245.36</v>
      </c>
      <c r="K571" s="2"/>
    </row>
    <row r="572" customFormat="false" ht="12.75" hidden="false" customHeight="false" outlineLevel="0" collapsed="false">
      <c r="A572" s="127" t="s">
        <v>6686</v>
      </c>
      <c r="B572" s="127" t="s">
        <v>6687</v>
      </c>
      <c r="F572" s="25" t="s">
        <v>3275</v>
      </c>
      <c r="G572" s="25" t="s">
        <v>3276</v>
      </c>
      <c r="H572" s="108" t="n">
        <f aca="false">I572/0.16</f>
        <v>543.25</v>
      </c>
      <c r="I572" s="108" t="n">
        <v>86.92</v>
      </c>
      <c r="K572" s="2"/>
    </row>
    <row r="573" customFormat="false" ht="12.75" hidden="false" customHeight="false" outlineLevel="0" collapsed="false">
      <c r="A573" s="127" t="s">
        <v>6686</v>
      </c>
      <c r="B573" s="127" t="s">
        <v>6687</v>
      </c>
      <c r="F573" s="25" t="s">
        <v>134</v>
      </c>
      <c r="G573" s="25" t="s">
        <v>133</v>
      </c>
      <c r="H573" s="108" t="n">
        <f aca="false">I573/0.16</f>
        <v>80622.0625</v>
      </c>
      <c r="I573" s="108" t="n">
        <v>12899.53</v>
      </c>
      <c r="K573" s="2"/>
    </row>
    <row r="574" customFormat="false" ht="12.75" hidden="false" customHeight="false" outlineLevel="0" collapsed="false">
      <c r="A574" s="127" t="s">
        <v>6686</v>
      </c>
      <c r="B574" s="127" t="s">
        <v>6687</v>
      </c>
      <c r="F574" s="0" t="s">
        <v>825</v>
      </c>
      <c r="G574" s="0" t="s">
        <v>826</v>
      </c>
      <c r="H574" s="42" t="n">
        <f aca="false">I574/0.16</f>
        <v>728.1875</v>
      </c>
      <c r="I574" s="42" t="n">
        <v>116.51</v>
      </c>
      <c r="K574" s="2"/>
    </row>
    <row r="575" customFormat="false" ht="12.75" hidden="false" customHeight="false" outlineLevel="0" collapsed="false">
      <c r="A575" s="127" t="s">
        <v>6686</v>
      </c>
      <c r="B575" s="127" t="s">
        <v>6687</v>
      </c>
      <c r="F575" s="0" t="s">
        <v>2710</v>
      </c>
      <c r="G575" s="0" t="s">
        <v>3286</v>
      </c>
      <c r="H575" s="42" t="n">
        <f aca="false">I575/0.16</f>
        <v>124.5625</v>
      </c>
      <c r="I575" s="42" t="n">
        <v>19.93</v>
      </c>
      <c r="K575" s="2"/>
    </row>
    <row r="576" customFormat="false" ht="12.75" hidden="false" customHeight="false" outlineLevel="0" collapsed="false">
      <c r="A576" s="127" t="s">
        <v>6686</v>
      </c>
      <c r="B576" s="127" t="s">
        <v>6687</v>
      </c>
      <c r="F576" s="16" t="s">
        <v>3289</v>
      </c>
      <c r="G576" s="0" t="s">
        <v>3288</v>
      </c>
      <c r="H576" s="42" t="n">
        <f aca="false">I576/0.16</f>
        <v>283.625</v>
      </c>
      <c r="I576" s="42" t="n">
        <v>45.38</v>
      </c>
      <c r="K576" s="2"/>
    </row>
    <row r="577" customFormat="false" ht="12.75" hidden="false" customHeight="false" outlineLevel="0" collapsed="false">
      <c r="A577" s="127" t="s">
        <v>6686</v>
      </c>
      <c r="B577" s="127" t="s">
        <v>6687</v>
      </c>
      <c r="F577" s="16" t="s">
        <v>3294</v>
      </c>
      <c r="G577" s="0" t="s">
        <v>3293</v>
      </c>
      <c r="H577" s="42" t="n">
        <f aca="false">I577/0.16</f>
        <v>175</v>
      </c>
      <c r="I577" s="42" t="n">
        <v>28</v>
      </c>
      <c r="K577" s="2"/>
    </row>
    <row r="578" customFormat="false" ht="12.75" hidden="false" customHeight="false" outlineLevel="0" collapsed="false">
      <c r="A578" s="127" t="s">
        <v>6686</v>
      </c>
      <c r="B578" s="127" t="s">
        <v>6687</v>
      </c>
      <c r="F578" s="25" t="s">
        <v>780</v>
      </c>
      <c r="G578" s="25" t="s">
        <v>781</v>
      </c>
      <c r="H578" s="108" t="n">
        <f aca="false">I578/0.16</f>
        <v>1475.625</v>
      </c>
      <c r="I578" s="108" t="n">
        <v>236.1</v>
      </c>
      <c r="K578" s="2"/>
    </row>
    <row r="579" customFormat="false" ht="12.75" hidden="false" customHeight="false" outlineLevel="0" collapsed="false">
      <c r="A579" s="127" t="s">
        <v>6686</v>
      </c>
      <c r="B579" s="127" t="s">
        <v>6687</v>
      </c>
      <c r="F579" s="0" t="s">
        <v>2537</v>
      </c>
      <c r="G579" s="0" t="s">
        <v>3296</v>
      </c>
      <c r="H579" s="42" t="n">
        <f aca="false">I579/0.16</f>
        <v>689.625</v>
      </c>
      <c r="I579" s="42" t="n">
        <v>110.34</v>
      </c>
      <c r="K579" s="2"/>
    </row>
    <row r="580" customFormat="false" ht="12.75" hidden="false" customHeight="false" outlineLevel="0" collapsed="false">
      <c r="A580" s="127" t="s">
        <v>6686</v>
      </c>
      <c r="B580" s="127" t="s">
        <v>6687</v>
      </c>
      <c r="F580" s="16" t="s">
        <v>3298</v>
      </c>
      <c r="G580" s="16" t="s">
        <v>3299</v>
      </c>
      <c r="H580" s="42" t="n">
        <f aca="false">I580/0.16</f>
        <v>70</v>
      </c>
      <c r="I580" s="42" t="n">
        <v>11.2</v>
      </c>
      <c r="K580" s="2"/>
    </row>
    <row r="581" customFormat="false" ht="12.75" hidden="false" customHeight="false" outlineLevel="0" collapsed="false">
      <c r="A581" s="127" t="s">
        <v>6686</v>
      </c>
      <c r="B581" s="127" t="s">
        <v>6687</v>
      </c>
      <c r="F581" s="0" t="s">
        <v>887</v>
      </c>
      <c r="G581" s="0" t="s">
        <v>888</v>
      </c>
      <c r="H581" s="42" t="n">
        <f aca="false">I581/0.16</f>
        <v>335</v>
      </c>
      <c r="I581" s="42" t="n">
        <v>53.6</v>
      </c>
      <c r="K581" s="2"/>
    </row>
    <row r="582" customFormat="false" ht="12.75" hidden="false" customHeight="false" outlineLevel="0" collapsed="false">
      <c r="A582" s="127" t="s">
        <v>6686</v>
      </c>
      <c r="B582" s="127" t="s">
        <v>6687</v>
      </c>
      <c r="F582" s="16" t="s">
        <v>3300</v>
      </c>
      <c r="G582" s="16" t="s">
        <v>3301</v>
      </c>
      <c r="H582" s="42" t="n">
        <f aca="false">I582/0.16</f>
        <v>77.5625</v>
      </c>
      <c r="I582" s="42" t="n">
        <v>12.41</v>
      </c>
      <c r="K582" s="2"/>
    </row>
    <row r="583" customFormat="false" ht="12.75" hidden="false" customHeight="false" outlineLevel="0" collapsed="false">
      <c r="A583" s="127" t="s">
        <v>6686</v>
      </c>
      <c r="B583" s="127" t="s">
        <v>6687</v>
      </c>
      <c r="F583" s="16" t="s">
        <v>3304</v>
      </c>
      <c r="G583" s="0" t="s">
        <v>3303</v>
      </c>
      <c r="H583" s="42" t="n">
        <f aca="false">I583/0.16</f>
        <v>215.5</v>
      </c>
      <c r="I583" s="42" t="n">
        <v>34.48</v>
      </c>
      <c r="K583" s="2"/>
    </row>
    <row r="584" customFormat="false" ht="12.75" hidden="false" customHeight="false" outlineLevel="0" collapsed="false">
      <c r="A584" s="127" t="s">
        <v>6686</v>
      </c>
      <c r="B584" s="127" t="s">
        <v>6687</v>
      </c>
      <c r="F584" s="0" t="s">
        <v>290</v>
      </c>
      <c r="G584" s="0" t="s">
        <v>289</v>
      </c>
      <c r="H584" s="42" t="n">
        <f aca="false">I584/0.16</f>
        <v>32846.75</v>
      </c>
      <c r="I584" s="42" t="n">
        <v>5255.48</v>
      </c>
      <c r="K584" s="2"/>
    </row>
    <row r="585" customFormat="false" ht="12.75" hidden="false" customHeight="false" outlineLevel="0" collapsed="false">
      <c r="A585" s="127" t="s">
        <v>6686</v>
      </c>
      <c r="B585" s="127" t="s">
        <v>6687</v>
      </c>
      <c r="F585" s="25" t="s">
        <v>3307</v>
      </c>
      <c r="G585" s="25" t="s">
        <v>3308</v>
      </c>
      <c r="H585" s="108" t="n">
        <f aca="false">I585/0.16</f>
        <v>568.375</v>
      </c>
      <c r="I585" s="108" t="n">
        <v>90.94</v>
      </c>
      <c r="K585" s="2"/>
    </row>
    <row r="586" customFormat="false" ht="12.75" hidden="false" customHeight="false" outlineLevel="0" collapsed="false">
      <c r="A586" s="127" t="s">
        <v>6686</v>
      </c>
      <c r="B586" s="127" t="s">
        <v>6687</v>
      </c>
      <c r="F586" s="16" t="s">
        <v>3310</v>
      </c>
      <c r="G586" s="0" t="s">
        <v>3309</v>
      </c>
      <c r="H586" s="42" t="n">
        <f aca="false">I586/0.16</f>
        <v>201.75</v>
      </c>
      <c r="I586" s="42" t="n">
        <v>32.28</v>
      </c>
      <c r="K586" s="2"/>
    </row>
    <row r="587" customFormat="false" ht="12.75" hidden="false" customHeight="false" outlineLevel="0" collapsed="false">
      <c r="A587" s="127" t="s">
        <v>6686</v>
      </c>
      <c r="B587" s="127" t="s">
        <v>6687</v>
      </c>
      <c r="F587" s="25" t="s">
        <v>2036</v>
      </c>
      <c r="G587" s="25" t="s">
        <v>3312</v>
      </c>
      <c r="H587" s="108" t="n">
        <f aca="false">I587/0.16</f>
        <v>334.5</v>
      </c>
      <c r="I587" s="108" t="n">
        <v>53.52</v>
      </c>
      <c r="K587" s="2"/>
    </row>
    <row r="588" customFormat="false" ht="12.75" hidden="false" customHeight="false" outlineLevel="0" collapsed="false">
      <c r="A588" s="127" t="s">
        <v>6686</v>
      </c>
      <c r="B588" s="127" t="s">
        <v>6687</v>
      </c>
      <c r="F588" s="25" t="s">
        <v>839</v>
      </c>
      <c r="G588" s="25" t="s">
        <v>3314</v>
      </c>
      <c r="H588" s="108" t="n">
        <f aca="false">I588/0.16</f>
        <v>208.9375</v>
      </c>
      <c r="I588" s="108" t="n">
        <v>33.43</v>
      </c>
      <c r="K588" s="2"/>
    </row>
    <row r="589" customFormat="false" ht="12.75" hidden="false" customHeight="false" outlineLevel="0" collapsed="false">
      <c r="A589" s="127" t="s">
        <v>6686</v>
      </c>
      <c r="B589" s="127" t="s">
        <v>6687</v>
      </c>
      <c r="F589" s="52" t="s">
        <v>3315</v>
      </c>
      <c r="G589" s="25" t="s">
        <v>3316</v>
      </c>
      <c r="H589" s="108" t="n">
        <f aca="false">I589/0.16</f>
        <v>530.5</v>
      </c>
      <c r="I589" s="108" t="n">
        <v>84.88</v>
      </c>
      <c r="K589" s="2"/>
    </row>
    <row r="590" customFormat="false" ht="12.75" hidden="false" customHeight="false" outlineLevel="0" collapsed="false">
      <c r="A590" s="127" t="s">
        <v>6686</v>
      </c>
      <c r="B590" s="127" t="s">
        <v>6687</v>
      </c>
      <c r="F590" s="0" t="s">
        <v>832</v>
      </c>
      <c r="G590" s="0" t="s">
        <v>833</v>
      </c>
      <c r="H590" s="42" t="n">
        <f aca="false">I590/0.16</f>
        <v>591.8125</v>
      </c>
      <c r="I590" s="42" t="n">
        <v>94.69</v>
      </c>
      <c r="K590" s="2"/>
    </row>
    <row r="591" customFormat="false" ht="12.75" hidden="false" customHeight="false" outlineLevel="0" collapsed="false">
      <c r="A591" s="127" t="s">
        <v>6686</v>
      </c>
      <c r="B591" s="127" t="s">
        <v>6687</v>
      </c>
      <c r="F591" s="25" t="s">
        <v>761</v>
      </c>
      <c r="G591" s="25" t="s">
        <v>762</v>
      </c>
      <c r="H591" s="108" t="n">
        <f aca="false">I591/0.16</f>
        <v>627.3125</v>
      </c>
      <c r="I591" s="108" t="n">
        <v>100.37</v>
      </c>
      <c r="K591" s="2"/>
    </row>
    <row r="592" customFormat="false" ht="12.75" hidden="false" customHeight="false" outlineLevel="0" collapsed="false">
      <c r="A592" s="127" t="s">
        <v>6686</v>
      </c>
      <c r="B592" s="127" t="s">
        <v>6687</v>
      </c>
      <c r="F592" s="0" t="s">
        <v>3319</v>
      </c>
      <c r="G592" s="0" t="s">
        <v>3318</v>
      </c>
      <c r="H592" s="42" t="n">
        <f aca="false">I592/0.16</f>
        <v>2100</v>
      </c>
      <c r="I592" s="42" t="n">
        <v>336</v>
      </c>
      <c r="J592" s="166" t="n">
        <v>84</v>
      </c>
      <c r="K592" s="88" t="s">
        <v>6688</v>
      </c>
    </row>
    <row r="593" customFormat="false" ht="12.75" hidden="false" customHeight="false" outlineLevel="0" collapsed="false">
      <c r="A593" s="127" t="s">
        <v>6686</v>
      </c>
      <c r="B593" s="127" t="s">
        <v>6687</v>
      </c>
      <c r="F593" s="20" t="s">
        <v>111</v>
      </c>
      <c r="G593" s="21" t="s">
        <v>14</v>
      </c>
      <c r="H593" s="110" t="n">
        <f aca="false">I593/0.16</f>
        <v>331204.1875</v>
      </c>
      <c r="I593" s="110" t="n">
        <v>52992.67</v>
      </c>
      <c r="K593" s="2"/>
    </row>
    <row r="594" customFormat="false" ht="12.75" hidden="false" customHeight="false" outlineLevel="0" collapsed="false">
      <c r="A594" s="127" t="s">
        <v>6686</v>
      </c>
      <c r="B594" s="127" t="s">
        <v>6687</v>
      </c>
      <c r="F594" s="16" t="s">
        <v>343</v>
      </c>
      <c r="G594" s="16" t="s">
        <v>342</v>
      </c>
      <c r="H594" s="42" t="n">
        <f aca="false">I594/0.16</f>
        <v>20320.125</v>
      </c>
      <c r="I594" s="42" t="n">
        <v>3251.22</v>
      </c>
      <c r="K594" s="2"/>
    </row>
    <row r="595" customFormat="false" ht="12.75" hidden="false" customHeight="false" outlineLevel="0" collapsed="false">
      <c r="A595" s="127" t="s">
        <v>6686</v>
      </c>
      <c r="B595" s="127" t="s">
        <v>6687</v>
      </c>
      <c r="F595" s="16" t="s">
        <v>1530</v>
      </c>
      <c r="G595" s="16" t="s">
        <v>1531</v>
      </c>
      <c r="H595" s="42" t="n">
        <f aca="false">I595/0.16</f>
        <v>288927.5</v>
      </c>
      <c r="I595" s="42" t="n">
        <v>46228.4</v>
      </c>
      <c r="K595" s="2"/>
    </row>
    <row r="596" customFormat="false" ht="12.75" hidden="false" customHeight="false" outlineLevel="0" collapsed="false">
      <c r="A596" s="127" t="s">
        <v>6686</v>
      </c>
      <c r="B596" s="127" t="s">
        <v>6687</v>
      </c>
      <c r="F596" s="10" t="s">
        <v>15</v>
      </c>
      <c r="G596" s="11" t="s">
        <v>16</v>
      </c>
      <c r="H596" s="103" t="n">
        <f aca="false">I596/0.16</f>
        <v>6353882.6875</v>
      </c>
      <c r="I596" s="103" t="n">
        <v>1016621.23</v>
      </c>
      <c r="K596" s="2"/>
    </row>
    <row r="597" customFormat="false" ht="12.75" hidden="false" customHeight="false" outlineLevel="0" collapsed="false">
      <c r="A597" s="127" t="s">
        <v>6686</v>
      </c>
      <c r="B597" s="127" t="s">
        <v>6687</v>
      </c>
      <c r="F597" s="0" t="s">
        <v>1461</v>
      </c>
      <c r="G597" s="0" t="s">
        <v>1460</v>
      </c>
      <c r="H597" s="42" t="n">
        <f aca="false">I597/0.16</f>
        <v>1897.4375</v>
      </c>
      <c r="I597" s="42" t="n">
        <v>303.59</v>
      </c>
      <c r="K597" s="2"/>
    </row>
    <row r="598" customFormat="false" ht="12.75" hidden="false" customHeight="false" outlineLevel="0" collapsed="false">
      <c r="A598" s="127" t="s">
        <v>6686</v>
      </c>
      <c r="B598" s="127" t="s">
        <v>6687</v>
      </c>
      <c r="F598" s="0" t="s">
        <v>1164</v>
      </c>
      <c r="G598" s="0" t="s">
        <v>1165</v>
      </c>
      <c r="H598" s="42" t="n">
        <f aca="false">I598/0.16</f>
        <v>490.5</v>
      </c>
      <c r="I598" s="42" t="n">
        <v>78.48</v>
      </c>
      <c r="K598" s="2"/>
    </row>
    <row r="599" customFormat="false" ht="12.75" hidden="false" customHeight="false" outlineLevel="0" collapsed="false">
      <c r="A599" s="127" t="s">
        <v>6686</v>
      </c>
      <c r="B599" s="127" t="s">
        <v>6687</v>
      </c>
      <c r="F599" s="15" t="s">
        <v>3438</v>
      </c>
      <c r="G599" s="38" t="s">
        <v>3439</v>
      </c>
      <c r="H599" s="42" t="n">
        <f aca="false">I599/0.16</f>
        <v>125</v>
      </c>
      <c r="I599" s="42" t="n">
        <v>20</v>
      </c>
      <c r="K599" s="2"/>
    </row>
    <row r="600" customFormat="false" ht="12.75" hidden="false" customHeight="false" outlineLevel="0" collapsed="false">
      <c r="A600" s="127" t="s">
        <v>6686</v>
      </c>
      <c r="B600" s="127" t="s">
        <v>6687</v>
      </c>
      <c r="F600" s="18" t="s">
        <v>1624</v>
      </c>
      <c r="G600" s="16" t="s">
        <v>1625</v>
      </c>
      <c r="H600" s="42" t="n">
        <f aca="false">I600/0.16</f>
        <v>176668.5625</v>
      </c>
      <c r="I600" s="42" t="n">
        <v>28266.97</v>
      </c>
      <c r="K600" s="2"/>
    </row>
    <row r="601" customFormat="false" ht="12.75" hidden="false" customHeight="false" outlineLevel="0" collapsed="false">
      <c r="A601" s="127" t="s">
        <v>6686</v>
      </c>
      <c r="B601" s="127" t="s">
        <v>6687</v>
      </c>
      <c r="F601" s="15" t="s">
        <v>274</v>
      </c>
      <c r="G601" s="0" t="s">
        <v>273</v>
      </c>
      <c r="H601" s="42" t="n">
        <f aca="false">I601/0.16</f>
        <v>927358.125</v>
      </c>
      <c r="I601" s="42" t="n">
        <v>148377.3</v>
      </c>
      <c r="K601" s="2"/>
    </row>
    <row r="602" customFormat="false" ht="12.75" hidden="false" customHeight="false" outlineLevel="0" collapsed="false">
      <c r="A602" s="127" t="s">
        <v>6686</v>
      </c>
      <c r="B602" s="127" t="s">
        <v>6687</v>
      </c>
      <c r="F602" s="18" t="s">
        <v>641</v>
      </c>
      <c r="G602" s="0" t="s">
        <v>640</v>
      </c>
      <c r="H602" s="42" t="n">
        <f aca="false">I602/0.16</f>
        <v>1800</v>
      </c>
      <c r="I602" s="42" t="n">
        <v>288</v>
      </c>
      <c r="K602" s="2"/>
    </row>
    <row r="603" customFormat="false" ht="12.75" hidden="false" customHeight="false" outlineLevel="0" collapsed="false">
      <c r="A603" s="127" t="s">
        <v>6686</v>
      </c>
      <c r="B603" s="127" t="s">
        <v>6687</v>
      </c>
      <c r="F603" s="0" t="s">
        <v>1794</v>
      </c>
      <c r="G603" s="0" t="s">
        <v>3446</v>
      </c>
      <c r="H603" s="42" t="n">
        <f aca="false">I603/0.16</f>
        <v>431</v>
      </c>
      <c r="I603" s="42" t="n">
        <v>68.96</v>
      </c>
      <c r="K603" s="2"/>
    </row>
    <row r="604" customFormat="false" ht="12.75" hidden="false" customHeight="false" outlineLevel="0" collapsed="false">
      <c r="A604" s="127" t="s">
        <v>6686</v>
      </c>
      <c r="B604" s="127" t="s">
        <v>6687</v>
      </c>
      <c r="F604" s="0" t="s">
        <v>1037</v>
      </c>
      <c r="G604" s="0" t="s">
        <v>1036</v>
      </c>
      <c r="H604" s="42" t="n">
        <f aca="false">I604/0.16</f>
        <v>148.3125</v>
      </c>
      <c r="I604" s="42" t="n">
        <v>23.73</v>
      </c>
      <c r="K604" s="2"/>
    </row>
    <row r="605" customFormat="false" ht="12.75" hidden="false" customHeight="false" outlineLevel="0" collapsed="false">
      <c r="A605" s="127" t="s">
        <v>6686</v>
      </c>
      <c r="B605" s="127" t="s">
        <v>6687</v>
      </c>
      <c r="F605" s="0" t="s">
        <v>476</v>
      </c>
      <c r="G605" s="0" t="s">
        <v>475</v>
      </c>
      <c r="H605" s="42" t="n">
        <f aca="false">I605/0.16</f>
        <v>1821.625</v>
      </c>
      <c r="I605" s="42" t="n">
        <v>291.46</v>
      </c>
      <c r="K605" s="2"/>
    </row>
    <row r="606" customFormat="false" ht="12.75" hidden="false" customHeight="false" outlineLevel="0" collapsed="false">
      <c r="A606" s="165" t="s">
        <v>6691</v>
      </c>
      <c r="B606" s="165" t="s">
        <v>6687</v>
      </c>
      <c r="G606" s="128" t="s">
        <v>6692</v>
      </c>
      <c r="H606" s="42" t="n">
        <f aca="false">I606/0.16</f>
        <v>4297.1875</v>
      </c>
      <c r="I606" s="42" t="n">
        <f aca="false">+I50</f>
        <v>687.55</v>
      </c>
      <c r="K606" s="2"/>
    </row>
    <row r="607" customFormat="false" ht="12.75" hidden="false" customHeight="false" outlineLevel="0" collapsed="false">
      <c r="K607" s="2"/>
    </row>
    <row r="608" customFormat="false" ht="13.5" hidden="false" customHeight="false" outlineLevel="0" collapsed="false">
      <c r="G608" s="67" t="s">
        <v>2836</v>
      </c>
      <c r="H608" s="126" t="n">
        <f aca="false">I608/0.16</f>
        <v>15109005.125</v>
      </c>
      <c r="I608" s="126" t="n">
        <f aca="false">SUM(I432:I607)</f>
        <v>2417440.82</v>
      </c>
      <c r="J608" s="126" t="n">
        <f aca="false">SUM(J432:J607)</f>
        <v>24655.43</v>
      </c>
      <c r="K608" s="2"/>
    </row>
    <row r="609" customFormat="false" ht="12.75" hidden="false" customHeight="false" outlineLevel="0" collapsed="false">
      <c r="G609" s="67" t="s">
        <v>2837</v>
      </c>
      <c r="H609" s="131" t="n">
        <f aca="false">I609/0.16</f>
        <v>15109005.125</v>
      </c>
      <c r="I609" s="131" t="n">
        <v>2417440.82</v>
      </c>
      <c r="K609" s="2"/>
    </row>
    <row r="610" customFormat="false" ht="12.75" hidden="false" customHeight="false" outlineLevel="0" collapsed="false">
      <c r="G610" s="67" t="s">
        <v>6693</v>
      </c>
      <c r="H610" s="42" t="n">
        <f aca="false">I610/0.16</f>
        <v>0</v>
      </c>
      <c r="I610" s="42" t="n">
        <f aca="false">I608-I609</f>
        <v>0</v>
      </c>
      <c r="K610" s="2"/>
    </row>
    <row r="611" customFormat="false" ht="12.75" hidden="false" customHeight="false" outlineLevel="0" collapsed="false">
      <c r="K611" s="2"/>
    </row>
    <row r="612" customFormat="false" ht="12.75" hidden="false" customHeight="false" outlineLevel="0" collapsed="false">
      <c r="K612" s="2"/>
    </row>
    <row r="613" customFormat="false" ht="12.75" hidden="false" customHeight="false" outlineLevel="0" collapsed="false">
      <c r="K613" s="2"/>
    </row>
    <row r="614" customFormat="false" ht="12.75" hidden="false" customHeight="false" outlineLevel="0" collapsed="false">
      <c r="K614" s="2"/>
    </row>
    <row r="615" customFormat="false" ht="12.75" hidden="false" customHeight="false" outlineLevel="0" collapsed="false">
      <c r="K615" s="2"/>
    </row>
    <row r="616" customFormat="false" ht="12.75" hidden="false" customHeight="false" outlineLevel="0" collapsed="false">
      <c r="K616" s="2"/>
    </row>
    <row r="617" customFormat="false" ht="12.75" hidden="false" customHeight="false" outlineLevel="0" collapsed="false">
      <c r="K617" s="2"/>
    </row>
    <row r="618" customFormat="false" ht="12.75" hidden="false" customHeight="false" outlineLevel="0" collapsed="false">
      <c r="K618" s="2"/>
    </row>
    <row r="619" customFormat="false" ht="12.75" hidden="false" customHeight="false" outlineLevel="0" collapsed="false">
      <c r="K619" s="2"/>
    </row>
    <row r="620" customFormat="false" ht="12.75" hidden="false" customHeight="false" outlineLevel="0" collapsed="false">
      <c r="K620" s="2"/>
    </row>
    <row r="621" customFormat="false" ht="12.75" hidden="false" customHeight="false" outlineLevel="0" collapsed="false">
      <c r="K621" s="2"/>
    </row>
    <row r="622" customFormat="false" ht="12.75" hidden="false" customHeight="false" outlineLevel="0" collapsed="false">
      <c r="K622" s="2"/>
    </row>
    <row r="623" customFormat="false" ht="12.75" hidden="false" customHeight="false" outlineLevel="0" collapsed="false">
      <c r="K623" s="2"/>
    </row>
    <row r="624" customFormat="false" ht="12.75" hidden="false" customHeight="false" outlineLevel="0" collapsed="false">
      <c r="K624" s="2"/>
    </row>
    <row r="625" customFormat="false" ht="12.75" hidden="false" customHeight="false" outlineLevel="0" collapsed="false">
      <c r="K625" s="2"/>
    </row>
    <row r="626" customFormat="false" ht="12.75" hidden="false" customHeight="false" outlineLevel="0" collapsed="false">
      <c r="K626" s="2"/>
    </row>
    <row r="627" customFormat="false" ht="12.75" hidden="false" customHeight="false" outlineLevel="0" collapsed="false">
      <c r="K627" s="2"/>
    </row>
    <row r="628" customFormat="false" ht="12.75" hidden="false" customHeight="false" outlineLevel="0" collapsed="false">
      <c r="K628" s="2"/>
    </row>
    <row r="629" customFormat="false" ht="12.75" hidden="false" customHeight="false" outlineLevel="0" collapsed="false">
      <c r="K629" s="2"/>
    </row>
    <row r="630" customFormat="false" ht="12.75" hidden="false" customHeight="false" outlineLevel="0" collapsed="false">
      <c r="K630" s="2"/>
    </row>
    <row r="631" customFormat="false" ht="12.75" hidden="false" customHeight="false" outlineLevel="0" collapsed="false">
      <c r="K631" s="2"/>
    </row>
    <row r="632" customFormat="false" ht="12.75" hidden="false" customHeight="false" outlineLevel="0" collapsed="false">
      <c r="K632" s="2"/>
    </row>
    <row r="633" customFormat="false" ht="12.75" hidden="false" customHeight="false" outlineLevel="0" collapsed="false">
      <c r="K633" s="2"/>
    </row>
    <row r="634" customFormat="false" ht="12.75" hidden="false" customHeight="false" outlineLevel="0" collapsed="false">
      <c r="K634" s="2"/>
    </row>
    <row r="635" customFormat="false" ht="12.75" hidden="false" customHeight="false" outlineLevel="0" collapsed="false">
      <c r="K635" s="2"/>
    </row>
    <row r="636" customFormat="false" ht="12.75" hidden="false" customHeight="false" outlineLevel="0" collapsed="false">
      <c r="K636" s="2"/>
    </row>
    <row r="637" customFormat="false" ht="12.75" hidden="false" customHeight="false" outlineLevel="0" collapsed="false">
      <c r="K637" s="2"/>
    </row>
    <row r="638" customFormat="false" ht="12.75" hidden="false" customHeight="false" outlineLevel="0" collapsed="false">
      <c r="K638" s="2"/>
    </row>
    <row r="639" customFormat="false" ht="12.75" hidden="false" customHeight="false" outlineLevel="0" collapsed="false">
      <c r="K639" s="2"/>
    </row>
    <row r="640" customFormat="false" ht="12.75" hidden="false" customHeight="false" outlineLevel="0" collapsed="false">
      <c r="K640" s="2"/>
    </row>
    <row r="641" customFormat="false" ht="12.75" hidden="false" customHeight="false" outlineLevel="0" collapsed="false">
      <c r="K641" s="2"/>
    </row>
    <row r="642" customFormat="false" ht="12.75" hidden="false" customHeight="false" outlineLevel="0" collapsed="false">
      <c r="K642" s="2"/>
    </row>
    <row r="643" customFormat="false" ht="12.75" hidden="false" customHeight="false" outlineLevel="0" collapsed="false">
      <c r="K643" s="2"/>
    </row>
    <row r="644" customFormat="false" ht="12.75" hidden="false" customHeight="false" outlineLevel="0" collapsed="false">
      <c r="K644" s="2"/>
    </row>
    <row r="645" customFormat="false" ht="12.75" hidden="false" customHeight="false" outlineLevel="0" collapsed="false">
      <c r="K645" s="2"/>
    </row>
    <row r="646" customFormat="false" ht="12.75" hidden="false" customHeight="false" outlineLevel="0" collapsed="false">
      <c r="K646" s="2"/>
    </row>
    <row r="647" customFormat="false" ht="12.75" hidden="false" customHeight="false" outlineLevel="0" collapsed="false">
      <c r="K647" s="2"/>
    </row>
    <row r="648" customFormat="false" ht="12.75" hidden="false" customHeight="false" outlineLevel="0" collapsed="false">
      <c r="K648" s="2"/>
    </row>
    <row r="649" customFormat="false" ht="12.75" hidden="false" customHeight="false" outlineLevel="0" collapsed="false">
      <c r="K649" s="2"/>
    </row>
    <row r="650" customFormat="false" ht="12.75" hidden="false" customHeight="false" outlineLevel="0" collapsed="false">
      <c r="K650" s="2"/>
    </row>
    <row r="651" customFormat="false" ht="12.75" hidden="false" customHeight="false" outlineLevel="0" collapsed="false">
      <c r="K651" s="2"/>
    </row>
    <row r="652" customFormat="false" ht="12.75" hidden="false" customHeight="false" outlineLevel="0" collapsed="false">
      <c r="K652" s="2"/>
    </row>
    <row r="653" customFormat="false" ht="12.75" hidden="false" customHeight="false" outlineLevel="0" collapsed="false">
      <c r="K653" s="2"/>
    </row>
    <row r="654" customFormat="false" ht="12.75" hidden="false" customHeight="false" outlineLevel="0" collapsed="false">
      <c r="K654" s="2"/>
    </row>
    <row r="655" customFormat="false" ht="12.75" hidden="false" customHeight="false" outlineLevel="0" collapsed="false">
      <c r="K655" s="2"/>
    </row>
    <row r="656" customFormat="false" ht="12.75" hidden="false" customHeight="false" outlineLevel="0" collapsed="false">
      <c r="K656" s="2"/>
    </row>
    <row r="657" customFormat="false" ht="12.75" hidden="false" customHeight="false" outlineLevel="0" collapsed="false">
      <c r="K657" s="2"/>
    </row>
    <row r="658" customFormat="false" ht="12.75" hidden="false" customHeight="false" outlineLevel="0" collapsed="false">
      <c r="K658" s="2"/>
    </row>
    <row r="659" customFormat="false" ht="12.75" hidden="false" customHeight="false" outlineLevel="0" collapsed="false">
      <c r="K659" s="2"/>
    </row>
    <row r="660" customFormat="false" ht="12.75" hidden="false" customHeight="false" outlineLevel="0" collapsed="false">
      <c r="K660" s="2"/>
    </row>
    <row r="661" customFormat="false" ht="12.75" hidden="false" customHeight="false" outlineLevel="0" collapsed="false">
      <c r="K661" s="2"/>
    </row>
    <row r="662" customFormat="false" ht="12.75" hidden="false" customHeight="false" outlineLevel="0" collapsed="false">
      <c r="K662" s="2"/>
    </row>
    <row r="663" customFormat="false" ht="12.75" hidden="false" customHeight="false" outlineLevel="0" collapsed="false">
      <c r="K663" s="2"/>
    </row>
    <row r="664" customFormat="false" ht="12.75" hidden="false" customHeight="false" outlineLevel="0" collapsed="false">
      <c r="K664" s="2"/>
    </row>
    <row r="665" customFormat="false" ht="12.75" hidden="false" customHeight="false" outlineLevel="0" collapsed="false">
      <c r="K665" s="2"/>
    </row>
    <row r="666" customFormat="false" ht="12.75" hidden="false" customHeight="false" outlineLevel="0" collapsed="false">
      <c r="K666" s="2"/>
    </row>
    <row r="667" customFormat="false" ht="12.75" hidden="false" customHeight="false" outlineLevel="0" collapsed="false">
      <c r="K667" s="2"/>
    </row>
    <row r="668" customFormat="false" ht="12.75" hidden="false" customHeight="false" outlineLevel="0" collapsed="false">
      <c r="K668" s="2"/>
    </row>
    <row r="669" customFormat="false" ht="12.75" hidden="false" customHeight="false" outlineLevel="0" collapsed="false">
      <c r="K669" s="2"/>
    </row>
    <row r="670" customFormat="false" ht="12.75" hidden="false" customHeight="false" outlineLevel="0" collapsed="false">
      <c r="K670" s="2"/>
    </row>
    <row r="671" customFormat="false" ht="12.75" hidden="false" customHeight="false" outlineLevel="0" collapsed="false">
      <c r="K671" s="2"/>
    </row>
    <row r="672" customFormat="false" ht="12.75" hidden="false" customHeight="false" outlineLevel="0" collapsed="false">
      <c r="K672" s="2"/>
    </row>
    <row r="673" customFormat="false" ht="12.75" hidden="false" customHeight="false" outlineLevel="0" collapsed="false">
      <c r="K673" s="2"/>
    </row>
    <row r="674" customFormat="false" ht="12.75" hidden="false" customHeight="false" outlineLevel="0" collapsed="false">
      <c r="K674" s="2"/>
    </row>
    <row r="675" customFormat="false" ht="12.75" hidden="false" customHeight="false" outlineLevel="0" collapsed="false">
      <c r="K675" s="2"/>
    </row>
    <row r="676" customFormat="false" ht="12.75" hidden="false" customHeight="false" outlineLevel="0" collapsed="false">
      <c r="K676" s="2"/>
    </row>
    <row r="677" customFormat="false" ht="12.75" hidden="false" customHeight="false" outlineLevel="0" collapsed="false">
      <c r="K677" s="2"/>
    </row>
    <row r="678" customFormat="false" ht="12.75" hidden="false" customHeight="false" outlineLevel="0" collapsed="false">
      <c r="K678" s="2"/>
    </row>
    <row r="679" customFormat="false" ht="12.75" hidden="false" customHeight="false" outlineLevel="0" collapsed="false">
      <c r="K679" s="2"/>
    </row>
    <row r="680" customFormat="false" ht="12.75" hidden="false" customHeight="false" outlineLevel="0" collapsed="false">
      <c r="K680" s="2"/>
    </row>
    <row r="681" customFormat="false" ht="12.75" hidden="false" customHeight="false" outlineLevel="0" collapsed="false">
      <c r="K681" s="2"/>
    </row>
    <row r="682" customFormat="false" ht="12.75" hidden="false" customHeight="false" outlineLevel="0" collapsed="false">
      <c r="K682" s="2"/>
    </row>
    <row r="683" customFormat="false" ht="12.75" hidden="false" customHeight="false" outlineLevel="0" collapsed="false">
      <c r="K683" s="2"/>
    </row>
    <row r="684" customFormat="false" ht="12.75" hidden="false" customHeight="false" outlineLevel="0" collapsed="false">
      <c r="K684" s="2"/>
    </row>
    <row r="685" customFormat="false" ht="12.75" hidden="false" customHeight="false" outlineLevel="0" collapsed="false">
      <c r="K685" s="2"/>
    </row>
    <row r="686" customFormat="false" ht="12.75" hidden="false" customHeight="false" outlineLevel="0" collapsed="false">
      <c r="K686" s="2"/>
    </row>
    <row r="687" customFormat="false" ht="12.75" hidden="false" customHeight="false" outlineLevel="0" collapsed="false">
      <c r="K687" s="2"/>
    </row>
    <row r="688" customFormat="false" ht="12.75" hidden="false" customHeight="false" outlineLevel="0" collapsed="false">
      <c r="K688" s="2"/>
    </row>
    <row r="689" customFormat="false" ht="12.75" hidden="false" customHeight="false" outlineLevel="0" collapsed="false">
      <c r="K689" s="2"/>
    </row>
    <row r="690" customFormat="false" ht="12.75" hidden="false" customHeight="false" outlineLevel="0" collapsed="false">
      <c r="K690" s="2"/>
    </row>
    <row r="691" customFormat="false" ht="12.75" hidden="false" customHeight="false" outlineLevel="0" collapsed="false">
      <c r="K691" s="2"/>
    </row>
    <row r="692" customFormat="false" ht="12.75" hidden="false" customHeight="false" outlineLevel="0" collapsed="false">
      <c r="K692" s="2"/>
    </row>
    <row r="693" customFormat="false" ht="12.75" hidden="false" customHeight="false" outlineLevel="0" collapsed="false">
      <c r="K693" s="2"/>
    </row>
    <row r="694" customFormat="false" ht="12.75" hidden="false" customHeight="false" outlineLevel="0" collapsed="false">
      <c r="K694" s="2"/>
    </row>
    <row r="695" customFormat="false" ht="12.75" hidden="false" customHeight="false" outlineLevel="0" collapsed="false">
      <c r="K695" s="2"/>
    </row>
    <row r="696" customFormat="false" ht="12.75" hidden="false" customHeight="false" outlineLevel="0" collapsed="false">
      <c r="K696" s="2"/>
    </row>
    <row r="697" customFormat="false" ht="12.75" hidden="false" customHeight="false" outlineLevel="0" collapsed="false">
      <c r="K697" s="2"/>
    </row>
    <row r="698" customFormat="false" ht="12.75" hidden="false" customHeight="false" outlineLevel="0" collapsed="false">
      <c r="K698" s="2"/>
    </row>
    <row r="699" customFormat="false" ht="12.75" hidden="false" customHeight="false" outlineLevel="0" collapsed="false">
      <c r="K699" s="2"/>
    </row>
    <row r="700" customFormat="false" ht="12.75" hidden="false" customHeight="false" outlineLevel="0" collapsed="false">
      <c r="K700" s="2"/>
    </row>
    <row r="701" customFormat="false" ht="12.75" hidden="false" customHeight="false" outlineLevel="0" collapsed="false">
      <c r="K701" s="2"/>
    </row>
    <row r="702" customFormat="false" ht="12.75" hidden="false" customHeight="false" outlineLevel="0" collapsed="false">
      <c r="K702" s="2"/>
    </row>
    <row r="703" customFormat="false" ht="12.75" hidden="false" customHeight="false" outlineLevel="0" collapsed="false">
      <c r="K703" s="2"/>
    </row>
    <row r="704" customFormat="false" ht="12.75" hidden="false" customHeight="false" outlineLevel="0" collapsed="false">
      <c r="K704" s="2"/>
    </row>
    <row r="705" customFormat="false" ht="12.75" hidden="false" customHeight="false" outlineLevel="0" collapsed="false">
      <c r="K705" s="2"/>
    </row>
    <row r="706" customFormat="false" ht="12.75" hidden="false" customHeight="false" outlineLevel="0" collapsed="false">
      <c r="K706" s="2"/>
    </row>
    <row r="707" customFormat="false" ht="12.75" hidden="false" customHeight="false" outlineLevel="0" collapsed="false">
      <c r="K707" s="2"/>
    </row>
    <row r="708" customFormat="false" ht="12.75" hidden="false" customHeight="false" outlineLevel="0" collapsed="false">
      <c r="K708" s="2"/>
    </row>
    <row r="709" customFormat="false" ht="12.75" hidden="false" customHeight="false" outlineLevel="0" collapsed="false">
      <c r="K709" s="2"/>
    </row>
    <row r="710" customFormat="false" ht="12.75" hidden="false" customHeight="false" outlineLevel="0" collapsed="false">
      <c r="K710" s="2"/>
    </row>
    <row r="711" customFormat="false" ht="12.75" hidden="false" customHeight="false" outlineLevel="0" collapsed="false">
      <c r="K711" s="2"/>
    </row>
    <row r="712" customFormat="false" ht="12.75" hidden="false" customHeight="false" outlineLevel="0" collapsed="false">
      <c r="K712" s="2"/>
    </row>
    <row r="713" customFormat="false" ht="12.75" hidden="false" customHeight="false" outlineLevel="0" collapsed="false">
      <c r="K713" s="2"/>
    </row>
    <row r="714" customFormat="false" ht="12.75" hidden="false" customHeight="false" outlineLevel="0" collapsed="false">
      <c r="K714" s="2"/>
    </row>
    <row r="715" customFormat="false" ht="12.75" hidden="false" customHeight="false" outlineLevel="0" collapsed="false">
      <c r="K715" s="2"/>
    </row>
    <row r="716" customFormat="false" ht="12.75" hidden="false" customHeight="false" outlineLevel="0" collapsed="false">
      <c r="K716" s="2"/>
    </row>
    <row r="717" customFormat="false" ht="12.75" hidden="false" customHeight="false" outlineLevel="0" collapsed="false">
      <c r="K717" s="2"/>
    </row>
    <row r="718" customFormat="false" ht="12.75" hidden="false" customHeight="false" outlineLevel="0" collapsed="false">
      <c r="K718" s="2"/>
    </row>
    <row r="719" customFormat="false" ht="12.75" hidden="false" customHeight="false" outlineLevel="0" collapsed="false">
      <c r="K719" s="2"/>
    </row>
    <row r="720" customFormat="false" ht="12.75" hidden="false" customHeight="false" outlineLevel="0" collapsed="false">
      <c r="K720" s="2"/>
    </row>
    <row r="721" customFormat="false" ht="12.75" hidden="false" customHeight="false" outlineLevel="0" collapsed="false">
      <c r="K721" s="2"/>
    </row>
    <row r="722" customFormat="false" ht="12.75" hidden="false" customHeight="false" outlineLevel="0" collapsed="false">
      <c r="K722" s="2"/>
    </row>
    <row r="723" customFormat="false" ht="12.75" hidden="false" customHeight="false" outlineLevel="0" collapsed="false">
      <c r="K723" s="2"/>
    </row>
    <row r="724" customFormat="false" ht="12.75" hidden="false" customHeight="false" outlineLevel="0" collapsed="false">
      <c r="K724" s="2"/>
    </row>
    <row r="725" customFormat="false" ht="12.75" hidden="false" customHeight="false" outlineLevel="0" collapsed="false">
      <c r="K725" s="2"/>
    </row>
    <row r="726" customFormat="false" ht="12.75" hidden="false" customHeight="false" outlineLevel="0" collapsed="false">
      <c r="K726" s="2"/>
    </row>
    <row r="727" customFormat="false" ht="12.75" hidden="false" customHeight="false" outlineLevel="0" collapsed="false">
      <c r="K727" s="2"/>
    </row>
    <row r="728" customFormat="false" ht="12.75" hidden="false" customHeight="false" outlineLevel="0" collapsed="false">
      <c r="K728" s="2"/>
    </row>
    <row r="729" customFormat="false" ht="12.75" hidden="false" customHeight="false" outlineLevel="0" collapsed="false">
      <c r="K729" s="2"/>
    </row>
    <row r="730" customFormat="false" ht="12.75" hidden="false" customHeight="false" outlineLevel="0" collapsed="false">
      <c r="K730" s="2"/>
    </row>
    <row r="731" customFormat="false" ht="12.75" hidden="false" customHeight="false" outlineLevel="0" collapsed="false">
      <c r="K731" s="2"/>
    </row>
    <row r="732" customFormat="false" ht="12.75" hidden="false" customHeight="false" outlineLevel="0" collapsed="false">
      <c r="K732" s="2"/>
    </row>
    <row r="733" customFormat="false" ht="12.75" hidden="false" customHeight="false" outlineLevel="0" collapsed="false">
      <c r="K733" s="2"/>
    </row>
    <row r="734" customFormat="false" ht="12.75" hidden="false" customHeight="false" outlineLevel="0" collapsed="false">
      <c r="K734" s="2"/>
    </row>
    <row r="735" customFormat="false" ht="12.75" hidden="false" customHeight="false" outlineLevel="0" collapsed="false">
      <c r="K735" s="2"/>
    </row>
    <row r="736" customFormat="false" ht="12.75" hidden="false" customHeight="false" outlineLevel="0" collapsed="false">
      <c r="K736" s="2"/>
    </row>
    <row r="737" customFormat="false" ht="12.75" hidden="false" customHeight="false" outlineLevel="0" collapsed="false">
      <c r="K737" s="2"/>
    </row>
    <row r="738" customFormat="false" ht="12.75" hidden="false" customHeight="false" outlineLevel="0" collapsed="false">
      <c r="K738" s="2"/>
    </row>
    <row r="739" customFormat="false" ht="12.75" hidden="false" customHeight="false" outlineLevel="0" collapsed="false">
      <c r="K739" s="2"/>
    </row>
    <row r="740" customFormat="false" ht="12.75" hidden="false" customHeight="false" outlineLevel="0" collapsed="false">
      <c r="K740" s="2"/>
    </row>
    <row r="741" customFormat="false" ht="12.75" hidden="false" customHeight="false" outlineLevel="0" collapsed="false">
      <c r="K741" s="2"/>
    </row>
    <row r="742" customFormat="false" ht="12.75" hidden="false" customHeight="false" outlineLevel="0" collapsed="false">
      <c r="K742" s="2"/>
    </row>
    <row r="743" customFormat="false" ht="12.75" hidden="false" customHeight="false" outlineLevel="0" collapsed="false">
      <c r="K743" s="2"/>
    </row>
    <row r="744" customFormat="false" ht="12.75" hidden="false" customHeight="false" outlineLevel="0" collapsed="false">
      <c r="K744" s="2"/>
    </row>
    <row r="745" customFormat="false" ht="12.75" hidden="false" customHeight="false" outlineLevel="0" collapsed="false">
      <c r="K745" s="2"/>
    </row>
    <row r="746" customFormat="false" ht="12.75" hidden="false" customHeight="false" outlineLevel="0" collapsed="false">
      <c r="K746" s="2"/>
    </row>
    <row r="747" customFormat="false" ht="12.75" hidden="false" customHeight="false" outlineLevel="0" collapsed="false">
      <c r="K747" s="2"/>
    </row>
    <row r="748" customFormat="false" ht="12.75" hidden="false" customHeight="false" outlineLevel="0" collapsed="false">
      <c r="K748" s="2"/>
    </row>
    <row r="749" customFormat="false" ht="12.75" hidden="false" customHeight="false" outlineLevel="0" collapsed="false">
      <c r="K749" s="2"/>
    </row>
    <row r="750" customFormat="false" ht="12.75" hidden="false" customHeight="false" outlineLevel="0" collapsed="false">
      <c r="K750" s="2"/>
    </row>
    <row r="751" customFormat="false" ht="12.75" hidden="false" customHeight="false" outlineLevel="0" collapsed="false">
      <c r="K751" s="2"/>
    </row>
    <row r="752" customFormat="false" ht="12.75" hidden="false" customHeight="false" outlineLevel="0" collapsed="false">
      <c r="K752" s="2"/>
    </row>
    <row r="753" customFormat="false" ht="12.75" hidden="false" customHeight="false" outlineLevel="0" collapsed="false">
      <c r="K753" s="2"/>
    </row>
    <row r="754" customFormat="false" ht="12.75" hidden="false" customHeight="false" outlineLevel="0" collapsed="false">
      <c r="K754" s="2"/>
    </row>
    <row r="755" customFormat="false" ht="12.75" hidden="false" customHeight="false" outlineLevel="0" collapsed="false">
      <c r="K755" s="2"/>
    </row>
    <row r="756" customFormat="false" ht="12.75" hidden="false" customHeight="false" outlineLevel="0" collapsed="false">
      <c r="K756" s="2"/>
    </row>
    <row r="757" customFormat="false" ht="12.75" hidden="false" customHeight="false" outlineLevel="0" collapsed="false">
      <c r="K757" s="2"/>
    </row>
    <row r="758" customFormat="false" ht="12.75" hidden="false" customHeight="false" outlineLevel="0" collapsed="false">
      <c r="K758" s="2"/>
    </row>
    <row r="759" customFormat="false" ht="12.75" hidden="false" customHeight="false" outlineLevel="0" collapsed="false">
      <c r="K759" s="2"/>
    </row>
    <row r="760" customFormat="false" ht="12.75" hidden="false" customHeight="false" outlineLevel="0" collapsed="false">
      <c r="K760" s="2"/>
    </row>
    <row r="761" customFormat="false" ht="12.75" hidden="false" customHeight="false" outlineLevel="0" collapsed="false">
      <c r="K761" s="2"/>
    </row>
    <row r="762" customFormat="false" ht="12.75" hidden="false" customHeight="false" outlineLevel="0" collapsed="false">
      <c r="K762" s="2"/>
    </row>
    <row r="763" customFormat="false" ht="12.75" hidden="false" customHeight="false" outlineLevel="0" collapsed="false">
      <c r="K763" s="2"/>
    </row>
    <row r="764" customFormat="false" ht="12.75" hidden="false" customHeight="false" outlineLevel="0" collapsed="false">
      <c r="K764" s="2"/>
    </row>
    <row r="765" customFormat="false" ht="12.75" hidden="false" customHeight="false" outlineLevel="0" collapsed="false">
      <c r="K765" s="2"/>
    </row>
    <row r="766" customFormat="false" ht="12.75" hidden="false" customHeight="false" outlineLevel="0" collapsed="false">
      <c r="K766" s="2"/>
    </row>
    <row r="767" customFormat="false" ht="12.75" hidden="false" customHeight="false" outlineLevel="0" collapsed="false">
      <c r="K767" s="2"/>
    </row>
    <row r="768" customFormat="false" ht="12.75" hidden="false" customHeight="false" outlineLevel="0" collapsed="false">
      <c r="K768" s="2"/>
    </row>
    <row r="769" customFormat="false" ht="12.75" hidden="false" customHeight="false" outlineLevel="0" collapsed="false">
      <c r="K769" s="2"/>
    </row>
    <row r="770" customFormat="false" ht="12.75" hidden="false" customHeight="false" outlineLevel="0" collapsed="false">
      <c r="K770" s="2"/>
    </row>
    <row r="771" customFormat="false" ht="12.75" hidden="false" customHeight="false" outlineLevel="0" collapsed="false">
      <c r="K771" s="2"/>
    </row>
    <row r="772" customFormat="false" ht="12.75" hidden="false" customHeight="false" outlineLevel="0" collapsed="false">
      <c r="K772" s="2"/>
    </row>
    <row r="773" customFormat="false" ht="12.75" hidden="false" customHeight="false" outlineLevel="0" collapsed="false">
      <c r="K773" s="2"/>
    </row>
    <row r="774" customFormat="false" ht="12.75" hidden="false" customHeight="false" outlineLevel="0" collapsed="false">
      <c r="K774" s="2"/>
    </row>
    <row r="775" customFormat="false" ht="12.75" hidden="false" customHeight="false" outlineLevel="0" collapsed="false">
      <c r="K775" s="2"/>
    </row>
    <row r="776" customFormat="false" ht="12.75" hidden="false" customHeight="false" outlineLevel="0" collapsed="false">
      <c r="K776" s="2"/>
    </row>
    <row r="777" customFormat="false" ht="12.75" hidden="false" customHeight="false" outlineLevel="0" collapsed="false">
      <c r="K777" s="2"/>
    </row>
    <row r="778" customFormat="false" ht="12.75" hidden="false" customHeight="false" outlineLevel="0" collapsed="false">
      <c r="K778" s="2"/>
    </row>
    <row r="779" customFormat="false" ht="12.75" hidden="false" customHeight="false" outlineLevel="0" collapsed="false">
      <c r="K779" s="2"/>
    </row>
    <row r="780" customFormat="false" ht="12.75" hidden="false" customHeight="false" outlineLevel="0" collapsed="false">
      <c r="K780" s="2"/>
    </row>
    <row r="781" customFormat="false" ht="12.75" hidden="false" customHeight="false" outlineLevel="0" collapsed="false">
      <c r="K781" s="2"/>
    </row>
    <row r="782" customFormat="false" ht="12.75" hidden="false" customHeight="false" outlineLevel="0" collapsed="false">
      <c r="K782" s="2"/>
    </row>
    <row r="783" customFormat="false" ht="12.75" hidden="false" customHeight="false" outlineLevel="0" collapsed="false">
      <c r="K783" s="2"/>
    </row>
    <row r="784" customFormat="false" ht="12.75" hidden="false" customHeight="false" outlineLevel="0" collapsed="false">
      <c r="K784" s="2"/>
    </row>
    <row r="785" customFormat="false" ht="12.75" hidden="false" customHeight="false" outlineLevel="0" collapsed="false">
      <c r="K785" s="2"/>
    </row>
    <row r="786" customFormat="false" ht="12.75" hidden="false" customHeight="false" outlineLevel="0" collapsed="false">
      <c r="K786" s="2"/>
    </row>
    <row r="787" customFormat="false" ht="12.75" hidden="false" customHeight="false" outlineLevel="0" collapsed="false">
      <c r="K787" s="2"/>
    </row>
    <row r="788" customFormat="false" ht="12.75" hidden="false" customHeight="false" outlineLevel="0" collapsed="false">
      <c r="K788" s="2"/>
    </row>
    <row r="789" customFormat="false" ht="12.75" hidden="false" customHeight="false" outlineLevel="0" collapsed="false">
      <c r="K789" s="2"/>
    </row>
    <row r="790" customFormat="false" ht="12.75" hidden="false" customHeight="false" outlineLevel="0" collapsed="false">
      <c r="K790" s="2"/>
    </row>
    <row r="791" customFormat="false" ht="12.75" hidden="false" customHeight="false" outlineLevel="0" collapsed="false">
      <c r="K791" s="2"/>
    </row>
    <row r="792" customFormat="false" ht="12.75" hidden="false" customHeight="false" outlineLevel="0" collapsed="false">
      <c r="K792" s="2"/>
    </row>
    <row r="793" customFormat="false" ht="12.75" hidden="false" customHeight="false" outlineLevel="0" collapsed="false">
      <c r="K793" s="2"/>
    </row>
    <row r="794" customFormat="false" ht="12.75" hidden="false" customHeight="false" outlineLevel="0" collapsed="false">
      <c r="K794" s="2"/>
    </row>
    <row r="795" customFormat="false" ht="12.75" hidden="false" customHeight="false" outlineLevel="0" collapsed="false">
      <c r="K795" s="2"/>
    </row>
    <row r="796" customFormat="false" ht="12.75" hidden="false" customHeight="false" outlineLevel="0" collapsed="false">
      <c r="K796" s="2"/>
    </row>
    <row r="797" customFormat="false" ht="12.75" hidden="false" customHeight="false" outlineLevel="0" collapsed="false">
      <c r="K797" s="2"/>
    </row>
    <row r="798" customFormat="false" ht="12.75" hidden="false" customHeight="false" outlineLevel="0" collapsed="false">
      <c r="K798" s="2"/>
    </row>
    <row r="799" customFormat="false" ht="12.75" hidden="false" customHeight="false" outlineLevel="0" collapsed="false">
      <c r="K799" s="2"/>
    </row>
    <row r="800" customFormat="false" ht="12.75" hidden="false" customHeight="false" outlineLevel="0" collapsed="false">
      <c r="K800" s="2"/>
    </row>
    <row r="801" customFormat="false" ht="12.75" hidden="false" customHeight="false" outlineLevel="0" collapsed="false">
      <c r="K801" s="2"/>
    </row>
    <row r="802" customFormat="false" ht="12.75" hidden="false" customHeight="false" outlineLevel="0" collapsed="false">
      <c r="K802" s="2"/>
    </row>
    <row r="803" customFormat="false" ht="12.75" hidden="false" customHeight="false" outlineLevel="0" collapsed="false">
      <c r="K803" s="2"/>
    </row>
    <row r="804" customFormat="false" ht="12.75" hidden="false" customHeight="false" outlineLevel="0" collapsed="false">
      <c r="K804" s="2"/>
    </row>
    <row r="805" customFormat="false" ht="12.75" hidden="false" customHeight="false" outlineLevel="0" collapsed="false">
      <c r="K805" s="2"/>
    </row>
    <row r="806" customFormat="false" ht="12.75" hidden="false" customHeight="false" outlineLevel="0" collapsed="false">
      <c r="K806" s="2"/>
    </row>
    <row r="807" customFormat="false" ht="12.75" hidden="false" customHeight="false" outlineLevel="0" collapsed="false">
      <c r="K807" s="2"/>
    </row>
    <row r="808" customFormat="false" ht="12.75" hidden="false" customHeight="false" outlineLevel="0" collapsed="false">
      <c r="K808" s="2"/>
    </row>
    <row r="809" customFormat="false" ht="12.75" hidden="false" customHeight="false" outlineLevel="0" collapsed="false">
      <c r="K809" s="2"/>
    </row>
    <row r="810" customFormat="false" ht="12.75" hidden="false" customHeight="false" outlineLevel="0" collapsed="false">
      <c r="K810" s="2"/>
    </row>
    <row r="811" customFormat="false" ht="12.75" hidden="false" customHeight="false" outlineLevel="0" collapsed="false">
      <c r="K811" s="2"/>
    </row>
    <row r="812" customFormat="false" ht="12.75" hidden="false" customHeight="false" outlineLevel="0" collapsed="false">
      <c r="K812" s="2"/>
    </row>
    <row r="813" customFormat="false" ht="12.75" hidden="false" customHeight="false" outlineLevel="0" collapsed="false">
      <c r="K813" s="2"/>
    </row>
    <row r="814" customFormat="false" ht="12.75" hidden="false" customHeight="false" outlineLevel="0" collapsed="false">
      <c r="K814" s="2"/>
    </row>
    <row r="815" customFormat="false" ht="12.75" hidden="false" customHeight="false" outlineLevel="0" collapsed="false">
      <c r="K815" s="2"/>
    </row>
    <row r="816" customFormat="false" ht="12.75" hidden="false" customHeight="false" outlineLevel="0" collapsed="false">
      <c r="K816" s="2"/>
    </row>
    <row r="817" customFormat="false" ht="12.75" hidden="false" customHeight="false" outlineLevel="0" collapsed="false">
      <c r="K817" s="2"/>
    </row>
    <row r="818" customFormat="false" ht="12.75" hidden="false" customHeight="false" outlineLevel="0" collapsed="false">
      <c r="K818" s="2"/>
    </row>
    <row r="819" customFormat="false" ht="12.75" hidden="false" customHeight="false" outlineLevel="0" collapsed="false">
      <c r="K819" s="2"/>
    </row>
    <row r="820" customFormat="false" ht="12.75" hidden="false" customHeight="false" outlineLevel="0" collapsed="false">
      <c r="K820" s="2"/>
    </row>
    <row r="821" customFormat="false" ht="12.75" hidden="false" customHeight="false" outlineLevel="0" collapsed="false">
      <c r="K821" s="2"/>
    </row>
    <row r="822" customFormat="false" ht="12.75" hidden="false" customHeight="false" outlineLevel="0" collapsed="false">
      <c r="K822" s="2"/>
    </row>
    <row r="823" customFormat="false" ht="12.75" hidden="false" customHeight="false" outlineLevel="0" collapsed="false">
      <c r="K823" s="2"/>
    </row>
    <row r="824" customFormat="false" ht="12.75" hidden="false" customHeight="false" outlineLevel="0" collapsed="false">
      <c r="K824" s="2"/>
    </row>
    <row r="825" customFormat="false" ht="12.75" hidden="false" customHeight="false" outlineLevel="0" collapsed="false">
      <c r="K825" s="2"/>
    </row>
    <row r="826" customFormat="false" ht="12.75" hidden="false" customHeight="false" outlineLevel="0" collapsed="false">
      <c r="K826" s="2"/>
    </row>
    <row r="827" customFormat="false" ht="12.75" hidden="false" customHeight="false" outlineLevel="0" collapsed="false">
      <c r="K827" s="2"/>
    </row>
    <row r="828" customFormat="false" ht="12.75" hidden="false" customHeight="false" outlineLevel="0" collapsed="false">
      <c r="K828" s="2"/>
    </row>
    <row r="829" customFormat="false" ht="12.75" hidden="false" customHeight="false" outlineLevel="0" collapsed="false">
      <c r="K829" s="2"/>
    </row>
    <row r="830" customFormat="false" ht="12.75" hidden="false" customHeight="false" outlineLevel="0" collapsed="false">
      <c r="K830" s="2"/>
    </row>
    <row r="831" customFormat="false" ht="12.75" hidden="false" customHeight="false" outlineLevel="0" collapsed="false">
      <c r="K831" s="2"/>
    </row>
    <row r="832" customFormat="false" ht="12.75" hidden="false" customHeight="false" outlineLevel="0" collapsed="false">
      <c r="K832" s="2"/>
    </row>
    <row r="833" customFormat="false" ht="12.75" hidden="false" customHeight="false" outlineLevel="0" collapsed="false">
      <c r="K833" s="2"/>
    </row>
    <row r="834" customFormat="false" ht="12.75" hidden="false" customHeight="false" outlineLevel="0" collapsed="false">
      <c r="K834" s="2"/>
    </row>
    <row r="835" customFormat="false" ht="12.75" hidden="false" customHeight="false" outlineLevel="0" collapsed="false">
      <c r="K835" s="2"/>
    </row>
    <row r="836" customFormat="false" ht="12.75" hidden="false" customHeight="false" outlineLevel="0" collapsed="false">
      <c r="K836" s="2"/>
    </row>
    <row r="837" customFormat="false" ht="12.75" hidden="false" customHeight="false" outlineLevel="0" collapsed="false">
      <c r="K837" s="2"/>
    </row>
    <row r="838" customFormat="false" ht="12.75" hidden="false" customHeight="false" outlineLevel="0" collapsed="false">
      <c r="K838" s="2"/>
    </row>
    <row r="839" customFormat="false" ht="12.75" hidden="false" customHeight="false" outlineLevel="0" collapsed="false">
      <c r="K839" s="2"/>
    </row>
    <row r="840" customFormat="false" ht="12.75" hidden="false" customHeight="false" outlineLevel="0" collapsed="false">
      <c r="K840" s="2"/>
    </row>
    <row r="841" customFormat="false" ht="12.75" hidden="false" customHeight="false" outlineLevel="0" collapsed="false">
      <c r="K841" s="2"/>
    </row>
    <row r="842" customFormat="false" ht="12.75" hidden="false" customHeight="false" outlineLevel="0" collapsed="false">
      <c r="K842" s="2"/>
    </row>
    <row r="843" customFormat="false" ht="12.75" hidden="false" customHeight="false" outlineLevel="0" collapsed="false">
      <c r="K843" s="2"/>
    </row>
    <row r="844" customFormat="false" ht="12.75" hidden="false" customHeight="false" outlineLevel="0" collapsed="false">
      <c r="K844" s="2"/>
    </row>
    <row r="845" customFormat="false" ht="12.75" hidden="false" customHeight="false" outlineLevel="0" collapsed="false">
      <c r="K845" s="2"/>
    </row>
    <row r="846" customFormat="false" ht="12.75" hidden="false" customHeight="false" outlineLevel="0" collapsed="false">
      <c r="K846" s="2"/>
    </row>
    <row r="847" customFormat="false" ht="12.75" hidden="false" customHeight="false" outlineLevel="0" collapsed="false">
      <c r="K847" s="2"/>
    </row>
    <row r="848" customFormat="false" ht="12.75" hidden="false" customHeight="false" outlineLevel="0" collapsed="false">
      <c r="K848" s="2"/>
    </row>
    <row r="849" customFormat="false" ht="12.75" hidden="false" customHeight="false" outlineLevel="0" collapsed="false">
      <c r="K849" s="2"/>
    </row>
    <row r="850" customFormat="false" ht="12.75" hidden="false" customHeight="false" outlineLevel="0" collapsed="false">
      <c r="K850" s="2"/>
    </row>
    <row r="851" customFormat="false" ht="12.75" hidden="false" customHeight="false" outlineLevel="0" collapsed="false">
      <c r="K851" s="2"/>
    </row>
    <row r="852" customFormat="false" ht="12.75" hidden="false" customHeight="false" outlineLevel="0" collapsed="false">
      <c r="K852" s="2"/>
    </row>
    <row r="853" customFormat="false" ht="12.75" hidden="false" customHeight="false" outlineLevel="0" collapsed="false">
      <c r="K853" s="2"/>
    </row>
    <row r="854" customFormat="false" ht="12.75" hidden="false" customHeight="false" outlineLevel="0" collapsed="false">
      <c r="K854" s="2"/>
    </row>
    <row r="855" customFormat="false" ht="12.75" hidden="false" customHeight="false" outlineLevel="0" collapsed="false">
      <c r="K855" s="2"/>
    </row>
    <row r="856" customFormat="false" ht="12.75" hidden="false" customHeight="false" outlineLevel="0" collapsed="false">
      <c r="K856" s="2"/>
    </row>
    <row r="857" customFormat="false" ht="12.75" hidden="false" customHeight="false" outlineLevel="0" collapsed="false">
      <c r="K857" s="2"/>
    </row>
    <row r="858" customFormat="false" ht="12.75" hidden="false" customHeight="false" outlineLevel="0" collapsed="false">
      <c r="K858" s="2"/>
    </row>
    <row r="859" customFormat="false" ht="12.75" hidden="false" customHeight="false" outlineLevel="0" collapsed="false">
      <c r="K859" s="2"/>
    </row>
    <row r="860" customFormat="false" ht="12.75" hidden="false" customHeight="false" outlineLevel="0" collapsed="false">
      <c r="K860" s="2"/>
    </row>
    <row r="861" customFormat="false" ht="12.75" hidden="false" customHeight="false" outlineLevel="0" collapsed="false">
      <c r="K861" s="2"/>
    </row>
    <row r="862" customFormat="false" ht="12.75" hidden="false" customHeight="false" outlineLevel="0" collapsed="false">
      <c r="K862" s="2"/>
    </row>
    <row r="863" customFormat="false" ht="12.75" hidden="false" customHeight="false" outlineLevel="0" collapsed="false">
      <c r="K863" s="2"/>
    </row>
    <row r="864" customFormat="false" ht="12.75" hidden="false" customHeight="false" outlineLevel="0" collapsed="false">
      <c r="K864" s="2"/>
    </row>
    <row r="865" customFormat="false" ht="12.75" hidden="false" customHeight="false" outlineLevel="0" collapsed="false">
      <c r="K865" s="2"/>
    </row>
    <row r="866" customFormat="false" ht="12.75" hidden="false" customHeight="false" outlineLevel="0" collapsed="false">
      <c r="K866" s="2"/>
    </row>
    <row r="867" customFormat="false" ht="12.75" hidden="false" customHeight="false" outlineLevel="0" collapsed="false">
      <c r="K867" s="2"/>
    </row>
    <row r="868" customFormat="false" ht="12.75" hidden="false" customHeight="false" outlineLevel="0" collapsed="false">
      <c r="K868" s="2"/>
    </row>
    <row r="869" customFormat="false" ht="12.75" hidden="false" customHeight="false" outlineLevel="0" collapsed="false">
      <c r="K869" s="2"/>
    </row>
    <row r="870" customFormat="false" ht="12.75" hidden="false" customHeight="false" outlineLevel="0" collapsed="false">
      <c r="K870" s="2"/>
    </row>
    <row r="871" customFormat="false" ht="12.75" hidden="false" customHeight="false" outlineLevel="0" collapsed="false">
      <c r="K871" s="2"/>
    </row>
    <row r="872" customFormat="false" ht="12.75" hidden="false" customHeight="false" outlineLevel="0" collapsed="false">
      <c r="K872" s="2"/>
    </row>
    <row r="873" customFormat="false" ht="12.75" hidden="false" customHeight="false" outlineLevel="0" collapsed="false">
      <c r="K873" s="2"/>
    </row>
    <row r="874" customFormat="false" ht="12.75" hidden="false" customHeight="false" outlineLevel="0" collapsed="false">
      <c r="K874" s="2"/>
    </row>
    <row r="875" customFormat="false" ht="12.75" hidden="false" customHeight="false" outlineLevel="0" collapsed="false">
      <c r="K875" s="2"/>
    </row>
    <row r="876" customFormat="false" ht="12.75" hidden="false" customHeight="false" outlineLevel="0" collapsed="false">
      <c r="K876" s="2"/>
    </row>
    <row r="877" customFormat="false" ht="12.75" hidden="false" customHeight="false" outlineLevel="0" collapsed="false">
      <c r="K877" s="2"/>
    </row>
    <row r="878" customFormat="false" ht="12.75" hidden="false" customHeight="false" outlineLevel="0" collapsed="false">
      <c r="K878" s="2"/>
    </row>
    <row r="879" customFormat="false" ht="12.75" hidden="false" customHeight="false" outlineLevel="0" collapsed="false">
      <c r="K879" s="2"/>
    </row>
    <row r="880" customFormat="false" ht="12.75" hidden="false" customHeight="false" outlineLevel="0" collapsed="false">
      <c r="K880" s="2"/>
    </row>
    <row r="881" customFormat="false" ht="12.75" hidden="false" customHeight="false" outlineLevel="0" collapsed="false">
      <c r="K881" s="2"/>
    </row>
    <row r="882" customFormat="false" ht="12.75" hidden="false" customHeight="false" outlineLevel="0" collapsed="false">
      <c r="K882" s="2"/>
    </row>
    <row r="883" customFormat="false" ht="12.75" hidden="false" customHeight="false" outlineLevel="0" collapsed="false">
      <c r="K883" s="2"/>
    </row>
    <row r="884" customFormat="false" ht="12.75" hidden="false" customHeight="false" outlineLevel="0" collapsed="false">
      <c r="K884" s="2"/>
    </row>
    <row r="885" customFormat="false" ht="12.75" hidden="false" customHeight="false" outlineLevel="0" collapsed="false">
      <c r="K885" s="2"/>
    </row>
    <row r="886" customFormat="false" ht="12.75" hidden="false" customHeight="false" outlineLevel="0" collapsed="false">
      <c r="K886" s="2"/>
    </row>
    <row r="887" customFormat="false" ht="12.75" hidden="false" customHeight="false" outlineLevel="0" collapsed="false">
      <c r="K887" s="2"/>
    </row>
    <row r="888" customFormat="false" ht="12.75" hidden="false" customHeight="false" outlineLevel="0" collapsed="false">
      <c r="K888" s="2"/>
    </row>
    <row r="889" customFormat="false" ht="12.75" hidden="false" customHeight="false" outlineLevel="0" collapsed="false">
      <c r="K889" s="2"/>
    </row>
    <row r="890" customFormat="false" ht="12.75" hidden="false" customHeight="false" outlineLevel="0" collapsed="false">
      <c r="K890" s="2"/>
    </row>
    <row r="891" customFormat="false" ht="12.75" hidden="false" customHeight="false" outlineLevel="0" collapsed="false">
      <c r="K891" s="2"/>
    </row>
    <row r="892" customFormat="false" ht="12.75" hidden="false" customHeight="false" outlineLevel="0" collapsed="false">
      <c r="K892" s="2"/>
    </row>
    <row r="893" customFormat="false" ht="12.75" hidden="false" customHeight="false" outlineLevel="0" collapsed="false">
      <c r="K893" s="2"/>
    </row>
    <row r="894" customFormat="false" ht="12.75" hidden="false" customHeight="false" outlineLevel="0" collapsed="false">
      <c r="K894" s="2"/>
    </row>
    <row r="895" customFormat="false" ht="12.75" hidden="false" customHeight="false" outlineLevel="0" collapsed="false">
      <c r="K895" s="2"/>
    </row>
    <row r="896" customFormat="false" ht="12.75" hidden="false" customHeight="false" outlineLevel="0" collapsed="false">
      <c r="K896" s="2"/>
    </row>
    <row r="897" customFormat="false" ht="12.75" hidden="false" customHeight="false" outlineLevel="0" collapsed="false">
      <c r="K897" s="2"/>
    </row>
    <row r="898" customFormat="false" ht="12.75" hidden="false" customHeight="false" outlineLevel="0" collapsed="false">
      <c r="K898" s="2"/>
    </row>
    <row r="899" customFormat="false" ht="12.75" hidden="false" customHeight="false" outlineLevel="0" collapsed="false">
      <c r="K899" s="2"/>
    </row>
    <row r="900" customFormat="false" ht="12.75" hidden="false" customHeight="false" outlineLevel="0" collapsed="false">
      <c r="K900" s="2"/>
    </row>
    <row r="901" customFormat="false" ht="12.75" hidden="false" customHeight="false" outlineLevel="0" collapsed="false">
      <c r="K901" s="2"/>
    </row>
    <row r="902" customFormat="false" ht="12.75" hidden="false" customHeight="false" outlineLevel="0" collapsed="false">
      <c r="K902" s="2"/>
    </row>
    <row r="903" customFormat="false" ht="12.75" hidden="false" customHeight="false" outlineLevel="0" collapsed="false">
      <c r="K903" s="2"/>
    </row>
    <row r="904" customFormat="false" ht="12.75" hidden="false" customHeight="false" outlineLevel="0" collapsed="false">
      <c r="K904" s="2"/>
    </row>
    <row r="905" customFormat="false" ht="12.75" hidden="false" customHeight="false" outlineLevel="0" collapsed="false">
      <c r="K905" s="2"/>
    </row>
    <row r="906" customFormat="false" ht="12.75" hidden="false" customHeight="false" outlineLevel="0" collapsed="false">
      <c r="K906" s="2"/>
    </row>
    <row r="907" customFormat="false" ht="12.75" hidden="false" customHeight="false" outlineLevel="0" collapsed="false">
      <c r="K907" s="2"/>
    </row>
    <row r="908" customFormat="false" ht="12.75" hidden="false" customHeight="false" outlineLevel="0" collapsed="false">
      <c r="K908" s="2"/>
    </row>
    <row r="909" customFormat="false" ht="12.75" hidden="false" customHeight="false" outlineLevel="0" collapsed="false">
      <c r="K909" s="2"/>
    </row>
    <row r="910" customFormat="false" ht="12.75" hidden="false" customHeight="false" outlineLevel="0" collapsed="false">
      <c r="K910" s="2"/>
    </row>
    <row r="911" customFormat="false" ht="12.75" hidden="false" customHeight="false" outlineLevel="0" collapsed="false">
      <c r="K911" s="2"/>
    </row>
    <row r="912" customFormat="false" ht="12.75" hidden="false" customHeight="false" outlineLevel="0" collapsed="false">
      <c r="K912" s="2"/>
    </row>
    <row r="913" customFormat="false" ht="12.75" hidden="false" customHeight="false" outlineLevel="0" collapsed="false">
      <c r="K913" s="2"/>
    </row>
    <row r="914" customFormat="false" ht="12.75" hidden="false" customHeight="false" outlineLevel="0" collapsed="false">
      <c r="K914" s="2"/>
    </row>
    <row r="915" customFormat="false" ht="12.75" hidden="false" customHeight="false" outlineLevel="0" collapsed="false">
      <c r="K915" s="2"/>
    </row>
    <row r="916" customFormat="false" ht="12.75" hidden="false" customHeight="false" outlineLevel="0" collapsed="false">
      <c r="K916" s="2"/>
    </row>
    <row r="917" customFormat="false" ht="12.75" hidden="false" customHeight="false" outlineLevel="0" collapsed="false">
      <c r="K917" s="2"/>
    </row>
    <row r="918" customFormat="false" ht="12.75" hidden="false" customHeight="false" outlineLevel="0" collapsed="false">
      <c r="K918" s="2"/>
    </row>
    <row r="919" customFormat="false" ht="12.75" hidden="false" customHeight="false" outlineLevel="0" collapsed="false">
      <c r="K919" s="2"/>
    </row>
    <row r="920" customFormat="false" ht="12.75" hidden="false" customHeight="false" outlineLevel="0" collapsed="false">
      <c r="K920" s="2"/>
    </row>
    <row r="921" customFormat="false" ht="12.75" hidden="false" customHeight="false" outlineLevel="0" collapsed="false">
      <c r="K921" s="2"/>
    </row>
    <row r="922" customFormat="false" ht="12.75" hidden="false" customHeight="false" outlineLevel="0" collapsed="false">
      <c r="K922" s="2"/>
    </row>
    <row r="923" customFormat="false" ht="12.75" hidden="false" customHeight="false" outlineLevel="0" collapsed="false">
      <c r="K923" s="2"/>
    </row>
    <row r="924" customFormat="false" ht="12.75" hidden="false" customHeight="false" outlineLevel="0" collapsed="false">
      <c r="K924" s="2"/>
    </row>
    <row r="925" customFormat="false" ht="12.75" hidden="false" customHeight="false" outlineLevel="0" collapsed="false">
      <c r="K925" s="2"/>
    </row>
    <row r="926" customFormat="false" ht="12.75" hidden="false" customHeight="false" outlineLevel="0" collapsed="false">
      <c r="K926" s="2"/>
    </row>
    <row r="927" customFormat="false" ht="12.75" hidden="false" customHeight="false" outlineLevel="0" collapsed="false">
      <c r="K927" s="2"/>
    </row>
    <row r="928" customFormat="false" ht="12.75" hidden="false" customHeight="false" outlineLevel="0" collapsed="false">
      <c r="K928" s="2"/>
    </row>
    <row r="929" customFormat="false" ht="12.75" hidden="false" customHeight="false" outlineLevel="0" collapsed="false">
      <c r="K929" s="2"/>
    </row>
    <row r="930" customFormat="false" ht="12.75" hidden="false" customHeight="false" outlineLevel="0" collapsed="false">
      <c r="K930" s="2"/>
    </row>
    <row r="931" customFormat="false" ht="12.75" hidden="false" customHeight="false" outlineLevel="0" collapsed="false">
      <c r="K931" s="2"/>
    </row>
    <row r="932" customFormat="false" ht="12.75" hidden="false" customHeight="false" outlineLevel="0" collapsed="false">
      <c r="K932" s="2"/>
    </row>
    <row r="933" customFormat="false" ht="12.75" hidden="false" customHeight="false" outlineLevel="0" collapsed="false">
      <c r="K933" s="2"/>
    </row>
    <row r="934" customFormat="false" ht="12.75" hidden="false" customHeight="false" outlineLevel="0" collapsed="false">
      <c r="K934" s="2"/>
    </row>
    <row r="935" customFormat="false" ht="12.75" hidden="false" customHeight="false" outlineLevel="0" collapsed="false">
      <c r="K935" s="2"/>
    </row>
    <row r="936" customFormat="false" ht="12.75" hidden="false" customHeight="false" outlineLevel="0" collapsed="false">
      <c r="K936" s="2"/>
    </row>
    <row r="937" customFormat="false" ht="12.75" hidden="false" customHeight="false" outlineLevel="0" collapsed="false">
      <c r="K937" s="2"/>
    </row>
    <row r="938" customFormat="false" ht="12.75" hidden="false" customHeight="false" outlineLevel="0" collapsed="false">
      <c r="K938" s="2"/>
    </row>
    <row r="939" customFormat="false" ht="12.75" hidden="false" customHeight="false" outlineLevel="0" collapsed="false">
      <c r="K939" s="2"/>
    </row>
    <row r="940" customFormat="false" ht="12.75" hidden="false" customHeight="false" outlineLevel="0" collapsed="false">
      <c r="K940" s="2"/>
    </row>
    <row r="941" customFormat="false" ht="12.75" hidden="false" customHeight="false" outlineLevel="0" collapsed="false">
      <c r="K941" s="2"/>
    </row>
    <row r="942" customFormat="false" ht="12.75" hidden="false" customHeight="false" outlineLevel="0" collapsed="false">
      <c r="K942" s="2"/>
    </row>
    <row r="943" customFormat="false" ht="12.75" hidden="false" customHeight="false" outlineLevel="0" collapsed="false">
      <c r="K943" s="2"/>
    </row>
    <row r="944" customFormat="false" ht="12.75" hidden="false" customHeight="false" outlineLevel="0" collapsed="false">
      <c r="K944" s="2"/>
    </row>
    <row r="945" customFormat="false" ht="12.75" hidden="false" customHeight="false" outlineLevel="0" collapsed="false">
      <c r="K945" s="2"/>
    </row>
    <row r="946" customFormat="false" ht="12.75" hidden="false" customHeight="false" outlineLevel="0" collapsed="false">
      <c r="K946" s="2"/>
    </row>
    <row r="947" customFormat="false" ht="12.75" hidden="false" customHeight="false" outlineLevel="0" collapsed="false">
      <c r="K947" s="2"/>
    </row>
    <row r="948" customFormat="false" ht="12.75" hidden="false" customHeight="false" outlineLevel="0" collapsed="false">
      <c r="K948" s="2"/>
    </row>
    <row r="949" customFormat="false" ht="12.75" hidden="false" customHeight="false" outlineLevel="0" collapsed="false">
      <c r="K949" s="2"/>
    </row>
    <row r="950" customFormat="false" ht="12.75" hidden="false" customHeight="false" outlineLevel="0" collapsed="false">
      <c r="K950" s="2"/>
    </row>
    <row r="951" customFormat="false" ht="12.75" hidden="false" customHeight="false" outlineLevel="0" collapsed="false">
      <c r="K951" s="2"/>
    </row>
    <row r="952" customFormat="false" ht="12.75" hidden="false" customHeight="false" outlineLevel="0" collapsed="false">
      <c r="K952" s="2"/>
    </row>
    <row r="953" customFormat="false" ht="12.75" hidden="false" customHeight="false" outlineLevel="0" collapsed="false">
      <c r="K953" s="2"/>
    </row>
    <row r="954" customFormat="false" ht="12.75" hidden="false" customHeight="false" outlineLevel="0" collapsed="false">
      <c r="K954" s="2"/>
    </row>
    <row r="955" customFormat="false" ht="12.75" hidden="false" customHeight="false" outlineLevel="0" collapsed="false">
      <c r="K955" s="2"/>
    </row>
    <row r="956" customFormat="false" ht="12.75" hidden="false" customHeight="false" outlineLevel="0" collapsed="false">
      <c r="K956" s="2"/>
    </row>
    <row r="957" customFormat="false" ht="12.75" hidden="false" customHeight="false" outlineLevel="0" collapsed="false">
      <c r="K957" s="2"/>
    </row>
    <row r="958" customFormat="false" ht="12.75" hidden="false" customHeight="false" outlineLevel="0" collapsed="false">
      <c r="K958" s="2"/>
    </row>
    <row r="959" customFormat="false" ht="12.75" hidden="false" customHeight="false" outlineLevel="0" collapsed="false">
      <c r="K959" s="2"/>
    </row>
    <row r="960" customFormat="false" ht="12.75" hidden="false" customHeight="false" outlineLevel="0" collapsed="false">
      <c r="K960" s="2"/>
    </row>
    <row r="961" customFormat="false" ht="12.75" hidden="false" customHeight="false" outlineLevel="0" collapsed="false">
      <c r="K961" s="2"/>
    </row>
    <row r="962" customFormat="false" ht="12.75" hidden="false" customHeight="false" outlineLevel="0" collapsed="false">
      <c r="K962" s="2"/>
    </row>
    <row r="963" customFormat="false" ht="12.75" hidden="false" customHeight="false" outlineLevel="0" collapsed="false">
      <c r="K963" s="2"/>
    </row>
    <row r="964" customFormat="false" ht="12.75" hidden="false" customHeight="false" outlineLevel="0" collapsed="false">
      <c r="K964" s="2"/>
    </row>
    <row r="965" customFormat="false" ht="12.75" hidden="false" customHeight="false" outlineLevel="0" collapsed="false">
      <c r="K965" s="2"/>
    </row>
    <row r="966" customFormat="false" ht="12.75" hidden="false" customHeight="false" outlineLevel="0" collapsed="false">
      <c r="K966" s="2"/>
    </row>
    <row r="967" customFormat="false" ht="12.75" hidden="false" customHeight="false" outlineLevel="0" collapsed="false">
      <c r="K967" s="2"/>
    </row>
    <row r="968" customFormat="false" ht="12.75" hidden="false" customHeight="false" outlineLevel="0" collapsed="false">
      <c r="K968" s="2"/>
    </row>
    <row r="969" customFormat="false" ht="12.75" hidden="false" customHeight="false" outlineLevel="0" collapsed="false">
      <c r="K969" s="2"/>
    </row>
    <row r="970" customFormat="false" ht="12.75" hidden="false" customHeight="false" outlineLevel="0" collapsed="false">
      <c r="K970" s="2"/>
    </row>
    <row r="971" customFormat="false" ht="12.75" hidden="false" customHeight="false" outlineLevel="0" collapsed="false">
      <c r="K971" s="2"/>
    </row>
    <row r="972" customFormat="false" ht="12.75" hidden="false" customHeight="false" outlineLevel="0" collapsed="false">
      <c r="K972" s="2"/>
    </row>
    <row r="973" customFormat="false" ht="12.75" hidden="false" customHeight="false" outlineLevel="0" collapsed="false">
      <c r="K973" s="2"/>
    </row>
    <row r="974" customFormat="false" ht="12.75" hidden="false" customHeight="false" outlineLevel="0" collapsed="false">
      <c r="K974" s="2"/>
    </row>
    <row r="975" customFormat="false" ht="12.75" hidden="false" customHeight="false" outlineLevel="0" collapsed="false">
      <c r="K975" s="2"/>
    </row>
    <row r="976" customFormat="false" ht="12.75" hidden="false" customHeight="false" outlineLevel="0" collapsed="false">
      <c r="K976" s="2"/>
    </row>
    <row r="977" customFormat="false" ht="12.75" hidden="false" customHeight="false" outlineLevel="0" collapsed="false">
      <c r="K977" s="2"/>
    </row>
    <row r="978" customFormat="false" ht="12.75" hidden="false" customHeight="false" outlineLevel="0" collapsed="false">
      <c r="K978" s="2"/>
    </row>
    <row r="979" customFormat="false" ht="12.75" hidden="false" customHeight="false" outlineLevel="0" collapsed="false">
      <c r="K979" s="2"/>
    </row>
    <row r="980" customFormat="false" ht="12.75" hidden="false" customHeight="false" outlineLevel="0" collapsed="false">
      <c r="K980" s="2"/>
    </row>
    <row r="981" customFormat="false" ht="12.75" hidden="false" customHeight="false" outlineLevel="0" collapsed="false">
      <c r="K981" s="2"/>
    </row>
    <row r="982" customFormat="false" ht="12.75" hidden="false" customHeight="false" outlineLevel="0" collapsed="false">
      <c r="K982" s="2"/>
    </row>
    <row r="983" customFormat="false" ht="12.75" hidden="false" customHeight="false" outlineLevel="0" collapsed="false">
      <c r="K983" s="2"/>
    </row>
    <row r="984" customFormat="false" ht="12.75" hidden="false" customHeight="false" outlineLevel="0" collapsed="false">
      <c r="K984" s="2"/>
    </row>
    <row r="985" customFormat="false" ht="12.75" hidden="false" customHeight="false" outlineLevel="0" collapsed="false">
      <c r="K985" s="2"/>
    </row>
    <row r="986" customFormat="false" ht="12.75" hidden="false" customHeight="false" outlineLevel="0" collapsed="false">
      <c r="K986" s="2"/>
    </row>
    <row r="987" customFormat="false" ht="12.75" hidden="false" customHeight="false" outlineLevel="0" collapsed="false">
      <c r="K987" s="2"/>
    </row>
    <row r="988" customFormat="false" ht="12.75" hidden="false" customHeight="false" outlineLevel="0" collapsed="false">
      <c r="K988" s="2"/>
    </row>
    <row r="989" customFormat="false" ht="12.75" hidden="false" customHeight="false" outlineLevel="0" collapsed="false">
      <c r="K989" s="2"/>
    </row>
    <row r="990" customFormat="false" ht="12.75" hidden="false" customHeight="false" outlineLevel="0" collapsed="false">
      <c r="K990" s="2"/>
    </row>
    <row r="991" customFormat="false" ht="12.75" hidden="false" customHeight="false" outlineLevel="0" collapsed="false">
      <c r="K991" s="2"/>
    </row>
    <row r="992" customFormat="false" ht="12.75" hidden="false" customHeight="false" outlineLevel="0" collapsed="false">
      <c r="K992" s="2"/>
    </row>
    <row r="993" customFormat="false" ht="12.75" hidden="false" customHeight="false" outlineLevel="0" collapsed="false">
      <c r="K993" s="2"/>
    </row>
    <row r="994" customFormat="false" ht="12.75" hidden="false" customHeight="false" outlineLevel="0" collapsed="false">
      <c r="K994" s="2"/>
    </row>
    <row r="995" customFormat="false" ht="12.75" hidden="false" customHeight="false" outlineLevel="0" collapsed="false">
      <c r="K995" s="2"/>
    </row>
    <row r="996" customFormat="false" ht="12.75" hidden="false" customHeight="false" outlineLevel="0" collapsed="false">
      <c r="K996" s="2"/>
    </row>
    <row r="997" customFormat="false" ht="12.75" hidden="false" customHeight="false" outlineLevel="0" collapsed="false">
      <c r="K997" s="2"/>
    </row>
    <row r="998" customFormat="false" ht="12.75" hidden="false" customHeight="false" outlineLevel="0" collapsed="false">
      <c r="K998" s="2"/>
    </row>
    <row r="999" customFormat="false" ht="12.75" hidden="false" customHeight="false" outlineLevel="0" collapsed="false">
      <c r="K999" s="2"/>
    </row>
    <row r="1000" customFormat="false" ht="12.75" hidden="false" customHeight="false" outlineLevel="0" collapsed="false">
      <c r="K1000" s="2"/>
    </row>
    <row r="1001" customFormat="false" ht="12.75" hidden="false" customHeight="false" outlineLevel="0" collapsed="false">
      <c r="K1001" s="2"/>
    </row>
    <row r="1002" customFormat="false" ht="12.75" hidden="false" customHeight="false" outlineLevel="0" collapsed="false">
      <c r="K1002" s="2"/>
    </row>
    <row r="1003" customFormat="false" ht="12.75" hidden="false" customHeight="false" outlineLevel="0" collapsed="false">
      <c r="K1003" s="2"/>
    </row>
    <row r="1004" customFormat="false" ht="12.75" hidden="false" customHeight="false" outlineLevel="0" collapsed="false">
      <c r="K1004" s="2"/>
    </row>
    <row r="1005" customFormat="false" ht="12.75" hidden="false" customHeight="false" outlineLevel="0" collapsed="false">
      <c r="K1005" s="2"/>
    </row>
    <row r="1006" customFormat="false" ht="12.75" hidden="false" customHeight="false" outlineLevel="0" collapsed="false">
      <c r="K1006" s="2"/>
    </row>
    <row r="1007" customFormat="false" ht="12.75" hidden="false" customHeight="false" outlineLevel="0" collapsed="false">
      <c r="K1007" s="2"/>
    </row>
    <row r="1008" customFormat="false" ht="12.75" hidden="false" customHeight="false" outlineLevel="0" collapsed="false">
      <c r="K1008" s="2"/>
    </row>
    <row r="1009" customFormat="false" ht="12.75" hidden="false" customHeight="false" outlineLevel="0" collapsed="false">
      <c r="K1009" s="2"/>
    </row>
    <row r="1010" customFormat="false" ht="12.75" hidden="false" customHeight="false" outlineLevel="0" collapsed="false">
      <c r="K1010" s="2"/>
    </row>
    <row r="1011" customFormat="false" ht="12.75" hidden="false" customHeight="false" outlineLevel="0" collapsed="false">
      <c r="K1011" s="2"/>
    </row>
    <row r="1012" customFormat="false" ht="12.75" hidden="false" customHeight="false" outlineLevel="0" collapsed="false">
      <c r="K1012" s="2"/>
    </row>
    <row r="1013" customFormat="false" ht="12.75" hidden="false" customHeight="false" outlineLevel="0" collapsed="false">
      <c r="K1013" s="2"/>
    </row>
    <row r="1014" customFormat="false" ht="12.75" hidden="false" customHeight="false" outlineLevel="0" collapsed="false">
      <c r="K1014" s="2"/>
    </row>
    <row r="1015" customFormat="false" ht="12.75" hidden="false" customHeight="false" outlineLevel="0" collapsed="false">
      <c r="K1015" s="2"/>
    </row>
    <row r="1016" customFormat="false" ht="12.75" hidden="false" customHeight="false" outlineLevel="0" collapsed="false">
      <c r="K1016" s="2"/>
    </row>
    <row r="1017" customFormat="false" ht="12.75" hidden="false" customHeight="false" outlineLevel="0" collapsed="false">
      <c r="K1017" s="2"/>
    </row>
    <row r="1018" customFormat="false" ht="12.75" hidden="false" customHeight="false" outlineLevel="0" collapsed="false">
      <c r="K1018" s="2"/>
    </row>
    <row r="1019" customFormat="false" ht="12.75" hidden="false" customHeight="false" outlineLevel="0" collapsed="false">
      <c r="K1019" s="2"/>
    </row>
    <row r="1020" customFormat="false" ht="12.75" hidden="false" customHeight="false" outlineLevel="0" collapsed="false">
      <c r="K1020" s="2"/>
    </row>
    <row r="1021" customFormat="false" ht="12.75" hidden="false" customHeight="false" outlineLevel="0" collapsed="false">
      <c r="K1021" s="2"/>
    </row>
    <row r="1022" customFormat="false" ht="12.75" hidden="false" customHeight="false" outlineLevel="0" collapsed="false">
      <c r="K1022" s="2"/>
    </row>
    <row r="1023" customFormat="false" ht="12.75" hidden="false" customHeight="false" outlineLevel="0" collapsed="false">
      <c r="K1023" s="2"/>
    </row>
    <row r="1024" customFormat="false" ht="12.75" hidden="false" customHeight="false" outlineLevel="0" collapsed="false">
      <c r="K1024" s="2"/>
    </row>
    <row r="1025" customFormat="false" ht="12.75" hidden="false" customHeight="false" outlineLevel="0" collapsed="false">
      <c r="K1025" s="2"/>
    </row>
    <row r="1026" customFormat="false" ht="12.75" hidden="false" customHeight="false" outlineLevel="0" collapsed="false">
      <c r="K1026" s="2"/>
    </row>
    <row r="1027" customFormat="false" ht="12.75" hidden="false" customHeight="false" outlineLevel="0" collapsed="false">
      <c r="K1027" s="2"/>
    </row>
    <row r="1028" customFormat="false" ht="12.75" hidden="false" customHeight="false" outlineLevel="0" collapsed="false">
      <c r="K1028" s="2"/>
    </row>
    <row r="1029" customFormat="false" ht="12.75" hidden="false" customHeight="false" outlineLevel="0" collapsed="false">
      <c r="K1029" s="2"/>
    </row>
    <row r="1030" customFormat="false" ht="12.75" hidden="false" customHeight="false" outlineLevel="0" collapsed="false">
      <c r="K1030" s="2"/>
    </row>
    <row r="1031" customFormat="false" ht="12.75" hidden="false" customHeight="false" outlineLevel="0" collapsed="false">
      <c r="K1031" s="2"/>
    </row>
    <row r="1032" customFormat="false" ht="12.75" hidden="false" customHeight="false" outlineLevel="0" collapsed="false">
      <c r="K1032" s="2"/>
    </row>
    <row r="1033" customFormat="false" ht="12.75" hidden="false" customHeight="false" outlineLevel="0" collapsed="false">
      <c r="K1033" s="2"/>
    </row>
    <row r="1034" customFormat="false" ht="12.75" hidden="false" customHeight="false" outlineLevel="0" collapsed="false">
      <c r="K1034" s="2"/>
    </row>
    <row r="1035" customFormat="false" ht="12.75" hidden="false" customHeight="false" outlineLevel="0" collapsed="false">
      <c r="K1035" s="2"/>
    </row>
    <row r="1036" customFormat="false" ht="12.75" hidden="false" customHeight="false" outlineLevel="0" collapsed="false">
      <c r="K1036" s="2"/>
    </row>
    <row r="1037" customFormat="false" ht="12.75" hidden="false" customHeight="false" outlineLevel="0" collapsed="false">
      <c r="K1037" s="2"/>
    </row>
    <row r="1038" customFormat="false" ht="12.75" hidden="false" customHeight="false" outlineLevel="0" collapsed="false">
      <c r="K1038" s="2"/>
    </row>
    <row r="1039" customFormat="false" ht="12.75" hidden="false" customHeight="false" outlineLevel="0" collapsed="false">
      <c r="K1039" s="2"/>
    </row>
    <row r="1040" customFormat="false" ht="12.75" hidden="false" customHeight="false" outlineLevel="0" collapsed="false">
      <c r="K1040" s="2"/>
    </row>
    <row r="1041" customFormat="false" ht="12.75" hidden="false" customHeight="false" outlineLevel="0" collapsed="false">
      <c r="K1041" s="2"/>
    </row>
    <row r="1042" customFormat="false" ht="12.75" hidden="false" customHeight="false" outlineLevel="0" collapsed="false">
      <c r="K1042" s="2"/>
    </row>
    <row r="1043" customFormat="false" ht="12.75" hidden="false" customHeight="false" outlineLevel="0" collapsed="false">
      <c r="K1043" s="2"/>
    </row>
    <row r="1044" customFormat="false" ht="12.75" hidden="false" customHeight="false" outlineLevel="0" collapsed="false">
      <c r="K1044" s="2"/>
    </row>
    <row r="1045" customFormat="false" ht="12.75" hidden="false" customHeight="false" outlineLevel="0" collapsed="false">
      <c r="K1045" s="2"/>
    </row>
    <row r="1046" customFormat="false" ht="12.75" hidden="false" customHeight="false" outlineLevel="0" collapsed="false">
      <c r="K1046" s="2"/>
    </row>
    <row r="1047" customFormat="false" ht="12.75" hidden="false" customHeight="false" outlineLevel="0" collapsed="false">
      <c r="K1047" s="2"/>
    </row>
    <row r="1048" customFormat="false" ht="12.75" hidden="false" customHeight="false" outlineLevel="0" collapsed="false">
      <c r="K1048" s="2"/>
    </row>
    <row r="1049" customFormat="false" ht="12.75" hidden="false" customHeight="false" outlineLevel="0" collapsed="false">
      <c r="K1049" s="2"/>
    </row>
    <row r="1050" customFormat="false" ht="12.75" hidden="false" customHeight="false" outlineLevel="0" collapsed="false">
      <c r="K1050" s="2"/>
    </row>
    <row r="1051" customFormat="false" ht="12.75" hidden="false" customHeight="false" outlineLevel="0" collapsed="false">
      <c r="K1051" s="2"/>
    </row>
    <row r="1052" customFormat="false" ht="12.75" hidden="false" customHeight="false" outlineLevel="0" collapsed="false">
      <c r="K1052" s="2"/>
    </row>
    <row r="1053" customFormat="false" ht="12.75" hidden="false" customHeight="false" outlineLevel="0" collapsed="false">
      <c r="K1053" s="2"/>
    </row>
    <row r="1054" customFormat="false" ht="12.75" hidden="false" customHeight="false" outlineLevel="0" collapsed="false">
      <c r="K1054" s="2"/>
    </row>
    <row r="1055" customFormat="false" ht="12.75" hidden="false" customHeight="false" outlineLevel="0" collapsed="false">
      <c r="K1055" s="2"/>
    </row>
    <row r="1056" customFormat="false" ht="12.75" hidden="false" customHeight="false" outlineLevel="0" collapsed="false">
      <c r="K1056" s="2"/>
    </row>
    <row r="1057" customFormat="false" ht="12.75" hidden="false" customHeight="false" outlineLevel="0" collapsed="false">
      <c r="K1057" s="2"/>
    </row>
    <row r="1058" customFormat="false" ht="12.75" hidden="false" customHeight="false" outlineLevel="0" collapsed="false">
      <c r="K1058" s="2"/>
    </row>
    <row r="1059" customFormat="false" ht="12.75" hidden="false" customHeight="false" outlineLevel="0" collapsed="false">
      <c r="K1059" s="2"/>
    </row>
    <row r="1060" customFormat="false" ht="12.75" hidden="false" customHeight="false" outlineLevel="0" collapsed="false">
      <c r="K1060" s="2"/>
    </row>
    <row r="1061" customFormat="false" ht="12.75" hidden="false" customHeight="false" outlineLevel="0" collapsed="false">
      <c r="K1061" s="2"/>
    </row>
    <row r="1062" customFormat="false" ht="12.75" hidden="false" customHeight="false" outlineLevel="0" collapsed="false">
      <c r="K1062" s="2"/>
    </row>
    <row r="1063" customFormat="false" ht="12.75" hidden="false" customHeight="false" outlineLevel="0" collapsed="false">
      <c r="K1063" s="2"/>
    </row>
    <row r="1064" customFormat="false" ht="12.75" hidden="false" customHeight="false" outlineLevel="0" collapsed="false">
      <c r="K1064" s="2"/>
    </row>
    <row r="1065" customFormat="false" ht="12.75" hidden="false" customHeight="false" outlineLevel="0" collapsed="false">
      <c r="K1065" s="2"/>
    </row>
    <row r="1066" customFormat="false" ht="12.75" hidden="false" customHeight="false" outlineLevel="0" collapsed="false">
      <c r="K1066" s="2"/>
    </row>
    <row r="1067" customFormat="false" ht="12.75" hidden="false" customHeight="false" outlineLevel="0" collapsed="false">
      <c r="K1067" s="2"/>
    </row>
    <row r="1068" customFormat="false" ht="12.75" hidden="false" customHeight="false" outlineLevel="0" collapsed="false">
      <c r="K1068" s="2"/>
    </row>
    <row r="1069" customFormat="false" ht="12.75" hidden="false" customHeight="false" outlineLevel="0" collapsed="false">
      <c r="K1069" s="2"/>
    </row>
    <row r="1070" customFormat="false" ht="12.75" hidden="false" customHeight="false" outlineLevel="0" collapsed="false">
      <c r="K1070" s="2"/>
    </row>
    <row r="1071" customFormat="false" ht="12.75" hidden="false" customHeight="false" outlineLevel="0" collapsed="false">
      <c r="K1071" s="2"/>
    </row>
    <row r="1072" customFormat="false" ht="12.75" hidden="false" customHeight="false" outlineLevel="0" collapsed="false">
      <c r="K1072" s="2"/>
    </row>
    <row r="1073" customFormat="false" ht="12.75" hidden="false" customHeight="false" outlineLevel="0" collapsed="false">
      <c r="K1073" s="2"/>
    </row>
    <row r="1074" customFormat="false" ht="12.75" hidden="false" customHeight="false" outlineLevel="0" collapsed="false">
      <c r="K1074" s="2"/>
    </row>
    <row r="1075" customFormat="false" ht="12.75" hidden="false" customHeight="false" outlineLevel="0" collapsed="false">
      <c r="K1075" s="2"/>
    </row>
    <row r="1076" customFormat="false" ht="12.75" hidden="false" customHeight="false" outlineLevel="0" collapsed="false">
      <c r="K1076" s="2"/>
    </row>
    <row r="1077" customFormat="false" ht="12.75" hidden="false" customHeight="false" outlineLevel="0" collapsed="false">
      <c r="K1077" s="2"/>
    </row>
    <row r="1078" customFormat="false" ht="12.75" hidden="false" customHeight="false" outlineLevel="0" collapsed="false">
      <c r="K1078" s="2"/>
    </row>
    <row r="1079" customFormat="false" ht="12.75" hidden="false" customHeight="false" outlineLevel="0" collapsed="false">
      <c r="K1079" s="2"/>
    </row>
    <row r="1080" customFormat="false" ht="12.75" hidden="false" customHeight="false" outlineLevel="0" collapsed="false">
      <c r="K1080" s="2"/>
    </row>
    <row r="1081" customFormat="false" ht="12.75" hidden="false" customHeight="false" outlineLevel="0" collapsed="false">
      <c r="K1081" s="2"/>
    </row>
    <row r="1082" customFormat="false" ht="12.75" hidden="false" customHeight="false" outlineLevel="0" collapsed="false">
      <c r="K1082" s="2"/>
    </row>
    <row r="1083" customFormat="false" ht="12.75" hidden="false" customHeight="false" outlineLevel="0" collapsed="false">
      <c r="K1083" s="2"/>
    </row>
    <row r="1084" customFormat="false" ht="12.75" hidden="false" customHeight="false" outlineLevel="0" collapsed="false">
      <c r="K1084" s="2"/>
    </row>
    <row r="1085" customFormat="false" ht="12.75" hidden="false" customHeight="false" outlineLevel="0" collapsed="false">
      <c r="K1085" s="2"/>
    </row>
    <row r="1086" customFormat="false" ht="12.75" hidden="false" customHeight="false" outlineLevel="0" collapsed="false">
      <c r="K1086" s="2"/>
    </row>
    <row r="1087" customFormat="false" ht="12.75" hidden="false" customHeight="false" outlineLevel="0" collapsed="false">
      <c r="K1087" s="2"/>
    </row>
    <row r="1088" customFormat="false" ht="12.75" hidden="false" customHeight="false" outlineLevel="0" collapsed="false">
      <c r="K1088" s="2"/>
    </row>
    <row r="1089" customFormat="false" ht="12.75" hidden="false" customHeight="false" outlineLevel="0" collapsed="false">
      <c r="K1089" s="2"/>
    </row>
    <row r="1090" customFormat="false" ht="12.75" hidden="false" customHeight="false" outlineLevel="0" collapsed="false">
      <c r="K1090" s="2"/>
    </row>
    <row r="1091" customFormat="false" ht="12.75" hidden="false" customHeight="false" outlineLevel="0" collapsed="false">
      <c r="K1091" s="2"/>
    </row>
    <row r="1092" customFormat="false" ht="12.75" hidden="false" customHeight="false" outlineLevel="0" collapsed="false">
      <c r="K1092" s="2"/>
    </row>
    <row r="1093" customFormat="false" ht="12.75" hidden="false" customHeight="false" outlineLevel="0" collapsed="false">
      <c r="K1093" s="2"/>
    </row>
    <row r="1094" customFormat="false" ht="12.75" hidden="false" customHeight="false" outlineLevel="0" collapsed="false">
      <c r="K1094" s="2"/>
    </row>
    <row r="1095" customFormat="false" ht="12.75" hidden="false" customHeight="false" outlineLevel="0" collapsed="false">
      <c r="K1095" s="2"/>
    </row>
    <row r="1096" customFormat="false" ht="12.75" hidden="false" customHeight="false" outlineLevel="0" collapsed="false">
      <c r="K1096" s="2"/>
    </row>
    <row r="1097" customFormat="false" ht="12.75" hidden="false" customHeight="false" outlineLevel="0" collapsed="false">
      <c r="K1097" s="2"/>
    </row>
    <row r="1098" customFormat="false" ht="12.75" hidden="false" customHeight="false" outlineLevel="0" collapsed="false">
      <c r="K1098" s="2"/>
    </row>
    <row r="1099" customFormat="false" ht="12.75" hidden="false" customHeight="false" outlineLevel="0" collapsed="false">
      <c r="K1099" s="2"/>
    </row>
    <row r="1100" customFormat="false" ht="12.75" hidden="false" customHeight="false" outlineLevel="0" collapsed="false">
      <c r="K1100" s="2"/>
    </row>
    <row r="1101" customFormat="false" ht="12.75" hidden="false" customHeight="false" outlineLevel="0" collapsed="false">
      <c r="K1101" s="2"/>
    </row>
    <row r="1102" customFormat="false" ht="12.75" hidden="false" customHeight="false" outlineLevel="0" collapsed="false">
      <c r="K1102" s="2"/>
    </row>
    <row r="1103" customFormat="false" ht="12.75" hidden="false" customHeight="false" outlineLevel="0" collapsed="false">
      <c r="K1103" s="2"/>
    </row>
    <row r="1104" customFormat="false" ht="12.75" hidden="false" customHeight="false" outlineLevel="0" collapsed="false">
      <c r="K1104" s="2"/>
    </row>
    <row r="1105" customFormat="false" ht="12.75" hidden="false" customHeight="false" outlineLevel="0" collapsed="false">
      <c r="K1105" s="2"/>
    </row>
    <row r="1106" customFormat="false" ht="12.75" hidden="false" customHeight="false" outlineLevel="0" collapsed="false">
      <c r="K1106" s="2"/>
    </row>
    <row r="1107" customFormat="false" ht="12.75" hidden="false" customHeight="false" outlineLevel="0" collapsed="false">
      <c r="K1107" s="2"/>
    </row>
    <row r="1108" customFormat="false" ht="12.75" hidden="false" customHeight="false" outlineLevel="0" collapsed="false">
      <c r="K1108" s="2"/>
    </row>
    <row r="1109" customFormat="false" ht="12.75" hidden="false" customHeight="false" outlineLevel="0" collapsed="false">
      <c r="K1109" s="2"/>
    </row>
    <row r="1110" customFormat="false" ht="12.75" hidden="false" customHeight="false" outlineLevel="0" collapsed="false">
      <c r="K1110" s="2"/>
    </row>
    <row r="1111" customFormat="false" ht="12.75" hidden="false" customHeight="false" outlineLevel="0" collapsed="false">
      <c r="K1111" s="2"/>
    </row>
    <row r="1112" customFormat="false" ht="12.75" hidden="false" customHeight="false" outlineLevel="0" collapsed="false">
      <c r="K1112" s="2"/>
    </row>
    <row r="1113" customFormat="false" ht="12.75" hidden="false" customHeight="false" outlineLevel="0" collapsed="false">
      <c r="K1113" s="2"/>
    </row>
    <row r="1114" customFormat="false" ht="12.75" hidden="false" customHeight="false" outlineLevel="0" collapsed="false">
      <c r="K1114" s="2"/>
    </row>
    <row r="1115" customFormat="false" ht="12.75" hidden="false" customHeight="false" outlineLevel="0" collapsed="false">
      <c r="K1115" s="2"/>
    </row>
    <row r="1116" customFormat="false" ht="12.75" hidden="false" customHeight="false" outlineLevel="0" collapsed="false">
      <c r="K1116" s="2"/>
    </row>
    <row r="1117" customFormat="false" ht="12.75" hidden="false" customHeight="false" outlineLevel="0" collapsed="false">
      <c r="K1117" s="2"/>
    </row>
    <row r="1118" customFormat="false" ht="12.75" hidden="false" customHeight="false" outlineLevel="0" collapsed="false">
      <c r="K1118" s="2"/>
    </row>
    <row r="1119" customFormat="false" ht="12.75" hidden="false" customHeight="false" outlineLevel="0" collapsed="false">
      <c r="K1119" s="2"/>
    </row>
    <row r="1120" customFormat="false" ht="12.75" hidden="false" customHeight="false" outlineLevel="0" collapsed="false">
      <c r="K1120" s="2"/>
    </row>
    <row r="1121" customFormat="false" ht="12.75" hidden="false" customHeight="false" outlineLevel="0" collapsed="false">
      <c r="K1121" s="2"/>
    </row>
    <row r="1122" customFormat="false" ht="12.75" hidden="false" customHeight="false" outlineLevel="0" collapsed="false">
      <c r="K1122" s="2"/>
    </row>
    <row r="1123" customFormat="false" ht="12.75" hidden="false" customHeight="false" outlineLevel="0" collapsed="false">
      <c r="K1123" s="2"/>
    </row>
    <row r="1124" customFormat="false" ht="12.75" hidden="false" customHeight="false" outlineLevel="0" collapsed="false">
      <c r="K1124" s="2"/>
    </row>
    <row r="1125" customFormat="false" ht="12.75" hidden="false" customHeight="false" outlineLevel="0" collapsed="false">
      <c r="K1125" s="2"/>
    </row>
    <row r="1126" customFormat="false" ht="12.75" hidden="false" customHeight="false" outlineLevel="0" collapsed="false">
      <c r="K1126" s="2"/>
    </row>
    <row r="1127" customFormat="false" ht="12.75" hidden="false" customHeight="false" outlineLevel="0" collapsed="false">
      <c r="K1127" s="2"/>
    </row>
    <row r="1128" customFormat="false" ht="12.75" hidden="false" customHeight="false" outlineLevel="0" collapsed="false">
      <c r="K1128" s="2"/>
    </row>
    <row r="1129" customFormat="false" ht="12.75" hidden="false" customHeight="false" outlineLevel="0" collapsed="false">
      <c r="K1129" s="2"/>
    </row>
    <row r="1130" customFormat="false" ht="12.75" hidden="false" customHeight="false" outlineLevel="0" collapsed="false">
      <c r="K1130" s="2"/>
    </row>
    <row r="1131" customFormat="false" ht="12.75" hidden="false" customHeight="false" outlineLevel="0" collapsed="false">
      <c r="K1131" s="2"/>
    </row>
    <row r="1132" customFormat="false" ht="12.75" hidden="false" customHeight="false" outlineLevel="0" collapsed="false">
      <c r="K1132" s="2"/>
    </row>
    <row r="1133" customFormat="false" ht="12.75" hidden="false" customHeight="false" outlineLevel="0" collapsed="false">
      <c r="K1133" s="2"/>
    </row>
    <row r="1134" customFormat="false" ht="12.75" hidden="false" customHeight="false" outlineLevel="0" collapsed="false">
      <c r="K1134" s="2"/>
    </row>
    <row r="1135" customFormat="false" ht="12.75" hidden="false" customHeight="false" outlineLevel="0" collapsed="false">
      <c r="K1135" s="2"/>
    </row>
    <row r="1136" customFormat="false" ht="12.75" hidden="false" customHeight="false" outlineLevel="0" collapsed="false">
      <c r="K1136" s="2"/>
    </row>
    <row r="1137" customFormat="false" ht="12.75" hidden="false" customHeight="false" outlineLevel="0" collapsed="false">
      <c r="K1137" s="2"/>
    </row>
    <row r="1138" customFormat="false" ht="12.75" hidden="false" customHeight="false" outlineLevel="0" collapsed="false">
      <c r="K1138" s="2"/>
    </row>
    <row r="1139" customFormat="false" ht="12.75" hidden="false" customHeight="false" outlineLevel="0" collapsed="false">
      <c r="K1139" s="2"/>
    </row>
    <row r="1140" customFormat="false" ht="12.75" hidden="false" customHeight="false" outlineLevel="0" collapsed="false">
      <c r="K1140" s="2"/>
    </row>
    <row r="1141" customFormat="false" ht="12.75" hidden="false" customHeight="false" outlineLevel="0" collapsed="false">
      <c r="K1141" s="2"/>
    </row>
    <row r="1142" customFormat="false" ht="12.75" hidden="false" customHeight="false" outlineLevel="0" collapsed="false">
      <c r="K1142" s="2"/>
    </row>
    <row r="1143" customFormat="false" ht="12.75" hidden="false" customHeight="false" outlineLevel="0" collapsed="false">
      <c r="K1143" s="2"/>
    </row>
    <row r="1144" customFormat="false" ht="12.75" hidden="false" customHeight="false" outlineLevel="0" collapsed="false">
      <c r="K1144" s="2"/>
    </row>
    <row r="1145" customFormat="false" ht="12.75" hidden="false" customHeight="false" outlineLevel="0" collapsed="false">
      <c r="K1145" s="2"/>
    </row>
    <row r="1146" customFormat="false" ht="12.75" hidden="false" customHeight="false" outlineLevel="0" collapsed="false">
      <c r="K1146" s="2"/>
    </row>
    <row r="1147" customFormat="false" ht="12.75" hidden="false" customHeight="false" outlineLevel="0" collapsed="false">
      <c r="K1147" s="2"/>
    </row>
    <row r="1148" customFormat="false" ht="12.75" hidden="false" customHeight="false" outlineLevel="0" collapsed="false">
      <c r="K1148" s="2"/>
    </row>
    <row r="1149" customFormat="false" ht="12.75" hidden="false" customHeight="false" outlineLevel="0" collapsed="false">
      <c r="K1149" s="2"/>
    </row>
    <row r="1150" customFormat="false" ht="12.75" hidden="false" customHeight="false" outlineLevel="0" collapsed="false">
      <c r="K1150" s="2"/>
    </row>
    <row r="1151" customFormat="false" ht="12.75" hidden="false" customHeight="false" outlineLevel="0" collapsed="false">
      <c r="K1151" s="2"/>
    </row>
    <row r="1152" customFormat="false" ht="12.75" hidden="false" customHeight="false" outlineLevel="0" collapsed="false">
      <c r="K1152" s="2"/>
    </row>
    <row r="1153" customFormat="false" ht="12.75" hidden="false" customHeight="false" outlineLevel="0" collapsed="false">
      <c r="K1153" s="2"/>
    </row>
    <row r="1154" customFormat="false" ht="12.75" hidden="false" customHeight="false" outlineLevel="0" collapsed="false">
      <c r="K1154" s="2"/>
    </row>
    <row r="1155" customFormat="false" ht="12.75" hidden="false" customHeight="false" outlineLevel="0" collapsed="false">
      <c r="K1155" s="2"/>
    </row>
    <row r="1156" customFormat="false" ht="12.75" hidden="false" customHeight="false" outlineLevel="0" collapsed="false">
      <c r="K1156" s="2"/>
    </row>
    <row r="1157" customFormat="false" ht="12.75" hidden="false" customHeight="false" outlineLevel="0" collapsed="false">
      <c r="K1157" s="2"/>
    </row>
    <row r="1158" customFormat="false" ht="12.75" hidden="false" customHeight="false" outlineLevel="0" collapsed="false">
      <c r="K1158" s="2"/>
    </row>
    <row r="1159" customFormat="false" ht="12.75" hidden="false" customHeight="false" outlineLevel="0" collapsed="false">
      <c r="K1159" s="2"/>
    </row>
    <row r="1160" customFormat="false" ht="12.75" hidden="false" customHeight="false" outlineLevel="0" collapsed="false">
      <c r="K1160" s="2"/>
    </row>
    <row r="1161" customFormat="false" ht="12.75" hidden="false" customHeight="false" outlineLevel="0" collapsed="false">
      <c r="K1161" s="2"/>
    </row>
    <row r="1162" customFormat="false" ht="12.75" hidden="false" customHeight="false" outlineLevel="0" collapsed="false">
      <c r="K1162" s="2"/>
    </row>
    <row r="1163" customFormat="false" ht="12.75" hidden="false" customHeight="false" outlineLevel="0" collapsed="false">
      <c r="K1163" s="2"/>
    </row>
    <row r="1164" customFormat="false" ht="12.75" hidden="false" customHeight="false" outlineLevel="0" collapsed="false">
      <c r="K1164" s="2"/>
    </row>
    <row r="1165" customFormat="false" ht="12.75" hidden="false" customHeight="false" outlineLevel="0" collapsed="false">
      <c r="K1165" s="2"/>
    </row>
    <row r="1166" customFormat="false" ht="12.75" hidden="false" customHeight="false" outlineLevel="0" collapsed="false">
      <c r="K1166" s="2"/>
    </row>
    <row r="1167" customFormat="false" ht="12.75" hidden="false" customHeight="false" outlineLevel="0" collapsed="false">
      <c r="K1167" s="2"/>
    </row>
    <row r="1168" customFormat="false" ht="12.75" hidden="false" customHeight="false" outlineLevel="0" collapsed="false">
      <c r="K1168" s="2"/>
    </row>
    <row r="1169" customFormat="false" ht="12.75" hidden="false" customHeight="false" outlineLevel="0" collapsed="false">
      <c r="K1169" s="2"/>
    </row>
    <row r="1170" customFormat="false" ht="12.75" hidden="false" customHeight="false" outlineLevel="0" collapsed="false">
      <c r="K1170" s="2"/>
    </row>
    <row r="1171" customFormat="false" ht="12.75" hidden="false" customHeight="false" outlineLevel="0" collapsed="false">
      <c r="K1171" s="2"/>
    </row>
    <row r="1172" customFormat="false" ht="12.75" hidden="false" customHeight="false" outlineLevel="0" collapsed="false">
      <c r="K1172" s="2"/>
    </row>
    <row r="1173" customFormat="false" ht="12.75" hidden="false" customHeight="false" outlineLevel="0" collapsed="false">
      <c r="K1173" s="2"/>
    </row>
    <row r="1174" customFormat="false" ht="12.75" hidden="false" customHeight="false" outlineLevel="0" collapsed="false">
      <c r="K1174" s="2"/>
    </row>
    <row r="1175" customFormat="false" ht="12.75" hidden="false" customHeight="false" outlineLevel="0" collapsed="false">
      <c r="K1175" s="2"/>
    </row>
    <row r="1176" customFormat="false" ht="12.75" hidden="false" customHeight="false" outlineLevel="0" collapsed="false">
      <c r="K1176" s="2"/>
    </row>
    <row r="1177" customFormat="false" ht="12.75" hidden="false" customHeight="false" outlineLevel="0" collapsed="false">
      <c r="K1177" s="2"/>
    </row>
    <row r="1178" customFormat="false" ht="12.75" hidden="false" customHeight="false" outlineLevel="0" collapsed="false">
      <c r="K1178" s="2"/>
    </row>
    <row r="1179" customFormat="false" ht="12.75" hidden="false" customHeight="false" outlineLevel="0" collapsed="false">
      <c r="K1179" s="2"/>
    </row>
    <row r="1180" customFormat="false" ht="12.75" hidden="false" customHeight="false" outlineLevel="0" collapsed="false">
      <c r="K1180" s="2"/>
    </row>
    <row r="1181" customFormat="false" ht="12.75" hidden="false" customHeight="false" outlineLevel="0" collapsed="false">
      <c r="K1181" s="2"/>
    </row>
    <row r="1182" customFormat="false" ht="12.75" hidden="false" customHeight="false" outlineLevel="0" collapsed="false">
      <c r="K1182" s="2"/>
    </row>
    <row r="1183" customFormat="false" ht="12.75" hidden="false" customHeight="false" outlineLevel="0" collapsed="false">
      <c r="K1183" s="2"/>
    </row>
    <row r="1184" customFormat="false" ht="12.75" hidden="false" customHeight="false" outlineLevel="0" collapsed="false">
      <c r="K1184" s="2"/>
    </row>
    <row r="1185" customFormat="false" ht="12.75" hidden="false" customHeight="false" outlineLevel="0" collapsed="false">
      <c r="K1185" s="2"/>
    </row>
    <row r="1186" customFormat="false" ht="12.75" hidden="false" customHeight="false" outlineLevel="0" collapsed="false">
      <c r="K1186" s="2"/>
    </row>
    <row r="1187" customFormat="false" ht="12.75" hidden="false" customHeight="false" outlineLevel="0" collapsed="false">
      <c r="K1187" s="2"/>
    </row>
    <row r="1188" customFormat="false" ht="12.75" hidden="false" customHeight="false" outlineLevel="0" collapsed="false">
      <c r="K1188" s="2"/>
    </row>
    <row r="1189" customFormat="false" ht="12.75" hidden="false" customHeight="false" outlineLevel="0" collapsed="false">
      <c r="K1189" s="2"/>
    </row>
    <row r="1190" customFormat="false" ht="12.75" hidden="false" customHeight="false" outlineLevel="0" collapsed="false">
      <c r="K1190" s="2"/>
    </row>
    <row r="1191" customFormat="false" ht="12.75" hidden="false" customHeight="false" outlineLevel="0" collapsed="false">
      <c r="K1191" s="2"/>
    </row>
    <row r="1192" customFormat="false" ht="12.75" hidden="false" customHeight="false" outlineLevel="0" collapsed="false">
      <c r="K1192" s="2"/>
    </row>
    <row r="1193" customFormat="false" ht="12.75" hidden="false" customHeight="false" outlineLevel="0" collapsed="false">
      <c r="K1193" s="2"/>
    </row>
    <row r="1194" customFormat="false" ht="12.75" hidden="false" customHeight="false" outlineLevel="0" collapsed="false">
      <c r="K1194" s="2"/>
    </row>
    <row r="1195" customFormat="false" ht="12.75" hidden="false" customHeight="false" outlineLevel="0" collapsed="false">
      <c r="K1195" s="2"/>
    </row>
    <row r="1196" customFormat="false" ht="12.75" hidden="false" customHeight="false" outlineLevel="0" collapsed="false">
      <c r="K1196" s="2"/>
    </row>
    <row r="1197" customFormat="false" ht="12.75" hidden="false" customHeight="false" outlineLevel="0" collapsed="false">
      <c r="K1197" s="2"/>
    </row>
    <row r="1198" customFormat="false" ht="12.75" hidden="false" customHeight="false" outlineLevel="0" collapsed="false">
      <c r="K1198" s="2"/>
    </row>
    <row r="1199" customFormat="false" ht="12.75" hidden="false" customHeight="false" outlineLevel="0" collapsed="false">
      <c r="K1199" s="2"/>
    </row>
    <row r="1200" customFormat="false" ht="12.75" hidden="false" customHeight="false" outlineLevel="0" collapsed="false">
      <c r="K1200" s="2"/>
    </row>
    <row r="1201" customFormat="false" ht="12.75" hidden="false" customHeight="false" outlineLevel="0" collapsed="false">
      <c r="K1201" s="2"/>
    </row>
    <row r="1202" customFormat="false" ht="12.75" hidden="false" customHeight="false" outlineLevel="0" collapsed="false">
      <c r="K1202" s="2"/>
    </row>
    <row r="1203" customFormat="false" ht="12.75" hidden="false" customHeight="false" outlineLevel="0" collapsed="false">
      <c r="K1203" s="2"/>
    </row>
    <row r="1204" customFormat="false" ht="12.75" hidden="false" customHeight="false" outlineLevel="0" collapsed="false">
      <c r="K1204" s="2"/>
    </row>
    <row r="1205" customFormat="false" ht="12.75" hidden="false" customHeight="false" outlineLevel="0" collapsed="false">
      <c r="K1205" s="2"/>
    </row>
    <row r="1206" customFormat="false" ht="12.75" hidden="false" customHeight="false" outlineLevel="0" collapsed="false">
      <c r="K1206" s="2"/>
    </row>
    <row r="1207" customFormat="false" ht="12.75" hidden="false" customHeight="false" outlineLevel="0" collapsed="false">
      <c r="K1207" s="2"/>
    </row>
    <row r="1208" customFormat="false" ht="12.75" hidden="false" customHeight="false" outlineLevel="0" collapsed="false">
      <c r="K1208" s="2"/>
    </row>
    <row r="1209" customFormat="false" ht="12.75" hidden="false" customHeight="false" outlineLevel="0" collapsed="false">
      <c r="K1209" s="2"/>
    </row>
    <row r="1210" customFormat="false" ht="12.75" hidden="false" customHeight="false" outlineLevel="0" collapsed="false">
      <c r="K1210" s="2"/>
    </row>
    <row r="1211" customFormat="false" ht="12.75" hidden="false" customHeight="false" outlineLevel="0" collapsed="false">
      <c r="K1211" s="2"/>
    </row>
    <row r="1212" customFormat="false" ht="12.75" hidden="false" customHeight="false" outlineLevel="0" collapsed="false">
      <c r="K1212" s="2"/>
    </row>
    <row r="1213" customFormat="false" ht="12.75" hidden="false" customHeight="false" outlineLevel="0" collapsed="false">
      <c r="K1213" s="2"/>
    </row>
    <row r="1214" customFormat="false" ht="12.75" hidden="false" customHeight="false" outlineLevel="0" collapsed="false">
      <c r="K1214" s="2"/>
    </row>
    <row r="1215" customFormat="false" ht="12.75" hidden="false" customHeight="false" outlineLevel="0" collapsed="false">
      <c r="K1215" s="2"/>
    </row>
    <row r="1216" customFormat="false" ht="12.75" hidden="false" customHeight="false" outlineLevel="0" collapsed="false">
      <c r="K1216" s="2"/>
    </row>
    <row r="1217" customFormat="false" ht="12.75" hidden="false" customHeight="false" outlineLevel="0" collapsed="false">
      <c r="K1217" s="2"/>
    </row>
    <row r="1218" customFormat="false" ht="12.75" hidden="false" customHeight="false" outlineLevel="0" collapsed="false">
      <c r="K1218" s="2"/>
    </row>
    <row r="1219" customFormat="false" ht="12.75" hidden="false" customHeight="false" outlineLevel="0" collapsed="false">
      <c r="K1219" s="2"/>
    </row>
    <row r="1220" customFormat="false" ht="12.75" hidden="false" customHeight="false" outlineLevel="0" collapsed="false">
      <c r="K1220" s="2"/>
    </row>
    <row r="1221" customFormat="false" ht="12.75" hidden="false" customHeight="false" outlineLevel="0" collapsed="false">
      <c r="K1221" s="2"/>
    </row>
    <row r="1222" customFormat="false" ht="12.75" hidden="false" customHeight="false" outlineLevel="0" collapsed="false">
      <c r="K1222" s="2"/>
    </row>
    <row r="1223" customFormat="false" ht="12.75" hidden="false" customHeight="false" outlineLevel="0" collapsed="false">
      <c r="K1223" s="2"/>
    </row>
    <row r="1224" customFormat="false" ht="12.75" hidden="false" customHeight="false" outlineLevel="0" collapsed="false">
      <c r="K1224" s="2"/>
    </row>
    <row r="1225" customFormat="false" ht="12.75" hidden="false" customHeight="false" outlineLevel="0" collapsed="false">
      <c r="K1225" s="2"/>
    </row>
    <row r="1226" customFormat="false" ht="12.75" hidden="false" customHeight="false" outlineLevel="0" collapsed="false">
      <c r="K1226" s="2"/>
    </row>
    <row r="1227" customFormat="false" ht="12.75" hidden="false" customHeight="false" outlineLevel="0" collapsed="false">
      <c r="K1227" s="2"/>
    </row>
    <row r="1228" customFormat="false" ht="12.75" hidden="false" customHeight="false" outlineLevel="0" collapsed="false">
      <c r="K1228" s="2"/>
    </row>
    <row r="1229" customFormat="false" ht="12.75" hidden="false" customHeight="false" outlineLevel="0" collapsed="false">
      <c r="K1229" s="2"/>
    </row>
    <row r="1230" customFormat="false" ht="12.75" hidden="false" customHeight="false" outlineLevel="0" collapsed="false">
      <c r="K1230" s="2"/>
    </row>
    <row r="1231" customFormat="false" ht="12.75" hidden="false" customHeight="false" outlineLevel="0" collapsed="false">
      <c r="K1231" s="2"/>
    </row>
    <row r="1232" customFormat="false" ht="12.75" hidden="false" customHeight="false" outlineLevel="0" collapsed="false">
      <c r="K1232" s="2"/>
    </row>
    <row r="1233" customFormat="false" ht="12.75" hidden="false" customHeight="false" outlineLevel="0" collapsed="false">
      <c r="K1233" s="2"/>
    </row>
    <row r="1234" customFormat="false" ht="12.75" hidden="false" customHeight="false" outlineLevel="0" collapsed="false">
      <c r="K1234" s="2"/>
    </row>
    <row r="1235" customFormat="false" ht="12.75" hidden="false" customHeight="false" outlineLevel="0" collapsed="false">
      <c r="K1235" s="2"/>
    </row>
    <row r="1236" customFormat="false" ht="12.75" hidden="false" customHeight="false" outlineLevel="0" collapsed="false">
      <c r="K1236" s="2"/>
    </row>
    <row r="1237" customFormat="false" ht="12.75" hidden="false" customHeight="false" outlineLevel="0" collapsed="false">
      <c r="K1237" s="2"/>
    </row>
    <row r="1238" customFormat="false" ht="12.75" hidden="false" customHeight="false" outlineLevel="0" collapsed="false">
      <c r="K1238" s="2"/>
    </row>
    <row r="1239" customFormat="false" ht="12.75" hidden="false" customHeight="false" outlineLevel="0" collapsed="false">
      <c r="K1239" s="2"/>
    </row>
    <row r="1240" customFormat="false" ht="12.75" hidden="false" customHeight="false" outlineLevel="0" collapsed="false">
      <c r="K1240" s="2"/>
    </row>
    <row r="1241" customFormat="false" ht="12.75" hidden="false" customHeight="false" outlineLevel="0" collapsed="false">
      <c r="K1241" s="2"/>
    </row>
    <row r="1242" customFormat="false" ht="12.75" hidden="false" customHeight="false" outlineLevel="0" collapsed="false">
      <c r="K1242" s="2"/>
    </row>
    <row r="1243" customFormat="false" ht="12.75" hidden="false" customHeight="false" outlineLevel="0" collapsed="false">
      <c r="K1243" s="2"/>
    </row>
    <row r="1244" customFormat="false" ht="12.75" hidden="false" customHeight="false" outlineLevel="0" collapsed="false">
      <c r="K1244" s="2"/>
    </row>
    <row r="1245" customFormat="false" ht="12.75" hidden="false" customHeight="false" outlineLevel="0" collapsed="false">
      <c r="K1245" s="2"/>
    </row>
    <row r="1246" customFormat="false" ht="12.75" hidden="false" customHeight="false" outlineLevel="0" collapsed="false">
      <c r="K1246" s="2"/>
    </row>
    <row r="1247" customFormat="false" ht="12.75" hidden="false" customHeight="false" outlineLevel="0" collapsed="false">
      <c r="K1247" s="2"/>
    </row>
    <row r="1248" customFormat="false" ht="12.75" hidden="false" customHeight="false" outlineLevel="0" collapsed="false">
      <c r="K1248" s="2"/>
    </row>
    <row r="1249" customFormat="false" ht="12.75" hidden="false" customHeight="false" outlineLevel="0" collapsed="false">
      <c r="K1249" s="2"/>
    </row>
    <row r="1250" customFormat="false" ht="12.75" hidden="false" customHeight="false" outlineLevel="0" collapsed="false">
      <c r="K1250" s="2"/>
    </row>
    <row r="1251" customFormat="false" ht="12.75" hidden="false" customHeight="false" outlineLevel="0" collapsed="false">
      <c r="K1251" s="2"/>
    </row>
    <row r="1252" customFormat="false" ht="12.75" hidden="false" customHeight="false" outlineLevel="0" collapsed="false">
      <c r="K1252" s="2"/>
    </row>
    <row r="1253" customFormat="false" ht="12.75" hidden="false" customHeight="false" outlineLevel="0" collapsed="false">
      <c r="K1253" s="2"/>
    </row>
    <row r="1254" customFormat="false" ht="12.75" hidden="false" customHeight="false" outlineLevel="0" collapsed="false">
      <c r="K1254" s="2"/>
    </row>
    <row r="1255" customFormat="false" ht="12.75" hidden="false" customHeight="false" outlineLevel="0" collapsed="false">
      <c r="K1255" s="2"/>
    </row>
    <row r="1256" customFormat="false" ht="12.75" hidden="false" customHeight="false" outlineLevel="0" collapsed="false">
      <c r="K1256" s="2"/>
    </row>
    <row r="1257" customFormat="false" ht="12.75" hidden="false" customHeight="false" outlineLevel="0" collapsed="false">
      <c r="K1257" s="2"/>
    </row>
    <row r="1258" customFormat="false" ht="12.75" hidden="false" customHeight="false" outlineLevel="0" collapsed="false">
      <c r="K1258" s="2"/>
    </row>
    <row r="1259" customFormat="false" ht="12.75" hidden="false" customHeight="false" outlineLevel="0" collapsed="false">
      <c r="K1259" s="2"/>
    </row>
    <row r="1260" customFormat="false" ht="12.75" hidden="false" customHeight="false" outlineLevel="0" collapsed="false">
      <c r="K1260" s="2"/>
    </row>
    <row r="1261" customFormat="false" ht="12.75" hidden="false" customHeight="false" outlineLevel="0" collapsed="false">
      <c r="K1261" s="2"/>
    </row>
    <row r="1262" customFormat="false" ht="12.75" hidden="false" customHeight="false" outlineLevel="0" collapsed="false">
      <c r="K1262" s="2"/>
    </row>
    <row r="1263" customFormat="false" ht="12.75" hidden="false" customHeight="false" outlineLevel="0" collapsed="false">
      <c r="K1263" s="2"/>
    </row>
    <row r="1264" customFormat="false" ht="12.75" hidden="false" customHeight="false" outlineLevel="0" collapsed="false">
      <c r="K1264" s="2"/>
    </row>
    <row r="1265" customFormat="false" ht="12.75" hidden="false" customHeight="false" outlineLevel="0" collapsed="false">
      <c r="K1265" s="2"/>
    </row>
    <row r="1266" customFormat="false" ht="12.75" hidden="false" customHeight="false" outlineLevel="0" collapsed="false">
      <c r="K1266" s="2"/>
    </row>
    <row r="1267" customFormat="false" ht="12.75" hidden="false" customHeight="false" outlineLevel="0" collapsed="false">
      <c r="K1267" s="2"/>
    </row>
    <row r="1268" customFormat="false" ht="12.75" hidden="false" customHeight="false" outlineLevel="0" collapsed="false">
      <c r="K1268" s="2"/>
    </row>
    <row r="1269" customFormat="false" ht="12.75" hidden="false" customHeight="false" outlineLevel="0" collapsed="false">
      <c r="K1269" s="2"/>
    </row>
    <row r="1270" customFormat="false" ht="12.75" hidden="false" customHeight="false" outlineLevel="0" collapsed="false">
      <c r="K1270" s="2"/>
    </row>
    <row r="1271" customFormat="false" ht="12.75" hidden="false" customHeight="false" outlineLevel="0" collapsed="false">
      <c r="K1271" s="2"/>
    </row>
    <row r="1272" customFormat="false" ht="12.75" hidden="false" customHeight="false" outlineLevel="0" collapsed="false">
      <c r="K1272" s="2"/>
    </row>
    <row r="1273" customFormat="false" ht="12.75" hidden="false" customHeight="false" outlineLevel="0" collapsed="false">
      <c r="K1273" s="2"/>
    </row>
    <row r="1274" customFormat="false" ht="12.75" hidden="false" customHeight="false" outlineLevel="0" collapsed="false">
      <c r="K1274" s="2"/>
    </row>
    <row r="1275" customFormat="false" ht="12.75" hidden="false" customHeight="false" outlineLevel="0" collapsed="false">
      <c r="K1275" s="2"/>
    </row>
    <row r="1276" customFormat="false" ht="12.75" hidden="false" customHeight="false" outlineLevel="0" collapsed="false">
      <c r="K1276" s="2"/>
    </row>
    <row r="1277" customFormat="false" ht="12.75" hidden="false" customHeight="false" outlineLevel="0" collapsed="false">
      <c r="K1277" s="2"/>
    </row>
    <row r="1278" customFormat="false" ht="12.75" hidden="false" customHeight="false" outlineLevel="0" collapsed="false">
      <c r="K1278" s="2"/>
    </row>
    <row r="1279" customFormat="false" ht="12.75" hidden="false" customHeight="false" outlineLevel="0" collapsed="false">
      <c r="K1279" s="2"/>
    </row>
    <row r="1280" customFormat="false" ht="12.75" hidden="false" customHeight="false" outlineLevel="0" collapsed="false">
      <c r="K1280" s="2"/>
    </row>
    <row r="1281" customFormat="false" ht="12.75" hidden="false" customHeight="false" outlineLevel="0" collapsed="false">
      <c r="K1281" s="2"/>
    </row>
    <row r="1282" customFormat="false" ht="12.75" hidden="false" customHeight="false" outlineLevel="0" collapsed="false">
      <c r="K1282" s="2"/>
    </row>
    <row r="1283" customFormat="false" ht="12.75" hidden="false" customHeight="false" outlineLevel="0" collapsed="false">
      <c r="K1283" s="2"/>
    </row>
    <row r="1284" customFormat="false" ht="12.75" hidden="false" customHeight="false" outlineLevel="0" collapsed="false">
      <c r="K1284" s="2"/>
    </row>
    <row r="1285" customFormat="false" ht="12.75" hidden="false" customHeight="false" outlineLevel="0" collapsed="false">
      <c r="K1285" s="2"/>
    </row>
    <row r="1286" customFormat="false" ht="12.75" hidden="false" customHeight="false" outlineLevel="0" collapsed="false">
      <c r="K1286" s="2"/>
    </row>
    <row r="1287" customFormat="false" ht="12.75" hidden="false" customHeight="false" outlineLevel="0" collapsed="false">
      <c r="K1287" s="2"/>
    </row>
    <row r="1288" customFormat="false" ht="12.75" hidden="false" customHeight="false" outlineLevel="0" collapsed="false">
      <c r="K1288" s="2"/>
    </row>
    <row r="1289" customFormat="false" ht="12.75" hidden="false" customHeight="false" outlineLevel="0" collapsed="false">
      <c r="K1289" s="2"/>
    </row>
    <row r="1290" customFormat="false" ht="12.75" hidden="false" customHeight="false" outlineLevel="0" collapsed="false">
      <c r="K1290" s="2"/>
    </row>
    <row r="1291" customFormat="false" ht="12.75" hidden="false" customHeight="false" outlineLevel="0" collapsed="false">
      <c r="K1291" s="2"/>
    </row>
    <row r="1292" customFormat="false" ht="12.75" hidden="false" customHeight="false" outlineLevel="0" collapsed="false">
      <c r="K1292" s="2"/>
    </row>
    <row r="1293" customFormat="false" ht="12.75" hidden="false" customHeight="false" outlineLevel="0" collapsed="false">
      <c r="K1293" s="2"/>
    </row>
    <row r="1294" customFormat="false" ht="12.75" hidden="false" customHeight="false" outlineLevel="0" collapsed="false">
      <c r="K1294" s="2"/>
    </row>
    <row r="1295" customFormat="false" ht="12.75" hidden="false" customHeight="false" outlineLevel="0" collapsed="false">
      <c r="K1295" s="2"/>
    </row>
    <row r="1296" customFormat="false" ht="12.75" hidden="false" customHeight="false" outlineLevel="0" collapsed="false">
      <c r="K1296" s="2"/>
    </row>
    <row r="1297" customFormat="false" ht="12.75" hidden="false" customHeight="false" outlineLevel="0" collapsed="false">
      <c r="K1297" s="2"/>
    </row>
    <row r="1298" customFormat="false" ht="12.75" hidden="false" customHeight="false" outlineLevel="0" collapsed="false">
      <c r="K1298" s="2"/>
    </row>
    <row r="1299" customFormat="false" ht="12.75" hidden="false" customHeight="false" outlineLevel="0" collapsed="false">
      <c r="K1299" s="2"/>
    </row>
    <row r="1300" customFormat="false" ht="12.75" hidden="false" customHeight="false" outlineLevel="0" collapsed="false">
      <c r="K1300" s="2"/>
    </row>
    <row r="1301" customFormat="false" ht="12.75" hidden="false" customHeight="false" outlineLevel="0" collapsed="false">
      <c r="K1301" s="2"/>
    </row>
    <row r="1302" customFormat="false" ht="12.75" hidden="false" customHeight="false" outlineLevel="0" collapsed="false">
      <c r="K1302" s="2"/>
    </row>
    <row r="1303" customFormat="false" ht="12.75" hidden="false" customHeight="false" outlineLevel="0" collapsed="false">
      <c r="K1303" s="2"/>
    </row>
    <row r="1304" customFormat="false" ht="12.75" hidden="false" customHeight="false" outlineLevel="0" collapsed="false">
      <c r="K1304" s="2"/>
    </row>
    <row r="1305" customFormat="false" ht="12.75" hidden="false" customHeight="false" outlineLevel="0" collapsed="false">
      <c r="K1305" s="2"/>
    </row>
    <row r="1306" customFormat="false" ht="12.75" hidden="false" customHeight="false" outlineLevel="0" collapsed="false">
      <c r="K1306" s="2"/>
    </row>
    <row r="1307" customFormat="false" ht="12.75" hidden="false" customHeight="false" outlineLevel="0" collapsed="false">
      <c r="K1307" s="2"/>
    </row>
    <row r="1308" customFormat="false" ht="12.75" hidden="false" customHeight="false" outlineLevel="0" collapsed="false">
      <c r="K1308" s="2"/>
    </row>
    <row r="1309" customFormat="false" ht="12.75" hidden="false" customHeight="false" outlineLevel="0" collapsed="false">
      <c r="K1309" s="2"/>
    </row>
    <row r="1310" customFormat="false" ht="12.75" hidden="false" customHeight="false" outlineLevel="0" collapsed="false">
      <c r="K1310" s="2"/>
    </row>
    <row r="1311" customFormat="false" ht="12.75" hidden="false" customHeight="false" outlineLevel="0" collapsed="false">
      <c r="K1311" s="2"/>
    </row>
    <row r="1312" customFormat="false" ht="12.75" hidden="false" customHeight="false" outlineLevel="0" collapsed="false">
      <c r="K1312" s="2"/>
    </row>
    <row r="1313" customFormat="false" ht="12.75" hidden="false" customHeight="false" outlineLevel="0" collapsed="false">
      <c r="K1313" s="2"/>
    </row>
    <row r="1314" customFormat="false" ht="12.75" hidden="false" customHeight="false" outlineLevel="0" collapsed="false">
      <c r="K1314" s="2"/>
    </row>
    <row r="1315" customFormat="false" ht="12.75" hidden="false" customHeight="false" outlineLevel="0" collapsed="false">
      <c r="K1315" s="2"/>
    </row>
    <row r="1316" customFormat="false" ht="12.75" hidden="false" customHeight="false" outlineLevel="0" collapsed="false">
      <c r="K1316" s="2"/>
    </row>
    <row r="1317" customFormat="false" ht="12.75" hidden="false" customHeight="false" outlineLevel="0" collapsed="false">
      <c r="K1317" s="2"/>
    </row>
    <row r="1318" customFormat="false" ht="12.75" hidden="false" customHeight="false" outlineLevel="0" collapsed="false">
      <c r="K1318" s="2"/>
    </row>
    <row r="1319" customFormat="false" ht="12.75" hidden="false" customHeight="false" outlineLevel="0" collapsed="false">
      <c r="K1319" s="2"/>
    </row>
    <row r="1320" customFormat="false" ht="12.75" hidden="false" customHeight="false" outlineLevel="0" collapsed="false">
      <c r="K1320" s="2"/>
    </row>
    <row r="1321" customFormat="false" ht="12.75" hidden="false" customHeight="false" outlineLevel="0" collapsed="false">
      <c r="K1321" s="2"/>
    </row>
    <row r="1322" customFormat="false" ht="12.75" hidden="false" customHeight="false" outlineLevel="0" collapsed="false">
      <c r="K1322" s="2"/>
    </row>
    <row r="1323" customFormat="false" ht="12.75" hidden="false" customHeight="false" outlineLevel="0" collapsed="false">
      <c r="K1323" s="2"/>
    </row>
    <row r="1324" customFormat="false" ht="12.75" hidden="false" customHeight="false" outlineLevel="0" collapsed="false">
      <c r="K1324" s="2"/>
    </row>
    <row r="1325" customFormat="false" ht="12.75" hidden="false" customHeight="false" outlineLevel="0" collapsed="false">
      <c r="K1325" s="2"/>
    </row>
    <row r="1326" customFormat="false" ht="12.75" hidden="false" customHeight="false" outlineLevel="0" collapsed="false">
      <c r="K1326" s="2"/>
    </row>
    <row r="1327" customFormat="false" ht="12.75" hidden="false" customHeight="false" outlineLevel="0" collapsed="false">
      <c r="K1327" s="2"/>
    </row>
    <row r="1328" customFormat="false" ht="12.75" hidden="false" customHeight="false" outlineLevel="0" collapsed="false">
      <c r="K1328" s="2"/>
    </row>
    <row r="1329" customFormat="false" ht="12.75" hidden="false" customHeight="false" outlineLevel="0" collapsed="false">
      <c r="K1329" s="2"/>
    </row>
    <row r="1330" customFormat="false" ht="12.75" hidden="false" customHeight="false" outlineLevel="0" collapsed="false">
      <c r="K1330" s="2"/>
    </row>
    <row r="1331" customFormat="false" ht="12.75" hidden="false" customHeight="false" outlineLevel="0" collapsed="false">
      <c r="K1331" s="2"/>
    </row>
    <row r="1332" customFormat="false" ht="12.75" hidden="false" customHeight="false" outlineLevel="0" collapsed="false">
      <c r="K1332" s="2"/>
    </row>
    <row r="1333" customFormat="false" ht="12.75" hidden="false" customHeight="false" outlineLevel="0" collapsed="false">
      <c r="K1333" s="2"/>
    </row>
    <row r="1334" customFormat="false" ht="12.75" hidden="false" customHeight="false" outlineLevel="0" collapsed="false">
      <c r="K1334" s="2"/>
    </row>
    <row r="1335" customFormat="false" ht="12.75" hidden="false" customHeight="false" outlineLevel="0" collapsed="false">
      <c r="K1335" s="2"/>
    </row>
    <row r="1336" customFormat="false" ht="12.75" hidden="false" customHeight="false" outlineLevel="0" collapsed="false">
      <c r="K1336" s="2"/>
    </row>
    <row r="1337" customFormat="false" ht="12.75" hidden="false" customHeight="false" outlineLevel="0" collapsed="false">
      <c r="K1337" s="2"/>
    </row>
    <row r="1338" customFormat="false" ht="12.75" hidden="false" customHeight="false" outlineLevel="0" collapsed="false">
      <c r="K1338" s="2"/>
    </row>
    <row r="1339" customFormat="false" ht="12.75" hidden="false" customHeight="false" outlineLevel="0" collapsed="false">
      <c r="K1339" s="2"/>
    </row>
    <row r="1340" customFormat="false" ht="12.75" hidden="false" customHeight="false" outlineLevel="0" collapsed="false">
      <c r="K1340" s="2"/>
    </row>
    <row r="1341" customFormat="false" ht="12.75" hidden="false" customHeight="false" outlineLevel="0" collapsed="false">
      <c r="K1341" s="2"/>
    </row>
    <row r="1342" customFormat="false" ht="12.75" hidden="false" customHeight="false" outlineLevel="0" collapsed="false">
      <c r="K1342" s="2"/>
    </row>
    <row r="1343" customFormat="false" ht="12.75" hidden="false" customHeight="false" outlineLevel="0" collapsed="false">
      <c r="K1343" s="2"/>
    </row>
    <row r="1344" customFormat="false" ht="12.75" hidden="false" customHeight="false" outlineLevel="0" collapsed="false">
      <c r="K1344" s="2"/>
    </row>
    <row r="1345" customFormat="false" ht="12.75" hidden="false" customHeight="false" outlineLevel="0" collapsed="false">
      <c r="K1345" s="2"/>
    </row>
    <row r="1346" customFormat="false" ht="12.75" hidden="false" customHeight="false" outlineLevel="0" collapsed="false">
      <c r="K1346" s="2"/>
    </row>
  </sheetData>
  <autoFilter ref="A5:I3006"/>
  <printOptions headings="false" gridLines="false" gridLinesSet="true" horizontalCentered="false" verticalCentered="false"/>
  <pageMargins left="0.75" right="0.75" top="1" bottom="1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5"/>
  <sheetViews>
    <sheetView showFormulas="false" showGridLines="true" showRowColHeaders="true" showZeros="true" rightToLeft="false" tabSelected="false" showOutlineSymbols="true" defaultGridColor="true" view="normal" topLeftCell="A448" colorId="64" zoomScale="100" zoomScaleNormal="100" zoomScalePageLayoutView="100" workbookViewId="0">
      <selection pane="topLeft" activeCell="F462" activeCellId="0" sqref="F462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3.41"/>
    <col collapsed="false" customWidth="true" hidden="false" outlineLevel="0" max="4" min="4" style="0" width="7.7"/>
    <col collapsed="false" customWidth="true" hidden="false" outlineLevel="0" max="5" min="5" style="0" width="42.85"/>
    <col collapsed="false" customWidth="true" hidden="false" outlineLevel="0" max="6" min="6" style="0" width="14.56"/>
    <col collapsed="false" customWidth="true" hidden="false" outlineLevel="0" max="7" min="7" style="0" width="24.28"/>
    <col collapsed="false" customWidth="true" hidden="false" outlineLevel="0" max="8" min="8" style="42" width="16.84"/>
    <col collapsed="false" customWidth="true" hidden="false" outlineLevel="0" max="9" min="9" style="42" width="16.42"/>
    <col collapsed="false" customWidth="true" hidden="false" outlineLevel="0" max="10" min="10" style="42" width="13.7"/>
    <col collapsed="false" customWidth="true" hidden="false" outlineLevel="0" max="11" min="11" style="0" width="20.13"/>
  </cols>
  <sheetData>
    <row r="1" customFormat="false" ht="15" hidden="false" customHeight="false" outlineLevel="0" collapsed="false">
      <c r="A1" s="185" t="s">
        <v>7641</v>
      </c>
      <c r="B1" s="1"/>
      <c r="C1" s="1"/>
      <c r="D1" s="1"/>
    </row>
    <row r="2" customFormat="false" ht="15" hidden="false" customHeight="false" outlineLevel="0" collapsed="false">
      <c r="A2" s="185" t="s">
        <v>2138</v>
      </c>
      <c r="B2" s="1"/>
      <c r="C2" s="1"/>
      <c r="D2" s="1"/>
    </row>
    <row r="3" customFormat="false" ht="15" hidden="false" customHeight="false" outlineLevel="0" collapsed="false">
      <c r="A3" s="185" t="s">
        <v>2</v>
      </c>
      <c r="B3" s="1"/>
      <c r="C3" s="1"/>
      <c r="D3" s="1"/>
      <c r="K3" s="2"/>
    </row>
    <row r="4" customFormat="false" ht="12.75" hidden="false" customHeight="false" outlineLevel="0" collapsed="false">
      <c r="K4" s="2"/>
    </row>
    <row r="5" customFormat="false" ht="12.75" hidden="false" customHeight="fals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5" t="s">
        <v>8</v>
      </c>
      <c r="G5" s="3" t="s">
        <v>9</v>
      </c>
      <c r="H5" s="6" t="s">
        <v>10</v>
      </c>
      <c r="I5" s="7" t="s">
        <v>11</v>
      </c>
      <c r="K5" s="2"/>
      <c r="L5" s="8"/>
    </row>
    <row r="6" customFormat="false" ht="12.75" hidden="false" customHeight="false" outlineLevel="1" collapsed="false">
      <c r="A6" s="0" t="s">
        <v>33</v>
      </c>
      <c r="B6" s="9" t="n">
        <v>41548</v>
      </c>
      <c r="C6" s="61" t="s">
        <v>2145</v>
      </c>
      <c r="D6" s="0" t="n">
        <v>1</v>
      </c>
      <c r="E6" s="0" t="s">
        <v>313</v>
      </c>
      <c r="F6" s="15" t="s">
        <v>445</v>
      </c>
      <c r="G6" s="16" t="s">
        <v>2146</v>
      </c>
      <c r="H6" s="42" t="n">
        <f aca="false">I6/0.16</f>
        <v>3947.625</v>
      </c>
      <c r="I6" s="42" t="n">
        <v>631.62</v>
      </c>
      <c r="K6" s="2"/>
      <c r="L6" s="8"/>
    </row>
    <row r="7" customFormat="false" ht="12.75" hidden="false" customHeight="false" outlineLevel="1" collapsed="false">
      <c r="A7" s="0" t="s">
        <v>1307</v>
      </c>
      <c r="B7" s="9" t="n">
        <v>41548</v>
      </c>
      <c r="C7" s="61" t="s">
        <v>2145</v>
      </c>
      <c r="D7" s="0" t="n">
        <v>1</v>
      </c>
      <c r="E7" s="0" t="s">
        <v>2147</v>
      </c>
      <c r="F7" s="15" t="s">
        <v>445</v>
      </c>
      <c r="G7" s="16" t="s">
        <v>2146</v>
      </c>
      <c r="H7" s="42" t="n">
        <f aca="false">I7/0.16</f>
        <v>-3947.625</v>
      </c>
      <c r="I7" s="93" t="n">
        <v>-631.62</v>
      </c>
      <c r="J7" s="93"/>
      <c r="K7" s="2"/>
      <c r="L7" s="8"/>
    </row>
    <row r="8" customFormat="false" ht="12.75" hidden="false" customHeight="false" outlineLevel="1" collapsed="false">
      <c r="A8" s="0" t="s">
        <v>2351</v>
      </c>
      <c r="B8" s="9" t="n">
        <v>41562</v>
      </c>
      <c r="C8" s="61" t="s">
        <v>1320</v>
      </c>
      <c r="D8" s="0" t="n">
        <v>1</v>
      </c>
      <c r="E8" s="0" t="s">
        <v>2352</v>
      </c>
      <c r="F8" s="0" t="s">
        <v>445</v>
      </c>
      <c r="G8" s="0" t="s">
        <v>2146</v>
      </c>
      <c r="H8" s="42" t="n">
        <f aca="false">I8/0.16</f>
        <v>39884.6875</v>
      </c>
      <c r="I8" s="42" t="n">
        <v>6381.55</v>
      </c>
      <c r="K8" s="2"/>
      <c r="L8" s="8"/>
    </row>
    <row r="9" customFormat="false" ht="12.75" hidden="false" customHeight="false" outlineLevel="1" collapsed="false">
      <c r="A9" s="0" t="s">
        <v>2379</v>
      </c>
      <c r="B9" s="9" t="n">
        <v>41564</v>
      </c>
      <c r="C9" s="61" t="s">
        <v>2381</v>
      </c>
      <c r="D9" s="0" t="n">
        <v>1</v>
      </c>
      <c r="E9" s="31" t="s">
        <v>2382</v>
      </c>
      <c r="F9" s="0" t="s">
        <v>445</v>
      </c>
      <c r="G9" s="0" t="s">
        <v>562</v>
      </c>
      <c r="H9" s="42" t="n">
        <f aca="false">I9/0.16</f>
        <v>388</v>
      </c>
      <c r="I9" s="42" t="n">
        <v>62.08</v>
      </c>
      <c r="K9" s="2"/>
      <c r="L9" s="8"/>
    </row>
    <row r="10" customFormat="false" ht="12.75" hidden="false" customHeight="false" outlineLevel="1" collapsed="false">
      <c r="A10" s="0" t="s">
        <v>2383</v>
      </c>
      <c r="B10" s="9" t="n">
        <v>41564</v>
      </c>
      <c r="C10" s="61" t="s">
        <v>2384</v>
      </c>
      <c r="D10" s="0" t="n">
        <v>1</v>
      </c>
      <c r="E10" s="31" t="s">
        <v>2385</v>
      </c>
      <c r="F10" s="0" t="s">
        <v>445</v>
      </c>
      <c r="G10" s="0" t="s">
        <v>562</v>
      </c>
      <c r="H10" s="42" t="n">
        <f aca="false">I10/0.16</f>
        <v>663.125</v>
      </c>
      <c r="I10" s="42" t="n">
        <v>106.1</v>
      </c>
      <c r="K10" s="2"/>
      <c r="L10" s="8"/>
    </row>
    <row r="11" customFormat="false" ht="12.75" hidden="false" customHeight="false" outlineLevel="1" collapsed="false">
      <c r="A11" s="0" t="s">
        <v>264</v>
      </c>
      <c r="B11" s="9" t="n">
        <v>41564</v>
      </c>
      <c r="C11" s="61" t="s">
        <v>2387</v>
      </c>
      <c r="D11" s="0" t="n">
        <v>1</v>
      </c>
      <c r="E11" s="31" t="s">
        <v>2388</v>
      </c>
      <c r="F11" s="0" t="s">
        <v>445</v>
      </c>
      <c r="G11" s="0" t="s">
        <v>562</v>
      </c>
      <c r="H11" s="42" t="n">
        <f aca="false">I11/0.16</f>
        <v>176.8125</v>
      </c>
      <c r="I11" s="42" t="n">
        <v>28.29</v>
      </c>
      <c r="K11" s="2"/>
      <c r="L11" s="8"/>
    </row>
    <row r="12" customFormat="false" ht="12.75" hidden="false" customHeight="false" outlineLevel="1" collapsed="false">
      <c r="A12" s="0" t="s">
        <v>2391</v>
      </c>
      <c r="B12" s="9" t="n">
        <v>41564</v>
      </c>
      <c r="C12" s="61" t="s">
        <v>2392</v>
      </c>
      <c r="D12" s="0" t="n">
        <v>1</v>
      </c>
      <c r="E12" s="31" t="s">
        <v>2393</v>
      </c>
      <c r="F12" s="0" t="s">
        <v>445</v>
      </c>
      <c r="G12" s="0" t="s">
        <v>562</v>
      </c>
      <c r="H12" s="42" t="n">
        <f aca="false">I12/0.16</f>
        <v>442.8125</v>
      </c>
      <c r="I12" s="42" t="n">
        <v>70.85</v>
      </c>
      <c r="K12" s="2"/>
      <c r="L12" s="8"/>
    </row>
    <row r="13" customFormat="false" ht="12.75" hidden="false" customHeight="false" outlineLevel="1" collapsed="false">
      <c r="A13" s="0" t="s">
        <v>2394</v>
      </c>
      <c r="B13" s="9" t="n">
        <v>41564</v>
      </c>
      <c r="C13" s="61" t="s">
        <v>2395</v>
      </c>
      <c r="D13" s="0" t="n">
        <v>1</v>
      </c>
      <c r="E13" s="31" t="s">
        <v>2396</v>
      </c>
      <c r="F13" s="0" t="s">
        <v>445</v>
      </c>
      <c r="G13" s="0" t="s">
        <v>562</v>
      </c>
      <c r="H13" s="42" t="n">
        <f aca="false">I13/0.16</f>
        <v>120.75</v>
      </c>
      <c r="I13" s="42" t="n">
        <v>19.32</v>
      </c>
      <c r="K13" s="2"/>
      <c r="L13" s="8"/>
    </row>
    <row r="14" customFormat="false" ht="12.75" hidden="false" customHeight="false" outlineLevel="1" collapsed="false">
      <c r="A14" s="0" t="s">
        <v>1559</v>
      </c>
      <c r="B14" s="9" t="n">
        <v>41564</v>
      </c>
      <c r="C14" s="61" t="s">
        <v>2400</v>
      </c>
      <c r="D14" s="0" t="n">
        <v>1</v>
      </c>
      <c r="E14" s="31" t="s">
        <v>2401</v>
      </c>
      <c r="F14" s="0" t="s">
        <v>445</v>
      </c>
      <c r="G14" s="0" t="s">
        <v>562</v>
      </c>
      <c r="H14" s="42" t="n">
        <f aca="false">I14/0.16</f>
        <v>56.0625</v>
      </c>
      <c r="I14" s="42" t="n">
        <v>8.97</v>
      </c>
      <c r="K14" s="2"/>
      <c r="L14" s="8"/>
    </row>
    <row r="15" customFormat="false" ht="12.75" hidden="false" customHeight="false" outlineLevel="1" collapsed="false">
      <c r="A15" s="0" t="s">
        <v>1563</v>
      </c>
      <c r="B15" s="9" t="n">
        <v>41564</v>
      </c>
      <c r="C15" s="61" t="s">
        <v>2402</v>
      </c>
      <c r="D15" s="0" t="n">
        <v>1</v>
      </c>
      <c r="E15" s="31" t="s">
        <v>2403</v>
      </c>
      <c r="F15" s="0" t="s">
        <v>445</v>
      </c>
      <c r="G15" s="16" t="s">
        <v>562</v>
      </c>
      <c r="H15" s="42" t="n">
        <f aca="false">I15/0.16</f>
        <v>136.25</v>
      </c>
      <c r="I15" s="42" t="n">
        <v>21.8</v>
      </c>
      <c r="K15" s="2"/>
      <c r="L15" s="8"/>
    </row>
    <row r="16" customFormat="false" ht="12.75" hidden="false" customHeight="false" outlineLevel="1" collapsed="false">
      <c r="A16" s="0" t="s">
        <v>1563</v>
      </c>
      <c r="B16" s="9" t="n">
        <v>41564</v>
      </c>
      <c r="C16" s="61" t="s">
        <v>2402</v>
      </c>
      <c r="D16" s="0" t="n">
        <v>1</v>
      </c>
      <c r="E16" s="31" t="s">
        <v>2403</v>
      </c>
      <c r="F16" s="0" t="s">
        <v>445</v>
      </c>
      <c r="G16" s="16" t="s">
        <v>562</v>
      </c>
      <c r="H16" s="42" t="n">
        <f aca="false">I16/0.16</f>
        <v>259.5625</v>
      </c>
      <c r="I16" s="42" t="n">
        <v>41.53</v>
      </c>
      <c r="K16" s="2"/>
      <c r="L16" s="8"/>
    </row>
    <row r="17" customFormat="false" ht="12.75" hidden="false" customHeight="false" outlineLevel="1" collapsed="false">
      <c r="A17" s="0" t="s">
        <v>2404</v>
      </c>
      <c r="B17" s="9" t="n">
        <v>41564</v>
      </c>
      <c r="C17" s="61" t="s">
        <v>2405</v>
      </c>
      <c r="D17" s="0" t="n">
        <v>1</v>
      </c>
      <c r="E17" s="31" t="s">
        <v>2406</v>
      </c>
      <c r="F17" s="0" t="s">
        <v>445</v>
      </c>
      <c r="G17" s="0" t="s">
        <v>562</v>
      </c>
      <c r="H17" s="42" t="n">
        <f aca="false">I17/0.16</f>
        <v>127.625</v>
      </c>
      <c r="I17" s="42" t="n">
        <v>20.42</v>
      </c>
      <c r="K17" s="2"/>
      <c r="L17" s="8"/>
    </row>
    <row r="18" customFormat="false" ht="12.75" hidden="false" customHeight="false" outlineLevel="1" collapsed="false">
      <c r="A18" s="0" t="s">
        <v>2404</v>
      </c>
      <c r="B18" s="9" t="n">
        <v>41564</v>
      </c>
      <c r="C18" s="61" t="s">
        <v>2405</v>
      </c>
      <c r="D18" s="0" t="n">
        <v>1</v>
      </c>
      <c r="E18" s="31" t="s">
        <v>2406</v>
      </c>
      <c r="F18" s="0" t="s">
        <v>445</v>
      </c>
      <c r="G18" s="0" t="s">
        <v>562</v>
      </c>
      <c r="H18" s="42" t="n">
        <f aca="false">I18/0.16</f>
        <v>116.4375</v>
      </c>
      <c r="I18" s="42" t="n">
        <v>18.63</v>
      </c>
      <c r="K18" s="2"/>
      <c r="L18" s="8"/>
    </row>
    <row r="19" customFormat="false" ht="12.75" hidden="false" customHeight="false" outlineLevel="1" collapsed="false">
      <c r="A19" s="0" t="s">
        <v>1569</v>
      </c>
      <c r="B19" s="9" t="n">
        <v>41564</v>
      </c>
      <c r="C19" s="61" t="s">
        <v>2407</v>
      </c>
      <c r="D19" s="0" t="n">
        <v>1</v>
      </c>
      <c r="E19" s="31" t="s">
        <v>2408</v>
      </c>
      <c r="F19" s="0" t="s">
        <v>445</v>
      </c>
      <c r="G19" s="0" t="s">
        <v>562</v>
      </c>
      <c r="H19" s="42" t="n">
        <f aca="false">I19/0.16</f>
        <v>56.0625</v>
      </c>
      <c r="I19" s="42" t="n">
        <v>8.97</v>
      </c>
      <c r="K19" s="2"/>
      <c r="L19" s="8"/>
    </row>
    <row r="20" customFormat="false" ht="12.75" hidden="false" customHeight="false" outlineLevel="1" collapsed="false">
      <c r="A20" s="0" t="s">
        <v>2409</v>
      </c>
      <c r="B20" s="9" t="n">
        <v>41564</v>
      </c>
      <c r="C20" s="61" t="s">
        <v>2410</v>
      </c>
      <c r="D20" s="0" t="n">
        <v>1</v>
      </c>
      <c r="E20" s="31" t="s">
        <v>2411</v>
      </c>
      <c r="F20" s="0" t="s">
        <v>445</v>
      </c>
      <c r="G20" s="0" t="s">
        <v>562</v>
      </c>
      <c r="H20" s="42" t="n">
        <f aca="false">I20/0.16</f>
        <v>352.6875</v>
      </c>
      <c r="I20" s="42" t="n">
        <v>56.43</v>
      </c>
      <c r="K20" s="2"/>
      <c r="L20" s="8"/>
    </row>
    <row r="21" customFormat="false" ht="12.75" hidden="false" customHeight="false" outlineLevel="1" collapsed="false">
      <c r="A21" s="0" t="s">
        <v>2409</v>
      </c>
      <c r="B21" s="9" t="n">
        <v>41564</v>
      </c>
      <c r="C21" s="61" t="s">
        <v>2410</v>
      </c>
      <c r="D21" s="0" t="n">
        <v>1</v>
      </c>
      <c r="E21" s="31" t="s">
        <v>2411</v>
      </c>
      <c r="F21" s="0" t="s">
        <v>445</v>
      </c>
      <c r="G21" s="0" t="s">
        <v>562</v>
      </c>
      <c r="H21" s="42" t="n">
        <f aca="false">I21/0.16</f>
        <v>310.4375</v>
      </c>
      <c r="I21" s="42" t="n">
        <v>49.67</v>
      </c>
      <c r="K21" s="2"/>
      <c r="L21" s="8"/>
    </row>
    <row r="22" customFormat="false" ht="12.75" hidden="false" customHeight="false" outlineLevel="1" collapsed="false">
      <c r="A22" s="0" t="s">
        <v>2414</v>
      </c>
      <c r="B22" s="9" t="n">
        <v>41564</v>
      </c>
      <c r="C22" s="61" t="s">
        <v>2415</v>
      </c>
      <c r="D22" s="0" t="n">
        <v>1</v>
      </c>
      <c r="E22" s="31" t="s">
        <v>2416</v>
      </c>
      <c r="F22" s="0" t="s">
        <v>445</v>
      </c>
      <c r="G22" s="0" t="s">
        <v>562</v>
      </c>
      <c r="H22" s="42" t="n">
        <f aca="false">I22/0.16</f>
        <v>244.0625</v>
      </c>
      <c r="I22" s="42" t="n">
        <v>39.05</v>
      </c>
      <c r="K22" s="2"/>
      <c r="L22" s="8"/>
    </row>
    <row r="23" customFormat="false" ht="12.75" hidden="false" customHeight="false" outlineLevel="1" collapsed="false">
      <c r="A23" s="0" t="s">
        <v>1582</v>
      </c>
      <c r="B23" s="9" t="n">
        <v>41564</v>
      </c>
      <c r="C23" s="61" t="s">
        <v>2417</v>
      </c>
      <c r="D23" s="0" t="n">
        <v>1</v>
      </c>
      <c r="E23" s="31" t="s">
        <v>2418</v>
      </c>
      <c r="F23" s="0" t="s">
        <v>445</v>
      </c>
      <c r="G23" s="0" t="s">
        <v>562</v>
      </c>
      <c r="H23" s="42" t="n">
        <f aca="false">I23/0.16</f>
        <v>663.125</v>
      </c>
      <c r="I23" s="42" t="n">
        <v>106.1</v>
      </c>
      <c r="K23" s="2"/>
      <c r="L23" s="8"/>
    </row>
    <row r="24" customFormat="false" ht="12.75" hidden="false" customHeight="false" outlineLevel="1" collapsed="false">
      <c r="A24" s="0" t="s">
        <v>2596</v>
      </c>
      <c r="B24" s="9" t="n">
        <v>41576</v>
      </c>
      <c r="C24" s="61" t="n">
        <v>9184</v>
      </c>
      <c r="D24" s="0" t="n">
        <v>1</v>
      </c>
      <c r="E24" s="31" t="s">
        <v>570</v>
      </c>
      <c r="F24" s="15" t="s">
        <v>445</v>
      </c>
      <c r="G24" s="0" t="s">
        <v>562</v>
      </c>
      <c r="H24" s="42" t="n">
        <f aca="false">I24/0.16</f>
        <v>1467.9375</v>
      </c>
      <c r="I24" s="42" t="n">
        <v>234.87</v>
      </c>
      <c r="K24" s="2"/>
      <c r="L24" s="8"/>
    </row>
    <row r="25" customFormat="false" ht="12.75" hidden="false" customHeight="false" outlineLevel="1" collapsed="false">
      <c r="A25" s="0" t="s">
        <v>1916</v>
      </c>
      <c r="B25" s="9" t="n">
        <v>41576</v>
      </c>
      <c r="C25" s="61" t="n">
        <v>9005288</v>
      </c>
      <c r="D25" s="0" t="n">
        <v>1</v>
      </c>
      <c r="E25" s="31" t="s">
        <v>2603</v>
      </c>
      <c r="F25" s="0" t="s">
        <v>445</v>
      </c>
      <c r="G25" s="0" t="s">
        <v>562</v>
      </c>
      <c r="H25" s="42" t="n">
        <f aca="false">I25/0.16</f>
        <v>56.0625</v>
      </c>
      <c r="I25" s="42" t="n">
        <v>8.97</v>
      </c>
      <c r="K25" s="2"/>
      <c r="L25" s="8"/>
    </row>
    <row r="26" customFormat="false" ht="12.75" hidden="false" customHeight="false" outlineLevel="1" collapsed="false">
      <c r="A26" s="0" t="s">
        <v>1920</v>
      </c>
      <c r="B26" s="9" t="n">
        <v>41576</v>
      </c>
      <c r="C26" s="61" t="s">
        <v>2604</v>
      </c>
      <c r="D26" s="0" t="n">
        <v>1</v>
      </c>
      <c r="E26" s="31" t="s">
        <v>2605</v>
      </c>
      <c r="F26" s="0" t="s">
        <v>445</v>
      </c>
      <c r="G26" s="0" t="s">
        <v>562</v>
      </c>
      <c r="H26" s="42" t="n">
        <f aca="false">I26/0.16</f>
        <v>176.8125</v>
      </c>
      <c r="I26" s="42" t="n">
        <v>28.29</v>
      </c>
      <c r="K26" s="2"/>
      <c r="L26" s="8"/>
    </row>
    <row r="27" customFormat="false" ht="12.75" hidden="false" customHeight="false" outlineLevel="1" collapsed="false">
      <c r="A27" s="0" t="s">
        <v>2606</v>
      </c>
      <c r="B27" s="9" t="n">
        <v>41576</v>
      </c>
      <c r="C27" s="61" t="s">
        <v>2607</v>
      </c>
      <c r="D27" s="0" t="n">
        <v>1</v>
      </c>
      <c r="E27" s="31" t="s">
        <v>2608</v>
      </c>
      <c r="F27" s="0" t="s">
        <v>445</v>
      </c>
      <c r="G27" s="16" t="s">
        <v>562</v>
      </c>
      <c r="H27" s="42" t="n">
        <f aca="false">I27/0.16</f>
        <v>120.75</v>
      </c>
      <c r="I27" s="42" t="n">
        <v>19.32</v>
      </c>
      <c r="K27" s="2"/>
      <c r="L27" s="8"/>
    </row>
    <row r="28" customFormat="false" ht="12.75" hidden="false" customHeight="false" outlineLevel="1" collapsed="false">
      <c r="A28" s="0" t="s">
        <v>2609</v>
      </c>
      <c r="B28" s="9" t="n">
        <v>41576</v>
      </c>
      <c r="C28" s="61" t="n">
        <v>9201</v>
      </c>
      <c r="D28" s="0" t="n">
        <v>1</v>
      </c>
      <c r="E28" s="31" t="s">
        <v>2610</v>
      </c>
      <c r="F28" s="0" t="s">
        <v>445</v>
      </c>
      <c r="G28" s="0" t="s">
        <v>562</v>
      </c>
      <c r="H28" s="42" t="n">
        <f aca="false">I28/0.16</f>
        <v>1777.4375</v>
      </c>
      <c r="I28" s="42" t="n">
        <v>284.39</v>
      </c>
      <c r="K28" s="2"/>
      <c r="L28" s="8"/>
    </row>
    <row r="29" customFormat="false" ht="12.75" hidden="false" customHeight="false" outlineLevel="1" collapsed="false">
      <c r="A29" s="0" t="s">
        <v>2621</v>
      </c>
      <c r="B29" s="9" t="n">
        <v>41576</v>
      </c>
      <c r="C29" s="61" t="s">
        <v>2622</v>
      </c>
      <c r="D29" s="0" t="n">
        <v>1</v>
      </c>
      <c r="E29" s="31" t="s">
        <v>2623</v>
      </c>
      <c r="F29" s="16" t="s">
        <v>445</v>
      </c>
      <c r="G29" s="16" t="s">
        <v>562</v>
      </c>
      <c r="H29" s="42" t="n">
        <f aca="false">I29/0.16</f>
        <v>176.8125</v>
      </c>
      <c r="I29" s="42" t="n">
        <v>28.29</v>
      </c>
      <c r="K29" s="2"/>
      <c r="L29" s="8"/>
    </row>
    <row r="30" customFormat="false" ht="12.75" hidden="false" customHeight="false" outlineLevel="1" collapsed="false">
      <c r="A30" s="0" t="s">
        <v>2626</v>
      </c>
      <c r="B30" s="9" t="n">
        <v>41576</v>
      </c>
      <c r="C30" s="61" t="s">
        <v>2627</v>
      </c>
      <c r="D30" s="0" t="n">
        <v>1</v>
      </c>
      <c r="E30" s="31" t="s">
        <v>2628</v>
      </c>
      <c r="F30" s="0" t="s">
        <v>445</v>
      </c>
      <c r="G30" s="0" t="s">
        <v>562</v>
      </c>
      <c r="H30" s="42" t="n">
        <f aca="false">I30/0.16</f>
        <v>395.8125</v>
      </c>
      <c r="I30" s="42" t="n">
        <v>63.33</v>
      </c>
      <c r="K30" s="2"/>
      <c r="L30" s="8"/>
    </row>
    <row r="31" customFormat="false" ht="12.75" hidden="false" customHeight="false" outlineLevel="1" collapsed="false">
      <c r="A31" s="0" t="s">
        <v>2631</v>
      </c>
      <c r="B31" s="9" t="n">
        <v>41576</v>
      </c>
      <c r="C31" s="61" t="s">
        <v>2632</v>
      </c>
      <c r="D31" s="0" t="n">
        <v>1</v>
      </c>
      <c r="E31" s="31" t="s">
        <v>2633</v>
      </c>
      <c r="F31" s="0" t="s">
        <v>445</v>
      </c>
      <c r="G31" s="0" t="s">
        <v>562</v>
      </c>
      <c r="H31" s="42" t="n">
        <f aca="false">I31/0.16</f>
        <v>176.8125</v>
      </c>
      <c r="I31" s="42" t="n">
        <v>28.29</v>
      </c>
      <c r="K31" s="2"/>
      <c r="L31" s="8"/>
    </row>
    <row r="32" customFormat="false" ht="12.75" hidden="false" customHeight="false" outlineLevel="1" collapsed="false">
      <c r="A32" s="0" t="s">
        <v>2636</v>
      </c>
      <c r="B32" s="9" t="n">
        <v>41576</v>
      </c>
      <c r="C32" s="61" t="s">
        <v>2637</v>
      </c>
      <c r="D32" s="0" t="n">
        <v>1</v>
      </c>
      <c r="E32" s="31" t="s">
        <v>2638</v>
      </c>
      <c r="F32" s="16" t="s">
        <v>445</v>
      </c>
      <c r="G32" s="16" t="s">
        <v>562</v>
      </c>
      <c r="H32" s="42" t="n">
        <f aca="false">I32/0.16</f>
        <v>163.875</v>
      </c>
      <c r="I32" s="42" t="n">
        <v>26.22</v>
      </c>
      <c r="K32" s="2"/>
      <c r="L32" s="8"/>
    </row>
    <row r="33" customFormat="false" ht="12.75" hidden="false" customHeight="false" outlineLevel="1" collapsed="false">
      <c r="A33" s="0" t="s">
        <v>2636</v>
      </c>
      <c r="B33" s="9" t="n">
        <v>41576</v>
      </c>
      <c r="C33" s="61" t="s">
        <v>2637</v>
      </c>
      <c r="D33" s="0" t="n">
        <v>1</v>
      </c>
      <c r="E33" s="31" t="s">
        <v>2638</v>
      </c>
      <c r="F33" s="16" t="s">
        <v>445</v>
      </c>
      <c r="G33" s="16" t="s">
        <v>562</v>
      </c>
      <c r="H33" s="42" t="n">
        <f aca="false">I33/0.16</f>
        <v>221.5</v>
      </c>
      <c r="I33" s="42" t="n">
        <v>35.44</v>
      </c>
      <c r="K33" s="2"/>
      <c r="L33" s="8"/>
    </row>
    <row r="34" customFormat="false" ht="12.75" hidden="false" customHeight="false" outlineLevel="1" collapsed="false">
      <c r="A34" s="0" t="s">
        <v>2636</v>
      </c>
      <c r="B34" s="9" t="n">
        <v>41576</v>
      </c>
      <c r="C34" s="61" t="s">
        <v>2637</v>
      </c>
      <c r="D34" s="0" t="n">
        <v>1</v>
      </c>
      <c r="E34" s="31" t="s">
        <v>2638</v>
      </c>
      <c r="F34" s="16" t="s">
        <v>445</v>
      </c>
      <c r="G34" s="16" t="s">
        <v>562</v>
      </c>
      <c r="H34" s="42" t="n">
        <f aca="false">I34/0.16</f>
        <v>1117.75</v>
      </c>
      <c r="I34" s="42" t="n">
        <v>178.84</v>
      </c>
      <c r="K34" s="2"/>
      <c r="L34" s="8"/>
    </row>
    <row r="35" customFormat="false" ht="12.75" hidden="false" customHeight="false" outlineLevel="1" collapsed="false">
      <c r="A35" s="0" t="s">
        <v>2649</v>
      </c>
      <c r="B35" s="9" t="n">
        <v>41576</v>
      </c>
      <c r="C35" s="61" t="s">
        <v>2650</v>
      </c>
      <c r="D35" s="0" t="n">
        <v>1</v>
      </c>
      <c r="E35" s="31" t="s">
        <v>2651</v>
      </c>
      <c r="F35" s="16" t="s">
        <v>445</v>
      </c>
      <c r="G35" s="16" t="s">
        <v>562</v>
      </c>
      <c r="H35" s="42" t="n">
        <f aca="false">I35/0.16</f>
        <v>56.0625</v>
      </c>
      <c r="I35" s="42" t="n">
        <v>8.97</v>
      </c>
      <c r="K35" s="2"/>
      <c r="L35" s="8"/>
    </row>
    <row r="36" customFormat="false" ht="12.75" hidden="false" customHeight="false" outlineLevel="1" collapsed="false">
      <c r="A36" s="0" t="s">
        <v>2652</v>
      </c>
      <c r="B36" s="9" t="n">
        <v>41576</v>
      </c>
      <c r="C36" s="61" t="n">
        <v>9203</v>
      </c>
      <c r="D36" s="0" t="n">
        <v>1</v>
      </c>
      <c r="E36" s="0" t="s">
        <v>986</v>
      </c>
      <c r="F36" s="16" t="s">
        <v>445</v>
      </c>
      <c r="G36" s="16" t="s">
        <v>2653</v>
      </c>
      <c r="H36" s="42" t="n">
        <f aca="false">I36/0.16</f>
        <v>64.5625</v>
      </c>
      <c r="I36" s="42" t="n">
        <v>10.33</v>
      </c>
      <c r="J36" s="42" t="s">
        <v>44</v>
      </c>
      <c r="K36" s="2"/>
      <c r="L36" s="8"/>
    </row>
    <row r="37" customFormat="false" ht="12.75" hidden="false" customHeight="false" outlineLevel="1" collapsed="false">
      <c r="A37" s="0" t="s">
        <v>2658</v>
      </c>
      <c r="B37" s="9" t="n">
        <v>41576</v>
      </c>
      <c r="C37" s="61" t="n">
        <v>9207</v>
      </c>
      <c r="D37" s="0" t="n">
        <v>1</v>
      </c>
      <c r="E37" s="31" t="s">
        <v>2659</v>
      </c>
      <c r="F37" s="16" t="s">
        <v>445</v>
      </c>
      <c r="G37" s="16" t="s">
        <v>2653</v>
      </c>
      <c r="H37" s="42" t="n">
        <f aca="false">I37/0.16</f>
        <v>43.9375</v>
      </c>
      <c r="I37" s="42" t="n">
        <v>7.03</v>
      </c>
      <c r="K37" s="2"/>
      <c r="L37" s="8"/>
    </row>
    <row r="38" customFormat="false" ht="12.75" hidden="false" customHeight="false" outlineLevel="1" collapsed="false">
      <c r="A38" s="0" t="s">
        <v>2723</v>
      </c>
      <c r="B38" s="9" t="n">
        <v>41578</v>
      </c>
      <c r="C38" s="61" t="s">
        <v>2724</v>
      </c>
      <c r="D38" s="0" t="n">
        <v>1</v>
      </c>
      <c r="E38" s="31" t="s">
        <v>2725</v>
      </c>
      <c r="F38" s="0" t="s">
        <v>445</v>
      </c>
      <c r="G38" s="0" t="s">
        <v>562</v>
      </c>
      <c r="H38" s="42" t="n">
        <f aca="false">I38/0.16</f>
        <v>176.8125</v>
      </c>
      <c r="I38" s="42" t="n">
        <v>28.29</v>
      </c>
      <c r="K38" s="2"/>
      <c r="L38" s="8"/>
    </row>
    <row r="39" customFormat="false" ht="12.75" hidden="false" customHeight="false" outlineLevel="1" collapsed="false">
      <c r="A39" s="0" t="s">
        <v>2732</v>
      </c>
      <c r="B39" s="9" t="n">
        <v>41578</v>
      </c>
      <c r="C39" s="61" t="s">
        <v>2733</v>
      </c>
      <c r="D39" s="0" t="n">
        <v>1</v>
      </c>
      <c r="E39" s="31" t="s">
        <v>2734</v>
      </c>
      <c r="F39" s="0" t="s">
        <v>445</v>
      </c>
      <c r="G39" s="0" t="s">
        <v>562</v>
      </c>
      <c r="H39" s="42" t="n">
        <f aca="false">I39/0.16</f>
        <v>663.125</v>
      </c>
      <c r="I39" s="42" t="n">
        <v>106.1</v>
      </c>
      <c r="K39" s="2"/>
      <c r="L39" s="8"/>
    </row>
    <row r="40" customFormat="false" ht="12.75" hidden="false" customHeight="false" outlineLevel="1" collapsed="false">
      <c r="A40" s="0" t="s">
        <v>2735</v>
      </c>
      <c r="B40" s="9" t="n">
        <v>41578</v>
      </c>
      <c r="C40" s="61" t="s">
        <v>2736</v>
      </c>
      <c r="D40" s="0" t="n">
        <v>1</v>
      </c>
      <c r="E40" s="31" t="s">
        <v>2737</v>
      </c>
      <c r="F40" s="0" t="s">
        <v>445</v>
      </c>
      <c r="G40" s="0" t="s">
        <v>562</v>
      </c>
      <c r="H40" s="42" t="n">
        <f aca="false">I40/0.16</f>
        <v>426</v>
      </c>
      <c r="I40" s="42" t="n">
        <v>68.16</v>
      </c>
      <c r="K40" s="2"/>
      <c r="L40" s="8"/>
    </row>
    <row r="41" customFormat="false" ht="12.75" hidden="false" customHeight="false" outlineLevel="1" collapsed="false">
      <c r="A41" s="0" t="s">
        <v>2735</v>
      </c>
      <c r="B41" s="9" t="n">
        <v>41578</v>
      </c>
      <c r="C41" s="61" t="s">
        <v>2736</v>
      </c>
      <c r="D41" s="0" t="n">
        <v>1</v>
      </c>
      <c r="E41" s="31" t="s">
        <v>2737</v>
      </c>
      <c r="F41" s="0" t="s">
        <v>445</v>
      </c>
      <c r="G41" s="16" t="s">
        <v>562</v>
      </c>
      <c r="H41" s="42" t="n">
        <f aca="false">I41/0.16</f>
        <v>237.125</v>
      </c>
      <c r="I41" s="42" t="n">
        <v>37.94</v>
      </c>
      <c r="K41" s="2"/>
      <c r="L41" s="8"/>
    </row>
    <row r="42" customFormat="false" ht="12.75" hidden="false" customHeight="false" outlineLevel="1" collapsed="false">
      <c r="A42" s="0" t="s">
        <v>724</v>
      </c>
      <c r="B42" s="9" t="n">
        <v>41578</v>
      </c>
      <c r="C42" s="61" t="s">
        <v>211</v>
      </c>
      <c r="D42" s="0" t="n">
        <v>1</v>
      </c>
      <c r="E42" s="31" t="s">
        <v>2778</v>
      </c>
      <c r="F42" s="0" t="s">
        <v>445</v>
      </c>
      <c r="G42" s="0" t="s">
        <v>562</v>
      </c>
      <c r="H42" s="42" t="n">
        <f aca="false">I42/0.16</f>
        <v>470.75</v>
      </c>
      <c r="I42" s="42" t="n">
        <v>75.32</v>
      </c>
      <c r="J42" s="42" t="s">
        <v>2779</v>
      </c>
      <c r="K42" s="2"/>
      <c r="L42" s="8"/>
    </row>
    <row r="43" customFormat="false" ht="12.75" hidden="false" customHeight="false" outlineLevel="1" collapsed="false">
      <c r="A43" s="0" t="s">
        <v>1233</v>
      </c>
      <c r="B43" s="9" t="n">
        <v>41578</v>
      </c>
      <c r="C43" s="61" t="s">
        <v>1320</v>
      </c>
      <c r="D43" s="0" t="n">
        <v>1</v>
      </c>
      <c r="E43" s="0" t="s">
        <v>2796</v>
      </c>
      <c r="F43" s="0" t="s">
        <v>445</v>
      </c>
      <c r="G43" s="0" t="s">
        <v>650</v>
      </c>
      <c r="H43" s="42" t="n">
        <f aca="false">I43/0.16</f>
        <v>-39884.6875</v>
      </c>
      <c r="I43" s="93" t="n">
        <v>-6381.55</v>
      </c>
      <c r="J43" s="93"/>
      <c r="K43" s="2"/>
      <c r="L43" s="8"/>
    </row>
    <row r="44" customFormat="false" ht="12.75" hidden="false" customHeight="false" outlineLevel="1" collapsed="false">
      <c r="A44" s="96"/>
      <c r="B44" s="96"/>
      <c r="C44" s="96"/>
      <c r="D44" s="97"/>
      <c r="E44" s="96"/>
      <c r="F44" s="98"/>
      <c r="G44" s="96"/>
      <c r="H44" s="100" t="n">
        <f aca="false">I44/0.16</f>
        <v>329.0625</v>
      </c>
      <c r="I44" s="101" t="n">
        <f aca="false">53.25-0.57-0.03</f>
        <v>52.65</v>
      </c>
      <c r="K44" s="2"/>
      <c r="L44" s="8"/>
    </row>
    <row r="45" customFormat="false" ht="12.75" hidden="false" customHeight="false" outlineLevel="0" collapsed="false">
      <c r="A45" s="96"/>
      <c r="B45" s="96"/>
      <c r="C45" s="96"/>
      <c r="D45" s="97"/>
      <c r="E45" s="96"/>
      <c r="F45" s="98"/>
      <c r="G45" s="96"/>
      <c r="H45" s="100"/>
      <c r="I45" s="101"/>
      <c r="K45" s="2"/>
      <c r="L45" s="8"/>
    </row>
    <row r="46" customFormat="false" ht="12.75" hidden="false" customHeight="false" outlineLevel="0" collapsed="false">
      <c r="A46" s="96"/>
      <c r="B46" s="96"/>
      <c r="C46" s="96"/>
      <c r="D46" s="97"/>
      <c r="E46" s="96"/>
      <c r="F46" s="98"/>
      <c r="G46" s="96"/>
      <c r="H46" s="100"/>
      <c r="I46" s="101"/>
      <c r="K46" s="2"/>
      <c r="L46" s="8"/>
    </row>
    <row r="47" customFormat="false" ht="12.75" hidden="false" customHeight="false" outlineLevel="0" collapsed="false">
      <c r="A47" s="96"/>
      <c r="B47" s="96"/>
      <c r="C47" s="96"/>
      <c r="D47" s="97"/>
      <c r="E47" s="96"/>
      <c r="F47" s="98"/>
      <c r="G47" s="187" t="s">
        <v>7638</v>
      </c>
      <c r="H47" s="193" t="n">
        <f aca="false">I47/0.16</f>
        <v>12432.8125</v>
      </c>
      <c r="I47" s="194" t="n">
        <f aca="false">SUM(I6:I46)</f>
        <v>1989.25</v>
      </c>
      <c r="K47" s="2"/>
      <c r="L47" s="8"/>
    </row>
    <row r="48" customFormat="false" ht="12.75" hidden="false" customHeight="false" outlineLevel="0" collapsed="false">
      <c r="A48" s="96"/>
      <c r="B48" s="96"/>
      <c r="C48" s="96"/>
      <c r="D48" s="97"/>
      <c r="E48" s="96"/>
      <c r="F48" s="98"/>
      <c r="G48" s="96"/>
      <c r="H48" s="100"/>
      <c r="I48" s="101"/>
      <c r="K48" s="2"/>
      <c r="L48" s="8"/>
    </row>
    <row r="49" customFormat="false" ht="12.75" hidden="false" customHeight="false" outlineLevel="1" collapsed="false">
      <c r="A49" s="0" t="s">
        <v>2278</v>
      </c>
      <c r="B49" s="9" t="n">
        <v>41557</v>
      </c>
      <c r="C49" s="61" t="s">
        <v>2279</v>
      </c>
      <c r="D49" s="0" t="n">
        <v>2</v>
      </c>
      <c r="E49" s="31" t="s">
        <v>2280</v>
      </c>
      <c r="F49" s="14" t="s">
        <v>2281</v>
      </c>
      <c r="G49" s="14" t="s">
        <v>2280</v>
      </c>
      <c r="H49" s="94" t="n">
        <f aca="false">I49/0.16</f>
        <v>2324</v>
      </c>
      <c r="I49" s="94" t="n">
        <v>371.84</v>
      </c>
      <c r="K49" s="2"/>
      <c r="L49" s="8"/>
    </row>
    <row r="50" customFormat="false" ht="12.75" hidden="false" customHeight="false" outlineLevel="1" collapsed="false">
      <c r="A50" s="0" t="s">
        <v>2429</v>
      </c>
      <c r="B50" s="9" t="n">
        <v>41565</v>
      </c>
      <c r="C50" s="61" t="s">
        <v>2430</v>
      </c>
      <c r="D50" s="0" t="n">
        <v>1</v>
      </c>
      <c r="E50" s="31" t="s">
        <v>489</v>
      </c>
      <c r="F50" s="14" t="s">
        <v>490</v>
      </c>
      <c r="G50" s="14" t="s">
        <v>489</v>
      </c>
      <c r="H50" s="94" t="n">
        <f aca="false">I50/0.16</f>
        <v>44500</v>
      </c>
      <c r="I50" s="94" t="n">
        <v>7120</v>
      </c>
      <c r="K50" s="2"/>
      <c r="L50" s="8"/>
    </row>
    <row r="51" customFormat="false" ht="12.75" hidden="false" customHeight="false" outlineLevel="1" collapsed="false">
      <c r="A51" s="0" t="s">
        <v>2246</v>
      </c>
      <c r="B51" s="9" t="n">
        <v>41555</v>
      </c>
      <c r="C51" s="61" t="s">
        <v>2247</v>
      </c>
      <c r="D51" s="0" t="n">
        <v>1</v>
      </c>
      <c r="E51" s="31" t="s">
        <v>2248</v>
      </c>
      <c r="F51" s="14" t="s">
        <v>1380</v>
      </c>
      <c r="G51" s="14" t="s">
        <v>1379</v>
      </c>
      <c r="H51" s="94" t="n">
        <f aca="false">I51/0.16</f>
        <v>176668.5625</v>
      </c>
      <c r="I51" s="94" t="n">
        <v>28266.97</v>
      </c>
      <c r="K51" s="2"/>
      <c r="L51" s="8"/>
    </row>
    <row r="52" customFormat="false" ht="12.75" hidden="false" customHeight="false" outlineLevel="1" collapsed="false">
      <c r="A52" s="0" t="s">
        <v>2746</v>
      </c>
      <c r="B52" s="9" t="n">
        <v>41578</v>
      </c>
      <c r="C52" s="61" t="s">
        <v>2747</v>
      </c>
      <c r="D52" s="0" t="n">
        <v>1</v>
      </c>
      <c r="E52" s="31" t="s">
        <v>2748</v>
      </c>
      <c r="F52" s="78" t="s">
        <v>1270</v>
      </c>
      <c r="G52" s="112" t="s">
        <v>1271</v>
      </c>
      <c r="H52" s="94" t="n">
        <f aca="false">I52/0.16</f>
        <v>1184.1875</v>
      </c>
      <c r="I52" s="94" t="n">
        <v>189.47</v>
      </c>
      <c r="K52" s="2"/>
      <c r="L52" s="8"/>
    </row>
    <row r="53" customFormat="false" ht="12.75" hidden="false" customHeight="false" outlineLevel="1" collapsed="false">
      <c r="A53" s="0" t="s">
        <v>2383</v>
      </c>
      <c r="B53" s="9" t="n">
        <v>41564</v>
      </c>
      <c r="C53" s="61" t="s">
        <v>2384</v>
      </c>
      <c r="D53" s="0" t="n">
        <v>1</v>
      </c>
      <c r="E53" s="31" t="s">
        <v>2385</v>
      </c>
      <c r="F53" s="25" t="s">
        <v>773</v>
      </c>
      <c r="G53" s="25" t="s">
        <v>774</v>
      </c>
      <c r="H53" s="108" t="n">
        <f aca="false">I53/0.16</f>
        <v>292.5</v>
      </c>
      <c r="I53" s="108" t="n">
        <v>46.8</v>
      </c>
      <c r="K53" s="2"/>
      <c r="L53" s="8"/>
    </row>
    <row r="54" customFormat="false" ht="12.75" hidden="false" customHeight="false" outlineLevel="1" collapsed="false">
      <c r="A54" s="0" t="s">
        <v>1563</v>
      </c>
      <c r="B54" s="9" t="n">
        <v>41564</v>
      </c>
      <c r="C54" s="61" t="s">
        <v>2402</v>
      </c>
      <c r="D54" s="0" t="n">
        <v>1</v>
      </c>
      <c r="E54" s="31" t="s">
        <v>2403</v>
      </c>
      <c r="F54" s="25" t="s">
        <v>773</v>
      </c>
      <c r="G54" s="25" t="s">
        <v>774</v>
      </c>
      <c r="H54" s="108" t="n">
        <f aca="false">I54/0.16</f>
        <v>334.3125</v>
      </c>
      <c r="I54" s="108" t="n">
        <v>53.49</v>
      </c>
      <c r="K54" s="2"/>
      <c r="L54" s="8"/>
    </row>
    <row r="55" customFormat="false" ht="12.75" hidden="false" customHeight="false" outlineLevel="1" collapsed="false">
      <c r="A55" s="0" t="s">
        <v>1582</v>
      </c>
      <c r="B55" s="9" t="n">
        <v>41564</v>
      </c>
      <c r="C55" s="61" t="s">
        <v>2417</v>
      </c>
      <c r="D55" s="0" t="n">
        <v>1</v>
      </c>
      <c r="E55" s="31" t="s">
        <v>2418</v>
      </c>
      <c r="F55" s="25" t="s">
        <v>773</v>
      </c>
      <c r="G55" s="25" t="s">
        <v>774</v>
      </c>
      <c r="H55" s="108" t="n">
        <f aca="false">I55/0.16</f>
        <v>292.5</v>
      </c>
      <c r="I55" s="108" t="n">
        <v>46.8</v>
      </c>
      <c r="K55" s="2"/>
      <c r="L55" s="8"/>
    </row>
    <row r="56" customFormat="false" ht="12.75" hidden="false" customHeight="false" outlineLevel="1" collapsed="false">
      <c r="A56" s="0" t="s">
        <v>2404</v>
      </c>
      <c r="B56" s="9" t="n">
        <v>41564</v>
      </c>
      <c r="C56" s="61" t="s">
        <v>2405</v>
      </c>
      <c r="D56" s="0" t="n">
        <v>1</v>
      </c>
      <c r="E56" s="31" t="s">
        <v>2406</v>
      </c>
      <c r="F56" s="25" t="s">
        <v>897</v>
      </c>
      <c r="G56" s="25" t="s">
        <v>898</v>
      </c>
      <c r="H56" s="108" t="n">
        <f aca="false">I56/0.16</f>
        <v>292.5</v>
      </c>
      <c r="I56" s="108" t="n">
        <v>46.8</v>
      </c>
      <c r="K56" s="2"/>
      <c r="L56" s="8"/>
    </row>
    <row r="57" customFormat="false" ht="12.75" hidden="false" customHeight="false" outlineLevel="1" collapsed="false">
      <c r="A57" s="0" t="s">
        <v>2414</v>
      </c>
      <c r="B57" s="9" t="n">
        <v>41564</v>
      </c>
      <c r="C57" s="61" t="s">
        <v>2415</v>
      </c>
      <c r="D57" s="0" t="n">
        <v>1</v>
      </c>
      <c r="E57" s="31" t="s">
        <v>2416</v>
      </c>
      <c r="F57" s="25" t="s">
        <v>897</v>
      </c>
      <c r="G57" s="25" t="s">
        <v>898</v>
      </c>
      <c r="H57" s="108" t="n">
        <f aca="false">I57/0.16</f>
        <v>292.8125</v>
      </c>
      <c r="I57" s="108" t="n">
        <v>46.85</v>
      </c>
      <c r="K57" s="2"/>
      <c r="L57" s="8"/>
    </row>
    <row r="58" customFormat="false" ht="12.75" hidden="false" customHeight="false" outlineLevel="1" collapsed="false">
      <c r="A58" s="0" t="s">
        <v>2538</v>
      </c>
      <c r="B58" s="9" t="n">
        <v>41575</v>
      </c>
      <c r="C58" s="61" t="n">
        <v>9138</v>
      </c>
      <c r="D58" s="0" t="n">
        <v>1</v>
      </c>
      <c r="E58" s="31" t="s">
        <v>2539</v>
      </c>
      <c r="F58" s="14" t="s">
        <v>2540</v>
      </c>
      <c r="G58" s="14" t="s">
        <v>2539</v>
      </c>
      <c r="H58" s="94" t="n">
        <f aca="false">I58/0.16</f>
        <v>264.6875</v>
      </c>
      <c r="I58" s="94" t="n">
        <v>42.35</v>
      </c>
      <c r="K58" s="2"/>
      <c r="L58" s="8"/>
    </row>
    <row r="59" customFormat="false" ht="12.75" hidden="false" customHeight="false" outlineLevel="1" collapsed="false">
      <c r="A59" s="0" t="s">
        <v>2427</v>
      </c>
      <c r="B59" s="9" t="n">
        <v>41565</v>
      </c>
      <c r="C59" s="61" t="s">
        <v>2428</v>
      </c>
      <c r="D59" s="0" t="n">
        <v>1</v>
      </c>
      <c r="E59" s="31" t="s">
        <v>1312</v>
      </c>
      <c r="F59" s="14" t="s">
        <v>76</v>
      </c>
      <c r="G59" s="14" t="s">
        <v>1312</v>
      </c>
      <c r="H59" s="94" t="n">
        <f aca="false">I59/0.16</f>
        <v>8500</v>
      </c>
      <c r="I59" s="94" t="n">
        <v>1360</v>
      </c>
      <c r="K59" s="2"/>
      <c r="L59" s="8"/>
    </row>
    <row r="60" customFormat="false" ht="12.75" hidden="false" customHeight="false" outlineLevel="1" collapsed="false">
      <c r="A60" s="0" t="s">
        <v>2723</v>
      </c>
      <c r="B60" s="9" t="n">
        <v>41578</v>
      </c>
      <c r="C60" s="61" t="s">
        <v>2724</v>
      </c>
      <c r="D60" s="0" t="n">
        <v>1</v>
      </c>
      <c r="E60" s="31" t="s">
        <v>2725</v>
      </c>
      <c r="F60" s="14" t="s">
        <v>834</v>
      </c>
      <c r="G60" s="14" t="s">
        <v>835</v>
      </c>
      <c r="H60" s="94" t="n">
        <f aca="false">I60/0.16</f>
        <v>76.75</v>
      </c>
      <c r="I60" s="94" t="n">
        <v>12.28</v>
      </c>
      <c r="K60" s="2"/>
      <c r="L60" s="8"/>
    </row>
    <row r="61" customFormat="false" ht="12.75" hidden="false" customHeight="false" outlineLevel="1" collapsed="false">
      <c r="A61" s="0" t="s">
        <v>2588</v>
      </c>
      <c r="B61" s="9" t="n">
        <v>41575</v>
      </c>
      <c r="C61" s="61" t="n">
        <v>9173</v>
      </c>
      <c r="D61" s="0" t="n">
        <v>1</v>
      </c>
      <c r="E61" s="31" t="s">
        <v>2062</v>
      </c>
      <c r="F61" s="13" t="s">
        <v>2063</v>
      </c>
      <c r="G61" s="14" t="s">
        <v>2062</v>
      </c>
      <c r="H61" s="94" t="n">
        <f aca="false">I61/0.16</f>
        <v>385</v>
      </c>
      <c r="I61" s="94" t="n">
        <v>61.6</v>
      </c>
      <c r="K61" s="2"/>
      <c r="L61" s="8"/>
    </row>
    <row r="62" customFormat="false" ht="12.75" hidden="false" customHeight="false" outlineLevel="1" collapsed="false">
      <c r="A62" s="0" t="s">
        <v>2372</v>
      </c>
      <c r="B62" s="9" t="n">
        <v>41564</v>
      </c>
      <c r="C62" s="61" t="s">
        <v>2373</v>
      </c>
      <c r="D62" s="0" t="n">
        <v>1</v>
      </c>
      <c r="E62" s="31" t="s">
        <v>986</v>
      </c>
      <c r="F62" s="14" t="s">
        <v>987</v>
      </c>
      <c r="G62" s="14" t="s">
        <v>986</v>
      </c>
      <c r="H62" s="94" t="n">
        <f aca="false">I62/0.16</f>
        <v>64.625</v>
      </c>
      <c r="I62" s="94" t="n">
        <v>10.34</v>
      </c>
      <c r="K62" s="2"/>
      <c r="L62" s="8"/>
    </row>
    <row r="63" customFormat="false" ht="12.75" hidden="false" customHeight="false" outlineLevel="1" collapsed="false">
      <c r="A63" s="0" t="s">
        <v>2542</v>
      </c>
      <c r="B63" s="9" t="n">
        <v>41575</v>
      </c>
      <c r="C63" s="61" t="n">
        <v>9140</v>
      </c>
      <c r="D63" s="0" t="n">
        <v>1</v>
      </c>
      <c r="E63" s="31" t="s">
        <v>986</v>
      </c>
      <c r="F63" s="14" t="s">
        <v>987</v>
      </c>
      <c r="G63" s="14" t="s">
        <v>986</v>
      </c>
      <c r="H63" s="94" t="n">
        <f aca="false">I63/0.16</f>
        <v>64.625</v>
      </c>
      <c r="I63" s="94" t="n">
        <v>10.34</v>
      </c>
      <c r="K63" s="2"/>
      <c r="L63" s="8"/>
    </row>
    <row r="64" customFormat="false" ht="12.75" hidden="false" customHeight="false" outlineLevel="1" collapsed="false">
      <c r="A64" s="0" t="s">
        <v>2581</v>
      </c>
      <c r="B64" s="9" t="n">
        <v>41575</v>
      </c>
      <c r="C64" s="61" t="s">
        <v>2582</v>
      </c>
      <c r="D64" s="0" t="n">
        <v>1</v>
      </c>
      <c r="E64" s="31" t="s">
        <v>986</v>
      </c>
      <c r="F64" s="13" t="s">
        <v>987</v>
      </c>
      <c r="G64" s="14" t="s">
        <v>986</v>
      </c>
      <c r="H64" s="94" t="n">
        <f aca="false">I64/0.16</f>
        <v>86</v>
      </c>
      <c r="I64" s="94" t="n">
        <v>13.76</v>
      </c>
      <c r="K64" s="2"/>
      <c r="L64" s="8"/>
    </row>
    <row r="65" customFormat="false" ht="12.75" hidden="false" customHeight="false" outlineLevel="1" collapsed="false">
      <c r="A65" s="0" t="s">
        <v>2662</v>
      </c>
      <c r="B65" s="9" t="n">
        <v>41576</v>
      </c>
      <c r="C65" s="61" t="n">
        <v>9209</v>
      </c>
      <c r="D65" s="0" t="n">
        <v>1</v>
      </c>
      <c r="E65" s="31" t="s">
        <v>1014</v>
      </c>
      <c r="F65" s="14" t="s">
        <v>987</v>
      </c>
      <c r="G65" s="14" t="s">
        <v>1014</v>
      </c>
      <c r="H65" s="94" t="n">
        <f aca="false">I65/0.16</f>
        <v>129.1875</v>
      </c>
      <c r="I65" s="94" t="n">
        <v>20.67</v>
      </c>
      <c r="K65" s="2"/>
      <c r="L65" s="8"/>
    </row>
    <row r="66" customFormat="false" ht="12.75" hidden="false" customHeight="false" outlineLevel="1" collapsed="false">
      <c r="A66" s="0" t="s">
        <v>2664</v>
      </c>
      <c r="B66" s="9" t="n">
        <v>41576</v>
      </c>
      <c r="C66" s="61" t="n">
        <v>9212</v>
      </c>
      <c r="D66" s="0" t="n">
        <v>1</v>
      </c>
      <c r="E66" s="31" t="s">
        <v>986</v>
      </c>
      <c r="F66" s="14" t="s">
        <v>987</v>
      </c>
      <c r="G66" s="14" t="s">
        <v>986</v>
      </c>
      <c r="H66" s="94" t="n">
        <f aca="false">I66/0.16</f>
        <v>172.375</v>
      </c>
      <c r="I66" s="94" t="n">
        <v>27.58</v>
      </c>
      <c r="K66" s="2"/>
      <c r="L66" s="8"/>
    </row>
    <row r="67" customFormat="false" ht="12.75" hidden="false" customHeight="false" outlineLevel="1" collapsed="false">
      <c r="A67" s="0" t="s">
        <v>2722</v>
      </c>
      <c r="B67" s="9" t="n">
        <v>41578</v>
      </c>
      <c r="C67" s="61" t="n">
        <v>9231</v>
      </c>
      <c r="D67" s="0" t="n">
        <v>1</v>
      </c>
      <c r="E67" s="31" t="s">
        <v>986</v>
      </c>
      <c r="F67" s="14" t="s">
        <v>987</v>
      </c>
      <c r="G67" s="14" t="s">
        <v>986</v>
      </c>
      <c r="H67" s="94" t="n">
        <f aca="false">I67/0.16</f>
        <v>137.875</v>
      </c>
      <c r="I67" s="94" t="n">
        <v>22.06</v>
      </c>
      <c r="K67" s="2"/>
      <c r="L67" s="8"/>
    </row>
    <row r="68" customFormat="false" ht="12.75" hidden="false" customHeight="false" outlineLevel="1" collapsed="false">
      <c r="A68" s="0" t="s">
        <v>2379</v>
      </c>
      <c r="B68" s="9" t="n">
        <v>41564</v>
      </c>
      <c r="C68" s="61" t="s">
        <v>2381</v>
      </c>
      <c r="D68" s="0" t="n">
        <v>1</v>
      </c>
      <c r="E68" s="31" t="s">
        <v>2382</v>
      </c>
      <c r="F68" s="14" t="s">
        <v>752</v>
      </c>
      <c r="G68" s="14" t="s">
        <v>753</v>
      </c>
      <c r="H68" s="94" t="n">
        <f aca="false">I68/0.16</f>
        <v>66.375</v>
      </c>
      <c r="I68" s="94" t="n">
        <v>10.62</v>
      </c>
      <c r="K68" s="2"/>
      <c r="L68" s="8"/>
    </row>
    <row r="69" customFormat="false" ht="12.75" hidden="false" customHeight="false" outlineLevel="1" collapsed="false">
      <c r="A69" s="0" t="s">
        <v>264</v>
      </c>
      <c r="B69" s="9" t="n">
        <v>41564</v>
      </c>
      <c r="C69" s="61" t="s">
        <v>2387</v>
      </c>
      <c r="D69" s="0" t="n">
        <v>1</v>
      </c>
      <c r="E69" s="31" t="s">
        <v>2388</v>
      </c>
      <c r="F69" s="106" t="s">
        <v>752</v>
      </c>
      <c r="G69" s="14" t="s">
        <v>753</v>
      </c>
      <c r="H69" s="94" t="n">
        <f aca="false">I69/0.16</f>
        <v>77.5625</v>
      </c>
      <c r="I69" s="94" t="n">
        <v>12.41</v>
      </c>
      <c r="K69" s="2"/>
      <c r="L69" s="8"/>
    </row>
    <row r="70" customFormat="false" ht="12.75" hidden="false" customHeight="false" outlineLevel="1" collapsed="false">
      <c r="A70" s="0" t="s">
        <v>2414</v>
      </c>
      <c r="B70" s="9" t="n">
        <v>41564</v>
      </c>
      <c r="C70" s="61" t="s">
        <v>2415</v>
      </c>
      <c r="D70" s="0" t="n">
        <v>1</v>
      </c>
      <c r="E70" s="31" t="s">
        <v>2416</v>
      </c>
      <c r="F70" s="14" t="s">
        <v>752</v>
      </c>
      <c r="G70" s="14" t="s">
        <v>753</v>
      </c>
      <c r="H70" s="94" t="n">
        <f aca="false">I70/0.16</f>
        <v>73.25</v>
      </c>
      <c r="I70" s="94" t="n">
        <v>11.72</v>
      </c>
      <c r="K70" s="2"/>
      <c r="L70" s="8"/>
    </row>
    <row r="71" customFormat="false" ht="12.75" hidden="false" customHeight="false" outlineLevel="1" collapsed="false">
      <c r="A71" s="0" t="s">
        <v>2609</v>
      </c>
      <c r="B71" s="9" t="n">
        <v>41576</v>
      </c>
      <c r="C71" s="61" t="n">
        <v>9201</v>
      </c>
      <c r="D71" s="0" t="n">
        <v>1</v>
      </c>
      <c r="E71" s="31" t="s">
        <v>2610</v>
      </c>
      <c r="F71" s="14" t="s">
        <v>752</v>
      </c>
      <c r="G71" s="14" t="s">
        <v>753</v>
      </c>
      <c r="H71" s="94" t="n">
        <f aca="false">I71/0.16</f>
        <v>76.6875</v>
      </c>
      <c r="I71" s="94" t="n">
        <v>12.27</v>
      </c>
      <c r="K71" s="2"/>
      <c r="L71" s="8"/>
    </row>
    <row r="72" customFormat="false" ht="12.75" hidden="false" customHeight="false" outlineLevel="1" collapsed="false">
      <c r="A72" s="0" t="s">
        <v>2716</v>
      </c>
      <c r="B72" s="9" t="n">
        <v>41578</v>
      </c>
      <c r="C72" s="61" t="n">
        <v>9229</v>
      </c>
      <c r="D72" s="0" t="n">
        <v>1</v>
      </c>
      <c r="E72" s="31" t="s">
        <v>2717</v>
      </c>
      <c r="F72" s="14" t="s">
        <v>2718</v>
      </c>
      <c r="G72" s="14" t="s">
        <v>2717</v>
      </c>
      <c r="H72" s="94" t="n">
        <f aca="false">I72/0.16</f>
        <v>94.375</v>
      </c>
      <c r="I72" s="94" t="n">
        <v>15.1</v>
      </c>
      <c r="K72" s="2"/>
      <c r="L72" s="8"/>
    </row>
    <row r="73" customFormat="false" ht="12.75" hidden="false" customHeight="false" outlineLevel="1" collapsed="false">
      <c r="A73" s="0" t="s">
        <v>2249</v>
      </c>
      <c r="B73" s="9" t="n">
        <v>41555</v>
      </c>
      <c r="C73" s="61" t="s">
        <v>2250</v>
      </c>
      <c r="D73" s="0" t="n">
        <v>1</v>
      </c>
      <c r="E73" s="31" t="s">
        <v>2251</v>
      </c>
      <c r="F73" s="14" t="s">
        <v>269</v>
      </c>
      <c r="G73" s="14" t="s">
        <v>270</v>
      </c>
      <c r="H73" s="94" t="n">
        <f aca="false">I73/0.16</f>
        <v>202461.875</v>
      </c>
      <c r="I73" s="94" t="n">
        <v>32393.9</v>
      </c>
      <c r="K73" s="2"/>
      <c r="L73" s="8"/>
    </row>
    <row r="74" customFormat="false" ht="12.75" hidden="false" customHeight="false" outlineLevel="1" collapsed="false">
      <c r="A74" s="0" t="s">
        <v>2450</v>
      </c>
      <c r="B74" s="9" t="n">
        <v>41568</v>
      </c>
      <c r="C74" s="61" t="s">
        <v>2451</v>
      </c>
      <c r="D74" s="0" t="n">
        <v>1</v>
      </c>
      <c r="E74" s="16" t="s">
        <v>2452</v>
      </c>
      <c r="F74" s="14" t="s">
        <v>269</v>
      </c>
      <c r="G74" s="14" t="s">
        <v>270</v>
      </c>
      <c r="H74" s="94" t="n">
        <f aca="false">I74/0.16</f>
        <v>309447.5</v>
      </c>
      <c r="I74" s="94" t="n">
        <v>49511.6</v>
      </c>
      <c r="K74" s="2"/>
      <c r="L74" s="8"/>
    </row>
    <row r="75" customFormat="false" ht="12.75" hidden="false" customHeight="false" outlineLevel="1" collapsed="false">
      <c r="A75" s="0" t="s">
        <v>2453</v>
      </c>
      <c r="B75" s="9" t="n">
        <v>41568</v>
      </c>
      <c r="C75" s="61" t="s">
        <v>2451</v>
      </c>
      <c r="D75" s="0" t="n">
        <v>1</v>
      </c>
      <c r="E75" s="0" t="s">
        <v>2452</v>
      </c>
      <c r="F75" s="14" t="s">
        <v>269</v>
      </c>
      <c r="G75" s="14" t="s">
        <v>270</v>
      </c>
      <c r="H75" s="94" t="n">
        <f aca="false">I75/0.16</f>
        <v>-309447.5</v>
      </c>
      <c r="I75" s="95" t="n">
        <v>-49511.6</v>
      </c>
      <c r="J75" s="93"/>
      <c r="K75" s="12"/>
      <c r="L75" s="8"/>
    </row>
    <row r="76" customFormat="false" ht="12.75" hidden="false" customHeight="false" outlineLevel="1" collapsed="false">
      <c r="A76" s="0" t="s">
        <v>2454</v>
      </c>
      <c r="B76" s="9" t="n">
        <v>41568</v>
      </c>
      <c r="C76" s="61" t="s">
        <v>2451</v>
      </c>
      <c r="D76" s="0" t="n">
        <v>1</v>
      </c>
      <c r="E76" s="115" t="s">
        <v>270</v>
      </c>
      <c r="F76" s="14" t="s">
        <v>269</v>
      </c>
      <c r="G76" s="14" t="s">
        <v>270</v>
      </c>
      <c r="H76" s="94" t="n">
        <f aca="false">I76/0.16</f>
        <v>309447.5</v>
      </c>
      <c r="I76" s="94" t="n">
        <v>49511.6</v>
      </c>
      <c r="K76" s="2"/>
      <c r="L76" s="8"/>
    </row>
    <row r="77" customFormat="false" ht="12.75" hidden="false" customHeight="false" outlineLevel="1" collapsed="false">
      <c r="A77" s="0" t="s">
        <v>2578</v>
      </c>
      <c r="B77" s="9" t="n">
        <v>41575</v>
      </c>
      <c r="C77" s="61" t="s">
        <v>2579</v>
      </c>
      <c r="D77" s="0" t="n">
        <v>1</v>
      </c>
      <c r="E77" s="115" t="s">
        <v>2580</v>
      </c>
      <c r="F77" s="14" t="s">
        <v>269</v>
      </c>
      <c r="G77" s="14" t="s">
        <v>270</v>
      </c>
      <c r="H77" s="94" t="n">
        <f aca="false">I77/0.16</f>
        <v>191130.625</v>
      </c>
      <c r="I77" s="94" t="n">
        <v>30580.9</v>
      </c>
      <c r="K77" s="2"/>
      <c r="L77" s="8"/>
    </row>
    <row r="78" customFormat="false" ht="12.75" hidden="false" customHeight="false" outlineLevel="1" collapsed="false">
      <c r="A78" s="0" t="s">
        <v>2174</v>
      </c>
      <c r="B78" s="9" t="n">
        <v>41550</v>
      </c>
      <c r="C78" s="61" t="s">
        <v>2175</v>
      </c>
      <c r="D78" s="0" t="n">
        <v>1</v>
      </c>
      <c r="E78" s="115" t="s">
        <v>2176</v>
      </c>
      <c r="F78" s="35" t="s">
        <v>2177</v>
      </c>
      <c r="G78" s="14" t="s">
        <v>2178</v>
      </c>
      <c r="H78" s="94" t="n">
        <f aca="false">I78/0.16</f>
        <v>212747.3125</v>
      </c>
      <c r="I78" s="94" t="n">
        <v>34039.57</v>
      </c>
      <c r="K78" s="2"/>
      <c r="L78" s="8"/>
    </row>
    <row r="79" customFormat="false" ht="12.75" hidden="false" customHeight="false" outlineLevel="1" collapsed="false">
      <c r="A79" s="0" t="s">
        <v>2379</v>
      </c>
      <c r="B79" s="9" t="n">
        <v>41564</v>
      </c>
      <c r="C79" s="61" t="s">
        <v>2381</v>
      </c>
      <c r="D79" s="0" t="n">
        <v>1</v>
      </c>
      <c r="E79" s="31" t="s">
        <v>2382</v>
      </c>
      <c r="F79" s="14" t="s">
        <v>813</v>
      </c>
      <c r="G79" s="14" t="s">
        <v>814</v>
      </c>
      <c r="H79" s="94" t="n">
        <f aca="false">I79/0.16</f>
        <v>334.3125</v>
      </c>
      <c r="I79" s="94" t="n">
        <v>53.49</v>
      </c>
      <c r="K79" s="2"/>
      <c r="L79" s="8"/>
    </row>
    <row r="80" customFormat="false" ht="12.75" hidden="false" customHeight="false" outlineLevel="1" collapsed="false">
      <c r="A80" s="0" t="s">
        <v>2609</v>
      </c>
      <c r="B80" s="9" t="n">
        <v>41576</v>
      </c>
      <c r="C80" s="61" t="n">
        <v>9201</v>
      </c>
      <c r="D80" s="0" t="n">
        <v>1</v>
      </c>
      <c r="E80" s="31" t="s">
        <v>2610</v>
      </c>
      <c r="F80" s="25" t="s">
        <v>2613</v>
      </c>
      <c r="G80" s="25" t="s">
        <v>2614</v>
      </c>
      <c r="H80" s="108" t="n">
        <f aca="false">I80/0.16</f>
        <v>506.875</v>
      </c>
      <c r="I80" s="108" t="n">
        <v>81.1</v>
      </c>
      <c r="K80" s="2"/>
      <c r="L80" s="8"/>
    </row>
    <row r="81" customFormat="false" ht="12.75" hidden="false" customHeight="false" outlineLevel="1" collapsed="false">
      <c r="A81" s="0" t="s">
        <v>2636</v>
      </c>
      <c r="B81" s="9" t="n">
        <v>41576</v>
      </c>
      <c r="C81" s="61" t="s">
        <v>2637</v>
      </c>
      <c r="D81" s="0" t="n">
        <v>1</v>
      </c>
      <c r="E81" s="31" t="s">
        <v>2638</v>
      </c>
      <c r="F81" s="25" t="s">
        <v>2645</v>
      </c>
      <c r="G81" s="25" t="s">
        <v>2646</v>
      </c>
      <c r="H81" s="108" t="n">
        <f aca="false">I81/0.16</f>
        <v>459.8125</v>
      </c>
      <c r="I81" s="108" t="n">
        <v>73.57</v>
      </c>
      <c r="K81" s="2"/>
      <c r="L81" s="8"/>
    </row>
    <row r="82" customFormat="false" ht="12.75" hidden="false" customHeight="false" outlineLevel="1" collapsed="false">
      <c r="A82" s="0" t="s">
        <v>2738</v>
      </c>
      <c r="B82" s="9" t="n">
        <v>41578</v>
      </c>
      <c r="C82" s="61" t="s">
        <v>2739</v>
      </c>
      <c r="D82" s="0" t="n">
        <v>1</v>
      </c>
      <c r="E82" s="31" t="s">
        <v>2740</v>
      </c>
      <c r="F82" s="202" t="s">
        <v>2741</v>
      </c>
      <c r="G82" s="202" t="s">
        <v>2742</v>
      </c>
      <c r="H82" s="94" t="n">
        <f aca="false">I82/0.16</f>
        <v>237671.25</v>
      </c>
      <c r="I82" s="94" t="n">
        <v>38027.4</v>
      </c>
      <c r="K82" s="2"/>
      <c r="L82" s="8"/>
    </row>
    <row r="83" customFormat="false" ht="12.75" hidden="false" customHeight="false" outlineLevel="1" collapsed="false">
      <c r="A83" s="0" t="s">
        <v>1737</v>
      </c>
      <c r="B83" s="9" t="n">
        <v>41570</v>
      </c>
      <c r="C83" s="61" t="s">
        <v>2475</v>
      </c>
      <c r="D83" s="0" t="n">
        <v>1</v>
      </c>
      <c r="E83" s="31" t="s">
        <v>186</v>
      </c>
      <c r="F83" s="14" t="s">
        <v>187</v>
      </c>
      <c r="G83" s="14" t="s">
        <v>186</v>
      </c>
      <c r="H83" s="94" t="n">
        <f aca="false">I83/0.16</f>
        <v>212747.3125</v>
      </c>
      <c r="I83" s="94" t="n">
        <v>34039.57</v>
      </c>
      <c r="K83" s="2"/>
      <c r="L83" s="8"/>
    </row>
    <row r="84" customFormat="false" ht="12.75" hidden="false" customHeight="false" outlineLevel="1" collapsed="false">
      <c r="A84" s="0" t="s">
        <v>1691</v>
      </c>
      <c r="B84" s="9" t="n">
        <v>41570</v>
      </c>
      <c r="C84" s="61" t="s">
        <v>2479</v>
      </c>
      <c r="D84" s="0" t="n">
        <v>1</v>
      </c>
      <c r="E84" s="31" t="s">
        <v>2480</v>
      </c>
      <c r="F84" s="13" t="s">
        <v>519</v>
      </c>
      <c r="G84" s="14" t="s">
        <v>520</v>
      </c>
      <c r="H84" s="94" t="n">
        <f aca="false">I84/0.16</f>
        <v>10437.5625</v>
      </c>
      <c r="I84" s="94" t="n">
        <v>1670.01</v>
      </c>
      <c r="K84" s="2"/>
      <c r="L84" s="8"/>
    </row>
    <row r="85" customFormat="false" ht="12.75" hidden="false" customHeight="false" outlineLevel="1" collapsed="false">
      <c r="A85" s="0" t="s">
        <v>686</v>
      </c>
      <c r="B85" s="9" t="n">
        <v>41577</v>
      </c>
      <c r="C85" s="61" t="s">
        <v>2685</v>
      </c>
      <c r="D85" s="0" t="n">
        <v>1</v>
      </c>
      <c r="E85" s="31" t="s">
        <v>2686</v>
      </c>
      <c r="F85" s="13" t="s">
        <v>519</v>
      </c>
      <c r="G85" s="14" t="s">
        <v>520</v>
      </c>
      <c r="H85" s="94" t="n">
        <f aca="false">I85/0.16</f>
        <v>3449.375</v>
      </c>
      <c r="I85" s="94" t="n">
        <v>551.9</v>
      </c>
      <c r="K85" s="2"/>
      <c r="L85" s="8"/>
    </row>
    <row r="86" customFormat="false" ht="12.75" hidden="false" customHeight="false" outlineLevel="1" collapsed="false">
      <c r="A86" s="0" t="s">
        <v>1259</v>
      </c>
      <c r="B86" s="9" t="n">
        <v>41578</v>
      </c>
      <c r="C86" s="61" t="s">
        <v>2808</v>
      </c>
      <c r="D86" s="0" t="n">
        <v>1</v>
      </c>
      <c r="E86" s="31" t="s">
        <v>2809</v>
      </c>
      <c r="F86" s="13" t="s">
        <v>519</v>
      </c>
      <c r="G86" s="14" t="s">
        <v>520</v>
      </c>
      <c r="H86" s="94" t="n">
        <f aca="false">I86/0.16</f>
        <v>272.3125</v>
      </c>
      <c r="I86" s="94" t="n">
        <v>43.57</v>
      </c>
      <c r="K86" s="2"/>
      <c r="L86" s="8"/>
    </row>
    <row r="87" customFormat="false" ht="12.75" hidden="false" customHeight="false" outlineLevel="1" collapsed="false">
      <c r="A87" s="0" t="s">
        <v>625</v>
      </c>
      <c r="B87" s="9" t="n">
        <v>41578</v>
      </c>
      <c r="C87" s="61" t="s">
        <v>2811</v>
      </c>
      <c r="D87" s="0" t="n">
        <v>1</v>
      </c>
      <c r="E87" s="31" t="s">
        <v>2823</v>
      </c>
      <c r="F87" s="13" t="s">
        <v>1286</v>
      </c>
      <c r="G87" s="13" t="s">
        <v>1287</v>
      </c>
      <c r="H87" s="94" t="n">
        <f aca="false">I87/0.16</f>
        <v>265</v>
      </c>
      <c r="I87" s="94" t="n">
        <v>42.4</v>
      </c>
      <c r="K87" s="2"/>
      <c r="L87" s="8"/>
    </row>
    <row r="88" customFormat="false" ht="12.75" hidden="false" customHeight="false" outlineLevel="1" collapsed="false">
      <c r="A88" s="0" t="s">
        <v>2636</v>
      </c>
      <c r="B88" s="9" t="n">
        <v>41576</v>
      </c>
      <c r="C88" s="61" t="s">
        <v>2637</v>
      </c>
      <c r="D88" s="0" t="n">
        <v>1</v>
      </c>
      <c r="E88" s="31" t="s">
        <v>2638</v>
      </c>
      <c r="F88" s="14" t="s">
        <v>2643</v>
      </c>
      <c r="G88" s="14" t="s">
        <v>2644</v>
      </c>
      <c r="H88" s="94" t="n">
        <f aca="false">I88/0.16</f>
        <v>103.5</v>
      </c>
      <c r="I88" s="94" t="n">
        <v>16.56</v>
      </c>
      <c r="K88" s="2"/>
      <c r="L88" s="8"/>
    </row>
    <row r="89" customFormat="false" ht="12.75" hidden="false" customHeight="false" outlineLevel="1" collapsed="false">
      <c r="A89" s="0" t="s">
        <v>2820</v>
      </c>
      <c r="B89" s="9" t="n">
        <v>41578</v>
      </c>
      <c r="C89" s="61" t="s">
        <v>2821</v>
      </c>
      <c r="D89" s="0" t="n">
        <v>1</v>
      </c>
      <c r="E89" s="31" t="s">
        <v>2822</v>
      </c>
      <c r="F89" s="13" t="s">
        <v>1278</v>
      </c>
      <c r="G89" s="76" t="s">
        <v>1279</v>
      </c>
      <c r="H89" s="94" t="n">
        <f aca="false">I89/0.16</f>
        <v>530</v>
      </c>
      <c r="I89" s="94" t="n">
        <v>84.8</v>
      </c>
      <c r="K89" s="2"/>
      <c r="L89" s="8"/>
    </row>
    <row r="90" customFormat="false" ht="12.75" hidden="false" customHeight="false" outlineLevel="1" collapsed="false">
      <c r="A90" s="0" t="s">
        <v>2128</v>
      </c>
      <c r="B90" s="9" t="n">
        <v>41578</v>
      </c>
      <c r="C90" s="61" t="s">
        <v>2129</v>
      </c>
      <c r="D90" s="0" t="n">
        <v>1</v>
      </c>
      <c r="E90" s="31" t="s">
        <v>2824</v>
      </c>
      <c r="F90" s="13" t="s">
        <v>1265</v>
      </c>
      <c r="G90" s="76" t="s">
        <v>1266</v>
      </c>
      <c r="H90" s="94" t="n">
        <f aca="false">I90/0.16</f>
        <v>8354.0625</v>
      </c>
      <c r="I90" s="94" t="n">
        <v>1336.65</v>
      </c>
      <c r="K90" s="2"/>
      <c r="L90" s="8"/>
    </row>
    <row r="91" customFormat="false" ht="12.75" hidden="false" customHeight="false" outlineLevel="1" collapsed="false">
      <c r="A91" s="0" t="s">
        <v>2810</v>
      </c>
      <c r="B91" s="9" t="n">
        <v>41578</v>
      </c>
      <c r="C91" s="61" t="s">
        <v>2811</v>
      </c>
      <c r="D91" s="0" t="n">
        <v>1</v>
      </c>
      <c r="E91" s="31" t="s">
        <v>2812</v>
      </c>
      <c r="F91" s="13" t="s">
        <v>1274</v>
      </c>
      <c r="G91" s="76" t="s">
        <v>1275</v>
      </c>
      <c r="H91" s="94" t="n">
        <f aca="false">I91/0.16</f>
        <v>126</v>
      </c>
      <c r="I91" s="94" t="n">
        <v>20.16</v>
      </c>
      <c r="K91" s="2"/>
      <c r="L91" s="8"/>
    </row>
    <row r="92" customFormat="false" ht="12.75" hidden="false" customHeight="false" outlineLevel="1" collapsed="false">
      <c r="A92" s="0" t="s">
        <v>47</v>
      </c>
      <c r="B92" s="9" t="n">
        <v>41549</v>
      </c>
      <c r="C92" s="61" t="s">
        <v>2164</v>
      </c>
      <c r="D92" s="0" t="n">
        <v>1</v>
      </c>
      <c r="E92" s="31" t="s">
        <v>42</v>
      </c>
      <c r="F92" s="35" t="s">
        <v>43</v>
      </c>
      <c r="G92" s="14" t="s">
        <v>42</v>
      </c>
      <c r="H92" s="94" t="n">
        <f aca="false">I92/0.16</f>
        <v>99000</v>
      </c>
      <c r="I92" s="94" t="n">
        <v>15840</v>
      </c>
      <c r="J92" s="42" t="s">
        <v>44</v>
      </c>
      <c r="K92" s="2"/>
      <c r="L92" s="8"/>
    </row>
    <row r="93" customFormat="false" ht="12.75" hidden="false" customHeight="false" outlineLevel="1" collapsed="false">
      <c r="A93" s="0" t="s">
        <v>2165</v>
      </c>
      <c r="B93" s="9" t="n">
        <v>41549</v>
      </c>
      <c r="C93" s="61" t="s">
        <v>2166</v>
      </c>
      <c r="D93" s="0" t="n">
        <v>1</v>
      </c>
      <c r="E93" s="31" t="s">
        <v>42</v>
      </c>
      <c r="F93" s="35" t="s">
        <v>43</v>
      </c>
      <c r="G93" s="14" t="s">
        <v>42</v>
      </c>
      <c r="H93" s="94" t="n">
        <f aca="false">I93/0.16</f>
        <v>80000</v>
      </c>
      <c r="I93" s="94" t="n">
        <v>12800</v>
      </c>
      <c r="K93" s="2"/>
      <c r="L93" s="8"/>
    </row>
    <row r="94" customFormat="false" ht="12.75" hidden="false" customHeight="false" outlineLevel="1" collapsed="false">
      <c r="A94" s="0" t="s">
        <v>2217</v>
      </c>
      <c r="B94" s="9" t="n">
        <v>41551</v>
      </c>
      <c r="C94" s="61" t="s">
        <v>2218</v>
      </c>
      <c r="D94" s="0" t="n">
        <v>1</v>
      </c>
      <c r="E94" s="31" t="s">
        <v>42</v>
      </c>
      <c r="F94" s="106" t="s">
        <v>43</v>
      </c>
      <c r="G94" s="14" t="s">
        <v>42</v>
      </c>
      <c r="H94" s="94" t="n">
        <f aca="false">I94/0.16</f>
        <v>128235.375</v>
      </c>
      <c r="I94" s="94" t="n">
        <v>20517.66</v>
      </c>
      <c r="J94" s="42" t="s">
        <v>44</v>
      </c>
      <c r="K94" s="2"/>
      <c r="L94" s="8"/>
    </row>
    <row r="95" customFormat="false" ht="12.75" hidden="false" customHeight="false" outlineLevel="1" collapsed="false">
      <c r="A95" s="0" t="s">
        <v>2219</v>
      </c>
      <c r="B95" s="9" t="n">
        <v>41552</v>
      </c>
      <c r="C95" s="61" t="s">
        <v>2220</v>
      </c>
      <c r="D95" s="0" t="n">
        <v>1</v>
      </c>
      <c r="E95" s="31" t="s">
        <v>42</v>
      </c>
      <c r="F95" s="106" t="s">
        <v>43</v>
      </c>
      <c r="G95" s="14" t="s">
        <v>42</v>
      </c>
      <c r="H95" s="94" t="n">
        <f aca="false">I95/0.16</f>
        <v>4810</v>
      </c>
      <c r="I95" s="94" t="n">
        <v>769.6</v>
      </c>
      <c r="J95" s="42" t="s">
        <v>44</v>
      </c>
      <c r="K95" s="2"/>
      <c r="L95" s="8"/>
    </row>
    <row r="96" customFormat="false" ht="12.75" hidden="false" customHeight="false" outlineLevel="1" collapsed="false">
      <c r="A96" s="0" t="s">
        <v>2244</v>
      </c>
      <c r="B96" s="9" t="n">
        <v>41554</v>
      </c>
      <c r="C96" s="61" t="s">
        <v>2245</v>
      </c>
      <c r="D96" s="0" t="n">
        <v>1</v>
      </c>
      <c r="E96" s="31" t="s">
        <v>42</v>
      </c>
      <c r="F96" s="106" t="s">
        <v>43</v>
      </c>
      <c r="G96" s="14" t="s">
        <v>42</v>
      </c>
      <c r="H96" s="94" t="n">
        <f aca="false">I96/0.16</f>
        <v>1023.6875</v>
      </c>
      <c r="I96" s="94" t="n">
        <v>163.79</v>
      </c>
      <c r="J96" s="42" t="s">
        <v>44</v>
      </c>
      <c r="K96" s="2"/>
      <c r="L96" s="8"/>
    </row>
    <row r="97" customFormat="false" ht="12.75" hidden="false" customHeight="false" outlineLevel="1" collapsed="false">
      <c r="A97" s="0" t="s">
        <v>165</v>
      </c>
      <c r="B97" s="9" t="n">
        <v>41558</v>
      </c>
      <c r="C97" s="61" t="s">
        <v>2301</v>
      </c>
      <c r="D97" s="0" t="n">
        <v>1</v>
      </c>
      <c r="E97" s="31" t="s">
        <v>42</v>
      </c>
      <c r="F97" s="106" t="s">
        <v>43</v>
      </c>
      <c r="G97" s="14" t="s">
        <v>42</v>
      </c>
      <c r="H97" s="94" t="n">
        <f aca="false">I97/0.16</f>
        <v>51497.5625</v>
      </c>
      <c r="I97" s="94" t="n">
        <v>8239.61</v>
      </c>
      <c r="K97" s="2"/>
      <c r="L97" s="8"/>
    </row>
    <row r="98" customFormat="false" ht="12.75" hidden="false" customHeight="false" outlineLevel="1" collapsed="false">
      <c r="A98" s="0" t="s">
        <v>193</v>
      </c>
      <c r="B98" s="9" t="n">
        <v>41558</v>
      </c>
      <c r="C98" s="61" t="s">
        <v>2302</v>
      </c>
      <c r="D98" s="0" t="n">
        <v>1</v>
      </c>
      <c r="E98" s="31" t="s">
        <v>42</v>
      </c>
      <c r="F98" s="106" t="s">
        <v>43</v>
      </c>
      <c r="G98" s="14" t="s">
        <v>42</v>
      </c>
      <c r="H98" s="94" t="n">
        <f aca="false">I98/0.16</f>
        <v>1156</v>
      </c>
      <c r="I98" s="94" t="n">
        <v>184.96</v>
      </c>
      <c r="K98" s="2"/>
      <c r="L98" s="8"/>
    </row>
    <row r="99" customFormat="false" ht="12.75" hidden="false" customHeight="false" outlineLevel="1" collapsed="false">
      <c r="A99" s="0" t="s">
        <v>196</v>
      </c>
      <c r="B99" s="9" t="n">
        <v>41558</v>
      </c>
      <c r="C99" s="61" t="s">
        <v>2303</v>
      </c>
      <c r="D99" s="0" t="n">
        <v>1</v>
      </c>
      <c r="E99" s="31" t="s">
        <v>42</v>
      </c>
      <c r="F99" s="106" t="s">
        <v>43</v>
      </c>
      <c r="G99" s="14" t="s">
        <v>42</v>
      </c>
      <c r="H99" s="94" t="n">
        <f aca="false">I99/0.16</f>
        <v>7538.3125</v>
      </c>
      <c r="I99" s="94" t="n">
        <v>1206.13</v>
      </c>
      <c r="K99" s="2"/>
      <c r="L99" s="8"/>
    </row>
    <row r="100" customFormat="false" ht="12.75" hidden="false" customHeight="false" outlineLevel="1" collapsed="false">
      <c r="A100" s="0" t="s">
        <v>200</v>
      </c>
      <c r="B100" s="9" t="n">
        <v>41558</v>
      </c>
      <c r="C100" s="61" t="s">
        <v>2304</v>
      </c>
      <c r="D100" s="0" t="n">
        <v>1</v>
      </c>
      <c r="E100" s="31" t="s">
        <v>42</v>
      </c>
      <c r="F100" s="106" t="s">
        <v>43</v>
      </c>
      <c r="G100" s="14" t="s">
        <v>42</v>
      </c>
      <c r="H100" s="94" t="n">
        <f aca="false">I100/0.16</f>
        <v>11820</v>
      </c>
      <c r="I100" s="94" t="n">
        <v>1891.2</v>
      </c>
      <c r="K100" s="2"/>
      <c r="L100" s="8"/>
    </row>
    <row r="101" customFormat="false" ht="12.75" hidden="false" customHeight="false" outlineLevel="1" collapsed="false">
      <c r="A101" s="0" t="s">
        <v>250</v>
      </c>
      <c r="B101" s="9" t="n">
        <v>41561</v>
      </c>
      <c r="C101" s="61" t="s">
        <v>2320</v>
      </c>
      <c r="D101" s="0" t="n">
        <v>1</v>
      </c>
      <c r="E101" s="31" t="s">
        <v>42</v>
      </c>
      <c r="F101" s="106" t="s">
        <v>43</v>
      </c>
      <c r="G101" s="14" t="s">
        <v>42</v>
      </c>
      <c r="H101" s="94" t="n">
        <f aca="false">I101/0.16</f>
        <v>2778.75</v>
      </c>
      <c r="I101" s="94" t="n">
        <v>444.6</v>
      </c>
      <c r="K101" s="2"/>
      <c r="L101" s="8"/>
    </row>
    <row r="102" customFormat="false" ht="12.75" hidden="false" customHeight="false" outlineLevel="1" collapsed="false">
      <c r="A102" s="0" t="s">
        <v>1451</v>
      </c>
      <c r="B102" s="9" t="n">
        <v>41561</v>
      </c>
      <c r="C102" s="61" t="s">
        <v>2321</v>
      </c>
      <c r="D102" s="0" t="n">
        <v>1</v>
      </c>
      <c r="E102" s="31" t="s">
        <v>42</v>
      </c>
      <c r="F102" s="106" t="s">
        <v>43</v>
      </c>
      <c r="G102" s="14" t="s">
        <v>42</v>
      </c>
      <c r="H102" s="94" t="n">
        <f aca="false">I102/0.16</f>
        <v>356004.75</v>
      </c>
      <c r="I102" s="94" t="n">
        <v>56960.76</v>
      </c>
      <c r="K102" s="2"/>
      <c r="L102" s="8"/>
    </row>
    <row r="103" customFormat="false" ht="12.75" hidden="false" customHeight="false" outlineLevel="1" collapsed="false">
      <c r="A103" s="0" t="s">
        <v>335</v>
      </c>
      <c r="B103" s="9" t="n">
        <v>41564</v>
      </c>
      <c r="C103" s="61" t="s">
        <v>2420</v>
      </c>
      <c r="D103" s="0" t="n">
        <v>1</v>
      </c>
      <c r="E103" s="31" t="s">
        <v>42</v>
      </c>
      <c r="F103" s="106" t="s">
        <v>43</v>
      </c>
      <c r="G103" s="14" t="s">
        <v>42</v>
      </c>
      <c r="H103" s="94" t="n">
        <f aca="false">I103/0.16</f>
        <v>4139.1875</v>
      </c>
      <c r="I103" s="94" t="n">
        <v>662.27</v>
      </c>
      <c r="K103" s="2"/>
      <c r="L103" s="8"/>
    </row>
    <row r="104" customFormat="false" ht="12.75" hidden="false" customHeight="false" outlineLevel="1" collapsed="false">
      <c r="A104" s="0" t="s">
        <v>344</v>
      </c>
      <c r="B104" s="9" t="n">
        <v>41564</v>
      </c>
      <c r="C104" s="61" t="s">
        <v>2421</v>
      </c>
      <c r="D104" s="0" t="n">
        <v>1</v>
      </c>
      <c r="E104" s="31" t="s">
        <v>42</v>
      </c>
      <c r="F104" s="106" t="s">
        <v>43</v>
      </c>
      <c r="G104" s="14" t="s">
        <v>42</v>
      </c>
      <c r="H104" s="94" t="n">
        <f aca="false">I104/0.16</f>
        <v>613.5</v>
      </c>
      <c r="I104" s="94" t="n">
        <v>98.16</v>
      </c>
      <c r="K104" s="2"/>
      <c r="L104" s="8"/>
    </row>
    <row r="105" customFormat="false" ht="12.75" hidden="false" customHeight="false" outlineLevel="1" collapsed="false">
      <c r="A105" s="0" t="s">
        <v>346</v>
      </c>
      <c r="B105" s="9" t="n">
        <v>41564</v>
      </c>
      <c r="C105" s="61" t="s">
        <v>2422</v>
      </c>
      <c r="D105" s="0" t="n">
        <v>1</v>
      </c>
      <c r="E105" s="31" t="s">
        <v>42</v>
      </c>
      <c r="F105" s="106" t="s">
        <v>43</v>
      </c>
      <c r="G105" s="14" t="s">
        <v>42</v>
      </c>
      <c r="H105" s="94" t="n">
        <f aca="false">I105/0.16</f>
        <v>31537</v>
      </c>
      <c r="I105" s="94" t="n">
        <v>5045.92</v>
      </c>
      <c r="K105" s="2"/>
      <c r="L105" s="8"/>
    </row>
    <row r="106" customFormat="false" ht="12.75" hidden="false" customHeight="false" outlineLevel="1" collapsed="false">
      <c r="A106" s="0" t="s">
        <v>382</v>
      </c>
      <c r="B106" s="9" t="n">
        <v>41565</v>
      </c>
      <c r="C106" s="61" t="s">
        <v>2434</v>
      </c>
      <c r="D106" s="0" t="n">
        <v>1</v>
      </c>
      <c r="E106" s="31" t="s">
        <v>2435</v>
      </c>
      <c r="F106" s="106" t="s">
        <v>43</v>
      </c>
      <c r="G106" s="14" t="s">
        <v>42</v>
      </c>
      <c r="H106" s="94" t="n">
        <f aca="false">I106/0.16</f>
        <v>30953.5625</v>
      </c>
      <c r="I106" s="94" t="n">
        <v>4952.57</v>
      </c>
      <c r="K106" s="2"/>
      <c r="L106" s="8"/>
    </row>
    <row r="107" customFormat="false" ht="12.75" hidden="false" customHeight="false" outlineLevel="1" collapsed="false">
      <c r="A107" s="0" t="s">
        <v>487</v>
      </c>
      <c r="B107" s="9" t="n">
        <v>41569</v>
      </c>
      <c r="C107" s="61" t="s">
        <v>2472</v>
      </c>
      <c r="D107" s="0" t="n">
        <v>1</v>
      </c>
      <c r="E107" s="31" t="s">
        <v>42</v>
      </c>
      <c r="F107" s="106" t="s">
        <v>43</v>
      </c>
      <c r="G107" s="14" t="s">
        <v>42</v>
      </c>
      <c r="H107" s="94" t="n">
        <f aca="false">I107/0.16</f>
        <v>790.125</v>
      </c>
      <c r="I107" s="94" t="n">
        <v>126.42</v>
      </c>
      <c r="K107" s="2"/>
      <c r="L107" s="8"/>
    </row>
    <row r="108" customFormat="false" ht="12.75" hidden="false" customHeight="false" outlineLevel="1" collapsed="false">
      <c r="A108" s="0" t="s">
        <v>528</v>
      </c>
      <c r="B108" s="9" t="n">
        <v>41571</v>
      </c>
      <c r="C108" s="61" t="s">
        <v>2486</v>
      </c>
      <c r="D108" s="0" t="n">
        <v>1</v>
      </c>
      <c r="E108" s="31" t="s">
        <v>42</v>
      </c>
      <c r="F108" s="106" t="s">
        <v>43</v>
      </c>
      <c r="G108" s="14" t="s">
        <v>42</v>
      </c>
      <c r="H108" s="94" t="n">
        <f aca="false">I108/0.16</f>
        <v>12975.1875</v>
      </c>
      <c r="I108" s="94" t="n">
        <v>2076.03</v>
      </c>
      <c r="K108" s="2"/>
      <c r="L108" s="8"/>
    </row>
    <row r="109" customFormat="false" ht="12.75" hidden="false" customHeight="false" outlineLevel="1" collapsed="false">
      <c r="A109" s="0" t="s">
        <v>2512</v>
      </c>
      <c r="B109" s="9" t="n">
        <v>41572</v>
      </c>
      <c r="C109" s="61" t="s">
        <v>2513</v>
      </c>
      <c r="D109" s="0" t="n">
        <v>1</v>
      </c>
      <c r="E109" s="31" t="s">
        <v>42</v>
      </c>
      <c r="F109" s="106" t="s">
        <v>43</v>
      </c>
      <c r="G109" s="14" t="s">
        <v>42</v>
      </c>
      <c r="H109" s="94" t="n">
        <f aca="false">I109/0.16</f>
        <v>90991.0625</v>
      </c>
      <c r="I109" s="94" t="n">
        <v>14558.57</v>
      </c>
      <c r="K109" s="2"/>
      <c r="L109" s="8"/>
    </row>
    <row r="110" customFormat="false" ht="12.75" hidden="false" customHeight="false" outlineLevel="1" collapsed="false">
      <c r="A110" s="0" t="s">
        <v>679</v>
      </c>
      <c r="B110" s="9" t="n">
        <v>41576</v>
      </c>
      <c r="C110" s="61" t="s">
        <v>2673</v>
      </c>
      <c r="D110" s="0" t="n">
        <v>1</v>
      </c>
      <c r="E110" s="31" t="s">
        <v>42</v>
      </c>
      <c r="F110" s="106" t="s">
        <v>43</v>
      </c>
      <c r="G110" s="14" t="s">
        <v>42</v>
      </c>
      <c r="H110" s="94" t="n">
        <f aca="false">I110/0.16</f>
        <v>675.0625</v>
      </c>
      <c r="I110" s="94" t="n">
        <v>108.01</v>
      </c>
      <c r="K110" s="2"/>
      <c r="L110" s="8"/>
    </row>
    <row r="111" customFormat="false" ht="12.75" hidden="false" customHeight="false" outlineLevel="1" collapsed="false">
      <c r="A111" s="0" t="s">
        <v>1939</v>
      </c>
      <c r="B111" s="9" t="n">
        <v>41577</v>
      </c>
      <c r="C111" s="61" t="s">
        <v>2687</v>
      </c>
      <c r="D111" s="0" t="n">
        <v>1</v>
      </c>
      <c r="E111" s="31" t="s">
        <v>42</v>
      </c>
      <c r="F111" s="106" t="s">
        <v>43</v>
      </c>
      <c r="G111" s="14" t="s">
        <v>42</v>
      </c>
      <c r="H111" s="94" t="n">
        <f aca="false">I111/0.16</f>
        <v>146129</v>
      </c>
      <c r="I111" s="94" t="n">
        <v>23380.64</v>
      </c>
      <c r="K111" s="2"/>
      <c r="L111" s="8"/>
    </row>
    <row r="112" customFormat="false" ht="12.75" hidden="false" customHeight="false" outlineLevel="1" collapsed="false">
      <c r="A112" s="0" t="s">
        <v>694</v>
      </c>
      <c r="B112" s="9" t="n">
        <v>41577</v>
      </c>
      <c r="C112" s="61" t="s">
        <v>2688</v>
      </c>
      <c r="D112" s="0" t="n">
        <v>1</v>
      </c>
      <c r="E112" s="31" t="s">
        <v>42</v>
      </c>
      <c r="F112" s="106" t="s">
        <v>43</v>
      </c>
      <c r="G112" s="14" t="s">
        <v>42</v>
      </c>
      <c r="H112" s="94" t="n">
        <f aca="false">I112/0.16</f>
        <v>2459.9375</v>
      </c>
      <c r="I112" s="94" t="n">
        <v>393.59</v>
      </c>
      <c r="K112" s="2"/>
      <c r="L112" s="8"/>
    </row>
    <row r="113" customFormat="false" ht="12.75" hidden="false" customHeight="false" outlineLevel="1" collapsed="false">
      <c r="A113" s="0" t="s">
        <v>2775</v>
      </c>
      <c r="B113" s="9" t="n">
        <v>41578</v>
      </c>
      <c r="C113" s="61" t="s">
        <v>2776</v>
      </c>
      <c r="D113" s="0" t="n">
        <v>1</v>
      </c>
      <c r="E113" s="31" t="s">
        <v>2777</v>
      </c>
      <c r="F113" s="106" t="s">
        <v>43</v>
      </c>
      <c r="G113" s="14" t="s">
        <v>42</v>
      </c>
      <c r="H113" s="94" t="n">
        <f aca="false">I113/0.16</f>
        <v>-28314.125</v>
      </c>
      <c r="I113" s="95" t="n">
        <v>-4530.26</v>
      </c>
      <c r="J113" s="93"/>
      <c r="K113" s="12"/>
      <c r="L113" s="8"/>
    </row>
    <row r="114" customFormat="false" ht="12.75" hidden="false" customHeight="false" outlineLevel="1" collapsed="false">
      <c r="A114" s="0" t="s">
        <v>1229</v>
      </c>
      <c r="B114" s="9" t="n">
        <v>41578</v>
      </c>
      <c r="C114" s="61" t="s">
        <v>2795</v>
      </c>
      <c r="D114" s="0" t="n">
        <v>1</v>
      </c>
      <c r="E114" s="31" t="s">
        <v>42</v>
      </c>
      <c r="F114" s="106" t="s">
        <v>43</v>
      </c>
      <c r="G114" s="14" t="s">
        <v>42</v>
      </c>
      <c r="H114" s="94" t="n">
        <f aca="false">I114/0.16</f>
        <v>85159.0625</v>
      </c>
      <c r="I114" s="94" t="n">
        <v>13625.45</v>
      </c>
      <c r="K114" s="2"/>
      <c r="L114" s="8"/>
    </row>
    <row r="115" customFormat="false" ht="12.75" hidden="false" customHeight="false" outlineLevel="1" collapsed="false">
      <c r="A115" s="0" t="s">
        <v>2663</v>
      </c>
      <c r="B115" s="9" t="n">
        <v>41576</v>
      </c>
      <c r="C115" s="61" t="n">
        <v>9211</v>
      </c>
      <c r="D115" s="0" t="n">
        <v>1</v>
      </c>
      <c r="E115" s="31" t="s">
        <v>1062</v>
      </c>
      <c r="F115" s="14" t="s">
        <v>1063</v>
      </c>
      <c r="G115" s="14" t="s">
        <v>1062</v>
      </c>
      <c r="H115" s="94" t="n">
        <f aca="false">I115/0.16</f>
        <v>220.6875</v>
      </c>
      <c r="I115" s="94" t="n">
        <v>35.31</v>
      </c>
      <c r="K115" s="2"/>
      <c r="L115" s="8"/>
    </row>
    <row r="116" customFormat="false" ht="12.75" hidden="false" customHeight="false" outlineLevel="1" collapsed="false">
      <c r="A116" s="0" t="s">
        <v>2358</v>
      </c>
      <c r="B116" s="9" t="n">
        <v>41563</v>
      </c>
      <c r="C116" s="61" t="s">
        <v>2359</v>
      </c>
      <c r="D116" s="0" t="n">
        <v>1</v>
      </c>
      <c r="E116" s="0" t="s">
        <v>204</v>
      </c>
      <c r="F116" s="13" t="s">
        <v>191</v>
      </c>
      <c r="G116" s="14" t="s">
        <v>192</v>
      </c>
      <c r="H116" s="94" t="n">
        <f aca="false">I116/0.16</f>
        <v>277621.375</v>
      </c>
      <c r="I116" s="94" t="n">
        <v>44419.42</v>
      </c>
      <c r="K116" s="2"/>
      <c r="L116" s="8"/>
    </row>
    <row r="117" customFormat="false" ht="12.75" hidden="false" customHeight="false" outlineLevel="1" collapsed="false">
      <c r="A117" s="0" t="s">
        <v>1527</v>
      </c>
      <c r="B117" s="9" t="n">
        <v>41563</v>
      </c>
      <c r="C117" s="61" t="s">
        <v>2360</v>
      </c>
      <c r="D117" s="0" t="n">
        <v>1</v>
      </c>
      <c r="E117" s="31" t="s">
        <v>204</v>
      </c>
      <c r="F117" s="13" t="s">
        <v>191</v>
      </c>
      <c r="G117" s="14" t="s">
        <v>192</v>
      </c>
      <c r="H117" s="94" t="n">
        <f aca="false">I117/0.16</f>
        <v>277621.375</v>
      </c>
      <c r="I117" s="94" t="n">
        <v>44419.42</v>
      </c>
      <c r="K117" s="2"/>
      <c r="L117" s="8"/>
    </row>
    <row r="118" customFormat="false" ht="12.75" hidden="false" customHeight="false" outlineLevel="1" collapsed="false">
      <c r="A118" s="0" t="s">
        <v>2361</v>
      </c>
      <c r="B118" s="9" t="n">
        <v>41563</v>
      </c>
      <c r="C118" s="61" t="s">
        <v>2359</v>
      </c>
      <c r="D118" s="0" t="n">
        <v>1</v>
      </c>
      <c r="E118" s="0" t="s">
        <v>204</v>
      </c>
      <c r="F118" s="13" t="s">
        <v>191</v>
      </c>
      <c r="G118" s="14" t="s">
        <v>192</v>
      </c>
      <c r="H118" s="94" t="n">
        <f aca="false">I118/0.16</f>
        <v>-277621.375</v>
      </c>
      <c r="I118" s="95" t="n">
        <v>-44419.42</v>
      </c>
      <c r="J118" s="93"/>
      <c r="K118" s="12"/>
      <c r="L118" s="8"/>
    </row>
    <row r="119" customFormat="false" ht="12.75" hidden="false" customHeight="false" outlineLevel="1" collapsed="false">
      <c r="A119" s="0" t="s">
        <v>2362</v>
      </c>
      <c r="B119" s="9" t="n">
        <v>41563</v>
      </c>
      <c r="C119" s="61" t="s">
        <v>2363</v>
      </c>
      <c r="D119" s="0" t="n">
        <v>1</v>
      </c>
      <c r="E119" s="31" t="s">
        <v>2364</v>
      </c>
      <c r="F119" s="13" t="s">
        <v>191</v>
      </c>
      <c r="G119" s="14" t="s">
        <v>192</v>
      </c>
      <c r="H119" s="94" t="n">
        <f aca="false">I119/0.16</f>
        <v>-277621.375</v>
      </c>
      <c r="I119" s="95" t="n">
        <v>-44419.42</v>
      </c>
      <c r="J119" s="93"/>
      <c r="K119" s="12"/>
      <c r="L119" s="8"/>
    </row>
    <row r="120" customFormat="false" ht="12.75" hidden="false" customHeight="false" outlineLevel="1" collapsed="false">
      <c r="A120" s="0" t="s">
        <v>2423</v>
      </c>
      <c r="B120" s="9" t="n">
        <v>41565</v>
      </c>
      <c r="C120" s="61" t="s">
        <v>2424</v>
      </c>
      <c r="D120" s="0" t="n">
        <v>1</v>
      </c>
      <c r="E120" s="0" t="s">
        <v>2425</v>
      </c>
      <c r="F120" s="13" t="s">
        <v>191</v>
      </c>
      <c r="G120" s="14" t="s">
        <v>192</v>
      </c>
      <c r="H120" s="94" t="n">
        <f aca="false">I120/0.16</f>
        <v>-233190.4375</v>
      </c>
      <c r="I120" s="95" t="n">
        <v>-37310.47</v>
      </c>
      <c r="J120" s="93"/>
      <c r="K120" s="12"/>
      <c r="L120" s="8"/>
    </row>
    <row r="121" customFormat="false" ht="12.75" hidden="false" customHeight="false" outlineLevel="1" collapsed="false">
      <c r="A121" s="0" t="s">
        <v>2426</v>
      </c>
      <c r="B121" s="9" t="n">
        <v>41565</v>
      </c>
      <c r="C121" s="61" t="s">
        <v>2424</v>
      </c>
      <c r="D121" s="0" t="n">
        <v>1</v>
      </c>
      <c r="E121" s="0" t="s">
        <v>204</v>
      </c>
      <c r="F121" s="13" t="s">
        <v>191</v>
      </c>
      <c r="G121" s="14" t="s">
        <v>192</v>
      </c>
      <c r="H121" s="94" t="n">
        <f aca="false">I121/0.16</f>
        <v>233190.4375</v>
      </c>
      <c r="I121" s="94" t="n">
        <v>37310.47</v>
      </c>
      <c r="K121" s="2"/>
      <c r="L121" s="8"/>
    </row>
    <row r="122" customFormat="false" ht="12.75" hidden="false" customHeight="false" outlineLevel="1" collapsed="false">
      <c r="A122" s="0" t="s">
        <v>2483</v>
      </c>
      <c r="B122" s="9" t="n">
        <v>41571</v>
      </c>
      <c r="C122" s="61" t="s">
        <v>2484</v>
      </c>
      <c r="D122" s="0" t="n">
        <v>1</v>
      </c>
      <c r="E122" s="31" t="s">
        <v>2485</v>
      </c>
      <c r="F122" s="13" t="s">
        <v>191</v>
      </c>
      <c r="G122" s="14" t="s">
        <v>192</v>
      </c>
      <c r="H122" s="94" t="n">
        <f aca="false">I122/0.16</f>
        <v>191130.625</v>
      </c>
      <c r="I122" s="94" t="n">
        <v>30580.9</v>
      </c>
      <c r="K122" s="2"/>
      <c r="L122" s="8"/>
    </row>
    <row r="123" customFormat="false" ht="12.75" hidden="false" customHeight="false" outlineLevel="1" collapsed="false">
      <c r="A123" s="0" t="s">
        <v>1897</v>
      </c>
      <c r="B123" s="9" t="n">
        <v>41575</v>
      </c>
      <c r="C123" s="61" t="n">
        <v>9177</v>
      </c>
      <c r="D123" s="0" t="n">
        <v>1</v>
      </c>
      <c r="E123" s="31" t="s">
        <v>2590</v>
      </c>
      <c r="F123" s="13" t="s">
        <v>2591</v>
      </c>
      <c r="G123" s="14" t="s">
        <v>2590</v>
      </c>
      <c r="H123" s="94" t="n">
        <f aca="false">I123/0.16</f>
        <v>297.875</v>
      </c>
      <c r="I123" s="94" t="n">
        <v>47.66</v>
      </c>
      <c r="K123" s="2"/>
      <c r="L123" s="8"/>
    </row>
    <row r="124" customFormat="false" ht="12.75" hidden="false" customHeight="false" outlineLevel="1" collapsed="false">
      <c r="A124" s="0" t="s">
        <v>1267</v>
      </c>
      <c r="B124" s="9" t="n">
        <v>41572</v>
      </c>
      <c r="C124" s="61" t="s">
        <v>2514</v>
      </c>
      <c r="D124" s="0" t="n">
        <v>1</v>
      </c>
      <c r="E124" s="31" t="s">
        <v>79</v>
      </c>
      <c r="F124" s="14" t="s">
        <v>1945</v>
      </c>
      <c r="G124" s="14" t="s">
        <v>79</v>
      </c>
      <c r="H124" s="94" t="n">
        <f aca="false">I124/0.16</f>
        <v>43103.4375</v>
      </c>
      <c r="I124" s="94" t="n">
        <v>6896.55</v>
      </c>
      <c r="K124" s="2"/>
      <c r="L124" s="8"/>
    </row>
    <row r="125" customFormat="false" ht="12.75" hidden="false" customHeight="false" outlineLevel="1" collapsed="false">
      <c r="A125" s="0" t="s">
        <v>1221</v>
      </c>
      <c r="B125" s="9" t="n">
        <v>41578</v>
      </c>
      <c r="C125" s="61" t="s">
        <v>2791</v>
      </c>
      <c r="D125" s="0" t="n">
        <v>1</v>
      </c>
      <c r="E125" s="31" t="s">
        <v>79</v>
      </c>
      <c r="F125" s="14" t="s">
        <v>1945</v>
      </c>
      <c r="G125" s="14" t="s">
        <v>79</v>
      </c>
      <c r="H125" s="94" t="n">
        <f aca="false">I125/0.16</f>
        <v>43103.4375</v>
      </c>
      <c r="I125" s="94" t="n">
        <v>6896.55</v>
      </c>
      <c r="K125" s="2"/>
      <c r="L125" s="8"/>
    </row>
    <row r="126" customFormat="false" ht="12.75" hidden="false" customHeight="false" outlineLevel="1" collapsed="false">
      <c r="A126" s="0" t="s">
        <v>1225</v>
      </c>
      <c r="B126" s="9" t="n">
        <v>41578</v>
      </c>
      <c r="C126" s="61" t="s">
        <v>2792</v>
      </c>
      <c r="D126" s="0" t="n">
        <v>1</v>
      </c>
      <c r="E126" s="31" t="s">
        <v>79</v>
      </c>
      <c r="F126" s="14" t="s">
        <v>1945</v>
      </c>
      <c r="G126" s="14" t="s">
        <v>79</v>
      </c>
      <c r="H126" s="94" t="n">
        <f aca="false">I126/0.16</f>
        <v>43103.4375</v>
      </c>
      <c r="I126" s="94" t="n">
        <v>6896.55</v>
      </c>
      <c r="K126" s="2"/>
      <c r="L126" s="8"/>
    </row>
    <row r="127" customFormat="false" ht="12.75" hidden="false" customHeight="false" outlineLevel="1" collapsed="false">
      <c r="A127" s="0" t="s">
        <v>2446</v>
      </c>
      <c r="B127" s="9" t="n">
        <v>41568</v>
      </c>
      <c r="C127" s="61" t="s">
        <v>2447</v>
      </c>
      <c r="D127" s="0" t="n">
        <v>1</v>
      </c>
      <c r="E127" s="31" t="s">
        <v>2448</v>
      </c>
      <c r="F127" s="14" t="s">
        <v>2449</v>
      </c>
      <c r="G127" s="14" t="s">
        <v>2448</v>
      </c>
      <c r="H127" s="94" t="n">
        <f aca="false">I127/0.16</f>
        <v>210084.9375</v>
      </c>
      <c r="I127" s="94" t="n">
        <v>33613.59</v>
      </c>
      <c r="K127" s="2"/>
      <c r="L127" s="8"/>
    </row>
    <row r="128" customFormat="false" ht="12.75" hidden="false" customHeight="false" outlineLevel="1" collapsed="false">
      <c r="A128" s="0" t="s">
        <v>2455</v>
      </c>
      <c r="B128" s="9" t="n">
        <v>41562</v>
      </c>
      <c r="C128" s="61" t="s">
        <v>2456</v>
      </c>
      <c r="D128" s="0" t="n">
        <v>1</v>
      </c>
      <c r="E128" s="31" t="s">
        <v>2457</v>
      </c>
      <c r="F128" s="14" t="s">
        <v>217</v>
      </c>
      <c r="G128" s="14" t="s">
        <v>1661</v>
      </c>
      <c r="H128" s="94" t="n">
        <f aca="false">I128/0.16</f>
        <v>163.8125</v>
      </c>
      <c r="I128" s="94" t="n">
        <v>26.21</v>
      </c>
      <c r="K128" s="2"/>
      <c r="L128" s="8"/>
    </row>
    <row r="129" customFormat="false" ht="12.75" hidden="false" customHeight="false" outlineLevel="1" collapsed="false">
      <c r="A129" s="0" t="s">
        <v>240</v>
      </c>
      <c r="B129" s="9" t="n">
        <v>41559</v>
      </c>
      <c r="C129" s="61" t="s">
        <v>2312</v>
      </c>
      <c r="D129" s="0" t="n">
        <v>2</v>
      </c>
      <c r="E129" s="31" t="s">
        <v>1454</v>
      </c>
      <c r="F129" s="14" t="s">
        <v>1455</v>
      </c>
      <c r="G129" s="14" t="s">
        <v>1454</v>
      </c>
      <c r="H129" s="94" t="n">
        <f aca="false">I129/0.16</f>
        <v>7206.875</v>
      </c>
      <c r="I129" s="94" t="n">
        <v>1153.1</v>
      </c>
      <c r="K129" s="2"/>
      <c r="L129" s="8"/>
    </row>
    <row r="130" customFormat="false" ht="12.75" hidden="false" customHeight="false" outlineLevel="1" collapsed="false">
      <c r="A130" s="0" t="s">
        <v>2598</v>
      </c>
      <c r="B130" s="9" t="n">
        <v>41576</v>
      </c>
      <c r="C130" s="61" t="n">
        <v>9186</v>
      </c>
      <c r="D130" s="0" t="n">
        <v>1</v>
      </c>
      <c r="E130" s="31" t="s">
        <v>2003</v>
      </c>
      <c r="F130" s="13" t="s">
        <v>2004</v>
      </c>
      <c r="G130" s="14" t="s">
        <v>2003</v>
      </c>
      <c r="H130" s="94" t="n">
        <f aca="false">I130/0.16</f>
        <v>393.125</v>
      </c>
      <c r="I130" s="94" t="n">
        <v>62.9</v>
      </c>
      <c r="K130" s="2"/>
      <c r="L130" s="8"/>
    </row>
    <row r="131" customFormat="false" ht="12.75" hidden="false" customHeight="false" outlineLevel="1" collapsed="false">
      <c r="A131" s="0" t="s">
        <v>2655</v>
      </c>
      <c r="B131" s="9" t="n">
        <v>41576</v>
      </c>
      <c r="C131" s="61" t="n">
        <v>9206</v>
      </c>
      <c r="D131" s="0" t="n">
        <v>1</v>
      </c>
      <c r="E131" s="31" t="s">
        <v>2656</v>
      </c>
      <c r="F131" s="14" t="s">
        <v>2657</v>
      </c>
      <c r="G131" s="14" t="s">
        <v>2656</v>
      </c>
      <c r="H131" s="94" t="n">
        <f aca="false">I131/0.16</f>
        <v>130.875</v>
      </c>
      <c r="I131" s="94" t="n">
        <v>20.94</v>
      </c>
      <c r="K131" s="2"/>
      <c r="L131" s="8"/>
    </row>
    <row r="132" customFormat="false" ht="12.75" hidden="false" customHeight="false" outlineLevel="1" collapsed="false">
      <c r="A132" s="0" t="s">
        <v>2441</v>
      </c>
      <c r="B132" s="9" t="n">
        <v>41566</v>
      </c>
      <c r="C132" s="61" t="s">
        <v>2442</v>
      </c>
      <c r="D132" s="0" t="n">
        <v>1</v>
      </c>
      <c r="E132" s="31" t="s">
        <v>198</v>
      </c>
      <c r="F132" s="14" t="s">
        <v>1414</v>
      </c>
      <c r="G132" s="14" t="s">
        <v>198</v>
      </c>
      <c r="H132" s="94" t="n">
        <f aca="false">I132/0.16</f>
        <v>19337.0625</v>
      </c>
      <c r="I132" s="94" t="n">
        <v>3093.93</v>
      </c>
      <c r="K132" s="2"/>
      <c r="L132" s="8"/>
    </row>
    <row r="133" customFormat="false" ht="12.75" hidden="false" customHeight="false" outlineLevel="1" collapsed="false">
      <c r="A133" s="0" t="s">
        <v>2322</v>
      </c>
      <c r="B133" s="9" t="n">
        <v>41561</v>
      </c>
      <c r="C133" s="61" t="s">
        <v>2323</v>
      </c>
      <c r="D133" s="0" t="n">
        <v>1</v>
      </c>
      <c r="E133" s="31" t="s">
        <v>2324</v>
      </c>
      <c r="F133" s="14" t="s">
        <v>2325</v>
      </c>
      <c r="G133" s="14" t="s">
        <v>2324</v>
      </c>
      <c r="H133" s="94" t="n">
        <f aca="false">I133/0.16</f>
        <v>8500</v>
      </c>
      <c r="I133" s="94" t="n">
        <v>1360</v>
      </c>
      <c r="K133" s="2"/>
      <c r="L133" s="8"/>
    </row>
    <row r="134" customFormat="false" ht="12.75" hidden="false" customHeight="false" outlineLevel="1" collapsed="false">
      <c r="A134" s="0" t="s">
        <v>1724</v>
      </c>
      <c r="B134" s="9" t="n">
        <v>41571</v>
      </c>
      <c r="C134" s="61" t="s">
        <v>2495</v>
      </c>
      <c r="D134" s="0" t="n">
        <v>1</v>
      </c>
      <c r="E134" s="31" t="s">
        <v>467</v>
      </c>
      <c r="F134" s="14" t="s">
        <v>468</v>
      </c>
      <c r="G134" s="14" t="s">
        <v>467</v>
      </c>
      <c r="H134" s="94" t="n">
        <f aca="false">I134/0.16</f>
        <v>10403</v>
      </c>
      <c r="I134" s="94" t="n">
        <v>1664.48</v>
      </c>
      <c r="K134" s="2"/>
      <c r="L134" s="8"/>
    </row>
    <row r="135" customFormat="false" ht="12.75" hidden="false" customHeight="false" outlineLevel="1" collapsed="false">
      <c r="A135" s="0" t="s">
        <v>2465</v>
      </c>
      <c r="B135" s="9" t="n">
        <v>41569</v>
      </c>
      <c r="C135" s="61" t="s">
        <v>2466</v>
      </c>
      <c r="D135" s="0" t="n">
        <v>1</v>
      </c>
      <c r="E135" s="31" t="s">
        <v>2467</v>
      </c>
      <c r="F135" s="35" t="s">
        <v>1344</v>
      </c>
      <c r="G135" s="14" t="s">
        <v>1345</v>
      </c>
      <c r="H135" s="94" t="n">
        <f aca="false">I135/0.16</f>
        <v>205379.4375</v>
      </c>
      <c r="I135" s="94" t="n">
        <v>32860.71</v>
      </c>
      <c r="K135" s="2"/>
      <c r="L135" s="8"/>
    </row>
    <row r="136" customFormat="false" ht="12.75" hidden="false" customHeight="false" outlineLevel="1" collapsed="false">
      <c r="A136" s="0" t="s">
        <v>2167</v>
      </c>
      <c r="B136" s="9" t="n">
        <v>41549</v>
      </c>
      <c r="C136" s="61" t="s">
        <v>2168</v>
      </c>
      <c r="D136" s="0" t="n">
        <v>1</v>
      </c>
      <c r="E136" s="31" t="s">
        <v>2169</v>
      </c>
      <c r="F136" s="35" t="s">
        <v>2170</v>
      </c>
      <c r="G136" s="14" t="s">
        <v>2169</v>
      </c>
      <c r="H136" s="94" t="n">
        <f aca="false">I136/0.16</f>
        <v>13979.0625</v>
      </c>
      <c r="I136" s="94" t="n">
        <v>2236.65</v>
      </c>
      <c r="K136" s="2"/>
      <c r="L136" s="8"/>
    </row>
    <row r="137" customFormat="false" ht="12.75" hidden="false" customHeight="false" outlineLevel="1" collapsed="false">
      <c r="A137" s="0" t="s">
        <v>566</v>
      </c>
      <c r="B137" s="9" t="n">
        <v>41575</v>
      </c>
      <c r="C137" s="61" t="n">
        <v>9172</v>
      </c>
      <c r="D137" s="0" t="n">
        <v>1</v>
      </c>
      <c r="E137" s="31" t="s">
        <v>950</v>
      </c>
      <c r="F137" s="13" t="s">
        <v>951</v>
      </c>
      <c r="G137" s="14" t="s">
        <v>950</v>
      </c>
      <c r="H137" s="94" t="n">
        <f aca="false">I137/0.16</f>
        <v>1079.3125</v>
      </c>
      <c r="I137" s="94" t="n">
        <v>172.69</v>
      </c>
      <c r="K137" s="2"/>
      <c r="L137" s="8"/>
    </row>
    <row r="138" customFormat="false" ht="12.75" hidden="false" customHeight="false" outlineLevel="1" collapsed="false">
      <c r="A138" s="0" t="s">
        <v>2544</v>
      </c>
      <c r="B138" s="9" t="n">
        <v>41575</v>
      </c>
      <c r="C138" s="61" t="s">
        <v>2545</v>
      </c>
      <c r="D138" s="0" t="n">
        <v>1</v>
      </c>
      <c r="E138" s="115" t="s">
        <v>955</v>
      </c>
      <c r="F138" s="14" t="s">
        <v>956</v>
      </c>
      <c r="G138" s="14" t="s">
        <v>2546</v>
      </c>
      <c r="H138" s="94" t="n">
        <f aca="false">I138/0.16</f>
        <v>1150.875</v>
      </c>
      <c r="I138" s="94" t="n">
        <v>184.14</v>
      </c>
      <c r="K138" s="2"/>
      <c r="L138" s="8"/>
    </row>
    <row r="139" customFormat="false" ht="12.75" hidden="false" customHeight="false" outlineLevel="1" collapsed="false">
      <c r="A139" s="0" t="s">
        <v>2583</v>
      </c>
      <c r="B139" s="9" t="n">
        <v>41575</v>
      </c>
      <c r="C139" s="61" t="s">
        <v>2584</v>
      </c>
      <c r="D139" s="0" t="n">
        <v>1</v>
      </c>
      <c r="E139" s="115" t="s">
        <v>955</v>
      </c>
      <c r="F139" s="13" t="s">
        <v>956</v>
      </c>
      <c r="G139" s="14" t="s">
        <v>2546</v>
      </c>
      <c r="H139" s="94" t="n">
        <f aca="false">I139/0.16</f>
        <v>1120.6875</v>
      </c>
      <c r="I139" s="94" t="n">
        <v>179.31</v>
      </c>
      <c r="K139" s="2"/>
      <c r="L139" s="8"/>
    </row>
    <row r="140" customFormat="false" ht="12.75" hidden="false" customHeight="false" outlineLevel="1" collapsed="false">
      <c r="A140" s="0" t="s">
        <v>2772</v>
      </c>
      <c r="B140" s="9" t="n">
        <v>41578</v>
      </c>
      <c r="C140" s="61" t="s">
        <v>2773</v>
      </c>
      <c r="D140" s="0" t="n">
        <v>1</v>
      </c>
      <c r="E140" s="115" t="s">
        <v>955</v>
      </c>
      <c r="F140" s="13" t="s">
        <v>956</v>
      </c>
      <c r="G140" s="14" t="s">
        <v>2774</v>
      </c>
      <c r="H140" s="94" t="n">
        <f aca="false">I140/0.16</f>
        <v>383.625</v>
      </c>
      <c r="I140" s="94" t="n">
        <v>61.38</v>
      </c>
      <c r="K140" s="2"/>
      <c r="L140" s="8"/>
    </row>
    <row r="141" customFormat="false" ht="12.75" hidden="false" customHeight="false" outlineLevel="1" collapsed="false">
      <c r="A141" s="0" t="s">
        <v>161</v>
      </c>
      <c r="B141" s="9" t="n">
        <v>41557</v>
      </c>
      <c r="C141" s="61" t="s">
        <v>2290</v>
      </c>
      <c r="D141" s="0" t="n">
        <v>1</v>
      </c>
      <c r="E141" s="31" t="s">
        <v>1513</v>
      </c>
      <c r="F141" s="14" t="s">
        <v>559</v>
      </c>
      <c r="G141" s="14" t="s">
        <v>1513</v>
      </c>
      <c r="H141" s="94" t="n">
        <f aca="false">I141/0.16</f>
        <v>378</v>
      </c>
      <c r="I141" s="94" t="n">
        <v>60.48</v>
      </c>
      <c r="K141" s="2"/>
      <c r="L141" s="8"/>
    </row>
    <row r="142" customFormat="false" ht="12.75" hidden="false" customHeight="false" outlineLevel="1" collapsed="false">
      <c r="A142" s="0" t="s">
        <v>2654</v>
      </c>
      <c r="B142" s="9" t="n">
        <v>41576</v>
      </c>
      <c r="C142" s="61" t="n">
        <v>9205</v>
      </c>
      <c r="D142" s="0" t="n">
        <v>1</v>
      </c>
      <c r="E142" s="31" t="s">
        <v>558</v>
      </c>
      <c r="F142" s="14" t="s">
        <v>559</v>
      </c>
      <c r="G142" s="14" t="s">
        <v>558</v>
      </c>
      <c r="H142" s="94" t="n">
        <f aca="false">I142/0.16</f>
        <v>430</v>
      </c>
      <c r="I142" s="94" t="n">
        <v>68.8</v>
      </c>
      <c r="K142" s="2"/>
      <c r="L142" s="8"/>
    </row>
    <row r="143" customFormat="false" ht="12.75" hidden="false" customHeight="false" outlineLevel="1" collapsed="false">
      <c r="A143" s="0" t="s">
        <v>2455</v>
      </c>
      <c r="B143" s="9" t="n">
        <v>41562</v>
      </c>
      <c r="C143" s="61" t="s">
        <v>2456</v>
      </c>
      <c r="D143" s="0" t="n">
        <v>1</v>
      </c>
      <c r="E143" s="31" t="s">
        <v>2457</v>
      </c>
      <c r="F143" s="14" t="s">
        <v>2460</v>
      </c>
      <c r="G143" s="14" t="s">
        <v>2461</v>
      </c>
      <c r="H143" s="94" t="n">
        <f aca="false">I143/0.16</f>
        <v>172.4375</v>
      </c>
      <c r="I143" s="94" t="n">
        <v>27.59</v>
      </c>
      <c r="K143" s="2"/>
      <c r="L143" s="8"/>
    </row>
    <row r="144" customFormat="false" ht="12.75" hidden="false" customHeight="false" outlineLevel="1" collapsed="false">
      <c r="A144" s="0" t="s">
        <v>238</v>
      </c>
      <c r="B144" s="9" t="n">
        <v>41559</v>
      </c>
      <c r="C144" s="61" t="s">
        <v>2311</v>
      </c>
      <c r="D144" s="0" t="n">
        <v>1</v>
      </c>
      <c r="E144" s="31" t="s">
        <v>471</v>
      </c>
      <c r="F144" s="14" t="s">
        <v>472</v>
      </c>
      <c r="G144" s="14" t="s">
        <v>471</v>
      </c>
      <c r="H144" s="94" t="n">
        <f aca="false">I144/0.16</f>
        <v>827.625</v>
      </c>
      <c r="I144" s="94" t="n">
        <v>132.42</v>
      </c>
      <c r="K144" s="2"/>
      <c r="L144" s="8"/>
    </row>
    <row r="145" customFormat="false" ht="12.75" hidden="false" customHeight="false" outlineLevel="1" collapsed="false">
      <c r="A145" s="0" t="s">
        <v>623</v>
      </c>
      <c r="B145" s="9" t="n">
        <v>41573</v>
      </c>
      <c r="C145" s="61" t="s">
        <v>2519</v>
      </c>
      <c r="D145" s="0" t="n">
        <v>1</v>
      </c>
      <c r="E145" s="31" t="s">
        <v>84</v>
      </c>
      <c r="F145" s="14" t="s">
        <v>85</v>
      </c>
      <c r="G145" s="14" t="s">
        <v>84</v>
      </c>
      <c r="H145" s="94" t="n">
        <f aca="false">I145/0.16</f>
        <v>6217.5</v>
      </c>
      <c r="I145" s="94" t="n">
        <v>994.8</v>
      </c>
      <c r="K145" s="2"/>
      <c r="L145" s="8"/>
    </row>
    <row r="146" customFormat="false" ht="12.75" hidden="false" customHeight="false" outlineLevel="1" collapsed="false">
      <c r="A146" s="0" t="s">
        <v>2533</v>
      </c>
      <c r="B146" s="9" t="n">
        <v>41575</v>
      </c>
      <c r="C146" s="61" t="n">
        <v>9135</v>
      </c>
      <c r="D146" s="0" t="n">
        <v>1</v>
      </c>
      <c r="E146" s="31" t="s">
        <v>547</v>
      </c>
      <c r="F146" s="14" t="s">
        <v>548</v>
      </c>
      <c r="G146" s="14" t="s">
        <v>2534</v>
      </c>
      <c r="H146" s="94" t="n">
        <f aca="false">I146/0.16</f>
        <v>425</v>
      </c>
      <c r="I146" s="94" t="n">
        <v>68</v>
      </c>
      <c r="K146" s="2"/>
      <c r="L146" s="8"/>
    </row>
    <row r="147" customFormat="false" ht="12.75" hidden="false" customHeight="false" outlineLevel="1" collapsed="false">
      <c r="A147" s="0" t="s">
        <v>2600</v>
      </c>
      <c r="B147" s="9" t="n">
        <v>41576</v>
      </c>
      <c r="C147" s="61" t="n">
        <v>9189</v>
      </c>
      <c r="D147" s="0" t="n">
        <v>1</v>
      </c>
      <c r="E147" s="31" t="s">
        <v>2601</v>
      </c>
      <c r="F147" s="13" t="s">
        <v>2602</v>
      </c>
      <c r="G147" s="14" t="s">
        <v>2601</v>
      </c>
      <c r="H147" s="94" t="n">
        <f aca="false">I147/0.16</f>
        <v>519.4375</v>
      </c>
      <c r="I147" s="94" t="n">
        <v>83.11</v>
      </c>
      <c r="K147" s="2"/>
      <c r="L147" s="8"/>
    </row>
    <row r="148" customFormat="false" ht="12.75" hidden="false" customHeight="false" outlineLevel="1" collapsed="false">
      <c r="A148" s="0" t="s">
        <v>1853</v>
      </c>
      <c r="B148" s="9" t="n">
        <v>41573</v>
      </c>
      <c r="C148" s="61" t="s">
        <v>2520</v>
      </c>
      <c r="D148" s="0" t="n">
        <v>1</v>
      </c>
      <c r="E148" s="31" t="s">
        <v>2521</v>
      </c>
      <c r="F148" s="14" t="s">
        <v>2522</v>
      </c>
      <c r="G148" s="14" t="s">
        <v>2521</v>
      </c>
      <c r="H148" s="94" t="n">
        <f aca="false">I148/0.16</f>
        <v>40000</v>
      </c>
      <c r="I148" s="94" t="n">
        <v>6400</v>
      </c>
      <c r="K148" s="2"/>
      <c r="L148" s="8"/>
    </row>
    <row r="149" customFormat="false" ht="12.75" hidden="false" customHeight="false" outlineLevel="1" collapsed="false">
      <c r="A149" s="0" t="s">
        <v>636</v>
      </c>
      <c r="B149" s="9" t="n">
        <v>41573</v>
      </c>
      <c r="C149" s="61" t="s">
        <v>2523</v>
      </c>
      <c r="D149" s="0" t="n">
        <v>1</v>
      </c>
      <c r="E149" s="31" t="s">
        <v>2521</v>
      </c>
      <c r="F149" s="14" t="s">
        <v>2522</v>
      </c>
      <c r="G149" s="14" t="s">
        <v>2521</v>
      </c>
      <c r="H149" s="94" t="n">
        <f aca="false">I149/0.16</f>
        <v>10000</v>
      </c>
      <c r="I149" s="94" t="n">
        <v>1600</v>
      </c>
      <c r="K149" s="2"/>
      <c r="L149" s="8"/>
    </row>
    <row r="150" customFormat="false" ht="12.75" hidden="false" customHeight="false" outlineLevel="1" collapsed="false">
      <c r="A150" s="0" t="s">
        <v>2431</v>
      </c>
      <c r="B150" s="9" t="n">
        <v>41565</v>
      </c>
      <c r="C150" s="61" t="s">
        <v>2432</v>
      </c>
      <c r="D150" s="0" t="n">
        <v>1</v>
      </c>
      <c r="E150" s="31" t="s">
        <v>418</v>
      </c>
      <c r="F150" s="14" t="s">
        <v>2433</v>
      </c>
      <c r="G150" s="14" t="s">
        <v>418</v>
      </c>
      <c r="H150" s="94" t="n">
        <f aca="false">I150/0.16</f>
        <v>11850.3125</v>
      </c>
      <c r="I150" s="94" t="n">
        <v>1896.05</v>
      </c>
      <c r="K150" s="2"/>
      <c r="L150" s="8"/>
    </row>
    <row r="151" customFormat="false" ht="12.75" hidden="false" customHeight="false" outlineLevel="1" collapsed="false">
      <c r="A151" s="0" t="s">
        <v>2282</v>
      </c>
      <c r="B151" s="9" t="n">
        <v>41557</v>
      </c>
      <c r="C151" s="61" t="s">
        <v>2283</v>
      </c>
      <c r="D151" s="0" t="n">
        <v>1</v>
      </c>
      <c r="E151" s="31" t="s">
        <v>436</v>
      </c>
      <c r="F151" s="14" t="s">
        <v>437</v>
      </c>
      <c r="G151" s="14" t="s">
        <v>436</v>
      </c>
      <c r="H151" s="94" t="n">
        <f aca="false">I151/0.16</f>
        <v>910</v>
      </c>
      <c r="I151" s="94" t="n">
        <v>145.6</v>
      </c>
      <c r="K151" s="2"/>
      <c r="L151" s="8"/>
    </row>
    <row r="152" customFormat="false" ht="12.75" hidden="false" customHeight="false" outlineLevel="1" collapsed="false">
      <c r="A152" s="0" t="s">
        <v>293</v>
      </c>
      <c r="B152" s="9" t="n">
        <v>41561</v>
      </c>
      <c r="C152" s="61" t="s">
        <v>2335</v>
      </c>
      <c r="D152" s="0" t="n">
        <v>1</v>
      </c>
      <c r="E152" s="31" t="s">
        <v>436</v>
      </c>
      <c r="F152" s="14" t="s">
        <v>437</v>
      </c>
      <c r="G152" s="14" t="s">
        <v>436</v>
      </c>
      <c r="H152" s="94" t="n">
        <f aca="false">I152/0.16</f>
        <v>486</v>
      </c>
      <c r="I152" s="94" t="n">
        <v>77.76</v>
      </c>
      <c r="K152" s="2"/>
      <c r="L152" s="8"/>
    </row>
    <row r="153" customFormat="false" ht="12.75" hidden="false" customHeight="false" outlineLevel="1" collapsed="false">
      <c r="A153" s="0" t="s">
        <v>2489</v>
      </c>
      <c r="B153" s="9" t="n">
        <v>41571</v>
      </c>
      <c r="C153" s="61" t="s">
        <v>2490</v>
      </c>
      <c r="D153" s="0" t="n">
        <v>1</v>
      </c>
      <c r="E153" s="31" t="s">
        <v>436</v>
      </c>
      <c r="F153" s="14" t="s">
        <v>437</v>
      </c>
      <c r="G153" s="14" t="s">
        <v>436</v>
      </c>
      <c r="H153" s="94" t="n">
        <f aca="false">I153/0.16</f>
        <v>3187</v>
      </c>
      <c r="I153" s="94" t="n">
        <v>509.92</v>
      </c>
      <c r="K153" s="2"/>
      <c r="L153" s="8"/>
    </row>
    <row r="154" customFormat="false" ht="12.75" hidden="false" customHeight="false" outlineLevel="1" collapsed="false">
      <c r="A154" s="0" t="s">
        <v>135</v>
      </c>
      <c r="B154" s="9" t="n">
        <v>41557</v>
      </c>
      <c r="C154" s="61" t="s">
        <v>2285</v>
      </c>
      <c r="D154" s="0" t="n">
        <v>1</v>
      </c>
      <c r="E154" s="31" t="s">
        <v>64</v>
      </c>
      <c r="F154" s="14" t="s">
        <v>65</v>
      </c>
      <c r="G154" s="14" t="s">
        <v>64</v>
      </c>
      <c r="H154" s="94" t="n">
        <f aca="false">I154/0.16</f>
        <v>15600</v>
      </c>
      <c r="I154" s="94" t="n">
        <v>2496</v>
      </c>
      <c r="K154" s="2"/>
      <c r="L154" s="8"/>
    </row>
    <row r="155" customFormat="false" ht="12.75" hidden="false" customHeight="false" outlineLevel="1" collapsed="false">
      <c r="A155" s="0" t="s">
        <v>139</v>
      </c>
      <c r="B155" s="9" t="n">
        <v>41557</v>
      </c>
      <c r="C155" s="61" t="s">
        <v>2286</v>
      </c>
      <c r="D155" s="0" t="n">
        <v>1</v>
      </c>
      <c r="E155" s="31" t="s">
        <v>64</v>
      </c>
      <c r="F155" s="14" t="s">
        <v>65</v>
      </c>
      <c r="G155" s="14" t="s">
        <v>64</v>
      </c>
      <c r="H155" s="94" t="n">
        <f aca="false">I155/0.16</f>
        <v>45000</v>
      </c>
      <c r="I155" s="94" t="n">
        <v>7200</v>
      </c>
      <c r="K155" s="2"/>
      <c r="L155" s="8"/>
    </row>
    <row r="156" customFormat="false" ht="12.75" hidden="false" customHeight="false" outlineLevel="1" collapsed="false">
      <c r="A156" s="0" t="s">
        <v>287</v>
      </c>
      <c r="B156" s="9" t="n">
        <v>41561</v>
      </c>
      <c r="C156" s="61" t="s">
        <v>2334</v>
      </c>
      <c r="D156" s="0" t="n">
        <v>1</v>
      </c>
      <c r="E156" s="31" t="s">
        <v>64</v>
      </c>
      <c r="F156" s="14" t="s">
        <v>65</v>
      </c>
      <c r="G156" s="14" t="s">
        <v>64</v>
      </c>
      <c r="H156" s="94" t="n">
        <f aca="false">I156/0.16</f>
        <v>27242.625</v>
      </c>
      <c r="I156" s="94" t="n">
        <v>4358.82</v>
      </c>
      <c r="K156" s="2"/>
      <c r="L156" s="8"/>
    </row>
    <row r="157" customFormat="false" ht="12.75" hidden="false" customHeight="false" outlineLevel="1" collapsed="false">
      <c r="A157" s="0" t="s">
        <v>539</v>
      </c>
      <c r="B157" s="9" t="n">
        <v>41571</v>
      </c>
      <c r="C157" s="61" t="s">
        <v>2488</v>
      </c>
      <c r="D157" s="0" t="n">
        <v>1</v>
      </c>
      <c r="E157" s="31" t="s">
        <v>64</v>
      </c>
      <c r="F157" s="14" t="s">
        <v>65</v>
      </c>
      <c r="G157" s="14" t="s">
        <v>64</v>
      </c>
      <c r="H157" s="94" t="n">
        <f aca="false">I157/0.16</f>
        <v>23064</v>
      </c>
      <c r="I157" s="94" t="n">
        <v>3690.24</v>
      </c>
      <c r="K157" s="2"/>
      <c r="L157" s="8"/>
    </row>
    <row r="158" customFormat="false" ht="12.75" hidden="false" customHeight="false" outlineLevel="1" collapsed="false">
      <c r="A158" s="0" t="s">
        <v>2597</v>
      </c>
      <c r="B158" s="9" t="n">
        <v>41576</v>
      </c>
      <c r="C158" s="61" t="n">
        <v>9185</v>
      </c>
      <c r="D158" s="0" t="n">
        <v>1</v>
      </c>
      <c r="E158" s="31" t="s">
        <v>1043</v>
      </c>
      <c r="F158" s="13" t="s">
        <v>1044</v>
      </c>
      <c r="G158" s="14" t="s">
        <v>1043</v>
      </c>
      <c r="H158" s="94" t="n">
        <f aca="false">I158/0.16</f>
        <v>173.25</v>
      </c>
      <c r="I158" s="94" t="n">
        <v>27.72</v>
      </c>
      <c r="K158" s="2"/>
      <c r="L158" s="8"/>
    </row>
    <row r="159" customFormat="false" ht="12.75" hidden="false" customHeight="false" outlineLevel="1" collapsed="false">
      <c r="A159" s="0" t="s">
        <v>2759</v>
      </c>
      <c r="B159" s="9" t="n">
        <v>41578</v>
      </c>
      <c r="C159" s="61" t="n">
        <v>9251</v>
      </c>
      <c r="D159" s="0" t="n">
        <v>1</v>
      </c>
      <c r="E159" s="31" t="s">
        <v>1043</v>
      </c>
      <c r="F159" s="13" t="s">
        <v>1044</v>
      </c>
      <c r="G159" s="14" t="s">
        <v>1043</v>
      </c>
      <c r="H159" s="94" t="n">
        <f aca="false">I159/0.16</f>
        <v>137.9375</v>
      </c>
      <c r="I159" s="94" t="n">
        <v>22.07</v>
      </c>
      <c r="K159" s="2"/>
      <c r="L159" s="8"/>
    </row>
    <row r="160" customFormat="false" ht="12.75" hidden="false" customHeight="false" outlineLevel="1" collapsed="false">
      <c r="A160" s="0" t="s">
        <v>2379</v>
      </c>
      <c r="B160" s="9" t="n">
        <v>41564</v>
      </c>
      <c r="C160" s="61" t="s">
        <v>2380</v>
      </c>
      <c r="D160" s="0" t="n">
        <v>1</v>
      </c>
      <c r="E160" s="31" t="s">
        <v>968</v>
      </c>
      <c r="F160" s="14" t="s">
        <v>969</v>
      </c>
      <c r="G160" s="14" t="s">
        <v>968</v>
      </c>
      <c r="H160" s="94" t="n">
        <f aca="false">I160/0.16</f>
        <v>215.5</v>
      </c>
      <c r="I160" s="94" t="n">
        <v>34.48</v>
      </c>
      <c r="K160" s="2"/>
      <c r="L160" s="8"/>
    </row>
    <row r="161" customFormat="false" ht="12.75" hidden="false" customHeight="false" outlineLevel="1" collapsed="false">
      <c r="A161" s="0" t="s">
        <v>1851</v>
      </c>
      <c r="B161" s="9" t="n">
        <v>41575</v>
      </c>
      <c r="C161" s="61" t="s">
        <v>2547</v>
      </c>
      <c r="D161" s="0" t="n">
        <v>1</v>
      </c>
      <c r="E161" s="31" t="s">
        <v>968</v>
      </c>
      <c r="F161" s="14" t="s">
        <v>969</v>
      </c>
      <c r="G161" s="14" t="s">
        <v>968</v>
      </c>
      <c r="H161" s="94" t="n">
        <f aca="false">I161/0.16</f>
        <v>215.5</v>
      </c>
      <c r="I161" s="94" t="n">
        <v>34.48</v>
      </c>
      <c r="K161" s="2"/>
      <c r="L161" s="8"/>
    </row>
    <row r="162" customFormat="false" ht="12.75" hidden="false" customHeight="false" outlineLevel="1" collapsed="false">
      <c r="A162" s="0" t="s">
        <v>2548</v>
      </c>
      <c r="B162" s="9" t="n">
        <v>41575</v>
      </c>
      <c r="C162" s="61" t="s">
        <v>2549</v>
      </c>
      <c r="D162" s="0" t="n">
        <v>1</v>
      </c>
      <c r="E162" s="31" t="s">
        <v>968</v>
      </c>
      <c r="F162" s="14" t="s">
        <v>969</v>
      </c>
      <c r="G162" s="14" t="s">
        <v>968</v>
      </c>
      <c r="H162" s="94" t="n">
        <f aca="false">I162/0.16</f>
        <v>215.5</v>
      </c>
      <c r="I162" s="94" t="n">
        <v>34.48</v>
      </c>
      <c r="K162" s="2"/>
      <c r="L162" s="8"/>
    </row>
    <row r="163" customFormat="false" ht="12.75" hidden="false" customHeight="false" outlineLevel="1" collapsed="false">
      <c r="A163" s="0" t="s">
        <v>2550</v>
      </c>
      <c r="B163" s="9" t="n">
        <v>41575</v>
      </c>
      <c r="C163" s="61" t="s">
        <v>2551</v>
      </c>
      <c r="D163" s="0" t="n">
        <v>1</v>
      </c>
      <c r="E163" s="31" t="s">
        <v>968</v>
      </c>
      <c r="F163" s="14" t="s">
        <v>969</v>
      </c>
      <c r="G163" s="14" t="s">
        <v>968</v>
      </c>
      <c r="H163" s="94" t="n">
        <f aca="false">I163/0.16</f>
        <v>215.5</v>
      </c>
      <c r="I163" s="94" t="n">
        <v>34.48</v>
      </c>
      <c r="K163" s="2"/>
      <c r="L163" s="8"/>
    </row>
    <row r="164" customFormat="false" ht="12.75" hidden="false" customHeight="false" outlineLevel="1" collapsed="false">
      <c r="A164" s="0" t="s">
        <v>2699</v>
      </c>
      <c r="B164" s="9" t="n">
        <v>41578</v>
      </c>
      <c r="C164" s="61" t="n">
        <v>9221</v>
      </c>
      <c r="D164" s="0" t="n">
        <v>1</v>
      </c>
      <c r="E164" s="31" t="s">
        <v>2700</v>
      </c>
      <c r="F164" s="14" t="s">
        <v>2701</v>
      </c>
      <c r="G164" s="14" t="s">
        <v>2700</v>
      </c>
      <c r="H164" s="94" t="n">
        <f aca="false">I164/0.16</f>
        <v>252.3125</v>
      </c>
      <c r="I164" s="94" t="n">
        <v>40.37</v>
      </c>
      <c r="K164" s="2"/>
      <c r="L164" s="8"/>
    </row>
    <row r="165" customFormat="false" ht="12.75" hidden="false" customHeight="false" outlineLevel="1" collapsed="false">
      <c r="A165" s="0" t="s">
        <v>573</v>
      </c>
      <c r="B165" s="9" t="n">
        <v>41576</v>
      </c>
      <c r="C165" s="61" t="n">
        <v>9179</v>
      </c>
      <c r="D165" s="0" t="n">
        <v>1</v>
      </c>
      <c r="E165" s="31" t="s">
        <v>2593</v>
      </c>
      <c r="F165" s="13" t="s">
        <v>2594</v>
      </c>
      <c r="G165" s="14" t="s">
        <v>2593</v>
      </c>
      <c r="H165" s="94" t="n">
        <f aca="false">I165/0.16</f>
        <v>22.4375</v>
      </c>
      <c r="I165" s="94" t="n">
        <v>3.59</v>
      </c>
      <c r="K165" s="2"/>
      <c r="L165" s="8"/>
    </row>
    <row r="166" customFormat="false" ht="12.75" hidden="false" customHeight="false" outlineLevel="1" collapsed="false">
      <c r="A166" s="0" t="s">
        <v>2626</v>
      </c>
      <c r="B166" s="9" t="n">
        <v>41576</v>
      </c>
      <c r="C166" s="61" t="s">
        <v>2627</v>
      </c>
      <c r="D166" s="0" t="n">
        <v>1</v>
      </c>
      <c r="E166" s="31" t="s">
        <v>2628</v>
      </c>
      <c r="F166" s="25" t="s">
        <v>2629</v>
      </c>
      <c r="G166" s="25" t="s">
        <v>2630</v>
      </c>
      <c r="H166" s="108" t="n">
        <f aca="false">I166/0.16</f>
        <v>41.8125</v>
      </c>
      <c r="I166" s="108" t="n">
        <v>6.69</v>
      </c>
      <c r="K166" s="2"/>
      <c r="L166" s="8"/>
    </row>
    <row r="167" customFormat="false" ht="12.75" hidden="false" customHeight="false" outlineLevel="1" collapsed="false">
      <c r="A167" s="0" t="s">
        <v>2636</v>
      </c>
      <c r="B167" s="9" t="n">
        <v>41576</v>
      </c>
      <c r="C167" s="61" t="s">
        <v>2637</v>
      </c>
      <c r="D167" s="0" t="n">
        <v>1</v>
      </c>
      <c r="E167" s="31" t="s">
        <v>2638</v>
      </c>
      <c r="F167" s="25" t="s">
        <v>862</v>
      </c>
      <c r="G167" s="25" t="s">
        <v>339</v>
      </c>
      <c r="H167" s="108" t="n">
        <f aca="false">I167/0.16</f>
        <v>501.625</v>
      </c>
      <c r="I167" s="108" t="n">
        <v>80.26</v>
      </c>
      <c r="K167" s="2"/>
      <c r="L167" s="8"/>
    </row>
    <row r="168" customFormat="false" ht="12.75" hidden="false" customHeight="false" outlineLevel="1" collapsed="false">
      <c r="A168" s="0" t="s">
        <v>1916</v>
      </c>
      <c r="B168" s="9" t="n">
        <v>41576</v>
      </c>
      <c r="C168" s="61" t="n">
        <v>9005288</v>
      </c>
      <c r="D168" s="0" t="n">
        <v>1</v>
      </c>
      <c r="E168" s="31" t="s">
        <v>2603</v>
      </c>
      <c r="F168" s="25" t="s">
        <v>338</v>
      </c>
      <c r="G168" s="25" t="s">
        <v>339</v>
      </c>
      <c r="H168" s="108" t="n">
        <f aca="false">I168/0.16</f>
        <v>66.0625</v>
      </c>
      <c r="I168" s="108" t="n">
        <v>10.57</v>
      </c>
      <c r="K168" s="2"/>
      <c r="L168" s="8"/>
    </row>
    <row r="169" customFormat="false" ht="12.75" hidden="false" customHeight="false" outlineLevel="1" collapsed="false">
      <c r="A169" s="0" t="s">
        <v>2695</v>
      </c>
      <c r="B169" s="9" t="n">
        <v>41578</v>
      </c>
      <c r="C169" s="61" t="n">
        <v>9217</v>
      </c>
      <c r="D169" s="0" t="n">
        <v>1</v>
      </c>
      <c r="E169" s="31" t="s">
        <v>2696</v>
      </c>
      <c r="F169" s="14" t="s">
        <v>2697</v>
      </c>
      <c r="G169" s="14" t="s">
        <v>2696</v>
      </c>
      <c r="H169" s="94" t="n">
        <f aca="false">I169/0.16</f>
        <v>119.875</v>
      </c>
      <c r="I169" s="94" t="n">
        <v>19.18</v>
      </c>
      <c r="K169" s="2"/>
      <c r="L169" s="8"/>
    </row>
    <row r="170" customFormat="false" ht="12.75" hidden="false" customHeight="false" outlineLevel="1" collapsed="false">
      <c r="A170" s="0" t="s">
        <v>674</v>
      </c>
      <c r="B170" s="9" t="n">
        <v>41576</v>
      </c>
      <c r="C170" s="61" t="s">
        <v>1315</v>
      </c>
      <c r="D170" s="0" t="n">
        <v>1</v>
      </c>
      <c r="E170" s="31" t="s">
        <v>1507</v>
      </c>
      <c r="F170" s="14" t="s">
        <v>1508</v>
      </c>
      <c r="G170" s="14" t="s">
        <v>1507</v>
      </c>
      <c r="H170" s="94" t="n">
        <f aca="false">I170/0.16</f>
        <v>1089</v>
      </c>
      <c r="I170" s="94" t="n">
        <v>174.24</v>
      </c>
      <c r="K170" s="2"/>
      <c r="L170" s="8"/>
    </row>
    <row r="171" customFormat="false" ht="12.75" hidden="false" customHeight="false" outlineLevel="1" collapsed="false">
      <c r="A171" s="0" t="s">
        <v>2374</v>
      </c>
      <c r="B171" s="9" t="n">
        <v>41564</v>
      </c>
      <c r="C171" s="61" t="s">
        <v>2375</v>
      </c>
      <c r="D171" s="0" t="n">
        <v>1</v>
      </c>
      <c r="E171" s="31" t="s">
        <v>2044</v>
      </c>
      <c r="F171" s="14" t="s">
        <v>2045</v>
      </c>
      <c r="G171" s="14" t="s">
        <v>2044</v>
      </c>
      <c r="H171" s="94" t="n">
        <f aca="false">I171/0.16</f>
        <v>268.25</v>
      </c>
      <c r="I171" s="94" t="n">
        <v>42.92</v>
      </c>
      <c r="K171" s="2"/>
      <c r="L171" s="8"/>
    </row>
    <row r="172" customFormat="false" ht="12.75" hidden="false" customHeight="false" outlineLevel="1" collapsed="false">
      <c r="A172" s="0" t="s">
        <v>1893</v>
      </c>
      <c r="B172" s="9" t="n">
        <v>41575</v>
      </c>
      <c r="C172" s="61" t="s">
        <v>2586</v>
      </c>
      <c r="D172" s="0" t="n">
        <v>1</v>
      </c>
      <c r="E172" s="31" t="s">
        <v>2044</v>
      </c>
      <c r="F172" s="13" t="s">
        <v>2045</v>
      </c>
      <c r="G172" s="14" t="s">
        <v>2044</v>
      </c>
      <c r="H172" s="94" t="n">
        <f aca="false">I172/0.16</f>
        <v>1294.625</v>
      </c>
      <c r="I172" s="94" t="n">
        <v>207.14</v>
      </c>
      <c r="K172" s="2"/>
      <c r="L172" s="8"/>
    </row>
    <row r="173" customFormat="false" ht="12.75" hidden="false" customHeight="false" outlineLevel="1" collapsed="false">
      <c r="A173" s="0" t="s">
        <v>2541</v>
      </c>
      <c r="B173" s="9" t="n">
        <v>41575</v>
      </c>
      <c r="C173" s="61" t="n">
        <v>9139</v>
      </c>
      <c r="D173" s="0" t="n">
        <v>1</v>
      </c>
      <c r="E173" s="31" t="s">
        <v>1032</v>
      </c>
      <c r="F173" s="14" t="s">
        <v>1033</v>
      </c>
      <c r="G173" s="14" t="s">
        <v>1032</v>
      </c>
      <c r="H173" s="94" t="n">
        <f aca="false">I173/0.16</f>
        <v>112.9375</v>
      </c>
      <c r="I173" s="94" t="n">
        <v>18.07</v>
      </c>
      <c r="K173" s="2"/>
      <c r="L173" s="8"/>
    </row>
    <row r="174" customFormat="false" ht="12.75" hidden="false" customHeight="false" outlineLevel="1" collapsed="false">
      <c r="A174" s="0" t="s">
        <v>2698</v>
      </c>
      <c r="B174" s="9" t="n">
        <v>41578</v>
      </c>
      <c r="C174" s="61" t="n">
        <v>9219</v>
      </c>
      <c r="D174" s="0" t="n">
        <v>1</v>
      </c>
      <c r="E174" s="31" t="s">
        <v>1032</v>
      </c>
      <c r="F174" s="14" t="s">
        <v>1033</v>
      </c>
      <c r="G174" s="14" t="s">
        <v>1032</v>
      </c>
      <c r="H174" s="94" t="n">
        <f aca="false">I174/0.16</f>
        <v>140</v>
      </c>
      <c r="I174" s="94" t="n">
        <v>22.4</v>
      </c>
      <c r="K174" s="2"/>
      <c r="L174" s="8"/>
    </row>
    <row r="175" customFormat="false" ht="12.75" hidden="false" customHeight="false" outlineLevel="1" collapsed="false">
      <c r="A175" s="0" t="s">
        <v>2609</v>
      </c>
      <c r="B175" s="9" t="n">
        <v>41576</v>
      </c>
      <c r="C175" s="61" t="n">
        <v>9201</v>
      </c>
      <c r="D175" s="0" t="n">
        <v>1</v>
      </c>
      <c r="E175" s="31" t="s">
        <v>2610</v>
      </c>
      <c r="F175" s="25" t="s">
        <v>2617</v>
      </c>
      <c r="G175" s="25" t="s">
        <v>2618</v>
      </c>
      <c r="H175" s="108" t="n">
        <f aca="false">I175/0.16</f>
        <v>292.625</v>
      </c>
      <c r="I175" s="108" t="n">
        <v>46.82</v>
      </c>
      <c r="K175" s="2"/>
      <c r="L175" s="8"/>
    </row>
    <row r="176" customFormat="false" ht="12.75" hidden="false" customHeight="false" outlineLevel="1" collapsed="false">
      <c r="A176" s="0" t="s">
        <v>2719</v>
      </c>
      <c r="B176" s="9" t="n">
        <v>41578</v>
      </c>
      <c r="C176" s="61" t="n">
        <v>9230</v>
      </c>
      <c r="D176" s="0" t="n">
        <v>1</v>
      </c>
      <c r="E176" s="31" t="s">
        <v>2720</v>
      </c>
      <c r="F176" s="14" t="s">
        <v>2721</v>
      </c>
      <c r="G176" s="14" t="s">
        <v>2720</v>
      </c>
      <c r="H176" s="94" t="n">
        <f aca="false">I176/0.16</f>
        <v>40.3125</v>
      </c>
      <c r="I176" s="94" t="n">
        <v>6.45</v>
      </c>
      <c r="K176" s="2"/>
      <c r="L176" s="8"/>
    </row>
    <row r="177" customFormat="false" ht="12.75" hidden="false" customHeight="false" outlineLevel="1" collapsed="false">
      <c r="A177" s="0" t="s">
        <v>2705</v>
      </c>
      <c r="B177" s="9" t="n">
        <v>41578</v>
      </c>
      <c r="C177" s="61" t="n">
        <v>9224</v>
      </c>
      <c r="D177" s="0" t="n">
        <v>1</v>
      </c>
      <c r="E177" s="31" t="s">
        <v>2706</v>
      </c>
      <c r="F177" s="14" t="s">
        <v>1177</v>
      </c>
      <c r="G177" s="14" t="s">
        <v>2707</v>
      </c>
      <c r="H177" s="94" t="n">
        <f aca="false">I177/0.16</f>
        <v>1150</v>
      </c>
      <c r="I177" s="94" t="n">
        <v>184</v>
      </c>
      <c r="K177" s="2"/>
      <c r="L177" s="8"/>
    </row>
    <row r="178" customFormat="false" ht="12.75" hidden="false" customHeight="false" outlineLevel="1" collapsed="false">
      <c r="A178" s="0" t="s">
        <v>264</v>
      </c>
      <c r="B178" s="9" t="n">
        <v>41564</v>
      </c>
      <c r="C178" s="61" t="s">
        <v>2387</v>
      </c>
      <c r="D178" s="0" t="n">
        <v>1</v>
      </c>
      <c r="E178" s="31" t="s">
        <v>2388</v>
      </c>
      <c r="F178" s="25" t="s">
        <v>2389</v>
      </c>
      <c r="G178" s="25" t="s">
        <v>2390</v>
      </c>
      <c r="H178" s="108" t="n">
        <f aca="false">I178/0.16</f>
        <v>394.5</v>
      </c>
      <c r="I178" s="108" t="n">
        <v>63.12</v>
      </c>
      <c r="K178" s="2"/>
      <c r="L178" s="8"/>
    </row>
    <row r="179" customFormat="false" ht="12.75" hidden="false" customHeight="false" outlineLevel="1" collapsed="false">
      <c r="A179" s="0" t="s">
        <v>2636</v>
      </c>
      <c r="B179" s="9" t="n">
        <v>41576</v>
      </c>
      <c r="C179" s="61" t="s">
        <v>2637</v>
      </c>
      <c r="D179" s="0" t="n">
        <v>1</v>
      </c>
      <c r="E179" s="31" t="s">
        <v>2638</v>
      </c>
      <c r="F179" s="14" t="s">
        <v>2639</v>
      </c>
      <c r="G179" s="14" t="s">
        <v>2640</v>
      </c>
      <c r="H179" s="94" t="n">
        <f aca="false">I179/0.16</f>
        <v>376.1875</v>
      </c>
      <c r="I179" s="94" t="n">
        <v>60.19</v>
      </c>
      <c r="K179" s="2"/>
      <c r="L179" s="8"/>
    </row>
    <row r="180" customFormat="false" ht="12.75" hidden="false" customHeight="false" outlineLevel="1" collapsed="false">
      <c r="A180" s="0" t="s">
        <v>143</v>
      </c>
      <c r="B180" s="9" t="n">
        <v>41557</v>
      </c>
      <c r="C180" s="61" t="s">
        <v>2287</v>
      </c>
      <c r="D180" s="0" t="n">
        <v>1</v>
      </c>
      <c r="E180" s="31" t="s">
        <v>153</v>
      </c>
      <c r="F180" s="14" t="s">
        <v>154</v>
      </c>
      <c r="G180" s="14" t="s">
        <v>153</v>
      </c>
      <c r="H180" s="94" t="n">
        <f aca="false">I180/0.16</f>
        <v>2888.8125</v>
      </c>
      <c r="I180" s="94" t="n">
        <v>462.21</v>
      </c>
      <c r="K180" s="2"/>
      <c r="L180" s="8"/>
    </row>
    <row r="181" customFormat="false" ht="12.75" hidden="false" customHeight="false" outlineLevel="1" collapsed="false">
      <c r="A181" s="0" t="s">
        <v>279</v>
      </c>
      <c r="B181" s="9" t="n">
        <v>41561</v>
      </c>
      <c r="C181" s="61" t="s">
        <v>2328</v>
      </c>
      <c r="D181" s="0" t="n">
        <v>1</v>
      </c>
      <c r="E181" s="31" t="s">
        <v>153</v>
      </c>
      <c r="F181" s="14" t="s">
        <v>154</v>
      </c>
      <c r="G181" s="14" t="s">
        <v>153</v>
      </c>
      <c r="H181" s="94" t="n">
        <f aca="false">I181/0.16</f>
        <v>540</v>
      </c>
      <c r="I181" s="94" t="n">
        <v>86.4</v>
      </c>
      <c r="K181" s="2"/>
      <c r="L181" s="8"/>
    </row>
    <row r="182" customFormat="false" ht="12.75" hidden="false" customHeight="false" outlineLevel="1" collapsed="false">
      <c r="A182" s="0" t="s">
        <v>2500</v>
      </c>
      <c r="B182" s="9" t="n">
        <v>41571</v>
      </c>
      <c r="C182" s="61" t="s">
        <v>2501</v>
      </c>
      <c r="D182" s="0" t="n">
        <v>1</v>
      </c>
      <c r="E182" s="31" t="s">
        <v>153</v>
      </c>
      <c r="F182" s="14" t="s">
        <v>154</v>
      </c>
      <c r="G182" s="14" t="s">
        <v>153</v>
      </c>
      <c r="H182" s="94" t="n">
        <f aca="false">I182/0.16</f>
        <v>260</v>
      </c>
      <c r="I182" s="94" t="n">
        <v>41.6</v>
      </c>
      <c r="K182" s="2"/>
      <c r="L182" s="8"/>
    </row>
    <row r="183" customFormat="false" ht="12.75" hidden="false" customHeight="false" outlineLevel="1" collapsed="false">
      <c r="A183" s="0" t="s">
        <v>724</v>
      </c>
      <c r="B183" s="9" t="n">
        <v>41578</v>
      </c>
      <c r="C183" s="61" t="s">
        <v>211</v>
      </c>
      <c r="D183" s="0" t="n">
        <v>1</v>
      </c>
      <c r="E183" s="31" t="s">
        <v>2778</v>
      </c>
      <c r="F183" s="14" t="s">
        <v>2780</v>
      </c>
      <c r="G183" s="14" t="s">
        <v>2781</v>
      </c>
      <c r="H183" s="94" t="n">
        <f aca="false">I183/0.16</f>
        <v>221.5625</v>
      </c>
      <c r="I183" s="94" t="n">
        <v>35.45</v>
      </c>
      <c r="K183" s="2"/>
      <c r="L183" s="8"/>
    </row>
    <row r="184" customFormat="false" ht="12.75" hidden="false" customHeight="false" outlineLevel="1" collapsed="false">
      <c r="A184" s="0" t="s">
        <v>2273</v>
      </c>
      <c r="B184" s="9" t="n">
        <v>41556</v>
      </c>
      <c r="C184" s="61" t="s">
        <v>2274</v>
      </c>
      <c r="D184" s="0" t="n">
        <v>1</v>
      </c>
      <c r="E184" s="31" t="s">
        <v>483</v>
      </c>
      <c r="F184" s="13" t="s">
        <v>484</v>
      </c>
      <c r="G184" s="14" t="s">
        <v>483</v>
      </c>
      <c r="H184" s="94" t="n">
        <f aca="false">I184/0.16</f>
        <v>12500</v>
      </c>
      <c r="I184" s="94" t="n">
        <v>2000</v>
      </c>
      <c r="K184" s="2"/>
      <c r="L184" s="8"/>
    </row>
    <row r="185" customFormat="false" ht="12.75" hidden="false" customHeight="false" outlineLevel="1" collapsed="false">
      <c r="A185" s="0" t="s">
        <v>2275</v>
      </c>
      <c r="B185" s="9" t="n">
        <v>41557</v>
      </c>
      <c r="C185" s="61" t="s">
        <v>2276</v>
      </c>
      <c r="D185" s="0" t="n">
        <v>1</v>
      </c>
      <c r="E185" s="31" t="s">
        <v>2277</v>
      </c>
      <c r="F185" s="14" t="s">
        <v>329</v>
      </c>
      <c r="G185" s="14" t="s">
        <v>330</v>
      </c>
      <c r="H185" s="94" t="n">
        <f aca="false">I185/0.16</f>
        <v>191130.625</v>
      </c>
      <c r="I185" s="94" t="n">
        <v>30580.9</v>
      </c>
      <c r="K185" s="2"/>
      <c r="L185" s="8"/>
    </row>
    <row r="186" customFormat="false" ht="12.75" hidden="false" customHeight="false" outlineLevel="1" collapsed="false">
      <c r="A186" s="0" t="s">
        <v>724</v>
      </c>
      <c r="B186" s="9" t="n">
        <v>41578</v>
      </c>
      <c r="C186" s="61" t="s">
        <v>211</v>
      </c>
      <c r="D186" s="0" t="n">
        <v>1</v>
      </c>
      <c r="E186" s="31" t="s">
        <v>2778</v>
      </c>
      <c r="F186" s="25" t="s">
        <v>935</v>
      </c>
      <c r="G186" s="25" t="s">
        <v>936</v>
      </c>
      <c r="H186" s="108" t="n">
        <f aca="false">I186/0.16</f>
        <v>334.75</v>
      </c>
      <c r="I186" s="108" t="n">
        <v>53.56</v>
      </c>
      <c r="K186" s="2"/>
      <c r="L186" s="8"/>
    </row>
    <row r="187" customFormat="false" ht="12.75" hidden="false" customHeight="false" outlineLevel="1" collapsed="false">
      <c r="A187" s="0" t="s">
        <v>2267</v>
      </c>
      <c r="B187" s="9" t="n">
        <v>41556</v>
      </c>
      <c r="C187" s="61" t="s">
        <v>2268</v>
      </c>
      <c r="D187" s="0" t="n">
        <v>1</v>
      </c>
      <c r="E187" s="31" t="s">
        <v>348</v>
      </c>
      <c r="F187" s="13" t="s">
        <v>349</v>
      </c>
      <c r="G187" s="14" t="s">
        <v>348</v>
      </c>
      <c r="H187" s="94" t="n">
        <f aca="false">I187/0.16</f>
        <v>10379.375</v>
      </c>
      <c r="I187" s="94" t="n">
        <v>1660.7</v>
      </c>
      <c r="K187" s="2"/>
      <c r="L187" s="8"/>
    </row>
    <row r="188" customFormat="false" ht="12.75" hidden="false" customHeight="false" outlineLevel="1" collapsed="false">
      <c r="A188" s="0" t="s">
        <v>2732</v>
      </c>
      <c r="B188" s="9" t="n">
        <v>41578</v>
      </c>
      <c r="C188" s="61" t="s">
        <v>2733</v>
      </c>
      <c r="D188" s="0" t="n">
        <v>1</v>
      </c>
      <c r="E188" s="31" t="s">
        <v>2734</v>
      </c>
      <c r="F188" s="14" t="s">
        <v>1813</v>
      </c>
      <c r="G188" s="14" t="s">
        <v>1814</v>
      </c>
      <c r="H188" s="94" t="n">
        <f aca="false">I188/0.16</f>
        <v>130</v>
      </c>
      <c r="I188" s="94" t="n">
        <v>20.8</v>
      </c>
      <c r="K188" s="2"/>
      <c r="L188" s="8"/>
    </row>
    <row r="189" customFormat="false" ht="12.75" hidden="false" customHeight="false" outlineLevel="1" collapsed="false">
      <c r="A189" s="0" t="s">
        <v>2735</v>
      </c>
      <c r="B189" s="9" t="n">
        <v>41578</v>
      </c>
      <c r="C189" s="61" t="s">
        <v>2736</v>
      </c>
      <c r="D189" s="0" t="n">
        <v>1</v>
      </c>
      <c r="E189" s="31" t="s">
        <v>2737</v>
      </c>
      <c r="F189" s="14" t="s">
        <v>1813</v>
      </c>
      <c r="G189" s="14" t="s">
        <v>1814</v>
      </c>
      <c r="H189" s="94" t="n">
        <f aca="false">I189/0.16</f>
        <v>130</v>
      </c>
      <c r="I189" s="94" t="n">
        <v>20.8</v>
      </c>
      <c r="K189" s="2"/>
      <c r="L189" s="8"/>
    </row>
    <row r="190" customFormat="false" ht="12.75" hidden="false" customHeight="false" outlineLevel="1" collapsed="false">
      <c r="A190" s="0" t="s">
        <v>1262</v>
      </c>
      <c r="B190" s="9" t="n">
        <v>41578</v>
      </c>
      <c r="C190" s="61" t="s">
        <v>2813</v>
      </c>
      <c r="D190" s="0" t="n">
        <v>1</v>
      </c>
      <c r="E190" s="31" t="s">
        <v>2814</v>
      </c>
      <c r="F190" s="13" t="s">
        <v>2815</v>
      </c>
      <c r="G190" s="76" t="s">
        <v>2816</v>
      </c>
      <c r="H190" s="94" t="n">
        <f aca="false">I190/0.16</f>
        <v>453</v>
      </c>
      <c r="I190" s="94" t="n">
        <v>72.48</v>
      </c>
      <c r="K190" s="2"/>
      <c r="L190" s="8"/>
    </row>
    <row r="191" customFormat="false" ht="12.75" hidden="false" customHeight="false" outlineLevel="1" collapsed="false">
      <c r="A191" s="0" t="s">
        <v>131</v>
      </c>
      <c r="B191" s="9" t="n">
        <v>41557</v>
      </c>
      <c r="C191" s="61" t="s">
        <v>2284</v>
      </c>
      <c r="D191" s="0" t="n">
        <v>2</v>
      </c>
      <c r="E191" s="31" t="s">
        <v>149</v>
      </c>
      <c r="F191" s="14" t="s">
        <v>150</v>
      </c>
      <c r="G191" s="14" t="s">
        <v>149</v>
      </c>
      <c r="H191" s="94" t="n">
        <f aca="false">I191/0.16</f>
        <v>774.25</v>
      </c>
      <c r="I191" s="94" t="n">
        <v>123.88</v>
      </c>
      <c r="K191" s="2"/>
      <c r="L191" s="8"/>
    </row>
    <row r="192" customFormat="false" ht="12.75" hidden="false" customHeight="false" outlineLevel="1" collapsed="false">
      <c r="A192" s="0" t="s">
        <v>271</v>
      </c>
      <c r="B192" s="9" t="n">
        <v>41561</v>
      </c>
      <c r="C192" s="61" t="s">
        <v>2326</v>
      </c>
      <c r="D192" s="0" t="n">
        <v>2</v>
      </c>
      <c r="E192" s="31" t="s">
        <v>149</v>
      </c>
      <c r="F192" s="14" t="s">
        <v>150</v>
      </c>
      <c r="G192" s="14" t="s">
        <v>149</v>
      </c>
      <c r="H192" s="94" t="n">
        <f aca="false">I192/0.16</f>
        <v>6432.875</v>
      </c>
      <c r="I192" s="94" t="n">
        <v>1029.26</v>
      </c>
      <c r="K192" s="2"/>
      <c r="L192" s="8"/>
    </row>
    <row r="193" customFormat="false" ht="12.75" hidden="false" customHeight="false" outlineLevel="1" collapsed="false">
      <c r="A193" s="0" t="s">
        <v>159</v>
      </c>
      <c r="B193" s="9" t="n">
        <v>41557</v>
      </c>
      <c r="C193" s="61" t="s">
        <v>2289</v>
      </c>
      <c r="D193" s="0" t="n">
        <v>1</v>
      </c>
      <c r="E193" s="31" t="s">
        <v>432</v>
      </c>
      <c r="F193" s="14" t="s">
        <v>433</v>
      </c>
      <c r="G193" s="14" t="s">
        <v>432</v>
      </c>
      <c r="H193" s="94" t="n">
        <f aca="false">I193/0.16</f>
        <v>8500</v>
      </c>
      <c r="I193" s="94" t="n">
        <v>1360</v>
      </c>
      <c r="K193" s="2"/>
      <c r="L193" s="8"/>
    </row>
    <row r="194" customFormat="false" ht="12.75" hidden="false" customHeight="false" outlineLevel="1" collapsed="false">
      <c r="A194" s="0" t="s">
        <v>297</v>
      </c>
      <c r="B194" s="9" t="n">
        <v>41561</v>
      </c>
      <c r="C194" s="61" t="s">
        <v>2336</v>
      </c>
      <c r="D194" s="0" t="n">
        <v>1</v>
      </c>
      <c r="E194" s="31" t="s">
        <v>432</v>
      </c>
      <c r="F194" s="14" t="s">
        <v>433</v>
      </c>
      <c r="G194" s="14" t="s">
        <v>432</v>
      </c>
      <c r="H194" s="94" t="n">
        <f aca="false">I194/0.16</f>
        <v>6000</v>
      </c>
      <c r="I194" s="94" t="n">
        <v>960</v>
      </c>
      <c r="K194" s="2"/>
      <c r="L194" s="8"/>
    </row>
    <row r="195" customFormat="false" ht="12.75" hidden="false" customHeight="false" outlineLevel="1" collapsed="false">
      <c r="A195" s="0" t="s">
        <v>611</v>
      </c>
      <c r="B195" s="9" t="n">
        <v>41571</v>
      </c>
      <c r="C195" s="61" t="s">
        <v>2491</v>
      </c>
      <c r="D195" s="0" t="n">
        <v>1</v>
      </c>
      <c r="E195" s="31" t="s">
        <v>432</v>
      </c>
      <c r="F195" s="14" t="s">
        <v>433</v>
      </c>
      <c r="G195" s="14" t="s">
        <v>432</v>
      </c>
      <c r="H195" s="94" t="n">
        <f aca="false">I195/0.16</f>
        <v>1300</v>
      </c>
      <c r="I195" s="94" t="n">
        <v>208</v>
      </c>
      <c r="K195" s="2"/>
      <c r="L195" s="8"/>
    </row>
    <row r="196" customFormat="false" ht="12.75" hidden="false" customHeight="false" outlineLevel="1" collapsed="false">
      <c r="A196" s="0" t="s">
        <v>104</v>
      </c>
      <c r="B196" s="9" t="n">
        <v>41556</v>
      </c>
      <c r="C196" s="61" t="s">
        <v>2264</v>
      </c>
      <c r="D196" s="0" t="n">
        <v>1</v>
      </c>
      <c r="E196" s="31" t="s">
        <v>1333</v>
      </c>
      <c r="F196" s="13" t="s">
        <v>1334</v>
      </c>
      <c r="G196" s="14" t="s">
        <v>1333</v>
      </c>
      <c r="H196" s="94" t="n">
        <f aca="false">I196/0.16</f>
        <v>10000</v>
      </c>
      <c r="I196" s="94" t="n">
        <v>1600</v>
      </c>
      <c r="K196" s="2"/>
      <c r="L196" s="8"/>
    </row>
    <row r="197" customFormat="false" ht="12.75" hidden="false" customHeight="false" outlineLevel="1" collapsed="false">
      <c r="A197" s="0" t="s">
        <v>333</v>
      </c>
      <c r="B197" s="9" t="n">
        <v>41563</v>
      </c>
      <c r="C197" s="61" t="s">
        <v>2371</v>
      </c>
      <c r="D197" s="0" t="n">
        <v>1</v>
      </c>
      <c r="E197" s="31" t="s">
        <v>1333</v>
      </c>
      <c r="F197" s="14" t="s">
        <v>1334</v>
      </c>
      <c r="G197" s="14" t="s">
        <v>1333</v>
      </c>
      <c r="H197" s="94" t="n">
        <f aca="false">I197/0.16</f>
        <v>25000</v>
      </c>
      <c r="I197" s="94" t="n">
        <v>4000</v>
      </c>
      <c r="K197" s="2"/>
      <c r="L197" s="8"/>
    </row>
    <row r="198" customFormat="false" ht="12.75" hidden="false" customHeight="false" outlineLevel="1" collapsed="false">
      <c r="A198" s="0" t="s">
        <v>2702</v>
      </c>
      <c r="B198" s="9" t="n">
        <v>41578</v>
      </c>
      <c r="C198" s="61" t="n">
        <v>9221</v>
      </c>
      <c r="D198" s="0" t="n">
        <v>1</v>
      </c>
      <c r="E198" s="31" t="s">
        <v>2703</v>
      </c>
      <c r="F198" s="14" t="s">
        <v>2704</v>
      </c>
      <c r="G198" s="14" t="s">
        <v>2703</v>
      </c>
      <c r="H198" s="94" t="n">
        <f aca="false">I198/0.16</f>
        <v>83.625</v>
      </c>
      <c r="I198" s="94" t="n">
        <v>13.38</v>
      </c>
      <c r="K198" s="2"/>
      <c r="L198" s="8"/>
    </row>
    <row r="199" customFormat="false" ht="12.75" hidden="false" customHeight="false" outlineLevel="1" collapsed="false">
      <c r="A199" s="0" t="s">
        <v>2666</v>
      </c>
      <c r="B199" s="9" t="n">
        <v>41576</v>
      </c>
      <c r="C199" s="61" t="n">
        <v>9214</v>
      </c>
      <c r="D199" s="0" t="n">
        <v>1</v>
      </c>
      <c r="E199" s="31" t="s">
        <v>2039</v>
      </c>
      <c r="F199" s="14" t="s">
        <v>568</v>
      </c>
      <c r="G199" s="14" t="s">
        <v>2039</v>
      </c>
      <c r="H199" s="94" t="n">
        <f aca="false">I199/0.16</f>
        <v>344.8125</v>
      </c>
      <c r="I199" s="94" t="n">
        <v>55.17</v>
      </c>
      <c r="K199" s="2"/>
      <c r="L199" s="8"/>
    </row>
    <row r="200" customFormat="false" ht="12.75" hidden="false" customHeight="false" outlineLevel="1" collapsed="false">
      <c r="A200" s="0" t="s">
        <v>2728</v>
      </c>
      <c r="B200" s="9" t="n">
        <v>41578</v>
      </c>
      <c r="C200" s="61" t="n">
        <v>9235</v>
      </c>
      <c r="D200" s="0" t="n">
        <v>1</v>
      </c>
      <c r="E200" s="31" t="s">
        <v>2039</v>
      </c>
      <c r="F200" s="14" t="s">
        <v>568</v>
      </c>
      <c r="G200" s="14" t="s">
        <v>2039</v>
      </c>
      <c r="H200" s="94" t="n">
        <f aca="false">I200/0.16</f>
        <v>344.8125</v>
      </c>
      <c r="I200" s="94" t="n">
        <v>55.17</v>
      </c>
      <c r="K200" s="2"/>
      <c r="L200" s="8"/>
    </row>
    <row r="201" customFormat="false" ht="12.75" hidden="false" customHeight="false" outlineLevel="1" collapsed="false">
      <c r="A201" s="0" t="s">
        <v>2755</v>
      </c>
      <c r="B201" s="9" t="n">
        <v>41578</v>
      </c>
      <c r="C201" s="61" t="n">
        <v>9248</v>
      </c>
      <c r="D201" s="0" t="n">
        <v>1</v>
      </c>
      <c r="E201" s="31" t="s">
        <v>2756</v>
      </c>
      <c r="F201" s="13" t="s">
        <v>568</v>
      </c>
      <c r="G201" s="14" t="s">
        <v>2757</v>
      </c>
      <c r="H201" s="94" t="n">
        <f aca="false">I201/0.16</f>
        <v>344.8125</v>
      </c>
      <c r="I201" s="94" t="n">
        <v>55.17</v>
      </c>
      <c r="K201" s="2"/>
      <c r="L201" s="8"/>
    </row>
    <row r="202" customFormat="false" ht="12.75" hidden="false" customHeight="false" outlineLevel="1" collapsed="false">
      <c r="A202" s="0" t="s">
        <v>2185</v>
      </c>
      <c r="B202" s="9" t="n">
        <v>41551</v>
      </c>
      <c r="C202" s="61" t="s">
        <v>2186</v>
      </c>
      <c r="D202" s="0" t="n">
        <v>1</v>
      </c>
      <c r="E202" s="31" t="s">
        <v>2187</v>
      </c>
      <c r="F202" s="106" t="s">
        <v>219</v>
      </c>
      <c r="G202" s="14" t="s">
        <v>220</v>
      </c>
      <c r="H202" s="94" t="n">
        <f aca="false">I202/0.16</f>
        <v>2218.5</v>
      </c>
      <c r="I202" s="94" t="n">
        <v>354.96</v>
      </c>
      <c r="K202" s="2"/>
      <c r="L202" s="8"/>
    </row>
    <row r="203" customFormat="false" ht="12.75" hidden="false" customHeight="false" outlineLevel="1" collapsed="false">
      <c r="A203" s="0" t="s">
        <v>2213</v>
      </c>
      <c r="B203" s="9" t="n">
        <v>41551</v>
      </c>
      <c r="C203" s="61" t="s">
        <v>2186</v>
      </c>
      <c r="D203" s="0" t="n">
        <v>1</v>
      </c>
      <c r="E203" s="31" t="s">
        <v>2214</v>
      </c>
      <c r="F203" s="13" t="s">
        <v>219</v>
      </c>
      <c r="G203" s="14" t="s">
        <v>220</v>
      </c>
      <c r="H203" s="94" t="n">
        <f aca="false">I203/0.16</f>
        <v>1663.875</v>
      </c>
      <c r="I203" s="94" t="n">
        <v>266.22</v>
      </c>
      <c r="K203" s="2"/>
      <c r="L203" s="8"/>
    </row>
    <row r="204" customFormat="false" ht="12.75" hidden="false" customHeight="false" outlineLevel="1" collapsed="false">
      <c r="A204" s="0" t="s">
        <v>2455</v>
      </c>
      <c r="B204" s="9" t="n">
        <v>41562</v>
      </c>
      <c r="C204" s="61" t="s">
        <v>2456</v>
      </c>
      <c r="D204" s="0" t="n">
        <v>1</v>
      </c>
      <c r="E204" s="31" t="s">
        <v>2457</v>
      </c>
      <c r="F204" s="14" t="s">
        <v>219</v>
      </c>
      <c r="G204" s="14" t="s">
        <v>220</v>
      </c>
      <c r="H204" s="94" t="n">
        <f aca="false">I204/0.16</f>
        <v>1109.25</v>
      </c>
      <c r="I204" s="94" t="n">
        <v>177.48</v>
      </c>
      <c r="K204" s="2"/>
      <c r="L204" s="8"/>
    </row>
    <row r="205" customFormat="false" ht="12.75" hidden="false" customHeight="false" outlineLevel="1" collapsed="false">
      <c r="A205" s="0" t="s">
        <v>1499</v>
      </c>
      <c r="B205" s="9" t="n">
        <v>41562</v>
      </c>
      <c r="C205" s="61" t="s">
        <v>2353</v>
      </c>
      <c r="D205" s="0" t="n">
        <v>1</v>
      </c>
      <c r="E205" s="31" t="s">
        <v>681</v>
      </c>
      <c r="F205" s="33" t="s">
        <v>682</v>
      </c>
      <c r="G205" s="33" t="s">
        <v>681</v>
      </c>
      <c r="H205" s="105" t="n">
        <f aca="false">I205/0.16</f>
        <v>298</v>
      </c>
      <c r="I205" s="105" t="n">
        <v>47.68</v>
      </c>
      <c r="J205" s="166" t="n">
        <v>7.88</v>
      </c>
      <c r="K205" s="24" t="s">
        <v>1714</v>
      </c>
      <c r="L205" s="8"/>
    </row>
    <row r="206" customFormat="false" ht="12.75" hidden="false" customHeight="false" outlineLevel="1" collapsed="false">
      <c r="A206" s="0" t="s">
        <v>1428</v>
      </c>
      <c r="B206" s="9" t="n">
        <v>41559</v>
      </c>
      <c r="C206" s="61" t="s">
        <v>2308</v>
      </c>
      <c r="D206" s="0" t="n">
        <v>2</v>
      </c>
      <c r="E206" s="31" t="s">
        <v>692</v>
      </c>
      <c r="F206" s="14" t="s">
        <v>693</v>
      </c>
      <c r="G206" s="14" t="s">
        <v>692</v>
      </c>
      <c r="H206" s="94" t="n">
        <f aca="false">I206/0.16</f>
        <v>841</v>
      </c>
      <c r="I206" s="94" t="n">
        <v>134.56</v>
      </c>
      <c r="K206" s="2"/>
      <c r="L206" s="8"/>
    </row>
    <row r="207" customFormat="false" ht="12.75" hidden="false" customHeight="false" outlineLevel="1" collapsed="false">
      <c r="A207" s="0" t="s">
        <v>223</v>
      </c>
      <c r="B207" s="9" t="n">
        <v>41559</v>
      </c>
      <c r="C207" s="61" t="s">
        <v>2309</v>
      </c>
      <c r="D207" s="0" t="n">
        <v>2</v>
      </c>
      <c r="E207" s="31" t="s">
        <v>692</v>
      </c>
      <c r="F207" s="14" t="s">
        <v>693</v>
      </c>
      <c r="G207" s="14" t="s">
        <v>692</v>
      </c>
      <c r="H207" s="94" t="n">
        <f aca="false">I207/0.16</f>
        <v>4412.8125</v>
      </c>
      <c r="I207" s="94" t="n">
        <v>706.05</v>
      </c>
      <c r="K207" s="2"/>
      <c r="L207" s="8"/>
    </row>
    <row r="208" customFormat="false" ht="12.75" hidden="false" customHeight="false" outlineLevel="1" collapsed="false">
      <c r="A208" s="0" t="s">
        <v>234</v>
      </c>
      <c r="B208" s="9" t="n">
        <v>41559</v>
      </c>
      <c r="C208" s="61" t="s">
        <v>2310</v>
      </c>
      <c r="D208" s="0" t="n">
        <v>2</v>
      </c>
      <c r="E208" s="31" t="s">
        <v>692</v>
      </c>
      <c r="F208" s="14" t="s">
        <v>693</v>
      </c>
      <c r="G208" s="14" t="s">
        <v>692</v>
      </c>
      <c r="H208" s="94" t="n">
        <f aca="false">I208/0.16</f>
        <v>882</v>
      </c>
      <c r="I208" s="94" t="n">
        <v>141.12</v>
      </c>
      <c r="K208" s="2"/>
      <c r="L208" s="8"/>
    </row>
    <row r="209" customFormat="false" ht="12.75" hidden="false" customHeight="false" outlineLevel="1" collapsed="false">
      <c r="A209" s="0" t="s">
        <v>2510</v>
      </c>
      <c r="B209" s="9" t="n">
        <v>41572</v>
      </c>
      <c r="C209" s="61" t="s">
        <v>2511</v>
      </c>
      <c r="D209" s="0" t="n">
        <v>2</v>
      </c>
      <c r="E209" s="31" t="s">
        <v>692</v>
      </c>
      <c r="F209" s="14" t="s">
        <v>693</v>
      </c>
      <c r="G209" s="14" t="s">
        <v>692</v>
      </c>
      <c r="H209" s="94" t="n">
        <f aca="false">I209/0.16</f>
        <v>1102.5</v>
      </c>
      <c r="I209" s="94" t="n">
        <v>176.4</v>
      </c>
      <c r="K209" s="2"/>
      <c r="L209" s="8"/>
    </row>
    <row r="210" customFormat="false" ht="12.75" hidden="false" customHeight="false" outlineLevel="1" collapsed="false">
      <c r="A210" s="0" t="s">
        <v>1847</v>
      </c>
      <c r="B210" s="9" t="n">
        <v>41575</v>
      </c>
      <c r="C210" s="61" t="s">
        <v>2528</v>
      </c>
      <c r="D210" s="0" t="n">
        <v>1</v>
      </c>
      <c r="E210" s="31" t="s">
        <v>2529</v>
      </c>
      <c r="F210" s="14" t="s">
        <v>555</v>
      </c>
      <c r="G210" s="14" t="s">
        <v>2529</v>
      </c>
      <c r="H210" s="94" t="n">
        <f aca="false">I210/0.16</f>
        <v>54.4375</v>
      </c>
      <c r="I210" s="94" t="n">
        <v>8.71</v>
      </c>
      <c r="K210" s="2"/>
      <c r="L210" s="8"/>
    </row>
    <row r="211" customFormat="false" ht="12.75" hidden="false" customHeight="false" outlineLevel="1" collapsed="false">
      <c r="A211" s="0" t="s">
        <v>2760</v>
      </c>
      <c r="B211" s="9" t="n">
        <v>41578</v>
      </c>
      <c r="C211" s="61" t="s">
        <v>2761</v>
      </c>
      <c r="D211" s="0" t="n">
        <v>1</v>
      </c>
      <c r="E211" s="31" t="s">
        <v>2762</v>
      </c>
      <c r="F211" s="13" t="s">
        <v>2763</v>
      </c>
      <c r="G211" s="14" t="s">
        <v>2764</v>
      </c>
      <c r="H211" s="94" t="n">
        <f aca="false">I211/0.16</f>
        <v>200</v>
      </c>
      <c r="I211" s="94" t="n">
        <v>32</v>
      </c>
      <c r="K211" s="2"/>
      <c r="L211" s="8"/>
    </row>
    <row r="212" customFormat="false" ht="12.75" hidden="false" customHeight="false" outlineLevel="1" collapsed="false">
      <c r="A212" s="0" t="s">
        <v>2394</v>
      </c>
      <c r="B212" s="9" t="n">
        <v>41564</v>
      </c>
      <c r="C212" s="61" t="s">
        <v>2395</v>
      </c>
      <c r="D212" s="0" t="n">
        <v>1</v>
      </c>
      <c r="E212" s="31" t="s">
        <v>2396</v>
      </c>
      <c r="F212" s="14" t="s">
        <v>2397</v>
      </c>
      <c r="G212" s="14" t="s">
        <v>2398</v>
      </c>
      <c r="H212" s="94" t="n">
        <f aca="false">I212/0.16</f>
        <v>334.375</v>
      </c>
      <c r="I212" s="94" t="n">
        <v>53.5</v>
      </c>
      <c r="K212" s="2"/>
      <c r="L212" s="8"/>
    </row>
    <row r="213" customFormat="false" ht="12.75" hidden="false" customHeight="false" outlineLevel="1" collapsed="false">
      <c r="A213" s="0" t="s">
        <v>2504</v>
      </c>
      <c r="B213" s="9" t="n">
        <v>41572</v>
      </c>
      <c r="C213" s="61" t="s">
        <v>2505</v>
      </c>
      <c r="D213" s="0" t="n">
        <v>1</v>
      </c>
      <c r="E213" s="31" t="s">
        <v>525</v>
      </c>
      <c r="F213" s="30" t="s">
        <v>526</v>
      </c>
      <c r="G213" s="31" t="s">
        <v>527</v>
      </c>
      <c r="H213" s="80" t="n">
        <f aca="false">I213/0.16</f>
        <v>107142.875</v>
      </c>
      <c r="I213" s="80" t="n">
        <v>17142.86</v>
      </c>
      <c r="J213" s="41" t="n">
        <v>11428.57</v>
      </c>
      <c r="K213" s="63" t="s">
        <v>1304</v>
      </c>
      <c r="L213" s="8"/>
    </row>
    <row r="214" customFormat="false" ht="12.75" hidden="false" customHeight="false" outlineLevel="1" collapsed="false">
      <c r="A214" s="0" t="s">
        <v>1952</v>
      </c>
      <c r="B214" s="9" t="n">
        <v>41578</v>
      </c>
      <c r="C214" s="61" t="s">
        <v>2784</v>
      </c>
      <c r="D214" s="0" t="n">
        <v>1</v>
      </c>
      <c r="E214" s="31" t="s">
        <v>106</v>
      </c>
      <c r="F214" s="14" t="s">
        <v>107</v>
      </c>
      <c r="G214" s="14" t="s">
        <v>106</v>
      </c>
      <c r="H214" s="94" t="n">
        <f aca="false">I214/0.16</f>
        <v>7000</v>
      </c>
      <c r="I214" s="94" t="n">
        <v>1120</v>
      </c>
      <c r="K214" s="2"/>
      <c r="L214" s="8"/>
    </row>
    <row r="215" customFormat="false" ht="12.75" hidden="false" customHeight="false" outlineLevel="1" collapsed="false">
      <c r="A215" s="0" t="s">
        <v>1954</v>
      </c>
      <c r="B215" s="9" t="n">
        <v>41578</v>
      </c>
      <c r="C215" s="61" t="s">
        <v>2785</v>
      </c>
      <c r="D215" s="0" t="n">
        <v>1</v>
      </c>
      <c r="E215" s="31" t="s">
        <v>106</v>
      </c>
      <c r="F215" s="14" t="s">
        <v>107</v>
      </c>
      <c r="G215" s="14" t="s">
        <v>106</v>
      </c>
      <c r="H215" s="94" t="n">
        <f aca="false">I215/0.16</f>
        <v>10000</v>
      </c>
      <c r="I215" s="94" t="n">
        <v>1600</v>
      </c>
      <c r="K215" s="2"/>
      <c r="L215" s="8"/>
    </row>
    <row r="216" customFormat="false" ht="12.75" hidden="false" customHeight="false" outlineLevel="1" collapsed="false">
      <c r="A216" s="0" t="s">
        <v>2786</v>
      </c>
      <c r="B216" s="9" t="n">
        <v>41578</v>
      </c>
      <c r="C216" s="61" t="s">
        <v>2787</v>
      </c>
      <c r="D216" s="0" t="n">
        <v>1</v>
      </c>
      <c r="E216" s="31" t="s">
        <v>106</v>
      </c>
      <c r="F216" s="14" t="s">
        <v>107</v>
      </c>
      <c r="G216" s="14" t="s">
        <v>106</v>
      </c>
      <c r="H216" s="94" t="n">
        <f aca="false">I216/0.16</f>
        <v>5000</v>
      </c>
      <c r="I216" s="94" t="n">
        <v>800</v>
      </c>
      <c r="K216" s="2"/>
      <c r="L216" s="8"/>
    </row>
    <row r="217" customFormat="false" ht="12.75" hidden="false" customHeight="false" outlineLevel="1" collapsed="false">
      <c r="A217" s="0" t="s">
        <v>2788</v>
      </c>
      <c r="B217" s="9" t="n">
        <v>41578</v>
      </c>
      <c r="C217" s="61" t="s">
        <v>2789</v>
      </c>
      <c r="D217" s="0" t="n">
        <v>1</v>
      </c>
      <c r="E217" s="31" t="s">
        <v>106</v>
      </c>
      <c r="F217" s="14" t="s">
        <v>107</v>
      </c>
      <c r="G217" s="14" t="s">
        <v>106</v>
      </c>
      <c r="H217" s="94" t="n">
        <f aca="false">I217/0.16</f>
        <v>5000</v>
      </c>
      <c r="I217" s="94" t="n">
        <v>800</v>
      </c>
      <c r="K217" s="2"/>
      <c r="L217" s="8"/>
    </row>
    <row r="218" customFormat="false" ht="12.75" hidden="false" customHeight="false" outlineLevel="1" collapsed="false">
      <c r="A218" s="0" t="s">
        <v>2383</v>
      </c>
      <c r="B218" s="9" t="n">
        <v>41564</v>
      </c>
      <c r="C218" s="61" t="s">
        <v>2384</v>
      </c>
      <c r="D218" s="0" t="n">
        <v>1</v>
      </c>
      <c r="E218" s="31" t="s">
        <v>2385</v>
      </c>
      <c r="F218" s="14" t="s">
        <v>782</v>
      </c>
      <c r="G218" s="14" t="s">
        <v>2386</v>
      </c>
      <c r="H218" s="94" t="n">
        <f aca="false">I218/0.16</f>
        <v>94.8125</v>
      </c>
      <c r="I218" s="94" t="n">
        <v>15.17</v>
      </c>
      <c r="K218" s="2"/>
      <c r="L218" s="8"/>
    </row>
    <row r="219" customFormat="false" ht="12.75" hidden="false" customHeight="false" outlineLevel="1" collapsed="false">
      <c r="A219" s="0" t="s">
        <v>2609</v>
      </c>
      <c r="B219" s="9" t="n">
        <v>41576</v>
      </c>
      <c r="C219" s="61" t="n">
        <v>9201</v>
      </c>
      <c r="D219" s="0" t="n">
        <v>1</v>
      </c>
      <c r="E219" s="31" t="s">
        <v>2610</v>
      </c>
      <c r="F219" s="14" t="s">
        <v>782</v>
      </c>
      <c r="G219" s="14" t="s">
        <v>2386</v>
      </c>
      <c r="H219" s="94" t="n">
        <f aca="false">I219/0.16</f>
        <v>69</v>
      </c>
      <c r="I219" s="94" t="n">
        <v>11.04</v>
      </c>
      <c r="K219" s="2"/>
      <c r="L219" s="8"/>
    </row>
    <row r="220" customFormat="false" ht="12.75" hidden="false" customHeight="false" outlineLevel="1" collapsed="false">
      <c r="A220" s="0" t="s">
        <v>2531</v>
      </c>
      <c r="B220" s="9" t="n">
        <v>41575</v>
      </c>
      <c r="C220" s="61" t="n">
        <v>9133</v>
      </c>
      <c r="D220" s="0" t="n">
        <v>1</v>
      </c>
      <c r="E220" s="31" t="s">
        <v>2022</v>
      </c>
      <c r="F220" s="14" t="s">
        <v>2023</v>
      </c>
      <c r="G220" s="14" t="s">
        <v>2022</v>
      </c>
      <c r="H220" s="94" t="n">
        <f aca="false">I220/0.16</f>
        <v>135.6875</v>
      </c>
      <c r="I220" s="94" t="n">
        <v>21.71</v>
      </c>
      <c r="K220" s="2"/>
      <c r="L220" s="8"/>
    </row>
    <row r="221" customFormat="false" ht="12.75" hidden="false" customHeight="false" outlineLevel="1" collapsed="false">
      <c r="A221" s="0" t="s">
        <v>1720</v>
      </c>
      <c r="B221" s="9" t="n">
        <v>41571</v>
      </c>
      <c r="C221" s="61" t="s">
        <v>2493</v>
      </c>
      <c r="D221" s="0" t="n">
        <v>1</v>
      </c>
      <c r="E221" s="31" t="s">
        <v>1708</v>
      </c>
      <c r="F221" s="14" t="s">
        <v>1709</v>
      </c>
      <c r="G221" s="14" t="s">
        <v>1708</v>
      </c>
      <c r="H221" s="94" t="n">
        <f aca="false">I221/0.16</f>
        <v>860</v>
      </c>
      <c r="I221" s="94" t="n">
        <v>137.6</v>
      </c>
      <c r="K221" s="2"/>
      <c r="L221" s="8"/>
    </row>
    <row r="222" customFormat="false" ht="12.75" hidden="false" customHeight="false" outlineLevel="1" collapsed="false">
      <c r="A222" s="0" t="s">
        <v>2758</v>
      </c>
      <c r="B222" s="9" t="n">
        <v>41578</v>
      </c>
      <c r="C222" s="61" t="n">
        <v>9250</v>
      </c>
      <c r="D222" s="0" t="n">
        <v>1</v>
      </c>
      <c r="E222" s="31" t="s">
        <v>1801</v>
      </c>
      <c r="F222" s="13" t="s">
        <v>1802</v>
      </c>
      <c r="G222" s="14" t="s">
        <v>1801</v>
      </c>
      <c r="H222" s="94" t="n">
        <f aca="false">I222/0.16</f>
        <v>51.6875</v>
      </c>
      <c r="I222" s="94" t="n">
        <v>8.27</v>
      </c>
      <c r="K222" s="2"/>
      <c r="L222" s="8"/>
    </row>
    <row r="223" customFormat="false" ht="12.75" hidden="false" customHeight="false" outlineLevel="1" collapsed="false">
      <c r="A223" s="0" t="s">
        <v>259</v>
      </c>
      <c r="B223" s="9" t="n">
        <v>41564</v>
      </c>
      <c r="C223" s="61" t="s">
        <v>2376</v>
      </c>
      <c r="D223" s="0" t="n">
        <v>1</v>
      </c>
      <c r="E223" s="31" t="s">
        <v>2377</v>
      </c>
      <c r="F223" s="14" t="s">
        <v>2378</v>
      </c>
      <c r="G223" s="14" t="s">
        <v>2377</v>
      </c>
      <c r="H223" s="94" t="n">
        <f aca="false">I223/0.16</f>
        <v>100</v>
      </c>
      <c r="I223" s="94" t="n">
        <v>16</v>
      </c>
      <c r="K223" s="2"/>
      <c r="L223" s="8"/>
    </row>
    <row r="224" customFormat="false" ht="12.75" hidden="false" customHeight="false" outlineLevel="1" collapsed="false">
      <c r="A224" s="0" t="s">
        <v>2660</v>
      </c>
      <c r="B224" s="9" t="n">
        <v>41576</v>
      </c>
      <c r="C224" s="61" t="s">
        <v>2661</v>
      </c>
      <c r="D224" s="0" t="n">
        <v>1</v>
      </c>
      <c r="E224" s="31" t="s">
        <v>2377</v>
      </c>
      <c r="F224" s="14" t="s">
        <v>2378</v>
      </c>
      <c r="G224" s="14" t="s">
        <v>2377</v>
      </c>
      <c r="H224" s="94" t="n">
        <f aca="false">I224/0.16</f>
        <v>1000</v>
      </c>
      <c r="I224" s="94" t="n">
        <v>160</v>
      </c>
      <c r="K224" s="2"/>
      <c r="L224" s="8"/>
    </row>
    <row r="225" customFormat="false" ht="12.75" hidden="false" customHeight="false" outlineLevel="1" collapsed="false">
      <c r="A225" s="0" t="s">
        <v>613</v>
      </c>
      <c r="B225" s="9" t="n">
        <v>41571</v>
      </c>
      <c r="C225" s="61" t="s">
        <v>2492</v>
      </c>
      <c r="D225" s="0" t="n">
        <v>1</v>
      </c>
      <c r="E225" s="31" t="s">
        <v>1711</v>
      </c>
      <c r="F225" s="14" t="s">
        <v>1712</v>
      </c>
      <c r="G225" s="14" t="s">
        <v>1711</v>
      </c>
      <c r="H225" s="94" t="n">
        <f aca="false">I225/0.16</f>
        <v>3678.5</v>
      </c>
      <c r="I225" s="94" t="n">
        <v>588.56</v>
      </c>
      <c r="K225" s="2"/>
      <c r="L225" s="8"/>
    </row>
    <row r="226" customFormat="false" ht="12.75" hidden="false" customHeight="false" outlineLevel="1" collapsed="false">
      <c r="A226" s="0" t="s">
        <v>1243</v>
      </c>
      <c r="B226" s="9" t="n">
        <v>41578</v>
      </c>
      <c r="C226" s="61" t="s">
        <v>2798</v>
      </c>
      <c r="D226" s="0" t="n">
        <v>1</v>
      </c>
      <c r="E226" s="31" t="s">
        <v>1711</v>
      </c>
      <c r="F226" s="14" t="s">
        <v>1712</v>
      </c>
      <c r="G226" s="14" t="s">
        <v>1711</v>
      </c>
      <c r="H226" s="94" t="n">
        <f aca="false">I226/0.16</f>
        <v>3150</v>
      </c>
      <c r="I226" s="94" t="n">
        <v>504</v>
      </c>
      <c r="K226" s="2"/>
      <c r="L226" s="8"/>
    </row>
    <row r="227" customFormat="false" ht="12.75" hidden="false" customHeight="false" outlineLevel="1" collapsed="false">
      <c r="A227" s="0" t="s">
        <v>2125</v>
      </c>
      <c r="B227" s="9" t="n">
        <v>41578</v>
      </c>
      <c r="C227" s="61" t="s">
        <v>2803</v>
      </c>
      <c r="D227" s="0" t="n">
        <v>1</v>
      </c>
      <c r="E227" s="31" t="s">
        <v>2804</v>
      </c>
      <c r="F227" s="14" t="s">
        <v>2805</v>
      </c>
      <c r="G227" s="14" t="s">
        <v>2804</v>
      </c>
      <c r="H227" s="94" t="n">
        <f aca="false">I227/0.16</f>
        <v>8025</v>
      </c>
      <c r="I227" s="94" t="n">
        <v>1284</v>
      </c>
      <c r="K227" s="2"/>
      <c r="L227" s="8"/>
    </row>
    <row r="228" customFormat="false" ht="12.75" hidden="false" customHeight="false" outlineLevel="1" collapsed="false">
      <c r="A228" s="0" t="s">
        <v>2527</v>
      </c>
      <c r="B228" s="9" t="n">
        <v>41575</v>
      </c>
      <c r="C228" s="61" t="n">
        <v>9131</v>
      </c>
      <c r="D228" s="0" t="n">
        <v>1</v>
      </c>
      <c r="E228" s="31" t="s">
        <v>1019</v>
      </c>
      <c r="F228" s="14" t="s">
        <v>1020</v>
      </c>
      <c r="G228" s="14" t="s">
        <v>1019</v>
      </c>
      <c r="H228" s="94" t="n">
        <f aca="false">I228/0.16</f>
        <v>133.125</v>
      </c>
      <c r="I228" s="94" t="n">
        <v>21.3</v>
      </c>
      <c r="K228" s="2"/>
      <c r="L228" s="8"/>
    </row>
    <row r="229" customFormat="false" ht="12.75" hidden="false" customHeight="false" outlineLevel="1" collapsed="false">
      <c r="A229" s="0" t="s">
        <v>2595</v>
      </c>
      <c r="B229" s="9" t="n">
        <v>41576</v>
      </c>
      <c r="C229" s="61" t="n">
        <v>9183</v>
      </c>
      <c r="D229" s="0" t="n">
        <v>1</v>
      </c>
      <c r="E229" s="31" t="s">
        <v>1019</v>
      </c>
      <c r="F229" s="13" t="s">
        <v>1020</v>
      </c>
      <c r="G229" s="14" t="s">
        <v>1019</v>
      </c>
      <c r="H229" s="94" t="n">
        <f aca="false">I229/0.16</f>
        <v>112.8125</v>
      </c>
      <c r="I229" s="94" t="n">
        <v>18.05</v>
      </c>
      <c r="K229" s="2"/>
      <c r="L229" s="8"/>
    </row>
    <row r="230" customFormat="false" ht="12.75" hidden="false" customHeight="false" outlineLevel="1" collapsed="false">
      <c r="A230" s="0" t="s">
        <v>2585</v>
      </c>
      <c r="B230" s="9" t="n">
        <v>41575</v>
      </c>
      <c r="C230" s="61" t="n">
        <v>9167</v>
      </c>
      <c r="D230" s="0" t="n">
        <v>1</v>
      </c>
      <c r="E230" s="31" t="s">
        <v>541</v>
      </c>
      <c r="F230" s="13" t="s">
        <v>542</v>
      </c>
      <c r="G230" s="14" t="s">
        <v>541</v>
      </c>
      <c r="H230" s="94" t="n">
        <f aca="false">I230/0.16</f>
        <v>276</v>
      </c>
      <c r="I230" s="94" t="n">
        <v>44.16</v>
      </c>
      <c r="K230" s="2"/>
      <c r="L230" s="8"/>
    </row>
    <row r="231" customFormat="false" ht="12.75" hidden="false" customHeight="false" outlineLevel="1" collapsed="false">
      <c r="A231" s="0" t="s">
        <v>2587</v>
      </c>
      <c r="B231" s="9" t="n">
        <v>41575</v>
      </c>
      <c r="C231" s="61" t="n">
        <v>9170</v>
      </c>
      <c r="D231" s="0" t="n">
        <v>1</v>
      </c>
      <c r="E231" s="31" t="s">
        <v>541</v>
      </c>
      <c r="F231" s="13" t="s">
        <v>542</v>
      </c>
      <c r="G231" s="14" t="s">
        <v>541</v>
      </c>
      <c r="H231" s="94" t="n">
        <f aca="false">I231/0.16</f>
        <v>82.5</v>
      </c>
      <c r="I231" s="94" t="n">
        <v>13.2</v>
      </c>
      <c r="K231" s="2"/>
      <c r="L231" s="8"/>
    </row>
    <row r="232" customFormat="false" ht="12.75" hidden="false" customHeight="false" outlineLevel="1" collapsed="false">
      <c r="A232" s="0" t="s">
        <v>1245</v>
      </c>
      <c r="B232" s="9" t="n">
        <v>41578</v>
      </c>
      <c r="C232" s="61" t="s">
        <v>2799</v>
      </c>
      <c r="D232" s="0" t="n">
        <v>1</v>
      </c>
      <c r="E232" s="31" t="s">
        <v>1223</v>
      </c>
      <c r="F232" s="14" t="s">
        <v>1224</v>
      </c>
      <c r="G232" s="14" t="s">
        <v>1223</v>
      </c>
      <c r="H232" s="94" t="n">
        <f aca="false">I232/0.16</f>
        <v>6614.6875</v>
      </c>
      <c r="I232" s="94" t="n">
        <v>1058.35</v>
      </c>
      <c r="K232" s="2"/>
      <c r="L232" s="8"/>
    </row>
    <row r="233" customFormat="false" ht="12.75" hidden="false" customHeight="false" outlineLevel="1" collapsed="false">
      <c r="A233" s="0" t="s">
        <v>283</v>
      </c>
      <c r="B233" s="9" t="n">
        <v>41561</v>
      </c>
      <c r="C233" s="61" t="s">
        <v>2330</v>
      </c>
      <c r="D233" s="0" t="n">
        <v>1</v>
      </c>
      <c r="E233" s="31" t="s">
        <v>141</v>
      </c>
      <c r="F233" s="14" t="s">
        <v>142</v>
      </c>
      <c r="G233" s="14" t="s">
        <v>141</v>
      </c>
      <c r="H233" s="94" t="n">
        <f aca="false">I233/0.16</f>
        <v>474</v>
      </c>
      <c r="I233" s="94" t="n">
        <v>75.84</v>
      </c>
      <c r="K233" s="2"/>
      <c r="L233" s="8"/>
    </row>
    <row r="234" customFormat="false" ht="12.75" hidden="false" customHeight="false" outlineLevel="1" collapsed="false">
      <c r="A234" s="0" t="s">
        <v>2609</v>
      </c>
      <c r="B234" s="9" t="n">
        <v>41576</v>
      </c>
      <c r="C234" s="61" t="n">
        <v>9201</v>
      </c>
      <c r="D234" s="0" t="n">
        <v>1</v>
      </c>
      <c r="E234" s="31" t="s">
        <v>2610</v>
      </c>
      <c r="F234" s="14" t="s">
        <v>1099</v>
      </c>
      <c r="G234" s="14" t="s">
        <v>1100</v>
      </c>
      <c r="H234" s="94" t="n">
        <f aca="false">I234/0.16</f>
        <v>81.9375</v>
      </c>
      <c r="I234" s="94" t="n">
        <v>13.11</v>
      </c>
      <c r="K234" s="2"/>
      <c r="L234" s="8"/>
    </row>
    <row r="235" customFormat="false" ht="12.75" hidden="false" customHeight="false" outlineLevel="1" collapsed="false">
      <c r="A235" s="0" t="s">
        <v>1704</v>
      </c>
      <c r="B235" s="9" t="n">
        <v>41571</v>
      </c>
      <c r="C235" s="61" t="s">
        <v>2487</v>
      </c>
      <c r="D235" s="0" t="n">
        <v>1</v>
      </c>
      <c r="E235" s="31" t="s">
        <v>167</v>
      </c>
      <c r="F235" s="14" t="s">
        <v>168</v>
      </c>
      <c r="G235" s="14" t="s">
        <v>167</v>
      </c>
      <c r="H235" s="94" t="n">
        <f aca="false">I235/0.16</f>
        <v>100</v>
      </c>
      <c r="I235" s="94" t="n">
        <v>16</v>
      </c>
      <c r="K235" s="2"/>
      <c r="L235" s="8"/>
    </row>
    <row r="236" customFormat="false" ht="12.75" hidden="false" customHeight="false" outlineLevel="1" collapsed="false">
      <c r="A236" s="0" t="s">
        <v>2502</v>
      </c>
      <c r="B236" s="9" t="n">
        <v>41572</v>
      </c>
      <c r="C236" s="61" t="s">
        <v>2503</v>
      </c>
      <c r="D236" s="0" t="n">
        <v>1</v>
      </c>
      <c r="E236" s="31" t="s">
        <v>530</v>
      </c>
      <c r="F236" s="30" t="s">
        <v>531</v>
      </c>
      <c r="G236" s="31" t="s">
        <v>532</v>
      </c>
      <c r="H236" s="80" t="n">
        <f aca="false">I236/0.16</f>
        <v>107142.875</v>
      </c>
      <c r="I236" s="80" t="n">
        <v>17142.86</v>
      </c>
      <c r="J236" s="41" t="n">
        <v>11428.57</v>
      </c>
      <c r="K236" s="63" t="s">
        <v>1304</v>
      </c>
      <c r="L236" s="8" t="n">
        <v>3100.78</v>
      </c>
    </row>
    <row r="237" customFormat="false" ht="12.75" hidden="false" customHeight="false" outlineLevel="1" collapsed="false">
      <c r="A237" s="0" t="s">
        <v>2185</v>
      </c>
      <c r="B237" s="9" t="n">
        <v>41551</v>
      </c>
      <c r="C237" s="61" t="s">
        <v>2186</v>
      </c>
      <c r="D237" s="0" t="n">
        <v>1</v>
      </c>
      <c r="E237" s="31" t="s">
        <v>2187</v>
      </c>
      <c r="F237" s="106" t="s">
        <v>213</v>
      </c>
      <c r="G237" s="14" t="s">
        <v>214</v>
      </c>
      <c r="H237" s="94" t="n">
        <f aca="false">I237/0.16</f>
        <v>106.875</v>
      </c>
      <c r="I237" s="94" t="n">
        <v>17.1</v>
      </c>
      <c r="K237" s="2"/>
      <c r="L237" s="8"/>
    </row>
    <row r="238" customFormat="false" ht="12.75" hidden="false" customHeight="false" outlineLevel="1" collapsed="false">
      <c r="A238" s="0" t="s">
        <v>2213</v>
      </c>
      <c r="B238" s="9" t="n">
        <v>41551</v>
      </c>
      <c r="C238" s="61" t="s">
        <v>2186</v>
      </c>
      <c r="D238" s="0" t="n">
        <v>1</v>
      </c>
      <c r="E238" s="31" t="s">
        <v>2214</v>
      </c>
      <c r="F238" s="13" t="s">
        <v>213</v>
      </c>
      <c r="G238" s="14" t="s">
        <v>214</v>
      </c>
      <c r="H238" s="94" t="n">
        <f aca="false">I238/0.16</f>
        <v>66.375</v>
      </c>
      <c r="I238" s="94" t="n">
        <v>10.62</v>
      </c>
      <c r="K238" s="2"/>
      <c r="L238" s="8"/>
    </row>
    <row r="239" customFormat="false" ht="12.75" hidden="false" customHeight="false" outlineLevel="1" collapsed="false">
      <c r="A239" s="0" t="s">
        <v>2532</v>
      </c>
      <c r="B239" s="9" t="n">
        <v>41575</v>
      </c>
      <c r="C239" s="61" t="n">
        <v>9134</v>
      </c>
      <c r="D239" s="0" t="n">
        <v>1</v>
      </c>
      <c r="E239" s="31" t="s">
        <v>577</v>
      </c>
      <c r="F239" s="14" t="s">
        <v>578</v>
      </c>
      <c r="G239" s="14" t="s">
        <v>577</v>
      </c>
      <c r="H239" s="94" t="n">
        <f aca="false">I239/0.16</f>
        <v>44</v>
      </c>
      <c r="I239" s="94" t="n">
        <v>7.04</v>
      </c>
      <c r="K239" s="2"/>
      <c r="L239" s="8"/>
    </row>
    <row r="240" customFormat="false" ht="12.75" hidden="false" customHeight="false" outlineLevel="1" collapsed="false">
      <c r="A240" s="0" t="s">
        <v>2171</v>
      </c>
      <c r="B240" s="9" t="n">
        <v>41550</v>
      </c>
      <c r="C240" s="61" t="s">
        <v>2172</v>
      </c>
      <c r="D240" s="0" t="n">
        <v>1</v>
      </c>
      <c r="E240" s="31" t="s">
        <v>2173</v>
      </c>
      <c r="F240" s="13" t="s">
        <v>1076</v>
      </c>
      <c r="G240" s="14" t="s">
        <v>1077</v>
      </c>
      <c r="H240" s="94" t="n">
        <f aca="false">I240/0.16</f>
        <v>237671.3125</v>
      </c>
      <c r="I240" s="94" t="n">
        <v>38027.41</v>
      </c>
      <c r="K240" s="2"/>
      <c r="L240" s="8"/>
    </row>
    <row r="241" customFormat="false" ht="12.75" hidden="false" customHeight="false" outlineLevel="1" collapsed="false">
      <c r="A241" s="0" t="s">
        <v>2293</v>
      </c>
      <c r="B241" s="9" t="n">
        <v>41558</v>
      </c>
      <c r="C241" s="61" t="s">
        <v>2294</v>
      </c>
      <c r="D241" s="0" t="n">
        <v>1</v>
      </c>
      <c r="E241" s="31" t="s">
        <v>1075</v>
      </c>
      <c r="F241" s="78" t="s">
        <v>1076</v>
      </c>
      <c r="G241" s="14" t="s">
        <v>1077</v>
      </c>
      <c r="H241" s="94" t="n">
        <f aca="false">I241/0.16</f>
        <v>-184455</v>
      </c>
      <c r="I241" s="95" t="n">
        <v>-29512.8</v>
      </c>
      <c r="J241" s="93"/>
      <c r="K241" s="12"/>
      <c r="L241" s="8"/>
    </row>
    <row r="242" customFormat="false" ht="12.75" hidden="false" customHeight="false" outlineLevel="1" collapsed="false">
      <c r="A242" s="0" t="s">
        <v>2295</v>
      </c>
      <c r="B242" s="9" t="n">
        <v>41558</v>
      </c>
      <c r="C242" s="61" t="s">
        <v>2294</v>
      </c>
      <c r="D242" s="0" t="n">
        <v>1</v>
      </c>
      <c r="E242" s="31" t="s">
        <v>2296</v>
      </c>
      <c r="F242" s="78" t="s">
        <v>1076</v>
      </c>
      <c r="G242" s="14" t="s">
        <v>1077</v>
      </c>
      <c r="H242" s="94" t="n">
        <f aca="false">I242/0.16</f>
        <v>176664.125</v>
      </c>
      <c r="I242" s="94" t="n">
        <v>28266.26</v>
      </c>
      <c r="K242" s="2"/>
      <c r="L242" s="8"/>
    </row>
    <row r="243" customFormat="false" ht="12.75" hidden="false" customHeight="false" outlineLevel="1" collapsed="false">
      <c r="A243" s="0" t="s">
        <v>275</v>
      </c>
      <c r="B243" s="9" t="n">
        <v>41561</v>
      </c>
      <c r="C243" s="61" t="s">
        <v>2327</v>
      </c>
      <c r="D243" s="0" t="n">
        <v>1</v>
      </c>
      <c r="E243" s="31" t="s">
        <v>145</v>
      </c>
      <c r="F243" s="14" t="s">
        <v>146</v>
      </c>
      <c r="G243" s="14" t="s">
        <v>145</v>
      </c>
      <c r="H243" s="94" t="n">
        <f aca="false">I243/0.16</f>
        <v>325.875</v>
      </c>
      <c r="I243" s="94" t="n">
        <v>52.14</v>
      </c>
      <c r="K243" s="2"/>
      <c r="L243" s="8"/>
    </row>
    <row r="244" customFormat="false" ht="12.75" hidden="false" customHeight="false" outlineLevel="1" collapsed="false">
      <c r="A244" s="0" t="s">
        <v>1925</v>
      </c>
      <c r="B244" s="9" t="n">
        <v>41576</v>
      </c>
      <c r="C244" s="61" t="n">
        <v>9215</v>
      </c>
      <c r="D244" s="0" t="n">
        <v>1</v>
      </c>
      <c r="E244" s="31" t="s">
        <v>2018</v>
      </c>
      <c r="F244" s="14" t="s">
        <v>146</v>
      </c>
      <c r="G244" s="14" t="s">
        <v>2018</v>
      </c>
      <c r="H244" s="94" t="n">
        <f aca="false">I244/0.16</f>
        <v>205.1875</v>
      </c>
      <c r="I244" s="94" t="n">
        <v>32.83</v>
      </c>
      <c r="K244" s="2"/>
      <c r="L244" s="8"/>
    </row>
    <row r="245" customFormat="false" ht="12.75" hidden="false" customHeight="false" outlineLevel="1" collapsed="false">
      <c r="A245" s="0" t="s">
        <v>1249</v>
      </c>
      <c r="B245" s="9" t="n">
        <v>41578</v>
      </c>
      <c r="C245" s="61" t="s">
        <v>2801</v>
      </c>
      <c r="D245" s="0" t="n">
        <v>1</v>
      </c>
      <c r="E245" s="31" t="s">
        <v>145</v>
      </c>
      <c r="F245" s="14" t="s">
        <v>146</v>
      </c>
      <c r="G245" s="14" t="s">
        <v>145</v>
      </c>
      <c r="H245" s="94" t="n">
        <f aca="false">I245/0.16</f>
        <v>1292.1875</v>
      </c>
      <c r="I245" s="94" t="n">
        <v>206.75</v>
      </c>
      <c r="K245" s="2"/>
      <c r="L245" s="8"/>
    </row>
    <row r="246" customFormat="false" ht="12.75" hidden="false" customHeight="false" outlineLevel="1" collapsed="false">
      <c r="A246" s="0" t="s">
        <v>2806</v>
      </c>
      <c r="B246" s="9" t="n">
        <v>41578</v>
      </c>
      <c r="C246" s="61" t="s">
        <v>2807</v>
      </c>
      <c r="D246" s="0" t="n">
        <v>1</v>
      </c>
      <c r="E246" s="31" t="s">
        <v>145</v>
      </c>
      <c r="F246" s="14" t="s">
        <v>146</v>
      </c>
      <c r="G246" s="14" t="s">
        <v>145</v>
      </c>
      <c r="H246" s="94" t="n">
        <f aca="false">I246/0.16</f>
        <v>3792.1875</v>
      </c>
      <c r="I246" s="94" t="n">
        <v>606.75</v>
      </c>
      <c r="K246" s="2"/>
      <c r="L246" s="8"/>
    </row>
    <row r="247" customFormat="false" ht="12.75" hidden="false" customHeight="false" outlineLevel="1" collapsed="false">
      <c r="A247" s="0" t="s">
        <v>2213</v>
      </c>
      <c r="B247" s="9" t="n">
        <v>41551</v>
      </c>
      <c r="C247" s="61" t="s">
        <v>2186</v>
      </c>
      <c r="D247" s="0" t="n">
        <v>1</v>
      </c>
      <c r="E247" s="31" t="s">
        <v>2214</v>
      </c>
      <c r="F247" s="13" t="s">
        <v>2215</v>
      </c>
      <c r="G247" s="14" t="s">
        <v>2216</v>
      </c>
      <c r="H247" s="94" t="n">
        <f aca="false">I247/0.16</f>
        <v>198.375</v>
      </c>
      <c r="I247" s="94" t="n">
        <v>31.74</v>
      </c>
      <c r="K247" s="2"/>
      <c r="L247" s="8"/>
    </row>
    <row r="248" customFormat="false" ht="12.75" hidden="false" customHeight="false" outlineLevel="1" collapsed="false">
      <c r="A248" s="0" t="s">
        <v>2609</v>
      </c>
      <c r="B248" s="9" t="n">
        <v>41576</v>
      </c>
      <c r="C248" s="61" t="n">
        <v>9201</v>
      </c>
      <c r="D248" s="0" t="n">
        <v>1</v>
      </c>
      <c r="E248" s="31" t="s">
        <v>2610</v>
      </c>
      <c r="F248" s="25" t="s">
        <v>2611</v>
      </c>
      <c r="G248" s="25" t="s">
        <v>2612</v>
      </c>
      <c r="H248" s="108" t="n">
        <f aca="false">I248/0.16</f>
        <v>497.875</v>
      </c>
      <c r="I248" s="108" t="n">
        <v>79.66</v>
      </c>
      <c r="K248" s="2"/>
      <c r="L248" s="8"/>
    </row>
    <row r="249" customFormat="false" ht="12.75" hidden="false" customHeight="false" outlineLevel="1" collapsed="false">
      <c r="A249" s="0" t="s">
        <v>724</v>
      </c>
      <c r="B249" s="9" t="n">
        <v>41578</v>
      </c>
      <c r="C249" s="61" t="s">
        <v>211</v>
      </c>
      <c r="D249" s="0" t="n">
        <v>1</v>
      </c>
      <c r="E249" s="31" t="s">
        <v>2778</v>
      </c>
      <c r="F249" s="14" t="s">
        <v>2782</v>
      </c>
      <c r="G249" s="14" t="s">
        <v>2783</v>
      </c>
      <c r="H249" s="94" t="n">
        <f aca="false">I249/0.16</f>
        <v>1495.375</v>
      </c>
      <c r="I249" s="94" t="n">
        <v>239.26</v>
      </c>
      <c r="K249" s="2"/>
      <c r="L249" s="8"/>
    </row>
    <row r="250" customFormat="false" ht="12.75" hidden="false" customHeight="false" outlineLevel="1" collapsed="false">
      <c r="A250" s="0" t="s">
        <v>2606</v>
      </c>
      <c r="B250" s="9" t="n">
        <v>41576</v>
      </c>
      <c r="C250" s="61" t="s">
        <v>2607</v>
      </c>
      <c r="D250" s="0" t="n">
        <v>1</v>
      </c>
      <c r="E250" s="31" t="s">
        <v>2608</v>
      </c>
      <c r="F250" s="25" t="s">
        <v>848</v>
      </c>
      <c r="G250" s="25" t="s">
        <v>849</v>
      </c>
      <c r="H250" s="108" t="n">
        <f aca="false">I250/0.16</f>
        <v>334.375</v>
      </c>
      <c r="I250" s="108" t="n">
        <v>53.5</v>
      </c>
      <c r="K250" s="2"/>
      <c r="L250" s="8"/>
    </row>
    <row r="251" customFormat="false" ht="12.75" hidden="false" customHeight="false" outlineLevel="1" collapsed="false">
      <c r="A251" s="0" t="s">
        <v>2265</v>
      </c>
      <c r="B251" s="9" t="n">
        <v>41556</v>
      </c>
      <c r="C251" s="61" t="s">
        <v>2266</v>
      </c>
      <c r="D251" s="0" t="n">
        <v>2</v>
      </c>
      <c r="E251" s="31" t="s">
        <v>428</v>
      </c>
      <c r="F251" s="13" t="s">
        <v>429</v>
      </c>
      <c r="G251" s="14" t="s">
        <v>428</v>
      </c>
      <c r="H251" s="94" t="n">
        <f aca="false">I251/0.16</f>
        <v>1100</v>
      </c>
      <c r="I251" s="94" t="n">
        <v>176</v>
      </c>
      <c r="K251" s="2"/>
      <c r="L251" s="8"/>
    </row>
    <row r="252" customFormat="false" ht="12.75" hidden="false" customHeight="false" outlineLevel="1" collapsed="false">
      <c r="A252" s="0" t="s">
        <v>285</v>
      </c>
      <c r="B252" s="9" t="n">
        <v>41561</v>
      </c>
      <c r="C252" s="61" t="s">
        <v>2331</v>
      </c>
      <c r="D252" s="0" t="n">
        <v>1</v>
      </c>
      <c r="E252" s="31" t="s">
        <v>2332</v>
      </c>
      <c r="F252" s="14" t="s">
        <v>2333</v>
      </c>
      <c r="G252" s="14" t="s">
        <v>2332</v>
      </c>
      <c r="H252" s="94" t="n">
        <f aca="false">I252/0.16</f>
        <v>900</v>
      </c>
      <c r="I252" s="94" t="n">
        <v>144</v>
      </c>
      <c r="K252" s="2"/>
      <c r="L252" s="8"/>
    </row>
    <row r="253" customFormat="false" ht="12.75" hidden="false" customHeight="false" outlineLevel="1" collapsed="false">
      <c r="A253" s="0" t="s">
        <v>2409</v>
      </c>
      <c r="B253" s="9" t="n">
        <v>41564</v>
      </c>
      <c r="C253" s="61" t="s">
        <v>2410</v>
      </c>
      <c r="D253" s="0" t="n">
        <v>1</v>
      </c>
      <c r="E253" s="31" t="s">
        <v>2411</v>
      </c>
      <c r="F253" s="25" t="s">
        <v>904</v>
      </c>
      <c r="G253" s="25" t="s">
        <v>905</v>
      </c>
      <c r="H253" s="108" t="n">
        <f aca="false">I253/0.16</f>
        <v>292.5</v>
      </c>
      <c r="I253" s="108" t="n">
        <v>46.8</v>
      </c>
      <c r="K253" s="2"/>
      <c r="L253" s="8"/>
    </row>
    <row r="254" customFormat="false" ht="12.75" hidden="false" customHeight="false" outlineLevel="1" collapsed="false">
      <c r="A254" s="0" t="s">
        <v>2732</v>
      </c>
      <c r="B254" s="9" t="n">
        <v>41578</v>
      </c>
      <c r="C254" s="61" t="s">
        <v>2733</v>
      </c>
      <c r="D254" s="0" t="n">
        <v>1</v>
      </c>
      <c r="E254" s="31" t="s">
        <v>2734</v>
      </c>
      <c r="F254" s="25" t="s">
        <v>904</v>
      </c>
      <c r="G254" s="25" t="s">
        <v>905</v>
      </c>
      <c r="H254" s="108" t="n">
        <f aca="false">I254/0.16</f>
        <v>292.625</v>
      </c>
      <c r="I254" s="108" t="n">
        <v>46.82</v>
      </c>
      <c r="K254" s="2"/>
      <c r="L254" s="8"/>
    </row>
    <row r="255" customFormat="false" ht="12.75" hidden="false" customHeight="false" outlineLevel="1" collapsed="false">
      <c r="A255" s="0" t="s">
        <v>2735</v>
      </c>
      <c r="B255" s="9" t="n">
        <v>41578</v>
      </c>
      <c r="C255" s="61" t="s">
        <v>2736</v>
      </c>
      <c r="D255" s="0" t="n">
        <v>1</v>
      </c>
      <c r="E255" s="31" t="s">
        <v>2737</v>
      </c>
      <c r="F255" s="25" t="s">
        <v>904</v>
      </c>
      <c r="G255" s="25" t="s">
        <v>905</v>
      </c>
      <c r="H255" s="108" t="n">
        <f aca="false">I255/0.16</f>
        <v>292.625</v>
      </c>
      <c r="I255" s="108" t="n">
        <v>46.82</v>
      </c>
      <c r="K255" s="2"/>
      <c r="L255" s="8"/>
    </row>
    <row r="256" customFormat="false" ht="12.75" hidden="false" customHeight="false" outlineLevel="1" collapsed="false">
      <c r="A256" s="0" t="s">
        <v>2409</v>
      </c>
      <c r="B256" s="9" t="n">
        <v>41564</v>
      </c>
      <c r="C256" s="61" t="s">
        <v>2410</v>
      </c>
      <c r="D256" s="0" t="n">
        <v>1</v>
      </c>
      <c r="E256" s="31" t="s">
        <v>2411</v>
      </c>
      <c r="F256" s="14" t="s">
        <v>2412</v>
      </c>
      <c r="G256" s="14" t="s">
        <v>2413</v>
      </c>
      <c r="H256" s="94" t="n">
        <f aca="false">I256/0.16</f>
        <v>102.625</v>
      </c>
      <c r="I256" s="94" t="n">
        <v>16.42</v>
      </c>
      <c r="K256" s="2"/>
      <c r="L256" s="8"/>
    </row>
    <row r="257" customFormat="false" ht="12.75" hidden="false" customHeight="false" outlineLevel="1" collapsed="false">
      <c r="A257" s="0" t="s">
        <v>492</v>
      </c>
      <c r="B257" s="9" t="n">
        <v>41575</v>
      </c>
      <c r="C257" s="61" t="s">
        <v>2524</v>
      </c>
      <c r="D257" s="0" t="n">
        <v>1</v>
      </c>
      <c r="E257" s="31" t="s">
        <v>2525</v>
      </c>
      <c r="F257" s="14" t="s">
        <v>2526</v>
      </c>
      <c r="G257" s="14" t="s">
        <v>2525</v>
      </c>
      <c r="H257" s="94" t="n">
        <f aca="false">I257/0.16</f>
        <v>386.1875</v>
      </c>
      <c r="I257" s="94" t="n">
        <v>61.79</v>
      </c>
      <c r="K257" s="2"/>
      <c r="L257" s="8"/>
    </row>
    <row r="258" customFormat="false" ht="12.75" hidden="false" customHeight="false" outlineLevel="1" collapsed="false">
      <c r="A258" s="0" t="s">
        <v>1920</v>
      </c>
      <c r="B258" s="9" t="n">
        <v>41576</v>
      </c>
      <c r="C258" s="61" t="s">
        <v>2604</v>
      </c>
      <c r="D258" s="0" t="n">
        <v>1</v>
      </c>
      <c r="E258" s="31" t="s">
        <v>2605</v>
      </c>
      <c r="F258" s="14" t="s">
        <v>2526</v>
      </c>
      <c r="G258" s="14" t="s">
        <v>2525</v>
      </c>
      <c r="H258" s="94" t="n">
        <f aca="false">I258/0.16</f>
        <v>122.4375</v>
      </c>
      <c r="I258" s="94" t="n">
        <v>19.59</v>
      </c>
      <c r="K258" s="2"/>
      <c r="L258" s="8"/>
    </row>
    <row r="259" customFormat="false" ht="12.75" hidden="false" customHeight="false" outlineLevel="1" collapsed="false">
      <c r="A259" s="0" t="s">
        <v>434</v>
      </c>
      <c r="B259" s="9" t="n">
        <v>41568</v>
      </c>
      <c r="C259" s="61" t="s">
        <v>2463</v>
      </c>
      <c r="D259" s="0" t="n">
        <v>2</v>
      </c>
      <c r="E259" s="31" t="s">
        <v>2464</v>
      </c>
      <c r="F259" s="14" t="s">
        <v>353</v>
      </c>
      <c r="G259" s="14" t="s">
        <v>2464</v>
      </c>
      <c r="H259" s="94" t="n">
        <f aca="false">I259/0.16</f>
        <v>350</v>
      </c>
      <c r="I259" s="94" t="n">
        <v>56</v>
      </c>
      <c r="K259" s="2"/>
      <c r="L259" s="8"/>
    </row>
    <row r="260" customFormat="false" ht="12.75" hidden="false" customHeight="false" outlineLevel="1" collapsed="false">
      <c r="A260" s="0" t="s">
        <v>2313</v>
      </c>
      <c r="B260" s="9" t="n">
        <v>41561</v>
      </c>
      <c r="C260" s="61" t="s">
        <v>2314</v>
      </c>
      <c r="D260" s="0" t="n">
        <v>1</v>
      </c>
      <c r="E260" s="31" t="s">
        <v>2315</v>
      </c>
      <c r="F260" s="35" t="s">
        <v>2316</v>
      </c>
      <c r="G260" s="14" t="s">
        <v>2317</v>
      </c>
      <c r="H260" s="94" t="n">
        <f aca="false">I260/0.16</f>
        <v>221634.8125</v>
      </c>
      <c r="I260" s="94" t="n">
        <v>35461.57</v>
      </c>
      <c r="K260" s="2"/>
      <c r="L260" s="8"/>
    </row>
    <row r="261" customFormat="false" ht="12.75" hidden="false" customHeight="false" outlineLevel="1" collapsed="false">
      <c r="A261" s="0" t="s">
        <v>2445</v>
      </c>
      <c r="B261" s="9" t="n">
        <v>41568</v>
      </c>
      <c r="C261" s="61" t="s">
        <v>2314</v>
      </c>
      <c r="D261" s="0" t="n">
        <v>1</v>
      </c>
      <c r="E261" s="31" t="s">
        <v>2315</v>
      </c>
      <c r="F261" s="35" t="s">
        <v>2316</v>
      </c>
      <c r="G261" s="14" t="s">
        <v>2317</v>
      </c>
      <c r="H261" s="94" t="n">
        <f aca="false">I261/0.16</f>
        <v>-221634.8125</v>
      </c>
      <c r="I261" s="95" t="n">
        <v>-35461.57</v>
      </c>
      <c r="J261" s="93"/>
      <c r="K261" s="12"/>
      <c r="L261" s="8"/>
    </row>
    <row r="262" customFormat="false" ht="12.75" hidden="false" customHeight="false" outlineLevel="1" collapsed="false">
      <c r="A262" s="0" t="s">
        <v>2636</v>
      </c>
      <c r="B262" s="9" t="n">
        <v>41576</v>
      </c>
      <c r="C262" s="61" t="s">
        <v>2637</v>
      </c>
      <c r="D262" s="0" t="n">
        <v>1</v>
      </c>
      <c r="E262" s="31" t="s">
        <v>2638</v>
      </c>
      <c r="F262" s="14" t="s">
        <v>787</v>
      </c>
      <c r="G262" s="14" t="s">
        <v>788</v>
      </c>
      <c r="H262" s="94" t="n">
        <f aca="false">I262/0.16</f>
        <v>56.0625</v>
      </c>
      <c r="I262" s="94" t="n">
        <v>8.97</v>
      </c>
      <c r="K262" s="2"/>
      <c r="L262" s="8"/>
    </row>
    <row r="263" customFormat="false" ht="12.75" hidden="false" customHeight="false" outlineLevel="1" collapsed="false">
      <c r="A263" s="0" t="s">
        <v>2439</v>
      </c>
      <c r="B263" s="9" t="n">
        <v>41566</v>
      </c>
      <c r="C263" s="61" t="s">
        <v>2440</v>
      </c>
      <c r="D263" s="0" t="n">
        <v>1</v>
      </c>
      <c r="E263" s="31" t="s">
        <v>277</v>
      </c>
      <c r="F263" s="14" t="s">
        <v>278</v>
      </c>
      <c r="G263" s="14" t="s">
        <v>277</v>
      </c>
      <c r="H263" s="94" t="n">
        <f aca="false">I263/0.16</f>
        <v>18385.5</v>
      </c>
      <c r="I263" s="94" t="n">
        <v>2941.68</v>
      </c>
      <c r="K263" s="2"/>
      <c r="L263" s="8"/>
    </row>
    <row r="264" customFormat="false" ht="12.75" hidden="false" customHeight="false" outlineLevel="1" collapsed="false">
      <c r="A264" s="0" t="s">
        <v>1219</v>
      </c>
      <c r="B264" s="9" t="n">
        <v>41578</v>
      </c>
      <c r="C264" s="61" t="s">
        <v>2790</v>
      </c>
      <c r="D264" s="0" t="n">
        <v>1</v>
      </c>
      <c r="E264" s="31" t="s">
        <v>277</v>
      </c>
      <c r="F264" s="14" t="s">
        <v>278</v>
      </c>
      <c r="G264" s="14" t="s">
        <v>277</v>
      </c>
      <c r="H264" s="94" t="n">
        <f aca="false">I264/0.16</f>
        <v>12576.125</v>
      </c>
      <c r="I264" s="94" t="n">
        <v>2012.18</v>
      </c>
      <c r="K264" s="2"/>
      <c r="L264" s="8"/>
    </row>
    <row r="265" customFormat="false" ht="12.75" hidden="false" customHeight="false" outlineLevel="1" collapsed="false">
      <c r="A265" s="0" t="s">
        <v>1227</v>
      </c>
      <c r="B265" s="9" t="n">
        <v>41578</v>
      </c>
      <c r="C265" s="61" t="s">
        <v>2793</v>
      </c>
      <c r="D265" s="0" t="n">
        <v>1</v>
      </c>
      <c r="E265" s="31" t="s">
        <v>277</v>
      </c>
      <c r="F265" s="14" t="s">
        <v>278</v>
      </c>
      <c r="G265" s="14" t="s">
        <v>277</v>
      </c>
      <c r="H265" s="94" t="n">
        <f aca="false">I265/0.16</f>
        <v>14684.5</v>
      </c>
      <c r="I265" s="94" t="n">
        <v>2349.52</v>
      </c>
      <c r="J265" s="41"/>
      <c r="K265" s="36" t="s">
        <v>2794</v>
      </c>
      <c r="L265" s="8"/>
    </row>
    <row r="266" customFormat="false" ht="12.75" hidden="false" customHeight="false" outlineLevel="1" collapsed="false">
      <c r="A266" s="0" t="s">
        <v>2768</v>
      </c>
      <c r="B266" s="9" t="n">
        <v>41578</v>
      </c>
      <c r="C266" s="61" t="s">
        <v>2769</v>
      </c>
      <c r="D266" s="0" t="n">
        <v>1</v>
      </c>
      <c r="E266" s="31" t="s">
        <v>2770</v>
      </c>
      <c r="F266" s="13" t="s">
        <v>2771</v>
      </c>
      <c r="G266" s="14" t="s">
        <v>2770</v>
      </c>
      <c r="H266" s="94" t="n">
        <f aca="false">I266/0.16</f>
        <v>224.125</v>
      </c>
      <c r="I266" s="94" t="n">
        <v>35.86</v>
      </c>
      <c r="K266" s="2"/>
      <c r="L266" s="8"/>
    </row>
    <row r="267" customFormat="false" ht="12.75" hidden="false" customHeight="false" outlineLevel="1" collapsed="false">
      <c r="A267" s="0" t="s">
        <v>2481</v>
      </c>
      <c r="B267" s="9" t="n">
        <v>41570</v>
      </c>
      <c r="C267" s="61" t="s">
        <v>2482</v>
      </c>
      <c r="D267" s="0" t="n">
        <v>1</v>
      </c>
      <c r="E267" s="31" t="s">
        <v>1908</v>
      </c>
      <c r="F267" s="14" t="s">
        <v>1909</v>
      </c>
      <c r="G267" s="14" t="s">
        <v>1908</v>
      </c>
      <c r="H267" s="94" t="n">
        <f aca="false">I267/0.16</f>
        <v>6536.125</v>
      </c>
      <c r="I267" s="94" t="n">
        <v>1045.78</v>
      </c>
      <c r="K267" s="2"/>
      <c r="L267" s="8"/>
    </row>
    <row r="268" customFormat="false" ht="12.75" hidden="false" customHeight="false" outlineLevel="1" collapsed="false">
      <c r="A268" s="0" t="s">
        <v>2589</v>
      </c>
      <c r="B268" s="9" t="n">
        <v>41575</v>
      </c>
      <c r="C268" s="61" t="n">
        <v>9176</v>
      </c>
      <c r="D268" s="0" t="n">
        <v>1</v>
      </c>
      <c r="E268" s="31" t="s">
        <v>1173</v>
      </c>
      <c r="F268" s="13" t="s">
        <v>1174</v>
      </c>
      <c r="G268" s="14" t="s">
        <v>1173</v>
      </c>
      <c r="H268" s="94" t="n">
        <f aca="false">I268/0.16</f>
        <v>73.25</v>
      </c>
      <c r="I268" s="94" t="n">
        <v>11.72</v>
      </c>
      <c r="K268" s="2"/>
      <c r="L268" s="8"/>
    </row>
    <row r="269" customFormat="false" ht="12.75" hidden="false" customHeight="false" outlineLevel="1" collapsed="false">
      <c r="A269" s="0" t="s">
        <v>2636</v>
      </c>
      <c r="B269" s="9" t="n">
        <v>41576</v>
      </c>
      <c r="C269" s="61" t="s">
        <v>2637</v>
      </c>
      <c r="D269" s="0" t="n">
        <v>1</v>
      </c>
      <c r="E269" s="31" t="s">
        <v>2638</v>
      </c>
      <c r="F269" s="14" t="s">
        <v>2647</v>
      </c>
      <c r="G269" s="14" t="s">
        <v>2648</v>
      </c>
      <c r="H269" s="94" t="n">
        <f aca="false">I269/0.16</f>
        <v>334.375</v>
      </c>
      <c r="I269" s="94" t="n">
        <v>53.5</v>
      </c>
      <c r="K269" s="2"/>
      <c r="L269" s="8"/>
    </row>
    <row r="270" customFormat="false" ht="12.75" hidden="false" customHeight="false" outlineLevel="1" collapsed="false">
      <c r="A270" s="0" t="s">
        <v>2337</v>
      </c>
      <c r="B270" s="9" t="n">
        <v>41562</v>
      </c>
      <c r="C270" s="61" t="s">
        <v>2338</v>
      </c>
      <c r="D270" s="0" t="n">
        <v>1</v>
      </c>
      <c r="E270" s="31" t="s">
        <v>261</v>
      </c>
      <c r="F270" s="14" t="s">
        <v>230</v>
      </c>
      <c r="G270" s="14" t="s">
        <v>2339</v>
      </c>
      <c r="H270" s="94" t="n">
        <f aca="false">I270/0.16</f>
        <v>20068.375</v>
      </c>
      <c r="I270" s="94" t="n">
        <v>3210.94</v>
      </c>
      <c r="K270" s="2"/>
      <c r="L270" s="8"/>
    </row>
    <row r="271" customFormat="false" ht="12.75" hidden="false" customHeight="false" outlineLevel="1" collapsed="false">
      <c r="A271" s="0" t="s">
        <v>2344</v>
      </c>
      <c r="B271" s="9" t="n">
        <v>41562</v>
      </c>
      <c r="C271" s="61" t="s">
        <v>2345</v>
      </c>
      <c r="D271" s="0" t="n">
        <v>1</v>
      </c>
      <c r="E271" s="31" t="s">
        <v>2346</v>
      </c>
      <c r="F271" s="14" t="s">
        <v>230</v>
      </c>
      <c r="G271" s="14" t="s">
        <v>2339</v>
      </c>
      <c r="H271" s="94" t="n">
        <f aca="false">I271/0.16</f>
        <v>3571.125</v>
      </c>
      <c r="I271" s="94" t="n">
        <v>571.38</v>
      </c>
      <c r="K271" s="2"/>
      <c r="L271" s="8"/>
    </row>
    <row r="272" customFormat="false" ht="12.75" hidden="false" customHeight="false" outlineLevel="1" collapsed="false">
      <c r="A272" s="0" t="s">
        <v>2347</v>
      </c>
      <c r="B272" s="9" t="n">
        <v>41562</v>
      </c>
      <c r="C272" s="61" t="s">
        <v>2348</v>
      </c>
      <c r="D272" s="0" t="n">
        <v>1</v>
      </c>
      <c r="E272" s="31" t="s">
        <v>2349</v>
      </c>
      <c r="F272" s="14" t="s">
        <v>230</v>
      </c>
      <c r="G272" s="14" t="s">
        <v>2339</v>
      </c>
      <c r="H272" s="94" t="n">
        <f aca="false">I272/0.16</f>
        <v>1587.625</v>
      </c>
      <c r="I272" s="94" t="n">
        <v>254.02</v>
      </c>
      <c r="K272" s="2"/>
      <c r="L272" s="8"/>
    </row>
    <row r="273" customFormat="false" ht="12.75" hidden="false" customHeight="false" outlineLevel="1" collapsed="false">
      <c r="A273" s="16" t="s">
        <v>2832</v>
      </c>
      <c r="B273" s="53" t="n">
        <v>41578</v>
      </c>
      <c r="C273" s="61" t="s">
        <v>2833</v>
      </c>
      <c r="D273" s="0" t="n">
        <v>1</v>
      </c>
      <c r="E273" s="0" t="s">
        <v>2834</v>
      </c>
      <c r="F273" s="14" t="s">
        <v>2835</v>
      </c>
      <c r="G273" s="14" t="s">
        <v>2834</v>
      </c>
      <c r="H273" s="94" t="n">
        <f aca="false">I273/0.16</f>
        <v>440</v>
      </c>
      <c r="I273" s="94" t="n">
        <v>70.4</v>
      </c>
      <c r="K273" s="2"/>
      <c r="L273" s="8"/>
    </row>
    <row r="274" customFormat="false" ht="12.75" hidden="false" customHeight="false" outlineLevel="1" collapsed="false">
      <c r="A274" s="0" t="s">
        <v>40</v>
      </c>
      <c r="B274" s="9" t="n">
        <v>41548</v>
      </c>
      <c r="C274" s="61" t="s">
        <v>2148</v>
      </c>
      <c r="D274" s="0" t="n">
        <v>1</v>
      </c>
      <c r="E274" s="31" t="s">
        <v>313</v>
      </c>
      <c r="F274" s="13" t="s">
        <v>314</v>
      </c>
      <c r="G274" s="14" t="s">
        <v>313</v>
      </c>
      <c r="H274" s="94" t="n">
        <f aca="false">I274/0.16</f>
        <v>3947.625</v>
      </c>
      <c r="I274" s="94" t="n">
        <v>631.62</v>
      </c>
      <c r="K274" s="2"/>
      <c r="L274" s="8"/>
    </row>
    <row r="275" customFormat="false" ht="12.75" hidden="false" customHeight="false" outlineLevel="1" collapsed="false">
      <c r="A275" s="0" t="s">
        <v>430</v>
      </c>
      <c r="B275" s="9" t="n">
        <v>41568</v>
      </c>
      <c r="C275" s="61" t="s">
        <v>2462</v>
      </c>
      <c r="D275" s="0" t="n">
        <v>1</v>
      </c>
      <c r="E275" s="31" t="s">
        <v>313</v>
      </c>
      <c r="F275" s="14" t="s">
        <v>314</v>
      </c>
      <c r="G275" s="14" t="s">
        <v>313</v>
      </c>
      <c r="H275" s="94" t="n">
        <f aca="false">I275/0.16</f>
        <v>3947.625</v>
      </c>
      <c r="I275" s="94" t="n">
        <v>631.62</v>
      </c>
      <c r="K275" s="2"/>
      <c r="L275" s="8"/>
    </row>
    <row r="276" customFormat="false" ht="12.75" hidden="false" customHeight="false" outlineLevel="1" collapsed="false">
      <c r="A276" s="0" t="s">
        <v>2727</v>
      </c>
      <c r="B276" s="9" t="n">
        <v>41578</v>
      </c>
      <c r="C276" s="61" t="n">
        <v>9233</v>
      </c>
      <c r="D276" s="0" t="n">
        <v>1</v>
      </c>
      <c r="E276" s="31" t="s">
        <v>572</v>
      </c>
      <c r="F276" s="14" t="s">
        <v>314</v>
      </c>
      <c r="G276" s="14" t="s">
        <v>572</v>
      </c>
      <c r="H276" s="94" t="n">
        <f aca="false">I276/0.16</f>
        <v>54.5</v>
      </c>
      <c r="I276" s="94" t="n">
        <v>8.72</v>
      </c>
      <c r="K276" s="2"/>
      <c r="L276" s="8"/>
    </row>
    <row r="277" customFormat="false" ht="12.75" hidden="false" customHeight="false" outlineLevel="1" collapsed="false">
      <c r="A277" s="0" t="s">
        <v>2291</v>
      </c>
      <c r="B277" s="9" t="n">
        <v>41557</v>
      </c>
      <c r="C277" s="61" t="s">
        <v>2292</v>
      </c>
      <c r="D277" s="0" t="n">
        <v>2</v>
      </c>
      <c r="E277" s="31" t="s">
        <v>137</v>
      </c>
      <c r="F277" s="14" t="s">
        <v>138</v>
      </c>
      <c r="G277" s="14" t="s">
        <v>137</v>
      </c>
      <c r="H277" s="94" t="n">
        <f aca="false">I277/0.16</f>
        <v>10700</v>
      </c>
      <c r="I277" s="94" t="n">
        <v>1712</v>
      </c>
      <c r="K277" s="2"/>
      <c r="L277" s="8"/>
    </row>
    <row r="278" customFormat="false" ht="12.75" hidden="false" customHeight="false" outlineLevel="1" collapsed="false">
      <c r="A278" s="0" t="s">
        <v>281</v>
      </c>
      <c r="B278" s="9" t="n">
        <v>41561</v>
      </c>
      <c r="C278" s="61" t="s">
        <v>2329</v>
      </c>
      <c r="D278" s="0" t="n">
        <v>2</v>
      </c>
      <c r="E278" s="31" t="s">
        <v>137</v>
      </c>
      <c r="F278" s="14" t="s">
        <v>138</v>
      </c>
      <c r="G278" s="14" t="s">
        <v>137</v>
      </c>
      <c r="H278" s="94" t="n">
        <f aca="false">I278/0.16</f>
        <v>19400</v>
      </c>
      <c r="I278" s="94" t="n">
        <v>3104</v>
      </c>
      <c r="K278" s="2"/>
      <c r="L278" s="8"/>
    </row>
    <row r="279" customFormat="false" ht="12.75" hidden="false" customHeight="false" outlineLevel="1" collapsed="false">
      <c r="A279" s="0" t="s">
        <v>2508</v>
      </c>
      <c r="B279" s="9" t="n">
        <v>41572</v>
      </c>
      <c r="C279" s="61" t="s">
        <v>2509</v>
      </c>
      <c r="D279" s="0" t="n">
        <v>2</v>
      </c>
      <c r="E279" s="31" t="s">
        <v>137</v>
      </c>
      <c r="F279" s="14" t="s">
        <v>138</v>
      </c>
      <c r="G279" s="14" t="s">
        <v>137</v>
      </c>
      <c r="H279" s="94" t="n">
        <f aca="false">I279/0.16</f>
        <v>10950</v>
      </c>
      <c r="I279" s="94" t="n">
        <v>1752</v>
      </c>
      <c r="K279" s="2"/>
      <c r="L279" s="8"/>
    </row>
    <row r="280" customFormat="false" ht="12.75" hidden="false" customHeight="false" outlineLevel="1" collapsed="false">
      <c r="A280" s="0" t="s">
        <v>1972</v>
      </c>
      <c r="B280" s="9" t="n">
        <v>41578</v>
      </c>
      <c r="C280" s="61" t="s">
        <v>2802</v>
      </c>
      <c r="D280" s="0" t="n">
        <v>2</v>
      </c>
      <c r="E280" s="31" t="s">
        <v>137</v>
      </c>
      <c r="F280" s="14" t="s">
        <v>138</v>
      </c>
      <c r="G280" s="14" t="s">
        <v>137</v>
      </c>
      <c r="H280" s="94" t="n">
        <f aca="false">I280/0.16</f>
        <v>21300</v>
      </c>
      <c r="I280" s="94" t="n">
        <v>3408</v>
      </c>
      <c r="K280" s="2"/>
      <c r="L280" s="8"/>
    </row>
    <row r="281" customFormat="false" ht="12.75" hidden="false" customHeight="false" outlineLevel="1" collapsed="false">
      <c r="A281" s="0" t="s">
        <v>2636</v>
      </c>
      <c r="B281" s="9" t="n">
        <v>41576</v>
      </c>
      <c r="C281" s="61" t="s">
        <v>2637</v>
      </c>
      <c r="D281" s="0" t="n">
        <v>1</v>
      </c>
      <c r="E281" s="31" t="s">
        <v>2638</v>
      </c>
      <c r="F281" s="14" t="s">
        <v>2641</v>
      </c>
      <c r="G281" s="14" t="s">
        <v>2642</v>
      </c>
      <c r="H281" s="94" t="n">
        <f aca="false">I281/0.16</f>
        <v>107.75</v>
      </c>
      <c r="I281" s="94" t="n">
        <v>17.24</v>
      </c>
      <c r="K281" s="2"/>
      <c r="L281" s="8"/>
    </row>
    <row r="282" customFormat="false" ht="12.75" hidden="false" customHeight="false" outlineLevel="1" collapsed="false">
      <c r="A282" s="0" t="s">
        <v>2713</v>
      </c>
      <c r="B282" s="9" t="n">
        <v>41578</v>
      </c>
      <c r="C282" s="61" t="n">
        <v>9228</v>
      </c>
      <c r="D282" s="0" t="n">
        <v>1</v>
      </c>
      <c r="E282" s="31" t="s">
        <v>2714</v>
      </c>
      <c r="F282" s="14" t="s">
        <v>2715</v>
      </c>
      <c r="G282" s="14" t="s">
        <v>2714</v>
      </c>
      <c r="H282" s="94" t="n">
        <f aca="false">I282/0.16</f>
        <v>607.75</v>
      </c>
      <c r="I282" s="94" t="n">
        <v>97.24</v>
      </c>
      <c r="K282" s="2"/>
      <c r="L282" s="8"/>
    </row>
    <row r="283" customFormat="false" ht="12.75" hidden="false" customHeight="false" outlineLevel="1" collapsed="false">
      <c r="A283" s="0" t="s">
        <v>2592</v>
      </c>
      <c r="B283" s="9" t="n">
        <v>41575</v>
      </c>
      <c r="C283" s="61" t="n">
        <v>9178</v>
      </c>
      <c r="D283" s="0" t="n">
        <v>1</v>
      </c>
      <c r="E283" s="31" t="s">
        <v>1016</v>
      </c>
      <c r="F283" s="13" t="s">
        <v>1017</v>
      </c>
      <c r="G283" s="14" t="s">
        <v>1016</v>
      </c>
      <c r="H283" s="94" t="n">
        <f aca="false">I283/0.16</f>
        <v>62.0625</v>
      </c>
      <c r="I283" s="94" t="n">
        <v>9.93</v>
      </c>
      <c r="K283" s="2"/>
      <c r="L283" s="8"/>
    </row>
    <row r="284" customFormat="false" ht="12.75" hidden="false" customHeight="false" outlineLevel="1" collapsed="false">
      <c r="A284" s="0" t="s">
        <v>2185</v>
      </c>
      <c r="B284" s="9" t="n">
        <v>41551</v>
      </c>
      <c r="C284" s="61" t="s">
        <v>2186</v>
      </c>
      <c r="D284" s="0" t="n">
        <v>1</v>
      </c>
      <c r="E284" s="31" t="s">
        <v>2187</v>
      </c>
      <c r="F284" s="106" t="s">
        <v>1339</v>
      </c>
      <c r="G284" s="14" t="s">
        <v>2188</v>
      </c>
      <c r="H284" s="94" t="n">
        <f aca="false">I284/0.16</f>
        <v>53.4375</v>
      </c>
      <c r="I284" s="94" t="n">
        <v>8.55</v>
      </c>
      <c r="K284" s="2"/>
      <c r="L284" s="8"/>
    </row>
    <row r="285" customFormat="false" ht="12.75" hidden="false" customHeight="false" outlineLevel="1" collapsed="false">
      <c r="A285" s="0" t="s">
        <v>2213</v>
      </c>
      <c r="B285" s="9" t="n">
        <v>41551</v>
      </c>
      <c r="C285" s="61" t="s">
        <v>2186</v>
      </c>
      <c r="D285" s="0" t="n">
        <v>1</v>
      </c>
      <c r="E285" s="31" t="s">
        <v>2214</v>
      </c>
      <c r="F285" s="13" t="s">
        <v>1339</v>
      </c>
      <c r="G285" s="14" t="s">
        <v>2188</v>
      </c>
      <c r="H285" s="94" t="n">
        <f aca="false">I285/0.16</f>
        <v>94.8125</v>
      </c>
      <c r="I285" s="94" t="n">
        <v>15.17</v>
      </c>
      <c r="K285" s="2"/>
      <c r="L285" s="8"/>
    </row>
    <row r="286" customFormat="false" ht="12.75" hidden="false" customHeight="false" outlineLevel="1" collapsed="false">
      <c r="A286" s="0" t="s">
        <v>2751</v>
      </c>
      <c r="B286" s="9" t="n">
        <v>41578</v>
      </c>
      <c r="C286" s="61" t="s">
        <v>2752</v>
      </c>
      <c r="D286" s="0" t="n">
        <v>1</v>
      </c>
      <c r="E286" s="31" t="s">
        <v>2753</v>
      </c>
      <c r="F286" s="13" t="s">
        <v>2754</v>
      </c>
      <c r="G286" s="14" t="s">
        <v>2753</v>
      </c>
      <c r="H286" s="94" t="n">
        <f aca="false">I286/0.16</f>
        <v>200</v>
      </c>
      <c r="I286" s="94" t="n">
        <v>32</v>
      </c>
      <c r="K286" s="2"/>
      <c r="L286" s="8"/>
    </row>
    <row r="287" customFormat="false" ht="12.75" hidden="false" customHeight="false" outlineLevel="1" collapsed="false">
      <c r="A287" s="0" t="s">
        <v>1517</v>
      </c>
      <c r="B287" s="9" t="n">
        <v>41578</v>
      </c>
      <c r="C287" s="61" t="s">
        <v>2825</v>
      </c>
      <c r="D287" s="0" t="n">
        <v>1</v>
      </c>
      <c r="E287" s="31" t="s">
        <v>1251</v>
      </c>
      <c r="F287" s="13" t="s">
        <v>1252</v>
      </c>
      <c r="G287" s="14" t="s">
        <v>1251</v>
      </c>
      <c r="H287" s="94" t="n">
        <f aca="false">I287/0.16</f>
        <v>2000</v>
      </c>
      <c r="I287" s="94" t="n">
        <v>320</v>
      </c>
      <c r="K287" s="2"/>
      <c r="L287" s="8"/>
    </row>
    <row r="288" customFormat="false" ht="12.75" hidden="false" customHeight="false" outlineLevel="1" collapsed="false">
      <c r="A288" s="0" t="s">
        <v>2269</v>
      </c>
      <c r="B288" s="9" t="n">
        <v>41556</v>
      </c>
      <c r="C288" s="61" t="s">
        <v>2270</v>
      </c>
      <c r="D288" s="0" t="n">
        <v>1</v>
      </c>
      <c r="E288" s="31" t="s">
        <v>2271</v>
      </c>
      <c r="F288" s="13" t="s">
        <v>2272</v>
      </c>
      <c r="G288" s="14" t="s">
        <v>2271</v>
      </c>
      <c r="H288" s="94" t="n">
        <f aca="false">I288/0.16</f>
        <v>180</v>
      </c>
      <c r="I288" s="94" t="n">
        <v>28.8</v>
      </c>
      <c r="K288" s="2"/>
      <c r="L288" s="8"/>
    </row>
    <row r="289" customFormat="false" ht="12.75" hidden="false" customHeight="false" outlineLevel="1" collapsed="false">
      <c r="A289" s="16" t="s">
        <v>1239</v>
      </c>
      <c r="B289" s="53" t="n">
        <v>41578</v>
      </c>
      <c r="C289" s="75" t="s">
        <v>2797</v>
      </c>
      <c r="D289" s="16" t="n">
        <v>1</v>
      </c>
      <c r="E289" s="31" t="s">
        <v>453</v>
      </c>
      <c r="F289" s="25" t="s">
        <v>454</v>
      </c>
      <c r="G289" s="25" t="s">
        <v>453</v>
      </c>
      <c r="H289" s="108" t="n">
        <f aca="false">I289/0.16</f>
        <v>40.125</v>
      </c>
      <c r="I289" s="108" t="n">
        <v>6.42</v>
      </c>
      <c r="K289" s="2"/>
      <c r="L289" s="8"/>
    </row>
    <row r="290" customFormat="false" ht="12.75" hidden="false" customHeight="false" outlineLevel="1" collapsed="false">
      <c r="A290" s="16" t="s">
        <v>151</v>
      </c>
      <c r="B290" s="53" t="n">
        <v>41557</v>
      </c>
      <c r="C290" s="75" t="s">
        <v>2829</v>
      </c>
      <c r="D290" s="16" t="n">
        <v>1</v>
      </c>
      <c r="E290" s="31" t="s">
        <v>453</v>
      </c>
      <c r="F290" s="25" t="s">
        <v>454</v>
      </c>
      <c r="G290" s="25" t="s">
        <v>455</v>
      </c>
      <c r="H290" s="108" t="n">
        <f aca="false">I290/0.16</f>
        <v>80.25</v>
      </c>
      <c r="I290" s="108" t="n">
        <v>12.84</v>
      </c>
      <c r="K290" s="12"/>
      <c r="L290" s="8"/>
    </row>
    <row r="291" customFormat="false" ht="12.75" hidden="false" customHeight="false" outlineLevel="1" collapsed="false">
      <c r="A291" s="16" t="s">
        <v>2830</v>
      </c>
      <c r="B291" s="53" t="n">
        <v>41572</v>
      </c>
      <c r="C291" s="75" t="s">
        <v>2831</v>
      </c>
      <c r="D291" s="16" t="n">
        <v>1</v>
      </c>
      <c r="E291" s="31" t="s">
        <v>453</v>
      </c>
      <c r="F291" s="25" t="s">
        <v>454</v>
      </c>
      <c r="G291" s="25" t="s">
        <v>455</v>
      </c>
      <c r="H291" s="108" t="n">
        <f aca="false">I291/0.16</f>
        <v>1290.4375</v>
      </c>
      <c r="I291" s="108" t="n">
        <v>206.47</v>
      </c>
      <c r="K291" s="2"/>
      <c r="L291" s="8"/>
    </row>
    <row r="292" customFormat="false" ht="12.75" hidden="false" customHeight="false" outlineLevel="1" collapsed="false">
      <c r="A292" s="16" t="s">
        <v>2391</v>
      </c>
      <c r="B292" s="53" t="n">
        <v>41564</v>
      </c>
      <c r="C292" s="75" t="s">
        <v>2392</v>
      </c>
      <c r="D292" s="16" t="n">
        <v>1</v>
      </c>
      <c r="E292" s="31" t="s">
        <v>2393</v>
      </c>
      <c r="F292" s="14" t="s">
        <v>1160</v>
      </c>
      <c r="G292" s="14" t="s">
        <v>1161</v>
      </c>
      <c r="H292" s="94" t="n">
        <f aca="false">I292/0.16</f>
        <v>334.3125</v>
      </c>
      <c r="I292" s="94" t="n">
        <v>53.49</v>
      </c>
      <c r="K292" s="2"/>
      <c r="L292" s="8"/>
    </row>
    <row r="293" customFormat="false" ht="12.75" hidden="false" customHeight="false" outlineLevel="1" collapsed="false">
      <c r="A293" s="0" t="s">
        <v>2609</v>
      </c>
      <c r="B293" s="9" t="n">
        <v>41576</v>
      </c>
      <c r="C293" s="61" t="n">
        <v>9201</v>
      </c>
      <c r="D293" s="0" t="n">
        <v>1</v>
      </c>
      <c r="E293" s="31" t="s">
        <v>2610</v>
      </c>
      <c r="F293" s="25" t="s">
        <v>2615</v>
      </c>
      <c r="G293" s="25" t="s">
        <v>2616</v>
      </c>
      <c r="H293" s="108" t="n">
        <f aca="false">I293/0.16</f>
        <v>880.0625</v>
      </c>
      <c r="I293" s="108" t="n">
        <v>140.81</v>
      </c>
      <c r="K293" s="2"/>
      <c r="L293" s="8"/>
    </row>
    <row r="294" customFormat="false" ht="12.75" hidden="false" customHeight="false" outlineLevel="1" collapsed="false">
      <c r="A294" s="0" t="s">
        <v>2394</v>
      </c>
      <c r="B294" s="9" t="n">
        <v>41564</v>
      </c>
      <c r="C294" s="61" t="s">
        <v>2395</v>
      </c>
      <c r="D294" s="0" t="n">
        <v>1</v>
      </c>
      <c r="E294" s="31" t="s">
        <v>2396</v>
      </c>
      <c r="F294" s="25" t="s">
        <v>1759</v>
      </c>
      <c r="G294" s="25" t="s">
        <v>2399</v>
      </c>
      <c r="H294" s="108" t="n">
        <f aca="false">I294/0.16</f>
        <v>83.625</v>
      </c>
      <c r="I294" s="108" t="n">
        <v>13.38</v>
      </c>
      <c r="K294" s="2"/>
      <c r="L294" s="8"/>
    </row>
    <row r="295" customFormat="false" ht="12.75" hidden="false" customHeight="false" outlineLevel="1" collapsed="false">
      <c r="A295" s="0" t="s">
        <v>1383</v>
      </c>
      <c r="B295" s="9" t="n">
        <v>41557</v>
      </c>
      <c r="C295" s="61" t="s">
        <v>2288</v>
      </c>
      <c r="D295" s="0" t="n">
        <v>1</v>
      </c>
      <c r="E295" s="31" t="s">
        <v>133</v>
      </c>
      <c r="F295" s="25" t="s">
        <v>134</v>
      </c>
      <c r="G295" s="25" t="s">
        <v>133</v>
      </c>
      <c r="H295" s="108" t="n">
        <f aca="false">I295/0.16</f>
        <v>7198.5625</v>
      </c>
      <c r="I295" s="108" t="n">
        <v>1151.77</v>
      </c>
      <c r="K295" s="2"/>
      <c r="L295" s="8"/>
    </row>
    <row r="296" customFormat="false" ht="12.75" hidden="false" customHeight="false" outlineLevel="1" collapsed="false">
      <c r="A296" s="0" t="s">
        <v>1722</v>
      </c>
      <c r="B296" s="9" t="n">
        <v>41571</v>
      </c>
      <c r="C296" s="61" t="s">
        <v>2494</v>
      </c>
      <c r="D296" s="0" t="n">
        <v>1</v>
      </c>
      <c r="E296" s="31" t="s">
        <v>133</v>
      </c>
      <c r="F296" s="25" t="s">
        <v>134</v>
      </c>
      <c r="G296" s="25" t="s">
        <v>133</v>
      </c>
      <c r="H296" s="108" t="n">
        <f aca="false">I296/0.16</f>
        <v>19379.875</v>
      </c>
      <c r="I296" s="108" t="n">
        <v>3100.78</v>
      </c>
      <c r="K296" s="2"/>
      <c r="L296" s="8"/>
    </row>
    <row r="297" customFormat="false" ht="12.75" hidden="false" customHeight="false" outlineLevel="1" collapsed="false">
      <c r="A297" s="0" t="s">
        <v>1247</v>
      </c>
      <c r="B297" s="9" t="n">
        <v>41578</v>
      </c>
      <c r="C297" s="61" t="s">
        <v>2800</v>
      </c>
      <c r="D297" s="0" t="n">
        <v>1</v>
      </c>
      <c r="E297" s="31" t="s">
        <v>133</v>
      </c>
      <c r="F297" s="25" t="s">
        <v>134</v>
      </c>
      <c r="G297" s="25" t="s">
        <v>133</v>
      </c>
      <c r="H297" s="108" t="n">
        <f aca="false">I297/0.16</f>
        <v>18218.25</v>
      </c>
      <c r="I297" s="108" t="n">
        <v>2914.92</v>
      </c>
      <c r="K297" s="2"/>
      <c r="L297" s="8"/>
    </row>
    <row r="298" customFormat="false" ht="12.75" hidden="false" customHeight="false" outlineLevel="1" collapsed="false">
      <c r="A298" s="0" t="s">
        <v>2708</v>
      </c>
      <c r="B298" s="9" t="n">
        <v>41578</v>
      </c>
      <c r="C298" s="61" t="n">
        <v>9225</v>
      </c>
      <c r="D298" s="0" t="n">
        <v>1</v>
      </c>
      <c r="E298" s="31" t="s">
        <v>2709</v>
      </c>
      <c r="F298" s="14" t="s">
        <v>2710</v>
      </c>
      <c r="G298" s="14" t="s">
        <v>2709</v>
      </c>
      <c r="H298" s="94" t="n">
        <f aca="false">I298/0.16</f>
        <v>319.625</v>
      </c>
      <c r="I298" s="94" t="n">
        <v>51.14</v>
      </c>
      <c r="K298" s="2"/>
      <c r="L298" s="8"/>
    </row>
    <row r="299" customFormat="false" ht="12.75" hidden="false" customHeight="false" outlineLevel="1" collapsed="false">
      <c r="A299" s="0" t="s">
        <v>2817</v>
      </c>
      <c r="B299" s="9" t="n">
        <v>41578</v>
      </c>
      <c r="C299" s="61" t="s">
        <v>2818</v>
      </c>
      <c r="D299" s="0" t="n">
        <v>1</v>
      </c>
      <c r="E299" s="31" t="s">
        <v>2819</v>
      </c>
      <c r="F299" s="13" t="s">
        <v>1282</v>
      </c>
      <c r="G299" s="76" t="s">
        <v>1283</v>
      </c>
      <c r="H299" s="94" t="n">
        <f aca="false">I299/0.16</f>
        <v>95</v>
      </c>
      <c r="I299" s="94" t="n">
        <v>15.2</v>
      </c>
      <c r="K299" s="2"/>
      <c r="L299" s="8"/>
    </row>
    <row r="300" customFormat="false" ht="12.75" hidden="false" customHeight="false" outlineLevel="1" collapsed="false">
      <c r="A300" s="0" t="s">
        <v>2455</v>
      </c>
      <c r="B300" s="9" t="n">
        <v>41562</v>
      </c>
      <c r="C300" s="61" t="s">
        <v>2456</v>
      </c>
      <c r="D300" s="0" t="n">
        <v>1</v>
      </c>
      <c r="E300" s="31" t="s">
        <v>2457</v>
      </c>
      <c r="F300" s="14" t="s">
        <v>2458</v>
      </c>
      <c r="G300" s="14" t="s">
        <v>2459</v>
      </c>
      <c r="H300" s="94" t="n">
        <f aca="false">I300/0.16</f>
        <v>540.4375</v>
      </c>
      <c r="I300" s="94" t="n">
        <v>86.47</v>
      </c>
      <c r="K300" s="2"/>
      <c r="L300" s="8"/>
    </row>
    <row r="301" customFormat="false" ht="12.75" hidden="false" customHeight="false" outlineLevel="1" collapsed="false">
      <c r="A301" s="0" t="s">
        <v>2383</v>
      </c>
      <c r="B301" s="9" t="n">
        <v>41564</v>
      </c>
      <c r="C301" s="61" t="s">
        <v>2384</v>
      </c>
      <c r="D301" s="0" t="n">
        <v>1</v>
      </c>
      <c r="E301" s="31" t="s">
        <v>2385</v>
      </c>
      <c r="F301" s="25" t="s">
        <v>780</v>
      </c>
      <c r="G301" s="25" t="s">
        <v>781</v>
      </c>
      <c r="H301" s="108" t="n">
        <f aca="false">I301/0.16</f>
        <v>547.5</v>
      </c>
      <c r="I301" s="108" t="n">
        <v>87.6</v>
      </c>
      <c r="K301" s="2"/>
      <c r="L301" s="8"/>
    </row>
    <row r="302" customFormat="false" ht="12.75" hidden="false" customHeight="false" outlineLevel="1" collapsed="false">
      <c r="A302" s="0" t="s">
        <v>1582</v>
      </c>
      <c r="B302" s="9" t="n">
        <v>41564</v>
      </c>
      <c r="C302" s="61" t="s">
        <v>2417</v>
      </c>
      <c r="D302" s="0" t="n">
        <v>1</v>
      </c>
      <c r="E302" s="31" t="s">
        <v>2418</v>
      </c>
      <c r="F302" s="25" t="s">
        <v>780</v>
      </c>
      <c r="G302" s="25" t="s">
        <v>781</v>
      </c>
      <c r="H302" s="108" t="n">
        <f aca="false">I302/0.16</f>
        <v>585.0625</v>
      </c>
      <c r="I302" s="108" t="n">
        <v>93.61</v>
      </c>
      <c r="K302" s="2"/>
      <c r="L302" s="8"/>
    </row>
    <row r="303" customFormat="false" ht="12.75" hidden="false" customHeight="false" outlineLevel="1" collapsed="false">
      <c r="A303" s="0" t="s">
        <v>2631</v>
      </c>
      <c r="B303" s="9" t="n">
        <v>41576</v>
      </c>
      <c r="C303" s="61" t="s">
        <v>2632</v>
      </c>
      <c r="D303" s="0" t="n">
        <v>1</v>
      </c>
      <c r="E303" s="31" t="s">
        <v>2633</v>
      </c>
      <c r="F303" s="25" t="s">
        <v>2634</v>
      </c>
      <c r="G303" s="25" t="s">
        <v>2635</v>
      </c>
      <c r="H303" s="108" t="n">
        <f aca="false">I303/0.16</f>
        <v>50.1875</v>
      </c>
      <c r="I303" s="108" t="n">
        <v>8.03</v>
      </c>
      <c r="K303" s="2"/>
      <c r="L303" s="8"/>
    </row>
    <row r="304" customFormat="false" ht="12.75" hidden="false" customHeight="false" outlineLevel="1" collapsed="false">
      <c r="A304" s="0" t="s">
        <v>2729</v>
      </c>
      <c r="B304" s="9" t="n">
        <v>41578</v>
      </c>
      <c r="C304" s="61" t="s">
        <v>2730</v>
      </c>
      <c r="D304" s="0" t="n">
        <v>1</v>
      </c>
      <c r="E304" s="31" t="s">
        <v>2731</v>
      </c>
      <c r="F304" s="14" t="s">
        <v>359</v>
      </c>
      <c r="G304" s="14" t="s">
        <v>360</v>
      </c>
      <c r="H304" s="94" t="n">
        <f aca="false">I304/0.16</f>
        <v>221634.8125</v>
      </c>
      <c r="I304" s="94" t="n">
        <v>35461.57</v>
      </c>
      <c r="K304" s="2"/>
      <c r="L304" s="8"/>
    </row>
    <row r="305" customFormat="false" ht="12.75" hidden="false" customHeight="false" outlineLevel="1" collapsed="false">
      <c r="A305" s="0" t="s">
        <v>2599</v>
      </c>
      <c r="B305" s="9" t="n">
        <v>41576</v>
      </c>
      <c r="C305" s="61" t="n">
        <v>9188</v>
      </c>
      <c r="D305" s="0" t="n">
        <v>1</v>
      </c>
      <c r="E305" s="31" t="s">
        <v>2008</v>
      </c>
      <c r="F305" s="13" t="s">
        <v>2009</v>
      </c>
      <c r="G305" s="14" t="s">
        <v>2008</v>
      </c>
      <c r="H305" s="94" t="n">
        <f aca="false">I305/0.16</f>
        <v>40</v>
      </c>
      <c r="I305" s="94" t="n">
        <v>6.4</v>
      </c>
      <c r="K305" s="2"/>
      <c r="L305" s="8"/>
    </row>
    <row r="306" customFormat="false" ht="12.75" hidden="false" customHeight="false" outlineLevel="1" collapsed="false">
      <c r="A306" s="0" t="s">
        <v>2535</v>
      </c>
      <c r="B306" s="9" t="n">
        <v>41575</v>
      </c>
      <c r="C306" s="61" t="n">
        <v>9137</v>
      </c>
      <c r="D306" s="0" t="n">
        <v>1</v>
      </c>
      <c r="E306" s="31" t="s">
        <v>2536</v>
      </c>
      <c r="F306" s="14" t="s">
        <v>2537</v>
      </c>
      <c r="G306" s="14" t="s">
        <v>2536</v>
      </c>
      <c r="H306" s="94" t="n">
        <f aca="false">I306/0.16</f>
        <v>344.8125</v>
      </c>
      <c r="I306" s="94" t="n">
        <v>55.17</v>
      </c>
      <c r="K306" s="2"/>
      <c r="L306" s="8"/>
    </row>
    <row r="307" customFormat="false" ht="12.75" hidden="false" customHeight="false" outlineLevel="1" collapsed="false">
      <c r="A307" s="0" t="s">
        <v>2543</v>
      </c>
      <c r="B307" s="9" t="n">
        <v>41575</v>
      </c>
      <c r="C307" s="61" t="n">
        <v>9141</v>
      </c>
      <c r="D307" s="0" t="n">
        <v>1</v>
      </c>
      <c r="E307" s="31" t="s">
        <v>2536</v>
      </c>
      <c r="F307" s="14" t="s">
        <v>2537</v>
      </c>
      <c r="G307" s="14" t="s">
        <v>2536</v>
      </c>
      <c r="H307" s="94" t="n">
        <f aca="false">I307/0.16</f>
        <v>344.8125</v>
      </c>
      <c r="I307" s="94" t="n">
        <v>55.17</v>
      </c>
      <c r="K307" s="2"/>
      <c r="L307" s="8"/>
    </row>
    <row r="308" customFormat="false" ht="12.75" hidden="false" customHeight="false" outlineLevel="1" collapsed="false">
      <c r="A308" s="0" t="s">
        <v>485</v>
      </c>
      <c r="B308" s="9" t="n">
        <v>41569</v>
      </c>
      <c r="C308" s="61" t="s">
        <v>2471</v>
      </c>
      <c r="D308" s="0" t="n">
        <v>1</v>
      </c>
      <c r="E308" s="31" t="s">
        <v>289</v>
      </c>
      <c r="F308" s="14" t="s">
        <v>290</v>
      </c>
      <c r="G308" s="14" t="s">
        <v>289</v>
      </c>
      <c r="H308" s="94" t="n">
        <f aca="false">I308/0.16</f>
        <v>32505.9375</v>
      </c>
      <c r="I308" s="94" t="n">
        <v>5200.95</v>
      </c>
      <c r="K308" s="2"/>
      <c r="L308" s="8"/>
    </row>
    <row r="309" customFormat="false" ht="12.75" hidden="false" customHeight="false" outlineLevel="1" collapsed="false">
      <c r="A309" s="0" t="s">
        <v>2609</v>
      </c>
      <c r="B309" s="9" t="n">
        <v>41576</v>
      </c>
      <c r="C309" s="61" t="n">
        <v>9201</v>
      </c>
      <c r="D309" s="0" t="n">
        <v>1</v>
      </c>
      <c r="E309" s="31" t="s">
        <v>2610</v>
      </c>
      <c r="F309" s="25" t="s">
        <v>1107</v>
      </c>
      <c r="G309" s="25" t="s">
        <v>1108</v>
      </c>
      <c r="H309" s="108" t="n">
        <f aca="false">I309/0.16</f>
        <v>557.5</v>
      </c>
      <c r="I309" s="108" t="n">
        <v>89.2</v>
      </c>
      <c r="K309" s="2"/>
      <c r="L309" s="8"/>
    </row>
    <row r="310" customFormat="false" ht="12.75" hidden="false" customHeight="false" outlineLevel="1" collapsed="false">
      <c r="A310" s="0" t="s">
        <v>1920</v>
      </c>
      <c r="B310" s="9" t="n">
        <v>41576</v>
      </c>
      <c r="C310" s="61" t="s">
        <v>2604</v>
      </c>
      <c r="D310" s="0" t="n">
        <v>1</v>
      </c>
      <c r="E310" s="31" t="s">
        <v>2605</v>
      </c>
      <c r="F310" s="25" t="s">
        <v>761</v>
      </c>
      <c r="G310" s="25" t="s">
        <v>762</v>
      </c>
      <c r="H310" s="108" t="n">
        <f aca="false">I310/0.16</f>
        <v>334.5625</v>
      </c>
      <c r="I310" s="108" t="n">
        <v>53.53</v>
      </c>
      <c r="K310" s="2"/>
      <c r="L310" s="8"/>
    </row>
    <row r="311" customFormat="false" ht="12.75" hidden="false" customHeight="false" outlineLevel="1" collapsed="false">
      <c r="A311" s="0" t="s">
        <v>2723</v>
      </c>
      <c r="B311" s="9" t="n">
        <v>41578</v>
      </c>
      <c r="C311" s="61" t="s">
        <v>2724</v>
      </c>
      <c r="D311" s="0" t="n">
        <v>1</v>
      </c>
      <c r="E311" s="31" t="s">
        <v>2725</v>
      </c>
      <c r="F311" s="25" t="s">
        <v>761</v>
      </c>
      <c r="G311" s="25" t="s">
        <v>762</v>
      </c>
      <c r="H311" s="108" t="n">
        <f aca="false">I311/0.16</f>
        <v>351.1875</v>
      </c>
      <c r="I311" s="108" t="n">
        <v>56.19</v>
      </c>
      <c r="K311" s="2"/>
      <c r="L311" s="8"/>
    </row>
    <row r="312" customFormat="false" ht="12.75" hidden="false" customHeight="false" outlineLevel="1" collapsed="false">
      <c r="A312" s="0" t="s">
        <v>2496</v>
      </c>
      <c r="B312" s="9" t="n">
        <v>41571</v>
      </c>
      <c r="C312" s="61" t="s">
        <v>2497</v>
      </c>
      <c r="D312" s="0" t="n">
        <v>1</v>
      </c>
      <c r="E312" s="31" t="s">
        <v>2498</v>
      </c>
      <c r="F312" s="14" t="s">
        <v>2499</v>
      </c>
      <c r="G312" s="14" t="s">
        <v>2498</v>
      </c>
      <c r="H312" s="94" t="n">
        <f aca="false">I312/0.16</f>
        <v>1900</v>
      </c>
      <c r="I312" s="94" t="n">
        <v>304</v>
      </c>
      <c r="K312" s="2"/>
      <c r="L312" s="8"/>
    </row>
    <row r="313" customFormat="false" ht="12.75" hidden="false" customHeight="false" outlineLevel="1" collapsed="false">
      <c r="A313" s="0" t="s">
        <v>730</v>
      </c>
      <c r="B313" s="9" t="n">
        <v>41550</v>
      </c>
      <c r="C313" s="61" t="s">
        <v>2183</v>
      </c>
      <c r="D313" s="0" t="n">
        <v>1</v>
      </c>
      <c r="E313" s="31" t="s">
        <v>2184</v>
      </c>
      <c r="F313" s="20" t="s">
        <v>111</v>
      </c>
      <c r="G313" s="21" t="s">
        <v>14</v>
      </c>
      <c r="H313" s="110" t="n">
        <f aca="false">I313/0.16</f>
        <v>855.3125</v>
      </c>
      <c r="I313" s="110" t="n">
        <v>136.85</v>
      </c>
      <c r="K313" s="2"/>
      <c r="L313" s="8"/>
    </row>
    <row r="314" customFormat="false" ht="12.75" hidden="false" customHeight="false" outlineLevel="1" collapsed="false">
      <c r="A314" s="0" t="s">
        <v>2221</v>
      </c>
      <c r="B314" s="9" t="n">
        <v>41552</v>
      </c>
      <c r="C314" s="61" t="s">
        <v>2222</v>
      </c>
      <c r="D314" s="0" t="n">
        <v>1</v>
      </c>
      <c r="E314" s="31" t="s">
        <v>14</v>
      </c>
      <c r="F314" s="20" t="s">
        <v>111</v>
      </c>
      <c r="G314" s="21" t="s">
        <v>14</v>
      </c>
      <c r="H314" s="110" t="n">
        <f aca="false">I314/0.16</f>
        <v>126963.9375</v>
      </c>
      <c r="I314" s="110" t="n">
        <v>20314.23</v>
      </c>
      <c r="J314" s="42" t="s">
        <v>2223</v>
      </c>
      <c r="K314" s="2"/>
      <c r="L314" s="8"/>
    </row>
    <row r="315" customFormat="false" ht="12.75" hidden="false" customHeight="false" outlineLevel="1" collapsed="false">
      <c r="A315" s="0" t="s">
        <v>2224</v>
      </c>
      <c r="B315" s="9" t="n">
        <v>41552</v>
      </c>
      <c r="C315" s="61" t="s">
        <v>2225</v>
      </c>
      <c r="D315" s="0" t="n">
        <v>1</v>
      </c>
      <c r="E315" s="31" t="s">
        <v>14</v>
      </c>
      <c r="F315" s="20" t="s">
        <v>111</v>
      </c>
      <c r="G315" s="21" t="s">
        <v>14</v>
      </c>
      <c r="H315" s="110" t="n">
        <f aca="false">I315/0.16</f>
        <v>195506.5</v>
      </c>
      <c r="I315" s="110" t="n">
        <v>31281.04</v>
      </c>
      <c r="J315" s="42" t="s">
        <v>2226</v>
      </c>
      <c r="K315" s="2"/>
      <c r="L315" s="8"/>
    </row>
    <row r="316" customFormat="false" ht="12.75" hidden="false" customHeight="false" outlineLevel="1" collapsed="false">
      <c r="A316" s="0" t="s">
        <v>2354</v>
      </c>
      <c r="B316" s="9" t="n">
        <v>41562</v>
      </c>
      <c r="C316" s="61" t="s">
        <v>2355</v>
      </c>
      <c r="D316" s="0" t="n">
        <v>1</v>
      </c>
      <c r="E316" s="31" t="s">
        <v>2356</v>
      </c>
      <c r="F316" s="20" t="s">
        <v>111</v>
      </c>
      <c r="G316" s="21" t="s">
        <v>14</v>
      </c>
      <c r="H316" s="110" t="n">
        <f aca="false">I316/0.16</f>
        <v>587.8125</v>
      </c>
      <c r="I316" s="110" t="n">
        <v>94.05</v>
      </c>
      <c r="K316" s="2"/>
      <c r="L316" s="8"/>
    </row>
    <row r="317" customFormat="false" ht="12.75" hidden="false" customHeight="false" outlineLevel="1" collapsed="false">
      <c r="A317" s="0" t="s">
        <v>2689</v>
      </c>
      <c r="B317" s="9" t="n">
        <v>41577</v>
      </c>
      <c r="C317" s="61" t="s">
        <v>2690</v>
      </c>
      <c r="D317" s="0" t="n">
        <v>1</v>
      </c>
      <c r="E317" s="31" t="s">
        <v>2691</v>
      </c>
      <c r="F317" s="20" t="s">
        <v>111</v>
      </c>
      <c r="G317" s="21" t="s">
        <v>14</v>
      </c>
      <c r="H317" s="110" t="n">
        <f aca="false">I317/0.16</f>
        <v>446.375</v>
      </c>
      <c r="I317" s="110" t="n">
        <v>71.42</v>
      </c>
      <c r="K317" s="2"/>
      <c r="L317" s="8"/>
    </row>
    <row r="318" customFormat="false" ht="12.75" hidden="false" customHeight="false" outlineLevel="1" collapsed="false">
      <c r="A318" s="0" t="s">
        <v>2692</v>
      </c>
      <c r="B318" s="9" t="n">
        <v>41577</v>
      </c>
      <c r="C318" s="61" t="s">
        <v>2693</v>
      </c>
      <c r="D318" s="0" t="n">
        <v>1</v>
      </c>
      <c r="E318" s="31" t="s">
        <v>2694</v>
      </c>
      <c r="F318" s="20" t="s">
        <v>111</v>
      </c>
      <c r="G318" s="21" t="s">
        <v>14</v>
      </c>
      <c r="H318" s="110" t="n">
        <f aca="false">I318/0.16</f>
        <v>512.9375</v>
      </c>
      <c r="I318" s="110" t="n">
        <v>82.07</v>
      </c>
      <c r="K318" s="2"/>
      <c r="L318" s="8"/>
    </row>
    <row r="319" customFormat="false" ht="12.75" hidden="false" customHeight="false" outlineLevel="1" collapsed="false">
      <c r="A319" s="0" t="s">
        <v>2749</v>
      </c>
      <c r="B319" s="9" t="n">
        <v>41578</v>
      </c>
      <c r="C319" s="61" t="s">
        <v>2750</v>
      </c>
      <c r="D319" s="0" t="n">
        <v>1</v>
      </c>
      <c r="E319" s="31" t="s">
        <v>627</v>
      </c>
      <c r="F319" s="20" t="s">
        <v>111</v>
      </c>
      <c r="G319" s="21" t="s">
        <v>14</v>
      </c>
      <c r="H319" s="110" t="n">
        <f aca="false">I319/0.16</f>
        <v>559274.75</v>
      </c>
      <c r="I319" s="110" t="n">
        <v>89483.96</v>
      </c>
      <c r="K319" s="2"/>
      <c r="L319" s="8"/>
    </row>
    <row r="320" customFormat="false" ht="12.75" hidden="false" customHeight="false" outlineLevel="1" collapsed="false">
      <c r="A320" s="0" t="s">
        <v>677</v>
      </c>
      <c r="B320" s="9" t="n">
        <v>41576</v>
      </c>
      <c r="C320" s="61" t="s">
        <v>2670</v>
      </c>
      <c r="D320" s="0" t="n">
        <v>1</v>
      </c>
      <c r="E320" s="31" t="s">
        <v>342</v>
      </c>
      <c r="F320" s="14" t="s">
        <v>343</v>
      </c>
      <c r="G320" s="14" t="s">
        <v>342</v>
      </c>
      <c r="H320" s="94" t="n">
        <f aca="false">I320/0.16</f>
        <v>6445</v>
      </c>
      <c r="I320" s="94" t="n">
        <v>1031.2</v>
      </c>
      <c r="K320" s="2"/>
      <c r="L320" s="8"/>
    </row>
    <row r="321" customFormat="false" ht="12.75" hidden="false" customHeight="false" outlineLevel="1" collapsed="false">
      <c r="A321" s="0" t="s">
        <v>2671</v>
      </c>
      <c r="B321" s="9" t="n">
        <v>41576</v>
      </c>
      <c r="C321" s="61" t="s">
        <v>2672</v>
      </c>
      <c r="D321" s="0" t="n">
        <v>1</v>
      </c>
      <c r="E321" s="31" t="s">
        <v>342</v>
      </c>
      <c r="F321" s="14" t="s">
        <v>343</v>
      </c>
      <c r="G321" s="14" t="s">
        <v>342</v>
      </c>
      <c r="H321" s="94" t="n">
        <f aca="false">I321/0.16</f>
        <v>13827.875</v>
      </c>
      <c r="I321" s="94" t="n">
        <v>2212.46</v>
      </c>
      <c r="K321" s="2"/>
      <c r="L321" s="8"/>
    </row>
    <row r="322" customFormat="false" ht="12.75" hidden="false" customHeight="false" outlineLevel="1" collapsed="false">
      <c r="A322" s="0" t="s">
        <v>2340</v>
      </c>
      <c r="B322" s="9" t="n">
        <v>41562</v>
      </c>
      <c r="C322" s="61" t="s">
        <v>2341</v>
      </c>
      <c r="D322" s="0" t="n">
        <v>1</v>
      </c>
      <c r="E322" s="31" t="s">
        <v>2342</v>
      </c>
      <c r="F322" s="0" t="s">
        <v>1530</v>
      </c>
      <c r="G322" s="0" t="s">
        <v>2343</v>
      </c>
      <c r="H322" s="42" t="n">
        <f aca="false">I322/0.16</f>
        <v>217444.0625</v>
      </c>
      <c r="I322" s="42" t="n">
        <v>34791.05</v>
      </c>
      <c r="K322" s="2"/>
      <c r="L322" s="8"/>
    </row>
    <row r="323" customFormat="false" ht="12.75" hidden="false" customHeight="false" outlineLevel="1" collapsed="false">
      <c r="A323" s="0" t="s">
        <v>2139</v>
      </c>
      <c r="B323" s="9" t="n">
        <v>41548</v>
      </c>
      <c r="C323" s="61" t="s">
        <v>2140</v>
      </c>
      <c r="D323" s="0" t="n">
        <v>1</v>
      </c>
      <c r="E323" s="31" t="s">
        <v>14</v>
      </c>
      <c r="F323" s="10" t="s">
        <v>15</v>
      </c>
      <c r="G323" s="11" t="s">
        <v>16</v>
      </c>
      <c r="H323" s="42" t="n">
        <f aca="false">I323/0.16</f>
        <v>-288927.5</v>
      </c>
      <c r="I323" s="93" t="n">
        <v>-46228.4</v>
      </c>
      <c r="J323" s="93"/>
      <c r="K323" s="12"/>
      <c r="L323" s="8"/>
    </row>
    <row r="324" customFormat="false" ht="12.75" hidden="false" customHeight="false" outlineLevel="1" collapsed="false">
      <c r="A324" s="0" t="s">
        <v>2141</v>
      </c>
      <c r="B324" s="9" t="n">
        <v>41548</v>
      </c>
      <c r="C324" s="61" t="s">
        <v>2142</v>
      </c>
      <c r="D324" s="0" t="n">
        <v>1</v>
      </c>
      <c r="E324" s="31" t="s">
        <v>14</v>
      </c>
      <c r="F324" s="10" t="s">
        <v>15</v>
      </c>
      <c r="G324" s="11" t="s">
        <v>16</v>
      </c>
      <c r="H324" s="42" t="n">
        <f aca="false">I324/0.16</f>
        <v>202461.875</v>
      </c>
      <c r="I324" s="42" t="n">
        <v>32393.9</v>
      </c>
      <c r="K324" s="2"/>
      <c r="L324" s="8"/>
    </row>
    <row r="325" customFormat="false" ht="12.75" hidden="false" customHeight="false" outlineLevel="1" collapsed="false">
      <c r="A325" s="0" t="s">
        <v>2143</v>
      </c>
      <c r="B325" s="9" t="n">
        <v>41548</v>
      </c>
      <c r="C325" s="61" t="s">
        <v>2144</v>
      </c>
      <c r="D325" s="0" t="n">
        <v>1</v>
      </c>
      <c r="E325" s="31" t="s">
        <v>14</v>
      </c>
      <c r="F325" s="10" t="s">
        <v>15</v>
      </c>
      <c r="G325" s="11" t="s">
        <v>16</v>
      </c>
      <c r="H325" s="42" t="n">
        <f aca="false">I325/0.16</f>
        <v>296734.25</v>
      </c>
      <c r="I325" s="42" t="n">
        <v>47477.48</v>
      </c>
      <c r="K325" s="2"/>
      <c r="L325" s="8"/>
    </row>
    <row r="326" customFormat="false" ht="12.75" hidden="false" customHeight="false" outlineLevel="1" collapsed="false">
      <c r="A326" s="0" t="s">
        <v>2149</v>
      </c>
      <c r="B326" s="9" t="n">
        <v>41549</v>
      </c>
      <c r="C326" s="61" t="s">
        <v>2150</v>
      </c>
      <c r="D326" s="0" t="n">
        <v>1</v>
      </c>
      <c r="E326" s="31" t="s">
        <v>14</v>
      </c>
      <c r="F326" s="10" t="s">
        <v>15</v>
      </c>
      <c r="G326" s="11" t="s">
        <v>16</v>
      </c>
      <c r="H326" s="42" t="n">
        <f aca="false">I326/0.16</f>
        <v>259916.0625</v>
      </c>
      <c r="I326" s="42" t="n">
        <v>41586.57</v>
      </c>
      <c r="K326" s="2"/>
      <c r="L326" s="8"/>
    </row>
    <row r="327" customFormat="false" ht="12.75" hidden="false" customHeight="false" outlineLevel="1" collapsed="false">
      <c r="A327" s="0" t="s">
        <v>29</v>
      </c>
      <c r="B327" s="9" t="n">
        <v>41549</v>
      </c>
      <c r="C327" s="61" t="s">
        <v>2151</v>
      </c>
      <c r="D327" s="0" t="n">
        <v>1</v>
      </c>
      <c r="E327" s="31" t="s">
        <v>14</v>
      </c>
      <c r="F327" s="10" t="s">
        <v>15</v>
      </c>
      <c r="G327" s="11" t="s">
        <v>16</v>
      </c>
      <c r="H327" s="42" t="n">
        <f aca="false">I327/0.16</f>
        <v>311102.9375</v>
      </c>
      <c r="I327" s="42" t="n">
        <v>49776.47</v>
      </c>
      <c r="K327" s="2"/>
      <c r="L327" s="8"/>
    </row>
    <row r="328" customFormat="false" ht="12.75" hidden="false" customHeight="false" outlineLevel="1" collapsed="false">
      <c r="A328" s="0" t="s">
        <v>31</v>
      </c>
      <c r="B328" s="9" t="n">
        <v>41549</v>
      </c>
      <c r="C328" s="61" t="s">
        <v>1892</v>
      </c>
      <c r="D328" s="0" t="n">
        <v>1</v>
      </c>
      <c r="E328" s="31" t="s">
        <v>14</v>
      </c>
      <c r="F328" s="10" t="s">
        <v>15</v>
      </c>
      <c r="G328" s="11" t="s">
        <v>16</v>
      </c>
      <c r="H328" s="42" t="n">
        <f aca="false">I328/0.16</f>
        <v>202461.875</v>
      </c>
      <c r="I328" s="42" t="n">
        <v>32393.9</v>
      </c>
      <c r="K328" s="2"/>
      <c r="L328" s="8"/>
    </row>
    <row r="329" customFormat="false" ht="12.75" hidden="false" customHeight="false" outlineLevel="1" collapsed="false">
      <c r="A329" s="0" t="s">
        <v>2152</v>
      </c>
      <c r="B329" s="9" t="n">
        <v>41549</v>
      </c>
      <c r="C329" s="61" t="s">
        <v>2153</v>
      </c>
      <c r="D329" s="0" t="n">
        <v>1</v>
      </c>
      <c r="E329" s="31" t="s">
        <v>14</v>
      </c>
      <c r="F329" s="10" t="s">
        <v>15</v>
      </c>
      <c r="G329" s="11" t="s">
        <v>16</v>
      </c>
      <c r="H329" s="42" t="n">
        <f aca="false">I329/0.16</f>
        <v>187702.5625</v>
      </c>
      <c r="I329" s="42" t="n">
        <v>30032.41</v>
      </c>
      <c r="K329" s="2"/>
      <c r="L329" s="8"/>
    </row>
    <row r="330" customFormat="false" ht="12.75" hidden="false" customHeight="false" outlineLevel="1" collapsed="false">
      <c r="A330" s="0" t="s">
        <v>2154</v>
      </c>
      <c r="B330" s="9" t="n">
        <v>41549</v>
      </c>
      <c r="C330" s="61" t="s">
        <v>2155</v>
      </c>
      <c r="D330" s="0" t="n">
        <v>1</v>
      </c>
      <c r="E330" s="31" t="s">
        <v>14</v>
      </c>
      <c r="F330" s="10" t="s">
        <v>15</v>
      </c>
      <c r="G330" s="11" t="s">
        <v>16</v>
      </c>
      <c r="H330" s="42" t="n">
        <f aca="false">I330/0.16</f>
        <v>187702.5625</v>
      </c>
      <c r="I330" s="42" t="n">
        <v>30032.41</v>
      </c>
      <c r="K330" s="2"/>
      <c r="L330" s="8"/>
    </row>
    <row r="331" customFormat="false" ht="12.75" hidden="false" customHeight="false" outlineLevel="1" collapsed="false">
      <c r="A331" s="0" t="s">
        <v>2156</v>
      </c>
      <c r="B331" s="9" t="n">
        <v>41549</v>
      </c>
      <c r="C331" s="61" t="s">
        <v>2157</v>
      </c>
      <c r="D331" s="0" t="n">
        <v>1</v>
      </c>
      <c r="E331" s="0" t="s">
        <v>14</v>
      </c>
      <c r="F331" s="10" t="s">
        <v>15</v>
      </c>
      <c r="G331" s="11" t="s">
        <v>16</v>
      </c>
      <c r="H331" s="42" t="n">
        <f aca="false">I331/0.16</f>
        <v>169608.1875</v>
      </c>
      <c r="I331" s="42" t="n">
        <v>27137.31</v>
      </c>
      <c r="K331" s="2"/>
      <c r="L331" s="8"/>
    </row>
    <row r="332" customFormat="false" ht="12.75" hidden="false" customHeight="false" outlineLevel="1" collapsed="false">
      <c r="A332" s="0" t="s">
        <v>2158</v>
      </c>
      <c r="B332" s="9" t="n">
        <v>41549</v>
      </c>
      <c r="C332" s="61" t="s">
        <v>2159</v>
      </c>
      <c r="D332" s="0" t="n">
        <v>1</v>
      </c>
      <c r="E332" s="31" t="s">
        <v>14</v>
      </c>
      <c r="F332" s="10" t="s">
        <v>15</v>
      </c>
      <c r="G332" s="11" t="s">
        <v>16</v>
      </c>
      <c r="H332" s="42" t="n">
        <f aca="false">I332/0.16</f>
        <v>169608.1875</v>
      </c>
      <c r="I332" s="42" t="n">
        <v>27137.31</v>
      </c>
      <c r="K332" s="2"/>
      <c r="L332" s="8"/>
    </row>
    <row r="333" customFormat="false" ht="12.75" hidden="false" customHeight="false" outlineLevel="1" collapsed="false">
      <c r="A333" s="0" t="s">
        <v>2160</v>
      </c>
      <c r="B333" s="9" t="n">
        <v>41549</v>
      </c>
      <c r="C333" s="61" t="s">
        <v>2157</v>
      </c>
      <c r="D333" s="0" t="n">
        <v>1</v>
      </c>
      <c r="E333" s="0" t="s">
        <v>14</v>
      </c>
      <c r="F333" s="10" t="s">
        <v>15</v>
      </c>
      <c r="G333" s="11" t="s">
        <v>16</v>
      </c>
      <c r="H333" s="42" t="n">
        <f aca="false">I333/0.16</f>
        <v>-169608.1875</v>
      </c>
      <c r="I333" s="93" t="n">
        <v>-27137.31</v>
      </c>
      <c r="J333" s="93"/>
      <c r="K333" s="12"/>
      <c r="L333" s="8"/>
    </row>
    <row r="334" customFormat="false" ht="12.75" hidden="false" customHeight="false" outlineLevel="1" collapsed="false">
      <c r="A334" s="0" t="s">
        <v>2161</v>
      </c>
      <c r="B334" s="9" t="n">
        <v>41549</v>
      </c>
      <c r="C334" s="61" t="s">
        <v>2157</v>
      </c>
      <c r="D334" s="0" t="n">
        <v>1</v>
      </c>
      <c r="E334" s="31" t="s">
        <v>14</v>
      </c>
      <c r="F334" s="10" t="s">
        <v>15</v>
      </c>
      <c r="G334" s="11" t="s">
        <v>16</v>
      </c>
      <c r="H334" s="42" t="n">
        <f aca="false">I334/0.16</f>
        <v>169608.1875</v>
      </c>
      <c r="I334" s="42" t="n">
        <v>27137.31</v>
      </c>
      <c r="K334" s="2"/>
      <c r="L334" s="8"/>
    </row>
    <row r="335" customFormat="false" ht="12.75" hidden="false" customHeight="false" outlineLevel="1" collapsed="false">
      <c r="A335" s="0" t="s">
        <v>2162</v>
      </c>
      <c r="B335" s="9" t="n">
        <v>41549</v>
      </c>
      <c r="C335" s="61" t="s">
        <v>2163</v>
      </c>
      <c r="D335" s="0" t="n">
        <v>1</v>
      </c>
      <c r="E335" s="31" t="s">
        <v>14</v>
      </c>
      <c r="F335" s="10" t="s">
        <v>15</v>
      </c>
      <c r="G335" s="11" t="s">
        <v>16</v>
      </c>
      <c r="H335" s="42" t="n">
        <f aca="false">I335/0.16</f>
        <v>277624.5625</v>
      </c>
      <c r="I335" s="42" t="n">
        <v>44419.93</v>
      </c>
      <c r="K335" s="2"/>
      <c r="L335" s="8"/>
    </row>
    <row r="336" customFormat="false" ht="12.75" hidden="false" customHeight="false" outlineLevel="1" collapsed="false">
      <c r="A336" s="0" t="s">
        <v>2179</v>
      </c>
      <c r="B336" s="9" t="n">
        <v>41550</v>
      </c>
      <c r="C336" s="61" t="s">
        <v>2180</v>
      </c>
      <c r="D336" s="0" t="n">
        <v>1</v>
      </c>
      <c r="E336" s="31" t="s">
        <v>14</v>
      </c>
      <c r="F336" s="10" t="s">
        <v>15</v>
      </c>
      <c r="G336" s="11" t="s">
        <v>16</v>
      </c>
      <c r="H336" s="42" t="n">
        <f aca="false">I336/0.16</f>
        <v>-286310.625</v>
      </c>
      <c r="I336" s="93" t="n">
        <v>-45809.7</v>
      </c>
      <c r="J336" s="93"/>
      <c r="K336" s="12"/>
      <c r="L336" s="8"/>
    </row>
    <row r="337" customFormat="false" ht="12.75" hidden="false" customHeight="false" outlineLevel="1" collapsed="false">
      <c r="A337" s="0" t="s">
        <v>2181</v>
      </c>
      <c r="B337" s="9" t="n">
        <v>41550</v>
      </c>
      <c r="C337" s="61" t="s">
        <v>2182</v>
      </c>
      <c r="D337" s="0" t="n">
        <v>1</v>
      </c>
      <c r="E337" s="31" t="s">
        <v>14</v>
      </c>
      <c r="F337" s="10" t="s">
        <v>15</v>
      </c>
      <c r="G337" s="11" t="s">
        <v>16</v>
      </c>
      <c r="H337" s="42" t="n">
        <f aca="false">I337/0.16</f>
        <v>277689.9375</v>
      </c>
      <c r="I337" s="42" t="n">
        <v>44430.39</v>
      </c>
      <c r="K337" s="2"/>
      <c r="L337" s="8"/>
    </row>
    <row r="338" customFormat="false" ht="12.75" hidden="false" customHeight="false" outlineLevel="1" collapsed="false">
      <c r="A338" s="0" t="s">
        <v>2189</v>
      </c>
      <c r="B338" s="9" t="n">
        <v>41551</v>
      </c>
      <c r="C338" s="61" t="s">
        <v>2190</v>
      </c>
      <c r="D338" s="0" t="n">
        <v>1</v>
      </c>
      <c r="E338" s="31" t="s">
        <v>14</v>
      </c>
      <c r="F338" s="10" t="s">
        <v>15</v>
      </c>
      <c r="G338" s="11" t="s">
        <v>16</v>
      </c>
      <c r="H338" s="42" t="n">
        <f aca="false">I338/0.16</f>
        <v>202725.8125</v>
      </c>
      <c r="I338" s="42" t="n">
        <v>32436.13</v>
      </c>
      <c r="K338" s="2"/>
      <c r="L338" s="8"/>
    </row>
    <row r="339" customFormat="false" ht="12.75" hidden="false" customHeight="false" outlineLevel="1" collapsed="false">
      <c r="A339" s="0" t="s">
        <v>2191</v>
      </c>
      <c r="B339" s="9" t="n">
        <v>41551</v>
      </c>
      <c r="C339" s="61" t="s">
        <v>2192</v>
      </c>
      <c r="D339" s="0" t="n">
        <v>1</v>
      </c>
      <c r="E339" s="31" t="s">
        <v>14</v>
      </c>
      <c r="F339" s="10" t="s">
        <v>15</v>
      </c>
      <c r="G339" s="11" t="s">
        <v>16</v>
      </c>
      <c r="H339" s="42" t="n">
        <f aca="false">I339/0.16</f>
        <v>187966.5</v>
      </c>
      <c r="I339" s="42" t="n">
        <v>30074.64</v>
      </c>
      <c r="K339" s="2"/>
      <c r="L339" s="8"/>
    </row>
    <row r="340" customFormat="false" ht="12.75" hidden="false" customHeight="false" outlineLevel="1" collapsed="false">
      <c r="A340" s="0" t="s">
        <v>2193</v>
      </c>
      <c r="B340" s="9" t="n">
        <v>41551</v>
      </c>
      <c r="C340" s="61" t="s">
        <v>2194</v>
      </c>
      <c r="D340" s="0" t="n">
        <v>1</v>
      </c>
      <c r="E340" s="31" t="s">
        <v>14</v>
      </c>
      <c r="F340" s="10" t="s">
        <v>15</v>
      </c>
      <c r="G340" s="11" t="s">
        <v>16</v>
      </c>
      <c r="H340" s="42" t="n">
        <f aca="false">I340/0.16</f>
        <v>187966.5</v>
      </c>
      <c r="I340" s="42" t="n">
        <v>30074.64</v>
      </c>
      <c r="K340" s="2"/>
      <c r="L340" s="8"/>
    </row>
    <row r="341" customFormat="false" ht="12.75" hidden="false" customHeight="false" outlineLevel="1" collapsed="false">
      <c r="A341" s="0" t="s">
        <v>2195</v>
      </c>
      <c r="B341" s="9" t="n">
        <v>41551</v>
      </c>
      <c r="C341" s="61" t="s">
        <v>2196</v>
      </c>
      <c r="D341" s="0" t="n">
        <v>1</v>
      </c>
      <c r="E341" s="31" t="s">
        <v>14</v>
      </c>
      <c r="F341" s="10" t="s">
        <v>15</v>
      </c>
      <c r="G341" s="11" t="s">
        <v>16</v>
      </c>
      <c r="H341" s="42" t="n">
        <f aca="false">I341/0.16</f>
        <v>187966.5</v>
      </c>
      <c r="I341" s="42" t="n">
        <v>30074.64</v>
      </c>
      <c r="K341" s="2"/>
      <c r="L341" s="8"/>
    </row>
    <row r="342" customFormat="false" ht="12.75" hidden="false" customHeight="false" outlineLevel="1" collapsed="false">
      <c r="A342" s="0" t="s">
        <v>2197</v>
      </c>
      <c r="B342" s="9" t="n">
        <v>41551</v>
      </c>
      <c r="C342" s="61" t="s">
        <v>2198</v>
      </c>
      <c r="D342" s="0" t="n">
        <v>1</v>
      </c>
      <c r="E342" s="31" t="s">
        <v>14</v>
      </c>
      <c r="F342" s="10" t="s">
        <v>15</v>
      </c>
      <c r="G342" s="11" t="s">
        <v>16</v>
      </c>
      <c r="H342" s="42" t="n">
        <f aca="false">I342/0.16</f>
        <v>202725.8125</v>
      </c>
      <c r="I342" s="42" t="n">
        <v>32436.13</v>
      </c>
      <c r="K342" s="2"/>
      <c r="L342" s="8"/>
    </row>
    <row r="343" customFormat="false" ht="12.75" hidden="false" customHeight="false" outlineLevel="1" collapsed="false">
      <c r="A343" s="0" t="s">
        <v>2199</v>
      </c>
      <c r="B343" s="9" t="n">
        <v>41551</v>
      </c>
      <c r="C343" s="61" t="s">
        <v>2200</v>
      </c>
      <c r="D343" s="0" t="n">
        <v>1</v>
      </c>
      <c r="E343" s="31" t="s">
        <v>14</v>
      </c>
      <c r="F343" s="10" t="s">
        <v>15</v>
      </c>
      <c r="G343" s="11" t="s">
        <v>16</v>
      </c>
      <c r="H343" s="42" t="n">
        <f aca="false">I343/0.16</f>
        <v>202725.8125</v>
      </c>
      <c r="I343" s="42" t="n">
        <v>32436.13</v>
      </c>
      <c r="K343" s="2"/>
      <c r="L343" s="8"/>
    </row>
    <row r="344" customFormat="false" ht="12.75" hidden="false" customHeight="false" outlineLevel="1" collapsed="false">
      <c r="A344" s="0" t="s">
        <v>2201</v>
      </c>
      <c r="B344" s="9" t="n">
        <v>41551</v>
      </c>
      <c r="C344" s="61" t="s">
        <v>2202</v>
      </c>
      <c r="D344" s="0" t="n">
        <v>1</v>
      </c>
      <c r="E344" s="31" t="s">
        <v>14</v>
      </c>
      <c r="F344" s="10" t="s">
        <v>15</v>
      </c>
      <c r="G344" s="11" t="s">
        <v>16</v>
      </c>
      <c r="H344" s="42" t="n">
        <f aca="false">I344/0.16</f>
        <v>202725.8125</v>
      </c>
      <c r="I344" s="42" t="n">
        <v>32436.13</v>
      </c>
      <c r="K344" s="2"/>
      <c r="L344" s="8"/>
    </row>
    <row r="345" customFormat="false" ht="12.75" hidden="false" customHeight="false" outlineLevel="1" collapsed="false">
      <c r="A345" s="0" t="s">
        <v>2203</v>
      </c>
      <c r="B345" s="9" t="n">
        <v>41551</v>
      </c>
      <c r="C345" s="61" t="s">
        <v>2204</v>
      </c>
      <c r="D345" s="0" t="n">
        <v>1</v>
      </c>
      <c r="E345" s="31" t="s">
        <v>14</v>
      </c>
      <c r="F345" s="10" t="s">
        <v>15</v>
      </c>
      <c r="G345" s="11" t="s">
        <v>16</v>
      </c>
      <c r="H345" s="42" t="n">
        <f aca="false">I345/0.16</f>
        <v>202725.8125</v>
      </c>
      <c r="I345" s="42" t="n">
        <v>32436.13</v>
      </c>
      <c r="K345" s="2"/>
      <c r="L345" s="8"/>
    </row>
    <row r="346" customFormat="false" ht="12.75" hidden="false" customHeight="false" outlineLevel="1" collapsed="false">
      <c r="A346" s="0" t="s">
        <v>2205</v>
      </c>
      <c r="B346" s="9" t="n">
        <v>41551</v>
      </c>
      <c r="C346" s="61" t="s">
        <v>2206</v>
      </c>
      <c r="D346" s="0" t="n">
        <v>1</v>
      </c>
      <c r="E346" s="31" t="s">
        <v>14</v>
      </c>
      <c r="F346" s="10" t="s">
        <v>15</v>
      </c>
      <c r="G346" s="11" t="s">
        <v>16</v>
      </c>
      <c r="H346" s="42" t="n">
        <f aca="false">I346/0.16</f>
        <v>202725.8125</v>
      </c>
      <c r="I346" s="42" t="n">
        <v>32436.13</v>
      </c>
      <c r="K346" s="2"/>
      <c r="L346" s="8"/>
    </row>
    <row r="347" customFormat="false" ht="12.75" hidden="false" customHeight="false" outlineLevel="1" collapsed="false">
      <c r="A347" s="0" t="s">
        <v>2207</v>
      </c>
      <c r="B347" s="9" t="n">
        <v>41551</v>
      </c>
      <c r="C347" s="61" t="s">
        <v>2208</v>
      </c>
      <c r="D347" s="0" t="n">
        <v>1</v>
      </c>
      <c r="E347" s="31" t="s">
        <v>14</v>
      </c>
      <c r="F347" s="10" t="s">
        <v>15</v>
      </c>
      <c r="G347" s="11" t="s">
        <v>16</v>
      </c>
      <c r="H347" s="42" t="n">
        <f aca="false">I347/0.16</f>
        <v>259916.0625</v>
      </c>
      <c r="I347" s="42" t="n">
        <v>41586.57</v>
      </c>
      <c r="K347" s="2"/>
      <c r="L347" s="8"/>
    </row>
    <row r="348" customFormat="false" ht="12.75" hidden="false" customHeight="false" outlineLevel="1" collapsed="false">
      <c r="A348" s="0" t="s">
        <v>2209</v>
      </c>
      <c r="B348" s="9" t="n">
        <v>41551</v>
      </c>
      <c r="C348" s="61" t="s">
        <v>2210</v>
      </c>
      <c r="D348" s="0" t="n">
        <v>1</v>
      </c>
      <c r="E348" s="31" t="s">
        <v>14</v>
      </c>
      <c r="F348" s="10" t="s">
        <v>15</v>
      </c>
      <c r="G348" s="11" t="s">
        <v>16</v>
      </c>
      <c r="H348" s="42" t="n">
        <f aca="false">I348/0.16</f>
        <v>259916.0625</v>
      </c>
      <c r="I348" s="42" t="n">
        <v>41586.57</v>
      </c>
      <c r="K348" s="2"/>
      <c r="L348" s="8"/>
    </row>
    <row r="349" customFormat="false" ht="12.75" hidden="false" customHeight="false" outlineLevel="1" collapsed="false">
      <c r="A349" s="0" t="s">
        <v>2211</v>
      </c>
      <c r="B349" s="9" t="n">
        <v>41551</v>
      </c>
      <c r="C349" s="61" t="s">
        <v>2212</v>
      </c>
      <c r="D349" s="0" t="n">
        <v>1</v>
      </c>
      <c r="E349" s="31" t="s">
        <v>14</v>
      </c>
      <c r="F349" s="10" t="s">
        <v>15</v>
      </c>
      <c r="G349" s="11" t="s">
        <v>16</v>
      </c>
      <c r="H349" s="42" t="n">
        <f aca="false">I349/0.16</f>
        <v>259060.125</v>
      </c>
      <c r="I349" s="42" t="n">
        <v>41449.62</v>
      </c>
      <c r="K349" s="2"/>
      <c r="L349" s="8"/>
    </row>
    <row r="350" customFormat="false" ht="12.75" hidden="false" customHeight="false" outlineLevel="1" collapsed="false">
      <c r="A350" s="0" t="s">
        <v>1355</v>
      </c>
      <c r="B350" s="9" t="n">
        <v>41554</v>
      </c>
      <c r="C350" s="61" t="s">
        <v>2227</v>
      </c>
      <c r="D350" s="0" t="n">
        <v>1</v>
      </c>
      <c r="E350" s="0" t="s">
        <v>14</v>
      </c>
      <c r="F350" s="10" t="s">
        <v>15</v>
      </c>
      <c r="G350" s="11" t="s">
        <v>16</v>
      </c>
      <c r="H350" s="42" t="n">
        <f aca="false">I350/0.16</f>
        <v>-169608.1875</v>
      </c>
      <c r="I350" s="93" t="n">
        <v>-27137.31</v>
      </c>
      <c r="J350" s="93"/>
      <c r="K350" s="12"/>
      <c r="L350" s="8"/>
    </row>
    <row r="351" customFormat="false" ht="12.75" hidden="false" customHeight="false" outlineLevel="1" collapsed="false">
      <c r="A351" s="0" t="s">
        <v>90</v>
      </c>
      <c r="B351" s="9" t="n">
        <v>41554</v>
      </c>
      <c r="C351" s="61" t="s">
        <v>2227</v>
      </c>
      <c r="D351" s="0" t="n">
        <v>1</v>
      </c>
      <c r="E351" s="0" t="s">
        <v>14</v>
      </c>
      <c r="F351" s="10" t="s">
        <v>15</v>
      </c>
      <c r="G351" s="11" t="s">
        <v>16</v>
      </c>
      <c r="H351" s="42" t="n">
        <f aca="false">I351/0.16</f>
        <v>169608.1875</v>
      </c>
      <c r="I351" s="42" t="n">
        <v>27137.31</v>
      </c>
      <c r="K351" s="2"/>
      <c r="L351" s="8"/>
    </row>
    <row r="352" customFormat="false" ht="12.75" hidden="false" customHeight="false" outlineLevel="1" collapsed="false">
      <c r="A352" s="0" t="s">
        <v>1370</v>
      </c>
      <c r="B352" s="9" t="n">
        <v>41554</v>
      </c>
      <c r="C352" s="61" t="s">
        <v>2200</v>
      </c>
      <c r="D352" s="0" t="n">
        <v>1</v>
      </c>
      <c r="E352" s="0" t="s">
        <v>14</v>
      </c>
      <c r="F352" s="10" t="s">
        <v>15</v>
      </c>
      <c r="G352" s="11" t="s">
        <v>16</v>
      </c>
      <c r="H352" s="42" t="n">
        <f aca="false">I352/0.16</f>
        <v>-202725.8125</v>
      </c>
      <c r="I352" s="93" t="n">
        <v>-32436.13</v>
      </c>
      <c r="J352" s="93"/>
      <c r="K352" s="12"/>
      <c r="L352" s="8"/>
    </row>
    <row r="353" customFormat="false" ht="12.75" hidden="false" customHeight="false" outlineLevel="1" collapsed="false">
      <c r="A353" s="0" t="s">
        <v>2228</v>
      </c>
      <c r="B353" s="9" t="n">
        <v>41554</v>
      </c>
      <c r="C353" s="61" t="s">
        <v>2200</v>
      </c>
      <c r="D353" s="0" t="n">
        <v>1</v>
      </c>
      <c r="E353" s="0" t="s">
        <v>14</v>
      </c>
      <c r="F353" s="10" t="s">
        <v>15</v>
      </c>
      <c r="G353" s="11" t="s">
        <v>16</v>
      </c>
      <c r="H353" s="42" t="n">
        <f aca="false">I353/0.16</f>
        <v>202725.8125</v>
      </c>
      <c r="I353" s="42" t="n">
        <v>32436.13</v>
      </c>
      <c r="K353" s="2"/>
      <c r="L353" s="8"/>
    </row>
    <row r="354" customFormat="false" ht="12.75" hidden="false" customHeight="false" outlineLevel="1" collapsed="false">
      <c r="A354" s="0" t="s">
        <v>1372</v>
      </c>
      <c r="B354" s="9" t="n">
        <v>41554</v>
      </c>
      <c r="C354" s="61" t="s">
        <v>2229</v>
      </c>
      <c r="D354" s="0" t="n">
        <v>1</v>
      </c>
      <c r="E354" s="31" t="s">
        <v>14</v>
      </c>
      <c r="F354" s="10" t="s">
        <v>15</v>
      </c>
      <c r="G354" s="11" t="s">
        <v>16</v>
      </c>
      <c r="H354" s="42" t="n">
        <f aca="false">I354/0.16</f>
        <v>-210084.9375</v>
      </c>
      <c r="I354" s="93" t="n">
        <v>-33613.59</v>
      </c>
      <c r="J354" s="93"/>
      <c r="K354" s="12"/>
      <c r="L354" s="8"/>
    </row>
    <row r="355" customFormat="false" ht="12.75" hidden="false" customHeight="false" outlineLevel="1" collapsed="false">
      <c r="A355" s="0" t="s">
        <v>2230</v>
      </c>
      <c r="B355" s="9" t="n">
        <v>41554</v>
      </c>
      <c r="C355" s="61" t="s">
        <v>2231</v>
      </c>
      <c r="D355" s="0" t="n">
        <v>1</v>
      </c>
      <c r="E355" s="31" t="s">
        <v>14</v>
      </c>
      <c r="F355" s="10" t="s">
        <v>15</v>
      </c>
      <c r="G355" s="11" t="s">
        <v>16</v>
      </c>
      <c r="H355" s="42" t="n">
        <f aca="false">I355/0.16</f>
        <v>296734.25</v>
      </c>
      <c r="I355" s="42" t="n">
        <v>47477.48</v>
      </c>
      <c r="K355" s="2"/>
      <c r="L355" s="8"/>
    </row>
    <row r="356" customFormat="false" ht="12.75" hidden="false" customHeight="false" outlineLevel="1" collapsed="false">
      <c r="A356" s="0" t="s">
        <v>1381</v>
      </c>
      <c r="B356" s="9" t="n">
        <v>41554</v>
      </c>
      <c r="C356" s="61" t="s">
        <v>2206</v>
      </c>
      <c r="D356" s="0" t="n">
        <v>1</v>
      </c>
      <c r="E356" s="0" t="s">
        <v>14</v>
      </c>
      <c r="F356" s="10" t="s">
        <v>15</v>
      </c>
      <c r="G356" s="11" t="s">
        <v>16</v>
      </c>
      <c r="H356" s="42" t="n">
        <f aca="false">I356/0.16</f>
        <v>-202725.8125</v>
      </c>
      <c r="I356" s="93" t="n">
        <v>-32436.13</v>
      </c>
      <c r="J356" s="93"/>
      <c r="K356" s="12"/>
      <c r="L356" s="8"/>
    </row>
    <row r="357" customFormat="false" ht="12.75" hidden="false" customHeight="false" outlineLevel="1" collapsed="false">
      <c r="A357" s="0" t="s">
        <v>2232</v>
      </c>
      <c r="B357" s="9" t="n">
        <v>41554</v>
      </c>
      <c r="C357" s="61" t="s">
        <v>2206</v>
      </c>
      <c r="D357" s="0" t="n">
        <v>1</v>
      </c>
      <c r="E357" s="0" t="s">
        <v>14</v>
      </c>
      <c r="F357" s="10" t="s">
        <v>15</v>
      </c>
      <c r="G357" s="11" t="s">
        <v>16</v>
      </c>
      <c r="H357" s="42" t="n">
        <f aca="false">I357/0.16</f>
        <v>202725.8125</v>
      </c>
      <c r="I357" s="42" t="n">
        <v>32436.13</v>
      </c>
      <c r="K357" s="2"/>
      <c r="L357" s="8"/>
    </row>
    <row r="358" customFormat="false" ht="12.75" hidden="false" customHeight="false" outlineLevel="1" collapsed="false">
      <c r="A358" s="0" t="s">
        <v>2233</v>
      </c>
      <c r="B358" s="9" t="n">
        <v>41554</v>
      </c>
      <c r="C358" s="61" t="s">
        <v>2190</v>
      </c>
      <c r="D358" s="0" t="n">
        <v>1</v>
      </c>
      <c r="E358" s="0" t="s">
        <v>14</v>
      </c>
      <c r="F358" s="10" t="s">
        <v>15</v>
      </c>
      <c r="G358" s="11" t="s">
        <v>16</v>
      </c>
      <c r="H358" s="42" t="n">
        <f aca="false">I358/0.16</f>
        <v>-202725.8125</v>
      </c>
      <c r="I358" s="93" t="n">
        <v>-32436.13</v>
      </c>
      <c r="J358" s="93"/>
      <c r="K358" s="12"/>
      <c r="L358" s="8"/>
    </row>
    <row r="359" customFormat="false" ht="12.75" hidden="false" customHeight="false" outlineLevel="1" collapsed="false">
      <c r="A359" s="0" t="s">
        <v>2234</v>
      </c>
      <c r="B359" s="9" t="n">
        <v>41554</v>
      </c>
      <c r="C359" s="61" t="s">
        <v>2190</v>
      </c>
      <c r="D359" s="0" t="n">
        <v>1</v>
      </c>
      <c r="E359" s="0" t="s">
        <v>14</v>
      </c>
      <c r="F359" s="10" t="s">
        <v>15</v>
      </c>
      <c r="G359" s="11" t="s">
        <v>16</v>
      </c>
      <c r="H359" s="42" t="n">
        <f aca="false">I359/0.16</f>
        <v>202725.8125</v>
      </c>
      <c r="I359" s="42" t="n">
        <v>32436.13</v>
      </c>
      <c r="K359" s="2"/>
      <c r="L359" s="8"/>
    </row>
    <row r="360" customFormat="false" ht="12.75" hidden="false" customHeight="false" outlineLevel="1" collapsed="false">
      <c r="A360" s="0" t="s">
        <v>2235</v>
      </c>
      <c r="B360" s="9" t="n">
        <v>41554</v>
      </c>
      <c r="C360" s="61" t="s">
        <v>2192</v>
      </c>
      <c r="D360" s="0" t="n">
        <v>1</v>
      </c>
      <c r="E360" s="0" t="s">
        <v>14</v>
      </c>
      <c r="F360" s="10" t="s">
        <v>15</v>
      </c>
      <c r="G360" s="11" t="s">
        <v>16</v>
      </c>
      <c r="H360" s="42" t="n">
        <f aca="false">I360/0.16</f>
        <v>-187966.5</v>
      </c>
      <c r="I360" s="93" t="n">
        <v>-30074.64</v>
      </c>
      <c r="J360" s="93"/>
      <c r="K360" s="12"/>
      <c r="L360" s="8"/>
    </row>
    <row r="361" customFormat="false" ht="12.75" hidden="false" customHeight="false" outlineLevel="1" collapsed="false">
      <c r="A361" s="0" t="s">
        <v>2236</v>
      </c>
      <c r="B361" s="9" t="n">
        <v>41554</v>
      </c>
      <c r="C361" s="61" t="s">
        <v>2192</v>
      </c>
      <c r="D361" s="0" t="n">
        <v>1</v>
      </c>
      <c r="E361" s="0" t="s">
        <v>14</v>
      </c>
      <c r="F361" s="10" t="s">
        <v>15</v>
      </c>
      <c r="G361" s="11" t="s">
        <v>16</v>
      </c>
      <c r="H361" s="42" t="n">
        <f aca="false">I361/0.16</f>
        <v>187966.5</v>
      </c>
      <c r="I361" s="42" t="n">
        <v>30074.64</v>
      </c>
      <c r="K361" s="2"/>
      <c r="L361" s="8"/>
    </row>
    <row r="362" customFormat="false" ht="12.75" hidden="false" customHeight="false" outlineLevel="1" collapsed="false">
      <c r="A362" s="0" t="s">
        <v>2237</v>
      </c>
      <c r="B362" s="9" t="n">
        <v>41554</v>
      </c>
      <c r="C362" s="61" t="s">
        <v>2194</v>
      </c>
      <c r="D362" s="0" t="n">
        <v>1</v>
      </c>
      <c r="E362" s="0" t="s">
        <v>14</v>
      </c>
      <c r="F362" s="10" t="s">
        <v>15</v>
      </c>
      <c r="G362" s="11" t="s">
        <v>16</v>
      </c>
      <c r="H362" s="42" t="n">
        <f aca="false">I362/0.16</f>
        <v>-187966.5</v>
      </c>
      <c r="I362" s="93" t="n">
        <v>-30074.64</v>
      </c>
      <c r="J362" s="93"/>
      <c r="K362" s="12"/>
      <c r="L362" s="8"/>
    </row>
    <row r="363" customFormat="false" ht="12.75" hidden="false" customHeight="false" outlineLevel="1" collapsed="false">
      <c r="A363" s="0" t="s">
        <v>2238</v>
      </c>
      <c r="B363" s="9" t="n">
        <v>41554</v>
      </c>
      <c r="C363" s="61" t="s">
        <v>2194</v>
      </c>
      <c r="D363" s="0" t="n">
        <v>1</v>
      </c>
      <c r="E363" s="0" t="s">
        <v>14</v>
      </c>
      <c r="F363" s="10" t="s">
        <v>15</v>
      </c>
      <c r="G363" s="11" t="s">
        <v>16</v>
      </c>
      <c r="H363" s="42" t="n">
        <f aca="false">I363/0.16</f>
        <v>187966.5</v>
      </c>
      <c r="I363" s="42" t="n">
        <v>30074.64</v>
      </c>
      <c r="K363" s="2"/>
      <c r="L363" s="8"/>
    </row>
    <row r="364" customFormat="false" ht="12.75" hidden="false" customHeight="false" outlineLevel="1" collapsed="false">
      <c r="A364" s="0" t="s">
        <v>1388</v>
      </c>
      <c r="B364" s="9" t="n">
        <v>41554</v>
      </c>
      <c r="C364" s="61" t="s">
        <v>2196</v>
      </c>
      <c r="D364" s="0" t="n">
        <v>1</v>
      </c>
      <c r="E364" s="0" t="s">
        <v>14</v>
      </c>
      <c r="F364" s="10" t="s">
        <v>15</v>
      </c>
      <c r="G364" s="11" t="s">
        <v>16</v>
      </c>
      <c r="H364" s="42" t="n">
        <f aca="false">I364/0.16</f>
        <v>-187966.5</v>
      </c>
      <c r="I364" s="93" t="n">
        <v>-30074.64</v>
      </c>
      <c r="J364" s="93"/>
      <c r="K364" s="12"/>
      <c r="L364" s="8"/>
    </row>
    <row r="365" customFormat="false" ht="12.75" hidden="false" customHeight="false" outlineLevel="1" collapsed="false">
      <c r="A365" s="0" t="s">
        <v>2239</v>
      </c>
      <c r="B365" s="9" t="n">
        <v>41554</v>
      </c>
      <c r="C365" s="61" t="s">
        <v>2196</v>
      </c>
      <c r="D365" s="0" t="n">
        <v>1</v>
      </c>
      <c r="E365" s="0" t="s">
        <v>14</v>
      </c>
      <c r="F365" s="10" t="s">
        <v>15</v>
      </c>
      <c r="G365" s="11" t="s">
        <v>16</v>
      </c>
      <c r="H365" s="42" t="n">
        <f aca="false">I365/0.16</f>
        <v>187966.5</v>
      </c>
      <c r="I365" s="42" t="n">
        <v>30074.64</v>
      </c>
      <c r="K365" s="2"/>
      <c r="L365" s="8"/>
    </row>
    <row r="366" customFormat="false" ht="12.75" hidden="false" customHeight="false" outlineLevel="1" collapsed="false">
      <c r="A366" s="0" t="s">
        <v>2240</v>
      </c>
      <c r="B366" s="9" t="n">
        <v>41554</v>
      </c>
      <c r="C366" s="61" t="s">
        <v>2202</v>
      </c>
      <c r="D366" s="0" t="n">
        <v>1</v>
      </c>
      <c r="E366" s="0" t="s">
        <v>14</v>
      </c>
      <c r="F366" s="10" t="s">
        <v>15</v>
      </c>
      <c r="G366" s="11" t="s">
        <v>16</v>
      </c>
      <c r="H366" s="42" t="n">
        <f aca="false">I366/0.16</f>
        <v>-202725.8125</v>
      </c>
      <c r="I366" s="93" t="n">
        <v>-32436.13</v>
      </c>
      <c r="J366" s="93"/>
      <c r="K366" s="12"/>
      <c r="L366" s="8"/>
    </row>
    <row r="367" customFormat="false" ht="12.75" hidden="false" customHeight="false" outlineLevel="1" collapsed="false">
      <c r="A367" s="0" t="s">
        <v>2241</v>
      </c>
      <c r="B367" s="9" t="n">
        <v>41554</v>
      </c>
      <c r="C367" s="61" t="s">
        <v>2202</v>
      </c>
      <c r="D367" s="0" t="n">
        <v>1</v>
      </c>
      <c r="E367" s="0" t="s">
        <v>14</v>
      </c>
      <c r="F367" s="10" t="s">
        <v>15</v>
      </c>
      <c r="G367" s="11" t="s">
        <v>16</v>
      </c>
      <c r="H367" s="42" t="n">
        <f aca="false">I367/0.16</f>
        <v>202725.8125</v>
      </c>
      <c r="I367" s="42" t="n">
        <v>32436.13</v>
      </c>
      <c r="K367" s="2"/>
      <c r="L367" s="8"/>
    </row>
    <row r="368" customFormat="false" ht="12.75" hidden="false" customHeight="false" outlineLevel="1" collapsed="false">
      <c r="A368" s="0" t="s">
        <v>2242</v>
      </c>
      <c r="B368" s="9" t="n">
        <v>41554</v>
      </c>
      <c r="C368" s="61" t="s">
        <v>2204</v>
      </c>
      <c r="D368" s="0" t="n">
        <v>1</v>
      </c>
      <c r="E368" s="0" t="s">
        <v>14</v>
      </c>
      <c r="F368" s="10" t="s">
        <v>15</v>
      </c>
      <c r="G368" s="11" t="s">
        <v>16</v>
      </c>
      <c r="H368" s="42" t="n">
        <f aca="false">I368/0.16</f>
        <v>-202725.8125</v>
      </c>
      <c r="I368" s="93" t="n">
        <v>-32436.13</v>
      </c>
      <c r="J368" s="93"/>
      <c r="K368" s="12"/>
      <c r="L368" s="8"/>
    </row>
    <row r="369" customFormat="false" ht="12.75" hidden="false" customHeight="false" outlineLevel="1" collapsed="false">
      <c r="A369" s="0" t="s">
        <v>2243</v>
      </c>
      <c r="B369" s="9" t="n">
        <v>41554</v>
      </c>
      <c r="C369" s="61" t="s">
        <v>2204</v>
      </c>
      <c r="D369" s="0" t="n">
        <v>1</v>
      </c>
      <c r="E369" s="0" t="s">
        <v>14</v>
      </c>
      <c r="F369" s="10" t="s">
        <v>15</v>
      </c>
      <c r="G369" s="11" t="s">
        <v>16</v>
      </c>
      <c r="H369" s="42" t="n">
        <f aca="false">I369/0.16</f>
        <v>202725.8125</v>
      </c>
      <c r="I369" s="42" t="n">
        <v>32436.13</v>
      </c>
      <c r="K369" s="2"/>
      <c r="L369" s="8"/>
    </row>
    <row r="370" customFormat="false" ht="12.75" hidden="false" customHeight="false" outlineLevel="1" collapsed="false">
      <c r="A370" s="0" t="s">
        <v>2252</v>
      </c>
      <c r="B370" s="9" t="n">
        <v>41556</v>
      </c>
      <c r="C370" s="61" t="s">
        <v>2253</v>
      </c>
      <c r="D370" s="0" t="n">
        <v>1</v>
      </c>
      <c r="E370" s="31" t="s">
        <v>14</v>
      </c>
      <c r="F370" s="10" t="s">
        <v>15</v>
      </c>
      <c r="G370" s="11" t="s">
        <v>16</v>
      </c>
      <c r="H370" s="42" t="n">
        <f aca="false">I370/0.16</f>
        <v>300276.5625</v>
      </c>
      <c r="I370" s="42" t="n">
        <v>48044.25</v>
      </c>
      <c r="K370" s="2"/>
      <c r="L370" s="8"/>
    </row>
    <row r="371" customFormat="false" ht="12.75" hidden="false" customHeight="false" outlineLevel="1" collapsed="false">
      <c r="A371" s="0" t="s">
        <v>2254</v>
      </c>
      <c r="B371" s="9" t="n">
        <v>41556</v>
      </c>
      <c r="C371" s="61" t="s">
        <v>1894</v>
      </c>
      <c r="D371" s="0" t="n">
        <v>1</v>
      </c>
      <c r="E371" s="31" t="s">
        <v>14</v>
      </c>
      <c r="F371" s="10" t="s">
        <v>15</v>
      </c>
      <c r="G371" s="11" t="s">
        <v>16</v>
      </c>
      <c r="H371" s="42" t="n">
        <f aca="false">I371/0.16</f>
        <v>202461.875</v>
      </c>
      <c r="I371" s="42" t="n">
        <v>32393.9</v>
      </c>
      <c r="K371" s="2"/>
      <c r="L371" s="8"/>
    </row>
    <row r="372" customFormat="false" ht="12.75" hidden="false" customHeight="false" outlineLevel="1" collapsed="false">
      <c r="A372" s="0" t="s">
        <v>2255</v>
      </c>
      <c r="B372" s="9" t="n">
        <v>41556</v>
      </c>
      <c r="C372" s="61" t="s">
        <v>2256</v>
      </c>
      <c r="D372" s="0" t="n">
        <v>1</v>
      </c>
      <c r="E372" s="31" t="s">
        <v>14</v>
      </c>
      <c r="F372" s="10" t="s">
        <v>15</v>
      </c>
      <c r="G372" s="11" t="s">
        <v>16</v>
      </c>
      <c r="H372" s="42" t="n">
        <f aca="false">I372/0.16</f>
        <v>209821</v>
      </c>
      <c r="I372" s="42" t="n">
        <v>33571.36</v>
      </c>
      <c r="K372" s="2"/>
      <c r="L372" s="8"/>
    </row>
    <row r="373" customFormat="false" ht="12.75" hidden="false" customHeight="false" outlineLevel="1" collapsed="false">
      <c r="A373" s="0" t="s">
        <v>2257</v>
      </c>
      <c r="B373" s="9" t="n">
        <v>41556</v>
      </c>
      <c r="C373" s="61" t="s">
        <v>2258</v>
      </c>
      <c r="D373" s="0" t="n">
        <v>1</v>
      </c>
      <c r="E373" s="31" t="s">
        <v>14</v>
      </c>
      <c r="F373" s="10" t="s">
        <v>15</v>
      </c>
      <c r="G373" s="11" t="s">
        <v>16</v>
      </c>
      <c r="H373" s="42" t="n">
        <f aca="false">I373/0.16</f>
        <v>162082.3125</v>
      </c>
      <c r="I373" s="42" t="n">
        <v>25933.17</v>
      </c>
      <c r="K373" s="2"/>
      <c r="L373" s="8"/>
    </row>
    <row r="374" customFormat="false" ht="12.75" hidden="false" customHeight="false" outlineLevel="1" collapsed="false">
      <c r="A374" s="0" t="s">
        <v>2259</v>
      </c>
      <c r="B374" s="9" t="n">
        <v>41556</v>
      </c>
      <c r="C374" s="61" t="s">
        <v>2260</v>
      </c>
      <c r="D374" s="0" t="n">
        <v>1</v>
      </c>
      <c r="E374" s="31" t="s">
        <v>14</v>
      </c>
      <c r="F374" s="10" t="s">
        <v>15</v>
      </c>
      <c r="G374" s="11" t="s">
        <v>16</v>
      </c>
      <c r="H374" s="42" t="n">
        <f aca="false">I374/0.16</f>
        <v>169608.1875</v>
      </c>
      <c r="I374" s="42" t="n">
        <v>27137.31</v>
      </c>
      <c r="K374" s="2"/>
      <c r="L374" s="8"/>
    </row>
    <row r="375" customFormat="false" ht="12.75" hidden="false" customHeight="false" outlineLevel="1" collapsed="false">
      <c r="A375" s="0" t="s">
        <v>170</v>
      </c>
      <c r="B375" s="9" t="n">
        <v>41556</v>
      </c>
      <c r="C375" s="61" t="s">
        <v>2261</v>
      </c>
      <c r="D375" s="0" t="n">
        <v>1</v>
      </c>
      <c r="E375" s="31" t="s">
        <v>14</v>
      </c>
      <c r="F375" s="10" t="s">
        <v>15</v>
      </c>
      <c r="G375" s="11" t="s">
        <v>16</v>
      </c>
      <c r="H375" s="42" t="n">
        <f aca="false">I375/0.16</f>
        <v>202725.8125</v>
      </c>
      <c r="I375" s="42" t="n">
        <v>32436.13</v>
      </c>
      <c r="K375" s="2"/>
      <c r="L375" s="8"/>
    </row>
    <row r="376" customFormat="false" ht="12.75" hidden="false" customHeight="false" outlineLevel="1" collapsed="false">
      <c r="A376" s="0" t="s">
        <v>2262</v>
      </c>
      <c r="B376" s="9" t="n">
        <v>41556</v>
      </c>
      <c r="C376" s="61" t="s">
        <v>2263</v>
      </c>
      <c r="D376" s="0" t="n">
        <v>1</v>
      </c>
      <c r="E376" s="31" t="s">
        <v>14</v>
      </c>
      <c r="F376" s="10" t="s">
        <v>15</v>
      </c>
      <c r="G376" s="11" t="s">
        <v>16</v>
      </c>
      <c r="H376" s="42" t="n">
        <f aca="false">I376/0.16</f>
        <v>202725.8125</v>
      </c>
      <c r="I376" s="42" t="n">
        <v>32436.13</v>
      </c>
      <c r="K376" s="2"/>
      <c r="L376" s="8"/>
    </row>
    <row r="377" customFormat="false" ht="12.75" hidden="false" customHeight="false" outlineLevel="1" collapsed="false">
      <c r="A377" s="0" t="s">
        <v>2297</v>
      </c>
      <c r="B377" s="9" t="n">
        <v>41558</v>
      </c>
      <c r="C377" s="61" t="s">
        <v>2298</v>
      </c>
      <c r="D377" s="0" t="n">
        <v>1</v>
      </c>
      <c r="E377" s="31" t="s">
        <v>14</v>
      </c>
      <c r="F377" s="10" t="s">
        <v>15</v>
      </c>
      <c r="G377" s="11" t="s">
        <v>16</v>
      </c>
      <c r="H377" s="42" t="n">
        <f aca="false">I377/0.16</f>
        <v>296733.375</v>
      </c>
      <c r="I377" s="42" t="n">
        <v>47477.34</v>
      </c>
      <c r="K377" s="2"/>
      <c r="L377" s="8"/>
    </row>
    <row r="378" customFormat="false" ht="12.75" hidden="false" customHeight="false" outlineLevel="1" collapsed="false">
      <c r="A378" s="0" t="s">
        <v>2299</v>
      </c>
      <c r="B378" s="9" t="n">
        <v>41558</v>
      </c>
      <c r="C378" s="61" t="s">
        <v>2300</v>
      </c>
      <c r="D378" s="0" t="n">
        <v>1</v>
      </c>
      <c r="E378" s="0" t="s">
        <v>14</v>
      </c>
      <c r="F378" s="10" t="s">
        <v>15</v>
      </c>
      <c r="G378" s="11" t="s">
        <v>16</v>
      </c>
      <c r="H378" s="42" t="n">
        <f aca="false">I378/0.16</f>
        <v>296733.375</v>
      </c>
      <c r="I378" s="42" t="n">
        <v>47477.34</v>
      </c>
      <c r="K378" s="2"/>
      <c r="L378" s="8"/>
    </row>
    <row r="379" customFormat="false" ht="12.75" hidden="false" customHeight="false" outlineLevel="1" collapsed="false">
      <c r="A379" s="0" t="s">
        <v>2305</v>
      </c>
      <c r="B379" s="9" t="n">
        <v>41559</v>
      </c>
      <c r="C379" s="61" t="s">
        <v>1892</v>
      </c>
      <c r="D379" s="0" t="n">
        <v>1</v>
      </c>
      <c r="E379" s="0" t="s">
        <v>14</v>
      </c>
      <c r="F379" s="10" t="s">
        <v>15</v>
      </c>
      <c r="G379" s="11" t="s">
        <v>16</v>
      </c>
      <c r="H379" s="42" t="n">
        <f aca="false">I379/0.16</f>
        <v>-202461.875</v>
      </c>
      <c r="I379" s="93" t="n">
        <v>-32393.9</v>
      </c>
      <c r="J379" s="93"/>
      <c r="K379" s="12"/>
      <c r="L379" s="8"/>
    </row>
    <row r="380" customFormat="false" ht="12.75" hidden="false" customHeight="false" outlineLevel="1" collapsed="false">
      <c r="A380" s="0" t="s">
        <v>2306</v>
      </c>
      <c r="B380" s="9" t="n">
        <v>41559</v>
      </c>
      <c r="C380" s="61" t="s">
        <v>1892</v>
      </c>
      <c r="D380" s="0" t="n">
        <v>1</v>
      </c>
      <c r="E380" s="0" t="s">
        <v>14</v>
      </c>
      <c r="F380" s="10" t="s">
        <v>15</v>
      </c>
      <c r="G380" s="11" t="s">
        <v>16</v>
      </c>
      <c r="H380" s="42" t="n">
        <f aca="false">I380/0.16</f>
        <v>202461.875</v>
      </c>
      <c r="I380" s="42" t="n">
        <v>32393.9</v>
      </c>
      <c r="K380" s="2"/>
      <c r="L380" s="8"/>
    </row>
    <row r="381" customFormat="false" ht="12.75" hidden="false" customHeight="false" outlineLevel="1" collapsed="false">
      <c r="A381" s="0" t="s">
        <v>2318</v>
      </c>
      <c r="B381" s="9" t="n">
        <v>41561</v>
      </c>
      <c r="C381" s="61" t="s">
        <v>2319</v>
      </c>
      <c r="D381" s="0" t="n">
        <v>1</v>
      </c>
      <c r="E381" s="31" t="s">
        <v>14</v>
      </c>
      <c r="F381" s="10" t="s">
        <v>15</v>
      </c>
      <c r="G381" s="11" t="s">
        <v>16</v>
      </c>
      <c r="H381" s="42" t="n">
        <f aca="false">I381/0.16</f>
        <v>202725.8125</v>
      </c>
      <c r="I381" s="42" t="n">
        <v>32436.13</v>
      </c>
      <c r="K381" s="2"/>
      <c r="L381" s="8"/>
    </row>
    <row r="382" customFormat="false" ht="12.75" hidden="false" customHeight="false" outlineLevel="1" collapsed="false">
      <c r="A382" s="0" t="s">
        <v>2350</v>
      </c>
      <c r="B382" s="9" t="n">
        <v>41562</v>
      </c>
      <c r="C382" s="61" t="s">
        <v>1912</v>
      </c>
      <c r="D382" s="0" t="n">
        <v>1</v>
      </c>
      <c r="E382" s="31" t="s">
        <v>14</v>
      </c>
      <c r="F382" s="10" t="s">
        <v>15</v>
      </c>
      <c r="G382" s="11" t="s">
        <v>16</v>
      </c>
      <c r="H382" s="42" t="n">
        <f aca="false">I382/0.16</f>
        <v>296733.375</v>
      </c>
      <c r="I382" s="42" t="n">
        <v>47477.34</v>
      </c>
      <c r="K382" s="2"/>
      <c r="L382" s="8"/>
    </row>
    <row r="383" customFormat="false" ht="12.75" hidden="false" customHeight="false" outlineLevel="1" collapsed="false">
      <c r="A383" s="0" t="s">
        <v>2357</v>
      </c>
      <c r="B383" s="9" t="n">
        <v>41563</v>
      </c>
      <c r="C383" s="61" t="s">
        <v>505</v>
      </c>
      <c r="D383" s="0" t="n">
        <v>1</v>
      </c>
      <c r="E383" s="31" t="s">
        <v>14</v>
      </c>
      <c r="F383" s="10" t="s">
        <v>15</v>
      </c>
      <c r="G383" s="11" t="s">
        <v>16</v>
      </c>
      <c r="H383" s="42" t="n">
        <f aca="false">I383/0.16</f>
        <v>476941.625</v>
      </c>
      <c r="I383" s="42" t="n">
        <v>76310.66</v>
      </c>
      <c r="K383" s="2"/>
      <c r="L383" s="8"/>
    </row>
    <row r="384" customFormat="false" ht="12.75" hidden="false" customHeight="false" outlineLevel="1" collapsed="false">
      <c r="A384" s="0" t="s">
        <v>2365</v>
      </c>
      <c r="B384" s="9" t="n">
        <v>41563</v>
      </c>
      <c r="C384" s="61" t="s">
        <v>2366</v>
      </c>
      <c r="D384" s="0" t="n">
        <v>1</v>
      </c>
      <c r="E384" s="31" t="s">
        <v>14</v>
      </c>
      <c r="F384" s="10" t="s">
        <v>15</v>
      </c>
      <c r="G384" s="11" t="s">
        <v>16</v>
      </c>
      <c r="H384" s="42" t="n">
        <f aca="false">I384/0.16</f>
        <v>-210084.9375</v>
      </c>
      <c r="I384" s="93" t="n">
        <v>-33613.59</v>
      </c>
      <c r="J384" s="93"/>
      <c r="K384" s="12"/>
      <c r="L384" s="8"/>
    </row>
    <row r="385" customFormat="false" ht="12.75" hidden="false" customHeight="false" outlineLevel="1" collapsed="false">
      <c r="A385" s="0" t="s">
        <v>2367</v>
      </c>
      <c r="B385" s="9" t="n">
        <v>41563</v>
      </c>
      <c r="C385" s="61" t="s">
        <v>2366</v>
      </c>
      <c r="D385" s="0" t="n">
        <v>1</v>
      </c>
      <c r="E385" s="31" t="s">
        <v>14</v>
      </c>
      <c r="F385" s="10" t="s">
        <v>15</v>
      </c>
      <c r="G385" s="11" t="s">
        <v>16</v>
      </c>
      <c r="H385" s="42" t="n">
        <f aca="false">I385/0.16</f>
        <v>209821</v>
      </c>
      <c r="I385" s="42" t="n">
        <v>33571.36</v>
      </c>
      <c r="K385" s="2"/>
      <c r="L385" s="8"/>
    </row>
    <row r="386" customFormat="false" ht="12.75" hidden="false" customHeight="false" outlineLevel="1" collapsed="false">
      <c r="A386" s="0" t="s">
        <v>2368</v>
      </c>
      <c r="B386" s="9" t="n">
        <v>41563</v>
      </c>
      <c r="C386" s="61" t="s">
        <v>2369</v>
      </c>
      <c r="D386" s="0" t="n">
        <v>1</v>
      </c>
      <c r="E386" s="0" t="s">
        <v>14</v>
      </c>
      <c r="F386" s="10" t="s">
        <v>15</v>
      </c>
      <c r="G386" s="11" t="s">
        <v>16</v>
      </c>
      <c r="H386" s="42" t="n">
        <f aca="false">I386/0.16</f>
        <v>-209821</v>
      </c>
      <c r="I386" s="93" t="n">
        <v>-33571.36</v>
      </c>
      <c r="J386" s="93"/>
      <c r="K386" s="12"/>
      <c r="L386" s="8"/>
    </row>
    <row r="387" customFormat="false" ht="12.75" hidden="false" customHeight="false" outlineLevel="1" collapsed="false">
      <c r="A387" s="0" t="s">
        <v>2370</v>
      </c>
      <c r="B387" s="9" t="n">
        <v>41563</v>
      </c>
      <c r="C387" s="61" t="s">
        <v>2369</v>
      </c>
      <c r="D387" s="0" t="n">
        <v>1</v>
      </c>
      <c r="E387" s="0" t="s">
        <v>14</v>
      </c>
      <c r="F387" s="10" t="s">
        <v>15</v>
      </c>
      <c r="G387" s="11" t="s">
        <v>16</v>
      </c>
      <c r="H387" s="42" t="n">
        <f aca="false">I387/0.16</f>
        <v>209821</v>
      </c>
      <c r="I387" s="42" t="n">
        <v>33571.36</v>
      </c>
      <c r="K387" s="2"/>
      <c r="L387" s="8"/>
    </row>
    <row r="388" customFormat="false" ht="12.75" hidden="false" customHeight="false" outlineLevel="1" collapsed="false">
      <c r="A388" s="0" t="s">
        <v>1565</v>
      </c>
      <c r="B388" s="9" t="n">
        <v>41564</v>
      </c>
      <c r="C388" s="61" t="s">
        <v>2253</v>
      </c>
      <c r="D388" s="0" t="n">
        <v>1</v>
      </c>
      <c r="E388" s="31" t="s">
        <v>14</v>
      </c>
      <c r="F388" s="10" t="s">
        <v>15</v>
      </c>
      <c r="G388" s="11" t="s">
        <v>16</v>
      </c>
      <c r="H388" s="42" t="n">
        <f aca="false">I388/0.16</f>
        <v>-300276.5625</v>
      </c>
      <c r="I388" s="93" t="n">
        <v>-48044.25</v>
      </c>
      <c r="J388" s="93"/>
      <c r="K388" s="12"/>
      <c r="L388" s="8"/>
    </row>
    <row r="389" customFormat="false" ht="12.75" hidden="false" customHeight="false" outlineLevel="1" collapsed="false">
      <c r="A389" s="0" t="s">
        <v>1595</v>
      </c>
      <c r="B389" s="9" t="n">
        <v>41564</v>
      </c>
      <c r="C389" s="61" t="s">
        <v>2419</v>
      </c>
      <c r="D389" s="0" t="n">
        <v>1</v>
      </c>
      <c r="E389" s="31" t="s">
        <v>14</v>
      </c>
      <c r="F389" s="10" t="s">
        <v>15</v>
      </c>
      <c r="G389" s="11" t="s">
        <v>16</v>
      </c>
      <c r="H389" s="42" t="n">
        <f aca="false">I389/0.16</f>
        <v>300276.5625</v>
      </c>
      <c r="I389" s="42" t="n">
        <v>48044.25</v>
      </c>
      <c r="K389" s="2"/>
      <c r="L389" s="8"/>
    </row>
    <row r="390" customFormat="false" ht="12.75" hidden="false" customHeight="false" outlineLevel="1" collapsed="false">
      <c r="A390" s="0" t="s">
        <v>2436</v>
      </c>
      <c r="B390" s="9" t="n">
        <v>41566</v>
      </c>
      <c r="C390" s="61" t="s">
        <v>2437</v>
      </c>
      <c r="D390" s="0" t="n">
        <v>1</v>
      </c>
      <c r="E390" s="0" t="s">
        <v>14</v>
      </c>
      <c r="F390" s="10" t="s">
        <v>15</v>
      </c>
      <c r="G390" s="11" t="s">
        <v>16</v>
      </c>
      <c r="H390" s="42" t="n">
        <f aca="false">I390/0.16</f>
        <v>-161302.0625</v>
      </c>
      <c r="I390" s="93" t="n">
        <v>-25808.33</v>
      </c>
      <c r="J390" s="93"/>
      <c r="K390" s="12"/>
      <c r="L390" s="8"/>
    </row>
    <row r="391" customFormat="false" ht="12.75" hidden="false" customHeight="false" outlineLevel="1" collapsed="false">
      <c r="A391" s="0" t="s">
        <v>2438</v>
      </c>
      <c r="B391" s="9" t="n">
        <v>41566</v>
      </c>
      <c r="C391" s="61" t="s">
        <v>2437</v>
      </c>
      <c r="D391" s="0" t="n">
        <v>1</v>
      </c>
      <c r="E391" s="0" t="s">
        <v>14</v>
      </c>
      <c r="F391" s="10" t="s">
        <v>15</v>
      </c>
      <c r="G391" s="11" t="s">
        <v>16</v>
      </c>
      <c r="H391" s="42" t="n">
        <f aca="false">I391/0.16</f>
        <v>161302.0625</v>
      </c>
      <c r="I391" s="42" t="n">
        <v>25808.33</v>
      </c>
      <c r="K391" s="2"/>
      <c r="L391" s="8"/>
    </row>
    <row r="392" customFormat="false" ht="12.75" hidden="false" customHeight="false" outlineLevel="1" collapsed="false">
      <c r="A392" s="0" t="s">
        <v>2443</v>
      </c>
      <c r="B392" s="9" t="n">
        <v>41568</v>
      </c>
      <c r="C392" s="61" t="s">
        <v>2444</v>
      </c>
      <c r="D392" s="0" t="n">
        <v>1</v>
      </c>
      <c r="E392" s="31" t="s">
        <v>14</v>
      </c>
      <c r="F392" s="10" t="s">
        <v>15</v>
      </c>
      <c r="G392" s="11" t="s">
        <v>16</v>
      </c>
      <c r="H392" s="42" t="n">
        <f aca="false">I392/0.16</f>
        <v>202725.8125</v>
      </c>
      <c r="I392" s="42" t="n">
        <v>32436.13</v>
      </c>
      <c r="K392" s="2"/>
      <c r="L392" s="8"/>
    </row>
    <row r="393" customFormat="false" ht="12.75" hidden="false" customHeight="false" outlineLevel="1" collapsed="false">
      <c r="A393" s="0" t="s">
        <v>2468</v>
      </c>
      <c r="B393" s="9" t="n">
        <v>41569</v>
      </c>
      <c r="C393" s="61" t="s">
        <v>2153</v>
      </c>
      <c r="D393" s="0" t="n">
        <v>1</v>
      </c>
      <c r="E393" s="31" t="s">
        <v>14</v>
      </c>
      <c r="F393" s="10" t="s">
        <v>15</v>
      </c>
      <c r="G393" s="11" t="s">
        <v>16</v>
      </c>
      <c r="H393" s="42" t="n">
        <f aca="false">I393/0.16</f>
        <v>-187702.5625</v>
      </c>
      <c r="I393" s="93" t="n">
        <v>-30032.41</v>
      </c>
      <c r="J393" s="93"/>
      <c r="K393" s="12"/>
      <c r="L393" s="8"/>
    </row>
    <row r="394" customFormat="false" ht="12.75" hidden="false" customHeight="false" outlineLevel="1" collapsed="false">
      <c r="A394" s="0" t="s">
        <v>2469</v>
      </c>
      <c r="B394" s="9" t="n">
        <v>41569</v>
      </c>
      <c r="C394" s="61" t="s">
        <v>2470</v>
      </c>
      <c r="D394" s="0" t="n">
        <v>1</v>
      </c>
      <c r="E394" s="31" t="s">
        <v>14</v>
      </c>
      <c r="F394" s="10" t="s">
        <v>15</v>
      </c>
      <c r="G394" s="11" t="s">
        <v>16</v>
      </c>
      <c r="H394" s="42" t="n">
        <f aca="false">I394/0.16</f>
        <v>187702.5625</v>
      </c>
      <c r="I394" s="42" t="n">
        <v>30032.41</v>
      </c>
      <c r="K394" s="2"/>
      <c r="L394" s="8"/>
    </row>
    <row r="395" customFormat="false" ht="12.75" hidden="false" customHeight="false" outlineLevel="1" collapsed="false">
      <c r="A395" s="0" t="s">
        <v>2473</v>
      </c>
      <c r="B395" s="9" t="n">
        <v>41570</v>
      </c>
      <c r="C395" s="61" t="s">
        <v>2474</v>
      </c>
      <c r="D395" s="0" t="n">
        <v>1</v>
      </c>
      <c r="E395" s="31" t="s">
        <v>14</v>
      </c>
      <c r="F395" s="10" t="s">
        <v>15</v>
      </c>
      <c r="G395" s="11" t="s">
        <v>16</v>
      </c>
      <c r="H395" s="42" t="n">
        <f aca="false">I395/0.16</f>
        <v>217444.0625</v>
      </c>
      <c r="I395" s="42" t="n">
        <v>34791.05</v>
      </c>
      <c r="K395" s="2"/>
      <c r="L395" s="8"/>
    </row>
    <row r="396" customFormat="false" ht="12.75" hidden="false" customHeight="false" outlineLevel="1" collapsed="false">
      <c r="A396" s="0" t="s">
        <v>1807</v>
      </c>
      <c r="B396" s="9" t="n">
        <v>41572</v>
      </c>
      <c r="C396" s="61" t="s">
        <v>1297</v>
      </c>
      <c r="D396" s="0" t="n">
        <v>1</v>
      </c>
      <c r="E396" s="31" t="s">
        <v>14</v>
      </c>
      <c r="F396" s="10" t="s">
        <v>15</v>
      </c>
      <c r="G396" s="11" t="s">
        <v>16</v>
      </c>
      <c r="H396" s="42" t="n">
        <f aca="false">I396/0.16</f>
        <v>180602.625</v>
      </c>
      <c r="I396" s="42" t="n">
        <v>28896.42</v>
      </c>
      <c r="K396" s="2"/>
      <c r="L396" s="8"/>
    </row>
    <row r="397" customFormat="false" ht="12.75" hidden="false" customHeight="false" outlineLevel="1" collapsed="false">
      <c r="A397" s="0" t="s">
        <v>2515</v>
      </c>
      <c r="B397" s="9" t="n">
        <v>41573</v>
      </c>
      <c r="C397" s="61" t="s">
        <v>2516</v>
      </c>
      <c r="D397" s="0" t="n">
        <v>1</v>
      </c>
      <c r="E397" s="31" t="s">
        <v>14</v>
      </c>
      <c r="F397" s="10" t="s">
        <v>15</v>
      </c>
      <c r="G397" s="11" t="s">
        <v>16</v>
      </c>
      <c r="H397" s="42" t="n">
        <f aca="false">I397/0.16</f>
        <v>187966.5</v>
      </c>
      <c r="I397" s="42" t="n">
        <v>30074.64</v>
      </c>
      <c r="K397" s="2"/>
      <c r="L397" s="8"/>
    </row>
    <row r="398" customFormat="false" ht="12.75" hidden="false" customHeight="false" outlineLevel="1" collapsed="false">
      <c r="A398" s="0" t="s">
        <v>2517</v>
      </c>
      <c r="B398" s="9" t="n">
        <v>41573</v>
      </c>
      <c r="C398" s="61" t="s">
        <v>2518</v>
      </c>
      <c r="D398" s="0" t="n">
        <v>1</v>
      </c>
      <c r="E398" s="31" t="s">
        <v>14</v>
      </c>
      <c r="F398" s="10" t="s">
        <v>15</v>
      </c>
      <c r="G398" s="11" t="s">
        <v>16</v>
      </c>
      <c r="H398" s="42" t="n">
        <f aca="false">I398/0.16</f>
        <v>-217444.0625</v>
      </c>
      <c r="I398" s="93" t="n">
        <v>-34791.05</v>
      </c>
      <c r="J398" s="93"/>
      <c r="K398" s="12"/>
      <c r="L398" s="8"/>
    </row>
    <row r="399" customFormat="false" ht="12.75" hidden="false" customHeight="false" outlineLevel="1" collapsed="false">
      <c r="A399" s="0" t="s">
        <v>2552</v>
      </c>
      <c r="B399" s="9" t="n">
        <v>41575</v>
      </c>
      <c r="C399" s="61" t="s">
        <v>2553</v>
      </c>
      <c r="D399" s="0" t="n">
        <v>1</v>
      </c>
      <c r="E399" s="31" t="s">
        <v>14</v>
      </c>
      <c r="F399" s="10" t="s">
        <v>15</v>
      </c>
      <c r="G399" s="11" t="s">
        <v>16</v>
      </c>
      <c r="H399" s="42" t="n">
        <f aca="false">I399/0.16</f>
        <v>296733.375</v>
      </c>
      <c r="I399" s="42" t="n">
        <v>47477.34</v>
      </c>
      <c r="K399" s="2"/>
      <c r="L399" s="8"/>
    </row>
    <row r="400" customFormat="false" ht="12.75" hidden="false" customHeight="false" outlineLevel="1" collapsed="false">
      <c r="A400" s="0" t="s">
        <v>2554</v>
      </c>
      <c r="B400" s="9" t="n">
        <v>41575</v>
      </c>
      <c r="C400" s="61" t="s">
        <v>2555</v>
      </c>
      <c r="D400" s="0" t="n">
        <v>1</v>
      </c>
      <c r="E400" s="31" t="s">
        <v>14</v>
      </c>
      <c r="F400" s="10" t="s">
        <v>15</v>
      </c>
      <c r="G400" s="11" t="s">
        <v>16</v>
      </c>
      <c r="H400" s="42" t="n">
        <f aca="false">I400/0.16</f>
        <v>202725.8125</v>
      </c>
      <c r="I400" s="42" t="n">
        <v>32436.13</v>
      </c>
      <c r="K400" s="2"/>
      <c r="L400" s="8"/>
    </row>
    <row r="401" customFormat="false" ht="12.75" hidden="false" customHeight="false" outlineLevel="1" collapsed="false">
      <c r="A401" s="0" t="s">
        <v>2556</v>
      </c>
      <c r="B401" s="9" t="n">
        <v>41575</v>
      </c>
      <c r="C401" s="61" t="s">
        <v>2557</v>
      </c>
      <c r="D401" s="0" t="n">
        <v>1</v>
      </c>
      <c r="E401" s="31" t="s">
        <v>14</v>
      </c>
      <c r="F401" s="10" t="s">
        <v>15</v>
      </c>
      <c r="G401" s="11" t="s">
        <v>16</v>
      </c>
      <c r="H401" s="42" t="n">
        <f aca="false">I401/0.16</f>
        <v>180498.125</v>
      </c>
      <c r="I401" s="42" t="n">
        <v>28879.7</v>
      </c>
      <c r="K401" s="2"/>
      <c r="L401" s="8"/>
    </row>
    <row r="402" customFormat="false" ht="12.75" hidden="false" customHeight="false" outlineLevel="1" collapsed="false">
      <c r="A402" s="0" t="s">
        <v>2558</v>
      </c>
      <c r="B402" s="9" t="n">
        <v>41575</v>
      </c>
      <c r="C402" s="61" t="s">
        <v>2559</v>
      </c>
      <c r="D402" s="0" t="n">
        <v>1</v>
      </c>
      <c r="E402" s="31" t="s">
        <v>14</v>
      </c>
      <c r="F402" s="10" t="s">
        <v>15</v>
      </c>
      <c r="G402" s="11" t="s">
        <v>16</v>
      </c>
      <c r="H402" s="42" t="n">
        <f aca="false">I402/0.16</f>
        <v>259916.0625</v>
      </c>
      <c r="I402" s="42" t="n">
        <v>41586.57</v>
      </c>
      <c r="K402" s="2"/>
      <c r="L402" s="8"/>
    </row>
    <row r="403" customFormat="false" ht="12.75" hidden="false" customHeight="false" outlineLevel="1" collapsed="false">
      <c r="A403" s="0" t="s">
        <v>2560</v>
      </c>
      <c r="B403" s="9" t="n">
        <v>41575</v>
      </c>
      <c r="C403" s="61" t="s">
        <v>2561</v>
      </c>
      <c r="D403" s="0" t="n">
        <v>1</v>
      </c>
      <c r="E403" s="31" t="s">
        <v>14</v>
      </c>
      <c r="F403" s="10" t="s">
        <v>15</v>
      </c>
      <c r="G403" s="11" t="s">
        <v>16</v>
      </c>
      <c r="H403" s="42" t="n">
        <f aca="false">I403/0.16</f>
        <v>355043.625</v>
      </c>
      <c r="I403" s="42" t="n">
        <v>56806.98</v>
      </c>
      <c r="K403" s="2"/>
      <c r="L403" s="8"/>
    </row>
    <row r="404" customFormat="false" ht="12.75" hidden="false" customHeight="false" outlineLevel="1" collapsed="false">
      <c r="A404" s="0" t="s">
        <v>2562</v>
      </c>
      <c r="B404" s="9" t="n">
        <v>41575</v>
      </c>
      <c r="C404" s="61" t="s">
        <v>2563</v>
      </c>
      <c r="D404" s="0" t="n">
        <v>1</v>
      </c>
      <c r="E404" s="31" t="s">
        <v>14</v>
      </c>
      <c r="F404" s="10" t="s">
        <v>15</v>
      </c>
      <c r="G404" s="11" t="s">
        <v>16</v>
      </c>
      <c r="H404" s="42" t="n">
        <f aca="false">I404/0.16</f>
        <v>355043.625</v>
      </c>
      <c r="I404" s="42" t="n">
        <v>56806.98</v>
      </c>
      <c r="K404" s="2"/>
      <c r="L404" s="8"/>
    </row>
    <row r="405" customFormat="false" ht="12.75" hidden="false" customHeight="false" outlineLevel="1" collapsed="false">
      <c r="A405" s="0" t="s">
        <v>2564</v>
      </c>
      <c r="B405" s="9" t="n">
        <v>41575</v>
      </c>
      <c r="C405" s="61" t="s">
        <v>2565</v>
      </c>
      <c r="D405" s="0" t="n">
        <v>1</v>
      </c>
      <c r="E405" s="31" t="s">
        <v>14</v>
      </c>
      <c r="F405" s="10" t="s">
        <v>15</v>
      </c>
      <c r="G405" s="11" t="s">
        <v>16</v>
      </c>
      <c r="H405" s="42" t="n">
        <f aca="false">I405/0.16</f>
        <v>355043.625</v>
      </c>
      <c r="I405" s="42" t="n">
        <v>56806.98</v>
      </c>
      <c r="K405" s="2"/>
      <c r="L405" s="8"/>
    </row>
    <row r="406" customFormat="false" ht="12.75" hidden="false" customHeight="false" outlineLevel="1" collapsed="false">
      <c r="A406" s="0" t="s">
        <v>2566</v>
      </c>
      <c r="B406" s="9" t="n">
        <v>41575</v>
      </c>
      <c r="C406" s="61" t="s">
        <v>2567</v>
      </c>
      <c r="D406" s="0" t="n">
        <v>1</v>
      </c>
      <c r="E406" s="31" t="s">
        <v>14</v>
      </c>
      <c r="F406" s="10" t="s">
        <v>15</v>
      </c>
      <c r="G406" s="11" t="s">
        <v>16</v>
      </c>
      <c r="H406" s="42" t="n">
        <f aca="false">I406/0.16</f>
        <v>550808</v>
      </c>
      <c r="I406" s="42" t="n">
        <v>88129.28</v>
      </c>
      <c r="K406" s="2"/>
      <c r="L406" s="8"/>
    </row>
    <row r="407" customFormat="false" ht="12.75" hidden="false" customHeight="false" outlineLevel="1" collapsed="false">
      <c r="A407" s="0" t="s">
        <v>2568</v>
      </c>
      <c r="B407" s="9" t="n">
        <v>41575</v>
      </c>
      <c r="C407" s="61" t="s">
        <v>2569</v>
      </c>
      <c r="D407" s="0" t="n">
        <v>1</v>
      </c>
      <c r="E407" s="31" t="s">
        <v>14</v>
      </c>
      <c r="F407" s="10" t="s">
        <v>15</v>
      </c>
      <c r="G407" s="11" t="s">
        <v>16</v>
      </c>
      <c r="H407" s="42" t="n">
        <f aca="false">I407/0.16</f>
        <v>296733.375</v>
      </c>
      <c r="I407" s="42" t="n">
        <v>47477.34</v>
      </c>
      <c r="K407" s="2"/>
      <c r="L407" s="8"/>
    </row>
    <row r="408" customFormat="false" ht="12.75" hidden="false" customHeight="false" outlineLevel="1" collapsed="false">
      <c r="A408" s="0" t="s">
        <v>2570</v>
      </c>
      <c r="B408" s="9" t="n">
        <v>41575</v>
      </c>
      <c r="C408" s="61" t="s">
        <v>2571</v>
      </c>
      <c r="D408" s="0" t="n">
        <v>1</v>
      </c>
      <c r="E408" s="31" t="s">
        <v>14</v>
      </c>
      <c r="F408" s="10" t="s">
        <v>15</v>
      </c>
      <c r="G408" s="11" t="s">
        <v>16</v>
      </c>
      <c r="H408" s="42" t="n">
        <f aca="false">I408/0.16</f>
        <v>210084.9375</v>
      </c>
      <c r="I408" s="42" t="n">
        <v>33613.59</v>
      </c>
      <c r="K408" s="2"/>
      <c r="L408" s="8"/>
    </row>
    <row r="409" customFormat="false" ht="12.75" hidden="false" customHeight="false" outlineLevel="1" collapsed="false">
      <c r="A409" s="0" t="s">
        <v>2572</v>
      </c>
      <c r="B409" s="9" t="n">
        <v>41575</v>
      </c>
      <c r="C409" s="61" t="s">
        <v>2573</v>
      </c>
      <c r="D409" s="0" t="n">
        <v>1</v>
      </c>
      <c r="E409" s="31" t="s">
        <v>14</v>
      </c>
      <c r="F409" s="10" t="s">
        <v>15</v>
      </c>
      <c r="G409" s="11" t="s">
        <v>16</v>
      </c>
      <c r="H409" s="42" t="n">
        <f aca="false">I409/0.16</f>
        <v>309450.625</v>
      </c>
      <c r="I409" s="42" t="n">
        <v>49512.1</v>
      </c>
      <c r="K409" s="2"/>
      <c r="L409" s="8"/>
    </row>
    <row r="410" customFormat="false" ht="12.75" hidden="false" customHeight="false" outlineLevel="1" collapsed="false">
      <c r="A410" s="0" t="s">
        <v>2574</v>
      </c>
      <c r="B410" s="9" t="n">
        <v>41575</v>
      </c>
      <c r="C410" s="61" t="s">
        <v>2575</v>
      </c>
      <c r="D410" s="0" t="n">
        <v>1</v>
      </c>
      <c r="E410" s="31" t="s">
        <v>14</v>
      </c>
      <c r="F410" s="10" t="s">
        <v>15</v>
      </c>
      <c r="G410" s="11" t="s">
        <v>16</v>
      </c>
      <c r="H410" s="42" t="n">
        <f aca="false">I410/0.16</f>
        <v>301376.1875</v>
      </c>
      <c r="I410" s="42" t="n">
        <v>48220.19</v>
      </c>
      <c r="K410" s="2"/>
      <c r="L410" s="8"/>
    </row>
    <row r="411" customFormat="false" ht="12.75" hidden="false" customHeight="false" outlineLevel="1" collapsed="false">
      <c r="A411" s="0" t="s">
        <v>2576</v>
      </c>
      <c r="B411" s="9" t="n">
        <v>41575</v>
      </c>
      <c r="C411" s="61" t="s">
        <v>2577</v>
      </c>
      <c r="D411" s="0" t="n">
        <v>1</v>
      </c>
      <c r="E411" s="31" t="s">
        <v>14</v>
      </c>
      <c r="F411" s="10" t="s">
        <v>15</v>
      </c>
      <c r="G411" s="11" t="s">
        <v>16</v>
      </c>
      <c r="H411" s="42" t="n">
        <f aca="false">I411/0.16</f>
        <v>259916.0625</v>
      </c>
      <c r="I411" s="42" t="n">
        <v>41586.57</v>
      </c>
      <c r="K411" s="2"/>
      <c r="L411" s="8"/>
    </row>
    <row r="412" customFormat="false" ht="12.75" hidden="false" customHeight="false" outlineLevel="1" collapsed="false">
      <c r="A412" s="0" t="s">
        <v>2619</v>
      </c>
      <c r="B412" s="9" t="n">
        <v>41576</v>
      </c>
      <c r="C412" s="61" t="s">
        <v>2620</v>
      </c>
      <c r="D412" s="0" t="n">
        <v>1</v>
      </c>
      <c r="E412" s="31" t="s">
        <v>14</v>
      </c>
      <c r="F412" s="10" t="s">
        <v>15</v>
      </c>
      <c r="G412" s="11" t="s">
        <v>16</v>
      </c>
      <c r="H412" s="42" t="n">
        <f aca="false">I412/0.16</f>
        <v>322237.5</v>
      </c>
      <c r="I412" s="42" t="n">
        <v>51558</v>
      </c>
      <c r="K412" s="2"/>
      <c r="L412" s="8"/>
    </row>
    <row r="413" customFormat="false" ht="12.75" hidden="false" customHeight="false" outlineLevel="1" collapsed="false">
      <c r="A413" s="0" t="s">
        <v>2624</v>
      </c>
      <c r="B413" s="9" t="n">
        <v>41576</v>
      </c>
      <c r="C413" s="61" t="s">
        <v>2625</v>
      </c>
      <c r="D413" s="0" t="n">
        <v>1</v>
      </c>
      <c r="E413" s="31" t="s">
        <v>14</v>
      </c>
      <c r="F413" s="10" t="s">
        <v>15</v>
      </c>
      <c r="G413" s="11" t="s">
        <v>16</v>
      </c>
      <c r="H413" s="42" t="n">
        <f aca="false">I413/0.16</f>
        <v>217444.0625</v>
      </c>
      <c r="I413" s="42" t="n">
        <v>34791.05</v>
      </c>
      <c r="K413" s="2"/>
      <c r="L413" s="8"/>
    </row>
    <row r="414" customFormat="false" ht="12.75" hidden="false" customHeight="false" outlineLevel="1" collapsed="false">
      <c r="A414" s="0" t="s">
        <v>2667</v>
      </c>
      <c r="B414" s="9" t="n">
        <v>41576</v>
      </c>
      <c r="C414" s="61" t="s">
        <v>2668</v>
      </c>
      <c r="D414" s="0" t="n">
        <v>1</v>
      </c>
      <c r="E414" s="31" t="s">
        <v>14</v>
      </c>
      <c r="F414" s="10" t="s">
        <v>15</v>
      </c>
      <c r="G414" s="11" t="s">
        <v>16</v>
      </c>
      <c r="H414" s="42" t="n">
        <f aca="false">I414/0.16</f>
        <v>355043.625</v>
      </c>
      <c r="I414" s="42" t="n">
        <v>56806.98</v>
      </c>
      <c r="K414" s="2"/>
      <c r="L414" s="8"/>
    </row>
    <row r="415" customFormat="false" ht="12.75" hidden="false" customHeight="false" outlineLevel="1" collapsed="false">
      <c r="A415" s="0" t="s">
        <v>2669</v>
      </c>
      <c r="B415" s="9" t="n">
        <v>41576</v>
      </c>
      <c r="C415" s="61" t="s">
        <v>1826</v>
      </c>
      <c r="D415" s="0" t="n">
        <v>1</v>
      </c>
      <c r="E415" s="31" t="s">
        <v>14</v>
      </c>
      <c r="F415" s="10" t="s">
        <v>15</v>
      </c>
      <c r="G415" s="11" t="s">
        <v>16</v>
      </c>
      <c r="H415" s="42" t="n">
        <f aca="false">I415/0.16</f>
        <v>311102.9375</v>
      </c>
      <c r="I415" s="42" t="n">
        <v>49776.47</v>
      </c>
      <c r="K415" s="2"/>
      <c r="L415" s="8"/>
    </row>
    <row r="416" customFormat="false" ht="12.75" hidden="false" customHeight="false" outlineLevel="1" collapsed="false">
      <c r="A416" s="0" t="s">
        <v>2674</v>
      </c>
      <c r="B416" s="9" t="n">
        <v>41577</v>
      </c>
      <c r="C416" s="61" t="s">
        <v>2675</v>
      </c>
      <c r="D416" s="0" t="n">
        <v>1</v>
      </c>
      <c r="E416" s="31" t="s">
        <v>14</v>
      </c>
      <c r="F416" s="10" t="s">
        <v>15</v>
      </c>
      <c r="G416" s="11" t="s">
        <v>16</v>
      </c>
      <c r="H416" s="42" t="n">
        <f aca="false">I416/0.16</f>
        <v>202725.8125</v>
      </c>
      <c r="I416" s="42" t="n">
        <v>32436.13</v>
      </c>
      <c r="K416" s="2"/>
      <c r="L416" s="17"/>
    </row>
    <row r="417" customFormat="false" ht="12.75" hidden="false" customHeight="false" outlineLevel="1" collapsed="false">
      <c r="A417" s="0" t="s">
        <v>2676</v>
      </c>
      <c r="B417" s="9" t="n">
        <v>41577</v>
      </c>
      <c r="C417" s="61" t="s">
        <v>2677</v>
      </c>
      <c r="D417" s="0" t="n">
        <v>1</v>
      </c>
      <c r="E417" s="31" t="s">
        <v>14</v>
      </c>
      <c r="F417" s="10" t="s">
        <v>15</v>
      </c>
      <c r="G417" s="11" t="s">
        <v>16</v>
      </c>
      <c r="H417" s="42" t="n">
        <f aca="false">I417/0.16</f>
        <v>180498.125</v>
      </c>
      <c r="I417" s="42" t="n">
        <v>28879.7</v>
      </c>
      <c r="K417" s="2"/>
      <c r="L417" s="8"/>
    </row>
    <row r="418" customFormat="false" ht="12.75" hidden="false" customHeight="false" outlineLevel="1" collapsed="false">
      <c r="A418" s="0" t="s">
        <v>2678</v>
      </c>
      <c r="B418" s="9" t="n">
        <v>41577</v>
      </c>
      <c r="C418" s="61" t="s">
        <v>2679</v>
      </c>
      <c r="D418" s="0" t="n">
        <v>1</v>
      </c>
      <c r="E418" s="31" t="s">
        <v>14</v>
      </c>
      <c r="F418" s="10" t="s">
        <v>15</v>
      </c>
      <c r="G418" s="11" t="s">
        <v>16</v>
      </c>
      <c r="H418" s="42" t="n">
        <f aca="false">I418/0.16</f>
        <v>296733.375</v>
      </c>
      <c r="I418" s="42" t="n">
        <v>47477.34</v>
      </c>
      <c r="K418" s="2"/>
      <c r="L418" s="8"/>
    </row>
    <row r="419" customFormat="false" ht="12.75" hidden="false" customHeight="false" outlineLevel="1" collapsed="false">
      <c r="A419" s="0" t="s">
        <v>2680</v>
      </c>
      <c r="B419" s="9" t="n">
        <v>41577</v>
      </c>
      <c r="C419" s="61" t="s">
        <v>2573</v>
      </c>
      <c r="D419" s="0" t="n">
        <v>1</v>
      </c>
      <c r="E419" s="31" t="s">
        <v>14</v>
      </c>
      <c r="F419" s="10" t="s">
        <v>15</v>
      </c>
      <c r="G419" s="11" t="s">
        <v>16</v>
      </c>
      <c r="H419" s="42" t="n">
        <f aca="false">I419/0.16</f>
        <v>-309450.625</v>
      </c>
      <c r="I419" s="93" t="n">
        <v>-49512.1</v>
      </c>
      <c r="J419" s="93"/>
      <c r="K419" s="12"/>
      <c r="L419" s="8"/>
    </row>
    <row r="420" customFormat="false" ht="12.75" hidden="false" customHeight="false" outlineLevel="1" collapsed="false">
      <c r="A420" s="0" t="s">
        <v>2681</v>
      </c>
      <c r="B420" s="9" t="n">
        <v>41577</v>
      </c>
      <c r="C420" s="61" t="s">
        <v>2682</v>
      </c>
      <c r="D420" s="0" t="n">
        <v>1</v>
      </c>
      <c r="E420" s="31" t="s">
        <v>14</v>
      </c>
      <c r="F420" s="10" t="s">
        <v>15</v>
      </c>
      <c r="G420" s="11" t="s">
        <v>16</v>
      </c>
      <c r="H420" s="42" t="n">
        <f aca="false">I420/0.16</f>
        <v>309450.625</v>
      </c>
      <c r="I420" s="42" t="n">
        <v>49512.1</v>
      </c>
      <c r="K420" s="2"/>
      <c r="L420" s="8"/>
    </row>
    <row r="421" customFormat="false" ht="12.75" hidden="false" customHeight="false" outlineLevel="1" collapsed="false">
      <c r="A421" s="0" t="s">
        <v>2683</v>
      </c>
      <c r="B421" s="9" t="n">
        <v>41577</v>
      </c>
      <c r="C421" s="61" t="s">
        <v>2684</v>
      </c>
      <c r="D421" s="0" t="n">
        <v>1</v>
      </c>
      <c r="E421" s="31" t="s">
        <v>14</v>
      </c>
      <c r="F421" s="10" t="s">
        <v>15</v>
      </c>
      <c r="G421" s="11" t="s">
        <v>16</v>
      </c>
      <c r="H421" s="42" t="n">
        <f aca="false">I421/0.16</f>
        <v>202461.875</v>
      </c>
      <c r="I421" s="42" t="n">
        <v>32393.9</v>
      </c>
      <c r="K421" s="2"/>
      <c r="L421" s="8"/>
    </row>
    <row r="422" customFormat="false" ht="12.75" hidden="false" customHeight="false" outlineLevel="1" collapsed="false">
      <c r="A422" s="0" t="s">
        <v>2711</v>
      </c>
      <c r="B422" s="9" t="n">
        <v>41578</v>
      </c>
      <c r="C422" s="61" t="s">
        <v>2712</v>
      </c>
      <c r="D422" s="0" t="n">
        <v>1</v>
      </c>
      <c r="E422" s="31" t="s">
        <v>14</v>
      </c>
      <c r="F422" s="10" t="s">
        <v>15</v>
      </c>
      <c r="G422" s="11" t="s">
        <v>16</v>
      </c>
      <c r="H422" s="42" t="n">
        <f aca="false">I422/0.16</f>
        <v>217444.0625</v>
      </c>
      <c r="I422" s="42" t="n">
        <v>34791.05</v>
      </c>
      <c r="K422" s="2"/>
      <c r="L422" s="8"/>
    </row>
    <row r="423" customFormat="false" ht="12.75" hidden="false" customHeight="false" outlineLevel="1" collapsed="false">
      <c r="A423" s="0" t="s">
        <v>2743</v>
      </c>
      <c r="B423" s="9" t="n">
        <v>41578</v>
      </c>
      <c r="C423" s="61" t="s">
        <v>2744</v>
      </c>
      <c r="D423" s="0" t="n">
        <v>1</v>
      </c>
      <c r="E423" s="31" t="s">
        <v>14</v>
      </c>
      <c r="F423" s="10" t="s">
        <v>15</v>
      </c>
      <c r="G423" s="11" t="s">
        <v>16</v>
      </c>
      <c r="H423" s="42" t="n">
        <f aca="false">I423/0.16</f>
        <v>221634.8125</v>
      </c>
      <c r="I423" s="42" t="n">
        <v>35461.57</v>
      </c>
      <c r="K423" s="2"/>
      <c r="L423" s="8"/>
    </row>
    <row r="424" customFormat="false" ht="12.75" hidden="false" customHeight="false" outlineLevel="1" collapsed="false">
      <c r="A424" s="0" t="s">
        <v>2085</v>
      </c>
      <c r="B424" s="9" t="n">
        <v>41578</v>
      </c>
      <c r="C424" s="61" t="s">
        <v>176</v>
      </c>
      <c r="D424" s="0" t="n">
        <v>1</v>
      </c>
      <c r="E424" s="31" t="s">
        <v>14</v>
      </c>
      <c r="F424" s="10" t="s">
        <v>15</v>
      </c>
      <c r="G424" s="11" t="s">
        <v>16</v>
      </c>
      <c r="H424" s="42" t="n">
        <f aca="false">I424/0.16</f>
        <v>180602.625</v>
      </c>
      <c r="I424" s="42" t="n">
        <v>28896.42</v>
      </c>
      <c r="K424" s="2"/>
      <c r="L424" s="8"/>
    </row>
    <row r="425" customFormat="false" ht="12.75" hidden="false" customHeight="false" outlineLevel="1" collapsed="false">
      <c r="A425" s="0" t="s">
        <v>2745</v>
      </c>
      <c r="B425" s="9" t="n">
        <v>41578</v>
      </c>
      <c r="C425" s="61" t="s">
        <v>1300</v>
      </c>
      <c r="D425" s="0" t="n">
        <v>1</v>
      </c>
      <c r="E425" s="31" t="s">
        <v>14</v>
      </c>
      <c r="F425" s="10" t="s">
        <v>15</v>
      </c>
      <c r="G425" s="11" t="s">
        <v>16</v>
      </c>
      <c r="H425" s="42" t="n">
        <f aca="false">I425/0.16</f>
        <v>330512.6875</v>
      </c>
      <c r="I425" s="42" t="n">
        <v>52882.03</v>
      </c>
      <c r="K425" s="2"/>
      <c r="L425" s="8"/>
    </row>
    <row r="426" customFormat="false" ht="12.75" hidden="false" customHeight="false" outlineLevel="1" collapsed="false">
      <c r="A426" s="0" t="s">
        <v>2108</v>
      </c>
      <c r="B426" s="9" t="n">
        <v>41578</v>
      </c>
      <c r="C426" s="61" t="s">
        <v>1302</v>
      </c>
      <c r="D426" s="0" t="n">
        <v>1</v>
      </c>
      <c r="E426" s="31" t="s">
        <v>14</v>
      </c>
      <c r="F426" s="10" t="s">
        <v>15</v>
      </c>
      <c r="G426" s="11" t="s">
        <v>16</v>
      </c>
      <c r="H426" s="42" t="n">
        <f aca="false">I426/0.16</f>
        <v>176664.125</v>
      </c>
      <c r="I426" s="42" t="n">
        <v>28266.26</v>
      </c>
      <c r="K426" s="2"/>
      <c r="L426" s="8"/>
    </row>
    <row r="427" customFormat="false" ht="12.75" hidden="false" customHeight="false" outlineLevel="1" collapsed="false">
      <c r="A427" s="0" t="s">
        <v>2826</v>
      </c>
      <c r="B427" s="9" t="n">
        <v>41578</v>
      </c>
      <c r="C427" s="61" t="s">
        <v>2827</v>
      </c>
      <c r="D427" s="0" t="n">
        <v>1</v>
      </c>
      <c r="E427" s="31" t="s">
        <v>2828</v>
      </c>
      <c r="F427" s="10" t="s">
        <v>15</v>
      </c>
      <c r="G427" s="11" t="s">
        <v>16</v>
      </c>
      <c r="H427" s="42" t="n">
        <f aca="false">I427/0.16</f>
        <v>594231.6875</v>
      </c>
      <c r="I427" s="42" t="n">
        <v>95077.07</v>
      </c>
      <c r="K427" s="2"/>
      <c r="L427" s="8"/>
    </row>
    <row r="428" customFormat="false" ht="12.75" hidden="false" customHeight="false" outlineLevel="1" collapsed="false">
      <c r="A428" s="0" t="s">
        <v>2476</v>
      </c>
      <c r="B428" s="9" t="n">
        <v>41570</v>
      </c>
      <c r="C428" s="61" t="s">
        <v>2477</v>
      </c>
      <c r="D428" s="0" t="n">
        <v>1</v>
      </c>
      <c r="E428" s="31" t="s">
        <v>2478</v>
      </c>
      <c r="F428" s="14" t="s">
        <v>1363</v>
      </c>
      <c r="G428" s="14" t="s">
        <v>2478</v>
      </c>
      <c r="H428" s="42" t="n">
        <f aca="false">I428/0.16</f>
        <v>330512.6875</v>
      </c>
      <c r="I428" s="42" t="n">
        <v>52882.03</v>
      </c>
      <c r="K428" s="2"/>
      <c r="L428" s="8"/>
    </row>
    <row r="429" customFormat="false" ht="12.75" hidden="false" customHeight="false" outlineLevel="1" collapsed="false">
      <c r="A429" s="0" t="s">
        <v>2506</v>
      </c>
      <c r="B429" s="9" t="n">
        <v>41572</v>
      </c>
      <c r="C429" s="61" t="s">
        <v>2507</v>
      </c>
      <c r="D429" s="0" t="n">
        <v>1</v>
      </c>
      <c r="E429" s="31" t="s">
        <v>655</v>
      </c>
      <c r="F429" s="14" t="s">
        <v>654</v>
      </c>
      <c r="G429" s="14" t="s">
        <v>655</v>
      </c>
      <c r="H429" s="42" t="n">
        <f aca="false">I429/0.16</f>
        <v>309447.5</v>
      </c>
      <c r="I429" s="42" t="n">
        <v>49511.6</v>
      </c>
      <c r="K429" s="2"/>
      <c r="L429" s="8"/>
    </row>
    <row r="430" customFormat="false" ht="12.75" hidden="false" customHeight="false" outlineLevel="1" collapsed="false">
      <c r="A430" s="0" t="s">
        <v>1418</v>
      </c>
      <c r="B430" s="9" t="n">
        <v>41559</v>
      </c>
      <c r="C430" s="61" t="s">
        <v>2307</v>
      </c>
      <c r="D430" s="0" t="n">
        <v>1</v>
      </c>
      <c r="E430" s="31" t="s">
        <v>1460</v>
      </c>
      <c r="F430" s="14" t="s">
        <v>1461</v>
      </c>
      <c r="G430" s="14" t="s">
        <v>1460</v>
      </c>
      <c r="H430" s="42" t="n">
        <f aca="false">I430/0.16</f>
        <v>1897.4375</v>
      </c>
      <c r="I430" s="42" t="n">
        <v>303.59</v>
      </c>
      <c r="K430" s="2"/>
      <c r="L430" s="8"/>
    </row>
    <row r="431" customFormat="false" ht="12.75" hidden="false" customHeight="false" outlineLevel="1" collapsed="false">
      <c r="A431" s="0" t="s">
        <v>2394</v>
      </c>
      <c r="B431" s="9" t="n">
        <v>41564</v>
      </c>
      <c r="C431" s="61" t="s">
        <v>2395</v>
      </c>
      <c r="D431" s="0" t="n">
        <v>1</v>
      </c>
      <c r="E431" s="31" t="s">
        <v>2396</v>
      </c>
      <c r="F431" s="14" t="s">
        <v>808</v>
      </c>
      <c r="G431" s="14" t="s">
        <v>809</v>
      </c>
      <c r="H431" s="94" t="n">
        <f aca="false">I431/0.16</f>
        <v>96.3125</v>
      </c>
      <c r="I431" s="94" t="n">
        <v>15.41</v>
      </c>
      <c r="K431" s="2"/>
      <c r="L431" s="8"/>
    </row>
    <row r="432" customFormat="false" ht="12.75" hidden="false" customHeight="false" outlineLevel="1" collapsed="false">
      <c r="A432" s="0" t="s">
        <v>2404</v>
      </c>
      <c r="B432" s="9" t="n">
        <v>41564</v>
      </c>
      <c r="C432" s="61" t="s">
        <v>2405</v>
      </c>
      <c r="D432" s="0" t="n">
        <v>1</v>
      </c>
      <c r="E432" s="31" t="s">
        <v>2406</v>
      </c>
      <c r="F432" s="14" t="s">
        <v>808</v>
      </c>
      <c r="G432" s="14" t="s">
        <v>809</v>
      </c>
      <c r="H432" s="94" t="n">
        <f aca="false">I432/0.16</f>
        <v>86.1875</v>
      </c>
      <c r="I432" s="94" t="n">
        <v>13.79</v>
      </c>
      <c r="K432" s="2"/>
      <c r="L432" s="8"/>
    </row>
    <row r="433" customFormat="false" ht="12.75" hidden="false" customHeight="false" outlineLevel="1" collapsed="false">
      <c r="A433" s="0" t="s">
        <v>2606</v>
      </c>
      <c r="B433" s="9" t="n">
        <v>41576</v>
      </c>
      <c r="C433" s="61" t="s">
        <v>2607</v>
      </c>
      <c r="D433" s="0" t="n">
        <v>1</v>
      </c>
      <c r="E433" s="31" t="s">
        <v>2608</v>
      </c>
      <c r="F433" s="14" t="s">
        <v>808</v>
      </c>
      <c r="G433" s="14" t="s">
        <v>809</v>
      </c>
      <c r="H433" s="94" t="n">
        <f aca="false">I433/0.16</f>
        <v>86.1875</v>
      </c>
      <c r="I433" s="94" t="n">
        <v>13.79</v>
      </c>
      <c r="K433" s="2"/>
      <c r="L433" s="8"/>
    </row>
    <row r="434" customFormat="false" ht="12.75" hidden="false" customHeight="false" outlineLevel="1" collapsed="false">
      <c r="A434" s="0" t="s">
        <v>2530</v>
      </c>
      <c r="B434" s="9" t="n">
        <v>41575</v>
      </c>
      <c r="C434" s="61" t="n">
        <v>9132</v>
      </c>
      <c r="D434" s="0" t="n">
        <v>1</v>
      </c>
      <c r="E434" s="31" t="s">
        <v>1165</v>
      </c>
      <c r="F434" s="14" t="s">
        <v>1164</v>
      </c>
      <c r="G434" s="14" t="s">
        <v>1165</v>
      </c>
      <c r="H434" s="94" t="n">
        <f aca="false">I434/0.16</f>
        <v>237.0625</v>
      </c>
      <c r="I434" s="94" t="n">
        <v>37.93</v>
      </c>
      <c r="K434" s="2"/>
      <c r="L434" s="8"/>
    </row>
    <row r="435" customFormat="false" ht="12.75" hidden="false" customHeight="false" outlineLevel="1" collapsed="false">
      <c r="A435" s="0" t="s">
        <v>2726</v>
      </c>
      <c r="B435" s="9" t="n">
        <v>41578</v>
      </c>
      <c r="C435" s="61" t="n">
        <v>9232</v>
      </c>
      <c r="D435" s="0" t="n">
        <v>1</v>
      </c>
      <c r="E435" s="31" t="s">
        <v>1165</v>
      </c>
      <c r="F435" s="14" t="s">
        <v>1164</v>
      </c>
      <c r="G435" s="14" t="s">
        <v>1165</v>
      </c>
      <c r="H435" s="94" t="n">
        <f aca="false">I435/0.16</f>
        <v>110.75</v>
      </c>
      <c r="I435" s="94" t="n">
        <v>17.72</v>
      </c>
      <c r="K435" s="2"/>
      <c r="L435" s="8"/>
    </row>
    <row r="436" customFormat="false" ht="12.75" hidden="false" customHeight="false" outlineLevel="1" collapsed="false">
      <c r="A436" s="0" t="s">
        <v>2636</v>
      </c>
      <c r="B436" s="9" t="n">
        <v>41576</v>
      </c>
      <c r="C436" s="61" t="s">
        <v>2637</v>
      </c>
      <c r="D436" s="0" t="n">
        <v>1</v>
      </c>
      <c r="E436" s="31" t="s">
        <v>2638</v>
      </c>
      <c r="F436" s="16" t="s">
        <v>791</v>
      </c>
      <c r="G436" s="16" t="s">
        <v>792</v>
      </c>
      <c r="H436" s="42" t="n">
        <f aca="false">I436/0.16</f>
        <v>228.875</v>
      </c>
      <c r="I436" s="42" t="n">
        <v>36.62</v>
      </c>
      <c r="K436" s="2"/>
    </row>
    <row r="437" customFormat="false" ht="12.75" hidden="false" customHeight="false" outlineLevel="1" collapsed="false">
      <c r="A437" s="0" t="s">
        <v>2665</v>
      </c>
      <c r="B437" s="9" t="n">
        <v>41576</v>
      </c>
      <c r="C437" s="61" t="n">
        <v>9213</v>
      </c>
      <c r="D437" s="0" t="n">
        <v>1</v>
      </c>
      <c r="E437" s="31" t="s">
        <v>1036</v>
      </c>
      <c r="F437" s="16" t="s">
        <v>1037</v>
      </c>
      <c r="G437" s="0" t="s">
        <v>1036</v>
      </c>
      <c r="H437" s="42" t="n">
        <f aca="false">I437/0.16</f>
        <v>146.4375</v>
      </c>
      <c r="I437" s="42" t="n">
        <v>23.43</v>
      </c>
      <c r="K437" s="2"/>
      <c r="L437" s="8"/>
    </row>
    <row r="438" customFormat="false" ht="12.75" hidden="false" customHeight="false" outlineLevel="1" collapsed="false">
      <c r="A438" s="0" t="s">
        <v>2765</v>
      </c>
      <c r="B438" s="9" t="n">
        <v>41578</v>
      </c>
      <c r="C438" s="61" t="s">
        <v>2766</v>
      </c>
      <c r="D438" s="0" t="n">
        <v>1</v>
      </c>
      <c r="E438" s="31" t="s">
        <v>2767</v>
      </c>
      <c r="F438" s="15" t="s">
        <v>38</v>
      </c>
      <c r="G438" s="0" t="s">
        <v>2767</v>
      </c>
      <c r="H438" s="42" t="n">
        <f aca="false">I438/0.16</f>
        <v>264.6875</v>
      </c>
      <c r="I438" s="42" t="n">
        <v>42.35</v>
      </c>
      <c r="K438" s="2"/>
    </row>
    <row r="439" customFormat="false" ht="12.75" hidden="false" customHeight="false" outlineLevel="0" collapsed="false">
      <c r="K439" s="2"/>
    </row>
    <row r="440" customFormat="false" ht="12.75" hidden="false" customHeight="false" outlineLevel="0" collapsed="false">
      <c r="K440" s="2"/>
    </row>
    <row r="441" customFormat="false" ht="13.5" hidden="false" customHeight="false" outlineLevel="0" collapsed="false">
      <c r="G441" s="67" t="s">
        <v>2836</v>
      </c>
      <c r="H441" s="126" t="n">
        <f aca="false">SUM(H47:H440)</f>
        <v>22726692.875</v>
      </c>
      <c r="I441" s="126" t="n">
        <f aca="false">SUM(I47:I440)</f>
        <v>3636270.86</v>
      </c>
      <c r="K441" s="2"/>
    </row>
    <row r="442" customFormat="false" ht="12.75" hidden="false" customHeight="false" outlineLevel="0" collapsed="false">
      <c r="G442" s="67" t="s">
        <v>2837</v>
      </c>
      <c r="H442" s="131" t="n">
        <f aca="false">I442/0.16</f>
        <v>22726693.0625</v>
      </c>
      <c r="I442" s="131" t="n">
        <v>3636270.89</v>
      </c>
      <c r="K442" s="2"/>
    </row>
    <row r="443" customFormat="false" ht="12.75" hidden="false" customHeight="false" outlineLevel="0" collapsed="false">
      <c r="K443" s="2"/>
    </row>
    <row r="444" customFormat="false" ht="12.75" hidden="false" customHeight="false" outlineLevel="0" collapsed="false">
      <c r="K444" s="2"/>
    </row>
    <row r="445" customFormat="false" ht="12.75" hidden="false" customHeight="false" outlineLevel="0" collapsed="false">
      <c r="K445" s="2"/>
    </row>
    <row r="446" customFormat="false" ht="12.75" hidden="false" customHeight="false" outlineLevel="0" collapsed="false">
      <c r="K446" s="2"/>
    </row>
    <row r="447" customFormat="false" ht="12.75" hidden="false" customHeight="false" outlineLevel="0" collapsed="false">
      <c r="A447" s="127" t="s">
        <v>6686</v>
      </c>
      <c r="B447" s="127" t="s">
        <v>6687</v>
      </c>
      <c r="F447" s="16" t="s">
        <v>2281</v>
      </c>
      <c r="G447" s="0" t="s">
        <v>2280</v>
      </c>
      <c r="H447" s="42" t="n">
        <f aca="false">I447/0.16</f>
        <v>2324</v>
      </c>
      <c r="I447" s="42" t="n">
        <v>371.84</v>
      </c>
      <c r="K447" s="2"/>
    </row>
    <row r="448" customFormat="false" ht="12.75" hidden="false" customHeight="false" outlineLevel="0" collapsed="false">
      <c r="A448" s="127" t="s">
        <v>6686</v>
      </c>
      <c r="B448" s="127" t="s">
        <v>6687</v>
      </c>
      <c r="F448" s="0" t="s">
        <v>490</v>
      </c>
      <c r="G448" s="0" t="s">
        <v>489</v>
      </c>
      <c r="H448" s="42" t="n">
        <f aca="false">I448/0.16</f>
        <v>44500</v>
      </c>
      <c r="I448" s="42" t="n">
        <v>7120</v>
      </c>
      <c r="K448" s="2"/>
    </row>
    <row r="449" customFormat="false" ht="12.75" hidden="false" customHeight="false" outlineLevel="0" collapsed="false">
      <c r="A449" s="127" t="s">
        <v>6686</v>
      </c>
      <c r="B449" s="127" t="s">
        <v>6687</v>
      </c>
      <c r="F449" s="16" t="s">
        <v>1380</v>
      </c>
      <c r="G449" s="16" t="s">
        <v>1379</v>
      </c>
      <c r="H449" s="42" t="n">
        <f aca="false">I449/0.16</f>
        <v>176668.5625</v>
      </c>
      <c r="I449" s="42" t="n">
        <v>28266.97</v>
      </c>
      <c r="K449" s="2"/>
    </row>
    <row r="450" customFormat="false" ht="12.75" hidden="false" customHeight="false" outlineLevel="0" collapsed="false">
      <c r="A450" s="127" t="s">
        <v>6686</v>
      </c>
      <c r="B450" s="127" t="s">
        <v>6687</v>
      </c>
      <c r="F450" s="27" t="s">
        <v>1270</v>
      </c>
      <c r="G450" s="39" t="s">
        <v>1271</v>
      </c>
      <c r="H450" s="42" t="n">
        <f aca="false">I450/0.16</f>
        <v>1184.1875</v>
      </c>
      <c r="I450" s="42" t="n">
        <v>189.47</v>
      </c>
      <c r="K450" s="2"/>
    </row>
    <row r="451" customFormat="false" ht="12.75" hidden="false" customHeight="false" outlineLevel="0" collapsed="false">
      <c r="A451" s="127" t="s">
        <v>6686</v>
      </c>
      <c r="B451" s="127" t="s">
        <v>6687</v>
      </c>
      <c r="F451" s="25" t="s">
        <v>773</v>
      </c>
      <c r="G451" s="25" t="s">
        <v>774</v>
      </c>
      <c r="H451" s="108" t="n">
        <f aca="false">I451/0.16</f>
        <v>919.3125</v>
      </c>
      <c r="I451" s="108" t="n">
        <v>147.09</v>
      </c>
      <c r="K451" s="2"/>
    </row>
    <row r="452" customFormat="false" ht="12.75" hidden="false" customHeight="false" outlineLevel="0" collapsed="false">
      <c r="A452" s="127" t="s">
        <v>6686</v>
      </c>
      <c r="B452" s="127" t="s">
        <v>6687</v>
      </c>
      <c r="F452" s="25" t="s">
        <v>897</v>
      </c>
      <c r="G452" s="25" t="s">
        <v>898</v>
      </c>
      <c r="H452" s="108" t="n">
        <f aca="false">I452/0.16</f>
        <v>585.3125</v>
      </c>
      <c r="I452" s="108" t="n">
        <v>93.65</v>
      </c>
      <c r="K452" s="2"/>
    </row>
    <row r="453" customFormat="false" ht="12.75" hidden="false" customHeight="false" outlineLevel="0" collapsed="false">
      <c r="A453" s="127" t="s">
        <v>6686</v>
      </c>
      <c r="B453" s="127" t="s">
        <v>6687</v>
      </c>
      <c r="F453" s="0" t="s">
        <v>2540</v>
      </c>
      <c r="G453" s="0" t="s">
        <v>2539</v>
      </c>
      <c r="H453" s="42" t="n">
        <f aca="false">I453/0.16</f>
        <v>264.6875</v>
      </c>
      <c r="I453" s="42" t="n">
        <v>42.35</v>
      </c>
      <c r="K453" s="2"/>
    </row>
    <row r="454" customFormat="false" ht="12.75" hidden="false" customHeight="false" outlineLevel="0" collapsed="false">
      <c r="A454" s="127" t="s">
        <v>6686</v>
      </c>
      <c r="B454" s="127" t="s">
        <v>6687</v>
      </c>
      <c r="F454" s="0" t="s">
        <v>76</v>
      </c>
      <c r="G454" s="0" t="s">
        <v>1312</v>
      </c>
      <c r="H454" s="42" t="n">
        <f aca="false">I454/0.16</f>
        <v>8500</v>
      </c>
      <c r="I454" s="42" t="n">
        <v>1360</v>
      </c>
      <c r="K454" s="2"/>
    </row>
    <row r="455" customFormat="false" ht="12.75" hidden="false" customHeight="false" outlineLevel="0" collapsed="false">
      <c r="A455" s="127" t="s">
        <v>6686</v>
      </c>
      <c r="B455" s="127" t="s">
        <v>6687</v>
      </c>
      <c r="F455" s="0" t="s">
        <v>834</v>
      </c>
      <c r="G455" s="0" t="s">
        <v>835</v>
      </c>
      <c r="H455" s="42" t="n">
        <f aca="false">I455/0.16</f>
        <v>76.75</v>
      </c>
      <c r="I455" s="42" t="n">
        <v>12.28</v>
      </c>
      <c r="K455" s="2"/>
    </row>
    <row r="456" customFormat="false" ht="12.75" hidden="false" customHeight="false" outlineLevel="0" collapsed="false">
      <c r="A456" s="127" t="s">
        <v>6686</v>
      </c>
      <c r="B456" s="127" t="s">
        <v>6687</v>
      </c>
      <c r="F456" s="15" t="s">
        <v>2063</v>
      </c>
      <c r="G456" s="0" t="s">
        <v>2062</v>
      </c>
      <c r="H456" s="42" t="n">
        <f aca="false">I456/0.16</f>
        <v>385</v>
      </c>
      <c r="I456" s="42" t="n">
        <v>61.6</v>
      </c>
      <c r="K456" s="2"/>
    </row>
    <row r="457" customFormat="false" ht="12.75" hidden="false" customHeight="false" outlineLevel="0" collapsed="false">
      <c r="A457" s="127" t="s">
        <v>6686</v>
      </c>
      <c r="B457" s="127" t="s">
        <v>6687</v>
      </c>
      <c r="F457" s="0" t="s">
        <v>987</v>
      </c>
      <c r="G457" s="0" t="s">
        <v>986</v>
      </c>
      <c r="H457" s="42" t="n">
        <f aca="false">I457/0.16</f>
        <v>654.6875</v>
      </c>
      <c r="I457" s="42" t="n">
        <v>104.75</v>
      </c>
      <c r="K457" s="2"/>
    </row>
    <row r="458" customFormat="false" ht="12.75" hidden="false" customHeight="false" outlineLevel="0" collapsed="false">
      <c r="A458" s="127" t="s">
        <v>6686</v>
      </c>
      <c r="B458" s="127" t="s">
        <v>6687</v>
      </c>
      <c r="F458" s="0" t="s">
        <v>752</v>
      </c>
      <c r="G458" s="0" t="s">
        <v>753</v>
      </c>
      <c r="H458" s="42" t="n">
        <f aca="false">I458/0.16</f>
        <v>294.0625</v>
      </c>
      <c r="I458" s="42" t="n">
        <v>47.05</v>
      </c>
      <c r="K458" s="2"/>
    </row>
    <row r="459" customFormat="false" ht="12.75" hidden="false" customHeight="false" outlineLevel="0" collapsed="false">
      <c r="A459" s="127" t="s">
        <v>6686</v>
      </c>
      <c r="B459" s="127" t="s">
        <v>6687</v>
      </c>
      <c r="F459" s="0" t="s">
        <v>2718</v>
      </c>
      <c r="G459" s="0" t="s">
        <v>2717</v>
      </c>
      <c r="H459" s="42" t="n">
        <f aca="false">I459/0.16</f>
        <v>94.375</v>
      </c>
      <c r="I459" s="42" t="n">
        <v>15.1</v>
      </c>
      <c r="K459" s="2"/>
    </row>
    <row r="460" customFormat="false" ht="12.75" hidden="false" customHeight="false" outlineLevel="0" collapsed="false">
      <c r="A460" s="127" t="s">
        <v>6686</v>
      </c>
      <c r="B460" s="127" t="s">
        <v>6687</v>
      </c>
      <c r="F460" s="16" t="s">
        <v>269</v>
      </c>
      <c r="G460" s="0" t="s">
        <v>270</v>
      </c>
      <c r="H460" s="42" t="n">
        <f aca="false">I460/0.16</f>
        <v>703040</v>
      </c>
      <c r="I460" s="42" t="n">
        <v>112486.4</v>
      </c>
      <c r="K460" s="2"/>
    </row>
    <row r="461" customFormat="false" ht="12.75" hidden="false" customHeight="false" outlineLevel="0" collapsed="false">
      <c r="A461" s="127" t="s">
        <v>6686</v>
      </c>
      <c r="B461" s="127" t="s">
        <v>6687</v>
      </c>
      <c r="F461" s="18" t="s">
        <v>2177</v>
      </c>
      <c r="G461" s="16" t="s">
        <v>2178</v>
      </c>
      <c r="H461" s="42" t="n">
        <f aca="false">I461/0.16</f>
        <v>212747.3125</v>
      </c>
      <c r="I461" s="42" t="n">
        <v>34039.57</v>
      </c>
      <c r="K461" s="2"/>
    </row>
    <row r="462" customFormat="false" ht="12.75" hidden="false" customHeight="false" outlineLevel="0" collapsed="false">
      <c r="A462" s="127" t="s">
        <v>6686</v>
      </c>
      <c r="B462" s="127" t="s">
        <v>6687</v>
      </c>
      <c r="F462" s="0" t="s">
        <v>813</v>
      </c>
      <c r="G462" s="0" t="s">
        <v>814</v>
      </c>
      <c r="H462" s="42" t="n">
        <f aca="false">I462/0.16</f>
        <v>334.3125</v>
      </c>
      <c r="I462" s="42" t="n">
        <v>53.49</v>
      </c>
      <c r="K462" s="2"/>
    </row>
    <row r="463" customFormat="false" ht="12.75" hidden="false" customHeight="false" outlineLevel="0" collapsed="false">
      <c r="A463" s="127" t="s">
        <v>6686</v>
      </c>
      <c r="B463" s="127" t="s">
        <v>6687</v>
      </c>
      <c r="F463" s="25" t="s">
        <v>2613</v>
      </c>
      <c r="G463" s="25" t="s">
        <v>2614</v>
      </c>
      <c r="H463" s="108" t="n">
        <f aca="false">I463/0.16</f>
        <v>506.875</v>
      </c>
      <c r="I463" s="108" t="n">
        <v>81.1</v>
      </c>
      <c r="K463" s="2"/>
    </row>
    <row r="464" customFormat="false" ht="12.75" hidden="false" customHeight="false" outlineLevel="0" collapsed="false">
      <c r="A464" s="127" t="s">
        <v>6686</v>
      </c>
      <c r="B464" s="127" t="s">
        <v>6687</v>
      </c>
      <c r="F464" s="25" t="s">
        <v>2645</v>
      </c>
      <c r="G464" s="25" t="s">
        <v>2646</v>
      </c>
      <c r="H464" s="108" t="n">
        <f aca="false">I464/0.16</f>
        <v>459.8125</v>
      </c>
      <c r="I464" s="108" t="n">
        <v>73.57</v>
      </c>
      <c r="K464" s="2"/>
    </row>
    <row r="465" customFormat="false" ht="12.75" hidden="false" customHeight="false" outlineLevel="0" collapsed="false">
      <c r="A465" s="127" t="s">
        <v>6686</v>
      </c>
      <c r="B465" s="127" t="s">
        <v>6687</v>
      </c>
      <c r="F465" s="64" t="s">
        <v>2741</v>
      </c>
      <c r="G465" s="64" t="s">
        <v>2742</v>
      </c>
      <c r="H465" s="42" t="n">
        <f aca="false">I465/0.16</f>
        <v>237671.25</v>
      </c>
      <c r="I465" s="42" t="n">
        <v>38027.4</v>
      </c>
      <c r="K465" s="2"/>
    </row>
    <row r="466" customFormat="false" ht="12.75" hidden="false" customHeight="false" outlineLevel="0" collapsed="false">
      <c r="A466" s="127" t="s">
        <v>6686</v>
      </c>
      <c r="B466" s="127" t="s">
        <v>6687</v>
      </c>
      <c r="F466" s="0" t="s">
        <v>187</v>
      </c>
      <c r="G466" s="0" t="s">
        <v>186</v>
      </c>
      <c r="H466" s="42" t="n">
        <f aca="false">I466/0.16</f>
        <v>212747.3125</v>
      </c>
      <c r="I466" s="42" t="n">
        <v>34039.57</v>
      </c>
      <c r="K466" s="2"/>
    </row>
    <row r="467" customFormat="false" ht="12.75" hidden="false" customHeight="false" outlineLevel="0" collapsed="false">
      <c r="A467" s="127" t="s">
        <v>6686</v>
      </c>
      <c r="B467" s="127" t="s">
        <v>6687</v>
      </c>
      <c r="F467" s="15" t="s">
        <v>519</v>
      </c>
      <c r="G467" s="16" t="s">
        <v>520</v>
      </c>
      <c r="H467" s="42" t="n">
        <f aca="false">I467/0.16</f>
        <v>14159.25</v>
      </c>
      <c r="I467" s="42" t="n">
        <v>2265.48</v>
      </c>
      <c r="K467" s="2"/>
    </row>
    <row r="468" customFormat="false" ht="12.75" hidden="false" customHeight="false" outlineLevel="0" collapsed="false">
      <c r="A468" s="127" t="s">
        <v>6686</v>
      </c>
      <c r="B468" s="127" t="s">
        <v>6687</v>
      </c>
      <c r="F468" s="15" t="s">
        <v>1286</v>
      </c>
      <c r="G468" s="15" t="s">
        <v>1287</v>
      </c>
      <c r="H468" s="42" t="n">
        <f aca="false">I468/0.16</f>
        <v>265</v>
      </c>
      <c r="I468" s="42" t="n">
        <v>42.4</v>
      </c>
      <c r="K468" s="2"/>
    </row>
    <row r="469" customFormat="false" ht="12.75" hidden="false" customHeight="false" outlineLevel="0" collapsed="false">
      <c r="A469" s="127" t="s">
        <v>6686</v>
      </c>
      <c r="B469" s="127" t="s">
        <v>6687</v>
      </c>
      <c r="F469" s="16" t="s">
        <v>2643</v>
      </c>
      <c r="G469" s="16" t="s">
        <v>2644</v>
      </c>
      <c r="H469" s="42" t="n">
        <f aca="false">I469/0.16</f>
        <v>103.5</v>
      </c>
      <c r="I469" s="42" t="n">
        <v>16.56</v>
      </c>
      <c r="K469" s="2"/>
    </row>
    <row r="470" customFormat="false" ht="12.75" hidden="false" customHeight="false" outlineLevel="0" collapsed="false">
      <c r="A470" s="127" t="s">
        <v>6686</v>
      </c>
      <c r="B470" s="127" t="s">
        <v>6687</v>
      </c>
      <c r="F470" s="15" t="s">
        <v>1278</v>
      </c>
      <c r="G470" s="38" t="s">
        <v>1279</v>
      </c>
      <c r="H470" s="42" t="n">
        <f aca="false">I470/0.16</f>
        <v>530</v>
      </c>
      <c r="I470" s="42" t="n">
        <v>84.8</v>
      </c>
      <c r="K470" s="2"/>
    </row>
    <row r="471" customFormat="false" ht="12.75" hidden="false" customHeight="false" outlineLevel="0" collapsed="false">
      <c r="A471" s="127" t="s">
        <v>6686</v>
      </c>
      <c r="B471" s="127" t="s">
        <v>6687</v>
      </c>
      <c r="F471" s="15" t="s">
        <v>1265</v>
      </c>
      <c r="G471" s="38" t="s">
        <v>1266</v>
      </c>
      <c r="H471" s="42" t="n">
        <f aca="false">I471/0.16</f>
        <v>8354.0625</v>
      </c>
      <c r="I471" s="42" t="n">
        <v>1336.65</v>
      </c>
      <c r="K471" s="2"/>
    </row>
    <row r="472" customFormat="false" ht="12.75" hidden="false" customHeight="false" outlineLevel="0" collapsed="false">
      <c r="A472" s="127" t="s">
        <v>6686</v>
      </c>
      <c r="B472" s="127" t="s">
        <v>6687</v>
      </c>
      <c r="F472" s="15" t="s">
        <v>1274</v>
      </c>
      <c r="G472" s="38" t="s">
        <v>1275</v>
      </c>
      <c r="H472" s="42" t="n">
        <f aca="false">I472/0.16</f>
        <v>126</v>
      </c>
      <c r="I472" s="42" t="n">
        <v>20.16</v>
      </c>
      <c r="K472" s="2"/>
    </row>
    <row r="473" customFormat="false" ht="12.75" hidden="false" customHeight="false" outlineLevel="0" collapsed="false">
      <c r="A473" s="127" t="s">
        <v>6686</v>
      </c>
      <c r="B473" s="127" t="s">
        <v>6687</v>
      </c>
      <c r="F473" s="18" t="s">
        <v>43</v>
      </c>
      <c r="G473" s="16" t="s">
        <v>42</v>
      </c>
      <c r="H473" s="42" t="n">
        <f aca="false">I473/0.16</f>
        <v>1121973</v>
      </c>
      <c r="I473" s="42" t="n">
        <v>179515.68</v>
      </c>
      <c r="K473" s="2"/>
    </row>
    <row r="474" customFormat="false" ht="12.75" hidden="false" customHeight="false" outlineLevel="0" collapsed="false">
      <c r="A474" s="127" t="s">
        <v>6686</v>
      </c>
      <c r="B474" s="127" t="s">
        <v>6687</v>
      </c>
      <c r="F474" s="16" t="s">
        <v>1063</v>
      </c>
      <c r="G474" s="16" t="s">
        <v>1062</v>
      </c>
      <c r="H474" s="42" t="n">
        <f aca="false">I474/0.16</f>
        <v>220.6875</v>
      </c>
      <c r="I474" s="42" t="n">
        <v>35.31</v>
      </c>
      <c r="K474" s="2"/>
    </row>
    <row r="475" customFormat="false" ht="12.75" hidden="false" customHeight="false" outlineLevel="0" collapsed="false">
      <c r="A475" s="127" t="s">
        <v>6686</v>
      </c>
      <c r="B475" s="127" t="s">
        <v>6687</v>
      </c>
      <c r="F475" s="15" t="s">
        <v>191</v>
      </c>
      <c r="G475" s="16" t="s">
        <v>192</v>
      </c>
      <c r="H475" s="42" t="n">
        <f aca="false">I475/0.16</f>
        <v>191130.625</v>
      </c>
      <c r="I475" s="42" t="n">
        <v>30580.9</v>
      </c>
      <c r="K475" s="2"/>
    </row>
    <row r="476" customFormat="false" ht="12.75" hidden="false" customHeight="false" outlineLevel="0" collapsed="false">
      <c r="A476" s="127" t="s">
        <v>6686</v>
      </c>
      <c r="B476" s="127" t="s">
        <v>6687</v>
      </c>
      <c r="F476" s="15" t="s">
        <v>2591</v>
      </c>
      <c r="G476" s="0" t="s">
        <v>2590</v>
      </c>
      <c r="H476" s="42" t="n">
        <f aca="false">I476/0.16</f>
        <v>297.875</v>
      </c>
      <c r="I476" s="42" t="n">
        <v>47.66</v>
      </c>
      <c r="K476" s="2"/>
    </row>
    <row r="477" customFormat="false" ht="12.75" hidden="false" customHeight="false" outlineLevel="0" collapsed="false">
      <c r="A477" s="127" t="s">
        <v>6686</v>
      </c>
      <c r="B477" s="127" t="s">
        <v>6687</v>
      </c>
      <c r="F477" s="0" t="s">
        <v>1945</v>
      </c>
      <c r="G477" s="0" t="s">
        <v>79</v>
      </c>
      <c r="H477" s="42" t="n">
        <f aca="false">I477/0.16</f>
        <v>129310.3125</v>
      </c>
      <c r="I477" s="42" t="n">
        <v>20689.65</v>
      </c>
      <c r="K477" s="2"/>
    </row>
    <row r="478" customFormat="false" ht="12.75" hidden="false" customHeight="false" outlineLevel="0" collapsed="false">
      <c r="A478" s="127" t="s">
        <v>6686</v>
      </c>
      <c r="B478" s="127" t="s">
        <v>6687</v>
      </c>
      <c r="F478" s="16" t="s">
        <v>2449</v>
      </c>
      <c r="G478" s="16" t="s">
        <v>2448</v>
      </c>
      <c r="H478" s="42" t="n">
        <f aca="false">I478/0.16</f>
        <v>210084.9375</v>
      </c>
      <c r="I478" s="42" t="n">
        <v>33613.59</v>
      </c>
      <c r="K478" s="2"/>
    </row>
    <row r="479" customFormat="false" ht="12.75" hidden="false" customHeight="false" outlineLevel="0" collapsed="false">
      <c r="A479" s="127" t="s">
        <v>6686</v>
      </c>
      <c r="B479" s="127" t="s">
        <v>6687</v>
      </c>
      <c r="F479" s="16" t="s">
        <v>217</v>
      </c>
      <c r="G479" s="0" t="s">
        <v>1661</v>
      </c>
      <c r="H479" s="42" t="n">
        <f aca="false">I479/0.16</f>
        <v>163.8125</v>
      </c>
      <c r="I479" s="42" t="n">
        <v>26.21</v>
      </c>
      <c r="K479" s="2"/>
    </row>
    <row r="480" customFormat="false" ht="12.75" hidden="false" customHeight="false" outlineLevel="0" collapsed="false">
      <c r="A480" s="127" t="s">
        <v>6686</v>
      </c>
      <c r="B480" s="127" t="s">
        <v>6687</v>
      </c>
      <c r="F480" s="0" t="s">
        <v>1455</v>
      </c>
      <c r="G480" s="0" t="s">
        <v>1454</v>
      </c>
      <c r="H480" s="42" t="n">
        <f aca="false">I480/0.16</f>
        <v>7206.875</v>
      </c>
      <c r="I480" s="42" t="n">
        <v>1153.1</v>
      </c>
      <c r="K480" s="2"/>
    </row>
    <row r="481" customFormat="false" ht="12.75" hidden="false" customHeight="false" outlineLevel="0" collapsed="false">
      <c r="A481" s="127" t="s">
        <v>6686</v>
      </c>
      <c r="B481" s="127" t="s">
        <v>6687</v>
      </c>
      <c r="F481" s="15" t="s">
        <v>2004</v>
      </c>
      <c r="G481" s="0" t="s">
        <v>2003</v>
      </c>
      <c r="H481" s="42" t="n">
        <f aca="false">I481/0.16</f>
        <v>393.125</v>
      </c>
      <c r="I481" s="42" t="n">
        <v>62.9</v>
      </c>
      <c r="K481" s="2"/>
    </row>
    <row r="482" customFormat="false" ht="12.75" hidden="false" customHeight="false" outlineLevel="0" collapsed="false">
      <c r="A482" s="127" t="s">
        <v>6686</v>
      </c>
      <c r="B482" s="127" t="s">
        <v>6687</v>
      </c>
      <c r="F482" s="16" t="s">
        <v>2657</v>
      </c>
      <c r="G482" s="0" t="s">
        <v>2656</v>
      </c>
      <c r="H482" s="42" t="n">
        <f aca="false">I482/0.16</f>
        <v>130.875</v>
      </c>
      <c r="I482" s="42" t="n">
        <v>20.94</v>
      </c>
      <c r="K482" s="2"/>
    </row>
    <row r="483" customFormat="false" ht="12.75" hidden="false" customHeight="false" outlineLevel="0" collapsed="false">
      <c r="A483" s="127" t="s">
        <v>6686</v>
      </c>
      <c r="B483" s="127" t="s">
        <v>6687</v>
      </c>
      <c r="F483" s="0" t="s">
        <v>1414</v>
      </c>
      <c r="G483" s="0" t="s">
        <v>198</v>
      </c>
      <c r="H483" s="42" t="n">
        <f aca="false">I483/0.16</f>
        <v>19337.0625</v>
      </c>
      <c r="I483" s="42" t="n">
        <v>3093.93</v>
      </c>
      <c r="K483" s="2"/>
    </row>
    <row r="484" customFormat="false" ht="12.75" hidden="false" customHeight="false" outlineLevel="0" collapsed="false">
      <c r="A484" s="127" t="s">
        <v>6686</v>
      </c>
      <c r="B484" s="127" t="s">
        <v>6687</v>
      </c>
      <c r="F484" s="0" t="s">
        <v>2325</v>
      </c>
      <c r="G484" s="0" t="s">
        <v>2324</v>
      </c>
      <c r="H484" s="42" t="n">
        <f aca="false">I484/0.16</f>
        <v>8500</v>
      </c>
      <c r="I484" s="42" t="n">
        <v>1360</v>
      </c>
      <c r="K484" s="2"/>
    </row>
    <row r="485" customFormat="false" ht="12.75" hidden="false" customHeight="false" outlineLevel="0" collapsed="false">
      <c r="A485" s="127" t="s">
        <v>6686</v>
      </c>
      <c r="B485" s="127" t="s">
        <v>6687</v>
      </c>
      <c r="F485" s="0" t="s">
        <v>468</v>
      </c>
      <c r="G485" s="0" t="s">
        <v>467</v>
      </c>
      <c r="H485" s="42" t="n">
        <f aca="false">I485/0.16</f>
        <v>10403</v>
      </c>
      <c r="I485" s="42" t="n">
        <v>1664.48</v>
      </c>
      <c r="K485" s="2"/>
    </row>
    <row r="486" customFormat="false" ht="12.75" hidden="false" customHeight="false" outlineLevel="0" collapsed="false">
      <c r="A486" s="127" t="s">
        <v>6686</v>
      </c>
      <c r="B486" s="127" t="s">
        <v>6687</v>
      </c>
      <c r="F486" s="18" t="s">
        <v>1344</v>
      </c>
      <c r="G486" s="16" t="s">
        <v>1345</v>
      </c>
      <c r="H486" s="42" t="n">
        <f aca="false">I486/0.16</f>
        <v>205379.4375</v>
      </c>
      <c r="I486" s="42" t="n">
        <v>32860.71</v>
      </c>
      <c r="K486" s="2"/>
    </row>
    <row r="487" customFormat="false" ht="12.75" hidden="false" customHeight="false" outlineLevel="0" collapsed="false">
      <c r="A487" s="127" t="s">
        <v>6686</v>
      </c>
      <c r="B487" s="127" t="s">
        <v>6687</v>
      </c>
      <c r="F487" s="28" t="s">
        <v>2170</v>
      </c>
      <c r="G487" s="0" t="s">
        <v>2169</v>
      </c>
      <c r="H487" s="42" t="n">
        <f aca="false">I487/0.16</f>
        <v>13979.0625</v>
      </c>
      <c r="I487" s="42" t="n">
        <v>2236.65</v>
      </c>
      <c r="K487" s="2"/>
    </row>
    <row r="488" customFormat="false" ht="12.75" hidden="false" customHeight="false" outlineLevel="0" collapsed="false">
      <c r="A488" s="127" t="s">
        <v>6686</v>
      </c>
      <c r="B488" s="127" t="s">
        <v>6687</v>
      </c>
      <c r="F488" s="15" t="s">
        <v>951</v>
      </c>
      <c r="G488" s="0" t="s">
        <v>950</v>
      </c>
      <c r="H488" s="42" t="n">
        <f aca="false">I488/0.16</f>
        <v>1079.3125</v>
      </c>
      <c r="I488" s="42" t="n">
        <v>172.69</v>
      </c>
      <c r="K488" s="2"/>
    </row>
    <row r="489" customFormat="false" ht="12.75" hidden="false" customHeight="false" outlineLevel="0" collapsed="false">
      <c r="A489" s="127" t="s">
        <v>6686</v>
      </c>
      <c r="B489" s="127" t="s">
        <v>6687</v>
      </c>
      <c r="F489" s="0" t="s">
        <v>956</v>
      </c>
      <c r="G489" s="0" t="s">
        <v>2546</v>
      </c>
      <c r="H489" s="42" t="n">
        <f aca="false">I489/0.16</f>
        <v>2655.1875</v>
      </c>
      <c r="I489" s="42" t="n">
        <v>424.83</v>
      </c>
      <c r="K489" s="2"/>
    </row>
    <row r="490" customFormat="false" ht="12.75" hidden="false" customHeight="false" outlineLevel="0" collapsed="false">
      <c r="A490" s="127" t="s">
        <v>6686</v>
      </c>
      <c r="B490" s="127" t="s">
        <v>6687</v>
      </c>
      <c r="F490" s="0" t="s">
        <v>559</v>
      </c>
      <c r="G490" s="0" t="s">
        <v>1513</v>
      </c>
      <c r="H490" s="42" t="n">
        <f aca="false">I490/0.16</f>
        <v>808</v>
      </c>
      <c r="I490" s="42" t="n">
        <v>129.28</v>
      </c>
      <c r="K490" s="2"/>
    </row>
    <row r="491" customFormat="false" ht="12.75" hidden="false" customHeight="false" outlineLevel="0" collapsed="false">
      <c r="A491" s="127" t="s">
        <v>6686</v>
      </c>
      <c r="B491" s="127" t="s">
        <v>6687</v>
      </c>
      <c r="F491" s="16" t="s">
        <v>2460</v>
      </c>
      <c r="G491" s="0" t="s">
        <v>2461</v>
      </c>
      <c r="H491" s="42" t="n">
        <f aca="false">I491/0.16</f>
        <v>172.4375</v>
      </c>
      <c r="I491" s="42" t="n">
        <v>27.59</v>
      </c>
      <c r="K491" s="2"/>
    </row>
    <row r="492" customFormat="false" ht="12.75" hidden="false" customHeight="false" outlineLevel="0" collapsed="false">
      <c r="A492" s="127" t="s">
        <v>6686</v>
      </c>
      <c r="B492" s="127" t="s">
        <v>6687</v>
      </c>
      <c r="F492" s="0" t="s">
        <v>472</v>
      </c>
      <c r="G492" s="0" t="s">
        <v>471</v>
      </c>
      <c r="H492" s="42" t="n">
        <f aca="false">I492/0.16</f>
        <v>827.625</v>
      </c>
      <c r="I492" s="42" t="n">
        <v>132.42</v>
      </c>
      <c r="K492" s="2"/>
    </row>
    <row r="493" customFormat="false" ht="12.75" hidden="false" customHeight="false" outlineLevel="0" collapsed="false">
      <c r="A493" s="127" t="s">
        <v>6686</v>
      </c>
      <c r="B493" s="127" t="s">
        <v>6687</v>
      </c>
      <c r="F493" s="0" t="s">
        <v>85</v>
      </c>
      <c r="G493" s="0" t="s">
        <v>84</v>
      </c>
      <c r="H493" s="42" t="n">
        <f aca="false">I493/0.16</f>
        <v>6217.5</v>
      </c>
      <c r="I493" s="42" t="n">
        <v>994.8</v>
      </c>
      <c r="K493" s="2"/>
    </row>
    <row r="494" customFormat="false" ht="12.75" hidden="false" customHeight="false" outlineLevel="0" collapsed="false">
      <c r="A494" s="127" t="s">
        <v>6686</v>
      </c>
      <c r="B494" s="127" t="s">
        <v>6687</v>
      </c>
      <c r="F494" s="0" t="s">
        <v>548</v>
      </c>
      <c r="G494" s="0" t="s">
        <v>2534</v>
      </c>
      <c r="H494" s="42" t="n">
        <f aca="false">I494/0.16</f>
        <v>425</v>
      </c>
      <c r="I494" s="42" t="n">
        <v>68</v>
      </c>
      <c r="K494" s="2"/>
    </row>
    <row r="495" customFormat="false" ht="12.75" hidden="false" customHeight="false" outlineLevel="0" collapsed="false">
      <c r="A495" s="127" t="s">
        <v>6686</v>
      </c>
      <c r="B495" s="127" t="s">
        <v>6687</v>
      </c>
      <c r="F495" s="15" t="s">
        <v>2602</v>
      </c>
      <c r="G495" s="0" t="s">
        <v>2601</v>
      </c>
      <c r="H495" s="42" t="n">
        <f aca="false">I495/0.16</f>
        <v>519.4375</v>
      </c>
      <c r="I495" s="42" t="n">
        <v>83.11</v>
      </c>
      <c r="K495" s="2"/>
    </row>
    <row r="496" customFormat="false" ht="12.75" hidden="false" customHeight="false" outlineLevel="0" collapsed="false">
      <c r="A496" s="127" t="s">
        <v>6686</v>
      </c>
      <c r="B496" s="127" t="s">
        <v>6687</v>
      </c>
      <c r="F496" s="0" t="s">
        <v>2522</v>
      </c>
      <c r="G496" s="0" t="s">
        <v>2521</v>
      </c>
      <c r="H496" s="42" t="n">
        <f aca="false">I496/0.16</f>
        <v>50000</v>
      </c>
      <c r="I496" s="42" t="n">
        <v>8000</v>
      </c>
      <c r="K496" s="2"/>
    </row>
    <row r="497" customFormat="false" ht="12.75" hidden="false" customHeight="false" outlineLevel="0" collapsed="false">
      <c r="A497" s="127" t="s">
        <v>6686</v>
      </c>
      <c r="B497" s="127" t="s">
        <v>6687</v>
      </c>
      <c r="F497" s="0" t="s">
        <v>2433</v>
      </c>
      <c r="G497" s="0" t="s">
        <v>418</v>
      </c>
      <c r="H497" s="42" t="n">
        <f aca="false">I497/0.16</f>
        <v>11850.3125</v>
      </c>
      <c r="I497" s="42" t="n">
        <v>1896.05</v>
      </c>
      <c r="K497" s="2"/>
    </row>
    <row r="498" customFormat="false" ht="12.75" hidden="false" customHeight="false" outlineLevel="0" collapsed="false">
      <c r="A498" s="127" t="s">
        <v>6686</v>
      </c>
      <c r="B498" s="127" t="s">
        <v>6687</v>
      </c>
      <c r="F498" s="0" t="s">
        <v>437</v>
      </c>
      <c r="G498" s="0" t="s">
        <v>436</v>
      </c>
      <c r="H498" s="42" t="n">
        <f aca="false">I498/0.16</f>
        <v>4583</v>
      </c>
      <c r="I498" s="42" t="n">
        <v>733.28</v>
      </c>
      <c r="K498" s="2"/>
    </row>
    <row r="499" customFormat="false" ht="12.75" hidden="false" customHeight="false" outlineLevel="0" collapsed="false">
      <c r="A499" s="127" t="s">
        <v>6686</v>
      </c>
      <c r="B499" s="127" t="s">
        <v>6687</v>
      </c>
      <c r="F499" s="0" t="s">
        <v>65</v>
      </c>
      <c r="G499" s="0" t="s">
        <v>64</v>
      </c>
      <c r="H499" s="42" t="n">
        <f aca="false">I499/0.16</f>
        <v>110906.625</v>
      </c>
      <c r="I499" s="42" t="n">
        <v>17745.06</v>
      </c>
      <c r="K499" s="2"/>
    </row>
    <row r="500" customFormat="false" ht="12.75" hidden="false" customHeight="false" outlineLevel="0" collapsed="false">
      <c r="A500" s="127" t="s">
        <v>6686</v>
      </c>
      <c r="B500" s="127" t="s">
        <v>6687</v>
      </c>
      <c r="F500" s="15" t="s">
        <v>1044</v>
      </c>
      <c r="G500" s="0" t="s">
        <v>1043</v>
      </c>
      <c r="H500" s="42" t="n">
        <f aca="false">I500/0.16</f>
        <v>311.1875</v>
      </c>
      <c r="I500" s="42" t="n">
        <v>49.79</v>
      </c>
      <c r="K500" s="2"/>
    </row>
    <row r="501" customFormat="false" ht="12.75" hidden="false" customHeight="false" outlineLevel="0" collapsed="false">
      <c r="A501" s="127" t="s">
        <v>6686</v>
      </c>
      <c r="B501" s="127" t="s">
        <v>6687</v>
      </c>
      <c r="F501" s="0" t="s">
        <v>969</v>
      </c>
      <c r="G501" s="0" t="s">
        <v>968</v>
      </c>
      <c r="H501" s="42" t="n">
        <f aca="false">I501/0.16</f>
        <v>862</v>
      </c>
      <c r="I501" s="42" t="n">
        <v>137.92</v>
      </c>
      <c r="K501" s="2"/>
    </row>
    <row r="502" customFormat="false" ht="12.75" hidden="false" customHeight="false" outlineLevel="0" collapsed="false">
      <c r="A502" s="127" t="s">
        <v>6686</v>
      </c>
      <c r="B502" s="127" t="s">
        <v>6687</v>
      </c>
      <c r="F502" s="0" t="s">
        <v>2701</v>
      </c>
      <c r="G502" s="0" t="s">
        <v>2700</v>
      </c>
      <c r="H502" s="42" t="n">
        <f aca="false">I502/0.16</f>
        <v>252.3125</v>
      </c>
      <c r="I502" s="42" t="n">
        <v>40.37</v>
      </c>
      <c r="K502" s="2"/>
    </row>
    <row r="503" customFormat="false" ht="12.75" hidden="false" customHeight="false" outlineLevel="0" collapsed="false">
      <c r="A503" s="127" t="s">
        <v>6686</v>
      </c>
      <c r="B503" s="127" t="s">
        <v>6687</v>
      </c>
      <c r="F503" s="15" t="s">
        <v>2594</v>
      </c>
      <c r="G503" s="0" t="s">
        <v>2593</v>
      </c>
      <c r="H503" s="42" t="n">
        <f aca="false">I503/0.16</f>
        <v>22.4375</v>
      </c>
      <c r="I503" s="42" t="n">
        <v>3.59</v>
      </c>
      <c r="K503" s="2"/>
    </row>
    <row r="504" customFormat="false" ht="12.75" hidden="false" customHeight="false" outlineLevel="0" collapsed="false">
      <c r="A504" s="127" t="s">
        <v>6686</v>
      </c>
      <c r="B504" s="127" t="s">
        <v>6687</v>
      </c>
      <c r="F504" s="25" t="s">
        <v>2629</v>
      </c>
      <c r="G504" s="25" t="s">
        <v>2630</v>
      </c>
      <c r="H504" s="108" t="n">
        <f aca="false">I504/0.16</f>
        <v>41.8125</v>
      </c>
      <c r="I504" s="108" t="n">
        <v>6.69</v>
      </c>
      <c r="K504" s="2"/>
    </row>
    <row r="505" customFormat="false" ht="12.75" hidden="false" customHeight="false" outlineLevel="0" collapsed="false">
      <c r="A505" s="127" t="s">
        <v>6686</v>
      </c>
      <c r="B505" s="127" t="s">
        <v>6687</v>
      </c>
      <c r="F505" s="25" t="s">
        <v>862</v>
      </c>
      <c r="G505" s="25" t="s">
        <v>339</v>
      </c>
      <c r="H505" s="108" t="n">
        <f aca="false">I505/0.16</f>
        <v>501.625</v>
      </c>
      <c r="I505" s="108" t="n">
        <v>80.26</v>
      </c>
      <c r="K505" s="2"/>
    </row>
    <row r="506" customFormat="false" ht="12.75" hidden="false" customHeight="false" outlineLevel="0" collapsed="false">
      <c r="A506" s="127" t="s">
        <v>6686</v>
      </c>
      <c r="B506" s="127" t="s">
        <v>6687</v>
      </c>
      <c r="F506" s="25" t="s">
        <v>338</v>
      </c>
      <c r="G506" s="25" t="s">
        <v>339</v>
      </c>
      <c r="H506" s="108" t="n">
        <f aca="false">I506/0.16</f>
        <v>66.0625</v>
      </c>
      <c r="I506" s="108" t="n">
        <v>10.57</v>
      </c>
      <c r="K506" s="2"/>
    </row>
    <row r="507" customFormat="false" ht="12.75" hidden="false" customHeight="false" outlineLevel="0" collapsed="false">
      <c r="A507" s="127" t="s">
        <v>6686</v>
      </c>
      <c r="B507" s="127" t="s">
        <v>6687</v>
      </c>
      <c r="F507" s="0" t="s">
        <v>2697</v>
      </c>
      <c r="G507" s="0" t="s">
        <v>2696</v>
      </c>
      <c r="H507" s="42" t="n">
        <f aca="false">I507/0.16</f>
        <v>119.875</v>
      </c>
      <c r="I507" s="42" t="n">
        <v>19.18</v>
      </c>
      <c r="K507" s="2"/>
    </row>
    <row r="508" customFormat="false" ht="12.75" hidden="false" customHeight="false" outlineLevel="0" collapsed="false">
      <c r="A508" s="127" t="s">
        <v>6686</v>
      </c>
      <c r="B508" s="127" t="s">
        <v>6687</v>
      </c>
      <c r="F508" s="0" t="s">
        <v>1508</v>
      </c>
      <c r="G508" s="0" t="s">
        <v>1507</v>
      </c>
      <c r="H508" s="42" t="n">
        <f aca="false">I508/0.16</f>
        <v>1089</v>
      </c>
      <c r="I508" s="42" t="n">
        <v>174.24</v>
      </c>
      <c r="K508" s="2"/>
    </row>
    <row r="509" customFormat="false" ht="12.75" hidden="false" customHeight="false" outlineLevel="0" collapsed="false">
      <c r="A509" s="127" t="s">
        <v>6686</v>
      </c>
      <c r="B509" s="127" t="s">
        <v>6687</v>
      </c>
      <c r="F509" s="0" t="s">
        <v>2045</v>
      </c>
      <c r="G509" s="0" t="s">
        <v>2044</v>
      </c>
      <c r="H509" s="42" t="n">
        <f aca="false">I509/0.16</f>
        <v>1562.875</v>
      </c>
      <c r="I509" s="42" t="n">
        <v>250.06</v>
      </c>
      <c r="K509" s="2"/>
    </row>
    <row r="510" customFormat="false" ht="12.75" hidden="false" customHeight="false" outlineLevel="0" collapsed="false">
      <c r="A510" s="127" t="s">
        <v>6686</v>
      </c>
      <c r="B510" s="127" t="s">
        <v>6687</v>
      </c>
      <c r="F510" s="0" t="s">
        <v>1033</v>
      </c>
      <c r="G510" s="0" t="s">
        <v>1032</v>
      </c>
      <c r="H510" s="42" t="n">
        <f aca="false">I510/0.16</f>
        <v>252.9375</v>
      </c>
      <c r="I510" s="42" t="n">
        <v>40.47</v>
      </c>
      <c r="K510" s="2"/>
    </row>
    <row r="511" customFormat="false" ht="12.75" hidden="false" customHeight="false" outlineLevel="0" collapsed="false">
      <c r="A511" s="127" t="s">
        <v>6686</v>
      </c>
      <c r="B511" s="127" t="s">
        <v>6687</v>
      </c>
      <c r="F511" s="25" t="s">
        <v>2617</v>
      </c>
      <c r="G511" s="25" t="s">
        <v>2618</v>
      </c>
      <c r="H511" s="108" t="n">
        <f aca="false">I511/0.16</f>
        <v>292.625</v>
      </c>
      <c r="I511" s="108" t="n">
        <v>46.82</v>
      </c>
      <c r="K511" s="2"/>
    </row>
    <row r="512" customFormat="false" ht="12.75" hidden="false" customHeight="false" outlineLevel="0" collapsed="false">
      <c r="A512" s="127" t="s">
        <v>6686</v>
      </c>
      <c r="B512" s="127" t="s">
        <v>6687</v>
      </c>
      <c r="F512" s="0" t="s">
        <v>2721</v>
      </c>
      <c r="G512" s="0" t="s">
        <v>2720</v>
      </c>
      <c r="H512" s="42" t="n">
        <f aca="false">I512/0.16</f>
        <v>40.3125</v>
      </c>
      <c r="I512" s="42" t="n">
        <v>6.45</v>
      </c>
      <c r="K512" s="2"/>
    </row>
    <row r="513" customFormat="false" ht="12.75" hidden="false" customHeight="false" outlineLevel="0" collapsed="false">
      <c r="A513" s="127" t="s">
        <v>6686</v>
      </c>
      <c r="B513" s="127" t="s">
        <v>6687</v>
      </c>
      <c r="F513" s="0" t="s">
        <v>1177</v>
      </c>
      <c r="G513" s="0" t="s">
        <v>2707</v>
      </c>
      <c r="H513" s="42" t="n">
        <f aca="false">I513/0.16</f>
        <v>1150</v>
      </c>
      <c r="I513" s="42" t="n">
        <v>184</v>
      </c>
      <c r="K513" s="2"/>
    </row>
    <row r="514" customFormat="false" ht="12.75" hidden="false" customHeight="false" outlineLevel="0" collapsed="false">
      <c r="A514" s="127" t="s">
        <v>6686</v>
      </c>
      <c r="B514" s="127" t="s">
        <v>6687</v>
      </c>
      <c r="F514" s="25" t="s">
        <v>2389</v>
      </c>
      <c r="G514" s="25" t="s">
        <v>2390</v>
      </c>
      <c r="H514" s="108" t="n">
        <f aca="false">I514/0.16</f>
        <v>394.5</v>
      </c>
      <c r="I514" s="108" t="n">
        <v>63.12</v>
      </c>
      <c r="K514" s="2"/>
    </row>
    <row r="515" customFormat="false" ht="12.75" hidden="false" customHeight="false" outlineLevel="0" collapsed="false">
      <c r="A515" s="127" t="s">
        <v>6686</v>
      </c>
      <c r="B515" s="127" t="s">
        <v>6687</v>
      </c>
      <c r="F515" s="16" t="s">
        <v>2639</v>
      </c>
      <c r="G515" s="16" t="s">
        <v>2640</v>
      </c>
      <c r="H515" s="42" t="n">
        <f aca="false">I515/0.16</f>
        <v>376.1875</v>
      </c>
      <c r="I515" s="42" t="n">
        <v>60.19</v>
      </c>
      <c r="K515" s="2"/>
    </row>
    <row r="516" customFormat="false" ht="12.75" hidden="false" customHeight="false" outlineLevel="0" collapsed="false">
      <c r="A516" s="127" t="s">
        <v>6686</v>
      </c>
      <c r="B516" s="127" t="s">
        <v>6687</v>
      </c>
      <c r="F516" s="0" t="s">
        <v>154</v>
      </c>
      <c r="G516" s="0" t="s">
        <v>153</v>
      </c>
      <c r="H516" s="42" t="n">
        <f aca="false">I516/0.16</f>
        <v>3688.8125</v>
      </c>
      <c r="I516" s="42" t="n">
        <v>590.21</v>
      </c>
      <c r="K516" s="2"/>
    </row>
    <row r="517" customFormat="false" ht="12.75" hidden="false" customHeight="false" outlineLevel="0" collapsed="false">
      <c r="A517" s="127" t="s">
        <v>6686</v>
      </c>
      <c r="B517" s="127" t="s">
        <v>6687</v>
      </c>
      <c r="F517" s="0" t="s">
        <v>2780</v>
      </c>
      <c r="G517" s="0" t="s">
        <v>2781</v>
      </c>
      <c r="H517" s="42" t="n">
        <f aca="false">I517/0.16</f>
        <v>221.5625</v>
      </c>
      <c r="I517" s="42" t="n">
        <v>35.45</v>
      </c>
      <c r="K517" s="2"/>
    </row>
    <row r="518" customFormat="false" ht="12.75" hidden="false" customHeight="false" outlineLevel="0" collapsed="false">
      <c r="A518" s="127" t="s">
        <v>6686</v>
      </c>
      <c r="B518" s="127" t="s">
        <v>6687</v>
      </c>
      <c r="F518" s="15" t="s">
        <v>484</v>
      </c>
      <c r="G518" s="0" t="s">
        <v>483</v>
      </c>
      <c r="H518" s="42" t="n">
        <f aca="false">I518/0.16</f>
        <v>12500</v>
      </c>
      <c r="I518" s="42" t="n">
        <v>2000</v>
      </c>
      <c r="K518" s="2"/>
    </row>
    <row r="519" customFormat="false" ht="12.75" hidden="false" customHeight="false" outlineLevel="0" collapsed="false">
      <c r="A519" s="127" t="s">
        <v>6686</v>
      </c>
      <c r="B519" s="127" t="s">
        <v>6687</v>
      </c>
      <c r="F519" s="16" t="s">
        <v>329</v>
      </c>
      <c r="G519" s="16" t="s">
        <v>330</v>
      </c>
      <c r="H519" s="42" t="n">
        <f aca="false">I519/0.16</f>
        <v>191130.625</v>
      </c>
      <c r="I519" s="42" t="n">
        <v>30580.9</v>
      </c>
      <c r="K519" s="2"/>
    </row>
    <row r="520" customFormat="false" ht="12.75" hidden="false" customHeight="false" outlineLevel="0" collapsed="false">
      <c r="A520" s="127" t="s">
        <v>6686</v>
      </c>
      <c r="B520" s="127" t="s">
        <v>6687</v>
      </c>
      <c r="F520" s="25" t="s">
        <v>935</v>
      </c>
      <c r="G520" s="25" t="s">
        <v>936</v>
      </c>
      <c r="H520" s="108" t="n">
        <f aca="false">I520/0.16</f>
        <v>334.75</v>
      </c>
      <c r="I520" s="108" t="n">
        <v>53.56</v>
      </c>
      <c r="K520" s="2"/>
    </row>
    <row r="521" customFormat="false" ht="12.75" hidden="false" customHeight="false" outlineLevel="0" collapsed="false">
      <c r="A521" s="127" t="s">
        <v>6686</v>
      </c>
      <c r="B521" s="127" t="s">
        <v>6687</v>
      </c>
      <c r="F521" s="15" t="s">
        <v>349</v>
      </c>
      <c r="G521" s="0" t="s">
        <v>348</v>
      </c>
      <c r="H521" s="42" t="n">
        <f aca="false">I521/0.16</f>
        <v>10379.375</v>
      </c>
      <c r="I521" s="42" t="n">
        <v>1660.7</v>
      </c>
      <c r="K521" s="2"/>
    </row>
    <row r="522" customFormat="false" ht="12.75" hidden="false" customHeight="false" outlineLevel="0" collapsed="false">
      <c r="A522" s="127" t="s">
        <v>6686</v>
      </c>
      <c r="B522" s="127" t="s">
        <v>6687</v>
      </c>
      <c r="F522" s="0" t="s">
        <v>1813</v>
      </c>
      <c r="G522" s="0" t="s">
        <v>1814</v>
      </c>
      <c r="H522" s="42" t="n">
        <f aca="false">I522/0.16</f>
        <v>260</v>
      </c>
      <c r="I522" s="42" t="n">
        <v>41.6</v>
      </c>
      <c r="K522" s="2"/>
    </row>
    <row r="523" customFormat="false" ht="12.75" hidden="false" customHeight="false" outlineLevel="0" collapsed="false">
      <c r="A523" s="127" t="s">
        <v>6686</v>
      </c>
      <c r="B523" s="127" t="s">
        <v>6687</v>
      </c>
      <c r="F523" s="15" t="s">
        <v>2815</v>
      </c>
      <c r="G523" s="38" t="s">
        <v>2816</v>
      </c>
      <c r="H523" s="42" t="n">
        <f aca="false">I523/0.16</f>
        <v>453</v>
      </c>
      <c r="I523" s="42" t="n">
        <v>72.48</v>
      </c>
      <c r="K523" s="2"/>
    </row>
    <row r="524" customFormat="false" ht="12.75" hidden="false" customHeight="false" outlineLevel="0" collapsed="false">
      <c r="A524" s="127" t="s">
        <v>6686</v>
      </c>
      <c r="B524" s="127" t="s">
        <v>6687</v>
      </c>
      <c r="F524" s="0" t="s">
        <v>150</v>
      </c>
      <c r="G524" s="0" t="s">
        <v>149</v>
      </c>
      <c r="H524" s="42" t="n">
        <f aca="false">I524/0.16</f>
        <v>7207.125</v>
      </c>
      <c r="I524" s="42" t="n">
        <v>1153.14</v>
      </c>
      <c r="K524" s="2"/>
    </row>
    <row r="525" customFormat="false" ht="12.75" hidden="false" customHeight="false" outlineLevel="0" collapsed="false">
      <c r="A525" s="127" t="s">
        <v>6686</v>
      </c>
      <c r="B525" s="127" t="s">
        <v>6687</v>
      </c>
      <c r="F525" s="0" t="s">
        <v>433</v>
      </c>
      <c r="G525" s="0" t="s">
        <v>432</v>
      </c>
      <c r="H525" s="42" t="n">
        <f aca="false">I525/0.16</f>
        <v>15800</v>
      </c>
      <c r="I525" s="42" t="n">
        <v>2528</v>
      </c>
      <c r="K525" s="2"/>
    </row>
    <row r="526" customFormat="false" ht="12.75" hidden="false" customHeight="false" outlineLevel="0" collapsed="false">
      <c r="A526" s="127" t="s">
        <v>6686</v>
      </c>
      <c r="B526" s="127" t="s">
        <v>6687</v>
      </c>
      <c r="F526" s="15" t="s">
        <v>1334</v>
      </c>
      <c r="G526" s="0" t="s">
        <v>1333</v>
      </c>
      <c r="H526" s="42" t="n">
        <f aca="false">I526/0.16</f>
        <v>35000</v>
      </c>
      <c r="I526" s="42" t="n">
        <v>5600</v>
      </c>
      <c r="K526" s="2"/>
    </row>
    <row r="527" customFormat="false" ht="12.75" hidden="false" customHeight="false" outlineLevel="0" collapsed="false">
      <c r="A527" s="127" t="s">
        <v>6686</v>
      </c>
      <c r="B527" s="127" t="s">
        <v>6687</v>
      </c>
      <c r="F527" s="0" t="s">
        <v>2704</v>
      </c>
      <c r="G527" s="0" t="s">
        <v>2703</v>
      </c>
      <c r="H527" s="42" t="n">
        <f aca="false">I527/0.16</f>
        <v>83.625</v>
      </c>
      <c r="I527" s="42" t="n">
        <v>13.38</v>
      </c>
      <c r="K527" s="2"/>
    </row>
    <row r="528" customFormat="false" ht="12.75" hidden="false" customHeight="false" outlineLevel="0" collapsed="false">
      <c r="A528" s="127" t="s">
        <v>6686</v>
      </c>
      <c r="B528" s="127" t="s">
        <v>6687</v>
      </c>
      <c r="F528" s="16" t="s">
        <v>568</v>
      </c>
      <c r="G528" s="16" t="s">
        <v>2039</v>
      </c>
      <c r="H528" s="42" t="n">
        <f aca="false">I528/0.16</f>
        <v>1034.4375</v>
      </c>
      <c r="I528" s="42" t="n">
        <v>165.51</v>
      </c>
      <c r="K528" s="2"/>
    </row>
    <row r="529" customFormat="false" ht="12.75" hidden="false" customHeight="false" outlineLevel="0" collapsed="false">
      <c r="A529" s="127" t="s">
        <v>6686</v>
      </c>
      <c r="B529" s="127" t="s">
        <v>6687</v>
      </c>
      <c r="F529" s="19" t="s">
        <v>219</v>
      </c>
      <c r="G529" s="16" t="s">
        <v>220</v>
      </c>
      <c r="H529" s="42" t="n">
        <f aca="false">I529/0.16</f>
        <v>4991.625</v>
      </c>
      <c r="I529" s="42" t="n">
        <v>798.66</v>
      </c>
      <c r="J529" s="166"/>
      <c r="K529" s="2"/>
    </row>
    <row r="530" customFormat="false" ht="12.75" hidden="false" customHeight="false" outlineLevel="0" collapsed="false">
      <c r="A530" s="127" t="s">
        <v>6686</v>
      </c>
      <c r="B530" s="127" t="s">
        <v>6687</v>
      </c>
      <c r="F530" s="16" t="s">
        <v>682</v>
      </c>
      <c r="G530" s="16" t="s">
        <v>681</v>
      </c>
      <c r="H530" s="42" t="n">
        <f aca="false">I530/0.16</f>
        <v>298</v>
      </c>
      <c r="I530" s="42" t="n">
        <v>47.68</v>
      </c>
      <c r="J530" s="166" t="n">
        <v>7.88</v>
      </c>
      <c r="K530" s="88" t="s">
        <v>6688</v>
      </c>
    </row>
    <row r="531" customFormat="false" ht="12.75" hidden="false" customHeight="false" outlineLevel="0" collapsed="false">
      <c r="A531" s="127" t="s">
        <v>6686</v>
      </c>
      <c r="B531" s="127" t="s">
        <v>6687</v>
      </c>
      <c r="F531" s="16" t="s">
        <v>693</v>
      </c>
      <c r="G531" s="16" t="s">
        <v>692</v>
      </c>
      <c r="H531" s="42" t="n">
        <f aca="false">I531/0.16</f>
        <v>7238.3125</v>
      </c>
      <c r="I531" s="42" t="n">
        <v>1158.13</v>
      </c>
      <c r="J531" s="166"/>
      <c r="K531" s="2"/>
    </row>
    <row r="532" customFormat="false" ht="12.75" hidden="false" customHeight="false" outlineLevel="0" collapsed="false">
      <c r="A532" s="127" t="s">
        <v>6686</v>
      </c>
      <c r="B532" s="127" t="s">
        <v>6687</v>
      </c>
      <c r="F532" s="0" t="s">
        <v>555</v>
      </c>
      <c r="G532" s="0" t="s">
        <v>2529</v>
      </c>
      <c r="H532" s="42" t="n">
        <f aca="false">I532/0.16</f>
        <v>54.4375</v>
      </c>
      <c r="I532" s="42" t="n">
        <v>8.71</v>
      </c>
      <c r="J532" s="166"/>
      <c r="K532" s="2"/>
    </row>
    <row r="533" customFormat="false" ht="12.75" hidden="false" customHeight="false" outlineLevel="0" collapsed="false">
      <c r="A533" s="127" t="s">
        <v>6686</v>
      </c>
      <c r="B533" s="127" t="s">
        <v>6687</v>
      </c>
      <c r="F533" s="15" t="s">
        <v>2763</v>
      </c>
      <c r="G533" s="0" t="s">
        <v>2764</v>
      </c>
      <c r="H533" s="42" t="n">
        <f aca="false">I533/0.16</f>
        <v>200</v>
      </c>
      <c r="I533" s="42" t="n">
        <v>32</v>
      </c>
      <c r="J533" s="166"/>
      <c r="K533" s="2"/>
    </row>
    <row r="534" customFormat="false" ht="12.75" hidden="false" customHeight="false" outlineLevel="0" collapsed="false">
      <c r="A534" s="127" t="s">
        <v>6686</v>
      </c>
      <c r="B534" s="127" t="s">
        <v>6687</v>
      </c>
      <c r="F534" s="0" t="s">
        <v>2397</v>
      </c>
      <c r="G534" s="0" t="s">
        <v>2398</v>
      </c>
      <c r="H534" s="42" t="n">
        <f aca="false">I534/0.16</f>
        <v>334.375</v>
      </c>
      <c r="I534" s="42" t="n">
        <v>53.5</v>
      </c>
      <c r="J534" s="166"/>
      <c r="K534" s="2"/>
    </row>
    <row r="535" customFormat="false" ht="12.75" hidden="false" customHeight="false" outlineLevel="0" collapsed="false">
      <c r="A535" s="127" t="s">
        <v>6686</v>
      </c>
      <c r="B535" s="127" t="s">
        <v>6690</v>
      </c>
      <c r="F535" s="30" t="s">
        <v>526</v>
      </c>
      <c r="G535" s="31" t="s">
        <v>527</v>
      </c>
      <c r="H535" s="192" t="n">
        <f aca="false">I535/0.16</f>
        <v>107142.875</v>
      </c>
      <c r="I535" s="80" t="n">
        <v>17142.86</v>
      </c>
      <c r="J535" s="72" t="n">
        <v>11428.57</v>
      </c>
      <c r="K535" s="43" t="s">
        <v>1304</v>
      </c>
    </row>
    <row r="536" customFormat="false" ht="12.75" hidden="false" customHeight="false" outlineLevel="0" collapsed="false">
      <c r="A536" s="127" t="s">
        <v>6686</v>
      </c>
      <c r="B536" s="127" t="s">
        <v>6687</v>
      </c>
      <c r="F536" s="0" t="s">
        <v>107</v>
      </c>
      <c r="G536" s="0" t="s">
        <v>106</v>
      </c>
      <c r="H536" s="42" t="n">
        <f aca="false">I536/0.16</f>
        <v>27000</v>
      </c>
      <c r="I536" s="42" t="n">
        <v>4320</v>
      </c>
      <c r="J536" s="166"/>
      <c r="K536" s="2"/>
    </row>
    <row r="537" customFormat="false" ht="12.75" hidden="false" customHeight="false" outlineLevel="0" collapsed="false">
      <c r="A537" s="127" t="s">
        <v>6686</v>
      </c>
      <c r="B537" s="127" t="s">
        <v>6687</v>
      </c>
      <c r="F537" s="0" t="s">
        <v>782</v>
      </c>
      <c r="G537" s="0" t="s">
        <v>2386</v>
      </c>
      <c r="H537" s="42" t="n">
        <f aca="false">I537/0.16</f>
        <v>163.8125</v>
      </c>
      <c r="I537" s="42" t="n">
        <v>26.21</v>
      </c>
      <c r="J537" s="166"/>
      <c r="K537" s="2"/>
    </row>
    <row r="538" customFormat="false" ht="12.75" hidden="false" customHeight="false" outlineLevel="0" collapsed="false">
      <c r="A538" s="127" t="s">
        <v>6686</v>
      </c>
      <c r="B538" s="127" t="s">
        <v>6687</v>
      </c>
      <c r="F538" s="0" t="s">
        <v>2023</v>
      </c>
      <c r="G538" s="0" t="s">
        <v>2022</v>
      </c>
      <c r="H538" s="42" t="n">
        <f aca="false">I538/0.16</f>
        <v>135.6875</v>
      </c>
      <c r="I538" s="42" t="n">
        <v>21.71</v>
      </c>
      <c r="J538" s="166"/>
      <c r="K538" s="2"/>
    </row>
    <row r="539" customFormat="false" ht="12.75" hidden="false" customHeight="false" outlineLevel="0" collapsed="false">
      <c r="A539" s="127" t="s">
        <v>6686</v>
      </c>
      <c r="B539" s="127" t="s">
        <v>6687</v>
      </c>
      <c r="F539" s="0" t="s">
        <v>1709</v>
      </c>
      <c r="G539" s="0" t="s">
        <v>1708</v>
      </c>
      <c r="H539" s="42" t="n">
        <f aca="false">I539/0.16</f>
        <v>860</v>
      </c>
      <c r="I539" s="42" t="n">
        <v>137.6</v>
      </c>
      <c r="J539" s="166"/>
      <c r="K539" s="2"/>
    </row>
    <row r="540" customFormat="false" ht="12.75" hidden="false" customHeight="false" outlineLevel="0" collapsed="false">
      <c r="A540" s="127" t="s">
        <v>6686</v>
      </c>
      <c r="B540" s="127" t="s">
        <v>6687</v>
      </c>
      <c r="F540" s="15" t="s">
        <v>1802</v>
      </c>
      <c r="G540" s="0" t="s">
        <v>1801</v>
      </c>
      <c r="H540" s="42" t="n">
        <f aca="false">I540/0.16</f>
        <v>51.6875</v>
      </c>
      <c r="I540" s="42" t="n">
        <v>8.27</v>
      </c>
      <c r="J540" s="166"/>
      <c r="K540" s="2"/>
    </row>
    <row r="541" customFormat="false" ht="12.75" hidden="false" customHeight="false" outlineLevel="0" collapsed="false">
      <c r="A541" s="127" t="s">
        <v>6686</v>
      </c>
      <c r="B541" s="127" t="s">
        <v>6687</v>
      </c>
      <c r="F541" s="0" t="s">
        <v>2378</v>
      </c>
      <c r="G541" s="0" t="s">
        <v>2377</v>
      </c>
      <c r="H541" s="42" t="n">
        <f aca="false">I541/0.16</f>
        <v>1100</v>
      </c>
      <c r="I541" s="42" t="n">
        <v>176</v>
      </c>
      <c r="J541" s="166"/>
      <c r="K541" s="2"/>
    </row>
    <row r="542" customFormat="false" ht="12.75" hidden="false" customHeight="false" outlineLevel="0" collapsed="false">
      <c r="A542" s="127" t="s">
        <v>6686</v>
      </c>
      <c r="B542" s="127" t="s">
        <v>6687</v>
      </c>
      <c r="F542" s="0" t="s">
        <v>1712</v>
      </c>
      <c r="G542" s="0" t="s">
        <v>1711</v>
      </c>
      <c r="H542" s="42" t="n">
        <f aca="false">I542/0.16</f>
        <v>6828.5</v>
      </c>
      <c r="I542" s="42" t="n">
        <v>1092.56</v>
      </c>
      <c r="J542" s="166"/>
      <c r="K542" s="2"/>
    </row>
    <row r="543" customFormat="false" ht="12.75" hidden="false" customHeight="false" outlineLevel="0" collapsed="false">
      <c r="A543" s="127" t="s">
        <v>6686</v>
      </c>
      <c r="B543" s="127" t="s">
        <v>6687</v>
      </c>
      <c r="F543" s="0" t="s">
        <v>2805</v>
      </c>
      <c r="G543" s="0" t="s">
        <v>2804</v>
      </c>
      <c r="H543" s="42" t="n">
        <f aca="false">I543/0.16</f>
        <v>8025</v>
      </c>
      <c r="I543" s="42" t="n">
        <v>1284</v>
      </c>
      <c r="J543" s="166"/>
      <c r="K543" s="2"/>
    </row>
    <row r="544" customFormat="false" ht="12.75" hidden="false" customHeight="false" outlineLevel="0" collapsed="false">
      <c r="A544" s="127" t="s">
        <v>6686</v>
      </c>
      <c r="B544" s="127" t="s">
        <v>6687</v>
      </c>
      <c r="F544" s="0" t="s">
        <v>1020</v>
      </c>
      <c r="G544" s="0" t="s">
        <v>1019</v>
      </c>
      <c r="H544" s="42" t="n">
        <f aca="false">I544/0.16</f>
        <v>245.9375</v>
      </c>
      <c r="I544" s="42" t="n">
        <v>39.35</v>
      </c>
      <c r="J544" s="166"/>
      <c r="K544" s="2"/>
    </row>
    <row r="545" customFormat="false" ht="12.75" hidden="false" customHeight="false" outlineLevel="0" collapsed="false">
      <c r="A545" s="127" t="s">
        <v>6686</v>
      </c>
      <c r="B545" s="127" t="s">
        <v>6687</v>
      </c>
      <c r="F545" s="15" t="s">
        <v>542</v>
      </c>
      <c r="G545" s="0" t="s">
        <v>541</v>
      </c>
      <c r="H545" s="42" t="n">
        <f aca="false">I545/0.16</f>
        <v>358.5</v>
      </c>
      <c r="I545" s="42" t="n">
        <v>57.36</v>
      </c>
      <c r="J545" s="166"/>
      <c r="K545" s="2"/>
    </row>
    <row r="546" customFormat="false" ht="12.75" hidden="false" customHeight="false" outlineLevel="0" collapsed="false">
      <c r="A546" s="127" t="s">
        <v>6686</v>
      </c>
      <c r="B546" s="127" t="s">
        <v>6687</v>
      </c>
      <c r="F546" s="0" t="s">
        <v>1224</v>
      </c>
      <c r="G546" s="0" t="s">
        <v>1223</v>
      </c>
      <c r="H546" s="42" t="n">
        <f aca="false">I546/0.16</f>
        <v>6614.6875</v>
      </c>
      <c r="I546" s="42" t="n">
        <v>1058.35</v>
      </c>
      <c r="J546" s="166"/>
      <c r="K546" s="2"/>
    </row>
    <row r="547" customFormat="false" ht="12.75" hidden="false" customHeight="false" outlineLevel="0" collapsed="false">
      <c r="A547" s="127" t="s">
        <v>6686</v>
      </c>
      <c r="B547" s="127" t="s">
        <v>6687</v>
      </c>
      <c r="F547" s="0" t="s">
        <v>142</v>
      </c>
      <c r="G547" s="0" t="s">
        <v>141</v>
      </c>
      <c r="H547" s="42" t="n">
        <f aca="false">I547/0.16</f>
        <v>474</v>
      </c>
      <c r="I547" s="42" t="n">
        <v>75.84</v>
      </c>
      <c r="J547" s="166"/>
      <c r="K547" s="2"/>
    </row>
    <row r="548" customFormat="false" ht="12.75" hidden="false" customHeight="false" outlineLevel="0" collapsed="false">
      <c r="A548" s="127" t="s">
        <v>6686</v>
      </c>
      <c r="B548" s="127" t="s">
        <v>6687</v>
      </c>
      <c r="F548" s="0" t="s">
        <v>1099</v>
      </c>
      <c r="G548" s="0" t="s">
        <v>1100</v>
      </c>
      <c r="H548" s="42" t="n">
        <f aca="false">I548/0.16</f>
        <v>81.9375</v>
      </c>
      <c r="I548" s="42" t="n">
        <v>13.11</v>
      </c>
      <c r="J548" s="166"/>
      <c r="K548" s="2"/>
    </row>
    <row r="549" customFormat="false" ht="12.75" hidden="false" customHeight="false" outlineLevel="0" collapsed="false">
      <c r="A549" s="127" t="s">
        <v>6686</v>
      </c>
      <c r="B549" s="127" t="s">
        <v>6687</v>
      </c>
      <c r="F549" s="0" t="s">
        <v>168</v>
      </c>
      <c r="G549" s="0" t="s">
        <v>167</v>
      </c>
      <c r="H549" s="42" t="n">
        <f aca="false">I549/0.16</f>
        <v>100</v>
      </c>
      <c r="I549" s="42" t="n">
        <v>16</v>
      </c>
      <c r="J549" s="166"/>
      <c r="K549" s="2"/>
    </row>
    <row r="550" customFormat="false" ht="12.75" hidden="false" customHeight="false" outlineLevel="0" collapsed="false">
      <c r="A550" s="127" t="s">
        <v>6686</v>
      </c>
      <c r="B550" s="127" t="s">
        <v>6690</v>
      </c>
      <c r="F550" s="30" t="s">
        <v>531</v>
      </c>
      <c r="G550" s="31" t="s">
        <v>532</v>
      </c>
      <c r="H550" s="192" t="n">
        <f aca="false">I550/0.16</f>
        <v>107142.875</v>
      </c>
      <c r="I550" s="80" t="n">
        <v>17142.86</v>
      </c>
      <c r="J550" s="72" t="n">
        <v>11428.57</v>
      </c>
      <c r="K550" s="43" t="s">
        <v>1304</v>
      </c>
    </row>
    <row r="551" customFormat="false" ht="12.75" hidden="false" customHeight="false" outlineLevel="0" collapsed="false">
      <c r="A551" s="127" t="s">
        <v>6686</v>
      </c>
      <c r="B551" s="127" t="s">
        <v>6687</v>
      </c>
      <c r="F551" s="29" t="s">
        <v>213</v>
      </c>
      <c r="G551" s="0" t="s">
        <v>214</v>
      </c>
      <c r="H551" s="42" t="n">
        <f aca="false">I551/0.16</f>
        <v>173.25</v>
      </c>
      <c r="I551" s="42" t="n">
        <v>27.72</v>
      </c>
      <c r="J551" s="166"/>
      <c r="K551" s="2"/>
    </row>
    <row r="552" customFormat="false" ht="12.75" hidden="false" customHeight="false" outlineLevel="0" collapsed="false">
      <c r="A552" s="127" t="s">
        <v>6686</v>
      </c>
      <c r="B552" s="127" t="s">
        <v>6687</v>
      </c>
      <c r="F552" s="0" t="s">
        <v>578</v>
      </c>
      <c r="G552" s="0" t="s">
        <v>577</v>
      </c>
      <c r="H552" s="42" t="n">
        <f aca="false">I552/0.16</f>
        <v>44</v>
      </c>
      <c r="I552" s="42" t="n">
        <v>7.04</v>
      </c>
      <c r="J552" s="166"/>
      <c r="K552" s="2"/>
    </row>
    <row r="553" customFormat="false" ht="12.75" hidden="false" customHeight="false" outlineLevel="0" collapsed="false">
      <c r="A553" s="127" t="s">
        <v>6686</v>
      </c>
      <c r="B553" s="127" t="s">
        <v>6687</v>
      </c>
      <c r="F553" s="15" t="s">
        <v>1076</v>
      </c>
      <c r="G553" s="16" t="s">
        <v>1077</v>
      </c>
      <c r="H553" s="42" t="n">
        <f aca="false">I553/0.16</f>
        <v>229880.4375</v>
      </c>
      <c r="I553" s="42" t="n">
        <v>36780.87</v>
      </c>
      <c r="J553" s="166"/>
      <c r="K553" s="2"/>
    </row>
    <row r="554" customFormat="false" ht="12.75" hidden="false" customHeight="false" outlineLevel="0" collapsed="false">
      <c r="A554" s="127" t="s">
        <v>6686</v>
      </c>
      <c r="B554" s="127" t="s">
        <v>6687</v>
      </c>
      <c r="F554" s="0" t="s">
        <v>146</v>
      </c>
      <c r="G554" s="0" t="s">
        <v>145</v>
      </c>
      <c r="H554" s="42" t="n">
        <f aca="false">I554/0.16</f>
        <v>5615.4375</v>
      </c>
      <c r="I554" s="42" t="n">
        <v>898.47</v>
      </c>
      <c r="J554" s="166"/>
      <c r="K554" s="2"/>
    </row>
    <row r="555" customFormat="false" ht="12.75" hidden="false" customHeight="false" outlineLevel="0" collapsed="false">
      <c r="A555" s="127" t="s">
        <v>6686</v>
      </c>
      <c r="B555" s="127" t="s">
        <v>6687</v>
      </c>
      <c r="F555" s="15" t="s">
        <v>2215</v>
      </c>
      <c r="G555" s="16" t="s">
        <v>2216</v>
      </c>
      <c r="H555" s="42" t="n">
        <f aca="false">I555/0.16</f>
        <v>198.375</v>
      </c>
      <c r="I555" s="42" t="n">
        <v>31.74</v>
      </c>
      <c r="J555" s="166"/>
      <c r="K555" s="2"/>
    </row>
    <row r="556" customFormat="false" ht="12.75" hidden="false" customHeight="false" outlineLevel="0" collapsed="false">
      <c r="A556" s="127" t="s">
        <v>6686</v>
      </c>
      <c r="B556" s="127" t="s">
        <v>6687</v>
      </c>
      <c r="F556" s="25" t="s">
        <v>2611</v>
      </c>
      <c r="G556" s="25" t="s">
        <v>2612</v>
      </c>
      <c r="H556" s="108" t="n">
        <f aca="false">I556/0.16</f>
        <v>497.875</v>
      </c>
      <c r="I556" s="108" t="n">
        <v>79.66</v>
      </c>
      <c r="J556" s="166"/>
      <c r="K556" s="2"/>
    </row>
    <row r="557" customFormat="false" ht="12.75" hidden="false" customHeight="false" outlineLevel="0" collapsed="false">
      <c r="A557" s="127" t="s">
        <v>6686</v>
      </c>
      <c r="B557" s="127" t="s">
        <v>6687</v>
      </c>
      <c r="F557" s="0" t="s">
        <v>2782</v>
      </c>
      <c r="G557" s="0" t="s">
        <v>2783</v>
      </c>
      <c r="H557" s="42" t="n">
        <f aca="false">I557/0.16</f>
        <v>1495.375</v>
      </c>
      <c r="I557" s="42" t="n">
        <v>239.26</v>
      </c>
      <c r="J557" s="166"/>
      <c r="K557" s="2"/>
    </row>
    <row r="558" customFormat="false" ht="12.75" hidden="false" customHeight="false" outlineLevel="0" collapsed="false">
      <c r="A558" s="127" t="s">
        <v>6686</v>
      </c>
      <c r="B558" s="127" t="s">
        <v>6687</v>
      </c>
      <c r="F558" s="25" t="s">
        <v>848</v>
      </c>
      <c r="G558" s="25" t="s">
        <v>849</v>
      </c>
      <c r="H558" s="108" t="n">
        <f aca="false">I558/0.16</f>
        <v>334.375</v>
      </c>
      <c r="I558" s="108" t="n">
        <v>53.5</v>
      </c>
      <c r="K558" s="2"/>
    </row>
    <row r="559" customFormat="false" ht="12.75" hidden="false" customHeight="false" outlineLevel="0" collapsed="false">
      <c r="A559" s="127" t="s">
        <v>6686</v>
      </c>
      <c r="B559" s="127" t="s">
        <v>6687</v>
      </c>
      <c r="F559" s="15" t="s">
        <v>429</v>
      </c>
      <c r="G559" s="0" t="s">
        <v>428</v>
      </c>
      <c r="H559" s="42" t="n">
        <f aca="false">I559/0.16</f>
        <v>1100</v>
      </c>
      <c r="I559" s="42" t="n">
        <v>176</v>
      </c>
      <c r="K559" s="2"/>
    </row>
    <row r="560" customFormat="false" ht="12.75" hidden="false" customHeight="false" outlineLevel="0" collapsed="false">
      <c r="A560" s="127" t="s">
        <v>6686</v>
      </c>
      <c r="B560" s="127" t="s">
        <v>6687</v>
      </c>
      <c r="F560" s="0" t="s">
        <v>2333</v>
      </c>
      <c r="G560" s="0" t="s">
        <v>2332</v>
      </c>
      <c r="H560" s="42" t="n">
        <f aca="false">I560/0.16</f>
        <v>900</v>
      </c>
      <c r="I560" s="42" t="n">
        <v>144</v>
      </c>
      <c r="K560" s="2"/>
    </row>
    <row r="561" customFormat="false" ht="12.75" hidden="false" customHeight="false" outlineLevel="0" collapsed="false">
      <c r="A561" s="127" t="s">
        <v>6686</v>
      </c>
      <c r="B561" s="127" t="s">
        <v>6687</v>
      </c>
      <c r="F561" s="25" t="s">
        <v>904</v>
      </c>
      <c r="G561" s="25" t="s">
        <v>905</v>
      </c>
      <c r="H561" s="108" t="n">
        <f aca="false">I561/0.16</f>
        <v>877.75</v>
      </c>
      <c r="I561" s="108" t="n">
        <v>140.44</v>
      </c>
      <c r="K561" s="2"/>
    </row>
    <row r="562" customFormat="false" ht="12.75" hidden="false" customHeight="false" outlineLevel="0" collapsed="false">
      <c r="A562" s="127" t="s">
        <v>6686</v>
      </c>
      <c r="B562" s="127" t="s">
        <v>6687</v>
      </c>
      <c r="F562" s="0" t="s">
        <v>2412</v>
      </c>
      <c r="G562" s="0" t="s">
        <v>2413</v>
      </c>
      <c r="H562" s="42" t="n">
        <f aca="false">I562/0.16</f>
        <v>102.625</v>
      </c>
      <c r="I562" s="42" t="n">
        <v>16.42</v>
      </c>
      <c r="K562" s="2"/>
    </row>
    <row r="563" customFormat="false" ht="12.75" hidden="false" customHeight="false" outlineLevel="0" collapsed="false">
      <c r="A563" s="127" t="s">
        <v>6686</v>
      </c>
      <c r="B563" s="127" t="s">
        <v>6687</v>
      </c>
      <c r="F563" s="0" t="s">
        <v>2526</v>
      </c>
      <c r="G563" s="0" t="s">
        <v>2525</v>
      </c>
      <c r="H563" s="42" t="n">
        <f aca="false">I563/0.16</f>
        <v>508.625</v>
      </c>
      <c r="I563" s="42" t="n">
        <v>81.38</v>
      </c>
      <c r="K563" s="2"/>
    </row>
    <row r="564" customFormat="false" ht="12.75" hidden="false" customHeight="false" outlineLevel="0" collapsed="false">
      <c r="A564" s="127" t="s">
        <v>6686</v>
      </c>
      <c r="B564" s="127" t="s">
        <v>6687</v>
      </c>
      <c r="F564" s="0" t="s">
        <v>353</v>
      </c>
      <c r="G564" s="0" t="s">
        <v>2464</v>
      </c>
      <c r="H564" s="42" t="n">
        <f aca="false">I564/0.16</f>
        <v>350</v>
      </c>
      <c r="I564" s="42" t="n">
        <v>56</v>
      </c>
      <c r="K564" s="2"/>
    </row>
    <row r="565" customFormat="false" ht="12.75" hidden="false" customHeight="false" outlineLevel="0" collapsed="false">
      <c r="A565" s="127" t="s">
        <v>6686</v>
      </c>
      <c r="B565" s="127" t="s">
        <v>6687</v>
      </c>
      <c r="F565" s="16" t="s">
        <v>787</v>
      </c>
      <c r="G565" s="16" t="s">
        <v>788</v>
      </c>
      <c r="H565" s="42" t="n">
        <f aca="false">I565/0.16</f>
        <v>56.0625</v>
      </c>
      <c r="I565" s="42" t="n">
        <v>8.97</v>
      </c>
      <c r="K565" s="2"/>
    </row>
    <row r="566" customFormat="false" ht="12.75" hidden="false" customHeight="false" outlineLevel="0" collapsed="false">
      <c r="A566" s="127" t="s">
        <v>6686</v>
      </c>
      <c r="B566" s="127" t="s">
        <v>6687</v>
      </c>
      <c r="F566" s="0" t="s">
        <v>278</v>
      </c>
      <c r="G566" s="0" t="s">
        <v>277</v>
      </c>
      <c r="H566" s="42" t="n">
        <f aca="false">I566/0.16</f>
        <v>45646.125</v>
      </c>
      <c r="I566" s="42" t="n">
        <v>7303.38</v>
      </c>
      <c r="K566" s="2"/>
    </row>
    <row r="567" customFormat="false" ht="12.75" hidden="false" customHeight="false" outlineLevel="0" collapsed="false">
      <c r="A567" s="127" t="s">
        <v>6686</v>
      </c>
      <c r="B567" s="127" t="s">
        <v>6687</v>
      </c>
      <c r="F567" s="15" t="s">
        <v>2771</v>
      </c>
      <c r="G567" s="0" t="s">
        <v>2770</v>
      </c>
      <c r="H567" s="42" t="n">
        <f aca="false">I567/0.16</f>
        <v>224.125</v>
      </c>
      <c r="I567" s="42" t="n">
        <v>35.86</v>
      </c>
      <c r="K567" s="2"/>
    </row>
    <row r="568" customFormat="false" ht="12.75" hidden="false" customHeight="false" outlineLevel="0" collapsed="false">
      <c r="A568" s="127" t="s">
        <v>6686</v>
      </c>
      <c r="B568" s="127" t="s">
        <v>6687</v>
      </c>
      <c r="F568" s="0" t="s">
        <v>1909</v>
      </c>
      <c r="G568" s="0" t="s">
        <v>1908</v>
      </c>
      <c r="H568" s="42" t="n">
        <f aca="false">I568/0.16</f>
        <v>6536.125</v>
      </c>
      <c r="I568" s="42" t="n">
        <v>1045.78</v>
      </c>
      <c r="K568" s="2"/>
    </row>
    <row r="569" customFormat="false" ht="12.75" hidden="false" customHeight="false" outlineLevel="0" collapsed="false">
      <c r="A569" s="127" t="s">
        <v>6686</v>
      </c>
      <c r="B569" s="127" t="s">
        <v>6687</v>
      </c>
      <c r="F569" s="15" t="s">
        <v>1174</v>
      </c>
      <c r="G569" s="0" t="s">
        <v>1173</v>
      </c>
      <c r="H569" s="42" t="n">
        <f aca="false">I569/0.16</f>
        <v>73.25</v>
      </c>
      <c r="I569" s="42" t="n">
        <v>11.72</v>
      </c>
      <c r="K569" s="2"/>
    </row>
    <row r="570" customFormat="false" ht="12.75" hidden="false" customHeight="false" outlineLevel="0" collapsed="false">
      <c r="A570" s="127" t="s">
        <v>6686</v>
      </c>
      <c r="B570" s="127" t="s">
        <v>6687</v>
      </c>
      <c r="F570" s="16" t="s">
        <v>2647</v>
      </c>
      <c r="G570" s="16" t="s">
        <v>2648</v>
      </c>
      <c r="H570" s="42" t="n">
        <f aca="false">I570/0.16</f>
        <v>334.375</v>
      </c>
      <c r="I570" s="42" t="n">
        <v>53.5</v>
      </c>
      <c r="K570" s="2"/>
    </row>
    <row r="571" customFormat="false" ht="12.75" hidden="false" customHeight="false" outlineLevel="0" collapsed="false">
      <c r="A571" s="127" t="s">
        <v>6686</v>
      </c>
      <c r="B571" s="127" t="s">
        <v>6687</v>
      </c>
      <c r="F571" s="0" t="s">
        <v>230</v>
      </c>
      <c r="G571" s="0" t="s">
        <v>2339</v>
      </c>
      <c r="H571" s="42" t="n">
        <f aca="false">I571/0.16</f>
        <v>25227.125</v>
      </c>
      <c r="I571" s="42" t="n">
        <v>4036.34</v>
      </c>
      <c r="K571" s="2"/>
    </row>
    <row r="572" customFormat="false" ht="12.75" hidden="false" customHeight="false" outlineLevel="0" collapsed="false">
      <c r="A572" s="127" t="s">
        <v>6686</v>
      </c>
      <c r="B572" s="127" t="s">
        <v>6687</v>
      </c>
      <c r="F572" s="0" t="s">
        <v>2835</v>
      </c>
      <c r="G572" s="0" t="s">
        <v>2834</v>
      </c>
      <c r="H572" s="42" t="n">
        <f aca="false">I572/0.16</f>
        <v>440</v>
      </c>
      <c r="I572" s="42" t="n">
        <v>70.4</v>
      </c>
      <c r="K572" s="2"/>
    </row>
    <row r="573" customFormat="false" ht="12.75" hidden="false" customHeight="false" outlineLevel="0" collapsed="false">
      <c r="A573" s="127" t="s">
        <v>6686</v>
      </c>
      <c r="B573" s="127" t="s">
        <v>6687</v>
      </c>
      <c r="F573" s="15" t="s">
        <v>314</v>
      </c>
      <c r="G573" s="0" t="s">
        <v>313</v>
      </c>
      <c r="H573" s="42" t="n">
        <f aca="false">I573/0.16</f>
        <v>7949.75</v>
      </c>
      <c r="I573" s="42" t="n">
        <v>1271.96</v>
      </c>
      <c r="K573" s="2"/>
    </row>
    <row r="574" customFormat="false" ht="12.75" hidden="false" customHeight="false" outlineLevel="0" collapsed="false">
      <c r="A574" s="127" t="s">
        <v>6686</v>
      </c>
      <c r="B574" s="127" t="s">
        <v>6687</v>
      </c>
      <c r="F574" s="0" t="s">
        <v>138</v>
      </c>
      <c r="G574" s="0" t="s">
        <v>137</v>
      </c>
      <c r="H574" s="42" t="n">
        <f aca="false">I574/0.16</f>
        <v>62350</v>
      </c>
      <c r="I574" s="42" t="n">
        <v>9976</v>
      </c>
      <c r="K574" s="2"/>
    </row>
    <row r="575" customFormat="false" ht="12.75" hidden="false" customHeight="false" outlineLevel="0" collapsed="false">
      <c r="A575" s="127" t="s">
        <v>6686</v>
      </c>
      <c r="B575" s="127" t="s">
        <v>6687</v>
      </c>
      <c r="F575" s="16" t="s">
        <v>2641</v>
      </c>
      <c r="G575" s="16" t="s">
        <v>2642</v>
      </c>
      <c r="H575" s="42" t="n">
        <f aca="false">I575/0.16</f>
        <v>107.75</v>
      </c>
      <c r="I575" s="42" t="n">
        <v>17.24</v>
      </c>
      <c r="K575" s="2"/>
    </row>
    <row r="576" customFormat="false" ht="12.75" hidden="false" customHeight="false" outlineLevel="0" collapsed="false">
      <c r="A576" s="127" t="s">
        <v>6686</v>
      </c>
      <c r="B576" s="127" t="s">
        <v>6687</v>
      </c>
      <c r="F576" s="0" t="s">
        <v>2715</v>
      </c>
      <c r="G576" s="0" t="s">
        <v>2714</v>
      </c>
      <c r="H576" s="42" t="n">
        <f aca="false">I576/0.16</f>
        <v>607.75</v>
      </c>
      <c r="I576" s="42" t="n">
        <v>97.24</v>
      </c>
      <c r="K576" s="2"/>
    </row>
    <row r="577" customFormat="false" ht="12.75" hidden="false" customHeight="false" outlineLevel="0" collapsed="false">
      <c r="A577" s="127" t="s">
        <v>6686</v>
      </c>
      <c r="B577" s="127" t="s">
        <v>6687</v>
      </c>
      <c r="F577" s="15" t="s">
        <v>1017</v>
      </c>
      <c r="G577" s="0" t="s">
        <v>1016</v>
      </c>
      <c r="H577" s="42" t="n">
        <f aca="false">I577/0.16</f>
        <v>62.0625</v>
      </c>
      <c r="I577" s="42" t="n">
        <v>9.93</v>
      </c>
      <c r="K577" s="2"/>
    </row>
    <row r="578" customFormat="false" ht="12.75" hidden="false" customHeight="false" outlineLevel="0" collapsed="false">
      <c r="A578" s="127" t="s">
        <v>6686</v>
      </c>
      <c r="B578" s="127" t="s">
        <v>6687</v>
      </c>
      <c r="F578" s="29" t="s">
        <v>1339</v>
      </c>
      <c r="G578" s="0" t="s">
        <v>2188</v>
      </c>
      <c r="H578" s="42" t="n">
        <f aca="false">I578/0.16</f>
        <v>148.25</v>
      </c>
      <c r="I578" s="42" t="n">
        <v>23.72</v>
      </c>
      <c r="K578" s="2"/>
    </row>
    <row r="579" customFormat="false" ht="12.75" hidden="false" customHeight="false" outlineLevel="0" collapsed="false">
      <c r="A579" s="127" t="s">
        <v>6686</v>
      </c>
      <c r="B579" s="127" t="s">
        <v>6687</v>
      </c>
      <c r="F579" s="15" t="s">
        <v>2754</v>
      </c>
      <c r="G579" s="0" t="s">
        <v>2753</v>
      </c>
      <c r="H579" s="42" t="n">
        <f aca="false">I579/0.16</f>
        <v>200</v>
      </c>
      <c r="I579" s="42" t="n">
        <v>32</v>
      </c>
      <c r="K579" s="2"/>
    </row>
    <row r="580" customFormat="false" ht="12.75" hidden="false" customHeight="false" outlineLevel="0" collapsed="false">
      <c r="A580" s="127" t="s">
        <v>6686</v>
      </c>
      <c r="B580" s="127" t="s">
        <v>6687</v>
      </c>
      <c r="F580" s="15" t="s">
        <v>1252</v>
      </c>
      <c r="G580" s="16" t="s">
        <v>1251</v>
      </c>
      <c r="H580" s="42" t="n">
        <f aca="false">I580/0.16</f>
        <v>2000</v>
      </c>
      <c r="I580" s="42" t="n">
        <v>320</v>
      </c>
      <c r="K580" s="2"/>
    </row>
    <row r="581" customFormat="false" ht="12.75" hidden="false" customHeight="false" outlineLevel="0" collapsed="false">
      <c r="A581" s="127" t="s">
        <v>6686</v>
      </c>
      <c r="B581" s="127" t="s">
        <v>6687</v>
      </c>
      <c r="F581" s="15" t="s">
        <v>2272</v>
      </c>
      <c r="G581" s="0" t="s">
        <v>2271</v>
      </c>
      <c r="H581" s="42" t="n">
        <f aca="false">I581/0.16</f>
        <v>180</v>
      </c>
      <c r="I581" s="42" t="n">
        <v>28.8</v>
      </c>
      <c r="K581" s="2"/>
    </row>
    <row r="582" customFormat="false" ht="12.75" hidden="false" customHeight="false" outlineLevel="0" collapsed="false">
      <c r="A582" s="127" t="s">
        <v>6686</v>
      </c>
      <c r="B582" s="127" t="s">
        <v>6687</v>
      </c>
      <c r="F582" s="25" t="s">
        <v>454</v>
      </c>
      <c r="G582" s="25" t="s">
        <v>453</v>
      </c>
      <c r="H582" s="108" t="n">
        <f aca="false">I582/0.16</f>
        <v>1410.8125</v>
      </c>
      <c r="I582" s="108" t="n">
        <v>225.73</v>
      </c>
      <c r="K582" s="2"/>
    </row>
    <row r="583" customFormat="false" ht="12.75" hidden="false" customHeight="false" outlineLevel="0" collapsed="false">
      <c r="A583" s="127" t="s">
        <v>6686</v>
      </c>
      <c r="B583" s="127" t="s">
        <v>6687</v>
      </c>
      <c r="F583" s="0" t="s">
        <v>1160</v>
      </c>
      <c r="G583" s="0" t="s">
        <v>1161</v>
      </c>
      <c r="H583" s="42" t="n">
        <f aca="false">I583/0.16</f>
        <v>334.3125</v>
      </c>
      <c r="I583" s="42" t="n">
        <v>53.49</v>
      </c>
      <c r="K583" s="2"/>
    </row>
    <row r="584" customFormat="false" ht="12.75" hidden="false" customHeight="false" outlineLevel="0" collapsed="false">
      <c r="A584" s="127" t="s">
        <v>6686</v>
      </c>
      <c r="B584" s="127" t="s">
        <v>6687</v>
      </c>
      <c r="F584" s="25" t="s">
        <v>2615</v>
      </c>
      <c r="G584" s="25" t="s">
        <v>2616</v>
      </c>
      <c r="H584" s="108" t="n">
        <f aca="false">I584/0.16</f>
        <v>880.0625</v>
      </c>
      <c r="I584" s="108" t="n">
        <v>140.81</v>
      </c>
      <c r="K584" s="2"/>
    </row>
    <row r="585" customFormat="false" ht="12.75" hidden="false" customHeight="false" outlineLevel="0" collapsed="false">
      <c r="A585" s="127" t="s">
        <v>6686</v>
      </c>
      <c r="B585" s="127" t="s">
        <v>6687</v>
      </c>
      <c r="F585" s="25" t="s">
        <v>1759</v>
      </c>
      <c r="G585" s="25" t="s">
        <v>2399</v>
      </c>
      <c r="H585" s="108" t="n">
        <f aca="false">I585/0.16</f>
        <v>83.625</v>
      </c>
      <c r="I585" s="108" t="n">
        <v>13.38</v>
      </c>
      <c r="K585" s="2"/>
    </row>
    <row r="586" customFormat="false" ht="12.75" hidden="false" customHeight="false" outlineLevel="0" collapsed="false">
      <c r="A586" s="127" t="s">
        <v>6686</v>
      </c>
      <c r="B586" s="127" t="s">
        <v>6687</v>
      </c>
      <c r="F586" s="25" t="s">
        <v>134</v>
      </c>
      <c r="G586" s="25" t="s">
        <v>133</v>
      </c>
      <c r="H586" s="108" t="n">
        <f aca="false">I586/0.16</f>
        <v>44796.6875</v>
      </c>
      <c r="I586" s="108" t="n">
        <v>7167.47</v>
      </c>
      <c r="K586" s="2"/>
    </row>
    <row r="587" customFormat="false" ht="12.75" hidden="false" customHeight="false" outlineLevel="0" collapsed="false">
      <c r="A587" s="127" t="s">
        <v>6686</v>
      </c>
      <c r="B587" s="127" t="s">
        <v>6687</v>
      </c>
      <c r="F587" s="0" t="s">
        <v>2710</v>
      </c>
      <c r="G587" s="0" t="s">
        <v>2709</v>
      </c>
      <c r="H587" s="42" t="n">
        <f aca="false">I587/0.16</f>
        <v>319.625</v>
      </c>
      <c r="I587" s="42" t="n">
        <v>51.14</v>
      </c>
      <c r="K587" s="2"/>
    </row>
    <row r="588" customFormat="false" ht="12.75" hidden="false" customHeight="false" outlineLevel="0" collapsed="false">
      <c r="A588" s="127" t="s">
        <v>6686</v>
      </c>
      <c r="B588" s="127" t="s">
        <v>6687</v>
      </c>
      <c r="F588" s="15" t="s">
        <v>1282</v>
      </c>
      <c r="G588" s="38" t="s">
        <v>1283</v>
      </c>
      <c r="H588" s="42" t="n">
        <f aca="false">I588/0.16</f>
        <v>95</v>
      </c>
      <c r="I588" s="42" t="n">
        <v>15.2</v>
      </c>
      <c r="K588" s="2"/>
    </row>
    <row r="589" customFormat="false" ht="12.75" hidden="false" customHeight="false" outlineLevel="0" collapsed="false">
      <c r="A589" s="127" t="s">
        <v>6686</v>
      </c>
      <c r="B589" s="127" t="s">
        <v>6687</v>
      </c>
      <c r="F589" s="16" t="s">
        <v>2458</v>
      </c>
      <c r="G589" s="0" t="s">
        <v>2459</v>
      </c>
      <c r="H589" s="42" t="n">
        <f aca="false">I589/0.16</f>
        <v>540.4375</v>
      </c>
      <c r="I589" s="42" t="n">
        <v>86.47</v>
      </c>
      <c r="K589" s="2"/>
    </row>
    <row r="590" customFormat="false" ht="12.75" hidden="false" customHeight="false" outlineLevel="0" collapsed="false">
      <c r="A590" s="127" t="s">
        <v>6686</v>
      </c>
      <c r="B590" s="127" t="s">
        <v>6687</v>
      </c>
      <c r="F590" s="25" t="s">
        <v>780</v>
      </c>
      <c r="G590" s="25" t="s">
        <v>781</v>
      </c>
      <c r="H590" s="108" t="n">
        <f aca="false">I590/0.16</f>
        <v>1132.5625</v>
      </c>
      <c r="I590" s="108" t="n">
        <v>181.21</v>
      </c>
      <c r="K590" s="2"/>
    </row>
    <row r="591" customFormat="false" ht="12.75" hidden="false" customHeight="false" outlineLevel="0" collapsed="false">
      <c r="A591" s="127" t="s">
        <v>6686</v>
      </c>
      <c r="B591" s="127" t="s">
        <v>6687</v>
      </c>
      <c r="F591" s="25" t="s">
        <v>2634</v>
      </c>
      <c r="G591" s="25" t="s">
        <v>2635</v>
      </c>
      <c r="H591" s="108" t="n">
        <f aca="false">I591/0.16</f>
        <v>50.1875</v>
      </c>
      <c r="I591" s="108" t="n">
        <v>8.03</v>
      </c>
      <c r="K591" s="2"/>
    </row>
    <row r="592" customFormat="false" ht="12.75" hidden="false" customHeight="false" outlineLevel="0" collapsed="false">
      <c r="A592" s="127" t="s">
        <v>6686</v>
      </c>
      <c r="B592" s="127" t="s">
        <v>6687</v>
      </c>
      <c r="F592" s="16" t="s">
        <v>359</v>
      </c>
      <c r="G592" s="16" t="s">
        <v>360</v>
      </c>
      <c r="H592" s="42" t="n">
        <f aca="false">I592/0.16</f>
        <v>221634.8125</v>
      </c>
      <c r="I592" s="42" t="n">
        <v>35461.57</v>
      </c>
      <c r="K592" s="2"/>
    </row>
    <row r="593" customFormat="false" ht="12.75" hidden="false" customHeight="false" outlineLevel="0" collapsed="false">
      <c r="A593" s="127" t="s">
        <v>6686</v>
      </c>
      <c r="B593" s="127" t="s">
        <v>6687</v>
      </c>
      <c r="F593" s="15" t="s">
        <v>2009</v>
      </c>
      <c r="G593" s="0" t="s">
        <v>2008</v>
      </c>
      <c r="H593" s="42" t="n">
        <f aca="false">I593/0.16</f>
        <v>40</v>
      </c>
      <c r="I593" s="42" t="n">
        <v>6.4</v>
      </c>
      <c r="K593" s="2"/>
    </row>
    <row r="594" customFormat="false" ht="12.75" hidden="false" customHeight="false" outlineLevel="0" collapsed="false">
      <c r="A594" s="127" t="s">
        <v>6686</v>
      </c>
      <c r="B594" s="127" t="s">
        <v>6687</v>
      </c>
      <c r="F594" s="0" t="s">
        <v>2537</v>
      </c>
      <c r="G594" s="0" t="s">
        <v>2536</v>
      </c>
      <c r="H594" s="42" t="n">
        <f aca="false">I594/0.16</f>
        <v>689.625</v>
      </c>
      <c r="I594" s="42" t="n">
        <v>110.34</v>
      </c>
      <c r="K594" s="2"/>
    </row>
    <row r="595" customFormat="false" ht="12.75" hidden="false" customHeight="false" outlineLevel="0" collapsed="false">
      <c r="A595" s="127" t="s">
        <v>6686</v>
      </c>
      <c r="B595" s="127" t="s">
        <v>6687</v>
      </c>
      <c r="F595" s="0" t="s">
        <v>290</v>
      </c>
      <c r="G595" s="0" t="s">
        <v>289</v>
      </c>
      <c r="H595" s="42" t="n">
        <f aca="false">I595/0.16</f>
        <v>32505.9375</v>
      </c>
      <c r="I595" s="42" t="n">
        <v>5200.95</v>
      </c>
      <c r="K595" s="2"/>
    </row>
    <row r="596" customFormat="false" ht="12.75" hidden="false" customHeight="false" outlineLevel="0" collapsed="false">
      <c r="A596" s="127" t="s">
        <v>6686</v>
      </c>
      <c r="B596" s="127" t="s">
        <v>6687</v>
      </c>
      <c r="F596" s="25" t="s">
        <v>1107</v>
      </c>
      <c r="G596" s="25" t="s">
        <v>1108</v>
      </c>
      <c r="H596" s="108" t="n">
        <f aca="false">I596/0.16</f>
        <v>557.5</v>
      </c>
      <c r="I596" s="108" t="n">
        <v>89.2</v>
      </c>
      <c r="K596" s="2"/>
    </row>
    <row r="597" customFormat="false" ht="12.75" hidden="false" customHeight="false" outlineLevel="0" collapsed="false">
      <c r="A597" s="127" t="s">
        <v>6686</v>
      </c>
      <c r="B597" s="127" t="s">
        <v>6687</v>
      </c>
      <c r="F597" s="25" t="s">
        <v>761</v>
      </c>
      <c r="G597" s="25" t="s">
        <v>762</v>
      </c>
      <c r="H597" s="108" t="n">
        <f aca="false">I597/0.16</f>
        <v>685.75</v>
      </c>
      <c r="I597" s="108" t="n">
        <v>109.72</v>
      </c>
      <c r="K597" s="2"/>
    </row>
    <row r="598" customFormat="false" ht="12.75" hidden="false" customHeight="false" outlineLevel="0" collapsed="false">
      <c r="A598" s="127" t="s">
        <v>6686</v>
      </c>
      <c r="B598" s="127" t="s">
        <v>6687</v>
      </c>
      <c r="F598" s="0" t="s">
        <v>2499</v>
      </c>
      <c r="G598" s="0" t="s">
        <v>2498</v>
      </c>
      <c r="H598" s="42" t="n">
        <f aca="false">I598/0.16</f>
        <v>1900</v>
      </c>
      <c r="I598" s="42" t="n">
        <v>304</v>
      </c>
      <c r="K598" s="2"/>
    </row>
    <row r="599" customFormat="false" ht="12.75" hidden="false" customHeight="false" outlineLevel="0" collapsed="false">
      <c r="A599" s="127" t="s">
        <v>6686</v>
      </c>
      <c r="B599" s="127" t="s">
        <v>6687</v>
      </c>
      <c r="F599" s="20" t="s">
        <v>111</v>
      </c>
      <c r="G599" s="21" t="s">
        <v>14</v>
      </c>
      <c r="H599" s="110" t="n">
        <f aca="false">I599/0.16</f>
        <v>884147.625</v>
      </c>
      <c r="I599" s="110" t="n">
        <v>141463.62</v>
      </c>
      <c r="K599" s="2"/>
    </row>
    <row r="600" customFormat="false" ht="12.75" hidden="false" customHeight="false" outlineLevel="0" collapsed="false">
      <c r="A600" s="127" t="s">
        <v>6686</v>
      </c>
      <c r="B600" s="127" t="s">
        <v>6687</v>
      </c>
      <c r="F600" s="0" t="s">
        <v>343</v>
      </c>
      <c r="G600" s="0" t="s">
        <v>342</v>
      </c>
      <c r="H600" s="42" t="n">
        <f aca="false">I600/0.16</f>
        <v>20272.875</v>
      </c>
      <c r="I600" s="42" t="n">
        <v>3243.66</v>
      </c>
      <c r="K600" s="2"/>
    </row>
    <row r="601" customFormat="false" ht="12.75" hidden="false" customHeight="false" outlineLevel="0" collapsed="false">
      <c r="A601" s="127" t="s">
        <v>6686</v>
      </c>
      <c r="B601" s="127" t="s">
        <v>6687</v>
      </c>
      <c r="F601" s="0" t="s">
        <v>1530</v>
      </c>
      <c r="G601" s="0" t="s">
        <v>2343</v>
      </c>
      <c r="H601" s="42" t="n">
        <f aca="false">I601/0.16</f>
        <v>217444.0625</v>
      </c>
      <c r="I601" s="42" t="n">
        <v>34791.05</v>
      </c>
      <c r="K601" s="2"/>
    </row>
    <row r="602" customFormat="false" ht="12.75" hidden="false" customHeight="false" outlineLevel="0" collapsed="false">
      <c r="A602" s="127" t="s">
        <v>6686</v>
      </c>
      <c r="B602" s="127" t="s">
        <v>6687</v>
      </c>
      <c r="F602" s="10" t="s">
        <v>15</v>
      </c>
      <c r="G602" s="11" t="s">
        <v>16</v>
      </c>
      <c r="H602" s="103" t="n">
        <f aca="false">I602/0.16</f>
        <v>15946481.6875</v>
      </c>
      <c r="I602" s="103" t="n">
        <v>2551437.07</v>
      </c>
      <c r="K602" s="2"/>
    </row>
    <row r="603" customFormat="false" ht="12.75" hidden="false" customHeight="false" outlineLevel="0" collapsed="false">
      <c r="A603" s="127" t="s">
        <v>6686</v>
      </c>
      <c r="B603" s="127" t="s">
        <v>6687</v>
      </c>
      <c r="F603" s="0" t="s">
        <v>1363</v>
      </c>
      <c r="G603" s="0" t="s">
        <v>2478</v>
      </c>
      <c r="H603" s="42" t="n">
        <f aca="false">I603/0.16</f>
        <v>330512.6875</v>
      </c>
      <c r="I603" s="42" t="n">
        <v>52882.03</v>
      </c>
      <c r="K603" s="2"/>
    </row>
    <row r="604" customFormat="false" ht="12.75" hidden="false" customHeight="false" outlineLevel="0" collapsed="false">
      <c r="A604" s="127" t="s">
        <v>6686</v>
      </c>
      <c r="B604" s="127" t="s">
        <v>6687</v>
      </c>
      <c r="F604" s="16" t="s">
        <v>654</v>
      </c>
      <c r="G604" s="16" t="s">
        <v>655</v>
      </c>
      <c r="H604" s="42" t="n">
        <f aca="false">I604/0.16</f>
        <v>309447.5</v>
      </c>
      <c r="I604" s="42" t="n">
        <v>49511.6</v>
      </c>
      <c r="K604" s="2"/>
    </row>
    <row r="605" customFormat="false" ht="12.75" hidden="false" customHeight="false" outlineLevel="0" collapsed="false">
      <c r="A605" s="127" t="s">
        <v>6686</v>
      </c>
      <c r="B605" s="127" t="s">
        <v>6687</v>
      </c>
      <c r="F605" s="0" t="s">
        <v>1461</v>
      </c>
      <c r="G605" s="0" t="s">
        <v>1460</v>
      </c>
      <c r="H605" s="42" t="n">
        <f aca="false">I605/0.16</f>
        <v>1897.4375</v>
      </c>
      <c r="I605" s="42" t="n">
        <v>303.59</v>
      </c>
      <c r="K605" s="2"/>
    </row>
    <row r="606" customFormat="false" ht="12.75" hidden="false" customHeight="false" outlineLevel="0" collapsed="false">
      <c r="A606" s="127" t="s">
        <v>6686</v>
      </c>
      <c r="B606" s="127" t="s">
        <v>6687</v>
      </c>
      <c r="F606" s="0" t="s">
        <v>808</v>
      </c>
      <c r="G606" s="0" t="s">
        <v>809</v>
      </c>
      <c r="H606" s="42" t="n">
        <f aca="false">I606/0.16</f>
        <v>268.6875</v>
      </c>
      <c r="I606" s="42" t="n">
        <v>42.99</v>
      </c>
      <c r="K606" s="2"/>
    </row>
    <row r="607" customFormat="false" ht="12.75" hidden="false" customHeight="false" outlineLevel="0" collapsed="false">
      <c r="A607" s="127" t="s">
        <v>6686</v>
      </c>
      <c r="B607" s="127" t="s">
        <v>6687</v>
      </c>
      <c r="F607" s="0" t="s">
        <v>1164</v>
      </c>
      <c r="G607" s="0" t="s">
        <v>1165</v>
      </c>
      <c r="H607" s="42" t="n">
        <f aca="false">I607/0.16</f>
        <v>347.8125</v>
      </c>
      <c r="I607" s="42" t="n">
        <v>55.65</v>
      </c>
      <c r="K607" s="2"/>
    </row>
    <row r="608" customFormat="false" ht="12.75" hidden="false" customHeight="false" outlineLevel="0" collapsed="false">
      <c r="A608" s="127" t="s">
        <v>6686</v>
      </c>
      <c r="B608" s="127" t="s">
        <v>6687</v>
      </c>
      <c r="F608" s="16" t="s">
        <v>791</v>
      </c>
      <c r="G608" s="16" t="s">
        <v>792</v>
      </c>
      <c r="H608" s="42" t="n">
        <f aca="false">I608/0.16</f>
        <v>228.875</v>
      </c>
      <c r="I608" s="42" t="n">
        <v>36.62</v>
      </c>
      <c r="K608" s="2"/>
    </row>
    <row r="609" customFormat="false" ht="12.75" hidden="false" customHeight="false" outlineLevel="0" collapsed="false">
      <c r="A609" s="127" t="s">
        <v>6686</v>
      </c>
      <c r="B609" s="127" t="s">
        <v>6687</v>
      </c>
      <c r="F609" s="16" t="s">
        <v>1037</v>
      </c>
      <c r="G609" s="0" t="s">
        <v>1036</v>
      </c>
      <c r="H609" s="42" t="n">
        <f aca="false">I609/0.16</f>
        <v>146.4375</v>
      </c>
      <c r="I609" s="42" t="n">
        <v>23.43</v>
      </c>
      <c r="K609" s="2"/>
    </row>
    <row r="610" customFormat="false" ht="12.75" hidden="false" customHeight="false" outlineLevel="0" collapsed="false">
      <c r="A610" s="127" t="s">
        <v>6686</v>
      </c>
      <c r="B610" s="127" t="s">
        <v>6687</v>
      </c>
      <c r="F610" s="15" t="s">
        <v>38</v>
      </c>
      <c r="G610" s="0" t="s">
        <v>2767</v>
      </c>
      <c r="H610" s="42" t="n">
        <f aca="false">I610/0.16</f>
        <v>264.6875</v>
      </c>
      <c r="I610" s="42" t="n">
        <v>42.35</v>
      </c>
      <c r="K610" s="2"/>
    </row>
    <row r="611" customFormat="false" ht="12.75" hidden="false" customHeight="false" outlineLevel="0" collapsed="false">
      <c r="A611" s="165" t="s">
        <v>6691</v>
      </c>
      <c r="B611" s="165" t="s">
        <v>6687</v>
      </c>
      <c r="G611" s="128" t="s">
        <v>6692</v>
      </c>
      <c r="H611" s="42" t="n">
        <f aca="false">I611/0.16</f>
        <v>12432.8125</v>
      </c>
      <c r="I611" s="42" t="n">
        <f aca="false">+I47</f>
        <v>1989.25</v>
      </c>
      <c r="K611" s="2"/>
    </row>
    <row r="612" customFormat="false" ht="12.75" hidden="false" customHeight="false" outlineLevel="0" collapsed="false">
      <c r="K612" s="2"/>
    </row>
    <row r="613" customFormat="false" ht="13.5" hidden="false" customHeight="false" outlineLevel="0" collapsed="false">
      <c r="G613" s="67" t="s">
        <v>2836</v>
      </c>
      <c r="H613" s="126" t="n">
        <f aca="false">I613/0.16</f>
        <v>22726693.0625</v>
      </c>
      <c r="I613" s="126" t="n">
        <f aca="false">SUM(I447:I612)</f>
        <v>3636270.89</v>
      </c>
      <c r="J613" s="126" t="n">
        <f aca="false">SUM(J447:J612)</f>
        <v>22865.02</v>
      </c>
      <c r="K613" s="2"/>
    </row>
    <row r="614" customFormat="false" ht="12.75" hidden="false" customHeight="false" outlineLevel="0" collapsed="false">
      <c r="G614" s="67" t="s">
        <v>2837</v>
      </c>
      <c r="H614" s="131" t="n">
        <f aca="false">I614/0.16</f>
        <v>22726693.0625</v>
      </c>
      <c r="I614" s="131" t="n">
        <v>3636270.89</v>
      </c>
      <c r="K614" s="2"/>
    </row>
    <row r="615" customFormat="false" ht="12.75" hidden="false" customHeight="false" outlineLevel="0" collapsed="false">
      <c r="G615" s="67" t="s">
        <v>6693</v>
      </c>
      <c r="H615" s="42" t="n">
        <f aca="false">I615/0.16</f>
        <v>0</v>
      </c>
      <c r="I615" s="42" t="n">
        <f aca="false">I613-I614</f>
        <v>0</v>
      </c>
      <c r="K615" s="2"/>
    </row>
    <row r="616" customFormat="false" ht="12.75" hidden="false" customHeight="false" outlineLevel="0" collapsed="false">
      <c r="K616" s="2"/>
    </row>
    <row r="617" customFormat="false" ht="12.75" hidden="false" customHeight="false" outlineLevel="0" collapsed="false">
      <c r="K617" s="2"/>
    </row>
    <row r="618" customFormat="false" ht="12.75" hidden="false" customHeight="false" outlineLevel="0" collapsed="false">
      <c r="K618" s="2"/>
    </row>
    <row r="619" customFormat="false" ht="12.75" hidden="false" customHeight="false" outlineLevel="0" collapsed="false">
      <c r="K619" s="2"/>
    </row>
    <row r="620" customFormat="false" ht="12.75" hidden="false" customHeight="false" outlineLevel="0" collapsed="false">
      <c r="K620" s="2"/>
    </row>
    <row r="621" customFormat="false" ht="12.75" hidden="false" customHeight="false" outlineLevel="0" collapsed="false">
      <c r="K621" s="2"/>
    </row>
    <row r="622" customFormat="false" ht="12.75" hidden="false" customHeight="false" outlineLevel="0" collapsed="false">
      <c r="K622" s="2"/>
    </row>
    <row r="623" customFormat="false" ht="12.75" hidden="false" customHeight="false" outlineLevel="0" collapsed="false">
      <c r="K623" s="2"/>
    </row>
    <row r="624" customFormat="false" ht="12.75" hidden="false" customHeight="false" outlineLevel="0" collapsed="false">
      <c r="K624" s="2"/>
    </row>
    <row r="625" customFormat="false" ht="12.75" hidden="false" customHeight="false" outlineLevel="0" collapsed="false">
      <c r="K625" s="2"/>
    </row>
    <row r="626" customFormat="false" ht="12.75" hidden="false" customHeight="false" outlineLevel="0" collapsed="false">
      <c r="K626" s="2"/>
    </row>
    <row r="627" customFormat="false" ht="12.75" hidden="false" customHeight="false" outlineLevel="0" collapsed="false">
      <c r="K627" s="2"/>
    </row>
    <row r="628" customFormat="false" ht="12.75" hidden="false" customHeight="false" outlineLevel="0" collapsed="false">
      <c r="K628" s="2"/>
    </row>
    <row r="629" customFormat="false" ht="12.75" hidden="false" customHeight="false" outlineLevel="0" collapsed="false">
      <c r="K629" s="2"/>
    </row>
    <row r="630" customFormat="false" ht="12.75" hidden="false" customHeight="false" outlineLevel="0" collapsed="false">
      <c r="K630" s="2"/>
    </row>
    <row r="631" customFormat="false" ht="12.75" hidden="false" customHeight="false" outlineLevel="0" collapsed="false">
      <c r="K631" s="2"/>
    </row>
    <row r="632" customFormat="false" ht="12.75" hidden="false" customHeight="false" outlineLevel="0" collapsed="false">
      <c r="K632" s="2"/>
    </row>
    <row r="633" customFormat="false" ht="12.75" hidden="false" customHeight="false" outlineLevel="0" collapsed="false">
      <c r="K633" s="2"/>
    </row>
    <row r="634" customFormat="false" ht="12.75" hidden="false" customHeight="false" outlineLevel="0" collapsed="false">
      <c r="K634" s="2"/>
    </row>
    <row r="635" customFormat="false" ht="12.75" hidden="false" customHeight="false" outlineLevel="0" collapsed="false">
      <c r="K635" s="2"/>
    </row>
    <row r="636" customFormat="false" ht="12.75" hidden="false" customHeight="false" outlineLevel="0" collapsed="false">
      <c r="K636" s="2"/>
    </row>
    <row r="637" customFormat="false" ht="12.75" hidden="false" customHeight="false" outlineLevel="0" collapsed="false">
      <c r="K637" s="2"/>
    </row>
    <row r="638" customFormat="false" ht="12.75" hidden="false" customHeight="false" outlineLevel="0" collapsed="false">
      <c r="K638" s="2"/>
    </row>
    <row r="639" customFormat="false" ht="12.75" hidden="false" customHeight="false" outlineLevel="0" collapsed="false">
      <c r="K639" s="2"/>
    </row>
    <row r="640" customFormat="false" ht="12.75" hidden="false" customHeight="false" outlineLevel="0" collapsed="false">
      <c r="K640" s="2"/>
    </row>
    <row r="641" customFormat="false" ht="12.75" hidden="false" customHeight="false" outlineLevel="0" collapsed="false">
      <c r="K641" s="2"/>
    </row>
    <row r="642" customFormat="false" ht="12.75" hidden="false" customHeight="false" outlineLevel="0" collapsed="false">
      <c r="K642" s="2"/>
    </row>
    <row r="643" customFormat="false" ht="12.75" hidden="false" customHeight="false" outlineLevel="0" collapsed="false">
      <c r="K643" s="2"/>
    </row>
    <row r="644" customFormat="false" ht="12.75" hidden="false" customHeight="false" outlineLevel="0" collapsed="false">
      <c r="K644" s="2"/>
    </row>
    <row r="645" customFormat="false" ht="12.75" hidden="false" customHeight="false" outlineLevel="0" collapsed="false">
      <c r="K645" s="2"/>
    </row>
    <row r="646" customFormat="false" ht="12.75" hidden="false" customHeight="false" outlineLevel="0" collapsed="false">
      <c r="K646" s="2"/>
    </row>
    <row r="647" customFormat="false" ht="12.75" hidden="false" customHeight="false" outlineLevel="0" collapsed="false">
      <c r="K647" s="2"/>
    </row>
    <row r="648" customFormat="false" ht="12.75" hidden="false" customHeight="false" outlineLevel="0" collapsed="false">
      <c r="K648" s="2"/>
    </row>
    <row r="649" customFormat="false" ht="12.75" hidden="false" customHeight="false" outlineLevel="0" collapsed="false">
      <c r="K649" s="2"/>
    </row>
    <row r="650" customFormat="false" ht="12.75" hidden="false" customHeight="false" outlineLevel="0" collapsed="false">
      <c r="K650" s="2"/>
    </row>
    <row r="651" customFormat="false" ht="12.75" hidden="false" customHeight="false" outlineLevel="0" collapsed="false">
      <c r="K651" s="2"/>
    </row>
    <row r="652" customFormat="false" ht="12.75" hidden="false" customHeight="false" outlineLevel="0" collapsed="false">
      <c r="K652" s="2"/>
    </row>
    <row r="653" customFormat="false" ht="12.75" hidden="false" customHeight="false" outlineLevel="0" collapsed="false">
      <c r="K653" s="2"/>
    </row>
    <row r="654" customFormat="false" ht="12.75" hidden="false" customHeight="false" outlineLevel="0" collapsed="false">
      <c r="K654" s="2"/>
    </row>
    <row r="655" customFormat="false" ht="12.75" hidden="false" customHeight="false" outlineLevel="0" collapsed="false">
      <c r="K655" s="2"/>
    </row>
    <row r="656" customFormat="false" ht="12.75" hidden="false" customHeight="false" outlineLevel="0" collapsed="false">
      <c r="K656" s="2"/>
    </row>
    <row r="657" customFormat="false" ht="12.75" hidden="false" customHeight="false" outlineLevel="0" collapsed="false">
      <c r="K657" s="2"/>
    </row>
    <row r="658" customFormat="false" ht="12.75" hidden="false" customHeight="false" outlineLevel="0" collapsed="false">
      <c r="K658" s="2"/>
    </row>
    <row r="659" customFormat="false" ht="12.75" hidden="false" customHeight="false" outlineLevel="0" collapsed="false">
      <c r="K659" s="2"/>
    </row>
    <row r="660" customFormat="false" ht="12.75" hidden="false" customHeight="false" outlineLevel="0" collapsed="false">
      <c r="K660" s="2"/>
    </row>
    <row r="661" customFormat="false" ht="12.75" hidden="false" customHeight="false" outlineLevel="0" collapsed="false">
      <c r="K661" s="2"/>
    </row>
    <row r="662" customFormat="false" ht="12.75" hidden="false" customHeight="false" outlineLevel="0" collapsed="false">
      <c r="K662" s="2"/>
    </row>
    <row r="663" customFormat="false" ht="12.75" hidden="false" customHeight="false" outlineLevel="0" collapsed="false">
      <c r="K663" s="2"/>
    </row>
    <row r="664" customFormat="false" ht="12.75" hidden="false" customHeight="false" outlineLevel="0" collapsed="false">
      <c r="K664" s="2"/>
    </row>
    <row r="665" customFormat="false" ht="12.75" hidden="false" customHeight="false" outlineLevel="0" collapsed="false">
      <c r="K665" s="2"/>
    </row>
    <row r="666" customFormat="false" ht="12.75" hidden="false" customHeight="false" outlineLevel="0" collapsed="false">
      <c r="K666" s="2"/>
    </row>
    <row r="667" customFormat="false" ht="12.75" hidden="false" customHeight="false" outlineLevel="0" collapsed="false">
      <c r="K667" s="2"/>
    </row>
    <row r="668" customFormat="false" ht="12.75" hidden="false" customHeight="false" outlineLevel="0" collapsed="false">
      <c r="K668" s="2"/>
    </row>
    <row r="669" customFormat="false" ht="12.75" hidden="false" customHeight="false" outlineLevel="0" collapsed="false">
      <c r="K669" s="2"/>
    </row>
    <row r="670" customFormat="false" ht="12.75" hidden="false" customHeight="false" outlineLevel="0" collapsed="false">
      <c r="K670" s="2"/>
    </row>
    <row r="671" customFormat="false" ht="12.75" hidden="false" customHeight="false" outlineLevel="0" collapsed="false">
      <c r="K671" s="2"/>
    </row>
    <row r="672" customFormat="false" ht="12.75" hidden="false" customHeight="false" outlineLevel="0" collapsed="false">
      <c r="K672" s="2"/>
    </row>
    <row r="673" customFormat="false" ht="12.75" hidden="false" customHeight="false" outlineLevel="0" collapsed="false">
      <c r="K673" s="2"/>
    </row>
    <row r="674" customFormat="false" ht="12.75" hidden="false" customHeight="false" outlineLevel="0" collapsed="false">
      <c r="K674" s="2"/>
    </row>
    <row r="675" customFormat="false" ht="12.75" hidden="false" customHeight="false" outlineLevel="0" collapsed="false">
      <c r="K675" s="2"/>
    </row>
    <row r="676" customFormat="false" ht="12.75" hidden="false" customHeight="false" outlineLevel="0" collapsed="false">
      <c r="K676" s="2"/>
    </row>
    <row r="677" customFormat="false" ht="12.75" hidden="false" customHeight="false" outlineLevel="0" collapsed="false">
      <c r="K677" s="2"/>
    </row>
    <row r="678" customFormat="false" ht="12.75" hidden="false" customHeight="false" outlineLevel="0" collapsed="false">
      <c r="K678" s="2"/>
    </row>
    <row r="679" customFormat="false" ht="12.75" hidden="false" customHeight="false" outlineLevel="0" collapsed="false">
      <c r="K679" s="2"/>
    </row>
    <row r="680" customFormat="false" ht="12.75" hidden="false" customHeight="false" outlineLevel="0" collapsed="false">
      <c r="K680" s="2"/>
    </row>
    <row r="681" customFormat="false" ht="12.75" hidden="false" customHeight="false" outlineLevel="0" collapsed="false">
      <c r="K681" s="2"/>
    </row>
    <row r="682" customFormat="false" ht="12.75" hidden="false" customHeight="false" outlineLevel="0" collapsed="false">
      <c r="K682" s="2"/>
    </row>
    <row r="683" customFormat="false" ht="12.75" hidden="false" customHeight="false" outlineLevel="0" collapsed="false">
      <c r="K683" s="2"/>
    </row>
    <row r="684" customFormat="false" ht="12.75" hidden="false" customHeight="false" outlineLevel="0" collapsed="false">
      <c r="K684" s="2"/>
    </row>
    <row r="685" customFormat="false" ht="12.75" hidden="false" customHeight="false" outlineLevel="0" collapsed="false">
      <c r="K685" s="2"/>
    </row>
    <row r="686" customFormat="false" ht="12.75" hidden="false" customHeight="false" outlineLevel="0" collapsed="false">
      <c r="K686" s="2"/>
    </row>
    <row r="687" customFormat="false" ht="12.75" hidden="false" customHeight="false" outlineLevel="0" collapsed="false">
      <c r="K687" s="2"/>
    </row>
    <row r="688" customFormat="false" ht="12.75" hidden="false" customHeight="false" outlineLevel="0" collapsed="false">
      <c r="K688" s="2"/>
    </row>
    <row r="689" customFormat="false" ht="12.75" hidden="false" customHeight="false" outlineLevel="0" collapsed="false">
      <c r="K689" s="2"/>
    </row>
    <row r="690" customFormat="false" ht="12.75" hidden="false" customHeight="false" outlineLevel="0" collapsed="false">
      <c r="K690" s="2"/>
    </row>
    <row r="691" customFormat="false" ht="12.75" hidden="false" customHeight="false" outlineLevel="0" collapsed="false">
      <c r="K691" s="2"/>
    </row>
    <row r="692" customFormat="false" ht="12.75" hidden="false" customHeight="false" outlineLevel="0" collapsed="false">
      <c r="K692" s="2"/>
    </row>
    <row r="693" customFormat="false" ht="12.75" hidden="false" customHeight="false" outlineLevel="0" collapsed="false">
      <c r="K693" s="2"/>
    </row>
    <row r="694" customFormat="false" ht="12.75" hidden="false" customHeight="false" outlineLevel="0" collapsed="false">
      <c r="K694" s="2"/>
    </row>
    <row r="695" customFormat="false" ht="12.75" hidden="false" customHeight="false" outlineLevel="0" collapsed="false">
      <c r="K695" s="2"/>
    </row>
    <row r="696" customFormat="false" ht="12.75" hidden="false" customHeight="false" outlineLevel="0" collapsed="false">
      <c r="K696" s="2"/>
    </row>
    <row r="697" customFormat="false" ht="12.75" hidden="false" customHeight="false" outlineLevel="0" collapsed="false">
      <c r="K697" s="2"/>
    </row>
    <row r="698" customFormat="false" ht="12.75" hidden="false" customHeight="false" outlineLevel="0" collapsed="false">
      <c r="K698" s="2"/>
    </row>
    <row r="699" customFormat="false" ht="12.75" hidden="false" customHeight="false" outlineLevel="0" collapsed="false">
      <c r="K699" s="2"/>
    </row>
    <row r="700" customFormat="false" ht="12.75" hidden="false" customHeight="false" outlineLevel="0" collapsed="false">
      <c r="K700" s="2"/>
    </row>
    <row r="701" customFormat="false" ht="12.75" hidden="false" customHeight="false" outlineLevel="0" collapsed="false">
      <c r="K701" s="2"/>
    </row>
    <row r="702" customFormat="false" ht="12.75" hidden="false" customHeight="false" outlineLevel="0" collapsed="false">
      <c r="K702" s="2"/>
    </row>
    <row r="703" customFormat="false" ht="12.75" hidden="false" customHeight="false" outlineLevel="0" collapsed="false">
      <c r="K703" s="2"/>
    </row>
    <row r="704" customFormat="false" ht="12.75" hidden="false" customHeight="false" outlineLevel="0" collapsed="false">
      <c r="K704" s="2"/>
    </row>
    <row r="705" customFormat="false" ht="12.75" hidden="false" customHeight="false" outlineLevel="0" collapsed="false">
      <c r="K705" s="2"/>
    </row>
    <row r="706" customFormat="false" ht="12.75" hidden="false" customHeight="false" outlineLevel="0" collapsed="false">
      <c r="K706" s="2"/>
    </row>
    <row r="707" customFormat="false" ht="12.75" hidden="false" customHeight="false" outlineLevel="0" collapsed="false">
      <c r="K707" s="2"/>
    </row>
    <row r="708" customFormat="false" ht="12.75" hidden="false" customHeight="false" outlineLevel="0" collapsed="false">
      <c r="K708" s="2"/>
    </row>
    <row r="709" customFormat="false" ht="12.75" hidden="false" customHeight="false" outlineLevel="0" collapsed="false">
      <c r="K709" s="2"/>
    </row>
    <row r="710" customFormat="false" ht="12.75" hidden="false" customHeight="false" outlineLevel="0" collapsed="false">
      <c r="K710" s="2"/>
    </row>
    <row r="711" customFormat="false" ht="12.75" hidden="false" customHeight="false" outlineLevel="0" collapsed="false">
      <c r="K711" s="2"/>
    </row>
    <row r="712" customFormat="false" ht="12.75" hidden="false" customHeight="false" outlineLevel="0" collapsed="false">
      <c r="K712" s="2"/>
    </row>
    <row r="713" customFormat="false" ht="12.75" hidden="false" customHeight="false" outlineLevel="0" collapsed="false">
      <c r="K713" s="2"/>
    </row>
    <row r="714" customFormat="false" ht="12.75" hidden="false" customHeight="false" outlineLevel="0" collapsed="false">
      <c r="K714" s="2"/>
    </row>
    <row r="715" customFormat="false" ht="12.75" hidden="false" customHeight="false" outlineLevel="0" collapsed="false">
      <c r="K715" s="2"/>
    </row>
    <row r="716" customFormat="false" ht="12.75" hidden="false" customHeight="false" outlineLevel="0" collapsed="false">
      <c r="K716" s="2"/>
    </row>
    <row r="717" customFormat="false" ht="12.75" hidden="false" customHeight="false" outlineLevel="0" collapsed="false">
      <c r="K717" s="2"/>
    </row>
    <row r="718" customFormat="false" ht="12.75" hidden="false" customHeight="false" outlineLevel="0" collapsed="false">
      <c r="K718" s="2"/>
    </row>
    <row r="719" customFormat="false" ht="12.75" hidden="false" customHeight="false" outlineLevel="0" collapsed="false">
      <c r="K719" s="2"/>
    </row>
    <row r="720" customFormat="false" ht="12.75" hidden="false" customHeight="false" outlineLevel="0" collapsed="false">
      <c r="K720" s="2"/>
    </row>
    <row r="721" customFormat="false" ht="12.75" hidden="false" customHeight="false" outlineLevel="0" collapsed="false">
      <c r="K721" s="2"/>
    </row>
    <row r="722" customFormat="false" ht="12.75" hidden="false" customHeight="false" outlineLevel="0" collapsed="false">
      <c r="K722" s="2"/>
    </row>
    <row r="723" customFormat="false" ht="12.75" hidden="false" customHeight="false" outlineLevel="0" collapsed="false">
      <c r="K723" s="2"/>
    </row>
    <row r="724" customFormat="false" ht="12.75" hidden="false" customHeight="false" outlineLevel="0" collapsed="false">
      <c r="K724" s="2"/>
    </row>
    <row r="725" customFormat="false" ht="12.75" hidden="false" customHeight="false" outlineLevel="0" collapsed="false">
      <c r="K725" s="2"/>
    </row>
    <row r="726" customFormat="false" ht="12.75" hidden="false" customHeight="false" outlineLevel="0" collapsed="false">
      <c r="K726" s="2"/>
    </row>
    <row r="727" customFormat="false" ht="12.75" hidden="false" customHeight="false" outlineLevel="0" collapsed="false">
      <c r="K727" s="2"/>
    </row>
    <row r="728" customFormat="false" ht="12.75" hidden="false" customHeight="false" outlineLevel="0" collapsed="false">
      <c r="K728" s="2"/>
    </row>
    <row r="729" customFormat="false" ht="12.75" hidden="false" customHeight="false" outlineLevel="0" collapsed="false">
      <c r="K729" s="2"/>
    </row>
    <row r="730" customFormat="false" ht="12.75" hidden="false" customHeight="false" outlineLevel="0" collapsed="false">
      <c r="K730" s="2"/>
    </row>
    <row r="731" customFormat="false" ht="12.75" hidden="false" customHeight="false" outlineLevel="0" collapsed="false">
      <c r="K731" s="2"/>
    </row>
    <row r="732" customFormat="false" ht="12.75" hidden="false" customHeight="false" outlineLevel="0" collapsed="false">
      <c r="K732" s="2"/>
    </row>
    <row r="733" customFormat="false" ht="12.75" hidden="false" customHeight="false" outlineLevel="0" collapsed="false">
      <c r="K733" s="2"/>
    </row>
    <row r="734" customFormat="false" ht="12.75" hidden="false" customHeight="false" outlineLevel="0" collapsed="false">
      <c r="K734" s="2"/>
    </row>
    <row r="735" customFormat="false" ht="12.75" hidden="false" customHeight="false" outlineLevel="0" collapsed="false">
      <c r="K735" s="2"/>
    </row>
    <row r="736" customFormat="false" ht="12.75" hidden="false" customHeight="false" outlineLevel="0" collapsed="false">
      <c r="K736" s="2"/>
    </row>
    <row r="737" customFormat="false" ht="12.75" hidden="false" customHeight="false" outlineLevel="0" collapsed="false">
      <c r="K737" s="2"/>
    </row>
    <row r="738" customFormat="false" ht="12.75" hidden="false" customHeight="false" outlineLevel="0" collapsed="false">
      <c r="K738" s="2"/>
    </row>
    <row r="739" customFormat="false" ht="12.75" hidden="false" customHeight="false" outlineLevel="0" collapsed="false">
      <c r="K739" s="2"/>
    </row>
    <row r="740" customFormat="false" ht="12.75" hidden="false" customHeight="false" outlineLevel="0" collapsed="false">
      <c r="K740" s="2"/>
    </row>
    <row r="741" customFormat="false" ht="12.75" hidden="false" customHeight="false" outlineLevel="0" collapsed="false">
      <c r="K741" s="2"/>
    </row>
    <row r="742" customFormat="false" ht="12.75" hidden="false" customHeight="false" outlineLevel="0" collapsed="false">
      <c r="K742" s="2"/>
    </row>
    <row r="743" customFormat="false" ht="12.75" hidden="false" customHeight="false" outlineLevel="0" collapsed="false">
      <c r="K743" s="2"/>
    </row>
    <row r="744" customFormat="false" ht="12.75" hidden="false" customHeight="false" outlineLevel="0" collapsed="false">
      <c r="K744" s="2"/>
    </row>
    <row r="745" customFormat="false" ht="12.75" hidden="false" customHeight="false" outlineLevel="0" collapsed="false">
      <c r="K745" s="2"/>
    </row>
    <row r="746" customFormat="false" ht="12.75" hidden="false" customHeight="false" outlineLevel="0" collapsed="false">
      <c r="K746" s="2"/>
    </row>
    <row r="747" customFormat="false" ht="12.75" hidden="false" customHeight="false" outlineLevel="0" collapsed="false">
      <c r="K747" s="2"/>
    </row>
    <row r="748" customFormat="false" ht="12.75" hidden="false" customHeight="false" outlineLevel="0" collapsed="false">
      <c r="K748" s="2"/>
    </row>
    <row r="749" customFormat="false" ht="12.75" hidden="false" customHeight="false" outlineLevel="0" collapsed="false">
      <c r="K749" s="2"/>
    </row>
    <row r="750" customFormat="false" ht="12.75" hidden="false" customHeight="false" outlineLevel="0" collapsed="false">
      <c r="K750" s="2"/>
    </row>
    <row r="751" customFormat="false" ht="12.75" hidden="false" customHeight="false" outlineLevel="0" collapsed="false">
      <c r="K751" s="2"/>
    </row>
    <row r="752" customFormat="false" ht="12.75" hidden="false" customHeight="false" outlineLevel="0" collapsed="false">
      <c r="K752" s="2"/>
    </row>
    <row r="753" customFormat="false" ht="12.75" hidden="false" customHeight="false" outlineLevel="0" collapsed="false">
      <c r="K753" s="2"/>
    </row>
    <row r="754" customFormat="false" ht="12.75" hidden="false" customHeight="false" outlineLevel="0" collapsed="false">
      <c r="K754" s="2"/>
    </row>
    <row r="755" customFormat="false" ht="12.75" hidden="false" customHeight="false" outlineLevel="0" collapsed="false">
      <c r="K755" s="2"/>
    </row>
    <row r="756" customFormat="false" ht="12.75" hidden="false" customHeight="false" outlineLevel="0" collapsed="false">
      <c r="K756" s="2"/>
    </row>
    <row r="757" customFormat="false" ht="12.75" hidden="false" customHeight="false" outlineLevel="0" collapsed="false">
      <c r="K757" s="2"/>
    </row>
    <row r="758" customFormat="false" ht="12.75" hidden="false" customHeight="false" outlineLevel="0" collapsed="false">
      <c r="K758" s="2"/>
    </row>
    <row r="759" customFormat="false" ht="12.75" hidden="false" customHeight="false" outlineLevel="0" collapsed="false">
      <c r="K759" s="2"/>
    </row>
    <row r="760" customFormat="false" ht="12.75" hidden="false" customHeight="false" outlineLevel="0" collapsed="false">
      <c r="K760" s="2"/>
    </row>
    <row r="761" customFormat="false" ht="12.75" hidden="false" customHeight="false" outlineLevel="0" collapsed="false">
      <c r="K761" s="2"/>
    </row>
    <row r="762" customFormat="false" ht="12.75" hidden="false" customHeight="false" outlineLevel="0" collapsed="false">
      <c r="K762" s="2"/>
    </row>
    <row r="763" customFormat="false" ht="12.75" hidden="false" customHeight="false" outlineLevel="0" collapsed="false">
      <c r="K763" s="2"/>
    </row>
    <row r="764" customFormat="false" ht="12.75" hidden="false" customHeight="false" outlineLevel="0" collapsed="false">
      <c r="K764" s="2"/>
    </row>
    <row r="765" customFormat="false" ht="12.75" hidden="false" customHeight="false" outlineLevel="0" collapsed="false">
      <c r="K765" s="2"/>
    </row>
    <row r="766" customFormat="false" ht="12.75" hidden="false" customHeight="false" outlineLevel="0" collapsed="false">
      <c r="K766" s="2"/>
    </row>
    <row r="767" customFormat="false" ht="12.75" hidden="false" customHeight="false" outlineLevel="0" collapsed="false">
      <c r="K767" s="2"/>
    </row>
    <row r="768" customFormat="false" ht="12.75" hidden="false" customHeight="false" outlineLevel="0" collapsed="false">
      <c r="K768" s="2"/>
    </row>
    <row r="769" customFormat="false" ht="12.75" hidden="false" customHeight="false" outlineLevel="0" collapsed="false">
      <c r="K769" s="2"/>
    </row>
    <row r="770" customFormat="false" ht="12.75" hidden="false" customHeight="false" outlineLevel="0" collapsed="false">
      <c r="K770" s="2"/>
    </row>
    <row r="771" customFormat="false" ht="12.75" hidden="false" customHeight="false" outlineLevel="0" collapsed="false">
      <c r="K771" s="2"/>
    </row>
    <row r="772" customFormat="false" ht="12.75" hidden="false" customHeight="false" outlineLevel="0" collapsed="false">
      <c r="K772" s="2"/>
    </row>
    <row r="773" customFormat="false" ht="12.75" hidden="false" customHeight="false" outlineLevel="0" collapsed="false">
      <c r="K773" s="2"/>
    </row>
    <row r="774" customFormat="false" ht="12.75" hidden="false" customHeight="false" outlineLevel="0" collapsed="false">
      <c r="K774" s="2"/>
    </row>
    <row r="775" customFormat="false" ht="12.75" hidden="false" customHeight="false" outlineLevel="0" collapsed="false">
      <c r="K775" s="2"/>
    </row>
    <row r="776" customFormat="false" ht="12.75" hidden="false" customHeight="false" outlineLevel="0" collapsed="false">
      <c r="K776" s="2"/>
    </row>
    <row r="777" customFormat="false" ht="12.75" hidden="false" customHeight="false" outlineLevel="0" collapsed="false">
      <c r="K777" s="2"/>
    </row>
    <row r="778" customFormat="false" ht="12.75" hidden="false" customHeight="false" outlineLevel="0" collapsed="false">
      <c r="K778" s="2"/>
    </row>
    <row r="779" customFormat="false" ht="12.75" hidden="false" customHeight="false" outlineLevel="0" collapsed="false">
      <c r="K779" s="2"/>
    </row>
    <row r="780" customFormat="false" ht="12.75" hidden="false" customHeight="false" outlineLevel="0" collapsed="false">
      <c r="K780" s="2"/>
    </row>
    <row r="781" customFormat="false" ht="12.75" hidden="false" customHeight="false" outlineLevel="0" collapsed="false">
      <c r="K781" s="2"/>
    </row>
    <row r="782" customFormat="false" ht="12.75" hidden="false" customHeight="false" outlineLevel="0" collapsed="false">
      <c r="K782" s="2"/>
    </row>
    <row r="783" customFormat="false" ht="12.75" hidden="false" customHeight="false" outlineLevel="0" collapsed="false">
      <c r="K783" s="2"/>
    </row>
    <row r="784" customFormat="false" ht="12.75" hidden="false" customHeight="false" outlineLevel="0" collapsed="false">
      <c r="K784" s="2"/>
    </row>
    <row r="785" customFormat="false" ht="12.75" hidden="false" customHeight="false" outlineLevel="0" collapsed="false">
      <c r="K785" s="2"/>
    </row>
    <row r="786" customFormat="false" ht="12.75" hidden="false" customHeight="false" outlineLevel="0" collapsed="false">
      <c r="K786" s="2"/>
    </row>
    <row r="787" customFormat="false" ht="12.75" hidden="false" customHeight="false" outlineLevel="0" collapsed="false">
      <c r="K787" s="2"/>
    </row>
    <row r="788" customFormat="false" ht="12.75" hidden="false" customHeight="false" outlineLevel="0" collapsed="false">
      <c r="K788" s="2"/>
    </row>
    <row r="789" customFormat="false" ht="12.75" hidden="false" customHeight="false" outlineLevel="0" collapsed="false">
      <c r="K789" s="2"/>
    </row>
    <row r="790" customFormat="false" ht="12.75" hidden="false" customHeight="false" outlineLevel="0" collapsed="false">
      <c r="K790" s="2"/>
    </row>
    <row r="791" customFormat="false" ht="12.75" hidden="false" customHeight="false" outlineLevel="0" collapsed="false">
      <c r="K791" s="2"/>
    </row>
    <row r="792" customFormat="false" ht="12.75" hidden="false" customHeight="false" outlineLevel="0" collapsed="false">
      <c r="K792" s="2"/>
    </row>
    <row r="793" customFormat="false" ht="12.75" hidden="false" customHeight="false" outlineLevel="0" collapsed="false">
      <c r="K793" s="2"/>
    </row>
    <row r="794" customFormat="false" ht="12.75" hidden="false" customHeight="false" outlineLevel="0" collapsed="false">
      <c r="K794" s="2"/>
    </row>
    <row r="795" customFormat="false" ht="12.75" hidden="false" customHeight="false" outlineLevel="0" collapsed="false">
      <c r="K795" s="2"/>
    </row>
    <row r="796" customFormat="false" ht="12.75" hidden="false" customHeight="false" outlineLevel="0" collapsed="false">
      <c r="K796" s="2"/>
    </row>
    <row r="797" customFormat="false" ht="12.75" hidden="false" customHeight="false" outlineLevel="0" collapsed="false">
      <c r="K797" s="2"/>
    </row>
    <row r="798" customFormat="false" ht="12.75" hidden="false" customHeight="false" outlineLevel="0" collapsed="false">
      <c r="K798" s="2"/>
    </row>
    <row r="799" customFormat="false" ht="12.75" hidden="false" customHeight="false" outlineLevel="0" collapsed="false">
      <c r="K799" s="2"/>
    </row>
    <row r="800" customFormat="false" ht="12.75" hidden="false" customHeight="false" outlineLevel="0" collapsed="false">
      <c r="K800" s="2"/>
    </row>
    <row r="801" customFormat="false" ht="12.75" hidden="false" customHeight="false" outlineLevel="0" collapsed="false">
      <c r="K801" s="2"/>
    </row>
    <row r="802" customFormat="false" ht="12.75" hidden="false" customHeight="false" outlineLevel="0" collapsed="false">
      <c r="K802" s="2"/>
    </row>
    <row r="803" customFormat="false" ht="12.75" hidden="false" customHeight="false" outlineLevel="0" collapsed="false">
      <c r="K803" s="2"/>
    </row>
    <row r="804" customFormat="false" ht="12.75" hidden="false" customHeight="false" outlineLevel="0" collapsed="false">
      <c r="K804" s="2"/>
    </row>
    <row r="805" customFormat="false" ht="12.75" hidden="false" customHeight="false" outlineLevel="0" collapsed="false">
      <c r="K805" s="2"/>
    </row>
    <row r="806" customFormat="false" ht="12.75" hidden="false" customHeight="false" outlineLevel="0" collapsed="false">
      <c r="K806" s="2"/>
    </row>
    <row r="807" customFormat="false" ht="12.75" hidden="false" customHeight="false" outlineLevel="0" collapsed="false">
      <c r="K807" s="2"/>
    </row>
    <row r="808" customFormat="false" ht="12.75" hidden="false" customHeight="false" outlineLevel="0" collapsed="false">
      <c r="K808" s="2"/>
    </row>
    <row r="809" customFormat="false" ht="12.75" hidden="false" customHeight="false" outlineLevel="0" collapsed="false">
      <c r="K809" s="2"/>
    </row>
    <row r="810" customFormat="false" ht="12.75" hidden="false" customHeight="false" outlineLevel="0" collapsed="false">
      <c r="K810" s="2"/>
    </row>
    <row r="811" customFormat="false" ht="12.75" hidden="false" customHeight="false" outlineLevel="0" collapsed="false">
      <c r="K811" s="2"/>
    </row>
    <row r="812" customFormat="false" ht="12.75" hidden="false" customHeight="false" outlineLevel="0" collapsed="false">
      <c r="K812" s="2"/>
    </row>
    <row r="813" customFormat="false" ht="12.75" hidden="false" customHeight="false" outlineLevel="0" collapsed="false">
      <c r="K813" s="2"/>
    </row>
    <row r="814" customFormat="false" ht="12.75" hidden="false" customHeight="false" outlineLevel="0" collapsed="false">
      <c r="K814" s="2"/>
    </row>
    <row r="815" customFormat="false" ht="12.75" hidden="false" customHeight="false" outlineLevel="0" collapsed="false">
      <c r="K815" s="2"/>
    </row>
    <row r="816" customFormat="false" ht="12.75" hidden="false" customHeight="false" outlineLevel="0" collapsed="false">
      <c r="K816" s="2"/>
    </row>
    <row r="817" customFormat="false" ht="12.75" hidden="false" customHeight="false" outlineLevel="0" collapsed="false">
      <c r="K817" s="2"/>
    </row>
    <row r="818" customFormat="false" ht="12.75" hidden="false" customHeight="false" outlineLevel="0" collapsed="false">
      <c r="K818" s="2"/>
    </row>
    <row r="819" customFormat="false" ht="12.75" hidden="false" customHeight="false" outlineLevel="0" collapsed="false">
      <c r="K819" s="2"/>
    </row>
    <row r="820" customFormat="false" ht="12.75" hidden="false" customHeight="false" outlineLevel="0" collapsed="false">
      <c r="K820" s="2"/>
    </row>
    <row r="821" customFormat="false" ht="12.75" hidden="false" customHeight="false" outlineLevel="0" collapsed="false">
      <c r="K821" s="2"/>
    </row>
    <row r="822" customFormat="false" ht="12.75" hidden="false" customHeight="false" outlineLevel="0" collapsed="false">
      <c r="K822" s="2"/>
    </row>
    <row r="823" customFormat="false" ht="12.75" hidden="false" customHeight="false" outlineLevel="0" collapsed="false">
      <c r="K823" s="2"/>
    </row>
    <row r="824" customFormat="false" ht="12.75" hidden="false" customHeight="false" outlineLevel="0" collapsed="false">
      <c r="K824" s="2"/>
    </row>
    <row r="825" customFormat="false" ht="12.75" hidden="false" customHeight="false" outlineLevel="0" collapsed="false">
      <c r="K825" s="2"/>
    </row>
    <row r="826" customFormat="false" ht="12.75" hidden="false" customHeight="false" outlineLevel="0" collapsed="false">
      <c r="K826" s="2"/>
    </row>
    <row r="827" customFormat="false" ht="12.75" hidden="false" customHeight="false" outlineLevel="0" collapsed="false">
      <c r="K827" s="2"/>
    </row>
    <row r="828" customFormat="false" ht="12.75" hidden="false" customHeight="false" outlineLevel="0" collapsed="false">
      <c r="K828" s="2"/>
    </row>
    <row r="829" customFormat="false" ht="12.75" hidden="false" customHeight="false" outlineLevel="0" collapsed="false">
      <c r="K829" s="2"/>
    </row>
    <row r="830" customFormat="false" ht="12.75" hidden="false" customHeight="false" outlineLevel="0" collapsed="false">
      <c r="K830" s="2"/>
    </row>
    <row r="831" customFormat="false" ht="12.75" hidden="false" customHeight="false" outlineLevel="0" collapsed="false">
      <c r="K831" s="2"/>
    </row>
    <row r="832" customFormat="false" ht="12.75" hidden="false" customHeight="false" outlineLevel="0" collapsed="false">
      <c r="K832" s="2"/>
    </row>
    <row r="833" customFormat="false" ht="12.75" hidden="false" customHeight="false" outlineLevel="0" collapsed="false">
      <c r="K833" s="2"/>
    </row>
    <row r="834" customFormat="false" ht="12.75" hidden="false" customHeight="false" outlineLevel="0" collapsed="false">
      <c r="K834" s="2"/>
    </row>
    <row r="835" customFormat="false" ht="12.75" hidden="false" customHeight="false" outlineLevel="0" collapsed="false">
      <c r="K835" s="2"/>
    </row>
    <row r="836" customFormat="false" ht="12.75" hidden="false" customHeight="false" outlineLevel="0" collapsed="false">
      <c r="K836" s="2"/>
    </row>
    <row r="837" customFormat="false" ht="12.75" hidden="false" customHeight="false" outlineLevel="0" collapsed="false">
      <c r="K837" s="2"/>
    </row>
    <row r="838" customFormat="false" ht="12.75" hidden="false" customHeight="false" outlineLevel="0" collapsed="false">
      <c r="K838" s="2"/>
    </row>
    <row r="839" customFormat="false" ht="12.75" hidden="false" customHeight="false" outlineLevel="0" collapsed="false">
      <c r="K839" s="2"/>
    </row>
    <row r="840" customFormat="false" ht="12.75" hidden="false" customHeight="false" outlineLevel="0" collapsed="false">
      <c r="K840" s="2"/>
    </row>
    <row r="841" customFormat="false" ht="12.75" hidden="false" customHeight="false" outlineLevel="0" collapsed="false">
      <c r="K841" s="2"/>
    </row>
    <row r="842" customFormat="false" ht="12.75" hidden="false" customHeight="false" outlineLevel="0" collapsed="false">
      <c r="K842" s="2"/>
    </row>
    <row r="843" customFormat="false" ht="12.75" hidden="false" customHeight="false" outlineLevel="0" collapsed="false">
      <c r="K843" s="2"/>
    </row>
    <row r="844" customFormat="false" ht="12.75" hidden="false" customHeight="false" outlineLevel="0" collapsed="false">
      <c r="K844" s="2"/>
    </row>
    <row r="845" customFormat="false" ht="12.75" hidden="false" customHeight="false" outlineLevel="0" collapsed="false">
      <c r="K845" s="2"/>
    </row>
    <row r="846" customFormat="false" ht="12.75" hidden="false" customHeight="false" outlineLevel="0" collapsed="false">
      <c r="K846" s="2"/>
    </row>
    <row r="847" customFormat="false" ht="12.75" hidden="false" customHeight="false" outlineLevel="0" collapsed="false">
      <c r="K847" s="2"/>
    </row>
    <row r="848" customFormat="false" ht="12.75" hidden="false" customHeight="false" outlineLevel="0" collapsed="false">
      <c r="K848" s="2"/>
    </row>
    <row r="849" customFormat="false" ht="12.75" hidden="false" customHeight="false" outlineLevel="0" collapsed="false">
      <c r="K849" s="2"/>
    </row>
    <row r="850" customFormat="false" ht="12.75" hidden="false" customHeight="false" outlineLevel="0" collapsed="false">
      <c r="K850" s="2"/>
    </row>
    <row r="851" customFormat="false" ht="12.75" hidden="false" customHeight="false" outlineLevel="0" collapsed="false">
      <c r="K851" s="2"/>
    </row>
    <row r="852" customFormat="false" ht="12.75" hidden="false" customHeight="false" outlineLevel="0" collapsed="false">
      <c r="K852" s="2"/>
    </row>
    <row r="853" customFormat="false" ht="12.75" hidden="false" customHeight="false" outlineLevel="0" collapsed="false">
      <c r="K853" s="2"/>
    </row>
    <row r="854" customFormat="false" ht="12.75" hidden="false" customHeight="false" outlineLevel="0" collapsed="false">
      <c r="K854" s="2"/>
    </row>
    <row r="855" customFormat="false" ht="12.75" hidden="false" customHeight="false" outlineLevel="0" collapsed="false">
      <c r="K855" s="2"/>
    </row>
    <row r="856" customFormat="false" ht="12.75" hidden="false" customHeight="false" outlineLevel="0" collapsed="false">
      <c r="K856" s="2"/>
    </row>
    <row r="857" customFormat="false" ht="12.75" hidden="false" customHeight="false" outlineLevel="0" collapsed="false">
      <c r="K857" s="2"/>
    </row>
    <row r="858" customFormat="false" ht="12.75" hidden="false" customHeight="false" outlineLevel="0" collapsed="false">
      <c r="K858" s="2"/>
    </row>
    <row r="859" customFormat="false" ht="12.75" hidden="false" customHeight="false" outlineLevel="0" collapsed="false">
      <c r="K859" s="2"/>
    </row>
    <row r="860" customFormat="false" ht="12.75" hidden="false" customHeight="false" outlineLevel="0" collapsed="false">
      <c r="K860" s="2"/>
    </row>
    <row r="861" customFormat="false" ht="12.75" hidden="false" customHeight="false" outlineLevel="0" collapsed="false">
      <c r="K861" s="2"/>
    </row>
    <row r="862" customFormat="false" ht="12.75" hidden="false" customHeight="false" outlineLevel="0" collapsed="false">
      <c r="K862" s="2"/>
    </row>
    <row r="863" customFormat="false" ht="12.75" hidden="false" customHeight="false" outlineLevel="0" collapsed="false">
      <c r="K863" s="2"/>
    </row>
    <row r="864" customFormat="false" ht="12.75" hidden="false" customHeight="false" outlineLevel="0" collapsed="false">
      <c r="K864" s="2"/>
    </row>
    <row r="865" customFormat="false" ht="12.75" hidden="false" customHeight="false" outlineLevel="0" collapsed="false">
      <c r="K865" s="2"/>
    </row>
    <row r="866" customFormat="false" ht="12.75" hidden="false" customHeight="false" outlineLevel="0" collapsed="false">
      <c r="K866" s="2"/>
    </row>
    <row r="867" customFormat="false" ht="12.75" hidden="false" customHeight="false" outlineLevel="0" collapsed="false">
      <c r="K867" s="2"/>
    </row>
    <row r="868" customFormat="false" ht="12.75" hidden="false" customHeight="false" outlineLevel="0" collapsed="false">
      <c r="K868" s="2"/>
    </row>
    <row r="869" customFormat="false" ht="12.75" hidden="false" customHeight="false" outlineLevel="0" collapsed="false">
      <c r="K869" s="2"/>
    </row>
    <row r="870" customFormat="false" ht="12.75" hidden="false" customHeight="false" outlineLevel="0" collapsed="false">
      <c r="K870" s="2"/>
    </row>
    <row r="871" customFormat="false" ht="12.75" hidden="false" customHeight="false" outlineLevel="0" collapsed="false">
      <c r="K871" s="2"/>
    </row>
    <row r="872" customFormat="false" ht="12.75" hidden="false" customHeight="false" outlineLevel="0" collapsed="false">
      <c r="K872" s="2"/>
    </row>
    <row r="873" customFormat="false" ht="12.75" hidden="false" customHeight="false" outlineLevel="0" collapsed="false">
      <c r="K873" s="2"/>
    </row>
    <row r="874" customFormat="false" ht="12.75" hidden="false" customHeight="false" outlineLevel="0" collapsed="false">
      <c r="K874" s="2"/>
    </row>
    <row r="875" customFormat="false" ht="12.75" hidden="false" customHeight="false" outlineLevel="0" collapsed="false">
      <c r="K875" s="2"/>
    </row>
    <row r="876" customFormat="false" ht="12.75" hidden="false" customHeight="false" outlineLevel="0" collapsed="false">
      <c r="K876" s="2"/>
    </row>
    <row r="877" customFormat="false" ht="12.75" hidden="false" customHeight="false" outlineLevel="0" collapsed="false">
      <c r="K877" s="2"/>
    </row>
    <row r="878" customFormat="false" ht="12.75" hidden="false" customHeight="false" outlineLevel="0" collapsed="false">
      <c r="K878" s="2"/>
    </row>
    <row r="879" customFormat="false" ht="12.75" hidden="false" customHeight="false" outlineLevel="0" collapsed="false">
      <c r="K879" s="2"/>
    </row>
    <row r="880" customFormat="false" ht="12.75" hidden="false" customHeight="false" outlineLevel="0" collapsed="false">
      <c r="K880" s="2"/>
    </row>
    <row r="881" customFormat="false" ht="12.75" hidden="false" customHeight="false" outlineLevel="0" collapsed="false">
      <c r="K881" s="2"/>
    </row>
    <row r="882" customFormat="false" ht="12.75" hidden="false" customHeight="false" outlineLevel="0" collapsed="false">
      <c r="K882" s="2"/>
    </row>
    <row r="883" customFormat="false" ht="12.75" hidden="false" customHeight="false" outlineLevel="0" collapsed="false">
      <c r="K883" s="2"/>
    </row>
    <row r="884" customFormat="false" ht="12.75" hidden="false" customHeight="false" outlineLevel="0" collapsed="false">
      <c r="K884" s="2"/>
    </row>
    <row r="885" customFormat="false" ht="12.75" hidden="false" customHeight="false" outlineLevel="0" collapsed="false">
      <c r="K885" s="2"/>
    </row>
    <row r="886" customFormat="false" ht="12.75" hidden="false" customHeight="false" outlineLevel="0" collapsed="false">
      <c r="K886" s="2"/>
    </row>
    <row r="887" customFormat="false" ht="12.75" hidden="false" customHeight="false" outlineLevel="0" collapsed="false">
      <c r="K887" s="2"/>
    </row>
    <row r="888" customFormat="false" ht="12.75" hidden="false" customHeight="false" outlineLevel="0" collapsed="false">
      <c r="K888" s="2"/>
    </row>
    <row r="889" customFormat="false" ht="12.75" hidden="false" customHeight="false" outlineLevel="0" collapsed="false">
      <c r="K889" s="2"/>
    </row>
    <row r="890" customFormat="false" ht="12.75" hidden="false" customHeight="false" outlineLevel="0" collapsed="false">
      <c r="K890" s="2"/>
    </row>
    <row r="891" customFormat="false" ht="12.75" hidden="false" customHeight="false" outlineLevel="0" collapsed="false">
      <c r="K891" s="2"/>
    </row>
    <row r="892" customFormat="false" ht="12.75" hidden="false" customHeight="false" outlineLevel="0" collapsed="false">
      <c r="K892" s="2"/>
    </row>
    <row r="893" customFormat="false" ht="12.75" hidden="false" customHeight="false" outlineLevel="0" collapsed="false">
      <c r="K893" s="2"/>
    </row>
    <row r="894" customFormat="false" ht="12.75" hidden="false" customHeight="false" outlineLevel="0" collapsed="false">
      <c r="K894" s="2"/>
    </row>
    <row r="895" customFormat="false" ht="12.75" hidden="false" customHeight="false" outlineLevel="0" collapsed="false">
      <c r="K895" s="2"/>
    </row>
    <row r="896" customFormat="false" ht="12.75" hidden="false" customHeight="false" outlineLevel="0" collapsed="false">
      <c r="K896" s="2"/>
    </row>
    <row r="897" customFormat="false" ht="12.75" hidden="false" customHeight="false" outlineLevel="0" collapsed="false">
      <c r="K897" s="2"/>
    </row>
    <row r="898" customFormat="false" ht="12.75" hidden="false" customHeight="false" outlineLevel="0" collapsed="false">
      <c r="K898" s="2"/>
    </row>
    <row r="899" customFormat="false" ht="12.75" hidden="false" customHeight="false" outlineLevel="0" collapsed="false">
      <c r="K899" s="2"/>
    </row>
    <row r="900" customFormat="false" ht="12.75" hidden="false" customHeight="false" outlineLevel="0" collapsed="false">
      <c r="K900" s="2"/>
    </row>
    <row r="901" customFormat="false" ht="12.75" hidden="false" customHeight="false" outlineLevel="0" collapsed="false">
      <c r="K901" s="2"/>
    </row>
    <row r="902" customFormat="false" ht="12.75" hidden="false" customHeight="false" outlineLevel="0" collapsed="false">
      <c r="K902" s="2"/>
    </row>
    <row r="903" customFormat="false" ht="12.75" hidden="false" customHeight="false" outlineLevel="0" collapsed="false">
      <c r="K903" s="2"/>
    </row>
    <row r="904" customFormat="false" ht="12.75" hidden="false" customHeight="false" outlineLevel="0" collapsed="false">
      <c r="K904" s="2"/>
    </row>
    <row r="905" customFormat="false" ht="12.75" hidden="false" customHeight="false" outlineLevel="0" collapsed="false">
      <c r="K905" s="2"/>
    </row>
    <row r="906" customFormat="false" ht="12.75" hidden="false" customHeight="false" outlineLevel="0" collapsed="false">
      <c r="K906" s="2"/>
    </row>
    <row r="907" customFormat="false" ht="12.75" hidden="false" customHeight="false" outlineLevel="0" collapsed="false">
      <c r="K907" s="2"/>
    </row>
    <row r="908" customFormat="false" ht="12.75" hidden="false" customHeight="false" outlineLevel="0" collapsed="false">
      <c r="K908" s="2"/>
    </row>
    <row r="909" customFormat="false" ht="12.75" hidden="false" customHeight="false" outlineLevel="0" collapsed="false">
      <c r="K909" s="2"/>
    </row>
    <row r="910" customFormat="false" ht="12.75" hidden="false" customHeight="false" outlineLevel="0" collapsed="false">
      <c r="K910" s="2"/>
    </row>
    <row r="911" customFormat="false" ht="12.75" hidden="false" customHeight="false" outlineLevel="0" collapsed="false">
      <c r="K911" s="2"/>
    </row>
    <row r="912" customFormat="false" ht="12.75" hidden="false" customHeight="false" outlineLevel="0" collapsed="false">
      <c r="K912" s="2"/>
    </row>
    <row r="913" customFormat="false" ht="12.75" hidden="false" customHeight="false" outlineLevel="0" collapsed="false">
      <c r="K913" s="2"/>
    </row>
    <row r="914" customFormat="false" ht="12.75" hidden="false" customHeight="false" outlineLevel="0" collapsed="false">
      <c r="K914" s="2"/>
    </row>
    <row r="915" customFormat="false" ht="12.75" hidden="false" customHeight="false" outlineLevel="0" collapsed="false">
      <c r="K915" s="2"/>
    </row>
    <row r="916" customFormat="false" ht="12.75" hidden="false" customHeight="false" outlineLevel="0" collapsed="false">
      <c r="K916" s="2"/>
    </row>
    <row r="917" customFormat="false" ht="12.75" hidden="false" customHeight="false" outlineLevel="0" collapsed="false">
      <c r="K917" s="2"/>
    </row>
    <row r="918" customFormat="false" ht="12.75" hidden="false" customHeight="false" outlineLevel="0" collapsed="false">
      <c r="K918" s="2"/>
    </row>
    <row r="919" customFormat="false" ht="12.75" hidden="false" customHeight="false" outlineLevel="0" collapsed="false">
      <c r="K919" s="2"/>
    </row>
    <row r="920" customFormat="false" ht="12.75" hidden="false" customHeight="false" outlineLevel="0" collapsed="false">
      <c r="K920" s="2"/>
    </row>
    <row r="921" customFormat="false" ht="12.75" hidden="false" customHeight="false" outlineLevel="0" collapsed="false">
      <c r="K921" s="2"/>
    </row>
    <row r="922" customFormat="false" ht="12.75" hidden="false" customHeight="false" outlineLevel="0" collapsed="false">
      <c r="K922" s="2"/>
    </row>
    <row r="923" customFormat="false" ht="12.75" hidden="false" customHeight="false" outlineLevel="0" collapsed="false">
      <c r="K923" s="2"/>
    </row>
    <row r="924" customFormat="false" ht="12.75" hidden="false" customHeight="false" outlineLevel="0" collapsed="false">
      <c r="K924" s="2"/>
    </row>
    <row r="925" customFormat="false" ht="12.75" hidden="false" customHeight="false" outlineLevel="0" collapsed="false">
      <c r="K925" s="2"/>
    </row>
    <row r="926" customFormat="false" ht="12.75" hidden="false" customHeight="false" outlineLevel="0" collapsed="false">
      <c r="K926" s="2"/>
    </row>
    <row r="927" customFormat="false" ht="12.75" hidden="false" customHeight="false" outlineLevel="0" collapsed="false">
      <c r="K927" s="2"/>
    </row>
    <row r="928" customFormat="false" ht="12.75" hidden="false" customHeight="false" outlineLevel="0" collapsed="false">
      <c r="K928" s="2"/>
    </row>
    <row r="929" customFormat="false" ht="12.75" hidden="false" customHeight="false" outlineLevel="0" collapsed="false">
      <c r="K929" s="2"/>
    </row>
    <row r="930" customFormat="false" ht="12.75" hidden="false" customHeight="false" outlineLevel="0" collapsed="false">
      <c r="K930" s="2"/>
    </row>
    <row r="931" customFormat="false" ht="12.75" hidden="false" customHeight="false" outlineLevel="0" collapsed="false">
      <c r="K931" s="2"/>
    </row>
    <row r="932" customFormat="false" ht="12.75" hidden="false" customHeight="false" outlineLevel="0" collapsed="false">
      <c r="K932" s="2"/>
    </row>
    <row r="933" customFormat="false" ht="12.75" hidden="false" customHeight="false" outlineLevel="0" collapsed="false">
      <c r="K933" s="2"/>
    </row>
    <row r="934" customFormat="false" ht="12.75" hidden="false" customHeight="false" outlineLevel="0" collapsed="false">
      <c r="K934" s="2"/>
    </row>
    <row r="935" customFormat="false" ht="12.75" hidden="false" customHeight="false" outlineLevel="0" collapsed="false">
      <c r="K935" s="2"/>
    </row>
    <row r="936" customFormat="false" ht="12.75" hidden="false" customHeight="false" outlineLevel="0" collapsed="false">
      <c r="K936" s="2"/>
    </row>
    <row r="937" customFormat="false" ht="12.75" hidden="false" customHeight="false" outlineLevel="0" collapsed="false">
      <c r="K937" s="2"/>
    </row>
    <row r="938" customFormat="false" ht="12.75" hidden="false" customHeight="false" outlineLevel="0" collapsed="false">
      <c r="K938" s="2"/>
    </row>
    <row r="939" customFormat="false" ht="12.75" hidden="false" customHeight="false" outlineLevel="0" collapsed="false">
      <c r="K939" s="2"/>
    </row>
    <row r="940" customFormat="false" ht="12.75" hidden="false" customHeight="false" outlineLevel="0" collapsed="false">
      <c r="K940" s="2"/>
    </row>
    <row r="941" customFormat="false" ht="12.75" hidden="false" customHeight="false" outlineLevel="0" collapsed="false">
      <c r="K941" s="2"/>
    </row>
    <row r="942" customFormat="false" ht="12.75" hidden="false" customHeight="false" outlineLevel="0" collapsed="false">
      <c r="K942" s="2"/>
    </row>
    <row r="943" customFormat="false" ht="12.75" hidden="false" customHeight="false" outlineLevel="0" collapsed="false">
      <c r="K943" s="2"/>
    </row>
    <row r="944" customFormat="false" ht="12.75" hidden="false" customHeight="false" outlineLevel="0" collapsed="false">
      <c r="K944" s="2"/>
    </row>
    <row r="945" customFormat="false" ht="12.75" hidden="false" customHeight="false" outlineLevel="0" collapsed="false">
      <c r="K945" s="2"/>
    </row>
    <row r="946" customFormat="false" ht="12.75" hidden="false" customHeight="false" outlineLevel="0" collapsed="false">
      <c r="K946" s="2"/>
    </row>
    <row r="947" customFormat="false" ht="12.75" hidden="false" customHeight="false" outlineLevel="0" collapsed="false">
      <c r="K947" s="2"/>
    </row>
    <row r="948" customFormat="false" ht="12.75" hidden="false" customHeight="false" outlineLevel="0" collapsed="false">
      <c r="K948" s="2"/>
    </row>
    <row r="949" customFormat="false" ht="12.75" hidden="false" customHeight="false" outlineLevel="0" collapsed="false">
      <c r="K949" s="2"/>
    </row>
    <row r="950" customFormat="false" ht="12.75" hidden="false" customHeight="false" outlineLevel="0" collapsed="false">
      <c r="K950" s="2"/>
    </row>
    <row r="951" customFormat="false" ht="12.75" hidden="false" customHeight="false" outlineLevel="0" collapsed="false">
      <c r="K951" s="2"/>
    </row>
    <row r="952" customFormat="false" ht="12.75" hidden="false" customHeight="false" outlineLevel="0" collapsed="false">
      <c r="K952" s="2"/>
    </row>
    <row r="953" customFormat="false" ht="12.75" hidden="false" customHeight="false" outlineLevel="0" collapsed="false">
      <c r="K953" s="2"/>
    </row>
    <row r="954" customFormat="false" ht="12.75" hidden="false" customHeight="false" outlineLevel="0" collapsed="false">
      <c r="K954" s="2"/>
    </row>
    <row r="955" customFormat="false" ht="12.75" hidden="false" customHeight="false" outlineLevel="0" collapsed="false">
      <c r="K955" s="2"/>
    </row>
    <row r="956" customFormat="false" ht="12.75" hidden="false" customHeight="false" outlineLevel="0" collapsed="false">
      <c r="K956" s="2"/>
    </row>
    <row r="957" customFormat="false" ht="12.75" hidden="false" customHeight="false" outlineLevel="0" collapsed="false">
      <c r="K957" s="2"/>
    </row>
    <row r="958" customFormat="false" ht="12.75" hidden="false" customHeight="false" outlineLevel="0" collapsed="false">
      <c r="K958" s="2"/>
    </row>
    <row r="959" customFormat="false" ht="12.75" hidden="false" customHeight="false" outlineLevel="0" collapsed="false">
      <c r="K959" s="2"/>
    </row>
    <row r="960" customFormat="false" ht="12.75" hidden="false" customHeight="false" outlineLevel="0" collapsed="false">
      <c r="K960" s="2"/>
    </row>
    <row r="961" customFormat="false" ht="12.75" hidden="false" customHeight="false" outlineLevel="0" collapsed="false">
      <c r="K961" s="2"/>
    </row>
    <row r="962" customFormat="false" ht="12.75" hidden="false" customHeight="false" outlineLevel="0" collapsed="false">
      <c r="K962" s="2"/>
    </row>
    <row r="963" customFormat="false" ht="12.75" hidden="false" customHeight="false" outlineLevel="0" collapsed="false">
      <c r="K963" s="2"/>
    </row>
    <row r="964" customFormat="false" ht="12.75" hidden="false" customHeight="false" outlineLevel="0" collapsed="false">
      <c r="K964" s="2"/>
    </row>
    <row r="965" customFormat="false" ht="12.75" hidden="false" customHeight="false" outlineLevel="0" collapsed="false">
      <c r="K965" s="2"/>
    </row>
    <row r="966" customFormat="false" ht="12.75" hidden="false" customHeight="false" outlineLevel="0" collapsed="false">
      <c r="K966" s="2"/>
    </row>
    <row r="967" customFormat="false" ht="12.75" hidden="false" customHeight="false" outlineLevel="0" collapsed="false">
      <c r="K967" s="2"/>
    </row>
    <row r="968" customFormat="false" ht="12.75" hidden="false" customHeight="false" outlineLevel="0" collapsed="false">
      <c r="K968" s="2"/>
    </row>
    <row r="969" customFormat="false" ht="12.75" hidden="false" customHeight="false" outlineLevel="0" collapsed="false">
      <c r="K969" s="2"/>
    </row>
    <row r="970" customFormat="false" ht="12.75" hidden="false" customHeight="false" outlineLevel="0" collapsed="false">
      <c r="K970" s="2"/>
    </row>
    <row r="971" customFormat="false" ht="12.75" hidden="false" customHeight="false" outlineLevel="0" collapsed="false">
      <c r="K971" s="2"/>
    </row>
    <row r="972" customFormat="false" ht="12.75" hidden="false" customHeight="false" outlineLevel="0" collapsed="false">
      <c r="K972" s="2"/>
    </row>
    <row r="973" customFormat="false" ht="12.75" hidden="false" customHeight="false" outlineLevel="0" collapsed="false">
      <c r="K973" s="2"/>
    </row>
    <row r="974" customFormat="false" ht="12.75" hidden="false" customHeight="false" outlineLevel="0" collapsed="false">
      <c r="K974" s="2"/>
    </row>
    <row r="975" customFormat="false" ht="12.75" hidden="false" customHeight="false" outlineLevel="0" collapsed="false">
      <c r="K975" s="2"/>
    </row>
    <row r="976" customFormat="false" ht="12.75" hidden="false" customHeight="false" outlineLevel="0" collapsed="false">
      <c r="K976" s="2"/>
    </row>
    <row r="977" customFormat="false" ht="12.75" hidden="false" customHeight="false" outlineLevel="0" collapsed="false">
      <c r="K977" s="2"/>
    </row>
    <row r="978" customFormat="false" ht="12.75" hidden="false" customHeight="false" outlineLevel="0" collapsed="false">
      <c r="K978" s="2"/>
    </row>
    <row r="979" customFormat="false" ht="12.75" hidden="false" customHeight="false" outlineLevel="0" collapsed="false">
      <c r="K979" s="2"/>
    </row>
    <row r="980" customFormat="false" ht="12.75" hidden="false" customHeight="false" outlineLevel="0" collapsed="false">
      <c r="K980" s="2"/>
    </row>
    <row r="981" customFormat="false" ht="12.75" hidden="false" customHeight="false" outlineLevel="0" collapsed="false">
      <c r="K981" s="2"/>
    </row>
    <row r="982" customFormat="false" ht="12.75" hidden="false" customHeight="false" outlineLevel="0" collapsed="false">
      <c r="K982" s="2"/>
    </row>
    <row r="983" customFormat="false" ht="12.75" hidden="false" customHeight="false" outlineLevel="0" collapsed="false">
      <c r="K983" s="2"/>
    </row>
    <row r="984" customFormat="false" ht="12.75" hidden="false" customHeight="false" outlineLevel="0" collapsed="false">
      <c r="K984" s="2"/>
    </row>
    <row r="985" customFormat="false" ht="12.75" hidden="false" customHeight="false" outlineLevel="0" collapsed="false">
      <c r="K985" s="2"/>
    </row>
    <row r="986" customFormat="false" ht="12.75" hidden="false" customHeight="false" outlineLevel="0" collapsed="false">
      <c r="K986" s="2"/>
    </row>
    <row r="987" customFormat="false" ht="12.75" hidden="false" customHeight="false" outlineLevel="0" collapsed="false">
      <c r="K987" s="2"/>
    </row>
    <row r="988" customFormat="false" ht="12.75" hidden="false" customHeight="false" outlineLevel="0" collapsed="false">
      <c r="K988" s="2"/>
    </row>
    <row r="989" customFormat="false" ht="12.75" hidden="false" customHeight="false" outlineLevel="0" collapsed="false">
      <c r="K989" s="2"/>
    </row>
    <row r="990" customFormat="false" ht="12.75" hidden="false" customHeight="false" outlineLevel="0" collapsed="false">
      <c r="K990" s="2"/>
    </row>
    <row r="991" customFormat="false" ht="12.75" hidden="false" customHeight="false" outlineLevel="0" collapsed="false">
      <c r="K991" s="2"/>
    </row>
    <row r="992" customFormat="false" ht="12.75" hidden="false" customHeight="false" outlineLevel="0" collapsed="false">
      <c r="K992" s="2"/>
    </row>
    <row r="993" customFormat="false" ht="12.75" hidden="false" customHeight="false" outlineLevel="0" collapsed="false">
      <c r="K993" s="2"/>
    </row>
    <row r="994" customFormat="false" ht="12.75" hidden="false" customHeight="false" outlineLevel="0" collapsed="false">
      <c r="K994" s="2"/>
    </row>
    <row r="995" customFormat="false" ht="12.75" hidden="false" customHeight="false" outlineLevel="0" collapsed="false">
      <c r="K995" s="2"/>
    </row>
    <row r="996" customFormat="false" ht="12.75" hidden="false" customHeight="false" outlineLevel="0" collapsed="false">
      <c r="K996" s="2"/>
    </row>
    <row r="997" customFormat="false" ht="12.75" hidden="false" customHeight="false" outlineLevel="0" collapsed="false">
      <c r="K997" s="2"/>
    </row>
    <row r="998" customFormat="false" ht="12.75" hidden="false" customHeight="false" outlineLevel="0" collapsed="false">
      <c r="K998" s="2"/>
    </row>
    <row r="999" customFormat="false" ht="12.75" hidden="false" customHeight="false" outlineLevel="0" collapsed="false">
      <c r="K999" s="2"/>
    </row>
    <row r="1000" customFormat="false" ht="12.75" hidden="false" customHeight="false" outlineLevel="0" collapsed="false">
      <c r="K1000" s="2"/>
    </row>
    <row r="1001" customFormat="false" ht="12.75" hidden="false" customHeight="false" outlineLevel="0" collapsed="false">
      <c r="K1001" s="2"/>
    </row>
    <row r="1002" customFormat="false" ht="12.75" hidden="false" customHeight="false" outlineLevel="0" collapsed="false">
      <c r="K1002" s="2"/>
    </row>
    <row r="1003" customFormat="false" ht="12.75" hidden="false" customHeight="false" outlineLevel="0" collapsed="false">
      <c r="K1003" s="2"/>
    </row>
    <row r="1004" customFormat="false" ht="12.75" hidden="false" customHeight="false" outlineLevel="0" collapsed="false">
      <c r="K1004" s="2"/>
    </row>
    <row r="1005" customFormat="false" ht="12.75" hidden="false" customHeight="false" outlineLevel="0" collapsed="false">
      <c r="K1005" s="2"/>
    </row>
    <row r="1006" customFormat="false" ht="12.75" hidden="false" customHeight="false" outlineLevel="0" collapsed="false">
      <c r="K1006" s="2"/>
    </row>
    <row r="1007" customFormat="false" ht="12.75" hidden="false" customHeight="false" outlineLevel="0" collapsed="false">
      <c r="K1007" s="2"/>
    </row>
    <row r="1008" customFormat="false" ht="12.75" hidden="false" customHeight="false" outlineLevel="0" collapsed="false">
      <c r="K1008" s="2"/>
    </row>
    <row r="1009" customFormat="false" ht="12.75" hidden="false" customHeight="false" outlineLevel="0" collapsed="false">
      <c r="K1009" s="2"/>
    </row>
    <row r="1010" customFormat="false" ht="12.75" hidden="false" customHeight="false" outlineLevel="0" collapsed="false">
      <c r="K1010" s="2"/>
    </row>
    <row r="1011" customFormat="false" ht="12.75" hidden="false" customHeight="false" outlineLevel="0" collapsed="false">
      <c r="K1011" s="2"/>
    </row>
    <row r="1012" customFormat="false" ht="12.75" hidden="false" customHeight="false" outlineLevel="0" collapsed="false">
      <c r="K1012" s="2"/>
    </row>
    <row r="1013" customFormat="false" ht="12.75" hidden="false" customHeight="false" outlineLevel="0" collapsed="false">
      <c r="K1013" s="2"/>
    </row>
    <row r="1014" customFormat="false" ht="12.75" hidden="false" customHeight="false" outlineLevel="0" collapsed="false">
      <c r="K1014" s="2"/>
    </row>
    <row r="1015" customFormat="false" ht="12.75" hidden="false" customHeight="false" outlineLevel="0" collapsed="false">
      <c r="K1015" s="2"/>
    </row>
    <row r="1016" customFormat="false" ht="12.75" hidden="false" customHeight="false" outlineLevel="0" collapsed="false">
      <c r="K1016" s="2"/>
    </row>
    <row r="1017" customFormat="false" ht="12.75" hidden="false" customHeight="false" outlineLevel="0" collapsed="false">
      <c r="K1017" s="2"/>
    </row>
    <row r="1018" customFormat="false" ht="12.75" hidden="false" customHeight="false" outlineLevel="0" collapsed="false">
      <c r="K1018" s="2"/>
    </row>
    <row r="1019" customFormat="false" ht="12.75" hidden="false" customHeight="false" outlineLevel="0" collapsed="false">
      <c r="K1019" s="2"/>
    </row>
    <row r="1020" customFormat="false" ht="12.75" hidden="false" customHeight="false" outlineLevel="0" collapsed="false">
      <c r="K1020" s="2"/>
    </row>
    <row r="1021" customFormat="false" ht="12.75" hidden="false" customHeight="false" outlineLevel="0" collapsed="false">
      <c r="K1021" s="2"/>
    </row>
    <row r="1022" customFormat="false" ht="12.75" hidden="false" customHeight="false" outlineLevel="0" collapsed="false">
      <c r="K1022" s="2"/>
    </row>
    <row r="1023" customFormat="false" ht="12.75" hidden="false" customHeight="false" outlineLevel="0" collapsed="false">
      <c r="K1023" s="2"/>
    </row>
    <row r="1024" customFormat="false" ht="12.75" hidden="false" customHeight="false" outlineLevel="0" collapsed="false">
      <c r="K1024" s="2"/>
    </row>
    <row r="1025" customFormat="false" ht="12.75" hidden="false" customHeight="false" outlineLevel="0" collapsed="false">
      <c r="K1025" s="2"/>
    </row>
    <row r="1026" customFormat="false" ht="12.75" hidden="false" customHeight="false" outlineLevel="0" collapsed="false">
      <c r="K1026" s="2"/>
    </row>
    <row r="1027" customFormat="false" ht="12.75" hidden="false" customHeight="false" outlineLevel="0" collapsed="false">
      <c r="K1027" s="2"/>
    </row>
    <row r="1028" customFormat="false" ht="12.75" hidden="false" customHeight="false" outlineLevel="0" collapsed="false">
      <c r="K1028" s="2"/>
    </row>
    <row r="1029" customFormat="false" ht="12.75" hidden="false" customHeight="false" outlineLevel="0" collapsed="false">
      <c r="K1029" s="2"/>
    </row>
    <row r="1030" customFormat="false" ht="12.75" hidden="false" customHeight="false" outlineLevel="0" collapsed="false">
      <c r="K1030" s="2"/>
    </row>
    <row r="1031" customFormat="false" ht="12.75" hidden="false" customHeight="false" outlineLevel="0" collapsed="false">
      <c r="K1031" s="2"/>
    </row>
    <row r="1032" customFormat="false" ht="12.75" hidden="false" customHeight="false" outlineLevel="0" collapsed="false">
      <c r="K1032" s="2"/>
    </row>
    <row r="1033" customFormat="false" ht="12.75" hidden="false" customHeight="false" outlineLevel="0" collapsed="false">
      <c r="K1033" s="2"/>
    </row>
    <row r="1034" customFormat="false" ht="12.75" hidden="false" customHeight="false" outlineLevel="0" collapsed="false">
      <c r="K1034" s="2"/>
    </row>
    <row r="1035" customFormat="false" ht="12.75" hidden="false" customHeight="false" outlineLevel="0" collapsed="false">
      <c r="K1035" s="2"/>
    </row>
    <row r="1036" customFormat="false" ht="12.75" hidden="false" customHeight="false" outlineLevel="0" collapsed="false">
      <c r="K1036" s="2"/>
    </row>
    <row r="1037" customFormat="false" ht="12.75" hidden="false" customHeight="false" outlineLevel="0" collapsed="false">
      <c r="K1037" s="2"/>
    </row>
    <row r="1038" customFormat="false" ht="12.75" hidden="false" customHeight="false" outlineLevel="0" collapsed="false">
      <c r="K1038" s="2"/>
    </row>
    <row r="1039" customFormat="false" ht="12.75" hidden="false" customHeight="false" outlineLevel="0" collapsed="false">
      <c r="K1039" s="2"/>
    </row>
    <row r="1040" customFormat="false" ht="12.75" hidden="false" customHeight="false" outlineLevel="0" collapsed="false">
      <c r="K1040" s="2"/>
    </row>
    <row r="1041" customFormat="false" ht="12.75" hidden="false" customHeight="false" outlineLevel="0" collapsed="false">
      <c r="K1041" s="2"/>
    </row>
    <row r="1042" customFormat="false" ht="12.75" hidden="false" customHeight="false" outlineLevel="0" collapsed="false">
      <c r="K1042" s="2"/>
    </row>
    <row r="1043" customFormat="false" ht="12.75" hidden="false" customHeight="false" outlineLevel="0" collapsed="false">
      <c r="K1043" s="2"/>
    </row>
    <row r="1044" customFormat="false" ht="12.75" hidden="false" customHeight="false" outlineLevel="0" collapsed="false">
      <c r="K1044" s="2"/>
    </row>
    <row r="1045" customFormat="false" ht="12.75" hidden="false" customHeight="false" outlineLevel="0" collapsed="false">
      <c r="K1045" s="2"/>
    </row>
    <row r="1046" customFormat="false" ht="12.75" hidden="false" customHeight="false" outlineLevel="0" collapsed="false">
      <c r="K1046" s="2"/>
    </row>
    <row r="1047" customFormat="false" ht="12.75" hidden="false" customHeight="false" outlineLevel="0" collapsed="false">
      <c r="K1047" s="2"/>
    </row>
    <row r="1048" customFormat="false" ht="12.75" hidden="false" customHeight="false" outlineLevel="0" collapsed="false">
      <c r="K1048" s="2"/>
    </row>
    <row r="1049" customFormat="false" ht="12.75" hidden="false" customHeight="false" outlineLevel="0" collapsed="false">
      <c r="K1049" s="2"/>
    </row>
    <row r="1050" customFormat="false" ht="12.75" hidden="false" customHeight="false" outlineLevel="0" collapsed="false">
      <c r="K1050" s="2"/>
    </row>
    <row r="1051" customFormat="false" ht="12.75" hidden="false" customHeight="false" outlineLevel="0" collapsed="false">
      <c r="K1051" s="2"/>
    </row>
    <row r="1052" customFormat="false" ht="12.75" hidden="false" customHeight="false" outlineLevel="0" collapsed="false">
      <c r="K1052" s="2"/>
    </row>
    <row r="1053" customFormat="false" ht="12.75" hidden="false" customHeight="false" outlineLevel="0" collapsed="false">
      <c r="K1053" s="2"/>
    </row>
    <row r="1054" customFormat="false" ht="12.75" hidden="false" customHeight="false" outlineLevel="0" collapsed="false">
      <c r="K1054" s="2"/>
    </row>
    <row r="1055" customFormat="false" ht="12.75" hidden="false" customHeight="false" outlineLevel="0" collapsed="false">
      <c r="K1055" s="2"/>
    </row>
    <row r="1056" customFormat="false" ht="12.75" hidden="false" customHeight="false" outlineLevel="0" collapsed="false">
      <c r="K1056" s="2"/>
    </row>
    <row r="1057" customFormat="false" ht="12.75" hidden="false" customHeight="false" outlineLevel="0" collapsed="false">
      <c r="K1057" s="2"/>
    </row>
    <row r="1058" customFormat="false" ht="12.75" hidden="false" customHeight="false" outlineLevel="0" collapsed="false">
      <c r="K1058" s="2"/>
    </row>
    <row r="1059" customFormat="false" ht="12.75" hidden="false" customHeight="false" outlineLevel="0" collapsed="false">
      <c r="K1059" s="2"/>
    </row>
    <row r="1060" customFormat="false" ht="12.75" hidden="false" customHeight="false" outlineLevel="0" collapsed="false">
      <c r="K1060" s="2"/>
    </row>
    <row r="1061" customFormat="false" ht="12.75" hidden="false" customHeight="false" outlineLevel="0" collapsed="false">
      <c r="K1061" s="2"/>
    </row>
    <row r="1062" customFormat="false" ht="12.75" hidden="false" customHeight="false" outlineLevel="0" collapsed="false">
      <c r="K1062" s="2"/>
    </row>
    <row r="1063" customFormat="false" ht="12.75" hidden="false" customHeight="false" outlineLevel="0" collapsed="false">
      <c r="K1063" s="2"/>
    </row>
    <row r="1064" customFormat="false" ht="12.75" hidden="false" customHeight="false" outlineLevel="0" collapsed="false">
      <c r="K1064" s="2"/>
    </row>
    <row r="1065" customFormat="false" ht="12.75" hidden="false" customHeight="false" outlineLevel="0" collapsed="false">
      <c r="K1065" s="2"/>
    </row>
    <row r="1066" customFormat="false" ht="12.75" hidden="false" customHeight="false" outlineLevel="0" collapsed="false">
      <c r="K1066" s="2"/>
    </row>
    <row r="1067" customFormat="false" ht="12.75" hidden="false" customHeight="false" outlineLevel="0" collapsed="false">
      <c r="K1067" s="2"/>
    </row>
    <row r="1068" customFormat="false" ht="12.75" hidden="false" customHeight="false" outlineLevel="0" collapsed="false">
      <c r="K1068" s="2"/>
    </row>
    <row r="1069" customFormat="false" ht="12.75" hidden="false" customHeight="false" outlineLevel="0" collapsed="false">
      <c r="K1069" s="2"/>
    </row>
    <row r="1070" customFormat="false" ht="12.75" hidden="false" customHeight="false" outlineLevel="0" collapsed="false">
      <c r="K1070" s="2"/>
    </row>
    <row r="1071" customFormat="false" ht="12.75" hidden="false" customHeight="false" outlineLevel="0" collapsed="false">
      <c r="K1071" s="2"/>
    </row>
    <row r="1072" customFormat="false" ht="12.75" hidden="false" customHeight="false" outlineLevel="0" collapsed="false">
      <c r="K1072" s="2"/>
    </row>
    <row r="1073" customFormat="false" ht="12.75" hidden="false" customHeight="false" outlineLevel="0" collapsed="false">
      <c r="K1073" s="2"/>
    </row>
    <row r="1074" customFormat="false" ht="12.75" hidden="false" customHeight="false" outlineLevel="0" collapsed="false">
      <c r="K1074" s="2"/>
    </row>
    <row r="1075" customFormat="false" ht="12.75" hidden="false" customHeight="false" outlineLevel="0" collapsed="false">
      <c r="K1075" s="2"/>
    </row>
    <row r="1076" customFormat="false" ht="12.75" hidden="false" customHeight="false" outlineLevel="0" collapsed="false">
      <c r="K1076" s="2"/>
    </row>
    <row r="1077" customFormat="false" ht="12.75" hidden="false" customHeight="false" outlineLevel="0" collapsed="false">
      <c r="K1077" s="2"/>
    </row>
    <row r="1078" customFormat="false" ht="12.75" hidden="false" customHeight="false" outlineLevel="0" collapsed="false">
      <c r="K1078" s="2"/>
    </row>
    <row r="1079" customFormat="false" ht="12.75" hidden="false" customHeight="false" outlineLevel="0" collapsed="false">
      <c r="K1079" s="2"/>
    </row>
    <row r="1080" customFormat="false" ht="12.75" hidden="false" customHeight="false" outlineLevel="0" collapsed="false">
      <c r="K1080" s="2"/>
    </row>
    <row r="1081" customFormat="false" ht="12.75" hidden="false" customHeight="false" outlineLevel="0" collapsed="false">
      <c r="K1081" s="2"/>
    </row>
    <row r="1082" customFormat="false" ht="12.75" hidden="false" customHeight="false" outlineLevel="0" collapsed="false">
      <c r="K1082" s="2"/>
    </row>
    <row r="1083" customFormat="false" ht="12.75" hidden="false" customHeight="false" outlineLevel="0" collapsed="false">
      <c r="K1083" s="2"/>
    </row>
    <row r="1084" customFormat="false" ht="12.75" hidden="false" customHeight="false" outlineLevel="0" collapsed="false">
      <c r="K1084" s="2"/>
    </row>
    <row r="1085" customFormat="false" ht="12.75" hidden="false" customHeight="false" outlineLevel="0" collapsed="false">
      <c r="K1085" s="2"/>
    </row>
    <row r="1086" customFormat="false" ht="12.75" hidden="false" customHeight="false" outlineLevel="0" collapsed="false">
      <c r="K1086" s="2"/>
    </row>
    <row r="1087" customFormat="false" ht="12.75" hidden="false" customHeight="false" outlineLevel="0" collapsed="false">
      <c r="K1087" s="2"/>
    </row>
    <row r="1088" customFormat="false" ht="12.75" hidden="false" customHeight="false" outlineLevel="0" collapsed="false">
      <c r="K1088" s="2"/>
    </row>
    <row r="1089" customFormat="false" ht="12.75" hidden="false" customHeight="false" outlineLevel="0" collapsed="false">
      <c r="K1089" s="2"/>
    </row>
    <row r="1090" customFormat="false" ht="12.75" hidden="false" customHeight="false" outlineLevel="0" collapsed="false">
      <c r="K1090" s="2"/>
    </row>
    <row r="1091" customFormat="false" ht="12.75" hidden="false" customHeight="false" outlineLevel="0" collapsed="false">
      <c r="K1091" s="2"/>
    </row>
    <row r="1092" customFormat="false" ht="12.75" hidden="false" customHeight="false" outlineLevel="0" collapsed="false">
      <c r="K1092" s="2"/>
    </row>
    <row r="1093" customFormat="false" ht="12.75" hidden="false" customHeight="false" outlineLevel="0" collapsed="false">
      <c r="K1093" s="2"/>
    </row>
    <row r="1094" customFormat="false" ht="12.75" hidden="false" customHeight="false" outlineLevel="0" collapsed="false">
      <c r="K1094" s="2"/>
    </row>
    <row r="1095" customFormat="false" ht="12.75" hidden="false" customHeight="false" outlineLevel="0" collapsed="false">
      <c r="K1095" s="2"/>
    </row>
    <row r="1096" customFormat="false" ht="12.75" hidden="false" customHeight="false" outlineLevel="0" collapsed="false">
      <c r="K1096" s="2"/>
    </row>
    <row r="1097" customFormat="false" ht="12.75" hidden="false" customHeight="false" outlineLevel="0" collapsed="false">
      <c r="K1097" s="2"/>
    </row>
    <row r="1098" customFormat="false" ht="12.75" hidden="false" customHeight="false" outlineLevel="0" collapsed="false">
      <c r="K1098" s="2"/>
    </row>
    <row r="1099" customFormat="false" ht="12.75" hidden="false" customHeight="false" outlineLevel="0" collapsed="false">
      <c r="K1099" s="2"/>
    </row>
    <row r="1100" customFormat="false" ht="12.75" hidden="false" customHeight="false" outlineLevel="0" collapsed="false">
      <c r="K1100" s="2"/>
    </row>
    <row r="1101" customFormat="false" ht="12.75" hidden="false" customHeight="false" outlineLevel="0" collapsed="false">
      <c r="K1101" s="2"/>
    </row>
    <row r="1102" customFormat="false" ht="12.75" hidden="false" customHeight="false" outlineLevel="0" collapsed="false">
      <c r="K1102" s="2"/>
    </row>
    <row r="1103" customFormat="false" ht="12.75" hidden="false" customHeight="false" outlineLevel="0" collapsed="false">
      <c r="K1103" s="2"/>
    </row>
    <row r="1104" customFormat="false" ht="12.75" hidden="false" customHeight="false" outlineLevel="0" collapsed="false">
      <c r="K1104" s="2"/>
    </row>
    <row r="1105" customFormat="false" ht="12.75" hidden="false" customHeight="false" outlineLevel="0" collapsed="false">
      <c r="K1105" s="2"/>
    </row>
    <row r="1106" customFormat="false" ht="12.75" hidden="false" customHeight="false" outlineLevel="0" collapsed="false">
      <c r="K1106" s="2"/>
    </row>
    <row r="1107" customFormat="false" ht="12.75" hidden="false" customHeight="false" outlineLevel="0" collapsed="false">
      <c r="K1107" s="2"/>
    </row>
    <row r="1108" customFormat="false" ht="12.75" hidden="false" customHeight="false" outlineLevel="0" collapsed="false">
      <c r="K1108" s="2"/>
    </row>
    <row r="1109" customFormat="false" ht="12.75" hidden="false" customHeight="false" outlineLevel="0" collapsed="false">
      <c r="K1109" s="2"/>
    </row>
    <row r="1110" customFormat="false" ht="12.75" hidden="false" customHeight="false" outlineLevel="0" collapsed="false">
      <c r="K1110" s="2"/>
    </row>
    <row r="1111" customFormat="false" ht="12.75" hidden="false" customHeight="false" outlineLevel="0" collapsed="false">
      <c r="K1111" s="2"/>
    </row>
    <row r="1112" customFormat="false" ht="12.75" hidden="false" customHeight="false" outlineLevel="0" collapsed="false">
      <c r="K1112" s="2"/>
    </row>
    <row r="1113" customFormat="false" ht="12.75" hidden="false" customHeight="false" outlineLevel="0" collapsed="false">
      <c r="K1113" s="2"/>
    </row>
    <row r="1114" customFormat="false" ht="12.75" hidden="false" customHeight="false" outlineLevel="0" collapsed="false">
      <c r="K1114" s="2"/>
    </row>
    <row r="1115" customFormat="false" ht="12.75" hidden="false" customHeight="false" outlineLevel="0" collapsed="false">
      <c r="K1115" s="2"/>
    </row>
    <row r="1116" customFormat="false" ht="12.75" hidden="false" customHeight="false" outlineLevel="0" collapsed="false">
      <c r="K1116" s="2"/>
    </row>
    <row r="1117" customFormat="false" ht="12.75" hidden="false" customHeight="false" outlineLevel="0" collapsed="false">
      <c r="K1117" s="2"/>
    </row>
    <row r="1118" customFormat="false" ht="12.75" hidden="false" customHeight="false" outlineLevel="0" collapsed="false">
      <c r="K1118" s="2"/>
    </row>
    <row r="1119" customFormat="false" ht="12.75" hidden="false" customHeight="false" outlineLevel="0" collapsed="false">
      <c r="K1119" s="2"/>
    </row>
    <row r="1120" customFormat="false" ht="12.75" hidden="false" customHeight="false" outlineLevel="0" collapsed="false">
      <c r="K1120" s="2"/>
    </row>
    <row r="1121" customFormat="false" ht="12.75" hidden="false" customHeight="false" outlineLevel="0" collapsed="false">
      <c r="K1121" s="2"/>
    </row>
    <row r="1122" customFormat="false" ht="12.75" hidden="false" customHeight="false" outlineLevel="0" collapsed="false">
      <c r="K1122" s="2"/>
    </row>
    <row r="1123" customFormat="false" ht="12.75" hidden="false" customHeight="false" outlineLevel="0" collapsed="false">
      <c r="K1123" s="2"/>
    </row>
    <row r="1124" customFormat="false" ht="12.75" hidden="false" customHeight="false" outlineLevel="0" collapsed="false">
      <c r="K1124" s="2"/>
    </row>
    <row r="1125" customFormat="false" ht="12.75" hidden="false" customHeight="false" outlineLevel="0" collapsed="false">
      <c r="K1125" s="2"/>
    </row>
    <row r="1126" customFormat="false" ht="12.75" hidden="false" customHeight="false" outlineLevel="0" collapsed="false">
      <c r="K1126" s="2"/>
    </row>
    <row r="1127" customFormat="false" ht="12.75" hidden="false" customHeight="false" outlineLevel="0" collapsed="false">
      <c r="K1127" s="2"/>
    </row>
    <row r="1128" customFormat="false" ht="12.75" hidden="false" customHeight="false" outlineLevel="0" collapsed="false">
      <c r="K1128" s="2"/>
    </row>
    <row r="1129" customFormat="false" ht="12.75" hidden="false" customHeight="false" outlineLevel="0" collapsed="false">
      <c r="K1129" s="2"/>
    </row>
    <row r="1130" customFormat="false" ht="12.75" hidden="false" customHeight="false" outlineLevel="0" collapsed="false">
      <c r="K1130" s="2"/>
    </row>
    <row r="1131" customFormat="false" ht="12.75" hidden="false" customHeight="false" outlineLevel="0" collapsed="false">
      <c r="K1131" s="2"/>
    </row>
    <row r="1132" customFormat="false" ht="12.75" hidden="false" customHeight="false" outlineLevel="0" collapsed="false">
      <c r="K1132" s="2"/>
    </row>
    <row r="1133" customFormat="false" ht="12.75" hidden="false" customHeight="false" outlineLevel="0" collapsed="false">
      <c r="K1133" s="2"/>
    </row>
    <row r="1134" customFormat="false" ht="12.75" hidden="false" customHeight="false" outlineLevel="0" collapsed="false">
      <c r="K1134" s="2"/>
    </row>
    <row r="1135" customFormat="false" ht="12.75" hidden="false" customHeight="false" outlineLevel="0" collapsed="false">
      <c r="K1135" s="2"/>
    </row>
    <row r="1136" customFormat="false" ht="12.75" hidden="false" customHeight="false" outlineLevel="0" collapsed="false">
      <c r="K1136" s="2"/>
    </row>
    <row r="1137" customFormat="false" ht="12.75" hidden="false" customHeight="false" outlineLevel="0" collapsed="false">
      <c r="K1137" s="2"/>
    </row>
    <row r="1138" customFormat="false" ht="12.75" hidden="false" customHeight="false" outlineLevel="0" collapsed="false">
      <c r="K1138" s="2"/>
    </row>
    <row r="1139" customFormat="false" ht="12.75" hidden="false" customHeight="false" outlineLevel="0" collapsed="false">
      <c r="K1139" s="2"/>
    </row>
    <row r="1140" customFormat="false" ht="12.75" hidden="false" customHeight="false" outlineLevel="0" collapsed="false">
      <c r="K1140" s="2"/>
    </row>
    <row r="1141" customFormat="false" ht="12.75" hidden="false" customHeight="false" outlineLevel="0" collapsed="false">
      <c r="K1141" s="2"/>
    </row>
    <row r="1142" customFormat="false" ht="12.75" hidden="false" customHeight="false" outlineLevel="0" collapsed="false">
      <c r="K1142" s="2"/>
    </row>
    <row r="1143" customFormat="false" ht="12.75" hidden="false" customHeight="false" outlineLevel="0" collapsed="false">
      <c r="K1143" s="2"/>
    </row>
    <row r="1144" customFormat="false" ht="12.75" hidden="false" customHeight="false" outlineLevel="0" collapsed="false">
      <c r="K1144" s="2"/>
    </row>
    <row r="1145" customFormat="false" ht="12.75" hidden="false" customHeight="false" outlineLevel="0" collapsed="false">
      <c r="K1145" s="2"/>
    </row>
    <row r="1146" customFormat="false" ht="12.75" hidden="false" customHeight="false" outlineLevel="0" collapsed="false">
      <c r="K1146" s="2"/>
    </row>
    <row r="1147" customFormat="false" ht="12.75" hidden="false" customHeight="false" outlineLevel="0" collapsed="false">
      <c r="K1147" s="2"/>
    </row>
    <row r="1148" customFormat="false" ht="12.75" hidden="false" customHeight="false" outlineLevel="0" collapsed="false">
      <c r="K1148" s="2"/>
    </row>
    <row r="1149" customFormat="false" ht="12.75" hidden="false" customHeight="false" outlineLevel="0" collapsed="false">
      <c r="K1149" s="2"/>
    </row>
    <row r="1150" customFormat="false" ht="12.75" hidden="false" customHeight="false" outlineLevel="0" collapsed="false">
      <c r="K1150" s="2"/>
    </row>
    <row r="1151" customFormat="false" ht="12.75" hidden="false" customHeight="false" outlineLevel="0" collapsed="false">
      <c r="K1151" s="2"/>
    </row>
    <row r="1152" customFormat="false" ht="12.75" hidden="false" customHeight="false" outlineLevel="0" collapsed="false">
      <c r="K1152" s="2"/>
    </row>
    <row r="1153" customFormat="false" ht="12.75" hidden="false" customHeight="false" outlineLevel="0" collapsed="false">
      <c r="K1153" s="2"/>
    </row>
    <row r="1154" customFormat="false" ht="12.75" hidden="false" customHeight="false" outlineLevel="0" collapsed="false">
      <c r="K1154" s="2"/>
    </row>
    <row r="1155" customFormat="false" ht="12.75" hidden="false" customHeight="false" outlineLevel="0" collapsed="false">
      <c r="K1155" s="2"/>
    </row>
    <row r="1156" customFormat="false" ht="12.75" hidden="false" customHeight="false" outlineLevel="0" collapsed="false">
      <c r="K1156" s="2"/>
    </row>
    <row r="1157" customFormat="false" ht="12.75" hidden="false" customHeight="false" outlineLevel="0" collapsed="false">
      <c r="K1157" s="2"/>
    </row>
    <row r="1158" customFormat="false" ht="12.75" hidden="false" customHeight="false" outlineLevel="0" collapsed="false">
      <c r="K1158" s="2"/>
    </row>
    <row r="1159" customFormat="false" ht="12.75" hidden="false" customHeight="false" outlineLevel="0" collapsed="false">
      <c r="K1159" s="2"/>
    </row>
    <row r="1160" customFormat="false" ht="12.75" hidden="false" customHeight="false" outlineLevel="0" collapsed="false">
      <c r="K1160" s="2"/>
    </row>
    <row r="1161" customFormat="false" ht="12.75" hidden="false" customHeight="false" outlineLevel="0" collapsed="false">
      <c r="K1161" s="2"/>
    </row>
    <row r="1162" customFormat="false" ht="12.75" hidden="false" customHeight="false" outlineLevel="0" collapsed="false">
      <c r="K1162" s="2"/>
    </row>
    <row r="1163" customFormat="false" ht="12.75" hidden="false" customHeight="false" outlineLevel="0" collapsed="false">
      <c r="K1163" s="2"/>
    </row>
    <row r="1164" customFormat="false" ht="12.75" hidden="false" customHeight="false" outlineLevel="0" collapsed="false">
      <c r="K1164" s="2"/>
    </row>
    <row r="1165" customFormat="false" ht="12.75" hidden="false" customHeight="false" outlineLevel="0" collapsed="false">
      <c r="K1165" s="2"/>
    </row>
    <row r="1166" customFormat="false" ht="12.75" hidden="false" customHeight="false" outlineLevel="0" collapsed="false">
      <c r="K1166" s="2"/>
    </row>
    <row r="1167" customFormat="false" ht="12.75" hidden="false" customHeight="false" outlineLevel="0" collapsed="false">
      <c r="K1167" s="2"/>
    </row>
    <row r="1168" customFormat="false" ht="12.75" hidden="false" customHeight="false" outlineLevel="0" collapsed="false">
      <c r="K1168" s="2"/>
    </row>
    <row r="1169" customFormat="false" ht="12.75" hidden="false" customHeight="false" outlineLevel="0" collapsed="false">
      <c r="K1169" s="2"/>
    </row>
    <row r="1170" customFormat="false" ht="12.75" hidden="false" customHeight="false" outlineLevel="0" collapsed="false">
      <c r="K1170" s="2"/>
    </row>
    <row r="1171" customFormat="false" ht="12.75" hidden="false" customHeight="false" outlineLevel="0" collapsed="false">
      <c r="K1171" s="2"/>
    </row>
    <row r="1172" customFormat="false" ht="12.75" hidden="false" customHeight="false" outlineLevel="0" collapsed="false">
      <c r="K1172" s="2"/>
    </row>
    <row r="1173" customFormat="false" ht="12.75" hidden="false" customHeight="false" outlineLevel="0" collapsed="false">
      <c r="K1173" s="2"/>
    </row>
    <row r="1174" customFormat="false" ht="12.75" hidden="false" customHeight="false" outlineLevel="0" collapsed="false">
      <c r="K1174" s="2"/>
    </row>
    <row r="1175" customFormat="false" ht="12.75" hidden="false" customHeight="false" outlineLevel="0" collapsed="false">
      <c r="K1175" s="2"/>
    </row>
    <row r="1176" customFormat="false" ht="12.75" hidden="false" customHeight="false" outlineLevel="0" collapsed="false">
      <c r="K1176" s="2"/>
    </row>
    <row r="1177" customFormat="false" ht="12.75" hidden="false" customHeight="false" outlineLevel="0" collapsed="false">
      <c r="K1177" s="2"/>
    </row>
    <row r="1178" customFormat="false" ht="12.75" hidden="false" customHeight="false" outlineLevel="0" collapsed="false">
      <c r="K1178" s="2"/>
    </row>
    <row r="1179" customFormat="false" ht="12.75" hidden="false" customHeight="false" outlineLevel="0" collapsed="false">
      <c r="K1179" s="2"/>
    </row>
    <row r="1180" customFormat="false" ht="12.75" hidden="false" customHeight="false" outlineLevel="0" collapsed="false">
      <c r="K1180" s="2"/>
    </row>
    <row r="1181" customFormat="false" ht="12.75" hidden="false" customHeight="false" outlineLevel="0" collapsed="false">
      <c r="K1181" s="2"/>
    </row>
    <row r="1182" customFormat="false" ht="12.75" hidden="false" customHeight="false" outlineLevel="0" collapsed="false">
      <c r="K1182" s="2"/>
    </row>
    <row r="1183" customFormat="false" ht="12.75" hidden="false" customHeight="false" outlineLevel="0" collapsed="false">
      <c r="K1183" s="2"/>
    </row>
    <row r="1184" customFormat="false" ht="12.75" hidden="false" customHeight="false" outlineLevel="0" collapsed="false">
      <c r="K1184" s="2"/>
    </row>
    <row r="1185" customFormat="false" ht="12.75" hidden="false" customHeight="false" outlineLevel="0" collapsed="false">
      <c r="K1185" s="2"/>
    </row>
    <row r="1186" customFormat="false" ht="12.75" hidden="false" customHeight="false" outlineLevel="0" collapsed="false">
      <c r="K1186" s="2"/>
    </row>
    <row r="1187" customFormat="false" ht="12.75" hidden="false" customHeight="false" outlineLevel="0" collapsed="false">
      <c r="K1187" s="2"/>
    </row>
    <row r="1188" customFormat="false" ht="12.75" hidden="false" customHeight="false" outlineLevel="0" collapsed="false">
      <c r="K1188" s="2"/>
    </row>
    <row r="1189" customFormat="false" ht="12.75" hidden="false" customHeight="false" outlineLevel="0" collapsed="false">
      <c r="K1189" s="2"/>
    </row>
    <row r="1190" customFormat="false" ht="12.75" hidden="false" customHeight="false" outlineLevel="0" collapsed="false">
      <c r="K1190" s="2"/>
    </row>
    <row r="1191" customFormat="false" ht="12.75" hidden="false" customHeight="false" outlineLevel="0" collapsed="false">
      <c r="K1191" s="2"/>
    </row>
    <row r="1192" customFormat="false" ht="12.75" hidden="false" customHeight="false" outlineLevel="0" collapsed="false">
      <c r="K1192" s="2"/>
    </row>
    <row r="1193" customFormat="false" ht="12.75" hidden="false" customHeight="false" outlineLevel="0" collapsed="false">
      <c r="K1193" s="2"/>
    </row>
    <row r="1194" customFormat="false" ht="12.75" hidden="false" customHeight="false" outlineLevel="0" collapsed="false">
      <c r="K1194" s="2"/>
    </row>
    <row r="1195" customFormat="false" ht="12.75" hidden="false" customHeight="false" outlineLevel="0" collapsed="false">
      <c r="K1195" s="2"/>
    </row>
    <row r="1196" customFormat="false" ht="12.75" hidden="false" customHeight="false" outlineLevel="0" collapsed="false">
      <c r="K1196" s="2"/>
    </row>
    <row r="1197" customFormat="false" ht="12.75" hidden="false" customHeight="false" outlineLevel="0" collapsed="false">
      <c r="K1197" s="2"/>
    </row>
    <row r="1198" customFormat="false" ht="12.75" hidden="false" customHeight="false" outlineLevel="0" collapsed="false">
      <c r="K1198" s="2"/>
    </row>
    <row r="1199" customFormat="false" ht="12.75" hidden="false" customHeight="false" outlineLevel="0" collapsed="false">
      <c r="K1199" s="2"/>
    </row>
    <row r="1200" customFormat="false" ht="12.75" hidden="false" customHeight="false" outlineLevel="0" collapsed="false">
      <c r="K1200" s="2"/>
    </row>
    <row r="1201" customFormat="false" ht="12.75" hidden="false" customHeight="false" outlineLevel="0" collapsed="false">
      <c r="K1201" s="2"/>
    </row>
    <row r="1202" customFormat="false" ht="12.75" hidden="false" customHeight="false" outlineLevel="0" collapsed="false">
      <c r="K1202" s="2"/>
    </row>
    <row r="1203" customFormat="false" ht="12.75" hidden="false" customHeight="false" outlineLevel="0" collapsed="false">
      <c r="K1203" s="2"/>
    </row>
    <row r="1204" customFormat="false" ht="12.75" hidden="false" customHeight="false" outlineLevel="0" collapsed="false">
      <c r="K1204" s="2"/>
    </row>
    <row r="1205" customFormat="false" ht="12.75" hidden="false" customHeight="false" outlineLevel="0" collapsed="false">
      <c r="K1205" s="2"/>
    </row>
    <row r="1206" customFormat="false" ht="12.75" hidden="false" customHeight="false" outlineLevel="0" collapsed="false">
      <c r="K1206" s="2"/>
    </row>
    <row r="1207" customFormat="false" ht="12.75" hidden="false" customHeight="false" outlineLevel="0" collapsed="false">
      <c r="K1207" s="2"/>
    </row>
    <row r="1208" customFormat="false" ht="12.75" hidden="false" customHeight="false" outlineLevel="0" collapsed="false">
      <c r="K1208" s="2"/>
    </row>
    <row r="1209" customFormat="false" ht="12.75" hidden="false" customHeight="false" outlineLevel="0" collapsed="false">
      <c r="K1209" s="2"/>
    </row>
    <row r="1210" customFormat="false" ht="12.75" hidden="false" customHeight="false" outlineLevel="0" collapsed="false">
      <c r="K1210" s="2"/>
    </row>
    <row r="1211" customFormat="false" ht="12.75" hidden="false" customHeight="false" outlineLevel="0" collapsed="false">
      <c r="K1211" s="2"/>
    </row>
    <row r="1212" customFormat="false" ht="12.75" hidden="false" customHeight="false" outlineLevel="0" collapsed="false">
      <c r="K1212" s="2"/>
    </row>
    <row r="1213" customFormat="false" ht="12.75" hidden="false" customHeight="false" outlineLevel="0" collapsed="false">
      <c r="K1213" s="2"/>
    </row>
    <row r="1214" customFormat="false" ht="12.75" hidden="false" customHeight="false" outlineLevel="0" collapsed="false">
      <c r="K1214" s="2"/>
    </row>
    <row r="1215" customFormat="false" ht="12.75" hidden="false" customHeight="false" outlineLevel="0" collapsed="false">
      <c r="K1215" s="2"/>
    </row>
    <row r="1216" customFormat="false" ht="12.75" hidden="false" customHeight="false" outlineLevel="0" collapsed="false">
      <c r="K1216" s="2"/>
    </row>
    <row r="1217" customFormat="false" ht="12.75" hidden="false" customHeight="false" outlineLevel="0" collapsed="false">
      <c r="K1217" s="2"/>
    </row>
    <row r="1218" customFormat="false" ht="12.75" hidden="false" customHeight="false" outlineLevel="0" collapsed="false">
      <c r="K1218" s="2"/>
    </row>
    <row r="1219" customFormat="false" ht="12.75" hidden="false" customHeight="false" outlineLevel="0" collapsed="false">
      <c r="K1219" s="2"/>
    </row>
    <row r="1220" customFormat="false" ht="12.75" hidden="false" customHeight="false" outlineLevel="0" collapsed="false">
      <c r="K1220" s="2"/>
    </row>
    <row r="1221" customFormat="false" ht="12.75" hidden="false" customHeight="false" outlineLevel="0" collapsed="false">
      <c r="K1221" s="2"/>
    </row>
    <row r="1222" customFormat="false" ht="12.75" hidden="false" customHeight="false" outlineLevel="0" collapsed="false">
      <c r="K1222" s="2"/>
    </row>
    <row r="1223" customFormat="false" ht="12.75" hidden="false" customHeight="false" outlineLevel="0" collapsed="false">
      <c r="K1223" s="2"/>
    </row>
    <row r="1224" customFormat="false" ht="12.75" hidden="false" customHeight="false" outlineLevel="0" collapsed="false">
      <c r="K1224" s="2"/>
    </row>
    <row r="1225" customFormat="false" ht="12.75" hidden="false" customHeight="false" outlineLevel="0" collapsed="false">
      <c r="K1225" s="2"/>
    </row>
    <row r="1226" customFormat="false" ht="12.75" hidden="false" customHeight="false" outlineLevel="0" collapsed="false">
      <c r="K1226" s="2"/>
    </row>
    <row r="1227" customFormat="false" ht="12.75" hidden="false" customHeight="false" outlineLevel="0" collapsed="false">
      <c r="K1227" s="2"/>
    </row>
    <row r="1228" customFormat="false" ht="12.75" hidden="false" customHeight="false" outlineLevel="0" collapsed="false">
      <c r="K1228" s="2"/>
    </row>
    <row r="1229" customFormat="false" ht="12.75" hidden="false" customHeight="false" outlineLevel="0" collapsed="false">
      <c r="K1229" s="2"/>
    </row>
    <row r="1230" customFormat="false" ht="12.75" hidden="false" customHeight="false" outlineLevel="0" collapsed="false">
      <c r="K1230" s="2"/>
    </row>
    <row r="1231" customFormat="false" ht="12.75" hidden="false" customHeight="false" outlineLevel="0" collapsed="false">
      <c r="K1231" s="2"/>
    </row>
    <row r="1232" customFormat="false" ht="12.75" hidden="false" customHeight="false" outlineLevel="0" collapsed="false">
      <c r="K1232" s="2"/>
    </row>
    <row r="1233" customFormat="false" ht="12.75" hidden="false" customHeight="false" outlineLevel="0" collapsed="false">
      <c r="K1233" s="2"/>
    </row>
    <row r="1234" customFormat="false" ht="12.75" hidden="false" customHeight="false" outlineLevel="0" collapsed="false">
      <c r="K1234" s="2"/>
    </row>
    <row r="1235" customFormat="false" ht="12.75" hidden="false" customHeight="false" outlineLevel="0" collapsed="false">
      <c r="K1235" s="2"/>
    </row>
    <row r="1236" customFormat="false" ht="12.75" hidden="false" customHeight="false" outlineLevel="0" collapsed="false">
      <c r="K1236" s="2"/>
    </row>
    <row r="1237" customFormat="false" ht="12.75" hidden="false" customHeight="false" outlineLevel="0" collapsed="false">
      <c r="K1237" s="2"/>
    </row>
    <row r="1238" customFormat="false" ht="12.75" hidden="false" customHeight="false" outlineLevel="0" collapsed="false">
      <c r="K1238" s="2"/>
    </row>
    <row r="1239" customFormat="false" ht="12.75" hidden="false" customHeight="false" outlineLevel="0" collapsed="false">
      <c r="K1239" s="2"/>
    </row>
    <row r="1240" customFormat="false" ht="12.75" hidden="false" customHeight="false" outlineLevel="0" collapsed="false">
      <c r="K1240" s="2"/>
    </row>
    <row r="1241" customFormat="false" ht="12.75" hidden="false" customHeight="false" outlineLevel="0" collapsed="false">
      <c r="K1241" s="2"/>
    </row>
    <row r="1242" customFormat="false" ht="12.75" hidden="false" customHeight="false" outlineLevel="0" collapsed="false">
      <c r="K1242" s="2"/>
    </row>
    <row r="1243" customFormat="false" ht="12.75" hidden="false" customHeight="false" outlineLevel="0" collapsed="false">
      <c r="K1243" s="2"/>
    </row>
    <row r="1244" customFormat="false" ht="12.75" hidden="false" customHeight="false" outlineLevel="0" collapsed="false">
      <c r="K1244" s="2"/>
    </row>
    <row r="1245" customFormat="false" ht="12.75" hidden="false" customHeight="false" outlineLevel="0" collapsed="false">
      <c r="K1245" s="2"/>
    </row>
    <row r="1246" customFormat="false" ht="12.75" hidden="false" customHeight="false" outlineLevel="0" collapsed="false">
      <c r="K1246" s="2"/>
    </row>
    <row r="1247" customFormat="false" ht="12.75" hidden="false" customHeight="false" outlineLevel="0" collapsed="false">
      <c r="K1247" s="2"/>
    </row>
    <row r="1248" customFormat="false" ht="12.75" hidden="false" customHeight="false" outlineLevel="0" collapsed="false">
      <c r="K1248" s="2"/>
    </row>
    <row r="1249" customFormat="false" ht="12.75" hidden="false" customHeight="false" outlineLevel="0" collapsed="false">
      <c r="K1249" s="2"/>
    </row>
    <row r="1250" customFormat="false" ht="12.75" hidden="false" customHeight="false" outlineLevel="0" collapsed="false">
      <c r="K1250" s="2"/>
    </row>
    <row r="1251" customFormat="false" ht="12.75" hidden="false" customHeight="false" outlineLevel="0" collapsed="false">
      <c r="K1251" s="2"/>
    </row>
    <row r="1252" customFormat="false" ht="12.75" hidden="false" customHeight="false" outlineLevel="0" collapsed="false">
      <c r="K1252" s="2"/>
    </row>
    <row r="1253" customFormat="false" ht="12.75" hidden="false" customHeight="false" outlineLevel="0" collapsed="false">
      <c r="K1253" s="2"/>
    </row>
    <row r="1254" customFormat="false" ht="12.75" hidden="false" customHeight="false" outlineLevel="0" collapsed="false">
      <c r="K1254" s="2"/>
    </row>
    <row r="1255" customFormat="false" ht="12.75" hidden="false" customHeight="false" outlineLevel="0" collapsed="false">
      <c r="K1255" s="2"/>
    </row>
    <row r="1256" customFormat="false" ht="12.75" hidden="false" customHeight="false" outlineLevel="0" collapsed="false">
      <c r="K1256" s="2"/>
    </row>
    <row r="1257" customFormat="false" ht="12.75" hidden="false" customHeight="false" outlineLevel="0" collapsed="false">
      <c r="K1257" s="2"/>
    </row>
    <row r="1258" customFormat="false" ht="12.75" hidden="false" customHeight="false" outlineLevel="0" collapsed="false">
      <c r="K1258" s="2"/>
    </row>
    <row r="1259" customFormat="false" ht="12.75" hidden="false" customHeight="false" outlineLevel="0" collapsed="false">
      <c r="K1259" s="2"/>
    </row>
    <row r="1260" customFormat="false" ht="12.75" hidden="false" customHeight="false" outlineLevel="0" collapsed="false">
      <c r="K1260" s="2"/>
    </row>
    <row r="1261" customFormat="false" ht="12.75" hidden="false" customHeight="false" outlineLevel="0" collapsed="false">
      <c r="K1261" s="2"/>
    </row>
    <row r="1262" customFormat="false" ht="12.75" hidden="false" customHeight="false" outlineLevel="0" collapsed="false">
      <c r="K1262" s="2"/>
    </row>
    <row r="1263" customFormat="false" ht="12.75" hidden="false" customHeight="false" outlineLevel="0" collapsed="false">
      <c r="K1263" s="2"/>
    </row>
    <row r="1264" customFormat="false" ht="12.75" hidden="false" customHeight="false" outlineLevel="0" collapsed="false">
      <c r="K1264" s="2"/>
    </row>
    <row r="1265" customFormat="false" ht="12.75" hidden="false" customHeight="false" outlineLevel="0" collapsed="false">
      <c r="K1265" s="2"/>
    </row>
    <row r="1266" customFormat="false" ht="12.75" hidden="false" customHeight="false" outlineLevel="0" collapsed="false">
      <c r="K1266" s="2"/>
    </row>
    <row r="1267" customFormat="false" ht="12.75" hidden="false" customHeight="false" outlineLevel="0" collapsed="false">
      <c r="K1267" s="2"/>
    </row>
    <row r="1268" customFormat="false" ht="12.75" hidden="false" customHeight="false" outlineLevel="0" collapsed="false">
      <c r="K1268" s="2"/>
    </row>
    <row r="1269" customFormat="false" ht="12.75" hidden="false" customHeight="false" outlineLevel="0" collapsed="false">
      <c r="K1269" s="2"/>
    </row>
    <row r="1270" customFormat="false" ht="12.75" hidden="false" customHeight="false" outlineLevel="0" collapsed="false">
      <c r="K1270" s="2"/>
    </row>
    <row r="1271" customFormat="false" ht="12.75" hidden="false" customHeight="false" outlineLevel="0" collapsed="false">
      <c r="K1271" s="2"/>
    </row>
    <row r="1272" customFormat="false" ht="12.75" hidden="false" customHeight="false" outlineLevel="0" collapsed="false">
      <c r="K1272" s="2"/>
    </row>
    <row r="1273" customFormat="false" ht="12.75" hidden="false" customHeight="false" outlineLevel="0" collapsed="false">
      <c r="K1273" s="2"/>
    </row>
    <row r="1274" customFormat="false" ht="12.75" hidden="false" customHeight="false" outlineLevel="0" collapsed="false">
      <c r="K1274" s="2"/>
    </row>
    <row r="1275" customFormat="false" ht="12.75" hidden="false" customHeight="false" outlineLevel="0" collapsed="false">
      <c r="K1275" s="2"/>
    </row>
    <row r="1276" customFormat="false" ht="12.75" hidden="false" customHeight="false" outlineLevel="0" collapsed="false">
      <c r="K1276" s="2"/>
    </row>
    <row r="1277" customFormat="false" ht="12.75" hidden="false" customHeight="false" outlineLevel="0" collapsed="false">
      <c r="K1277" s="2"/>
    </row>
    <row r="1278" customFormat="false" ht="12.75" hidden="false" customHeight="false" outlineLevel="0" collapsed="false">
      <c r="K1278" s="2"/>
    </row>
    <row r="1279" customFormat="false" ht="12.75" hidden="false" customHeight="false" outlineLevel="0" collapsed="false">
      <c r="K1279" s="2"/>
    </row>
    <row r="1280" customFormat="false" ht="12.75" hidden="false" customHeight="false" outlineLevel="0" collapsed="false">
      <c r="K1280" s="2"/>
    </row>
    <row r="1281" customFormat="false" ht="12.75" hidden="false" customHeight="false" outlineLevel="0" collapsed="false">
      <c r="K1281" s="2"/>
    </row>
    <row r="1282" customFormat="false" ht="12.75" hidden="false" customHeight="false" outlineLevel="0" collapsed="false">
      <c r="K1282" s="2"/>
    </row>
    <row r="1283" customFormat="false" ht="12.75" hidden="false" customHeight="false" outlineLevel="0" collapsed="false">
      <c r="K1283" s="2"/>
    </row>
    <row r="1284" customFormat="false" ht="12.75" hidden="false" customHeight="false" outlineLevel="0" collapsed="false">
      <c r="K1284" s="2"/>
    </row>
    <row r="1285" customFormat="false" ht="12.75" hidden="false" customHeight="false" outlineLevel="0" collapsed="false">
      <c r="K1285" s="2"/>
    </row>
    <row r="1286" customFormat="false" ht="12.75" hidden="false" customHeight="false" outlineLevel="0" collapsed="false">
      <c r="K1286" s="2"/>
    </row>
    <row r="1287" customFormat="false" ht="12.75" hidden="false" customHeight="false" outlineLevel="0" collapsed="false">
      <c r="K1287" s="2"/>
    </row>
    <row r="1288" customFormat="false" ht="12.75" hidden="false" customHeight="false" outlineLevel="0" collapsed="false">
      <c r="K1288" s="2"/>
    </row>
    <row r="1289" customFormat="false" ht="12.75" hidden="false" customHeight="false" outlineLevel="0" collapsed="false">
      <c r="K1289" s="2"/>
    </row>
    <row r="1290" customFormat="false" ht="12.75" hidden="false" customHeight="false" outlineLevel="0" collapsed="false">
      <c r="K1290" s="2"/>
    </row>
    <row r="1291" customFormat="false" ht="12.75" hidden="false" customHeight="false" outlineLevel="0" collapsed="false">
      <c r="K1291" s="2"/>
    </row>
    <row r="1292" customFormat="false" ht="12.75" hidden="false" customHeight="false" outlineLevel="0" collapsed="false">
      <c r="K1292" s="2"/>
    </row>
    <row r="1293" customFormat="false" ht="12.75" hidden="false" customHeight="false" outlineLevel="0" collapsed="false">
      <c r="K1293" s="2"/>
    </row>
    <row r="1294" customFormat="false" ht="12.75" hidden="false" customHeight="false" outlineLevel="0" collapsed="false">
      <c r="K1294" s="2"/>
    </row>
    <row r="1295" customFormat="false" ht="12.75" hidden="false" customHeight="false" outlineLevel="0" collapsed="false">
      <c r="K1295" s="2"/>
    </row>
    <row r="1296" customFormat="false" ht="12.75" hidden="false" customHeight="false" outlineLevel="0" collapsed="false">
      <c r="K1296" s="2"/>
    </row>
    <row r="1297" customFormat="false" ht="12.75" hidden="false" customHeight="false" outlineLevel="0" collapsed="false">
      <c r="K1297" s="2"/>
    </row>
    <row r="1298" customFormat="false" ht="12.75" hidden="false" customHeight="false" outlineLevel="0" collapsed="false">
      <c r="K1298" s="2"/>
    </row>
    <row r="1299" customFormat="false" ht="12.75" hidden="false" customHeight="false" outlineLevel="0" collapsed="false">
      <c r="K1299" s="2"/>
    </row>
    <row r="1300" customFormat="false" ht="12.75" hidden="false" customHeight="false" outlineLevel="0" collapsed="false">
      <c r="K1300" s="2"/>
    </row>
    <row r="1301" customFormat="false" ht="12.75" hidden="false" customHeight="false" outlineLevel="0" collapsed="false">
      <c r="K1301" s="2"/>
    </row>
    <row r="1302" customFormat="false" ht="12.75" hidden="false" customHeight="false" outlineLevel="0" collapsed="false">
      <c r="K1302" s="2"/>
    </row>
    <row r="1303" customFormat="false" ht="12.75" hidden="false" customHeight="false" outlineLevel="0" collapsed="false">
      <c r="K1303" s="2"/>
    </row>
    <row r="1304" customFormat="false" ht="12.75" hidden="false" customHeight="false" outlineLevel="0" collapsed="false">
      <c r="K1304" s="2"/>
    </row>
    <row r="1305" customFormat="false" ht="12.75" hidden="false" customHeight="false" outlineLevel="0" collapsed="false">
      <c r="K1305" s="2"/>
    </row>
    <row r="1306" customFormat="false" ht="12.75" hidden="false" customHeight="false" outlineLevel="0" collapsed="false">
      <c r="K1306" s="2"/>
    </row>
    <row r="1307" customFormat="false" ht="12.75" hidden="false" customHeight="false" outlineLevel="0" collapsed="false">
      <c r="K1307" s="2"/>
    </row>
    <row r="1308" customFormat="false" ht="12.75" hidden="false" customHeight="false" outlineLevel="0" collapsed="false">
      <c r="K1308" s="2"/>
    </row>
    <row r="1309" customFormat="false" ht="12.75" hidden="false" customHeight="false" outlineLevel="0" collapsed="false">
      <c r="K1309" s="2"/>
    </row>
    <row r="1310" customFormat="false" ht="12.75" hidden="false" customHeight="false" outlineLevel="0" collapsed="false">
      <c r="K1310" s="2"/>
    </row>
    <row r="1311" customFormat="false" ht="12.75" hidden="false" customHeight="false" outlineLevel="0" collapsed="false">
      <c r="K1311" s="2"/>
    </row>
    <row r="1312" customFormat="false" ht="12.75" hidden="false" customHeight="false" outlineLevel="0" collapsed="false">
      <c r="K1312" s="2"/>
    </row>
    <row r="1313" customFormat="false" ht="12.75" hidden="false" customHeight="false" outlineLevel="0" collapsed="false">
      <c r="K1313" s="2"/>
    </row>
    <row r="1314" customFormat="false" ht="12.75" hidden="false" customHeight="false" outlineLevel="0" collapsed="false">
      <c r="K1314" s="2"/>
    </row>
    <row r="1315" customFormat="false" ht="12.75" hidden="false" customHeight="false" outlineLevel="0" collapsed="false">
      <c r="K1315" s="2"/>
    </row>
    <row r="1316" customFormat="false" ht="12.75" hidden="false" customHeight="false" outlineLevel="0" collapsed="false">
      <c r="K1316" s="2"/>
    </row>
    <row r="1317" customFormat="false" ht="12.75" hidden="false" customHeight="false" outlineLevel="0" collapsed="false">
      <c r="K1317" s="2"/>
    </row>
    <row r="1318" customFormat="false" ht="12.75" hidden="false" customHeight="false" outlineLevel="0" collapsed="false">
      <c r="K1318" s="2"/>
    </row>
    <row r="1319" customFormat="false" ht="12.75" hidden="false" customHeight="false" outlineLevel="0" collapsed="false">
      <c r="K1319" s="2"/>
    </row>
    <row r="1320" customFormat="false" ht="12.75" hidden="false" customHeight="false" outlineLevel="0" collapsed="false">
      <c r="K1320" s="2"/>
    </row>
    <row r="1321" customFormat="false" ht="12.75" hidden="false" customHeight="false" outlineLevel="0" collapsed="false">
      <c r="K1321" s="2"/>
    </row>
    <row r="1322" customFormat="false" ht="12.75" hidden="false" customHeight="false" outlineLevel="0" collapsed="false">
      <c r="K1322" s="2"/>
    </row>
    <row r="1323" customFormat="false" ht="12.75" hidden="false" customHeight="false" outlineLevel="0" collapsed="false">
      <c r="K1323" s="2"/>
    </row>
    <row r="1324" customFormat="false" ht="12.75" hidden="false" customHeight="false" outlineLevel="0" collapsed="false">
      <c r="K1324" s="2"/>
    </row>
    <row r="1325" customFormat="false" ht="12.75" hidden="false" customHeight="false" outlineLevel="0" collapsed="false">
      <c r="K1325" s="2"/>
    </row>
    <row r="1326" customFormat="false" ht="12.75" hidden="false" customHeight="false" outlineLevel="0" collapsed="false">
      <c r="K1326" s="2"/>
    </row>
    <row r="1327" customFormat="false" ht="12.75" hidden="false" customHeight="false" outlineLevel="0" collapsed="false">
      <c r="K1327" s="2"/>
    </row>
    <row r="1328" customFormat="false" ht="12.75" hidden="false" customHeight="false" outlineLevel="0" collapsed="false">
      <c r="K1328" s="2"/>
    </row>
    <row r="1329" customFormat="false" ht="12.75" hidden="false" customHeight="false" outlineLevel="0" collapsed="false">
      <c r="K1329" s="2"/>
    </row>
    <row r="1330" customFormat="false" ht="12.75" hidden="false" customHeight="false" outlineLevel="0" collapsed="false">
      <c r="K1330" s="2"/>
    </row>
    <row r="1331" customFormat="false" ht="12.75" hidden="false" customHeight="false" outlineLevel="0" collapsed="false">
      <c r="K1331" s="2"/>
    </row>
    <row r="1332" customFormat="false" ht="12.75" hidden="false" customHeight="false" outlineLevel="0" collapsed="false">
      <c r="K1332" s="2"/>
    </row>
    <row r="1333" customFormat="false" ht="12.75" hidden="false" customHeight="false" outlineLevel="0" collapsed="false">
      <c r="K1333" s="2"/>
    </row>
    <row r="1334" customFormat="false" ht="12.75" hidden="false" customHeight="false" outlineLevel="0" collapsed="false">
      <c r="K1334" s="2"/>
    </row>
    <row r="1335" customFormat="false" ht="12.75" hidden="false" customHeight="false" outlineLevel="0" collapsed="false">
      <c r="K1335" s="2"/>
    </row>
    <row r="1336" customFormat="false" ht="12.75" hidden="false" customHeight="false" outlineLevel="0" collapsed="false">
      <c r="K1336" s="2"/>
    </row>
    <row r="1337" customFormat="false" ht="12.75" hidden="false" customHeight="false" outlineLevel="0" collapsed="false">
      <c r="K1337" s="2"/>
    </row>
    <row r="1338" customFormat="false" ht="12.75" hidden="false" customHeight="false" outlineLevel="0" collapsed="false">
      <c r="K1338" s="2"/>
    </row>
    <row r="1339" customFormat="false" ht="12.75" hidden="false" customHeight="false" outlineLevel="0" collapsed="false">
      <c r="K1339" s="2"/>
    </row>
    <row r="1340" customFormat="false" ht="12.75" hidden="false" customHeight="false" outlineLevel="0" collapsed="false">
      <c r="K1340" s="2"/>
    </row>
    <row r="1341" customFormat="false" ht="12.75" hidden="false" customHeight="false" outlineLevel="0" collapsed="false">
      <c r="K1341" s="2"/>
    </row>
    <row r="1342" customFormat="false" ht="12.75" hidden="false" customHeight="false" outlineLevel="0" collapsed="false">
      <c r="K1342" s="2"/>
    </row>
    <row r="1343" customFormat="false" ht="12.75" hidden="false" customHeight="false" outlineLevel="0" collapsed="false">
      <c r="K1343" s="2"/>
    </row>
    <row r="1344" customFormat="false" ht="12.75" hidden="false" customHeight="false" outlineLevel="0" collapsed="false">
      <c r="K1344" s="2"/>
    </row>
    <row r="1345" customFormat="false" ht="12.75" hidden="false" customHeight="false" outlineLevel="0" collapsed="false">
      <c r="K1345" s="2"/>
    </row>
    <row r="1346" customFormat="false" ht="12.75" hidden="false" customHeight="false" outlineLevel="0" collapsed="false">
      <c r="K1346" s="2"/>
    </row>
    <row r="1347" customFormat="false" ht="12.75" hidden="false" customHeight="false" outlineLevel="0" collapsed="false">
      <c r="K1347" s="2"/>
    </row>
    <row r="1348" customFormat="false" ht="12.75" hidden="false" customHeight="false" outlineLevel="0" collapsed="false">
      <c r="K1348" s="2"/>
    </row>
    <row r="1349" customFormat="false" ht="12.75" hidden="false" customHeight="false" outlineLevel="0" collapsed="false">
      <c r="K1349" s="2"/>
    </row>
    <row r="1350" customFormat="false" ht="12.75" hidden="false" customHeight="false" outlineLevel="0" collapsed="false">
      <c r="K1350" s="2"/>
    </row>
    <row r="1351" customFormat="false" ht="12.75" hidden="false" customHeight="false" outlineLevel="0" collapsed="false">
      <c r="K1351" s="2"/>
    </row>
    <row r="1352" customFormat="false" ht="12.75" hidden="false" customHeight="false" outlineLevel="0" collapsed="false">
      <c r="K1352" s="2"/>
    </row>
    <row r="1353" customFormat="false" ht="12.75" hidden="false" customHeight="false" outlineLevel="0" collapsed="false">
      <c r="K1353" s="2"/>
    </row>
    <row r="1354" customFormat="false" ht="12.75" hidden="false" customHeight="false" outlineLevel="0" collapsed="false">
      <c r="K1354" s="2"/>
    </row>
    <row r="1355" customFormat="false" ht="12.75" hidden="false" customHeight="false" outlineLevel="0" collapsed="false">
      <c r="K1355" s="2"/>
    </row>
    <row r="1356" customFormat="false" ht="12.75" hidden="false" customHeight="false" outlineLevel="0" collapsed="false">
      <c r="K1356" s="2"/>
    </row>
    <row r="1357" customFormat="false" ht="12.75" hidden="false" customHeight="false" outlineLevel="0" collapsed="false">
      <c r="K1357" s="2"/>
    </row>
    <row r="1358" customFormat="false" ht="12.75" hidden="false" customHeight="false" outlineLevel="0" collapsed="false">
      <c r="K1358" s="2"/>
    </row>
    <row r="1359" customFormat="false" ht="12.75" hidden="false" customHeight="false" outlineLevel="0" collapsed="false">
      <c r="K1359" s="2"/>
    </row>
    <row r="1360" customFormat="false" ht="12.75" hidden="false" customHeight="false" outlineLevel="0" collapsed="false">
      <c r="K1360" s="2"/>
    </row>
    <row r="1361" customFormat="false" ht="12.75" hidden="false" customHeight="false" outlineLevel="0" collapsed="false">
      <c r="K1361" s="2"/>
    </row>
    <row r="1362" customFormat="false" ht="12.75" hidden="false" customHeight="false" outlineLevel="0" collapsed="false">
      <c r="K1362" s="2"/>
    </row>
    <row r="1363" customFormat="false" ht="12.75" hidden="false" customHeight="false" outlineLevel="0" collapsed="false">
      <c r="K1363" s="2"/>
    </row>
    <row r="1364" customFormat="false" ht="12.75" hidden="false" customHeight="false" outlineLevel="0" collapsed="false">
      <c r="K1364" s="2"/>
    </row>
    <row r="1365" customFormat="false" ht="12.75" hidden="false" customHeight="false" outlineLevel="0" collapsed="false">
      <c r="K1365" s="2"/>
    </row>
    <row r="1366" customFormat="false" ht="12.75" hidden="false" customHeight="false" outlineLevel="0" collapsed="false">
      <c r="K1366" s="2"/>
    </row>
    <row r="1367" customFormat="false" ht="12.75" hidden="false" customHeight="false" outlineLevel="0" collapsed="false">
      <c r="K1367" s="2"/>
    </row>
    <row r="1368" customFormat="false" ht="12.75" hidden="false" customHeight="false" outlineLevel="0" collapsed="false">
      <c r="K1368" s="2"/>
    </row>
    <row r="1369" customFormat="false" ht="12.75" hidden="false" customHeight="false" outlineLevel="0" collapsed="false">
      <c r="K1369" s="2"/>
    </row>
    <row r="1370" customFormat="false" ht="12.75" hidden="false" customHeight="false" outlineLevel="0" collapsed="false">
      <c r="K1370" s="2"/>
    </row>
    <row r="1371" customFormat="false" ht="12.75" hidden="false" customHeight="false" outlineLevel="0" collapsed="false">
      <c r="K1371" s="2"/>
    </row>
    <row r="1372" customFormat="false" ht="12.75" hidden="false" customHeight="false" outlineLevel="0" collapsed="false">
      <c r="K1372" s="2"/>
    </row>
    <row r="1373" customFormat="false" ht="12.75" hidden="false" customHeight="false" outlineLevel="0" collapsed="false">
      <c r="K1373" s="2"/>
    </row>
    <row r="1374" customFormat="false" ht="12.75" hidden="false" customHeight="false" outlineLevel="0" collapsed="false">
      <c r="K1374" s="2"/>
    </row>
    <row r="1375" customFormat="false" ht="12.75" hidden="false" customHeight="false" outlineLevel="0" collapsed="false">
      <c r="K1375" s="2"/>
    </row>
    <row r="1376" customFormat="false" ht="12.75" hidden="false" customHeight="false" outlineLevel="0" collapsed="false">
      <c r="K1376" s="2"/>
    </row>
    <row r="1377" customFormat="false" ht="12.75" hidden="false" customHeight="false" outlineLevel="0" collapsed="false">
      <c r="K1377" s="2"/>
    </row>
    <row r="1378" customFormat="false" ht="12.75" hidden="false" customHeight="false" outlineLevel="0" collapsed="false">
      <c r="K1378" s="2"/>
    </row>
    <row r="1379" customFormat="false" ht="12.75" hidden="false" customHeight="false" outlineLevel="0" collapsed="false">
      <c r="K1379" s="2"/>
    </row>
    <row r="1380" customFormat="false" ht="12.75" hidden="false" customHeight="false" outlineLevel="0" collapsed="false">
      <c r="K1380" s="2"/>
    </row>
    <row r="1381" customFormat="false" ht="12.75" hidden="false" customHeight="false" outlineLevel="0" collapsed="false">
      <c r="K1381" s="2"/>
    </row>
    <row r="1382" customFormat="false" ht="12.75" hidden="false" customHeight="false" outlineLevel="0" collapsed="false">
      <c r="K1382" s="2"/>
    </row>
    <row r="1383" customFormat="false" ht="12.75" hidden="false" customHeight="false" outlineLevel="0" collapsed="false">
      <c r="K1383" s="2"/>
    </row>
    <row r="1384" customFormat="false" ht="12.75" hidden="false" customHeight="false" outlineLevel="0" collapsed="false">
      <c r="K1384" s="2"/>
    </row>
    <row r="1385" customFormat="false" ht="12.75" hidden="false" customHeight="false" outlineLevel="0" collapsed="false">
      <c r="K1385" s="2"/>
    </row>
    <row r="1386" customFormat="false" ht="12.75" hidden="false" customHeight="false" outlineLevel="0" collapsed="false">
      <c r="K1386" s="2"/>
    </row>
    <row r="1387" customFormat="false" ht="12.75" hidden="false" customHeight="false" outlineLevel="0" collapsed="false">
      <c r="K1387" s="2"/>
    </row>
    <row r="1388" customFormat="false" ht="12.75" hidden="false" customHeight="false" outlineLevel="0" collapsed="false">
      <c r="K1388" s="2"/>
    </row>
    <row r="1389" customFormat="false" ht="12.75" hidden="false" customHeight="false" outlineLevel="0" collapsed="false">
      <c r="K1389" s="2"/>
    </row>
    <row r="1390" customFormat="false" ht="12.75" hidden="false" customHeight="false" outlineLevel="0" collapsed="false">
      <c r="K1390" s="2"/>
    </row>
    <row r="1391" customFormat="false" ht="12.75" hidden="false" customHeight="false" outlineLevel="0" collapsed="false">
      <c r="K1391" s="2"/>
    </row>
    <row r="1392" customFormat="false" ht="12.75" hidden="false" customHeight="false" outlineLevel="0" collapsed="false">
      <c r="K1392" s="2"/>
    </row>
    <row r="1393" customFormat="false" ht="12.75" hidden="false" customHeight="false" outlineLevel="0" collapsed="false">
      <c r="K1393" s="2"/>
    </row>
    <row r="1394" customFormat="false" ht="12.75" hidden="false" customHeight="false" outlineLevel="0" collapsed="false">
      <c r="K1394" s="2"/>
    </row>
    <row r="1395" customFormat="false" ht="12.75" hidden="false" customHeight="false" outlineLevel="0" collapsed="false">
      <c r="K1395" s="2"/>
    </row>
    <row r="1396" customFormat="false" ht="12.75" hidden="false" customHeight="false" outlineLevel="0" collapsed="false">
      <c r="K1396" s="2"/>
    </row>
    <row r="1397" customFormat="false" ht="12.75" hidden="false" customHeight="false" outlineLevel="0" collapsed="false">
      <c r="K1397" s="2"/>
    </row>
    <row r="1398" customFormat="false" ht="12.75" hidden="false" customHeight="false" outlineLevel="0" collapsed="false">
      <c r="K1398" s="2"/>
    </row>
    <row r="1399" customFormat="false" ht="12.75" hidden="false" customHeight="false" outlineLevel="0" collapsed="false">
      <c r="K1399" s="2"/>
    </row>
    <row r="1400" customFormat="false" ht="12.75" hidden="false" customHeight="false" outlineLevel="0" collapsed="false">
      <c r="K1400" s="2"/>
    </row>
    <row r="1401" customFormat="false" ht="12.75" hidden="false" customHeight="false" outlineLevel="0" collapsed="false">
      <c r="K1401" s="2"/>
    </row>
    <row r="1402" customFormat="false" ht="12.75" hidden="false" customHeight="false" outlineLevel="0" collapsed="false">
      <c r="K1402" s="2"/>
    </row>
    <row r="1403" customFormat="false" ht="12.75" hidden="false" customHeight="false" outlineLevel="0" collapsed="false">
      <c r="K1403" s="2"/>
    </row>
    <row r="1404" customFormat="false" ht="12.75" hidden="false" customHeight="false" outlineLevel="0" collapsed="false">
      <c r="K1404" s="2"/>
    </row>
    <row r="1405" customFormat="false" ht="12.75" hidden="false" customHeight="false" outlineLevel="0" collapsed="false">
      <c r="K1405" s="2"/>
    </row>
    <row r="1406" customFormat="false" ht="12.75" hidden="false" customHeight="false" outlineLevel="0" collapsed="false">
      <c r="K1406" s="2"/>
    </row>
    <row r="1407" customFormat="false" ht="12.75" hidden="false" customHeight="false" outlineLevel="0" collapsed="false">
      <c r="K1407" s="2"/>
    </row>
    <row r="1408" customFormat="false" ht="12.75" hidden="false" customHeight="false" outlineLevel="0" collapsed="false">
      <c r="K1408" s="2"/>
    </row>
    <row r="1409" customFormat="false" ht="12.75" hidden="false" customHeight="false" outlineLevel="0" collapsed="false">
      <c r="K1409" s="2"/>
    </row>
    <row r="1410" customFormat="false" ht="12.75" hidden="false" customHeight="false" outlineLevel="0" collapsed="false">
      <c r="K1410" s="2"/>
    </row>
    <row r="1411" customFormat="false" ht="12.75" hidden="false" customHeight="false" outlineLevel="0" collapsed="false">
      <c r="K1411" s="2"/>
    </row>
    <row r="1412" customFormat="false" ht="12.75" hidden="false" customHeight="false" outlineLevel="0" collapsed="false">
      <c r="K1412" s="2"/>
    </row>
    <row r="1413" customFormat="false" ht="12.75" hidden="false" customHeight="false" outlineLevel="0" collapsed="false">
      <c r="K1413" s="2"/>
    </row>
    <row r="1414" customFormat="false" ht="12.75" hidden="false" customHeight="false" outlineLevel="0" collapsed="false">
      <c r="K1414" s="2"/>
    </row>
    <row r="1415" customFormat="false" ht="12.75" hidden="false" customHeight="false" outlineLevel="0" collapsed="false">
      <c r="K1415" s="2"/>
    </row>
    <row r="1416" customFormat="false" ht="12.75" hidden="false" customHeight="false" outlineLevel="0" collapsed="false">
      <c r="K1416" s="2"/>
    </row>
    <row r="1417" customFormat="false" ht="12.75" hidden="false" customHeight="false" outlineLevel="0" collapsed="false">
      <c r="K1417" s="2"/>
    </row>
    <row r="1418" customFormat="false" ht="12.75" hidden="false" customHeight="false" outlineLevel="0" collapsed="false">
      <c r="K1418" s="2"/>
    </row>
    <row r="1419" customFormat="false" ht="12.75" hidden="false" customHeight="false" outlineLevel="0" collapsed="false">
      <c r="K1419" s="2"/>
    </row>
    <row r="1420" customFormat="false" ht="12.75" hidden="false" customHeight="false" outlineLevel="0" collapsed="false">
      <c r="K1420" s="2"/>
    </row>
    <row r="1421" customFormat="false" ht="12.75" hidden="false" customHeight="false" outlineLevel="0" collapsed="false">
      <c r="K1421" s="2"/>
    </row>
    <row r="1422" customFormat="false" ht="12.75" hidden="false" customHeight="false" outlineLevel="0" collapsed="false">
      <c r="K1422" s="2"/>
    </row>
    <row r="1423" customFormat="false" ht="12.75" hidden="false" customHeight="false" outlineLevel="0" collapsed="false">
      <c r="K1423" s="2"/>
    </row>
    <row r="1424" customFormat="false" ht="12.75" hidden="false" customHeight="false" outlineLevel="0" collapsed="false">
      <c r="K1424" s="2"/>
    </row>
    <row r="1425" customFormat="false" ht="12.75" hidden="false" customHeight="false" outlineLevel="0" collapsed="false">
      <c r="K1425" s="2"/>
    </row>
    <row r="1426" customFormat="false" ht="12.75" hidden="false" customHeight="false" outlineLevel="0" collapsed="false">
      <c r="K1426" s="2"/>
    </row>
    <row r="1427" customFormat="false" ht="12.75" hidden="false" customHeight="false" outlineLevel="0" collapsed="false">
      <c r="K1427" s="2"/>
    </row>
    <row r="1428" customFormat="false" ht="12.75" hidden="false" customHeight="false" outlineLevel="0" collapsed="false">
      <c r="K1428" s="2"/>
    </row>
    <row r="1429" customFormat="false" ht="12.75" hidden="false" customHeight="false" outlineLevel="0" collapsed="false">
      <c r="K1429" s="2"/>
    </row>
    <row r="1430" customFormat="false" ht="12.75" hidden="false" customHeight="false" outlineLevel="0" collapsed="false">
      <c r="K1430" s="2"/>
    </row>
    <row r="1431" customFormat="false" ht="12.75" hidden="false" customHeight="false" outlineLevel="0" collapsed="false">
      <c r="K1431" s="2"/>
    </row>
    <row r="1432" customFormat="false" ht="12.75" hidden="false" customHeight="false" outlineLevel="0" collapsed="false">
      <c r="K1432" s="2"/>
    </row>
    <row r="1433" customFormat="false" ht="12.75" hidden="false" customHeight="false" outlineLevel="0" collapsed="false">
      <c r="K1433" s="2"/>
    </row>
    <row r="1434" customFormat="false" ht="12.75" hidden="false" customHeight="false" outlineLevel="0" collapsed="false">
      <c r="K1434" s="2"/>
    </row>
    <row r="1435" customFormat="false" ht="12.75" hidden="false" customHeight="false" outlineLevel="0" collapsed="false">
      <c r="K1435" s="2"/>
    </row>
    <row r="1436" customFormat="false" ht="12.75" hidden="false" customHeight="false" outlineLevel="0" collapsed="false">
      <c r="K1436" s="2"/>
    </row>
    <row r="1437" customFormat="false" ht="12.75" hidden="false" customHeight="false" outlineLevel="0" collapsed="false">
      <c r="K1437" s="2"/>
    </row>
    <row r="1438" customFormat="false" ht="12.75" hidden="false" customHeight="false" outlineLevel="0" collapsed="false">
      <c r="K1438" s="2"/>
    </row>
    <row r="1439" customFormat="false" ht="12.75" hidden="false" customHeight="false" outlineLevel="0" collapsed="false">
      <c r="K1439" s="2"/>
    </row>
    <row r="1440" customFormat="false" ht="12.75" hidden="false" customHeight="false" outlineLevel="0" collapsed="false">
      <c r="K1440" s="2"/>
    </row>
    <row r="1441" customFormat="false" ht="12.75" hidden="false" customHeight="false" outlineLevel="0" collapsed="false">
      <c r="K1441" s="2"/>
    </row>
    <row r="1442" customFormat="false" ht="12.75" hidden="false" customHeight="false" outlineLevel="0" collapsed="false">
      <c r="K1442" s="2"/>
    </row>
    <row r="1443" customFormat="false" ht="12.75" hidden="false" customHeight="false" outlineLevel="0" collapsed="false">
      <c r="K1443" s="2"/>
    </row>
    <row r="1444" customFormat="false" ht="12.75" hidden="false" customHeight="false" outlineLevel="0" collapsed="false">
      <c r="K1444" s="2"/>
    </row>
    <row r="1445" customFormat="false" ht="12.75" hidden="false" customHeight="false" outlineLevel="0" collapsed="false">
      <c r="K1445" s="2"/>
    </row>
    <row r="1446" customFormat="false" ht="12.75" hidden="false" customHeight="false" outlineLevel="0" collapsed="false">
      <c r="K1446" s="2"/>
    </row>
    <row r="1447" customFormat="false" ht="12.75" hidden="false" customHeight="false" outlineLevel="0" collapsed="false">
      <c r="K1447" s="2"/>
    </row>
    <row r="1448" customFormat="false" ht="12.75" hidden="false" customHeight="false" outlineLevel="0" collapsed="false">
      <c r="K1448" s="2"/>
    </row>
    <row r="1449" customFormat="false" ht="12.75" hidden="false" customHeight="false" outlineLevel="0" collapsed="false">
      <c r="K1449" s="2"/>
    </row>
    <row r="1450" customFormat="false" ht="12.75" hidden="false" customHeight="false" outlineLevel="0" collapsed="false">
      <c r="K1450" s="2"/>
    </row>
    <row r="1451" customFormat="false" ht="12.75" hidden="false" customHeight="false" outlineLevel="0" collapsed="false">
      <c r="K1451" s="2"/>
    </row>
    <row r="1452" customFormat="false" ht="12.75" hidden="false" customHeight="false" outlineLevel="0" collapsed="false">
      <c r="K1452" s="2"/>
    </row>
    <row r="1453" customFormat="false" ht="12.75" hidden="false" customHeight="false" outlineLevel="0" collapsed="false">
      <c r="K1453" s="2"/>
    </row>
    <row r="1454" customFormat="false" ht="12.75" hidden="false" customHeight="false" outlineLevel="0" collapsed="false">
      <c r="K1454" s="2"/>
    </row>
    <row r="1455" customFormat="false" ht="12.75" hidden="false" customHeight="false" outlineLevel="0" collapsed="false">
      <c r="K1455" s="2"/>
    </row>
    <row r="1456" customFormat="false" ht="12.75" hidden="false" customHeight="false" outlineLevel="0" collapsed="false">
      <c r="K1456" s="2"/>
    </row>
    <row r="1457" customFormat="false" ht="12.75" hidden="false" customHeight="false" outlineLevel="0" collapsed="false">
      <c r="K1457" s="2"/>
    </row>
    <row r="1458" customFormat="false" ht="12.75" hidden="false" customHeight="false" outlineLevel="0" collapsed="false">
      <c r="K1458" s="2"/>
    </row>
    <row r="1459" customFormat="false" ht="12.75" hidden="false" customHeight="false" outlineLevel="0" collapsed="false">
      <c r="K1459" s="2"/>
    </row>
    <row r="1460" customFormat="false" ht="12.75" hidden="false" customHeight="false" outlineLevel="0" collapsed="false">
      <c r="K1460" s="2"/>
    </row>
    <row r="1461" customFormat="false" ht="12.75" hidden="false" customHeight="false" outlineLevel="0" collapsed="false">
      <c r="K1461" s="2"/>
    </row>
    <row r="1462" customFormat="false" ht="12.75" hidden="false" customHeight="false" outlineLevel="0" collapsed="false">
      <c r="K1462" s="2"/>
    </row>
    <row r="1463" customFormat="false" ht="12.75" hidden="false" customHeight="false" outlineLevel="0" collapsed="false">
      <c r="K1463" s="2"/>
    </row>
    <row r="1464" customFormat="false" ht="12.75" hidden="false" customHeight="false" outlineLevel="0" collapsed="false">
      <c r="K1464" s="2"/>
    </row>
    <row r="1465" customFormat="false" ht="12.75" hidden="false" customHeight="false" outlineLevel="0" collapsed="false">
      <c r="K1465" s="2"/>
    </row>
    <row r="1466" customFormat="false" ht="12.75" hidden="false" customHeight="false" outlineLevel="0" collapsed="false">
      <c r="K1466" s="2"/>
    </row>
    <row r="1467" customFormat="false" ht="12.75" hidden="false" customHeight="false" outlineLevel="0" collapsed="false">
      <c r="K1467" s="2"/>
    </row>
    <row r="1468" customFormat="false" ht="12.75" hidden="false" customHeight="false" outlineLevel="0" collapsed="false">
      <c r="K1468" s="2"/>
    </row>
    <row r="1469" customFormat="false" ht="12.75" hidden="false" customHeight="false" outlineLevel="0" collapsed="false">
      <c r="K1469" s="2"/>
    </row>
    <row r="1470" customFormat="false" ht="12.75" hidden="false" customHeight="false" outlineLevel="0" collapsed="false">
      <c r="K1470" s="2"/>
    </row>
    <row r="1471" customFormat="false" ht="12.75" hidden="false" customHeight="false" outlineLevel="0" collapsed="false">
      <c r="K1471" s="2"/>
    </row>
    <row r="1472" customFormat="false" ht="12.75" hidden="false" customHeight="false" outlineLevel="0" collapsed="false">
      <c r="K1472" s="2"/>
    </row>
    <row r="1473" customFormat="false" ht="12.75" hidden="false" customHeight="false" outlineLevel="0" collapsed="false">
      <c r="K1473" s="2"/>
    </row>
    <row r="1474" customFormat="false" ht="12.75" hidden="false" customHeight="false" outlineLevel="0" collapsed="false">
      <c r="K1474" s="2"/>
    </row>
    <row r="1475" customFormat="false" ht="12.75" hidden="false" customHeight="false" outlineLevel="0" collapsed="false">
      <c r="K1475" s="2"/>
    </row>
    <row r="1476" customFormat="false" ht="12.75" hidden="false" customHeight="false" outlineLevel="0" collapsed="false">
      <c r="K1476" s="2"/>
    </row>
    <row r="1477" customFormat="false" ht="12.75" hidden="false" customHeight="false" outlineLevel="0" collapsed="false">
      <c r="K1477" s="2"/>
    </row>
    <row r="1478" customFormat="false" ht="12.75" hidden="false" customHeight="false" outlineLevel="0" collapsed="false">
      <c r="K1478" s="2"/>
    </row>
    <row r="1479" customFormat="false" ht="12.75" hidden="false" customHeight="false" outlineLevel="0" collapsed="false">
      <c r="K1479" s="2"/>
    </row>
    <row r="1480" customFormat="false" ht="12.75" hidden="false" customHeight="false" outlineLevel="0" collapsed="false">
      <c r="K1480" s="2"/>
    </row>
    <row r="1481" customFormat="false" ht="12.75" hidden="false" customHeight="false" outlineLevel="0" collapsed="false">
      <c r="K1481" s="2"/>
    </row>
    <row r="1482" customFormat="false" ht="12.75" hidden="false" customHeight="false" outlineLevel="0" collapsed="false">
      <c r="K1482" s="2"/>
    </row>
    <row r="1483" customFormat="false" ht="12.75" hidden="false" customHeight="false" outlineLevel="0" collapsed="false">
      <c r="K1483" s="2"/>
    </row>
    <row r="1484" customFormat="false" ht="12.75" hidden="false" customHeight="false" outlineLevel="0" collapsed="false">
      <c r="K1484" s="2"/>
    </row>
    <row r="1485" customFormat="false" ht="12.75" hidden="false" customHeight="false" outlineLevel="0" collapsed="false">
      <c r="K1485" s="2"/>
    </row>
    <row r="1486" customFormat="false" ht="12.75" hidden="false" customHeight="false" outlineLevel="0" collapsed="false">
      <c r="K1486" s="2"/>
    </row>
    <row r="1487" customFormat="false" ht="12.75" hidden="false" customHeight="false" outlineLevel="0" collapsed="false">
      <c r="K1487" s="2"/>
    </row>
    <row r="1488" customFormat="false" ht="12.75" hidden="false" customHeight="false" outlineLevel="0" collapsed="false">
      <c r="K1488" s="2"/>
    </row>
    <row r="1489" customFormat="false" ht="12.75" hidden="false" customHeight="false" outlineLevel="0" collapsed="false">
      <c r="K1489" s="2"/>
    </row>
    <row r="1490" customFormat="false" ht="12.75" hidden="false" customHeight="false" outlineLevel="0" collapsed="false">
      <c r="K1490" s="2"/>
    </row>
    <row r="1491" customFormat="false" ht="12.75" hidden="false" customHeight="false" outlineLevel="0" collapsed="false">
      <c r="K1491" s="2"/>
    </row>
    <row r="1492" customFormat="false" ht="12.75" hidden="false" customHeight="false" outlineLevel="0" collapsed="false">
      <c r="K1492" s="2"/>
    </row>
    <row r="1493" customFormat="false" ht="12.75" hidden="false" customHeight="false" outlineLevel="0" collapsed="false">
      <c r="K1493" s="2"/>
    </row>
    <row r="1494" customFormat="false" ht="12.75" hidden="false" customHeight="false" outlineLevel="0" collapsed="false">
      <c r="K1494" s="2"/>
    </row>
    <row r="1495" customFormat="false" ht="12.75" hidden="false" customHeight="false" outlineLevel="0" collapsed="false">
      <c r="K1495" s="2"/>
    </row>
    <row r="1496" customFormat="false" ht="12.75" hidden="false" customHeight="false" outlineLevel="0" collapsed="false">
      <c r="K1496" s="2"/>
    </row>
    <row r="1497" customFormat="false" ht="12.75" hidden="false" customHeight="false" outlineLevel="0" collapsed="false">
      <c r="K1497" s="2"/>
    </row>
    <row r="1498" customFormat="false" ht="12.75" hidden="false" customHeight="false" outlineLevel="0" collapsed="false">
      <c r="K1498" s="2"/>
    </row>
    <row r="1499" customFormat="false" ht="12.75" hidden="false" customHeight="false" outlineLevel="0" collapsed="false">
      <c r="K1499" s="2"/>
    </row>
    <row r="1500" customFormat="false" ht="12.75" hidden="false" customHeight="false" outlineLevel="0" collapsed="false">
      <c r="K1500" s="2"/>
    </row>
    <row r="1501" customFormat="false" ht="12.75" hidden="false" customHeight="false" outlineLevel="0" collapsed="false">
      <c r="K1501" s="2"/>
    </row>
    <row r="1502" customFormat="false" ht="12.75" hidden="false" customHeight="false" outlineLevel="0" collapsed="false">
      <c r="K1502" s="2"/>
    </row>
    <row r="1503" customFormat="false" ht="12.75" hidden="false" customHeight="false" outlineLevel="0" collapsed="false">
      <c r="K1503" s="2"/>
    </row>
    <row r="1504" customFormat="false" ht="12.75" hidden="false" customHeight="false" outlineLevel="0" collapsed="false">
      <c r="K1504" s="2"/>
    </row>
    <row r="1505" customFormat="false" ht="12.75" hidden="false" customHeight="false" outlineLevel="0" collapsed="false">
      <c r="K1505" s="2"/>
    </row>
    <row r="1506" customFormat="false" ht="12.75" hidden="false" customHeight="false" outlineLevel="0" collapsed="false">
      <c r="K1506" s="2"/>
    </row>
    <row r="1507" customFormat="false" ht="12.75" hidden="false" customHeight="false" outlineLevel="0" collapsed="false">
      <c r="K1507" s="2"/>
    </row>
    <row r="1508" customFormat="false" ht="12.75" hidden="false" customHeight="false" outlineLevel="0" collapsed="false">
      <c r="K1508" s="2"/>
    </row>
    <row r="1509" customFormat="false" ht="12.75" hidden="false" customHeight="false" outlineLevel="0" collapsed="false">
      <c r="K1509" s="2"/>
    </row>
    <row r="1510" customFormat="false" ht="12.75" hidden="false" customHeight="false" outlineLevel="0" collapsed="false">
      <c r="K1510" s="2"/>
    </row>
    <row r="1511" customFormat="false" ht="12.75" hidden="false" customHeight="false" outlineLevel="0" collapsed="false">
      <c r="K1511" s="2"/>
    </row>
    <row r="1512" customFormat="false" ht="12.75" hidden="false" customHeight="false" outlineLevel="0" collapsed="false">
      <c r="K1512" s="2"/>
    </row>
    <row r="1513" customFormat="false" ht="12.75" hidden="false" customHeight="false" outlineLevel="0" collapsed="false">
      <c r="K1513" s="2"/>
    </row>
    <row r="1514" customFormat="false" ht="12.75" hidden="false" customHeight="false" outlineLevel="0" collapsed="false">
      <c r="K1514" s="2"/>
    </row>
    <row r="1515" customFormat="false" ht="12.75" hidden="false" customHeight="false" outlineLevel="0" collapsed="false">
      <c r="K1515" s="2"/>
    </row>
    <row r="1516" customFormat="false" ht="12.75" hidden="false" customHeight="false" outlineLevel="0" collapsed="false">
      <c r="K1516" s="2"/>
    </row>
    <row r="1517" customFormat="false" ht="12.75" hidden="false" customHeight="false" outlineLevel="0" collapsed="false">
      <c r="K1517" s="2"/>
    </row>
    <row r="1518" customFormat="false" ht="12.75" hidden="false" customHeight="false" outlineLevel="0" collapsed="false">
      <c r="K1518" s="2"/>
    </row>
    <row r="1519" customFormat="false" ht="12.75" hidden="false" customHeight="false" outlineLevel="0" collapsed="false">
      <c r="K1519" s="2"/>
    </row>
    <row r="1520" customFormat="false" ht="12.75" hidden="false" customHeight="false" outlineLevel="0" collapsed="false">
      <c r="K1520" s="2"/>
    </row>
    <row r="1521" customFormat="false" ht="12.75" hidden="false" customHeight="false" outlineLevel="0" collapsed="false">
      <c r="K1521" s="2"/>
    </row>
    <row r="1522" customFormat="false" ht="12.75" hidden="false" customHeight="false" outlineLevel="0" collapsed="false">
      <c r="K1522" s="2"/>
    </row>
    <row r="1523" customFormat="false" ht="12.75" hidden="false" customHeight="false" outlineLevel="0" collapsed="false">
      <c r="K1523" s="2"/>
    </row>
    <row r="1524" customFormat="false" ht="12.75" hidden="false" customHeight="false" outlineLevel="0" collapsed="false">
      <c r="K1524" s="2"/>
    </row>
    <row r="1525" customFormat="false" ht="12.75" hidden="false" customHeight="false" outlineLevel="0" collapsed="false">
      <c r="K1525" s="2"/>
    </row>
    <row r="1526" customFormat="false" ht="12.75" hidden="false" customHeight="false" outlineLevel="0" collapsed="false">
      <c r="K1526" s="2"/>
    </row>
    <row r="1527" customFormat="false" ht="12.75" hidden="false" customHeight="false" outlineLevel="0" collapsed="false">
      <c r="K1527" s="2"/>
    </row>
    <row r="1528" customFormat="false" ht="12.75" hidden="false" customHeight="false" outlineLevel="0" collapsed="false">
      <c r="K1528" s="2"/>
    </row>
    <row r="1529" customFormat="false" ht="12.75" hidden="false" customHeight="false" outlineLevel="0" collapsed="false">
      <c r="K1529" s="2"/>
    </row>
    <row r="1530" customFormat="false" ht="12.75" hidden="false" customHeight="false" outlineLevel="0" collapsed="false">
      <c r="K1530" s="2"/>
    </row>
    <row r="1531" customFormat="false" ht="12.75" hidden="false" customHeight="false" outlineLevel="0" collapsed="false">
      <c r="K1531" s="2"/>
    </row>
    <row r="1532" customFormat="false" ht="12.75" hidden="false" customHeight="false" outlineLevel="0" collapsed="false">
      <c r="K1532" s="2"/>
    </row>
    <row r="1533" customFormat="false" ht="12.75" hidden="false" customHeight="false" outlineLevel="0" collapsed="false">
      <c r="K1533" s="2"/>
    </row>
    <row r="1534" customFormat="false" ht="12.75" hidden="false" customHeight="false" outlineLevel="0" collapsed="false">
      <c r="K1534" s="2"/>
    </row>
    <row r="1535" customFormat="false" ht="12.75" hidden="false" customHeight="false" outlineLevel="0" collapsed="false">
      <c r="K1535" s="2"/>
    </row>
    <row r="1536" customFormat="false" ht="12.75" hidden="false" customHeight="false" outlineLevel="0" collapsed="false">
      <c r="K1536" s="2"/>
    </row>
    <row r="1537" customFormat="false" ht="12.75" hidden="false" customHeight="false" outlineLevel="0" collapsed="false">
      <c r="K1537" s="2"/>
    </row>
    <row r="1538" customFormat="false" ht="12.75" hidden="false" customHeight="false" outlineLevel="0" collapsed="false">
      <c r="K1538" s="2"/>
    </row>
    <row r="1539" customFormat="false" ht="12.75" hidden="false" customHeight="false" outlineLevel="0" collapsed="false">
      <c r="K1539" s="2"/>
    </row>
    <row r="1540" customFormat="false" ht="12.75" hidden="false" customHeight="false" outlineLevel="0" collapsed="false">
      <c r="K1540" s="2"/>
    </row>
    <row r="1541" customFormat="false" ht="12.75" hidden="false" customHeight="false" outlineLevel="0" collapsed="false">
      <c r="K1541" s="2"/>
    </row>
    <row r="1542" customFormat="false" ht="12.75" hidden="false" customHeight="false" outlineLevel="0" collapsed="false">
      <c r="K1542" s="2"/>
    </row>
    <row r="1543" customFormat="false" ht="12.75" hidden="false" customHeight="false" outlineLevel="0" collapsed="false">
      <c r="K1543" s="2"/>
    </row>
    <row r="1544" customFormat="false" ht="12.75" hidden="false" customHeight="false" outlineLevel="0" collapsed="false">
      <c r="K1544" s="2"/>
    </row>
    <row r="1545" customFormat="false" ht="12.75" hidden="false" customHeight="false" outlineLevel="0" collapsed="false">
      <c r="K1545" s="2"/>
    </row>
    <row r="1546" customFormat="false" ht="12.75" hidden="false" customHeight="false" outlineLevel="0" collapsed="false">
      <c r="K1546" s="2"/>
    </row>
    <row r="1547" customFormat="false" ht="12.75" hidden="false" customHeight="false" outlineLevel="0" collapsed="false">
      <c r="K1547" s="2"/>
    </row>
    <row r="1548" customFormat="false" ht="12.75" hidden="false" customHeight="false" outlineLevel="0" collapsed="false">
      <c r="K1548" s="2"/>
    </row>
    <row r="1549" customFormat="false" ht="12.75" hidden="false" customHeight="false" outlineLevel="0" collapsed="false">
      <c r="K1549" s="2"/>
    </row>
    <row r="1550" customFormat="false" ht="12.75" hidden="false" customHeight="false" outlineLevel="0" collapsed="false">
      <c r="K1550" s="2"/>
    </row>
    <row r="1551" customFormat="false" ht="12.75" hidden="false" customHeight="false" outlineLevel="0" collapsed="false">
      <c r="K1551" s="2"/>
    </row>
    <row r="1552" customFormat="false" ht="12.75" hidden="false" customHeight="false" outlineLevel="0" collapsed="false">
      <c r="K1552" s="2"/>
    </row>
    <row r="1553" customFormat="false" ht="12.75" hidden="false" customHeight="false" outlineLevel="0" collapsed="false">
      <c r="K1553" s="2"/>
    </row>
    <row r="1554" customFormat="false" ht="12.75" hidden="false" customHeight="false" outlineLevel="0" collapsed="false">
      <c r="K1554" s="2"/>
    </row>
    <row r="1555" customFormat="false" ht="12.75" hidden="false" customHeight="false" outlineLevel="0" collapsed="false">
      <c r="K1555" s="2"/>
    </row>
    <row r="1556" customFormat="false" ht="12.75" hidden="false" customHeight="false" outlineLevel="0" collapsed="false">
      <c r="K1556" s="2"/>
    </row>
    <row r="1557" customFormat="false" ht="12.75" hidden="false" customHeight="false" outlineLevel="0" collapsed="false">
      <c r="K1557" s="2"/>
    </row>
    <row r="1558" customFormat="false" ht="12.75" hidden="false" customHeight="false" outlineLevel="0" collapsed="false">
      <c r="K1558" s="2"/>
    </row>
    <row r="1559" customFormat="false" ht="12.75" hidden="false" customHeight="false" outlineLevel="0" collapsed="false">
      <c r="K1559" s="2"/>
    </row>
    <row r="1560" customFormat="false" ht="12.75" hidden="false" customHeight="false" outlineLevel="0" collapsed="false">
      <c r="K1560" s="2"/>
    </row>
    <row r="1561" customFormat="false" ht="12.75" hidden="false" customHeight="false" outlineLevel="0" collapsed="false">
      <c r="K1561" s="2"/>
    </row>
    <row r="1562" customFormat="false" ht="12.75" hidden="false" customHeight="false" outlineLevel="0" collapsed="false">
      <c r="K1562" s="2"/>
    </row>
    <row r="1563" customFormat="false" ht="12.75" hidden="false" customHeight="false" outlineLevel="0" collapsed="false">
      <c r="K1563" s="2"/>
    </row>
    <row r="1564" customFormat="false" ht="12.75" hidden="false" customHeight="false" outlineLevel="0" collapsed="false">
      <c r="K1564" s="2"/>
    </row>
    <row r="1565" customFormat="false" ht="12.75" hidden="false" customHeight="false" outlineLevel="0" collapsed="false">
      <c r="K1565" s="2"/>
    </row>
    <row r="1566" customFormat="false" ht="12.75" hidden="false" customHeight="false" outlineLevel="0" collapsed="false">
      <c r="K1566" s="2"/>
    </row>
    <row r="1567" customFormat="false" ht="12.75" hidden="false" customHeight="false" outlineLevel="0" collapsed="false">
      <c r="K1567" s="2"/>
    </row>
    <row r="1568" customFormat="false" ht="12.75" hidden="false" customHeight="false" outlineLevel="0" collapsed="false">
      <c r="K1568" s="2"/>
    </row>
    <row r="1569" customFormat="false" ht="12.75" hidden="false" customHeight="false" outlineLevel="0" collapsed="false">
      <c r="K1569" s="2"/>
    </row>
    <row r="1570" customFormat="false" ht="12.75" hidden="false" customHeight="false" outlineLevel="0" collapsed="false">
      <c r="K1570" s="2"/>
    </row>
    <row r="1571" customFormat="false" ht="12.75" hidden="false" customHeight="false" outlineLevel="0" collapsed="false">
      <c r="K1571" s="2"/>
    </row>
    <row r="1572" customFormat="false" ht="12.75" hidden="false" customHeight="false" outlineLevel="0" collapsed="false">
      <c r="K1572" s="2"/>
    </row>
    <row r="1573" customFormat="false" ht="12.75" hidden="false" customHeight="false" outlineLevel="0" collapsed="false">
      <c r="K1573" s="2"/>
    </row>
    <row r="1574" customFormat="false" ht="12.75" hidden="false" customHeight="false" outlineLevel="0" collapsed="false">
      <c r="K1574" s="2"/>
    </row>
    <row r="1575" customFormat="false" ht="12.75" hidden="false" customHeight="false" outlineLevel="0" collapsed="false">
      <c r="K1575" s="2"/>
    </row>
    <row r="1576" customFormat="false" ht="12.75" hidden="false" customHeight="false" outlineLevel="0" collapsed="false">
      <c r="K1576" s="2"/>
    </row>
    <row r="1577" customFormat="false" ht="12.75" hidden="false" customHeight="false" outlineLevel="0" collapsed="false">
      <c r="K1577" s="2"/>
    </row>
    <row r="1578" customFormat="false" ht="12.75" hidden="false" customHeight="false" outlineLevel="0" collapsed="false">
      <c r="K1578" s="2"/>
    </row>
    <row r="1579" customFormat="false" ht="12.75" hidden="false" customHeight="false" outlineLevel="0" collapsed="false">
      <c r="K1579" s="2"/>
    </row>
    <row r="1580" customFormat="false" ht="12.75" hidden="false" customHeight="false" outlineLevel="0" collapsed="false">
      <c r="K1580" s="2"/>
    </row>
    <row r="1581" customFormat="false" ht="12.75" hidden="false" customHeight="false" outlineLevel="0" collapsed="false">
      <c r="K1581" s="2"/>
    </row>
    <row r="1582" customFormat="false" ht="12.75" hidden="false" customHeight="false" outlineLevel="0" collapsed="false">
      <c r="K1582" s="2"/>
    </row>
    <row r="1583" customFormat="false" ht="12.75" hidden="false" customHeight="false" outlineLevel="0" collapsed="false">
      <c r="K1583" s="2"/>
    </row>
    <row r="1584" customFormat="false" ht="12.75" hidden="false" customHeight="false" outlineLevel="0" collapsed="false">
      <c r="K1584" s="2"/>
    </row>
    <row r="1585" customFormat="false" ht="12.75" hidden="false" customHeight="false" outlineLevel="0" collapsed="false">
      <c r="K1585" s="2"/>
    </row>
    <row r="1586" customFormat="false" ht="12.75" hidden="false" customHeight="false" outlineLevel="0" collapsed="false">
      <c r="K1586" s="2"/>
    </row>
    <row r="1587" customFormat="false" ht="12.75" hidden="false" customHeight="false" outlineLevel="0" collapsed="false">
      <c r="K1587" s="2"/>
    </row>
    <row r="1588" customFormat="false" ht="12.75" hidden="false" customHeight="false" outlineLevel="0" collapsed="false">
      <c r="K1588" s="2"/>
    </row>
    <row r="1589" customFormat="false" ht="12.75" hidden="false" customHeight="false" outlineLevel="0" collapsed="false">
      <c r="K1589" s="2"/>
    </row>
    <row r="1590" customFormat="false" ht="12.75" hidden="false" customHeight="false" outlineLevel="0" collapsed="false">
      <c r="K1590" s="2"/>
    </row>
    <row r="1591" customFormat="false" ht="12.75" hidden="false" customHeight="false" outlineLevel="0" collapsed="false">
      <c r="K1591" s="2"/>
    </row>
    <row r="1592" customFormat="false" ht="12.75" hidden="false" customHeight="false" outlineLevel="0" collapsed="false">
      <c r="K1592" s="2"/>
    </row>
    <row r="1593" customFormat="false" ht="12.75" hidden="false" customHeight="false" outlineLevel="0" collapsed="false">
      <c r="K1593" s="2"/>
    </row>
    <row r="1594" customFormat="false" ht="12.75" hidden="false" customHeight="false" outlineLevel="0" collapsed="false">
      <c r="K1594" s="2"/>
    </row>
    <row r="1595" customFormat="false" ht="12.75" hidden="false" customHeight="false" outlineLevel="0" collapsed="false">
      <c r="K1595" s="2"/>
    </row>
    <row r="1596" customFormat="false" ht="12.75" hidden="false" customHeight="false" outlineLevel="0" collapsed="false">
      <c r="K1596" s="2"/>
    </row>
    <row r="1597" customFormat="false" ht="12.75" hidden="false" customHeight="false" outlineLevel="0" collapsed="false">
      <c r="K1597" s="2"/>
    </row>
    <row r="1598" customFormat="false" ht="12.75" hidden="false" customHeight="false" outlineLevel="0" collapsed="false">
      <c r="K1598" s="2"/>
    </row>
    <row r="1599" customFormat="false" ht="12.75" hidden="false" customHeight="false" outlineLevel="0" collapsed="false">
      <c r="K1599" s="2"/>
    </row>
    <row r="1600" customFormat="false" ht="12.75" hidden="false" customHeight="false" outlineLevel="0" collapsed="false">
      <c r="K1600" s="2"/>
    </row>
    <row r="1601" customFormat="false" ht="12.75" hidden="false" customHeight="false" outlineLevel="0" collapsed="false">
      <c r="K1601" s="2"/>
    </row>
    <row r="1602" customFormat="false" ht="12.75" hidden="false" customHeight="false" outlineLevel="0" collapsed="false">
      <c r="K1602" s="2"/>
    </row>
    <row r="1603" customFormat="false" ht="12.75" hidden="false" customHeight="false" outlineLevel="0" collapsed="false">
      <c r="K1603" s="2"/>
    </row>
    <row r="1604" customFormat="false" ht="12.75" hidden="false" customHeight="false" outlineLevel="0" collapsed="false">
      <c r="K1604" s="2"/>
    </row>
    <row r="1605" customFormat="false" ht="12.75" hidden="false" customHeight="false" outlineLevel="0" collapsed="false">
      <c r="K1605" s="2"/>
    </row>
    <row r="1606" customFormat="false" ht="12.75" hidden="false" customHeight="false" outlineLevel="0" collapsed="false">
      <c r="K1606" s="2"/>
    </row>
    <row r="1607" customFormat="false" ht="12.75" hidden="false" customHeight="false" outlineLevel="0" collapsed="false">
      <c r="K1607" s="2"/>
    </row>
    <row r="1608" customFormat="false" ht="12.75" hidden="false" customHeight="false" outlineLevel="0" collapsed="false">
      <c r="K1608" s="2"/>
    </row>
    <row r="1609" customFormat="false" ht="12.75" hidden="false" customHeight="false" outlineLevel="0" collapsed="false">
      <c r="K1609" s="2"/>
    </row>
    <row r="1610" customFormat="false" ht="12.75" hidden="false" customHeight="false" outlineLevel="0" collapsed="false">
      <c r="K1610" s="2"/>
    </row>
    <row r="1611" customFormat="false" ht="12.75" hidden="false" customHeight="false" outlineLevel="0" collapsed="false">
      <c r="K1611" s="2"/>
    </row>
    <row r="1612" customFormat="false" ht="12.75" hidden="false" customHeight="false" outlineLevel="0" collapsed="false">
      <c r="K1612" s="2"/>
    </row>
    <row r="1613" customFormat="false" ht="12.75" hidden="false" customHeight="false" outlineLevel="0" collapsed="false">
      <c r="K1613" s="2"/>
    </row>
    <row r="1614" customFormat="false" ht="12.75" hidden="false" customHeight="false" outlineLevel="0" collapsed="false">
      <c r="K1614" s="2"/>
    </row>
    <row r="1615" customFormat="false" ht="12.75" hidden="false" customHeight="false" outlineLevel="0" collapsed="false">
      <c r="K1615" s="2"/>
    </row>
  </sheetData>
  <autoFilter ref="A5:I651"/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6"/>
  <sheetViews>
    <sheetView showFormulas="false" showGridLines="true" showRowColHeaders="true" showZeros="true" rightToLeft="false" tabSelected="false" showOutlineSymbols="true" defaultGridColor="true" view="normal" topLeftCell="A434" colorId="64" zoomScale="85" zoomScaleNormal="85" zoomScalePageLayoutView="100" workbookViewId="0">
      <selection pane="topLeft" activeCell="E466" activeCellId="0" sqref="E46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3.85"/>
    <col collapsed="false" customWidth="true" hidden="false" outlineLevel="0" max="5" min="5" style="0" width="39.85"/>
    <col collapsed="false" customWidth="true" hidden="false" outlineLevel="0" max="6" min="6" style="0" width="15.7"/>
    <col collapsed="false" customWidth="true" hidden="false" outlineLevel="0" max="7" min="7" style="0" width="37.41"/>
    <col collapsed="false" customWidth="true" hidden="false" outlineLevel="0" max="8" min="8" style="0" width="13.7"/>
    <col collapsed="false" customWidth="true" hidden="false" outlineLevel="0" max="9" min="9" style="0" width="16.99"/>
    <col collapsed="false" customWidth="true" hidden="false" outlineLevel="0" max="10" min="10" style="0" width="14.41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14.56"/>
    <col collapsed="false" customWidth="true" hidden="false" outlineLevel="0" max="15" min="15" style="0" width="13.99"/>
  </cols>
  <sheetData>
    <row r="1" customFormat="false" ht="12.75" hidden="false" customHeight="false" outlineLevel="0" collapsed="false">
      <c r="A1" s="1" t="s">
        <v>1294</v>
      </c>
    </row>
    <row r="2" customFormat="false" ht="12.75" hidden="false" customHeight="false" outlineLevel="0" collapsed="false">
      <c r="A2" s="1" t="s">
        <v>1295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K4" s="40"/>
      <c r="L4" s="16"/>
      <c r="M4" s="16"/>
      <c r="N4" s="16"/>
    </row>
    <row r="5" customFormat="false" ht="12.75" hidden="false" customHeight="fals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5" t="s">
        <v>8</v>
      </c>
      <c r="G5" s="3" t="s">
        <v>9</v>
      </c>
      <c r="H5" s="6" t="s">
        <v>10</v>
      </c>
      <c r="I5" s="7" t="s">
        <v>11</v>
      </c>
      <c r="K5" s="15"/>
      <c r="L5" s="16"/>
      <c r="M5" s="41"/>
      <c r="N5" s="42"/>
      <c r="O5" s="41"/>
      <c r="P5" s="43"/>
    </row>
    <row r="6" customFormat="false" ht="12.75" hidden="false" customHeight="false" outlineLevel="0" collapsed="false">
      <c r="A6" s="0" t="s">
        <v>1296</v>
      </c>
      <c r="B6" s="9" t="n">
        <v>41579</v>
      </c>
      <c r="C6" s="0" t="s">
        <v>1297</v>
      </c>
      <c r="D6" s="0" t="n">
        <v>1</v>
      </c>
      <c r="E6" s="0" t="s">
        <v>14</v>
      </c>
      <c r="F6" s="10" t="s">
        <v>15</v>
      </c>
      <c r="G6" s="11" t="s">
        <v>16</v>
      </c>
      <c r="H6" s="37" t="n">
        <f aca="false">I6/0.16</f>
        <v>-180602.625</v>
      </c>
      <c r="I6" s="44" t="n">
        <v>-28896.42</v>
      </c>
      <c r="J6" s="12"/>
      <c r="K6" s="45"/>
      <c r="L6" s="17"/>
      <c r="M6" s="16"/>
      <c r="N6" s="16"/>
    </row>
    <row r="7" customFormat="false" ht="12.75" hidden="false" customHeight="false" outlineLevel="0" collapsed="false">
      <c r="A7" s="0" t="s">
        <v>1298</v>
      </c>
      <c r="B7" s="9" t="n">
        <v>41579</v>
      </c>
      <c r="C7" s="0" t="s">
        <v>1297</v>
      </c>
      <c r="D7" s="0" t="n">
        <v>1</v>
      </c>
      <c r="E7" s="0" t="s">
        <v>14</v>
      </c>
      <c r="F7" s="10" t="s">
        <v>15</v>
      </c>
      <c r="G7" s="11" t="s">
        <v>16</v>
      </c>
      <c r="H7" s="37" t="n">
        <f aca="false">I7/0.16</f>
        <v>181607.4375</v>
      </c>
      <c r="I7" s="37" t="n">
        <v>29057.19</v>
      </c>
      <c r="J7" s="8"/>
      <c r="K7" s="2"/>
      <c r="L7" s="8"/>
    </row>
    <row r="8" customFormat="false" ht="12.75" hidden="false" customHeight="false" outlineLevel="0" collapsed="false">
      <c r="A8" s="0" t="s">
        <v>1299</v>
      </c>
      <c r="B8" s="9" t="n">
        <v>41579</v>
      </c>
      <c r="C8" s="29" t="s">
        <v>1300</v>
      </c>
      <c r="D8" s="0" t="n">
        <v>1</v>
      </c>
      <c r="E8" s="0" t="s">
        <v>14</v>
      </c>
      <c r="F8" s="10" t="s">
        <v>15</v>
      </c>
      <c r="G8" s="11" t="s">
        <v>16</v>
      </c>
      <c r="H8" s="37" t="n">
        <f aca="false">I8/0.16</f>
        <v>-330512.6875</v>
      </c>
      <c r="I8" s="44" t="n">
        <v>-52882.03</v>
      </c>
      <c r="J8" s="12"/>
      <c r="K8" s="12"/>
      <c r="L8" s="8"/>
    </row>
    <row r="9" customFormat="false" ht="12.75" hidden="false" customHeight="false" outlineLevel="0" collapsed="false">
      <c r="A9" s="0" t="s">
        <v>1301</v>
      </c>
      <c r="B9" s="9" t="n">
        <v>41579</v>
      </c>
      <c r="C9" s="29" t="s">
        <v>1302</v>
      </c>
      <c r="D9" s="0" t="n">
        <v>1</v>
      </c>
      <c r="E9" s="0" t="s">
        <v>14</v>
      </c>
      <c r="F9" s="10" t="s">
        <v>15</v>
      </c>
      <c r="G9" s="11" t="s">
        <v>16</v>
      </c>
      <c r="H9" s="37" t="n">
        <f aca="false">I9/0.16</f>
        <v>-176664.125</v>
      </c>
      <c r="I9" s="44" t="n">
        <v>-28266.26</v>
      </c>
      <c r="J9" s="12"/>
      <c r="K9" s="12"/>
      <c r="L9" s="8"/>
    </row>
    <row r="10" customFormat="false" ht="12.75" hidden="false" customHeight="false" outlineLevel="0" collapsed="false">
      <c r="A10" s="0" t="s">
        <v>1303</v>
      </c>
      <c r="B10" s="9" t="n">
        <v>41579</v>
      </c>
      <c r="C10" s="46" t="n">
        <v>41579</v>
      </c>
      <c r="D10" s="0" t="n">
        <v>1</v>
      </c>
      <c r="E10" s="0" t="s">
        <v>525</v>
      </c>
      <c r="F10" s="30" t="s">
        <v>526</v>
      </c>
      <c r="G10" s="31" t="s">
        <v>527</v>
      </c>
      <c r="H10" s="47" t="n">
        <f aca="false">I10/0.16</f>
        <v>107142.875</v>
      </c>
      <c r="I10" s="47" t="n">
        <v>17142.86</v>
      </c>
      <c r="J10" s="48" t="n">
        <v>11428.57</v>
      </c>
      <c r="K10" s="49" t="s">
        <v>1304</v>
      </c>
      <c r="L10" s="50"/>
    </row>
    <row r="11" customFormat="false" ht="12.75" hidden="false" customHeight="false" outlineLevel="0" collapsed="false">
      <c r="A11" s="0" t="s">
        <v>1305</v>
      </c>
      <c r="B11" s="9" t="n">
        <v>41579</v>
      </c>
      <c r="C11" s="46" t="n">
        <v>41579</v>
      </c>
      <c r="D11" s="0" t="n">
        <v>1</v>
      </c>
      <c r="E11" s="0" t="s">
        <v>530</v>
      </c>
      <c r="F11" s="30" t="s">
        <v>531</v>
      </c>
      <c r="G11" s="31" t="s">
        <v>532</v>
      </c>
      <c r="H11" s="47" t="n">
        <f aca="false">I11/0.16</f>
        <v>107142.875</v>
      </c>
      <c r="I11" s="47" t="n">
        <v>17142.86</v>
      </c>
      <c r="J11" s="51" t="n">
        <v>11428.57</v>
      </c>
      <c r="K11" s="49" t="s">
        <v>1304</v>
      </c>
      <c r="L11" s="8"/>
    </row>
    <row r="12" customFormat="false" ht="12.75" hidden="false" customHeight="false" outlineLevel="0" collapsed="false">
      <c r="A12" s="0" t="s">
        <v>33</v>
      </c>
      <c r="B12" s="9" t="n">
        <v>41579</v>
      </c>
      <c r="C12" s="28" t="s">
        <v>1306</v>
      </c>
      <c r="D12" s="0" t="n">
        <v>1</v>
      </c>
      <c r="E12" s="0" t="s">
        <v>42</v>
      </c>
      <c r="F12" s="18" t="s">
        <v>43</v>
      </c>
      <c r="G12" s="16" t="s">
        <v>42</v>
      </c>
      <c r="H12" s="8" t="n">
        <f aca="false">I12/0.16</f>
        <v>33111.8125</v>
      </c>
      <c r="I12" s="8" t="n">
        <v>5297.89</v>
      </c>
      <c r="J12" s="8" t="s">
        <v>44</v>
      </c>
      <c r="K12" s="2"/>
      <c r="L12" s="8"/>
    </row>
    <row r="13" customFormat="false" ht="12.75" hidden="false" customHeight="false" outlineLevel="0" collapsed="false">
      <c r="A13" s="0" t="s">
        <v>1307</v>
      </c>
      <c r="B13" s="9" t="n">
        <v>41579</v>
      </c>
      <c r="C13" s="28" t="s">
        <v>1308</v>
      </c>
      <c r="D13" s="0" t="n">
        <v>1</v>
      </c>
      <c r="E13" s="0" t="s">
        <v>42</v>
      </c>
      <c r="F13" s="18" t="s">
        <v>43</v>
      </c>
      <c r="G13" s="16" t="s">
        <v>42</v>
      </c>
      <c r="H13" s="8" t="n">
        <f aca="false">I13/0.16</f>
        <v>8707.5625</v>
      </c>
      <c r="I13" s="8" t="n">
        <v>1393.21</v>
      </c>
      <c r="J13" s="8" t="s">
        <v>44</v>
      </c>
      <c r="K13" s="2"/>
      <c r="L13" s="8"/>
    </row>
    <row r="14" customFormat="false" ht="12.75" hidden="false" customHeight="false" outlineLevel="0" collapsed="false">
      <c r="A14" s="0" t="s">
        <v>40</v>
      </c>
      <c r="B14" s="9" t="n">
        <v>41579</v>
      </c>
      <c r="C14" s="29" t="s">
        <v>1309</v>
      </c>
      <c r="D14" s="0" t="n">
        <v>1</v>
      </c>
      <c r="E14" s="0" t="s">
        <v>79</v>
      </c>
      <c r="F14" s="0" t="s">
        <v>80</v>
      </c>
      <c r="G14" s="0" t="s">
        <v>79</v>
      </c>
      <c r="H14" s="8" t="n">
        <f aca="false">I14/0.16</f>
        <v>16000</v>
      </c>
      <c r="I14" s="8" t="n">
        <v>2560</v>
      </c>
      <c r="J14" s="8"/>
      <c r="K14" s="2"/>
      <c r="L14" s="8"/>
    </row>
    <row r="15" customFormat="false" ht="12.75" hidden="false" customHeight="false" outlineLevel="0" collapsed="false">
      <c r="A15" s="0" t="s">
        <v>1310</v>
      </c>
      <c r="B15" s="9" t="n">
        <v>41579</v>
      </c>
      <c r="C15" s="29" t="s">
        <v>1311</v>
      </c>
      <c r="D15" s="0" t="n">
        <v>1</v>
      </c>
      <c r="E15" s="0" t="s">
        <v>1312</v>
      </c>
      <c r="F15" s="0" t="s">
        <v>76</v>
      </c>
      <c r="G15" s="0" t="s">
        <v>1312</v>
      </c>
      <c r="H15" s="8" t="n">
        <f aca="false">I15/0.16</f>
        <v>3300</v>
      </c>
      <c r="I15" s="0" t="n">
        <v>528</v>
      </c>
      <c r="K15" s="2"/>
      <c r="L15" s="8"/>
    </row>
    <row r="16" customFormat="false" ht="12.75" hidden="false" customHeight="false" outlineLevel="0" collapsed="false">
      <c r="A16" s="0" t="s">
        <v>49</v>
      </c>
      <c r="B16" s="9" t="n">
        <v>41579</v>
      </c>
      <c r="C16" s="28" t="s">
        <v>1313</v>
      </c>
      <c r="D16" s="0" t="n">
        <v>1</v>
      </c>
      <c r="E16" s="0" t="s">
        <v>42</v>
      </c>
      <c r="F16" s="18" t="s">
        <v>43</v>
      </c>
      <c r="G16" s="16" t="s">
        <v>42</v>
      </c>
      <c r="H16" s="8" t="n">
        <f aca="false">I16/0.16</f>
        <v>110000</v>
      </c>
      <c r="I16" s="8" t="n">
        <v>17600</v>
      </c>
      <c r="J16" s="8" t="s">
        <v>44</v>
      </c>
      <c r="K16" s="2"/>
      <c r="L16" s="8"/>
    </row>
    <row r="17" customFormat="false" ht="12.75" hidden="false" customHeight="false" outlineLevel="0" collapsed="false">
      <c r="A17" s="0" t="s">
        <v>1314</v>
      </c>
      <c r="B17" s="9" t="n">
        <v>41582</v>
      </c>
      <c r="C17" s="29" t="s">
        <v>1315</v>
      </c>
      <c r="D17" s="0" t="n">
        <v>1</v>
      </c>
      <c r="E17" s="0" t="s">
        <v>1316</v>
      </c>
      <c r="F17" s="18" t="s">
        <v>445</v>
      </c>
      <c r="G17" s="0" t="s">
        <v>1316</v>
      </c>
      <c r="H17" s="8" t="n">
        <f aca="false">I17/0.16</f>
        <v>-1089</v>
      </c>
      <c r="I17" s="2" t="n">
        <v>-174.24</v>
      </c>
      <c r="J17" s="2"/>
      <c r="K17" s="2"/>
      <c r="L17" s="8"/>
    </row>
    <row r="18" customFormat="false" ht="12.75" hidden="false" customHeight="false" outlineLevel="0" collapsed="false">
      <c r="A18" s="0" t="s">
        <v>1317</v>
      </c>
      <c r="B18" s="9" t="n">
        <v>41583</v>
      </c>
      <c r="C18" s="0" t="s">
        <v>1318</v>
      </c>
      <c r="D18" s="0" t="n">
        <v>1</v>
      </c>
      <c r="E18" s="0" t="s">
        <v>14</v>
      </c>
      <c r="F18" s="10" t="s">
        <v>15</v>
      </c>
      <c r="G18" s="11" t="s">
        <v>16</v>
      </c>
      <c r="H18" s="37" t="n">
        <f aca="false">I18/0.16</f>
        <v>221634.8125</v>
      </c>
      <c r="I18" s="37" t="n">
        <v>35461.57</v>
      </c>
      <c r="J18" s="8"/>
      <c r="K18" s="2"/>
      <c r="L18" s="8"/>
    </row>
    <row r="19" customFormat="false" ht="12.75" hidden="false" customHeight="false" outlineLevel="0" collapsed="false">
      <c r="A19" s="0" t="s">
        <v>1319</v>
      </c>
      <c r="B19" s="9" t="n">
        <v>41583</v>
      </c>
      <c r="C19" s="0" t="s">
        <v>1320</v>
      </c>
      <c r="D19" s="0" t="n">
        <v>1</v>
      </c>
      <c r="E19" s="0" t="s">
        <v>1321</v>
      </c>
      <c r="F19" s="0" t="s">
        <v>744</v>
      </c>
      <c r="G19" s="0" t="s">
        <v>745</v>
      </c>
      <c r="H19" s="8" t="n">
        <f aca="false">I19/0.16</f>
        <v>39884.6875</v>
      </c>
      <c r="I19" s="8" t="n">
        <v>6381.55</v>
      </c>
      <c r="J19" s="8"/>
      <c r="K19" s="2"/>
      <c r="L19" s="8"/>
    </row>
    <row r="20" customFormat="false" ht="12.75" hidden="false" customHeight="false" outlineLevel="0" collapsed="false">
      <c r="A20" s="0" t="s">
        <v>1322</v>
      </c>
      <c r="B20" s="9" t="n">
        <v>41583</v>
      </c>
      <c r="C20" s="28" t="s">
        <v>1323</v>
      </c>
      <c r="D20" s="0" t="n">
        <v>1</v>
      </c>
      <c r="E20" s="0" t="s">
        <v>42</v>
      </c>
      <c r="F20" s="18" t="s">
        <v>43</v>
      </c>
      <c r="G20" s="16" t="s">
        <v>42</v>
      </c>
      <c r="H20" s="8" t="n">
        <f aca="false">I20/0.16</f>
        <v>4699.5</v>
      </c>
      <c r="I20" s="0" t="n">
        <v>751.92</v>
      </c>
      <c r="J20" s="0" t="s">
        <v>44</v>
      </c>
      <c r="K20" s="2"/>
      <c r="L20" s="8"/>
    </row>
    <row r="21" customFormat="false" ht="12.75" hidden="false" customHeight="false" outlineLevel="0" collapsed="false">
      <c r="A21" s="0" t="s">
        <v>1324</v>
      </c>
      <c r="B21" s="9" t="n">
        <v>41583</v>
      </c>
      <c r="C21" s="0" t="s">
        <v>1325</v>
      </c>
      <c r="D21" s="0" t="n">
        <v>1</v>
      </c>
      <c r="E21" s="0" t="s">
        <v>514</v>
      </c>
      <c r="F21" s="29" t="s">
        <v>515</v>
      </c>
      <c r="G21" s="0" t="s">
        <v>514</v>
      </c>
      <c r="H21" s="8" t="n">
        <f aca="false">I21/0.16</f>
        <v>2327.5625</v>
      </c>
      <c r="I21" s="0" t="n">
        <v>372.41</v>
      </c>
      <c r="K21" s="2"/>
      <c r="L21" s="8"/>
    </row>
    <row r="22" customFormat="false" ht="12.75" hidden="false" customHeight="false" outlineLevel="0" collapsed="false">
      <c r="A22" s="0" t="s">
        <v>1326</v>
      </c>
      <c r="B22" s="9" t="n">
        <v>41584</v>
      </c>
      <c r="C22" s="0" t="s">
        <v>1327</v>
      </c>
      <c r="D22" s="0" t="n">
        <v>1</v>
      </c>
      <c r="E22" s="0" t="s">
        <v>1328</v>
      </c>
      <c r="F22" s="52" t="s">
        <v>338</v>
      </c>
      <c r="G22" s="25" t="s">
        <v>1329</v>
      </c>
      <c r="H22" s="26" t="n">
        <f aca="false">I22/0.16</f>
        <v>292.5</v>
      </c>
      <c r="I22" s="25" t="n">
        <v>46.8</v>
      </c>
      <c r="J22" s="16" t="s">
        <v>1330</v>
      </c>
      <c r="K22" s="2"/>
      <c r="L22" s="8"/>
    </row>
    <row r="23" customFormat="false" ht="12.75" hidden="false" customHeight="false" outlineLevel="0" collapsed="false">
      <c r="A23" s="0" t="s">
        <v>1326</v>
      </c>
      <c r="B23" s="9" t="n">
        <v>41584</v>
      </c>
      <c r="C23" s="0" t="s">
        <v>1327</v>
      </c>
      <c r="D23" s="0" t="n">
        <v>1</v>
      </c>
      <c r="E23" s="0" t="s">
        <v>1328</v>
      </c>
      <c r="F23" s="52" t="s">
        <v>338</v>
      </c>
      <c r="G23" s="25" t="s">
        <v>1329</v>
      </c>
      <c r="H23" s="26" t="n">
        <f aca="false">I23/0.16</f>
        <v>167.0625</v>
      </c>
      <c r="I23" s="25" t="n">
        <v>26.73</v>
      </c>
      <c r="J23" s="16"/>
      <c r="K23" s="2"/>
      <c r="L23" s="8"/>
    </row>
    <row r="24" customFormat="false" ht="12.75" hidden="false" customHeight="false" outlineLevel="0" collapsed="false">
      <c r="A24" s="0" t="s">
        <v>86</v>
      </c>
      <c r="B24" s="9" t="n">
        <v>41584</v>
      </c>
      <c r="C24" s="0" t="s">
        <v>1331</v>
      </c>
      <c r="D24" s="0" t="n">
        <v>2</v>
      </c>
      <c r="E24" s="0" t="s">
        <v>1251</v>
      </c>
      <c r="F24" s="0" t="s">
        <v>1252</v>
      </c>
      <c r="G24" s="0" t="s">
        <v>1251</v>
      </c>
      <c r="H24" s="8" t="n">
        <f aca="false">I24/0.16</f>
        <v>6160</v>
      </c>
      <c r="I24" s="0" t="n">
        <v>985.6</v>
      </c>
      <c r="K24" s="2"/>
      <c r="L24" s="8"/>
    </row>
    <row r="25" customFormat="false" ht="12.75" hidden="false" customHeight="false" outlineLevel="0" collapsed="false">
      <c r="A25" s="0" t="s">
        <v>104</v>
      </c>
      <c r="B25" s="9" t="n">
        <v>41584</v>
      </c>
      <c r="C25" s="0" t="s">
        <v>1332</v>
      </c>
      <c r="D25" s="0" t="n">
        <v>1</v>
      </c>
      <c r="E25" s="0" t="s">
        <v>1333</v>
      </c>
      <c r="F25" s="0" t="s">
        <v>1334</v>
      </c>
      <c r="G25" s="0" t="s">
        <v>1333</v>
      </c>
      <c r="H25" s="8" t="n">
        <f aca="false">I25/0.16</f>
        <v>25000</v>
      </c>
      <c r="I25" s="8" t="n">
        <v>4000</v>
      </c>
      <c r="J25" s="8"/>
      <c r="K25" s="2"/>
      <c r="L25" s="8"/>
    </row>
    <row r="26" customFormat="false" ht="12.75" hidden="false" customHeight="false" outlineLevel="0" collapsed="false">
      <c r="A26" s="16" t="s">
        <v>1335</v>
      </c>
      <c r="B26" s="53" t="n">
        <v>41585</v>
      </c>
      <c r="C26" s="16" t="s">
        <v>211</v>
      </c>
      <c r="D26" s="16" t="n">
        <v>1</v>
      </c>
      <c r="E26" s="16" t="s">
        <v>1336</v>
      </c>
      <c r="F26" s="16" t="s">
        <v>219</v>
      </c>
      <c r="G26" s="0" t="s">
        <v>220</v>
      </c>
      <c r="H26" s="8" t="n">
        <f aca="false">I26/0.16</f>
        <v>1109.25</v>
      </c>
      <c r="I26" s="16" t="n">
        <v>177.48</v>
      </c>
      <c r="K26" s="2"/>
      <c r="L26" s="8"/>
    </row>
    <row r="27" customFormat="false" ht="12.75" hidden="false" customHeight="false" outlineLevel="0" collapsed="false">
      <c r="A27" s="16" t="s">
        <v>1335</v>
      </c>
      <c r="B27" s="53" t="n">
        <v>41585</v>
      </c>
      <c r="C27" s="16" t="s">
        <v>211</v>
      </c>
      <c r="D27" s="16" t="n">
        <v>1</v>
      </c>
      <c r="E27" s="16" t="s">
        <v>1336</v>
      </c>
      <c r="F27" s="16" t="s">
        <v>1337</v>
      </c>
      <c r="G27" s="0" t="s">
        <v>1338</v>
      </c>
      <c r="H27" s="8" t="n">
        <f aca="false">I27/0.16</f>
        <v>118.9375</v>
      </c>
      <c r="I27" s="16" t="n">
        <v>19.03</v>
      </c>
      <c r="K27" s="2"/>
      <c r="L27" s="8"/>
    </row>
    <row r="28" customFormat="false" ht="12.75" hidden="false" customHeight="false" outlineLevel="0" collapsed="false">
      <c r="A28" s="16" t="s">
        <v>1335</v>
      </c>
      <c r="B28" s="53" t="n">
        <v>41585</v>
      </c>
      <c r="C28" s="16" t="s">
        <v>211</v>
      </c>
      <c r="D28" s="16" t="n">
        <v>1</v>
      </c>
      <c r="E28" s="16" t="s">
        <v>1336</v>
      </c>
      <c r="F28" s="16" t="s">
        <v>1339</v>
      </c>
      <c r="G28" s="0" t="s">
        <v>1340</v>
      </c>
      <c r="H28" s="8" t="n">
        <f aca="false">I28/0.16</f>
        <v>94.8125</v>
      </c>
      <c r="I28" s="16" t="n">
        <v>15.17</v>
      </c>
      <c r="K28" s="2"/>
      <c r="L28" s="8"/>
    </row>
    <row r="29" customFormat="false" ht="12.75" hidden="false" customHeight="false" outlineLevel="0" collapsed="false">
      <c r="A29" s="16" t="s">
        <v>1341</v>
      </c>
      <c r="B29" s="53" t="n">
        <v>41585</v>
      </c>
      <c r="C29" s="16" t="s">
        <v>1342</v>
      </c>
      <c r="D29" s="16" t="n">
        <v>1</v>
      </c>
      <c r="E29" s="16" t="s">
        <v>1343</v>
      </c>
      <c r="F29" s="18" t="s">
        <v>1344</v>
      </c>
      <c r="G29" s="16" t="s">
        <v>1345</v>
      </c>
      <c r="H29" s="8" t="n">
        <f aca="false">I29/0.16</f>
        <v>169608.1875</v>
      </c>
      <c r="I29" s="8" t="n">
        <v>27137.31</v>
      </c>
      <c r="J29" s="8"/>
      <c r="K29" s="2"/>
      <c r="L29" s="8"/>
    </row>
    <row r="30" customFormat="false" ht="12.75" hidden="false" customHeight="false" outlineLevel="0" collapsed="false">
      <c r="A30" s="0" t="s">
        <v>1346</v>
      </c>
      <c r="B30" s="9" t="n">
        <v>41585</v>
      </c>
      <c r="C30" s="0" t="s">
        <v>1347</v>
      </c>
      <c r="D30" s="0" t="n">
        <v>1</v>
      </c>
      <c r="E30" s="0" t="s">
        <v>1348</v>
      </c>
      <c r="F30" s="28" t="s">
        <v>269</v>
      </c>
      <c r="G30" s="0" t="s">
        <v>270</v>
      </c>
      <c r="H30" s="8" t="n">
        <f aca="false">I30/0.16</f>
        <v>476941.625</v>
      </c>
      <c r="I30" s="8" t="n">
        <v>76310.66</v>
      </c>
      <c r="J30" s="8"/>
      <c r="K30" s="2"/>
      <c r="L30" s="8"/>
    </row>
    <row r="31" customFormat="false" ht="12.75" hidden="false" customHeight="false" outlineLevel="0" collapsed="false">
      <c r="A31" s="0" t="s">
        <v>1349</v>
      </c>
      <c r="B31" s="9" t="n">
        <v>41585</v>
      </c>
      <c r="C31" s="0" t="s">
        <v>1350</v>
      </c>
      <c r="D31" s="0" t="n">
        <v>1</v>
      </c>
      <c r="E31" s="0" t="s">
        <v>14</v>
      </c>
      <c r="F31" s="10" t="s">
        <v>15</v>
      </c>
      <c r="G31" s="11" t="s">
        <v>16</v>
      </c>
      <c r="H31" s="37" t="n">
        <f aca="false">I31/0.16</f>
        <v>323465.75</v>
      </c>
      <c r="I31" s="37" t="n">
        <v>51754.52</v>
      </c>
      <c r="J31" s="8"/>
      <c r="K31" s="2"/>
      <c r="L31" s="8"/>
    </row>
    <row r="32" customFormat="false" ht="12.75" hidden="false" customHeight="false" outlineLevel="0" collapsed="false">
      <c r="A32" s="0" t="s">
        <v>1351</v>
      </c>
      <c r="B32" s="9" t="n">
        <v>41585</v>
      </c>
      <c r="C32" s="0" t="s">
        <v>1352</v>
      </c>
      <c r="D32" s="0" t="n">
        <v>1</v>
      </c>
      <c r="E32" s="0" t="s">
        <v>14</v>
      </c>
      <c r="F32" s="10" t="s">
        <v>15</v>
      </c>
      <c r="G32" s="11" t="s">
        <v>16</v>
      </c>
      <c r="H32" s="37" t="n">
        <f aca="false">I32/0.16</f>
        <v>169607.8125</v>
      </c>
      <c r="I32" s="37" t="n">
        <v>27137.25</v>
      </c>
      <c r="J32" s="8"/>
      <c r="K32" s="2"/>
      <c r="L32" s="8"/>
    </row>
    <row r="33" customFormat="false" ht="12.75" hidden="false" customHeight="false" outlineLevel="0" collapsed="false">
      <c r="A33" s="0" t="s">
        <v>1353</v>
      </c>
      <c r="B33" s="9" t="n">
        <v>41585</v>
      </c>
      <c r="C33" s="28" t="s">
        <v>1354</v>
      </c>
      <c r="D33" s="0" t="n">
        <v>1</v>
      </c>
      <c r="E33" s="0" t="s">
        <v>42</v>
      </c>
      <c r="F33" s="18" t="s">
        <v>43</v>
      </c>
      <c r="G33" s="16" t="s">
        <v>42</v>
      </c>
      <c r="H33" s="8" t="n">
        <f aca="false">I33/0.16</f>
        <v>30834.4375</v>
      </c>
      <c r="I33" s="8" t="n">
        <v>4933.51</v>
      </c>
      <c r="J33" s="8"/>
      <c r="K33" s="2"/>
      <c r="L33" s="8"/>
    </row>
    <row r="34" customFormat="false" ht="12.75" hidden="false" customHeight="false" outlineLevel="0" collapsed="false">
      <c r="A34" s="0" t="s">
        <v>1355</v>
      </c>
      <c r="B34" s="9" t="n">
        <v>41586</v>
      </c>
      <c r="C34" s="0" t="s">
        <v>1356</v>
      </c>
      <c r="D34" s="0" t="n">
        <v>1</v>
      </c>
      <c r="E34" s="0" t="s">
        <v>1357</v>
      </c>
      <c r="F34" s="54" t="s">
        <v>1358</v>
      </c>
      <c r="G34" s="55" t="s">
        <v>1359</v>
      </c>
      <c r="H34" s="8" t="n">
        <f aca="false">I34/0.16</f>
        <v>410351.5625</v>
      </c>
      <c r="I34" s="8" t="n">
        <v>65656.25</v>
      </c>
      <c r="J34" s="8"/>
      <c r="K34" s="2"/>
      <c r="L34" s="8"/>
    </row>
    <row r="35" customFormat="false" ht="12.75" hidden="false" customHeight="false" outlineLevel="0" collapsed="false">
      <c r="A35" s="0" t="s">
        <v>1360</v>
      </c>
      <c r="B35" s="9" t="n">
        <v>41586</v>
      </c>
      <c r="C35" s="0" t="s">
        <v>1361</v>
      </c>
      <c r="D35" s="0" t="n">
        <v>1</v>
      </c>
      <c r="E35" s="0" t="s">
        <v>1362</v>
      </c>
      <c r="F35" s="16" t="s">
        <v>1363</v>
      </c>
      <c r="G35" s="56" t="s">
        <v>1364</v>
      </c>
      <c r="H35" s="8" t="n">
        <f aca="false">I35/0.16</f>
        <v>169608.1875</v>
      </c>
      <c r="I35" s="8" t="n">
        <v>27137.31</v>
      </c>
      <c r="J35" s="8"/>
      <c r="K35" s="2"/>
      <c r="L35" s="8"/>
    </row>
    <row r="36" customFormat="false" ht="12.75" hidden="false" customHeight="false" outlineLevel="0" collapsed="false">
      <c r="A36" s="0" t="s">
        <v>1365</v>
      </c>
      <c r="B36" s="9" t="n">
        <v>41586</v>
      </c>
      <c r="C36" s="0" t="s">
        <v>1366</v>
      </c>
      <c r="D36" s="0" t="n">
        <v>1</v>
      </c>
      <c r="E36" s="0" t="s">
        <v>14</v>
      </c>
      <c r="F36" s="10" t="s">
        <v>15</v>
      </c>
      <c r="G36" s="11" t="s">
        <v>16</v>
      </c>
      <c r="H36" s="37" t="n">
        <f aca="false">I36/0.16</f>
        <v>311102.9375</v>
      </c>
      <c r="I36" s="37" t="n">
        <v>49776.47</v>
      </c>
      <c r="J36" s="8"/>
      <c r="K36" s="2"/>
      <c r="L36" s="8"/>
    </row>
    <row r="37" customFormat="false" ht="12.75" hidden="false" customHeight="false" outlineLevel="0" collapsed="false">
      <c r="A37" s="0" t="s">
        <v>1367</v>
      </c>
      <c r="B37" s="53" t="n">
        <v>41586</v>
      </c>
      <c r="C37" s="16" t="s">
        <v>1368</v>
      </c>
      <c r="D37" s="16" t="n">
        <v>1</v>
      </c>
      <c r="E37" s="16" t="s">
        <v>1369</v>
      </c>
      <c r="F37" s="15" t="s">
        <v>1282</v>
      </c>
      <c r="G37" s="38" t="s">
        <v>1283</v>
      </c>
      <c r="H37" s="8" t="n">
        <f aca="false">I37/0.16</f>
        <v>95</v>
      </c>
      <c r="I37" s="0" t="n">
        <v>15.2</v>
      </c>
      <c r="K37" s="2"/>
      <c r="L37" s="8"/>
    </row>
    <row r="38" customFormat="false" ht="12.75" hidden="false" customHeight="false" outlineLevel="0" collapsed="false">
      <c r="A38" s="0" t="s">
        <v>1370</v>
      </c>
      <c r="B38" s="53" t="n">
        <v>41586</v>
      </c>
      <c r="C38" s="16" t="s">
        <v>211</v>
      </c>
      <c r="D38" s="16" t="n">
        <v>1</v>
      </c>
      <c r="E38" s="16" t="s">
        <v>1371</v>
      </c>
      <c r="F38" s="16" t="s">
        <v>219</v>
      </c>
      <c r="G38" s="0" t="s">
        <v>220</v>
      </c>
      <c r="H38" s="8" t="n">
        <f aca="false">I38/0.16</f>
        <v>2773.125</v>
      </c>
      <c r="I38" s="14" t="n">
        <v>443.7</v>
      </c>
      <c r="K38" s="2"/>
      <c r="L38" s="8"/>
    </row>
    <row r="39" customFormat="false" ht="12.75" hidden="false" customHeight="false" outlineLevel="0" collapsed="false">
      <c r="A39" s="0" t="s">
        <v>1372</v>
      </c>
      <c r="B39" s="9" t="n">
        <v>41586</v>
      </c>
      <c r="C39" s="0" t="s">
        <v>1373</v>
      </c>
      <c r="D39" s="0" t="n">
        <v>1</v>
      </c>
      <c r="E39" s="0" t="s">
        <v>1374</v>
      </c>
      <c r="F39" s="0" t="s">
        <v>1375</v>
      </c>
      <c r="G39" s="0" t="s">
        <v>1376</v>
      </c>
      <c r="H39" s="8" t="n">
        <f aca="false">I39/0.16</f>
        <v>237670.75</v>
      </c>
      <c r="I39" s="8" t="n">
        <v>38027.32</v>
      </c>
      <c r="J39" s="8"/>
      <c r="K39" s="2"/>
      <c r="L39" s="8"/>
    </row>
    <row r="40" customFormat="false" ht="12.75" hidden="false" customHeight="false" outlineLevel="0" collapsed="false">
      <c r="A40" s="0" t="s">
        <v>1377</v>
      </c>
      <c r="B40" s="9" t="n">
        <v>41586</v>
      </c>
      <c r="C40" s="0" t="s">
        <v>1378</v>
      </c>
      <c r="D40" s="0" t="n">
        <v>1</v>
      </c>
      <c r="E40" s="0" t="s">
        <v>1379</v>
      </c>
      <c r="F40" s="16" t="s">
        <v>1380</v>
      </c>
      <c r="G40" s="16" t="s">
        <v>1379</v>
      </c>
      <c r="H40" s="8" t="n">
        <f aca="false">I40/0.16</f>
        <v>476941.625</v>
      </c>
      <c r="I40" s="8" t="n">
        <v>76310.66</v>
      </c>
      <c r="J40" s="8"/>
      <c r="K40" s="2"/>
      <c r="L40" s="8"/>
    </row>
    <row r="41" customFormat="false" ht="12.75" hidden="false" customHeight="false" outlineLevel="0" collapsed="false">
      <c r="A41" s="0" t="s">
        <v>1381</v>
      </c>
      <c r="B41" s="9" t="n">
        <v>41586</v>
      </c>
      <c r="C41" s="0" t="s">
        <v>1382</v>
      </c>
      <c r="D41" s="0" t="n">
        <v>1</v>
      </c>
      <c r="E41" s="0" t="s">
        <v>14</v>
      </c>
      <c r="F41" s="10" t="s">
        <v>15</v>
      </c>
      <c r="G41" s="11" t="s">
        <v>16</v>
      </c>
      <c r="H41" s="37" t="n">
        <f aca="false">I41/0.16</f>
        <v>297961.625</v>
      </c>
      <c r="I41" s="37" t="n">
        <v>47673.86</v>
      </c>
      <c r="J41" s="8"/>
      <c r="K41" s="2"/>
      <c r="L41" s="8"/>
    </row>
    <row r="42" customFormat="false" ht="12.75" hidden="false" customHeight="false" outlineLevel="0" collapsed="false">
      <c r="A42" s="0" t="s">
        <v>1383</v>
      </c>
      <c r="B42" s="9" t="n">
        <v>41586</v>
      </c>
      <c r="C42" s="0" t="s">
        <v>1384</v>
      </c>
      <c r="D42" s="0" t="n">
        <v>1</v>
      </c>
      <c r="E42" s="0" t="s">
        <v>84</v>
      </c>
      <c r="F42" s="16" t="s">
        <v>85</v>
      </c>
      <c r="G42" s="0" t="s">
        <v>84</v>
      </c>
      <c r="H42" s="8" t="n">
        <f aca="false">I42/0.16</f>
        <v>6632</v>
      </c>
      <c r="I42" s="8" t="n">
        <v>1061.12</v>
      </c>
      <c r="J42" s="8"/>
      <c r="K42" s="2"/>
      <c r="L42" s="8"/>
    </row>
    <row r="43" customFormat="false" ht="12.75" hidden="false" customHeight="false" outlineLevel="0" collapsed="false">
      <c r="A43" s="0" t="s">
        <v>151</v>
      </c>
      <c r="B43" s="9" t="n">
        <v>41586</v>
      </c>
      <c r="C43" s="0" t="s">
        <v>1385</v>
      </c>
      <c r="D43" s="0" t="n">
        <v>1</v>
      </c>
      <c r="E43" s="0" t="s">
        <v>489</v>
      </c>
      <c r="F43" s="16" t="s">
        <v>490</v>
      </c>
      <c r="G43" s="0" t="s">
        <v>489</v>
      </c>
      <c r="H43" s="8" t="n">
        <f aca="false">I43/0.16</f>
        <v>44500</v>
      </c>
      <c r="I43" s="8" t="n">
        <v>7120</v>
      </c>
      <c r="J43" s="8"/>
      <c r="K43" s="2"/>
      <c r="L43" s="8"/>
    </row>
    <row r="44" customFormat="false" ht="12.75" hidden="false" customHeight="false" outlineLevel="0" collapsed="false">
      <c r="A44" s="0" t="s">
        <v>1386</v>
      </c>
      <c r="B44" s="9" t="n">
        <v>41586</v>
      </c>
      <c r="C44" s="28" t="s">
        <v>1387</v>
      </c>
      <c r="D44" s="0" t="n">
        <v>1</v>
      </c>
      <c r="E44" s="0" t="s">
        <v>42</v>
      </c>
      <c r="F44" s="18" t="s">
        <v>43</v>
      </c>
      <c r="G44" s="16" t="s">
        <v>42</v>
      </c>
      <c r="H44" s="8" t="n">
        <f aca="false">I44/0.16</f>
        <v>54026.5625</v>
      </c>
      <c r="I44" s="8" t="n">
        <v>8644.25</v>
      </c>
      <c r="J44" s="8"/>
      <c r="K44" s="2"/>
      <c r="L44" s="8"/>
    </row>
    <row r="45" customFormat="false" ht="12.75" hidden="false" customHeight="false" outlineLevel="0" collapsed="false">
      <c r="A45" s="0" t="s">
        <v>1388</v>
      </c>
      <c r="B45" s="9" t="n">
        <v>41587</v>
      </c>
      <c r="C45" s="0" t="s">
        <v>1389</v>
      </c>
      <c r="D45" s="0" t="n">
        <v>1</v>
      </c>
      <c r="E45" s="0" t="s">
        <v>14</v>
      </c>
      <c r="F45" s="10" t="s">
        <v>15</v>
      </c>
      <c r="G45" s="11" t="s">
        <v>16</v>
      </c>
      <c r="H45" s="37" t="n">
        <f aca="false">I45/0.16</f>
        <v>181607.4375</v>
      </c>
      <c r="I45" s="37" t="n">
        <v>29057.19</v>
      </c>
      <c r="J45" s="8"/>
      <c r="K45" s="2"/>
      <c r="L45" s="8"/>
    </row>
    <row r="46" customFormat="false" ht="12.75" hidden="false" customHeight="false" outlineLevel="0" collapsed="false">
      <c r="A46" s="0" t="s">
        <v>1390</v>
      </c>
      <c r="B46" s="9" t="n">
        <v>41587</v>
      </c>
      <c r="C46" s="0" t="s">
        <v>1391</v>
      </c>
      <c r="D46" s="0" t="n">
        <v>1</v>
      </c>
      <c r="E46" s="0" t="s">
        <v>1392</v>
      </c>
      <c r="F46" s="15" t="s">
        <v>1076</v>
      </c>
      <c r="G46" s="16" t="s">
        <v>1077</v>
      </c>
      <c r="H46" s="8" t="n">
        <f aca="false">I46/0.16</f>
        <v>202725.8125</v>
      </c>
      <c r="I46" s="8" t="n">
        <v>32436.13</v>
      </c>
      <c r="J46" s="8"/>
      <c r="K46" s="2"/>
      <c r="L46" s="8"/>
    </row>
    <row r="47" customFormat="false" ht="12.75" hidden="false" customHeight="false" outlineLevel="0" collapsed="false">
      <c r="A47" s="0" t="s">
        <v>1393</v>
      </c>
      <c r="B47" s="9" t="n">
        <v>41587</v>
      </c>
      <c r="C47" s="0" t="s">
        <v>1394</v>
      </c>
      <c r="D47" s="0" t="n">
        <v>1</v>
      </c>
      <c r="E47" s="0" t="s">
        <v>14</v>
      </c>
      <c r="F47" s="10" t="s">
        <v>15</v>
      </c>
      <c r="G47" s="11" t="s">
        <v>16</v>
      </c>
      <c r="H47" s="37" t="n">
        <f aca="false">I47/0.16</f>
        <v>162082.3125</v>
      </c>
      <c r="I47" s="37" t="n">
        <v>25933.17</v>
      </c>
      <c r="J47" s="8"/>
      <c r="K47" s="2"/>
      <c r="L47" s="8"/>
    </row>
    <row r="48" customFormat="false" ht="12.75" hidden="false" customHeight="false" outlineLevel="0" collapsed="false">
      <c r="A48" s="0" t="s">
        <v>1395</v>
      </c>
      <c r="B48" s="9" t="n">
        <v>41587</v>
      </c>
      <c r="C48" s="0" t="s">
        <v>1396</v>
      </c>
      <c r="D48" s="0" t="n">
        <v>1</v>
      </c>
      <c r="E48" s="0" t="s">
        <v>14</v>
      </c>
      <c r="F48" s="10" t="s">
        <v>15</v>
      </c>
      <c r="G48" s="11" t="s">
        <v>16</v>
      </c>
      <c r="H48" s="37" t="n">
        <f aca="false">I48/0.16</f>
        <v>169608.1875</v>
      </c>
      <c r="I48" s="37" t="n">
        <v>27137.31</v>
      </c>
      <c r="J48" s="8"/>
      <c r="K48" s="2"/>
      <c r="L48" s="8"/>
    </row>
    <row r="49" customFormat="false" ht="12.75" hidden="false" customHeight="false" outlineLevel="0" collapsed="false">
      <c r="A49" s="0" t="s">
        <v>1397</v>
      </c>
      <c r="B49" s="9" t="n">
        <v>41587</v>
      </c>
      <c r="C49" s="0" t="s">
        <v>1398</v>
      </c>
      <c r="D49" s="0" t="n">
        <v>1</v>
      </c>
      <c r="E49" s="0" t="s">
        <v>14</v>
      </c>
      <c r="F49" s="10" t="s">
        <v>15</v>
      </c>
      <c r="G49" s="11" t="s">
        <v>16</v>
      </c>
      <c r="H49" s="37" t="n">
        <f aca="false">I49/0.16</f>
        <v>195878.125</v>
      </c>
      <c r="I49" s="37" t="n">
        <v>31340.5</v>
      </c>
      <c r="J49" s="8"/>
      <c r="K49" s="2"/>
      <c r="L49" s="8"/>
    </row>
    <row r="50" customFormat="false" ht="12.75" hidden="false" customHeight="false" outlineLevel="0" collapsed="false">
      <c r="A50" s="0" t="s">
        <v>1399</v>
      </c>
      <c r="B50" s="9" t="n">
        <v>41587</v>
      </c>
      <c r="C50" s="0" t="s">
        <v>1400</v>
      </c>
      <c r="D50" s="0" t="n">
        <v>1</v>
      </c>
      <c r="E50" s="0" t="s">
        <v>14</v>
      </c>
      <c r="F50" s="10" t="s">
        <v>15</v>
      </c>
      <c r="G50" s="11" t="s">
        <v>16</v>
      </c>
      <c r="H50" s="37" t="n">
        <f aca="false">I50/0.16</f>
        <v>224993.125</v>
      </c>
      <c r="I50" s="37" t="n">
        <v>35998.9</v>
      </c>
      <c r="J50" s="8"/>
      <c r="K50" s="2"/>
      <c r="L50" s="8"/>
    </row>
    <row r="51" customFormat="false" ht="12.75" hidden="false" customHeight="false" outlineLevel="0" collapsed="false">
      <c r="A51" s="0" t="s">
        <v>1401</v>
      </c>
      <c r="B51" s="9" t="n">
        <v>41587</v>
      </c>
      <c r="C51" s="0" t="s">
        <v>1402</v>
      </c>
      <c r="D51" s="0" t="n">
        <v>1</v>
      </c>
      <c r="E51" s="0" t="s">
        <v>14</v>
      </c>
      <c r="F51" s="10" t="s">
        <v>15</v>
      </c>
      <c r="G51" s="11" t="s">
        <v>16</v>
      </c>
      <c r="H51" s="37" t="n">
        <f aca="false">I51/0.16</f>
        <v>195878.125</v>
      </c>
      <c r="I51" s="37" t="n">
        <v>31340.5</v>
      </c>
      <c r="J51" s="8"/>
      <c r="K51" s="2"/>
      <c r="L51" s="8"/>
    </row>
    <row r="52" customFormat="false" ht="12.75" hidden="false" customHeight="false" outlineLevel="0" collapsed="false">
      <c r="A52" s="0" t="s">
        <v>1403</v>
      </c>
      <c r="B52" s="9" t="n">
        <v>41587</v>
      </c>
      <c r="C52" s="0" t="s">
        <v>1404</v>
      </c>
      <c r="D52" s="0" t="n">
        <v>1</v>
      </c>
      <c r="E52" s="0" t="s">
        <v>14</v>
      </c>
      <c r="F52" s="10" t="s">
        <v>15</v>
      </c>
      <c r="G52" s="11" t="s">
        <v>16</v>
      </c>
      <c r="H52" s="37" t="n">
        <f aca="false">I52/0.16</f>
        <v>162082.3125</v>
      </c>
      <c r="I52" s="37" t="n">
        <v>25933.17</v>
      </c>
      <c r="J52" s="8"/>
      <c r="K52" s="2"/>
      <c r="L52" s="8"/>
    </row>
    <row r="53" customFormat="false" ht="12.75" hidden="false" customHeight="false" outlineLevel="0" collapsed="false">
      <c r="A53" s="0" t="s">
        <v>1405</v>
      </c>
      <c r="B53" s="9" t="n">
        <v>41587</v>
      </c>
      <c r="C53" s="0" t="s">
        <v>1406</v>
      </c>
      <c r="D53" s="0" t="n">
        <v>1</v>
      </c>
      <c r="E53" s="0" t="s">
        <v>14</v>
      </c>
      <c r="F53" s="10" t="s">
        <v>15</v>
      </c>
      <c r="G53" s="11" t="s">
        <v>16</v>
      </c>
      <c r="H53" s="37" t="n">
        <f aca="false">I53/0.16</f>
        <v>169607.8125</v>
      </c>
      <c r="I53" s="37" t="n">
        <v>27137.25</v>
      </c>
      <c r="J53" s="8"/>
      <c r="K53" s="2"/>
      <c r="L53" s="8"/>
    </row>
    <row r="54" customFormat="false" ht="12.75" hidden="false" customHeight="false" outlineLevel="0" collapsed="false">
      <c r="A54" s="0" t="s">
        <v>1407</v>
      </c>
      <c r="B54" s="9" t="n">
        <v>41587</v>
      </c>
      <c r="C54" s="0" t="s">
        <v>1408</v>
      </c>
      <c r="D54" s="0" t="n">
        <v>1</v>
      </c>
      <c r="E54" s="0" t="s">
        <v>1409</v>
      </c>
      <c r="F54" s="20" t="s">
        <v>111</v>
      </c>
      <c r="G54" s="21" t="s">
        <v>14</v>
      </c>
      <c r="H54" s="57" t="n">
        <f aca="false">I54/0.16</f>
        <v>604.8125</v>
      </c>
      <c r="I54" s="58" t="n">
        <v>96.77</v>
      </c>
      <c r="K54" s="2"/>
      <c r="L54" s="8"/>
    </row>
    <row r="55" customFormat="false" ht="12.75" hidden="false" customHeight="false" outlineLevel="0" collapsed="false">
      <c r="A55" s="0" t="s">
        <v>1410</v>
      </c>
      <c r="B55" s="9" t="n">
        <v>41589</v>
      </c>
      <c r="C55" s="0" t="s">
        <v>1411</v>
      </c>
      <c r="D55" s="0" t="n">
        <v>1</v>
      </c>
      <c r="E55" s="0" t="s">
        <v>14</v>
      </c>
      <c r="F55" s="10" t="s">
        <v>15</v>
      </c>
      <c r="G55" s="11" t="s">
        <v>16</v>
      </c>
      <c r="H55" s="37" t="n">
        <f aca="false">I55/0.16</f>
        <v>202725.8125</v>
      </c>
      <c r="I55" s="37" t="n">
        <v>32436.13</v>
      </c>
      <c r="J55" s="8"/>
      <c r="K55" s="2"/>
      <c r="L55" s="8"/>
    </row>
    <row r="56" customFormat="false" ht="12.75" hidden="false" customHeight="false" outlineLevel="0" collapsed="false">
      <c r="A56" s="0" t="s">
        <v>1412</v>
      </c>
      <c r="B56" s="9" t="n">
        <v>41589</v>
      </c>
      <c r="C56" s="0" t="s">
        <v>1413</v>
      </c>
      <c r="D56" s="0" t="n">
        <v>1</v>
      </c>
      <c r="E56" s="0" t="s">
        <v>198</v>
      </c>
      <c r="F56" s="0" t="s">
        <v>1414</v>
      </c>
      <c r="G56" s="0" t="s">
        <v>198</v>
      </c>
      <c r="H56" s="8" t="n">
        <f aca="false">I56/0.16</f>
        <v>21717.25</v>
      </c>
      <c r="I56" s="8" t="n">
        <v>3474.76</v>
      </c>
      <c r="J56" s="8"/>
      <c r="K56" s="2"/>
      <c r="L56" s="8"/>
    </row>
    <row r="57" customFormat="false" ht="12.75" hidden="false" customHeight="false" outlineLevel="0" collapsed="false">
      <c r="A57" s="0" t="s">
        <v>1415</v>
      </c>
      <c r="B57" s="9" t="n">
        <v>41589</v>
      </c>
      <c r="C57" s="0" t="s">
        <v>1416</v>
      </c>
      <c r="D57" s="0" t="n">
        <v>1</v>
      </c>
      <c r="E57" s="0" t="s">
        <v>14</v>
      </c>
      <c r="F57" s="20" t="s">
        <v>111</v>
      </c>
      <c r="G57" s="21" t="s">
        <v>14</v>
      </c>
      <c r="H57" s="57" t="n">
        <f aca="false">I57/0.16</f>
        <v>322964.125</v>
      </c>
      <c r="I57" s="57" t="n">
        <v>51674.26</v>
      </c>
      <c r="J57" s="8"/>
      <c r="K57" s="2"/>
      <c r="L57" s="8"/>
    </row>
    <row r="58" customFormat="false" ht="12.75" hidden="false" customHeight="false" outlineLevel="0" collapsed="false">
      <c r="A58" s="0" t="s">
        <v>200</v>
      </c>
      <c r="B58" s="9" t="n">
        <v>41589</v>
      </c>
      <c r="C58" s="28" t="s">
        <v>1417</v>
      </c>
      <c r="D58" s="0" t="n">
        <v>1</v>
      </c>
      <c r="E58" s="0" t="s">
        <v>42</v>
      </c>
      <c r="F58" s="18" t="s">
        <v>43</v>
      </c>
      <c r="G58" s="16" t="s">
        <v>42</v>
      </c>
      <c r="H58" s="8" t="n">
        <f aca="false">I58/0.16</f>
        <v>1493.8125</v>
      </c>
      <c r="I58" s="0" t="n">
        <v>239.01</v>
      </c>
      <c r="K58" s="2"/>
      <c r="L58" s="8"/>
    </row>
    <row r="59" customFormat="false" ht="12.75" hidden="false" customHeight="false" outlineLevel="0" collapsed="false">
      <c r="A59" s="0" t="s">
        <v>1418</v>
      </c>
      <c r="B59" s="9" t="n">
        <v>41589</v>
      </c>
      <c r="C59" s="0" t="s">
        <v>1419</v>
      </c>
      <c r="D59" s="0" t="n">
        <v>1</v>
      </c>
      <c r="E59" s="0" t="s">
        <v>35</v>
      </c>
      <c r="F59" s="0" t="s">
        <v>1420</v>
      </c>
      <c r="G59" s="0" t="s">
        <v>1421</v>
      </c>
      <c r="H59" s="8" t="n">
        <f aca="false">I59/0.16</f>
        <v>43.4375</v>
      </c>
      <c r="I59" s="0" t="n">
        <v>6.95</v>
      </c>
      <c r="J59" s="0" t="s">
        <v>1422</v>
      </c>
      <c r="K59" s="2" t="s">
        <v>1423</v>
      </c>
      <c r="L59" s="8"/>
    </row>
    <row r="60" customFormat="false" ht="12.75" hidden="false" customHeight="false" outlineLevel="0" collapsed="false">
      <c r="A60" s="0" t="s">
        <v>1424</v>
      </c>
      <c r="B60" s="9" t="n">
        <v>41589</v>
      </c>
      <c r="C60" s="0" t="s">
        <v>1425</v>
      </c>
      <c r="D60" s="0" t="n">
        <v>2</v>
      </c>
      <c r="E60" s="0" t="s">
        <v>352</v>
      </c>
      <c r="F60" s="0" t="s">
        <v>537</v>
      </c>
      <c r="G60" s="0" t="s">
        <v>1426</v>
      </c>
      <c r="H60" s="8" t="n">
        <f aca="false">I60/0.16</f>
        <v>1750</v>
      </c>
      <c r="I60" s="0" t="n">
        <v>280</v>
      </c>
      <c r="K60" s="2"/>
      <c r="L60" s="8"/>
    </row>
    <row r="61" customFormat="false" ht="12.75" hidden="false" customHeight="false" outlineLevel="0" collapsed="false">
      <c r="A61" s="0" t="s">
        <v>1427</v>
      </c>
      <c r="B61" s="9" t="n">
        <v>41589</v>
      </c>
      <c r="C61" s="0" t="s">
        <v>1425</v>
      </c>
      <c r="D61" s="0" t="n">
        <v>2</v>
      </c>
      <c r="E61" s="0" t="s">
        <v>1426</v>
      </c>
      <c r="F61" s="0" t="s">
        <v>537</v>
      </c>
      <c r="G61" s="0" t="s">
        <v>1426</v>
      </c>
      <c r="H61" s="8" t="n">
        <f aca="false">I61/0.16</f>
        <v>-1750</v>
      </c>
      <c r="I61" s="2" t="n">
        <v>-280</v>
      </c>
      <c r="J61" s="2"/>
      <c r="K61" s="2"/>
      <c r="L61" s="8"/>
    </row>
    <row r="62" customFormat="false" ht="12.75" hidden="false" customHeight="false" outlineLevel="0" collapsed="false">
      <c r="A62" s="0" t="s">
        <v>1428</v>
      </c>
      <c r="B62" s="9" t="n">
        <v>41589</v>
      </c>
      <c r="C62" s="0" t="s">
        <v>1429</v>
      </c>
      <c r="D62" s="0" t="n">
        <v>2</v>
      </c>
      <c r="E62" s="0" t="s">
        <v>352</v>
      </c>
      <c r="F62" s="0" t="s">
        <v>353</v>
      </c>
      <c r="G62" s="0" t="s">
        <v>352</v>
      </c>
      <c r="H62" s="8" t="n">
        <f aca="false">I62/0.16</f>
        <v>1750</v>
      </c>
      <c r="I62" s="0" t="n">
        <v>280</v>
      </c>
      <c r="K62" s="2"/>
      <c r="L62" s="8"/>
    </row>
    <row r="63" customFormat="false" ht="12.75" hidden="false" customHeight="false" outlineLevel="0" collapsed="false">
      <c r="A63" s="0" t="s">
        <v>223</v>
      </c>
      <c r="B63" s="9" t="n">
        <v>41589</v>
      </c>
      <c r="C63" s="0" t="s">
        <v>1430</v>
      </c>
      <c r="D63" s="0" t="n">
        <v>1</v>
      </c>
      <c r="E63" s="0" t="s">
        <v>348</v>
      </c>
      <c r="F63" s="0" t="s">
        <v>349</v>
      </c>
      <c r="G63" s="0" t="s">
        <v>348</v>
      </c>
      <c r="H63" s="8" t="n">
        <f aca="false">I63/0.16</f>
        <v>10379.375</v>
      </c>
      <c r="I63" s="8" t="n">
        <v>1660.7</v>
      </c>
      <c r="J63" s="8"/>
      <c r="K63" s="2"/>
      <c r="L63" s="8"/>
    </row>
    <row r="64" customFormat="false" ht="12.75" hidden="false" customHeight="false" outlineLevel="0" collapsed="false">
      <c r="A64" s="0" t="s">
        <v>1431</v>
      </c>
      <c r="B64" s="9" t="n">
        <v>41590</v>
      </c>
      <c r="C64" s="0" t="s">
        <v>1432</v>
      </c>
      <c r="D64" s="0" t="n">
        <v>1</v>
      </c>
      <c r="E64" s="0" t="s">
        <v>14</v>
      </c>
      <c r="F64" s="10" t="s">
        <v>15</v>
      </c>
      <c r="G64" s="11" t="s">
        <v>16</v>
      </c>
      <c r="H64" s="37" t="n">
        <f aca="false">I64/0.16</f>
        <v>311102.9375</v>
      </c>
      <c r="I64" s="37" t="n">
        <v>49776.47</v>
      </c>
      <c r="J64" s="8"/>
      <c r="K64" s="2"/>
      <c r="L64" s="8"/>
    </row>
    <row r="65" customFormat="false" ht="12.75" hidden="false" customHeight="false" outlineLevel="0" collapsed="false">
      <c r="A65" s="0" t="s">
        <v>1433</v>
      </c>
      <c r="B65" s="9" t="n">
        <v>41590</v>
      </c>
      <c r="C65" s="0" t="s">
        <v>1434</v>
      </c>
      <c r="D65" s="0" t="n">
        <v>1</v>
      </c>
      <c r="E65" s="0" t="s">
        <v>1435</v>
      </c>
      <c r="F65" s="0" t="s">
        <v>58</v>
      </c>
      <c r="G65" s="0" t="s">
        <v>59</v>
      </c>
      <c r="H65" s="8" t="n">
        <f aca="false">I65/0.16</f>
        <v>297961.625</v>
      </c>
      <c r="I65" s="8" t="n">
        <v>47673.86</v>
      </c>
      <c r="J65" s="8"/>
      <c r="K65" s="2"/>
      <c r="L65" s="8"/>
    </row>
    <row r="66" customFormat="false" ht="12.75" hidden="false" customHeight="false" outlineLevel="0" collapsed="false">
      <c r="A66" s="0" t="s">
        <v>1436</v>
      </c>
      <c r="B66" s="9" t="n">
        <v>41590</v>
      </c>
      <c r="C66" s="0" t="s">
        <v>1437</v>
      </c>
      <c r="D66" s="0" t="n">
        <v>1</v>
      </c>
      <c r="E66" s="0" t="s">
        <v>1438</v>
      </c>
      <c r="F66" s="15" t="s">
        <v>666</v>
      </c>
      <c r="G66" s="16" t="s">
        <v>1439</v>
      </c>
      <c r="H66" s="8" t="n">
        <f aca="false">I66/0.16</f>
        <v>309447.5</v>
      </c>
      <c r="I66" s="8" t="n">
        <v>49511.6</v>
      </c>
      <c r="J66" s="8"/>
      <c r="K66" s="2"/>
      <c r="L66" s="8"/>
    </row>
    <row r="67" customFormat="false" ht="12.75" hidden="false" customHeight="false" outlineLevel="0" collapsed="false">
      <c r="A67" s="0" t="s">
        <v>1440</v>
      </c>
      <c r="B67" s="9" t="n">
        <v>41590</v>
      </c>
      <c r="C67" s="0" t="s">
        <v>1441</v>
      </c>
      <c r="D67" s="0" t="n">
        <v>1</v>
      </c>
      <c r="E67" s="0" t="s">
        <v>270</v>
      </c>
      <c r="F67" s="28" t="s">
        <v>269</v>
      </c>
      <c r="G67" s="0" t="s">
        <v>270</v>
      </c>
      <c r="H67" s="8" t="n">
        <f aca="false">I67/0.16</f>
        <v>355043.625</v>
      </c>
      <c r="I67" s="8" t="n">
        <v>56806.98</v>
      </c>
      <c r="J67" s="8"/>
      <c r="K67" s="2"/>
      <c r="L67" s="8"/>
    </row>
    <row r="68" customFormat="false" ht="12.75" hidden="false" customHeight="false" outlineLevel="0" collapsed="false">
      <c r="A68" s="0" t="s">
        <v>1442</v>
      </c>
      <c r="B68" s="9" t="n">
        <v>41590</v>
      </c>
      <c r="C68" s="0" t="s">
        <v>13</v>
      </c>
      <c r="D68" s="0" t="n">
        <v>1</v>
      </c>
      <c r="E68" s="0" t="s">
        <v>14</v>
      </c>
      <c r="F68" s="10" t="s">
        <v>15</v>
      </c>
      <c r="G68" s="11" t="s">
        <v>16</v>
      </c>
      <c r="H68" s="37" t="n">
        <f aca="false">I68/0.16</f>
        <v>169608.1875</v>
      </c>
      <c r="I68" s="37" t="n">
        <v>27137.31</v>
      </c>
      <c r="J68" s="8"/>
      <c r="K68" s="2"/>
      <c r="L68" s="8"/>
    </row>
    <row r="69" customFormat="false" ht="12.75" hidden="false" customHeight="false" outlineLevel="0" collapsed="false">
      <c r="A69" s="0" t="s">
        <v>1443</v>
      </c>
      <c r="B69" s="9" t="n">
        <v>41591</v>
      </c>
      <c r="C69" s="0" t="s">
        <v>1368</v>
      </c>
      <c r="D69" s="0" t="n">
        <v>1</v>
      </c>
      <c r="E69" s="0" t="s">
        <v>1444</v>
      </c>
      <c r="F69" s="15" t="s">
        <v>1282</v>
      </c>
      <c r="G69" s="38" t="s">
        <v>1283</v>
      </c>
      <c r="H69" s="8" t="n">
        <f aca="false">I69/0.16</f>
        <v>95</v>
      </c>
      <c r="I69" s="0" t="n">
        <v>15.2</v>
      </c>
      <c r="K69" s="2"/>
      <c r="L69" s="8"/>
    </row>
    <row r="70" customFormat="false" ht="12.75" hidden="false" customHeight="false" outlineLevel="0" collapsed="false">
      <c r="A70" s="0" t="s">
        <v>1445</v>
      </c>
      <c r="B70" s="9" t="n">
        <v>41591</v>
      </c>
      <c r="C70" s="0" t="s">
        <v>1446</v>
      </c>
      <c r="D70" s="0" t="n">
        <v>1</v>
      </c>
      <c r="E70" s="0" t="s">
        <v>14</v>
      </c>
      <c r="F70" s="10" t="s">
        <v>15</v>
      </c>
      <c r="G70" s="11" t="s">
        <v>16</v>
      </c>
      <c r="H70" s="37" t="n">
        <f aca="false">I70/0.16</f>
        <v>187966.5</v>
      </c>
      <c r="I70" s="37" t="n">
        <v>30074.64</v>
      </c>
      <c r="J70" s="8"/>
      <c r="K70" s="2"/>
      <c r="L70" s="8"/>
    </row>
    <row r="71" customFormat="false" ht="12.75" hidden="false" customHeight="false" outlineLevel="0" collapsed="false">
      <c r="A71" s="0" t="s">
        <v>1447</v>
      </c>
      <c r="B71" s="9" t="n">
        <v>41592</v>
      </c>
      <c r="C71" s="0" t="s">
        <v>1448</v>
      </c>
      <c r="D71" s="0" t="n">
        <v>1</v>
      </c>
      <c r="E71" s="0" t="s">
        <v>1449</v>
      </c>
      <c r="F71" s="15" t="s">
        <v>666</v>
      </c>
      <c r="G71" s="16" t="s">
        <v>1439</v>
      </c>
      <c r="H71" s="8" t="n">
        <f aca="false">I71/0.16</f>
        <v>224993.125</v>
      </c>
      <c r="I71" s="8" t="n">
        <v>35998.9</v>
      </c>
      <c r="J71" s="8"/>
      <c r="K71" s="2"/>
      <c r="L71" s="8"/>
    </row>
    <row r="72" customFormat="false" ht="12.75" hidden="false" customHeight="false" outlineLevel="0" collapsed="false">
      <c r="A72" s="0" t="s">
        <v>250</v>
      </c>
      <c r="B72" s="9" t="n">
        <v>41592</v>
      </c>
      <c r="C72" s="28" t="s">
        <v>1450</v>
      </c>
      <c r="D72" s="0" t="n">
        <v>1</v>
      </c>
      <c r="E72" s="0" t="s">
        <v>42</v>
      </c>
      <c r="F72" s="18" t="s">
        <v>43</v>
      </c>
      <c r="G72" s="16" t="s">
        <v>42</v>
      </c>
      <c r="H72" s="8" t="n">
        <f aca="false">I72/0.16</f>
        <v>342836.8125</v>
      </c>
      <c r="I72" s="8" t="n">
        <v>54853.89</v>
      </c>
      <c r="J72" s="8"/>
      <c r="K72" s="2"/>
      <c r="L72" s="8"/>
    </row>
    <row r="73" customFormat="false" ht="12.75" hidden="false" customHeight="false" outlineLevel="0" collapsed="false">
      <c r="A73" s="0" t="s">
        <v>1451</v>
      </c>
      <c r="B73" s="9" t="n">
        <v>41592</v>
      </c>
      <c r="C73" s="28" t="s">
        <v>1452</v>
      </c>
      <c r="D73" s="0" t="n">
        <v>1</v>
      </c>
      <c r="E73" s="0" t="s">
        <v>42</v>
      </c>
      <c r="F73" s="18" t="s">
        <v>43</v>
      </c>
      <c r="G73" s="16" t="s">
        <v>42</v>
      </c>
      <c r="H73" s="8" t="n">
        <f aca="false">I73/0.16</f>
        <v>2778.75</v>
      </c>
      <c r="I73" s="0" t="n">
        <v>444.6</v>
      </c>
      <c r="K73" s="2"/>
      <c r="L73" s="8"/>
    </row>
    <row r="74" customFormat="false" ht="12.75" hidden="false" customHeight="false" outlineLevel="0" collapsed="false">
      <c r="A74" s="0" t="s">
        <v>275</v>
      </c>
      <c r="B74" s="9" t="n">
        <v>41592</v>
      </c>
      <c r="C74" s="0" t="s">
        <v>1453</v>
      </c>
      <c r="D74" s="0" t="n">
        <v>2</v>
      </c>
      <c r="E74" s="0" t="s">
        <v>1454</v>
      </c>
      <c r="F74" s="0" t="s">
        <v>1455</v>
      </c>
      <c r="G74" s="0" t="s">
        <v>1454</v>
      </c>
      <c r="H74" s="8" t="n">
        <f aca="false">I74/0.16</f>
        <v>1543.125</v>
      </c>
      <c r="I74" s="0" t="n">
        <v>246.9</v>
      </c>
      <c r="K74" s="2"/>
      <c r="L74" s="8"/>
    </row>
    <row r="75" customFormat="false" ht="12.75" hidden="false" customHeight="false" outlineLevel="0" collapsed="false">
      <c r="A75" s="0" t="s">
        <v>279</v>
      </c>
      <c r="B75" s="9" t="n">
        <v>41592</v>
      </c>
      <c r="C75" s="0" t="s">
        <v>1456</v>
      </c>
      <c r="D75" s="0" t="n">
        <v>2</v>
      </c>
      <c r="E75" s="0" t="s">
        <v>692</v>
      </c>
      <c r="F75" s="0" t="s">
        <v>693</v>
      </c>
      <c r="G75" s="0" t="s">
        <v>692</v>
      </c>
      <c r="H75" s="8" t="n">
        <f aca="false">I75/0.16</f>
        <v>1463</v>
      </c>
      <c r="I75" s="0" t="n">
        <v>234.08</v>
      </c>
      <c r="K75" s="2"/>
      <c r="L75" s="8"/>
    </row>
    <row r="76" customFormat="false" ht="12.75" hidden="false" customHeight="false" outlineLevel="0" collapsed="false">
      <c r="A76" s="0" t="s">
        <v>281</v>
      </c>
      <c r="B76" s="9" t="n">
        <v>41592</v>
      </c>
      <c r="C76" s="0" t="s">
        <v>1457</v>
      </c>
      <c r="D76" s="0" t="n">
        <v>1</v>
      </c>
      <c r="E76" s="0" t="s">
        <v>479</v>
      </c>
      <c r="F76" s="0" t="s">
        <v>480</v>
      </c>
      <c r="G76" s="0" t="s">
        <v>479</v>
      </c>
      <c r="H76" s="8" t="n">
        <f aca="false">I76/0.16</f>
        <v>3500</v>
      </c>
      <c r="I76" s="0" t="n">
        <v>560</v>
      </c>
      <c r="K76" s="2"/>
      <c r="L76" s="8"/>
    </row>
    <row r="77" customFormat="false" ht="12.75" hidden="false" customHeight="false" outlineLevel="0" collapsed="false">
      <c r="A77" s="0" t="s">
        <v>283</v>
      </c>
      <c r="B77" s="9" t="n">
        <v>41592</v>
      </c>
      <c r="C77" s="0" t="s">
        <v>1458</v>
      </c>
      <c r="D77" s="0" t="n">
        <v>1</v>
      </c>
      <c r="E77" s="0" t="s">
        <v>163</v>
      </c>
      <c r="F77" s="0" t="s">
        <v>164</v>
      </c>
      <c r="G77" s="0" t="s">
        <v>163</v>
      </c>
      <c r="H77" s="8" t="n">
        <f aca="false">I77/0.16</f>
        <v>10752.9375</v>
      </c>
      <c r="I77" s="8" t="n">
        <v>1720.47</v>
      </c>
      <c r="J77" s="8"/>
      <c r="K77" s="2"/>
      <c r="L77" s="8"/>
    </row>
    <row r="78" customFormat="false" ht="12.75" hidden="false" customHeight="false" outlineLevel="0" collapsed="false">
      <c r="A78" s="0" t="s">
        <v>287</v>
      </c>
      <c r="B78" s="9" t="n">
        <v>41592</v>
      </c>
      <c r="C78" s="0" t="s">
        <v>1459</v>
      </c>
      <c r="D78" s="0" t="n">
        <v>1</v>
      </c>
      <c r="E78" s="0" t="s">
        <v>1460</v>
      </c>
      <c r="F78" s="0" t="s">
        <v>1461</v>
      </c>
      <c r="G78" s="0" t="s">
        <v>1460</v>
      </c>
      <c r="H78" s="8" t="n">
        <f aca="false">I78/0.16</f>
        <v>1897.4375</v>
      </c>
      <c r="I78" s="0" t="n">
        <v>303.59</v>
      </c>
      <c r="K78" s="2"/>
      <c r="L78" s="8"/>
    </row>
    <row r="79" customFormat="false" ht="12.75" hidden="false" customHeight="false" outlineLevel="0" collapsed="false">
      <c r="A79" s="0" t="s">
        <v>297</v>
      </c>
      <c r="B79" s="9" t="n">
        <v>41592</v>
      </c>
      <c r="C79" s="0" t="s">
        <v>1462</v>
      </c>
      <c r="D79" s="0" t="n">
        <v>2</v>
      </c>
      <c r="E79" s="0" t="s">
        <v>1463</v>
      </c>
      <c r="F79" s="0" t="s">
        <v>693</v>
      </c>
      <c r="G79" s="0" t="s">
        <v>1463</v>
      </c>
      <c r="H79" s="8" t="n">
        <f aca="false">I79/0.16</f>
        <v>1102.5</v>
      </c>
      <c r="I79" s="0" t="n">
        <v>176.4</v>
      </c>
      <c r="K79" s="2"/>
      <c r="L79" s="8"/>
    </row>
    <row r="80" customFormat="false" ht="12.75" hidden="false" customHeight="false" outlineLevel="0" collapsed="false">
      <c r="A80" s="0" t="s">
        <v>299</v>
      </c>
      <c r="B80" s="9" t="n">
        <v>41592</v>
      </c>
      <c r="C80" s="0" t="s">
        <v>1464</v>
      </c>
      <c r="D80" s="0" t="n">
        <v>1</v>
      </c>
      <c r="E80" s="0" t="s">
        <v>133</v>
      </c>
      <c r="F80" s="25" t="s">
        <v>134</v>
      </c>
      <c r="G80" s="25" t="s">
        <v>133</v>
      </c>
      <c r="H80" s="26" t="n">
        <f aca="false">I80/0.16</f>
        <v>20221.4375</v>
      </c>
      <c r="I80" s="26" t="n">
        <v>3235.43</v>
      </c>
      <c r="J80" s="8" t="s">
        <v>1465</v>
      </c>
      <c r="K80" s="2"/>
      <c r="L80" s="8"/>
    </row>
    <row r="81" customFormat="false" ht="12.75" hidden="false" customHeight="false" outlineLevel="0" collapsed="false">
      <c r="A81" s="0" t="s">
        <v>303</v>
      </c>
      <c r="B81" s="9" t="n">
        <v>41592</v>
      </c>
      <c r="C81" s="0" t="s">
        <v>1466</v>
      </c>
      <c r="D81" s="0" t="n">
        <v>1</v>
      </c>
      <c r="E81" s="0" t="s">
        <v>145</v>
      </c>
      <c r="F81" s="0" t="s">
        <v>146</v>
      </c>
      <c r="G81" s="0" t="s">
        <v>145</v>
      </c>
      <c r="H81" s="8" t="n">
        <f aca="false">I81/0.16</f>
        <v>1109.5</v>
      </c>
      <c r="I81" s="0" t="n">
        <v>177.52</v>
      </c>
      <c r="K81" s="2"/>
      <c r="L81" s="8"/>
    </row>
    <row r="82" customFormat="false" ht="12.75" hidden="false" customHeight="false" outlineLevel="0" collapsed="false">
      <c r="A82" s="0" t="s">
        <v>307</v>
      </c>
      <c r="B82" s="9" t="n">
        <v>41592</v>
      </c>
      <c r="C82" s="0" t="s">
        <v>1467</v>
      </c>
      <c r="D82" s="0" t="n">
        <v>2</v>
      </c>
      <c r="E82" s="0" t="s">
        <v>1468</v>
      </c>
      <c r="F82" s="0" t="s">
        <v>1469</v>
      </c>
      <c r="G82" s="0" t="s">
        <v>1468</v>
      </c>
      <c r="H82" s="8" t="n">
        <f aca="false">I82/0.16</f>
        <v>1416</v>
      </c>
      <c r="I82" s="0" t="n">
        <v>226.56</v>
      </c>
      <c r="K82" s="2"/>
      <c r="L82" s="8"/>
    </row>
    <row r="83" customFormat="false" ht="12.75" hidden="false" customHeight="false" outlineLevel="0" collapsed="false">
      <c r="A83" s="0" t="s">
        <v>309</v>
      </c>
      <c r="B83" s="9" t="n">
        <v>41592</v>
      </c>
      <c r="C83" s="0" t="s">
        <v>1470</v>
      </c>
      <c r="D83" s="0" t="n">
        <v>1</v>
      </c>
      <c r="E83" s="0" t="s">
        <v>153</v>
      </c>
      <c r="F83" s="0" t="s">
        <v>154</v>
      </c>
      <c r="G83" s="0" t="s">
        <v>153</v>
      </c>
      <c r="H83" s="8" t="n">
        <f aca="false">I83/0.16</f>
        <v>4099.8125</v>
      </c>
      <c r="I83" s="0" t="n">
        <v>655.97</v>
      </c>
      <c r="K83" s="2"/>
      <c r="L83" s="8"/>
    </row>
    <row r="84" customFormat="false" ht="12.75" hidden="false" customHeight="false" outlineLevel="0" collapsed="false">
      <c r="A84" s="0" t="s">
        <v>1471</v>
      </c>
      <c r="B84" s="9" t="n">
        <v>41592</v>
      </c>
      <c r="C84" s="0" t="s">
        <v>1472</v>
      </c>
      <c r="D84" s="0" t="n">
        <v>1</v>
      </c>
      <c r="E84" s="0" t="s">
        <v>467</v>
      </c>
      <c r="F84" s="0" t="s">
        <v>468</v>
      </c>
      <c r="G84" s="0" t="s">
        <v>467</v>
      </c>
      <c r="H84" s="8" t="n">
        <f aca="false">I84/0.16</f>
        <v>15502</v>
      </c>
      <c r="I84" s="8" t="n">
        <v>2480.32</v>
      </c>
      <c r="J84" s="8"/>
      <c r="K84" s="2"/>
      <c r="L84" s="8"/>
    </row>
    <row r="85" customFormat="false" ht="12.75" hidden="false" customHeight="false" outlineLevel="0" collapsed="false">
      <c r="A85" s="0" t="s">
        <v>1473</v>
      </c>
      <c r="B85" s="9" t="n">
        <v>41593</v>
      </c>
      <c r="C85" s="0" t="s">
        <v>1474</v>
      </c>
      <c r="D85" s="0" t="n">
        <v>1</v>
      </c>
      <c r="E85" s="0" t="s">
        <v>1475</v>
      </c>
      <c r="F85" s="15" t="s">
        <v>191</v>
      </c>
      <c r="G85" s="16" t="s">
        <v>1476</v>
      </c>
      <c r="H85" s="8" t="n">
        <f aca="false">I85/0.16</f>
        <v>259060.125</v>
      </c>
      <c r="I85" s="8" t="n">
        <v>41449.62</v>
      </c>
      <c r="J85" s="8"/>
      <c r="K85" s="2"/>
      <c r="L85" s="8"/>
    </row>
    <row r="86" customFormat="false" ht="12.75" hidden="false" customHeight="false" outlineLevel="0" collapsed="false">
      <c r="A86" s="0" t="s">
        <v>1477</v>
      </c>
      <c r="B86" s="9" t="n">
        <v>41593</v>
      </c>
      <c r="C86" s="0" t="s">
        <v>1368</v>
      </c>
      <c r="D86" s="0" t="n">
        <v>1</v>
      </c>
      <c r="E86" s="0" t="s">
        <v>1478</v>
      </c>
      <c r="F86" s="15" t="s">
        <v>1282</v>
      </c>
      <c r="G86" s="38" t="s">
        <v>1283</v>
      </c>
      <c r="H86" s="8" t="n">
        <f aca="false">I86/0.16</f>
        <v>95</v>
      </c>
      <c r="I86" s="0" t="n">
        <v>15.2</v>
      </c>
      <c r="K86" s="2"/>
      <c r="L86" s="8"/>
    </row>
    <row r="87" customFormat="false" ht="12.75" hidden="false" customHeight="false" outlineLevel="0" collapsed="false">
      <c r="A87" s="0" t="s">
        <v>1479</v>
      </c>
      <c r="B87" s="9" t="n">
        <v>41593</v>
      </c>
      <c r="C87" s="0" t="s">
        <v>1480</v>
      </c>
      <c r="D87" s="0" t="n">
        <v>1</v>
      </c>
      <c r="E87" s="0" t="s">
        <v>204</v>
      </c>
      <c r="F87" s="15" t="s">
        <v>191</v>
      </c>
      <c r="G87" s="16" t="s">
        <v>1476</v>
      </c>
      <c r="H87" s="8" t="n">
        <f aca="false">I87/0.16</f>
        <v>216185.75</v>
      </c>
      <c r="I87" s="8" t="n">
        <v>34589.72</v>
      </c>
      <c r="J87" s="8"/>
      <c r="K87" s="2"/>
      <c r="L87" s="8"/>
    </row>
    <row r="88" customFormat="false" ht="12.75" hidden="false" customHeight="false" outlineLevel="0" collapsed="false">
      <c r="A88" s="0" t="s">
        <v>1481</v>
      </c>
      <c r="B88" s="9" t="n">
        <v>41593</v>
      </c>
      <c r="C88" s="0" t="s">
        <v>1482</v>
      </c>
      <c r="D88" s="0" t="n">
        <v>1</v>
      </c>
      <c r="E88" s="0" t="s">
        <v>1483</v>
      </c>
      <c r="H88" s="8" t="n">
        <f aca="false">I88/0.16</f>
        <v>322089.875</v>
      </c>
      <c r="I88" s="8" t="n">
        <v>51534.38</v>
      </c>
      <c r="J88" s="8"/>
      <c r="K88" s="2"/>
      <c r="L88" s="8"/>
    </row>
    <row r="89" customFormat="false" ht="12.75" hidden="false" customHeight="false" outlineLevel="0" collapsed="false">
      <c r="A89" s="0" t="s">
        <v>1484</v>
      </c>
      <c r="B89" s="9" t="n">
        <v>41593</v>
      </c>
      <c r="C89" s="0" t="s">
        <v>1485</v>
      </c>
      <c r="D89" s="0" t="n">
        <v>1</v>
      </c>
      <c r="E89" s="0" t="s">
        <v>1486</v>
      </c>
      <c r="F89" s="0" t="s">
        <v>503</v>
      </c>
      <c r="G89" s="0" t="s">
        <v>1486</v>
      </c>
      <c r="H89" s="8" t="n">
        <f aca="false">I89/0.16</f>
        <v>224993.125</v>
      </c>
      <c r="I89" s="8" t="n">
        <v>35998.9</v>
      </c>
      <c r="J89" s="8"/>
      <c r="K89" s="2"/>
      <c r="L89" s="8"/>
    </row>
    <row r="90" customFormat="false" ht="12.75" hidden="false" customHeight="false" outlineLevel="0" collapsed="false">
      <c r="A90" s="0" t="s">
        <v>1487</v>
      </c>
      <c r="B90" s="9" t="n">
        <v>41593</v>
      </c>
      <c r="C90" s="0" t="s">
        <v>1488</v>
      </c>
      <c r="D90" s="0" t="n">
        <v>1</v>
      </c>
      <c r="E90" s="0" t="s">
        <v>1489</v>
      </c>
      <c r="F90" s="0" t="s">
        <v>1490</v>
      </c>
      <c r="G90" s="0" t="s">
        <v>1489</v>
      </c>
      <c r="H90" s="8" t="n">
        <f aca="false">I90/0.16</f>
        <v>182560.6875</v>
      </c>
      <c r="I90" s="8" t="n">
        <v>29209.71</v>
      </c>
      <c r="J90" s="8"/>
      <c r="K90" s="2"/>
      <c r="L90" s="8"/>
    </row>
    <row r="91" customFormat="false" ht="12.75" hidden="false" customHeight="false" outlineLevel="0" collapsed="false">
      <c r="A91" s="0" t="s">
        <v>1491</v>
      </c>
      <c r="B91" s="9" t="n">
        <v>41593</v>
      </c>
      <c r="C91" s="0" t="s">
        <v>1492</v>
      </c>
      <c r="D91" s="0" t="n">
        <v>1</v>
      </c>
      <c r="E91" s="0" t="s">
        <v>1475</v>
      </c>
      <c r="F91" s="15" t="s">
        <v>191</v>
      </c>
      <c r="G91" s="16" t="s">
        <v>1476</v>
      </c>
      <c r="H91" s="8" t="n">
        <f aca="false">I91/0.16</f>
        <v>309447.5</v>
      </c>
      <c r="I91" s="8" t="n">
        <v>49511.6</v>
      </c>
      <c r="J91" s="8"/>
      <c r="K91" s="2"/>
      <c r="L91" s="8"/>
    </row>
    <row r="92" customFormat="false" ht="12.75" hidden="false" customHeight="false" outlineLevel="0" collapsed="false">
      <c r="A92" s="0" t="s">
        <v>1493</v>
      </c>
      <c r="B92" s="9" t="n">
        <v>41593</v>
      </c>
      <c r="C92" s="0" t="s">
        <v>1494</v>
      </c>
      <c r="D92" s="0" t="n">
        <v>1</v>
      </c>
      <c r="E92" s="0" t="s">
        <v>261</v>
      </c>
      <c r="F92" s="18" t="s">
        <v>230</v>
      </c>
      <c r="G92" s="16" t="s">
        <v>231</v>
      </c>
      <c r="H92" s="8" t="n">
        <f aca="false">I92/0.16</f>
        <v>18486.9375</v>
      </c>
      <c r="I92" s="8" t="n">
        <v>2957.91</v>
      </c>
      <c r="J92" s="8"/>
      <c r="K92" s="2"/>
      <c r="L92" s="8"/>
    </row>
    <row r="93" customFormat="false" ht="12.75" hidden="false" customHeight="false" outlineLevel="0" collapsed="false">
      <c r="A93" s="0" t="s">
        <v>1495</v>
      </c>
      <c r="B93" s="9" t="n">
        <v>41593</v>
      </c>
      <c r="C93" s="0" t="s">
        <v>1496</v>
      </c>
      <c r="D93" s="0" t="n">
        <v>1</v>
      </c>
      <c r="E93" s="0" t="s">
        <v>79</v>
      </c>
      <c r="F93" s="0" t="s">
        <v>80</v>
      </c>
      <c r="G93" s="0" t="s">
        <v>79</v>
      </c>
      <c r="H93" s="8" t="n">
        <f aca="false">I93/0.16</f>
        <v>60000</v>
      </c>
      <c r="I93" s="8" t="n">
        <v>9600</v>
      </c>
      <c r="J93" s="8"/>
      <c r="K93" s="2"/>
      <c r="L93" s="8"/>
    </row>
    <row r="94" customFormat="false" ht="12.75" hidden="false" customHeight="false" outlineLevel="0" collapsed="false">
      <c r="A94" s="0" t="s">
        <v>1497</v>
      </c>
      <c r="B94" s="9" t="n">
        <v>41593</v>
      </c>
      <c r="C94" s="0" t="s">
        <v>1498</v>
      </c>
      <c r="D94" s="0" t="n">
        <v>1</v>
      </c>
      <c r="E94" s="0" t="s">
        <v>1312</v>
      </c>
      <c r="F94" s="0" t="s">
        <v>76</v>
      </c>
      <c r="G94" s="0" t="s">
        <v>1312</v>
      </c>
      <c r="H94" s="8" t="n">
        <f aca="false">I94/0.16</f>
        <v>2950</v>
      </c>
      <c r="I94" s="0" t="n">
        <v>472</v>
      </c>
      <c r="K94" s="2"/>
      <c r="L94" s="8"/>
    </row>
    <row r="95" customFormat="false" ht="12.75" hidden="false" customHeight="false" outlineLevel="0" collapsed="false">
      <c r="A95" s="0" t="s">
        <v>1499</v>
      </c>
      <c r="B95" s="9" t="n">
        <v>41593</v>
      </c>
      <c r="C95" s="28" t="s">
        <v>1500</v>
      </c>
      <c r="D95" s="0" t="n">
        <v>1</v>
      </c>
      <c r="E95" s="0" t="s">
        <v>42</v>
      </c>
      <c r="F95" s="18" t="s">
        <v>43</v>
      </c>
      <c r="G95" s="16" t="s">
        <v>42</v>
      </c>
      <c r="H95" s="8" t="n">
        <f aca="false">I95/0.16</f>
        <v>70149.8125</v>
      </c>
      <c r="I95" s="8" t="n">
        <v>11223.97</v>
      </c>
      <c r="J95" s="8"/>
      <c r="K95" s="2"/>
      <c r="L95" s="8"/>
    </row>
    <row r="96" customFormat="false" ht="12.75" hidden="false" customHeight="false" outlineLevel="0" collapsed="false">
      <c r="A96" s="0" t="s">
        <v>335</v>
      </c>
      <c r="B96" s="9" t="n">
        <v>41593</v>
      </c>
      <c r="C96" s="0" t="s">
        <v>1501</v>
      </c>
      <c r="D96" s="0" t="n">
        <v>2</v>
      </c>
      <c r="E96" s="0" t="s">
        <v>137</v>
      </c>
      <c r="F96" s="0" t="s">
        <v>138</v>
      </c>
      <c r="G96" s="0" t="s">
        <v>137</v>
      </c>
      <c r="H96" s="8" t="n">
        <f aca="false">I96/0.16</f>
        <v>29400</v>
      </c>
      <c r="I96" s="8" t="n">
        <v>4704</v>
      </c>
      <c r="J96" s="8"/>
      <c r="K96" s="2"/>
      <c r="L96" s="8"/>
    </row>
    <row r="97" customFormat="false" ht="12.75" hidden="false" customHeight="false" outlineLevel="0" collapsed="false">
      <c r="A97" s="0" t="s">
        <v>340</v>
      </c>
      <c r="B97" s="9" t="n">
        <v>41593</v>
      </c>
      <c r="C97" s="0" t="s">
        <v>1502</v>
      </c>
      <c r="D97" s="0" t="n">
        <v>1</v>
      </c>
      <c r="E97" s="0" t="s">
        <v>64</v>
      </c>
      <c r="F97" s="0" t="s">
        <v>65</v>
      </c>
      <c r="G97" s="0" t="s">
        <v>64</v>
      </c>
      <c r="H97" s="8" t="n">
        <f aca="false">I97/0.16</f>
        <v>2705</v>
      </c>
      <c r="I97" s="0" t="n">
        <v>432.8</v>
      </c>
      <c r="K97" s="2"/>
      <c r="L97" s="8"/>
    </row>
    <row r="98" customFormat="false" ht="12.75" hidden="false" customHeight="false" outlineLevel="0" collapsed="false">
      <c r="A98" s="0" t="s">
        <v>344</v>
      </c>
      <c r="B98" s="9" t="n">
        <v>41593</v>
      </c>
      <c r="C98" s="0" t="s">
        <v>1503</v>
      </c>
      <c r="D98" s="0" t="n">
        <v>1</v>
      </c>
      <c r="E98" s="0" t="s">
        <v>453</v>
      </c>
      <c r="F98" s="25" t="s">
        <v>454</v>
      </c>
      <c r="G98" s="25" t="s">
        <v>453</v>
      </c>
      <c r="H98" s="26" t="n">
        <f aca="false">I98/0.16</f>
        <v>720.6875</v>
      </c>
      <c r="I98" s="25" t="n">
        <v>115.31</v>
      </c>
      <c r="J98" s="0" t="s">
        <v>1504</v>
      </c>
      <c r="K98" s="2"/>
      <c r="L98" s="8"/>
    </row>
    <row r="99" customFormat="false" ht="12.75" hidden="false" customHeight="false" outlineLevel="0" collapsed="false">
      <c r="A99" s="0" t="s">
        <v>346</v>
      </c>
      <c r="B99" s="9" t="n">
        <v>41593</v>
      </c>
      <c r="C99" s="0" t="s">
        <v>1505</v>
      </c>
      <c r="D99" s="0" t="n">
        <v>1</v>
      </c>
      <c r="E99" s="0" t="s">
        <v>432</v>
      </c>
      <c r="F99" s="0" t="s">
        <v>433</v>
      </c>
      <c r="G99" s="0" t="s">
        <v>432</v>
      </c>
      <c r="H99" s="8" t="n">
        <f aca="false">I99/0.16</f>
        <v>3900</v>
      </c>
      <c r="I99" s="0" t="n">
        <v>624</v>
      </c>
      <c r="K99" s="2"/>
      <c r="L99" s="8"/>
    </row>
    <row r="100" customFormat="false" ht="12.75" hidden="false" customHeight="false" outlineLevel="0" collapsed="false">
      <c r="A100" s="0" t="s">
        <v>350</v>
      </c>
      <c r="B100" s="9" t="n">
        <v>41593</v>
      </c>
      <c r="C100" s="16" t="s">
        <v>1506</v>
      </c>
      <c r="D100" s="0" t="n">
        <v>1</v>
      </c>
      <c r="E100" s="0" t="s">
        <v>1507</v>
      </c>
      <c r="F100" s="0" t="s">
        <v>1508</v>
      </c>
      <c r="G100" s="0" t="s">
        <v>1507</v>
      </c>
      <c r="H100" s="8" t="n">
        <f aca="false">I100/0.16</f>
        <v>1089</v>
      </c>
      <c r="I100" s="0" t="n">
        <v>174.24</v>
      </c>
      <c r="K100" s="2"/>
      <c r="L100" s="8"/>
    </row>
    <row r="101" customFormat="false" ht="12.75" hidden="false" customHeight="false" outlineLevel="0" collapsed="false">
      <c r="A101" s="0" t="s">
        <v>1509</v>
      </c>
      <c r="B101" s="9" t="n">
        <v>41593</v>
      </c>
      <c r="C101" s="0" t="s">
        <v>1510</v>
      </c>
      <c r="D101" s="0" t="n">
        <v>2</v>
      </c>
      <c r="E101" s="0" t="s">
        <v>428</v>
      </c>
      <c r="F101" s="0" t="s">
        <v>429</v>
      </c>
      <c r="G101" s="0" t="s">
        <v>428</v>
      </c>
      <c r="H101" s="8" t="n">
        <f aca="false">I101/0.16</f>
        <v>250</v>
      </c>
      <c r="I101" s="0" t="n">
        <v>40</v>
      </c>
      <c r="K101" s="2"/>
      <c r="L101" s="8"/>
    </row>
    <row r="102" customFormat="false" ht="12.75" hidden="false" customHeight="false" outlineLevel="0" collapsed="false">
      <c r="A102" s="0" t="s">
        <v>1511</v>
      </c>
      <c r="B102" s="9" t="n">
        <v>41593</v>
      </c>
      <c r="C102" s="0" t="s">
        <v>1512</v>
      </c>
      <c r="D102" s="0" t="n">
        <v>1</v>
      </c>
      <c r="E102" s="0" t="s">
        <v>1513</v>
      </c>
      <c r="F102" s="0" t="s">
        <v>559</v>
      </c>
      <c r="G102" s="0" t="s">
        <v>1513</v>
      </c>
      <c r="H102" s="8" t="n">
        <f aca="false">I102/0.16</f>
        <v>348</v>
      </c>
      <c r="I102" s="0" t="n">
        <v>55.68</v>
      </c>
      <c r="K102" s="2"/>
      <c r="L102" s="8"/>
    </row>
    <row r="103" customFormat="false" ht="12.75" hidden="false" customHeight="false" outlineLevel="0" collapsed="false">
      <c r="A103" s="0" t="s">
        <v>380</v>
      </c>
      <c r="B103" s="9" t="n">
        <v>41593</v>
      </c>
      <c r="C103" s="0" t="s">
        <v>1514</v>
      </c>
      <c r="D103" s="0" t="n">
        <v>2</v>
      </c>
      <c r="E103" s="0" t="s">
        <v>1515</v>
      </c>
      <c r="F103" s="0" t="s">
        <v>1516</v>
      </c>
      <c r="G103" s="0" t="s">
        <v>1515</v>
      </c>
      <c r="H103" s="8" t="n">
        <f aca="false">I103/0.16</f>
        <v>9995</v>
      </c>
      <c r="I103" s="8" t="n">
        <v>1599.2</v>
      </c>
      <c r="J103" s="8"/>
      <c r="K103" s="2"/>
      <c r="L103" s="8"/>
    </row>
    <row r="104" customFormat="false" ht="12.75" hidden="false" customHeight="false" outlineLevel="0" collapsed="false">
      <c r="A104" s="0" t="s">
        <v>1517</v>
      </c>
      <c r="B104" s="9" t="n">
        <v>41593</v>
      </c>
      <c r="C104" s="0" t="s">
        <v>1518</v>
      </c>
      <c r="D104" s="0" t="n">
        <v>1</v>
      </c>
      <c r="E104" s="0" t="s">
        <v>1519</v>
      </c>
      <c r="F104" s="0" t="s">
        <v>1520</v>
      </c>
      <c r="G104" s="0" t="s">
        <v>1521</v>
      </c>
      <c r="H104" s="8" t="n">
        <f aca="false">I104/0.16</f>
        <v>14919.25</v>
      </c>
      <c r="I104" s="8" t="n">
        <v>2387.08</v>
      </c>
      <c r="J104" s="8"/>
      <c r="K104" s="2"/>
      <c r="L104" s="8"/>
    </row>
    <row r="105" customFormat="false" ht="12.75" hidden="false" customHeight="false" outlineLevel="0" collapsed="false">
      <c r="A105" s="0" t="s">
        <v>1522</v>
      </c>
      <c r="B105" s="9" t="n">
        <v>41597</v>
      </c>
      <c r="C105" s="0" t="s">
        <v>1432</v>
      </c>
      <c r="D105" s="0" t="n">
        <v>1</v>
      </c>
      <c r="E105" s="0" t="s">
        <v>14</v>
      </c>
      <c r="F105" s="10" t="s">
        <v>15</v>
      </c>
      <c r="G105" s="11" t="s">
        <v>16</v>
      </c>
      <c r="H105" s="37" t="n">
        <f aca="false">I105/0.16</f>
        <v>-311102.9375</v>
      </c>
      <c r="I105" s="44" t="n">
        <v>-49776.47</v>
      </c>
      <c r="J105" s="12"/>
      <c r="K105" s="12"/>
      <c r="L105" s="8"/>
    </row>
    <row r="106" customFormat="false" ht="12.75" hidden="false" customHeight="false" outlineLevel="0" collapsed="false">
      <c r="A106" s="0" t="s">
        <v>1523</v>
      </c>
      <c r="B106" s="9" t="n">
        <v>41597</v>
      </c>
      <c r="C106" s="0" t="s">
        <v>1432</v>
      </c>
      <c r="D106" s="0" t="n">
        <v>1</v>
      </c>
      <c r="E106" s="0" t="s">
        <v>14</v>
      </c>
      <c r="F106" s="10" t="s">
        <v>15</v>
      </c>
      <c r="G106" s="11" t="s">
        <v>16</v>
      </c>
      <c r="H106" s="37" t="n">
        <f aca="false">I106/0.16</f>
        <v>311102.9375</v>
      </c>
      <c r="I106" s="37" t="n">
        <v>49776.47</v>
      </c>
      <c r="J106" s="8"/>
      <c r="K106" s="2"/>
      <c r="L106" s="8"/>
    </row>
    <row r="107" customFormat="false" ht="12.75" hidden="false" customHeight="false" outlineLevel="0" collapsed="false">
      <c r="A107" s="0" t="s">
        <v>1524</v>
      </c>
      <c r="B107" s="9" t="n">
        <v>41597</v>
      </c>
      <c r="C107" s="0" t="s">
        <v>1525</v>
      </c>
      <c r="D107" s="0" t="n">
        <v>1</v>
      </c>
      <c r="E107" s="0" t="s">
        <v>1526</v>
      </c>
      <c r="F107" s="16" t="s">
        <v>329</v>
      </c>
      <c r="G107" s="16" t="s">
        <v>330</v>
      </c>
      <c r="H107" s="8" t="n">
        <f aca="false">I107/0.16</f>
        <v>311102.9375</v>
      </c>
      <c r="I107" s="8" t="n">
        <v>49776.47</v>
      </c>
      <c r="J107" s="8"/>
      <c r="K107" s="2"/>
      <c r="L107" s="8"/>
    </row>
    <row r="108" customFormat="false" ht="12.75" hidden="false" customHeight="false" outlineLevel="0" collapsed="false">
      <c r="A108" s="0" t="s">
        <v>1527</v>
      </c>
      <c r="B108" s="9" t="n">
        <v>41597</v>
      </c>
      <c r="C108" s="0" t="s">
        <v>1528</v>
      </c>
      <c r="D108" s="0" t="n">
        <v>1</v>
      </c>
      <c r="E108" s="0" t="s">
        <v>1529</v>
      </c>
      <c r="F108" s="16" t="s">
        <v>1530</v>
      </c>
      <c r="G108" s="16" t="s">
        <v>1531</v>
      </c>
      <c r="H108" s="8" t="n">
        <f aca="false">I108/0.16</f>
        <v>181607.4375</v>
      </c>
      <c r="I108" s="8" t="n">
        <v>29057.19</v>
      </c>
      <c r="J108" s="8"/>
      <c r="K108" s="2"/>
      <c r="L108" s="8"/>
    </row>
    <row r="109" customFormat="false" ht="12.75" hidden="false" customHeight="false" outlineLevel="0" collapsed="false">
      <c r="A109" s="0" t="s">
        <v>1532</v>
      </c>
      <c r="B109" s="9" t="n">
        <v>41597</v>
      </c>
      <c r="C109" s="0" t="s">
        <v>1533</v>
      </c>
      <c r="D109" s="0" t="n">
        <v>1</v>
      </c>
      <c r="E109" s="0" t="s">
        <v>1534</v>
      </c>
      <c r="F109" s="28" t="s">
        <v>269</v>
      </c>
      <c r="G109" s="0" t="s">
        <v>270</v>
      </c>
      <c r="H109" s="8" t="n">
        <f aca="false">I109/0.16</f>
        <v>210084.9375</v>
      </c>
      <c r="I109" s="8" t="n">
        <v>33613.59</v>
      </c>
      <c r="J109" s="8"/>
      <c r="K109" s="2"/>
      <c r="L109" s="8"/>
    </row>
    <row r="110" customFormat="false" ht="12.75" hidden="false" customHeight="false" outlineLevel="0" collapsed="false">
      <c r="A110" s="0" t="s">
        <v>1535</v>
      </c>
      <c r="B110" s="9" t="n">
        <v>41597</v>
      </c>
      <c r="C110" s="0" t="s">
        <v>1536</v>
      </c>
      <c r="D110" s="0" t="n">
        <v>1</v>
      </c>
      <c r="E110" s="0" t="s">
        <v>14</v>
      </c>
      <c r="F110" s="10" t="s">
        <v>15</v>
      </c>
      <c r="G110" s="11" t="s">
        <v>16</v>
      </c>
      <c r="H110" s="37" t="n">
        <f aca="false">I110/0.16</f>
        <v>181607.125</v>
      </c>
      <c r="I110" s="37" t="n">
        <v>29057.14</v>
      </c>
      <c r="J110" s="8"/>
      <c r="K110" s="2"/>
      <c r="L110" s="8"/>
    </row>
    <row r="111" customFormat="false" ht="12.75" hidden="false" customHeight="false" outlineLevel="0" collapsed="false">
      <c r="A111" s="0" t="s">
        <v>1537</v>
      </c>
      <c r="B111" s="9" t="n">
        <v>41597</v>
      </c>
      <c r="C111" s="0" t="s">
        <v>1538</v>
      </c>
      <c r="D111" s="0" t="n">
        <v>1</v>
      </c>
      <c r="E111" s="0" t="s">
        <v>1539</v>
      </c>
      <c r="F111" s="18" t="s">
        <v>69</v>
      </c>
      <c r="G111" s="16" t="s">
        <v>70</v>
      </c>
      <c r="H111" s="8" t="n">
        <f aca="false">I111/0.16</f>
        <v>277621.375</v>
      </c>
      <c r="I111" s="8" t="n">
        <v>44419.42</v>
      </c>
      <c r="J111" s="8"/>
      <c r="K111" s="2"/>
      <c r="L111" s="8"/>
    </row>
    <row r="112" customFormat="false" ht="12.75" hidden="false" customHeight="false" outlineLevel="0" collapsed="false">
      <c r="A112" s="0" t="s">
        <v>1540</v>
      </c>
      <c r="B112" s="9" t="n">
        <v>41597</v>
      </c>
      <c r="C112" s="0" t="s">
        <v>1541</v>
      </c>
      <c r="D112" s="0" t="n">
        <v>1</v>
      </c>
      <c r="E112" s="0" t="s">
        <v>14</v>
      </c>
      <c r="F112" s="10" t="s">
        <v>15</v>
      </c>
      <c r="G112" s="11" t="s">
        <v>16</v>
      </c>
      <c r="H112" s="37" t="n">
        <f aca="false">I112/0.16</f>
        <v>181607.125</v>
      </c>
      <c r="I112" s="37" t="n">
        <v>29057.14</v>
      </c>
      <c r="J112" s="8"/>
      <c r="K112" s="2"/>
      <c r="L112" s="8"/>
    </row>
    <row r="113" customFormat="false" ht="12.75" hidden="false" customHeight="false" outlineLevel="0" collapsed="false">
      <c r="A113" s="0" t="s">
        <v>1542</v>
      </c>
      <c r="B113" s="9" t="n">
        <v>41597</v>
      </c>
      <c r="C113" s="0" t="s">
        <v>1543</v>
      </c>
      <c r="D113" s="0" t="n">
        <v>1</v>
      </c>
      <c r="E113" s="0" t="s">
        <v>1544</v>
      </c>
      <c r="F113" s="16" t="s">
        <v>1380</v>
      </c>
      <c r="G113" s="16" t="s">
        <v>1379</v>
      </c>
      <c r="H113" s="8" t="n">
        <f aca="false">I113/0.16</f>
        <v>169608.1875</v>
      </c>
      <c r="I113" s="8" t="n">
        <v>27137.31</v>
      </c>
      <c r="J113" s="8"/>
      <c r="K113" s="2"/>
      <c r="L113" s="8"/>
    </row>
    <row r="114" customFormat="false" ht="12.75" hidden="false" customHeight="false" outlineLevel="0" collapsed="false">
      <c r="A114" s="0" t="s">
        <v>1545</v>
      </c>
      <c r="B114" s="9" t="n">
        <v>41597</v>
      </c>
      <c r="C114" s="0" t="s">
        <v>1546</v>
      </c>
      <c r="D114" s="0" t="n">
        <v>1</v>
      </c>
      <c r="E114" s="0" t="s">
        <v>14</v>
      </c>
      <c r="F114" s="10" t="s">
        <v>15</v>
      </c>
      <c r="G114" s="11" t="s">
        <v>16</v>
      </c>
      <c r="H114" s="37" t="n">
        <f aca="false">I114/0.16</f>
        <v>187966.5</v>
      </c>
      <c r="I114" s="37" t="n">
        <v>30074.64</v>
      </c>
      <c r="J114" s="8"/>
      <c r="K114" s="2"/>
      <c r="L114" s="8"/>
    </row>
    <row r="115" customFormat="false" ht="12.75" hidden="false" customHeight="false" outlineLevel="0" collapsed="false">
      <c r="A115" s="0" t="s">
        <v>1547</v>
      </c>
      <c r="B115" s="9" t="n">
        <v>41597</v>
      </c>
      <c r="C115" s="0" t="s">
        <v>1548</v>
      </c>
      <c r="D115" s="0" t="n">
        <v>1</v>
      </c>
      <c r="E115" s="0" t="s">
        <v>1333</v>
      </c>
      <c r="F115" s="16" t="s">
        <v>1334</v>
      </c>
      <c r="G115" s="0" t="s">
        <v>1333</v>
      </c>
      <c r="H115" s="8" t="n">
        <f aca="false">I115/0.16</f>
        <v>10000</v>
      </c>
      <c r="I115" s="8" t="n">
        <v>1600</v>
      </c>
      <c r="J115" s="8"/>
      <c r="K115" s="2"/>
      <c r="L115" s="8"/>
    </row>
    <row r="116" customFormat="false" ht="12.75" hidden="false" customHeight="false" outlineLevel="0" collapsed="false">
      <c r="A116" s="0" t="s">
        <v>1549</v>
      </c>
      <c r="B116" s="9" t="n">
        <v>41597</v>
      </c>
      <c r="C116" s="0" t="s">
        <v>1550</v>
      </c>
      <c r="D116" s="0" t="n">
        <v>1</v>
      </c>
      <c r="E116" s="0" t="s">
        <v>289</v>
      </c>
      <c r="F116" s="0" t="s">
        <v>290</v>
      </c>
      <c r="G116" s="0" t="s">
        <v>289</v>
      </c>
      <c r="H116" s="8" t="n">
        <f aca="false">I116/0.16</f>
        <v>32753.6875</v>
      </c>
      <c r="I116" s="8" t="n">
        <v>5240.59</v>
      </c>
      <c r="J116" s="8"/>
      <c r="K116" s="2"/>
      <c r="L116" s="8"/>
    </row>
    <row r="117" customFormat="false" ht="12.75" hidden="false" customHeight="false" outlineLevel="0" collapsed="false">
      <c r="A117" s="0" t="s">
        <v>1551</v>
      </c>
      <c r="B117" s="9" t="n">
        <v>41598</v>
      </c>
      <c r="C117" s="0" t="s">
        <v>1552</v>
      </c>
      <c r="D117" s="0" t="n">
        <v>1</v>
      </c>
      <c r="E117" s="0" t="s">
        <v>1553</v>
      </c>
      <c r="F117" s="0" t="s">
        <v>1554</v>
      </c>
      <c r="G117" s="0" t="s">
        <v>1553</v>
      </c>
      <c r="H117" s="8" t="n">
        <f aca="false">I117/0.16</f>
        <v>440</v>
      </c>
      <c r="I117" s="0" t="n">
        <v>70.4</v>
      </c>
      <c r="K117" s="2"/>
      <c r="L117" s="8"/>
    </row>
    <row r="118" customFormat="false" ht="12.75" hidden="false" customHeight="false" outlineLevel="0" collapsed="false">
      <c r="A118" s="0" t="s">
        <v>1555</v>
      </c>
      <c r="B118" s="9" t="n">
        <v>41598</v>
      </c>
      <c r="C118" s="0" t="s">
        <v>1556</v>
      </c>
      <c r="D118" s="0" t="n">
        <v>1</v>
      </c>
      <c r="E118" s="0" t="s">
        <v>1557</v>
      </c>
      <c r="F118" s="0" t="s">
        <v>1558</v>
      </c>
      <c r="G118" s="0" t="s">
        <v>1557</v>
      </c>
      <c r="H118" s="8" t="n">
        <f aca="false">I118/0.16</f>
        <v>612.0625</v>
      </c>
      <c r="I118" s="0" t="n">
        <v>97.93</v>
      </c>
      <c r="K118" s="2"/>
      <c r="L118" s="8"/>
    </row>
    <row r="119" customFormat="false" ht="12.75" hidden="false" customHeight="false" outlineLevel="0" collapsed="false">
      <c r="A119" s="0" t="s">
        <v>1559</v>
      </c>
      <c r="B119" s="9" t="n">
        <v>41598</v>
      </c>
      <c r="C119" s="0" t="s">
        <v>1560</v>
      </c>
      <c r="D119" s="0" t="n">
        <v>1</v>
      </c>
      <c r="E119" s="0" t="s">
        <v>1463</v>
      </c>
      <c r="F119" s="0" t="s">
        <v>693</v>
      </c>
      <c r="G119" s="0" t="s">
        <v>1463</v>
      </c>
      <c r="H119" s="8" t="n">
        <f aca="false">I119/0.16</f>
        <v>798</v>
      </c>
      <c r="I119" s="0" t="n">
        <v>127.68</v>
      </c>
      <c r="K119" s="2"/>
      <c r="L119" s="8"/>
    </row>
    <row r="120" customFormat="false" ht="12.75" hidden="false" customHeight="false" outlineLevel="0" collapsed="false">
      <c r="A120" s="0" t="s">
        <v>1561</v>
      </c>
      <c r="B120" s="9" t="n">
        <v>41598</v>
      </c>
      <c r="C120" s="0" t="s">
        <v>1562</v>
      </c>
      <c r="D120" s="0" t="n">
        <v>1</v>
      </c>
      <c r="E120" s="0" t="s">
        <v>968</v>
      </c>
      <c r="F120" s="0" t="s">
        <v>969</v>
      </c>
      <c r="G120" s="0" t="s">
        <v>968</v>
      </c>
      <c r="H120" s="8" t="n">
        <f aca="false">I120/0.16</f>
        <v>215.5</v>
      </c>
      <c r="I120" s="0" t="n">
        <v>34.48</v>
      </c>
      <c r="K120" s="2"/>
      <c r="L120" s="8"/>
    </row>
    <row r="121" customFormat="false" ht="12.75" hidden="false" customHeight="false" outlineLevel="0" collapsed="false">
      <c r="A121" s="0" t="s">
        <v>1563</v>
      </c>
      <c r="B121" s="9" t="n">
        <v>41598</v>
      </c>
      <c r="C121" s="0" t="s">
        <v>1564</v>
      </c>
      <c r="D121" s="0" t="n">
        <v>1</v>
      </c>
      <c r="E121" s="0" t="s">
        <v>968</v>
      </c>
      <c r="F121" s="0" t="s">
        <v>969</v>
      </c>
      <c r="G121" s="0" t="s">
        <v>968</v>
      </c>
      <c r="H121" s="8" t="n">
        <f aca="false">I121/0.16</f>
        <v>215.5</v>
      </c>
      <c r="I121" s="0" t="n">
        <v>34.48</v>
      </c>
      <c r="K121" s="2"/>
      <c r="L121" s="8"/>
    </row>
    <row r="122" customFormat="false" ht="12.75" hidden="false" customHeight="false" outlineLevel="0" collapsed="false">
      <c r="A122" s="0" t="s">
        <v>1565</v>
      </c>
      <c r="B122" s="9" t="n">
        <v>41598</v>
      </c>
      <c r="C122" s="0" t="s">
        <v>1566</v>
      </c>
      <c r="D122" s="0" t="n">
        <v>1</v>
      </c>
      <c r="E122" s="0" t="s">
        <v>968</v>
      </c>
      <c r="F122" s="0" t="s">
        <v>969</v>
      </c>
      <c r="G122" s="0" t="s">
        <v>968</v>
      </c>
      <c r="H122" s="8" t="n">
        <f aca="false">I122/0.16</f>
        <v>215.5</v>
      </c>
      <c r="I122" s="0" t="n">
        <v>34.48</v>
      </c>
      <c r="K122" s="2"/>
      <c r="L122" s="8"/>
    </row>
    <row r="123" customFormat="false" ht="12.75" hidden="false" customHeight="false" outlineLevel="0" collapsed="false">
      <c r="A123" s="0" t="s">
        <v>1567</v>
      </c>
      <c r="B123" s="9" t="n">
        <v>41598</v>
      </c>
      <c r="C123" s="0" t="s">
        <v>1568</v>
      </c>
      <c r="D123" s="0" t="n">
        <v>1</v>
      </c>
      <c r="E123" s="0" t="s">
        <v>968</v>
      </c>
      <c r="F123" s="0" t="s">
        <v>969</v>
      </c>
      <c r="G123" s="0" t="s">
        <v>968</v>
      </c>
      <c r="H123" s="8" t="n">
        <f aca="false">I123/0.16</f>
        <v>431.0625</v>
      </c>
      <c r="I123" s="0" t="n">
        <v>68.97</v>
      </c>
      <c r="K123" s="2"/>
      <c r="L123" s="8"/>
    </row>
    <row r="124" customFormat="false" ht="12.75" hidden="false" customHeight="false" outlineLevel="0" collapsed="false">
      <c r="A124" s="0" t="s">
        <v>1569</v>
      </c>
      <c r="B124" s="9" t="n">
        <v>41598</v>
      </c>
      <c r="C124" s="0" t="s">
        <v>1570</v>
      </c>
      <c r="D124" s="0" t="n">
        <v>1</v>
      </c>
      <c r="E124" s="0" t="s">
        <v>968</v>
      </c>
      <c r="F124" s="0" t="s">
        <v>969</v>
      </c>
      <c r="G124" s="0" t="s">
        <v>968</v>
      </c>
      <c r="H124" s="8" t="n">
        <f aca="false">I124/0.16</f>
        <v>215.5</v>
      </c>
      <c r="I124" s="0" t="n">
        <v>34.48</v>
      </c>
      <c r="K124" s="2"/>
      <c r="L124" s="8"/>
    </row>
    <row r="125" customFormat="false" ht="12.75" hidden="false" customHeight="false" outlineLevel="0" collapsed="false">
      <c r="A125" s="0" t="s">
        <v>1571</v>
      </c>
      <c r="B125" s="9" t="n">
        <v>41598</v>
      </c>
      <c r="C125" s="0" t="s">
        <v>1572</v>
      </c>
      <c r="D125" s="0" t="n">
        <v>1</v>
      </c>
      <c r="E125" s="0" t="s">
        <v>978</v>
      </c>
      <c r="F125" s="0" t="s">
        <v>979</v>
      </c>
      <c r="G125" s="0" t="s">
        <v>978</v>
      </c>
      <c r="H125" s="8" t="n">
        <f aca="false">I125/0.16</f>
        <v>580</v>
      </c>
      <c r="I125" s="16" t="n">
        <v>92.8</v>
      </c>
      <c r="K125" s="2"/>
      <c r="L125" s="8"/>
    </row>
    <row r="126" customFormat="false" ht="12.75" hidden="false" customHeight="false" outlineLevel="0" collapsed="false">
      <c r="A126" s="0" t="s">
        <v>1573</v>
      </c>
      <c r="B126" s="9" t="n">
        <v>41598</v>
      </c>
      <c r="C126" s="0" t="s">
        <v>1574</v>
      </c>
      <c r="D126" s="0" t="n">
        <v>1</v>
      </c>
      <c r="E126" s="0" t="s">
        <v>1575</v>
      </c>
      <c r="F126" s="0" t="s">
        <v>808</v>
      </c>
      <c r="G126" s="0" t="s">
        <v>809</v>
      </c>
      <c r="H126" s="8" t="n">
        <f aca="false">I126/0.16</f>
        <v>77.5625</v>
      </c>
      <c r="I126" s="16" t="n">
        <v>12.41</v>
      </c>
      <c r="K126" s="2"/>
      <c r="L126" s="8"/>
    </row>
    <row r="127" customFormat="false" ht="12.75" hidden="false" customHeight="false" outlineLevel="0" collapsed="false">
      <c r="A127" s="0" t="s">
        <v>1573</v>
      </c>
      <c r="B127" s="9" t="n">
        <v>41598</v>
      </c>
      <c r="C127" s="0" t="s">
        <v>1574</v>
      </c>
      <c r="D127" s="0" t="n">
        <v>1</v>
      </c>
      <c r="E127" s="0" t="s">
        <v>1575</v>
      </c>
      <c r="F127" s="0" t="s">
        <v>537</v>
      </c>
      <c r="G127" s="0" t="s">
        <v>1209</v>
      </c>
      <c r="H127" s="8" t="n">
        <f aca="false">I127/0.16</f>
        <v>258.75</v>
      </c>
      <c r="I127" s="16" t="n">
        <v>41.4</v>
      </c>
      <c r="K127" s="2"/>
      <c r="L127" s="8"/>
    </row>
    <row r="128" customFormat="false" ht="12.75" hidden="false" customHeight="false" outlineLevel="0" collapsed="false">
      <c r="A128" s="0" t="s">
        <v>1573</v>
      </c>
      <c r="B128" s="9" t="n">
        <v>41598</v>
      </c>
      <c r="C128" s="0" t="s">
        <v>1574</v>
      </c>
      <c r="D128" s="0" t="n">
        <v>1</v>
      </c>
      <c r="E128" s="0" t="s">
        <v>1575</v>
      </c>
      <c r="F128" s="25" t="s">
        <v>1576</v>
      </c>
      <c r="G128" s="25" t="s">
        <v>1577</v>
      </c>
      <c r="H128" s="26" t="n">
        <f aca="false">I128/0.16</f>
        <v>376.3125</v>
      </c>
      <c r="I128" s="25" t="n">
        <v>60.21</v>
      </c>
      <c r="K128" s="2"/>
      <c r="L128" s="8"/>
    </row>
    <row r="129" customFormat="false" ht="12.75" hidden="false" customHeight="false" outlineLevel="0" collapsed="false">
      <c r="A129" s="0" t="s">
        <v>1573</v>
      </c>
      <c r="B129" s="9" t="n">
        <v>41598</v>
      </c>
      <c r="C129" s="0" t="s">
        <v>1574</v>
      </c>
      <c r="D129" s="0" t="n">
        <v>1</v>
      </c>
      <c r="E129" s="0" t="s">
        <v>1575</v>
      </c>
      <c r="F129" s="25" t="s">
        <v>870</v>
      </c>
      <c r="G129" s="25" t="s">
        <v>1578</v>
      </c>
      <c r="H129" s="26" t="n">
        <f aca="false">I129/0.16</f>
        <v>41.8125</v>
      </c>
      <c r="I129" s="25" t="n">
        <v>6.69</v>
      </c>
      <c r="K129" s="2"/>
      <c r="L129" s="8"/>
    </row>
    <row r="130" customFormat="false" ht="12.75" hidden="false" customHeight="false" outlineLevel="0" collapsed="false">
      <c r="A130" s="0" t="s">
        <v>1579</v>
      </c>
      <c r="B130" s="9" t="n">
        <v>41598</v>
      </c>
      <c r="C130" s="29" t="s">
        <v>1580</v>
      </c>
      <c r="D130" s="0" t="n">
        <v>1</v>
      </c>
      <c r="E130" s="0" t="s">
        <v>1581</v>
      </c>
      <c r="F130" s="0" t="s">
        <v>1196</v>
      </c>
      <c r="G130" s="0" t="s">
        <v>1197</v>
      </c>
      <c r="H130" s="8" t="n">
        <f aca="false">I130/0.16</f>
        <v>83.625</v>
      </c>
      <c r="I130" s="0" t="n">
        <v>13.38</v>
      </c>
      <c r="K130" s="2"/>
      <c r="L130" s="8"/>
    </row>
    <row r="131" customFormat="false" ht="12.75" hidden="false" customHeight="false" outlineLevel="0" collapsed="false">
      <c r="A131" s="0" t="s">
        <v>1582</v>
      </c>
      <c r="B131" s="9" t="n">
        <v>41598</v>
      </c>
      <c r="C131" s="29" t="s">
        <v>1583</v>
      </c>
      <c r="D131" s="0" t="n">
        <v>1</v>
      </c>
      <c r="E131" s="0" t="s">
        <v>1584</v>
      </c>
      <c r="F131" s="0" t="s">
        <v>537</v>
      </c>
      <c r="G131" s="0" t="s">
        <v>562</v>
      </c>
      <c r="H131" s="8" t="n">
        <f aca="false">I131/0.16</f>
        <v>176.8125</v>
      </c>
      <c r="I131" s="16" t="n">
        <v>28.29</v>
      </c>
      <c r="J131" s="16"/>
      <c r="K131" s="2"/>
      <c r="L131" s="8"/>
    </row>
    <row r="132" customFormat="false" ht="12.75" hidden="false" customHeight="false" outlineLevel="0" collapsed="false">
      <c r="A132" s="0" t="s">
        <v>1582</v>
      </c>
      <c r="B132" s="9" t="n">
        <v>41598</v>
      </c>
      <c r="C132" s="29" t="s">
        <v>1583</v>
      </c>
      <c r="D132" s="0" t="n">
        <v>1</v>
      </c>
      <c r="E132" s="0" t="s">
        <v>1584</v>
      </c>
      <c r="F132" s="0" t="s">
        <v>752</v>
      </c>
      <c r="G132" s="0" t="s">
        <v>1585</v>
      </c>
      <c r="H132" s="8" t="n">
        <f aca="false">I132/0.16</f>
        <v>84.4375</v>
      </c>
      <c r="I132" s="16" t="n">
        <v>13.51</v>
      </c>
      <c r="J132" s="16"/>
      <c r="K132" s="2"/>
      <c r="L132" s="8"/>
    </row>
    <row r="133" customFormat="false" ht="12.75" hidden="false" customHeight="false" outlineLevel="0" collapsed="false">
      <c r="A133" s="0" t="s">
        <v>1582</v>
      </c>
      <c r="B133" s="9" t="n">
        <v>41598</v>
      </c>
      <c r="C133" s="29" t="s">
        <v>1583</v>
      </c>
      <c r="D133" s="0" t="n">
        <v>1</v>
      </c>
      <c r="E133" s="0" t="s">
        <v>1584</v>
      </c>
      <c r="F133" s="25" t="s">
        <v>935</v>
      </c>
      <c r="G133" s="25" t="s">
        <v>936</v>
      </c>
      <c r="H133" s="26" t="n">
        <f aca="false">I133/0.16</f>
        <v>418</v>
      </c>
      <c r="I133" s="25" t="n">
        <v>66.88</v>
      </c>
      <c r="J133" s="16"/>
      <c r="K133" s="2"/>
      <c r="L133" s="8"/>
    </row>
    <row r="134" customFormat="false" ht="12.75" hidden="false" customHeight="false" outlineLevel="0" collapsed="false">
      <c r="A134" s="0" t="s">
        <v>1586</v>
      </c>
      <c r="B134" s="9" t="n">
        <v>41598</v>
      </c>
      <c r="C134" s="29" t="s">
        <v>1587</v>
      </c>
      <c r="D134" s="0" t="n">
        <v>1</v>
      </c>
      <c r="E134" s="0" t="s">
        <v>1588</v>
      </c>
      <c r="F134" s="25" t="s">
        <v>1589</v>
      </c>
      <c r="G134" s="25" t="s">
        <v>1590</v>
      </c>
      <c r="H134" s="26" t="n">
        <f aca="false">I134/0.16</f>
        <v>803.3125</v>
      </c>
      <c r="I134" s="25" t="n">
        <v>128.53</v>
      </c>
      <c r="J134" s="16"/>
      <c r="K134" s="2"/>
      <c r="L134" s="8"/>
    </row>
    <row r="135" customFormat="false" ht="12.75" hidden="false" customHeight="false" outlineLevel="0" collapsed="false">
      <c r="A135" s="0" t="s">
        <v>1586</v>
      </c>
      <c r="B135" s="9" t="n">
        <v>41598</v>
      </c>
      <c r="C135" s="29" t="s">
        <v>1587</v>
      </c>
      <c r="D135" s="0" t="n">
        <v>1</v>
      </c>
      <c r="E135" s="0" t="s">
        <v>1588</v>
      </c>
      <c r="F135" s="0" t="s">
        <v>537</v>
      </c>
      <c r="G135" s="16" t="s">
        <v>1209</v>
      </c>
      <c r="H135" s="17" t="n">
        <f aca="false">I135/0.16</f>
        <v>270.6875</v>
      </c>
      <c r="I135" s="16" t="n">
        <v>43.31</v>
      </c>
      <c r="J135" s="16"/>
      <c r="K135" s="2"/>
      <c r="L135" s="8"/>
    </row>
    <row r="136" customFormat="false" ht="12.75" hidden="false" customHeight="false" outlineLevel="0" collapsed="false">
      <c r="A136" s="0" t="s">
        <v>1586</v>
      </c>
      <c r="B136" s="9" t="n">
        <v>41598</v>
      </c>
      <c r="C136" s="29" t="s">
        <v>1587</v>
      </c>
      <c r="D136" s="0" t="n">
        <v>1</v>
      </c>
      <c r="E136" s="0" t="s">
        <v>1588</v>
      </c>
      <c r="F136" s="16" t="s">
        <v>1591</v>
      </c>
      <c r="G136" s="16" t="s">
        <v>1592</v>
      </c>
      <c r="H136" s="17" t="n">
        <f aca="false">I136/0.16</f>
        <v>209</v>
      </c>
      <c r="I136" s="16" t="n">
        <v>33.44</v>
      </c>
      <c r="J136" s="16"/>
      <c r="K136" s="2"/>
      <c r="L136" s="8"/>
    </row>
    <row r="137" customFormat="false" ht="12.75" hidden="false" customHeight="false" outlineLevel="0" collapsed="false">
      <c r="A137" s="0" t="s">
        <v>1586</v>
      </c>
      <c r="B137" s="9" t="n">
        <v>41598</v>
      </c>
      <c r="C137" s="29" t="s">
        <v>1587</v>
      </c>
      <c r="D137" s="0" t="n">
        <v>1</v>
      </c>
      <c r="E137" s="0" t="s">
        <v>1588</v>
      </c>
      <c r="F137" s="16" t="s">
        <v>537</v>
      </c>
      <c r="G137" s="16" t="s">
        <v>1209</v>
      </c>
      <c r="H137" s="17" t="n">
        <f aca="false">I137/0.16</f>
        <v>362.125</v>
      </c>
      <c r="I137" s="16" t="n">
        <v>57.94</v>
      </c>
      <c r="J137" s="16"/>
      <c r="K137" s="2"/>
      <c r="L137" s="8"/>
    </row>
    <row r="138" customFormat="false" ht="12.75" hidden="false" customHeight="false" outlineLevel="0" collapsed="false">
      <c r="A138" s="0" t="s">
        <v>1586</v>
      </c>
      <c r="B138" s="9" t="n">
        <v>41598</v>
      </c>
      <c r="C138" s="29" t="s">
        <v>1587</v>
      </c>
      <c r="D138" s="0" t="n">
        <v>1</v>
      </c>
      <c r="E138" s="0" t="s">
        <v>1588</v>
      </c>
      <c r="F138" s="16" t="s">
        <v>808</v>
      </c>
      <c r="G138" s="16" t="s">
        <v>809</v>
      </c>
      <c r="H138" s="17" t="n">
        <f aca="false">I138/0.16</f>
        <v>86.1875</v>
      </c>
      <c r="I138" s="16" t="n">
        <v>13.79</v>
      </c>
      <c r="J138" s="16"/>
      <c r="K138" s="2"/>
      <c r="L138" s="8"/>
    </row>
    <row r="139" customFormat="false" ht="12.75" hidden="false" customHeight="false" outlineLevel="0" collapsed="false">
      <c r="A139" s="0" t="s">
        <v>1593</v>
      </c>
      <c r="B139" s="9" t="n">
        <v>41598</v>
      </c>
      <c r="C139" s="29" t="n">
        <v>9282</v>
      </c>
      <c r="D139" s="0" t="n">
        <v>1</v>
      </c>
      <c r="E139" s="0" t="s">
        <v>1032</v>
      </c>
      <c r="F139" s="16" t="s">
        <v>1033</v>
      </c>
      <c r="G139" s="0" t="s">
        <v>1032</v>
      </c>
      <c r="H139" s="8" t="n">
        <f aca="false">I139/0.16</f>
        <v>33.0625</v>
      </c>
      <c r="I139" s="0" t="n">
        <v>5.29</v>
      </c>
      <c r="K139" s="2"/>
      <c r="L139" s="8"/>
    </row>
    <row r="140" customFormat="false" ht="12.75" hidden="false" customHeight="false" outlineLevel="0" collapsed="false">
      <c r="A140" s="0" t="s">
        <v>1594</v>
      </c>
      <c r="B140" s="9" t="n">
        <v>41598</v>
      </c>
      <c r="C140" s="29" t="n">
        <v>9283</v>
      </c>
      <c r="D140" s="0" t="n">
        <v>1</v>
      </c>
      <c r="E140" s="0" t="s">
        <v>1032</v>
      </c>
      <c r="F140" s="16" t="s">
        <v>1033</v>
      </c>
      <c r="G140" s="0" t="s">
        <v>1032</v>
      </c>
      <c r="H140" s="8" t="n">
        <f aca="false">I140/0.16</f>
        <v>338.75</v>
      </c>
      <c r="I140" s="0" t="n">
        <v>54.2</v>
      </c>
      <c r="K140" s="2"/>
      <c r="L140" s="8"/>
    </row>
    <row r="141" customFormat="false" ht="12.75" hidden="false" customHeight="false" outlineLevel="0" collapsed="false">
      <c r="A141" s="0" t="s">
        <v>1595</v>
      </c>
      <c r="B141" s="9" t="n">
        <v>41598</v>
      </c>
      <c r="C141" s="29" t="n">
        <v>9284</v>
      </c>
      <c r="D141" s="0" t="n">
        <v>1</v>
      </c>
      <c r="E141" s="0" t="s">
        <v>1596</v>
      </c>
      <c r="F141" s="16" t="s">
        <v>987</v>
      </c>
      <c r="G141" s="0" t="s">
        <v>1596</v>
      </c>
      <c r="H141" s="8" t="n">
        <f aca="false">I141/0.16</f>
        <v>129.1875</v>
      </c>
      <c r="I141" s="0" t="n">
        <v>20.67</v>
      </c>
      <c r="K141" s="2"/>
      <c r="L141" s="8"/>
    </row>
    <row r="142" customFormat="false" ht="12.75" hidden="false" customHeight="false" outlineLevel="0" collapsed="false">
      <c r="A142" s="0" t="s">
        <v>1597</v>
      </c>
      <c r="B142" s="9" t="n">
        <v>41598</v>
      </c>
      <c r="C142" s="29" t="n">
        <v>9285</v>
      </c>
      <c r="D142" s="0" t="n">
        <v>1</v>
      </c>
      <c r="E142" s="0" t="s">
        <v>1032</v>
      </c>
      <c r="F142" s="16" t="s">
        <v>1033</v>
      </c>
      <c r="G142" s="0" t="s">
        <v>1032</v>
      </c>
      <c r="H142" s="8" t="n">
        <f aca="false">I142/0.16</f>
        <v>213.5</v>
      </c>
      <c r="I142" s="0" t="n">
        <v>34.16</v>
      </c>
      <c r="K142" s="2"/>
      <c r="L142" s="8"/>
    </row>
    <row r="143" customFormat="false" ht="12.75" hidden="false" customHeight="false" outlineLevel="0" collapsed="false">
      <c r="A143" s="0" t="s">
        <v>1598</v>
      </c>
      <c r="B143" s="9" t="n">
        <v>41598</v>
      </c>
      <c r="C143" s="29" t="n">
        <v>9286</v>
      </c>
      <c r="D143" s="0" t="n">
        <v>1</v>
      </c>
      <c r="E143" s="0" t="s">
        <v>1032</v>
      </c>
      <c r="F143" s="16" t="s">
        <v>1033</v>
      </c>
      <c r="G143" s="0" t="s">
        <v>1032</v>
      </c>
      <c r="H143" s="8" t="n">
        <f aca="false">I143/0.16</f>
        <v>53.25</v>
      </c>
      <c r="I143" s="0" t="n">
        <v>8.52</v>
      </c>
      <c r="K143" s="2"/>
      <c r="L143" s="8"/>
    </row>
    <row r="144" customFormat="false" ht="12.75" hidden="false" customHeight="false" outlineLevel="0" collapsed="false">
      <c r="A144" s="0" t="s">
        <v>1599</v>
      </c>
      <c r="B144" s="9" t="n">
        <v>41598</v>
      </c>
      <c r="C144" s="29" t="n">
        <v>9287</v>
      </c>
      <c r="D144" s="0" t="n">
        <v>1</v>
      </c>
      <c r="E144" s="0" t="s">
        <v>1600</v>
      </c>
      <c r="F144" s="16" t="s">
        <v>1601</v>
      </c>
      <c r="G144" s="0" t="s">
        <v>1600</v>
      </c>
      <c r="H144" s="8" t="n">
        <f aca="false">I144/0.16</f>
        <v>58.625</v>
      </c>
      <c r="I144" s="0" t="n">
        <v>9.38</v>
      </c>
      <c r="K144" s="2"/>
      <c r="L144" s="8"/>
    </row>
    <row r="145" customFormat="false" ht="12.75" hidden="false" customHeight="false" outlineLevel="0" collapsed="false">
      <c r="A145" s="0" t="s">
        <v>1602</v>
      </c>
      <c r="B145" s="9" t="n">
        <v>41598</v>
      </c>
      <c r="C145" s="29" t="s">
        <v>1603</v>
      </c>
      <c r="D145" s="0" t="n">
        <v>1</v>
      </c>
      <c r="E145" s="0" t="s">
        <v>1604</v>
      </c>
      <c r="F145" s="0" t="s">
        <v>58</v>
      </c>
      <c r="G145" s="0" t="s">
        <v>1604</v>
      </c>
      <c r="H145" s="8" t="n">
        <f aca="false">I145/0.16</f>
        <v>309447.5</v>
      </c>
      <c r="I145" s="8" t="n">
        <v>49511.6</v>
      </c>
      <c r="J145" s="8"/>
      <c r="K145" s="2"/>
      <c r="L145" s="8"/>
    </row>
    <row r="146" customFormat="false" ht="12.75" hidden="false" customHeight="false" outlineLevel="0" collapsed="false">
      <c r="A146" s="0" t="s">
        <v>1605</v>
      </c>
      <c r="B146" s="9" t="n">
        <v>41598</v>
      </c>
      <c r="C146" s="29" t="s">
        <v>1606</v>
      </c>
      <c r="D146" s="0" t="n">
        <v>1</v>
      </c>
      <c r="E146" s="0" t="s">
        <v>14</v>
      </c>
      <c r="F146" s="10" t="s">
        <v>15</v>
      </c>
      <c r="G146" s="11" t="s">
        <v>16</v>
      </c>
      <c r="H146" s="37" t="n">
        <f aca="false">I146/0.16</f>
        <v>216185.75</v>
      </c>
      <c r="I146" s="37" t="n">
        <v>34589.72</v>
      </c>
      <c r="J146" s="8"/>
      <c r="K146" s="2"/>
      <c r="L146" s="8"/>
    </row>
    <row r="147" customFormat="false" ht="12.75" hidden="false" customHeight="false" outlineLevel="0" collapsed="false">
      <c r="A147" s="0" t="s">
        <v>1607</v>
      </c>
      <c r="B147" s="9" t="n">
        <v>41598</v>
      </c>
      <c r="C147" s="29" t="s">
        <v>1382</v>
      </c>
      <c r="D147" s="0" t="n">
        <v>1</v>
      </c>
      <c r="E147" s="0" t="s">
        <v>14</v>
      </c>
      <c r="F147" s="10" t="s">
        <v>15</v>
      </c>
      <c r="G147" s="11" t="s">
        <v>16</v>
      </c>
      <c r="H147" s="37" t="n">
        <f aca="false">I147/0.16</f>
        <v>-297961.625</v>
      </c>
      <c r="I147" s="44" t="n">
        <v>-47673.86</v>
      </c>
      <c r="J147" s="12"/>
      <c r="K147" s="12"/>
      <c r="L147" s="8"/>
    </row>
    <row r="148" customFormat="false" ht="12.75" hidden="false" customHeight="false" outlineLevel="0" collapsed="false">
      <c r="A148" s="0" t="s">
        <v>1608</v>
      </c>
      <c r="B148" s="9" t="n">
        <v>41598</v>
      </c>
      <c r="C148" s="29" t="s">
        <v>1382</v>
      </c>
      <c r="D148" s="0" t="n">
        <v>1</v>
      </c>
      <c r="E148" s="0" t="s">
        <v>14</v>
      </c>
      <c r="F148" s="10" t="s">
        <v>15</v>
      </c>
      <c r="G148" s="11" t="s">
        <v>16</v>
      </c>
      <c r="H148" s="37" t="n">
        <f aca="false">I148/0.16</f>
        <v>296733.375</v>
      </c>
      <c r="I148" s="37" t="n">
        <v>47477.34</v>
      </c>
      <c r="J148" s="8"/>
      <c r="K148" s="2"/>
      <c r="L148" s="8"/>
    </row>
    <row r="149" customFormat="false" ht="12.75" hidden="false" customHeight="false" outlineLevel="0" collapsed="false">
      <c r="A149" s="0" t="s">
        <v>1609</v>
      </c>
      <c r="B149" s="9" t="n">
        <v>41598</v>
      </c>
      <c r="C149" s="29" t="s">
        <v>1610</v>
      </c>
      <c r="D149" s="0" t="n">
        <v>1</v>
      </c>
      <c r="E149" s="0" t="s">
        <v>14</v>
      </c>
      <c r="F149" s="10" t="s">
        <v>15</v>
      </c>
      <c r="G149" s="11" t="s">
        <v>16</v>
      </c>
      <c r="H149" s="37" t="n">
        <f aca="false">I149/0.16</f>
        <v>296733.375</v>
      </c>
      <c r="I149" s="37" t="n">
        <v>47477.34</v>
      </c>
      <c r="J149" s="8"/>
      <c r="K149" s="2"/>
      <c r="L149" s="8"/>
    </row>
    <row r="150" customFormat="false" ht="12.75" hidden="false" customHeight="false" outlineLevel="0" collapsed="false">
      <c r="A150" s="0" t="s">
        <v>1611</v>
      </c>
      <c r="B150" s="9" t="n">
        <v>41598</v>
      </c>
      <c r="C150" s="29" t="s">
        <v>1612</v>
      </c>
      <c r="D150" s="0" t="n">
        <v>1</v>
      </c>
      <c r="E150" s="0" t="s">
        <v>14</v>
      </c>
      <c r="F150" s="10" t="s">
        <v>15</v>
      </c>
      <c r="G150" s="11" t="s">
        <v>16</v>
      </c>
      <c r="H150" s="37" t="n">
        <f aca="false">I150/0.16</f>
        <v>346060.1875</v>
      </c>
      <c r="I150" s="37" t="n">
        <v>55369.63</v>
      </c>
      <c r="J150" s="8"/>
      <c r="K150" s="2"/>
      <c r="L150" s="8"/>
    </row>
    <row r="151" customFormat="false" ht="12.75" hidden="false" customHeight="false" outlineLevel="0" collapsed="false">
      <c r="A151" s="0" t="s">
        <v>1613</v>
      </c>
      <c r="B151" s="9" t="n">
        <v>41598</v>
      </c>
      <c r="C151" s="0" t="s">
        <v>1603</v>
      </c>
      <c r="D151" s="0" t="n">
        <v>1</v>
      </c>
      <c r="E151" s="0" t="s">
        <v>1604</v>
      </c>
      <c r="F151" s="0" t="s">
        <v>58</v>
      </c>
      <c r="G151" s="0" t="s">
        <v>59</v>
      </c>
      <c r="H151" s="8" t="n">
        <f aca="false">I151/0.16</f>
        <v>-309447.5</v>
      </c>
      <c r="I151" s="12" t="n">
        <v>-49511.6</v>
      </c>
      <c r="J151" s="12"/>
      <c r="K151" s="12"/>
      <c r="L151" s="8"/>
    </row>
    <row r="152" customFormat="false" ht="12.75" hidden="false" customHeight="false" outlineLevel="0" collapsed="false">
      <c r="A152" s="0" t="s">
        <v>1614</v>
      </c>
      <c r="B152" s="9" t="n">
        <v>41598</v>
      </c>
      <c r="C152" s="0" t="s">
        <v>1615</v>
      </c>
      <c r="D152" s="0" t="n">
        <v>1</v>
      </c>
      <c r="E152" s="0" t="s">
        <v>1616</v>
      </c>
      <c r="F152" s="0" t="s">
        <v>58</v>
      </c>
      <c r="G152" s="0" t="s">
        <v>59</v>
      </c>
      <c r="H152" s="8" t="n">
        <f aca="false">I152/0.16</f>
        <v>309447.5</v>
      </c>
      <c r="I152" s="8" t="n">
        <v>49511.6</v>
      </c>
      <c r="J152" s="8"/>
      <c r="K152" s="2"/>
      <c r="L152" s="8"/>
    </row>
    <row r="153" customFormat="false" ht="12.75" hidden="false" customHeight="false" outlineLevel="0" collapsed="false">
      <c r="A153" s="0" t="s">
        <v>1617</v>
      </c>
      <c r="B153" s="9" t="n">
        <v>41598</v>
      </c>
      <c r="C153" s="28" t="s">
        <v>1618</v>
      </c>
      <c r="D153" s="0" t="n">
        <v>1</v>
      </c>
      <c r="E153" s="0" t="s">
        <v>42</v>
      </c>
      <c r="F153" s="18" t="s">
        <v>43</v>
      </c>
      <c r="G153" s="16" t="s">
        <v>42</v>
      </c>
      <c r="H153" s="8" t="n">
        <f aca="false">I153/0.16</f>
        <v>22596</v>
      </c>
      <c r="I153" s="8" t="n">
        <v>3615.36</v>
      </c>
      <c r="J153" s="8"/>
      <c r="K153" s="2"/>
      <c r="L153" s="8"/>
    </row>
    <row r="154" customFormat="false" ht="12.75" hidden="false" customHeight="false" outlineLevel="0" collapsed="false">
      <c r="A154" s="0" t="s">
        <v>426</v>
      </c>
      <c r="B154" s="9" t="n">
        <v>41598</v>
      </c>
      <c r="C154" s="28" t="s">
        <v>1619</v>
      </c>
      <c r="D154" s="0" t="n">
        <v>1</v>
      </c>
      <c r="E154" s="0" t="s">
        <v>42</v>
      </c>
      <c r="F154" s="18" t="s">
        <v>43</v>
      </c>
      <c r="G154" s="16" t="s">
        <v>42</v>
      </c>
      <c r="H154" s="8" t="n">
        <f aca="false">I154/0.16</f>
        <v>32110.375</v>
      </c>
      <c r="I154" s="8" t="n">
        <v>5137.66</v>
      </c>
      <c r="J154" s="8"/>
      <c r="K154" s="2"/>
      <c r="L154" s="8"/>
    </row>
    <row r="155" customFormat="false" ht="12.75" hidden="false" customHeight="false" outlineLevel="0" collapsed="false">
      <c r="A155" s="0" t="s">
        <v>430</v>
      </c>
      <c r="B155" s="9" t="n">
        <v>41598</v>
      </c>
      <c r="C155" s="28" t="s">
        <v>1620</v>
      </c>
      <c r="D155" s="0" t="n">
        <v>1</v>
      </c>
      <c r="E155" s="0" t="s">
        <v>42</v>
      </c>
      <c r="F155" s="18" t="s">
        <v>43</v>
      </c>
      <c r="G155" s="16" t="s">
        <v>42</v>
      </c>
      <c r="H155" s="8" t="n">
        <f aca="false">I155/0.16</f>
        <v>26443.1875</v>
      </c>
      <c r="I155" s="8" t="n">
        <v>4230.91</v>
      </c>
      <c r="J155" s="8"/>
      <c r="K155" s="2"/>
      <c r="L155" s="8"/>
    </row>
    <row r="156" customFormat="false" ht="12.75" hidden="false" customHeight="false" outlineLevel="0" collapsed="false">
      <c r="A156" s="0" t="s">
        <v>434</v>
      </c>
      <c r="B156" s="9" t="n">
        <v>41598</v>
      </c>
      <c r="C156" s="28" t="s">
        <v>1621</v>
      </c>
      <c r="D156" s="0" t="n">
        <v>1</v>
      </c>
      <c r="E156" s="0" t="s">
        <v>42</v>
      </c>
      <c r="F156" s="18" t="s">
        <v>43</v>
      </c>
      <c r="G156" s="16" t="s">
        <v>42</v>
      </c>
      <c r="H156" s="8" t="n">
        <f aca="false">I156/0.16</f>
        <v>848.5625</v>
      </c>
      <c r="I156" s="0" t="n">
        <v>135.77</v>
      </c>
      <c r="K156" s="2"/>
      <c r="L156" s="8"/>
    </row>
    <row r="157" customFormat="false" ht="12.75" hidden="false" customHeight="false" outlineLevel="0" collapsed="false">
      <c r="A157" s="0" t="s">
        <v>438</v>
      </c>
      <c r="B157" s="9" t="n">
        <v>41598</v>
      </c>
      <c r="C157" s="28" t="s">
        <v>1622</v>
      </c>
      <c r="D157" s="0" t="n">
        <v>1</v>
      </c>
      <c r="E157" s="0" t="s">
        <v>42</v>
      </c>
      <c r="F157" s="18" t="s">
        <v>43</v>
      </c>
      <c r="G157" s="16" t="s">
        <v>42</v>
      </c>
      <c r="H157" s="8" t="n">
        <f aca="false">I157/0.16</f>
        <v>631.8125</v>
      </c>
      <c r="I157" s="0" t="n">
        <v>101.09</v>
      </c>
      <c r="K157" s="2"/>
      <c r="L157" s="8"/>
    </row>
    <row r="158" customFormat="false" ht="12.75" hidden="false" customHeight="false" outlineLevel="0" collapsed="false">
      <c r="A158" s="0" t="s">
        <v>1623</v>
      </c>
      <c r="B158" s="9" t="n">
        <v>41599</v>
      </c>
      <c r="C158" s="0" t="s">
        <v>1488</v>
      </c>
      <c r="D158" s="0" t="n">
        <v>1</v>
      </c>
      <c r="E158" s="0" t="s">
        <v>1489</v>
      </c>
      <c r="F158" s="18" t="s">
        <v>1624</v>
      </c>
      <c r="G158" s="16" t="s">
        <v>1625</v>
      </c>
      <c r="H158" s="8" t="n">
        <f aca="false">I158/0.16</f>
        <v>-182560.6875</v>
      </c>
      <c r="I158" s="12" t="n">
        <v>-29209.71</v>
      </c>
      <c r="J158" s="12"/>
      <c r="K158" s="12"/>
      <c r="L158" s="8"/>
    </row>
    <row r="159" customFormat="false" ht="12.75" hidden="false" customHeight="false" outlineLevel="0" collapsed="false">
      <c r="A159" s="0" t="s">
        <v>1626</v>
      </c>
      <c r="B159" s="9" t="n">
        <v>41599</v>
      </c>
      <c r="C159" s="0" t="s">
        <v>1488</v>
      </c>
      <c r="D159" s="0" t="n">
        <v>1</v>
      </c>
      <c r="E159" s="0" t="s">
        <v>1627</v>
      </c>
      <c r="F159" s="18" t="s">
        <v>1624</v>
      </c>
      <c r="G159" s="16" t="s">
        <v>1625</v>
      </c>
      <c r="H159" s="8" t="n">
        <f aca="false">I159/0.16</f>
        <v>175582.3125</v>
      </c>
      <c r="I159" s="8" t="n">
        <v>28093.17</v>
      </c>
      <c r="J159" s="8"/>
      <c r="K159" s="2"/>
      <c r="L159" s="8"/>
    </row>
    <row r="160" customFormat="false" ht="12.75" hidden="false" customHeight="false" outlineLevel="0" collapsed="false">
      <c r="A160" s="0" t="s">
        <v>1628</v>
      </c>
      <c r="B160" s="9" t="n">
        <v>41599</v>
      </c>
      <c r="C160" s="0" t="s">
        <v>726</v>
      </c>
      <c r="D160" s="0" t="n">
        <v>1</v>
      </c>
      <c r="E160" s="0" t="s">
        <v>14</v>
      </c>
      <c r="F160" s="10" t="s">
        <v>15</v>
      </c>
      <c r="G160" s="11" t="s">
        <v>16</v>
      </c>
      <c r="H160" s="37" t="n">
        <f aca="false">I160/0.16</f>
        <v>296733.375</v>
      </c>
      <c r="I160" s="37" t="n">
        <v>47477.34</v>
      </c>
      <c r="J160" s="8"/>
      <c r="K160" s="2"/>
      <c r="L160" s="8"/>
    </row>
    <row r="161" customFormat="false" ht="12.75" hidden="false" customHeight="false" outlineLevel="0" collapsed="false">
      <c r="A161" s="0" t="s">
        <v>1629</v>
      </c>
      <c r="B161" s="9" t="n">
        <v>41599</v>
      </c>
      <c r="C161" s="0" t="s">
        <v>1528</v>
      </c>
      <c r="D161" s="0" t="n">
        <v>1</v>
      </c>
      <c r="E161" s="0" t="s">
        <v>1529</v>
      </c>
      <c r="F161" s="16" t="s">
        <v>1530</v>
      </c>
      <c r="G161" s="16" t="s">
        <v>1531</v>
      </c>
      <c r="H161" s="8" t="n">
        <f aca="false">I161/0.16</f>
        <v>-181607.4375</v>
      </c>
      <c r="I161" s="12" t="n">
        <v>-29057.19</v>
      </c>
      <c r="J161" s="12"/>
      <c r="K161" s="12"/>
      <c r="L161" s="8"/>
    </row>
    <row r="162" customFormat="false" ht="12.75" hidden="false" customHeight="false" outlineLevel="0" collapsed="false">
      <c r="A162" s="0" t="s">
        <v>1630</v>
      </c>
      <c r="B162" s="9" t="n">
        <v>41599</v>
      </c>
      <c r="C162" s="0" t="s">
        <v>1631</v>
      </c>
      <c r="D162" s="0" t="n">
        <v>1</v>
      </c>
      <c r="E162" s="0" t="s">
        <v>1632</v>
      </c>
      <c r="F162" s="15" t="s">
        <v>1633</v>
      </c>
      <c r="G162" s="16" t="s">
        <v>1634</v>
      </c>
      <c r="H162" s="8" t="n">
        <f aca="false">I162/0.16</f>
        <v>296733.375</v>
      </c>
      <c r="I162" s="8" t="n">
        <v>47477.34</v>
      </c>
      <c r="J162" s="8"/>
      <c r="K162" s="2"/>
      <c r="L162" s="8"/>
    </row>
    <row r="163" customFormat="false" ht="12.75" hidden="false" customHeight="false" outlineLevel="0" collapsed="false">
      <c r="A163" s="0" t="s">
        <v>1635</v>
      </c>
      <c r="B163" s="9" t="n">
        <v>41599</v>
      </c>
      <c r="C163" s="0" t="s">
        <v>1636</v>
      </c>
      <c r="D163" s="0" t="n">
        <v>1</v>
      </c>
      <c r="E163" s="0" t="s">
        <v>1637</v>
      </c>
      <c r="F163" s="15" t="s">
        <v>1076</v>
      </c>
      <c r="G163" s="16" t="s">
        <v>1077</v>
      </c>
      <c r="H163" s="8" t="n">
        <f aca="false">I163/0.16</f>
        <v>217444.0625</v>
      </c>
      <c r="I163" s="8" t="n">
        <v>34791.05</v>
      </c>
      <c r="J163" s="8"/>
      <c r="K163" s="2"/>
      <c r="L163" s="8"/>
    </row>
    <row r="164" customFormat="false" ht="12.75" hidden="false" customHeight="false" outlineLevel="0" collapsed="false">
      <c r="A164" s="0" t="s">
        <v>1638</v>
      </c>
      <c r="B164" s="9" t="n">
        <v>41599</v>
      </c>
      <c r="C164" s="0" t="s">
        <v>1639</v>
      </c>
      <c r="D164" s="0" t="n">
        <v>1</v>
      </c>
      <c r="E164" s="0" t="s">
        <v>14</v>
      </c>
      <c r="F164" s="10" t="s">
        <v>15</v>
      </c>
      <c r="G164" s="11" t="s">
        <v>16</v>
      </c>
      <c r="H164" s="37" t="n">
        <f aca="false">I164/0.16</f>
        <v>153703</v>
      </c>
      <c r="I164" s="37" t="n">
        <v>24592.48</v>
      </c>
      <c r="J164" s="8"/>
      <c r="K164" s="2"/>
      <c r="L164" s="8"/>
    </row>
    <row r="165" customFormat="false" ht="12.75" hidden="false" customHeight="false" outlineLevel="0" collapsed="false">
      <c r="A165" s="0" t="s">
        <v>1640</v>
      </c>
      <c r="B165" s="9" t="n">
        <v>41599</v>
      </c>
      <c r="C165" s="0" t="s">
        <v>1641</v>
      </c>
      <c r="D165" s="0" t="n">
        <v>1</v>
      </c>
      <c r="E165" s="0" t="s">
        <v>14</v>
      </c>
      <c r="F165" s="10" t="s">
        <v>15</v>
      </c>
      <c r="G165" s="11" t="s">
        <v>16</v>
      </c>
      <c r="H165" s="37" t="n">
        <f aca="false">I165/0.16</f>
        <v>168134.0625</v>
      </c>
      <c r="I165" s="37" t="n">
        <v>26901.45</v>
      </c>
      <c r="J165" s="8"/>
      <c r="K165" s="2"/>
      <c r="L165" s="8"/>
    </row>
    <row r="166" customFormat="false" ht="12.75" hidden="false" customHeight="false" outlineLevel="0" collapsed="false">
      <c r="A166" s="0" t="s">
        <v>1642</v>
      </c>
      <c r="B166" s="9" t="n">
        <v>41599</v>
      </c>
      <c r="C166" s="0" t="s">
        <v>1643</v>
      </c>
      <c r="D166" s="0" t="n">
        <v>1</v>
      </c>
      <c r="E166" s="0" t="s">
        <v>14</v>
      </c>
      <c r="F166" s="10" t="s">
        <v>15</v>
      </c>
      <c r="G166" s="11" t="s">
        <v>16</v>
      </c>
      <c r="H166" s="37" t="n">
        <f aca="false">I166/0.16</f>
        <v>168134.0625</v>
      </c>
      <c r="I166" s="37" t="n">
        <v>26901.45</v>
      </c>
      <c r="J166" s="8"/>
      <c r="K166" s="2"/>
      <c r="L166" s="8"/>
    </row>
    <row r="167" customFormat="false" ht="12.75" hidden="false" customHeight="false" outlineLevel="0" collapsed="false">
      <c r="A167" s="0" t="s">
        <v>1644</v>
      </c>
      <c r="B167" s="9" t="n">
        <v>41599</v>
      </c>
      <c r="C167" s="0" t="s">
        <v>1645</v>
      </c>
      <c r="D167" s="0" t="n">
        <v>1</v>
      </c>
      <c r="E167" s="0" t="s">
        <v>14</v>
      </c>
      <c r="F167" s="10" t="s">
        <v>15</v>
      </c>
      <c r="G167" s="11" t="s">
        <v>16</v>
      </c>
      <c r="H167" s="37" t="n">
        <f aca="false">I167/0.16</f>
        <v>210084.9375</v>
      </c>
      <c r="I167" s="37" t="n">
        <v>33613.59</v>
      </c>
      <c r="J167" s="8"/>
      <c r="K167" s="2"/>
      <c r="L167" s="8"/>
    </row>
    <row r="168" customFormat="false" ht="12.75" hidden="false" customHeight="false" outlineLevel="0" collapsed="false">
      <c r="A168" s="0" t="s">
        <v>1646</v>
      </c>
      <c r="B168" s="9" t="n">
        <v>41599</v>
      </c>
      <c r="C168" s="0" t="s">
        <v>1647</v>
      </c>
      <c r="D168" s="0" t="n">
        <v>1</v>
      </c>
      <c r="E168" s="0" t="s">
        <v>14</v>
      </c>
      <c r="F168" s="10" t="s">
        <v>15</v>
      </c>
      <c r="G168" s="11" t="s">
        <v>16</v>
      </c>
      <c r="H168" s="37" t="n">
        <f aca="false">I168/0.16</f>
        <v>187966.5</v>
      </c>
      <c r="I168" s="37" t="n">
        <v>30074.64</v>
      </c>
      <c r="J168" s="8"/>
      <c r="K168" s="2"/>
      <c r="L168" s="8"/>
    </row>
    <row r="169" customFormat="false" ht="12.75" hidden="false" customHeight="false" outlineLevel="0" collapsed="false">
      <c r="A169" s="0" t="s">
        <v>1648</v>
      </c>
      <c r="B169" s="9" t="n">
        <v>41599</v>
      </c>
      <c r="C169" s="16" t="s">
        <v>1649</v>
      </c>
      <c r="D169" s="16" t="n">
        <v>1</v>
      </c>
      <c r="E169" s="16" t="s">
        <v>14</v>
      </c>
      <c r="F169" s="10" t="s">
        <v>15</v>
      </c>
      <c r="G169" s="11" t="s">
        <v>16</v>
      </c>
      <c r="H169" s="37" t="n">
        <f aca="false">I169/0.16</f>
        <v>187966.5</v>
      </c>
      <c r="I169" s="37" t="n">
        <v>30074.64</v>
      </c>
      <c r="J169" s="8"/>
      <c r="K169" s="2"/>
      <c r="L169" s="8"/>
    </row>
    <row r="170" customFormat="false" ht="12.75" hidden="false" customHeight="false" outlineLevel="0" collapsed="false">
      <c r="A170" s="0" t="s">
        <v>463</v>
      </c>
      <c r="B170" s="9" t="n">
        <v>41599</v>
      </c>
      <c r="C170" s="16" t="s">
        <v>1650</v>
      </c>
      <c r="D170" s="16" t="n">
        <v>1</v>
      </c>
      <c r="E170" s="16" t="s">
        <v>1651</v>
      </c>
      <c r="F170" s="15" t="s">
        <v>519</v>
      </c>
      <c r="G170" s="16" t="s">
        <v>520</v>
      </c>
      <c r="H170" s="8" t="n">
        <f aca="false">I170/0.16</f>
        <v>12634.25</v>
      </c>
      <c r="I170" s="8" t="n">
        <v>2021.48</v>
      </c>
      <c r="J170" s="8"/>
      <c r="K170" s="2"/>
      <c r="L170" s="8"/>
    </row>
    <row r="171" customFormat="false" ht="12.75" hidden="false" customHeight="false" outlineLevel="0" collapsed="false">
      <c r="A171" s="0" t="s">
        <v>1652</v>
      </c>
      <c r="B171" s="9" t="n">
        <v>41599</v>
      </c>
      <c r="C171" s="16" t="s">
        <v>1653</v>
      </c>
      <c r="D171" s="16" t="n">
        <v>1</v>
      </c>
      <c r="E171" s="16" t="s">
        <v>1654</v>
      </c>
      <c r="F171" s="20" t="s">
        <v>111</v>
      </c>
      <c r="G171" s="21" t="s">
        <v>14</v>
      </c>
      <c r="H171" s="57" t="n">
        <f aca="false">I171/0.16</f>
        <v>285.125</v>
      </c>
      <c r="I171" s="58" t="n">
        <v>45.62</v>
      </c>
      <c r="K171" s="2"/>
      <c r="L171" s="8"/>
    </row>
    <row r="172" customFormat="false" ht="12.75" hidden="false" customHeight="false" outlineLevel="0" collapsed="false">
      <c r="A172" s="0" t="s">
        <v>1655</v>
      </c>
      <c r="B172" s="9" t="n">
        <v>41600</v>
      </c>
      <c r="C172" s="16" t="s">
        <v>211</v>
      </c>
      <c r="D172" s="16" t="n">
        <v>1</v>
      </c>
      <c r="E172" s="16" t="s">
        <v>1656</v>
      </c>
      <c r="F172" s="16" t="s">
        <v>1657</v>
      </c>
      <c r="G172" s="0" t="s">
        <v>1658</v>
      </c>
      <c r="H172" s="8" t="n">
        <f aca="false">I172/0.16</f>
        <v>77.5625</v>
      </c>
      <c r="I172" s="16" t="n">
        <v>12.41</v>
      </c>
      <c r="J172" s="16"/>
      <c r="K172" s="2"/>
      <c r="L172" s="8"/>
    </row>
    <row r="173" customFormat="false" ht="12.75" hidden="false" customHeight="false" outlineLevel="0" collapsed="false">
      <c r="A173" s="0" t="s">
        <v>1655</v>
      </c>
      <c r="B173" s="9" t="n">
        <v>41600</v>
      </c>
      <c r="C173" s="16" t="s">
        <v>211</v>
      </c>
      <c r="D173" s="16" t="n">
        <v>1</v>
      </c>
      <c r="E173" s="16" t="s">
        <v>1656</v>
      </c>
      <c r="F173" s="16" t="s">
        <v>1659</v>
      </c>
      <c r="G173" s="0" t="s">
        <v>1660</v>
      </c>
      <c r="H173" s="8" t="n">
        <f aca="false">I173/0.16</f>
        <v>81.875</v>
      </c>
      <c r="I173" s="16" t="n">
        <v>13.1</v>
      </c>
      <c r="J173" s="16"/>
      <c r="K173" s="2"/>
      <c r="L173" s="8"/>
    </row>
    <row r="174" customFormat="false" ht="12.75" hidden="false" customHeight="false" outlineLevel="0" collapsed="false">
      <c r="A174" s="0" t="s">
        <v>1655</v>
      </c>
      <c r="B174" s="9" t="n">
        <v>41600</v>
      </c>
      <c r="C174" s="16" t="s">
        <v>211</v>
      </c>
      <c r="D174" s="16" t="n">
        <v>1</v>
      </c>
      <c r="E174" s="16" t="s">
        <v>1656</v>
      </c>
      <c r="F174" s="16" t="s">
        <v>1339</v>
      </c>
      <c r="G174" s="0" t="s">
        <v>1340</v>
      </c>
      <c r="H174" s="8" t="n">
        <f aca="false">I174/0.16</f>
        <v>66.375</v>
      </c>
      <c r="I174" s="16" t="n">
        <v>10.62</v>
      </c>
      <c r="J174" s="16"/>
      <c r="K174" s="2"/>
      <c r="L174" s="8"/>
    </row>
    <row r="175" customFormat="false" ht="12.75" hidden="false" customHeight="false" outlineLevel="0" collapsed="false">
      <c r="A175" s="0" t="s">
        <v>1655</v>
      </c>
      <c r="B175" s="9" t="n">
        <v>41600</v>
      </c>
      <c r="C175" s="16" t="s">
        <v>211</v>
      </c>
      <c r="D175" s="16" t="n">
        <v>1</v>
      </c>
      <c r="E175" s="16" t="s">
        <v>1656</v>
      </c>
      <c r="F175" s="16" t="s">
        <v>217</v>
      </c>
      <c r="G175" s="0" t="s">
        <v>1661</v>
      </c>
      <c r="H175" s="8" t="n">
        <f aca="false">I175/0.16</f>
        <v>103.4375</v>
      </c>
      <c r="I175" s="16" t="n">
        <v>16.55</v>
      </c>
      <c r="J175" s="16"/>
      <c r="K175" s="2"/>
      <c r="L175" s="8"/>
    </row>
    <row r="176" customFormat="false" ht="12.75" hidden="false" customHeight="false" outlineLevel="0" collapsed="false">
      <c r="A176" s="0" t="s">
        <v>1655</v>
      </c>
      <c r="B176" s="9" t="n">
        <v>41600</v>
      </c>
      <c r="C176" s="16" t="s">
        <v>211</v>
      </c>
      <c r="D176" s="16" t="n">
        <v>1</v>
      </c>
      <c r="E176" s="16" t="s">
        <v>1656</v>
      </c>
      <c r="F176" s="16" t="s">
        <v>219</v>
      </c>
      <c r="G176" s="0" t="s">
        <v>220</v>
      </c>
      <c r="H176" s="8" t="n">
        <f aca="false">I176/0.16</f>
        <v>2218.5</v>
      </c>
      <c r="I176" s="16" t="n">
        <v>354.96</v>
      </c>
      <c r="J176" s="16"/>
      <c r="K176" s="2"/>
      <c r="L176" s="8"/>
    </row>
    <row r="177" customFormat="false" ht="12.75" hidden="false" customHeight="false" outlineLevel="0" collapsed="false">
      <c r="A177" s="0" t="s">
        <v>1662</v>
      </c>
      <c r="B177" s="9" t="n">
        <v>41600</v>
      </c>
      <c r="C177" s="16" t="s">
        <v>1663</v>
      </c>
      <c r="D177" s="16" t="n">
        <v>1</v>
      </c>
      <c r="E177" s="16" t="s">
        <v>1664</v>
      </c>
      <c r="F177" s="22" t="s">
        <v>124</v>
      </c>
      <c r="G177" s="0" t="s">
        <v>125</v>
      </c>
      <c r="H177" s="8" t="n">
        <f aca="false">I177/0.16</f>
        <v>259056.9375</v>
      </c>
      <c r="I177" s="8" t="n">
        <v>41449.11</v>
      </c>
      <c r="J177" s="8"/>
      <c r="K177" s="2"/>
      <c r="L177" s="8"/>
    </row>
    <row r="178" customFormat="false" ht="12.75" hidden="false" customHeight="false" outlineLevel="0" collapsed="false">
      <c r="A178" s="0" t="s">
        <v>1665</v>
      </c>
      <c r="B178" s="9" t="n">
        <v>41600</v>
      </c>
      <c r="C178" s="16" t="s">
        <v>1666</v>
      </c>
      <c r="D178" s="16" t="n">
        <v>1</v>
      </c>
      <c r="E178" s="16" t="s">
        <v>1667</v>
      </c>
      <c r="F178" s="38" t="s">
        <v>1668</v>
      </c>
      <c r="G178" s="38" t="s">
        <v>1669</v>
      </c>
      <c r="H178" s="8" t="n">
        <f aca="false">I178/0.16</f>
        <v>330512.6875</v>
      </c>
      <c r="I178" s="8" t="n">
        <v>52882.03</v>
      </c>
      <c r="J178" s="8"/>
      <c r="K178" s="2"/>
      <c r="L178" s="8"/>
    </row>
    <row r="179" customFormat="false" ht="12.75" hidden="false" customHeight="false" outlineLevel="0" collapsed="false">
      <c r="A179" s="0" t="s">
        <v>326</v>
      </c>
      <c r="B179" s="9" t="n">
        <v>41600</v>
      </c>
      <c r="C179" s="0" t="s">
        <v>1670</v>
      </c>
      <c r="D179" s="0" t="n">
        <v>1</v>
      </c>
      <c r="E179" s="0" t="s">
        <v>14</v>
      </c>
      <c r="F179" s="10" t="s">
        <v>15</v>
      </c>
      <c r="G179" s="11" t="s">
        <v>16</v>
      </c>
      <c r="H179" s="37" t="n">
        <f aca="false">I179/0.16</f>
        <v>297961.625</v>
      </c>
      <c r="I179" s="37" t="n">
        <v>47673.86</v>
      </c>
      <c r="J179" s="8"/>
      <c r="K179" s="2"/>
      <c r="L179" s="8"/>
    </row>
    <row r="180" customFormat="false" ht="12.75" hidden="false" customHeight="false" outlineLevel="0" collapsed="false">
      <c r="A180" s="0" t="s">
        <v>1671</v>
      </c>
      <c r="B180" s="9" t="n">
        <v>41600</v>
      </c>
      <c r="C180" s="0" t="s">
        <v>1672</v>
      </c>
      <c r="D180" s="0" t="n">
        <v>1</v>
      </c>
      <c r="E180" s="0" t="s">
        <v>1673</v>
      </c>
      <c r="F180" s="0" t="s">
        <v>230</v>
      </c>
      <c r="G180" s="0" t="s">
        <v>231</v>
      </c>
      <c r="H180" s="8" t="n">
        <f aca="false">I180/0.16</f>
        <v>15945.1875</v>
      </c>
      <c r="I180" s="8" t="n">
        <v>2551.23</v>
      </c>
      <c r="J180" s="8"/>
      <c r="K180" s="2"/>
      <c r="L180" s="8"/>
    </row>
    <row r="181" customFormat="false" ht="12.75" hidden="false" customHeight="false" outlineLevel="0" collapsed="false">
      <c r="A181" s="0" t="s">
        <v>1674</v>
      </c>
      <c r="B181" s="9" t="n">
        <v>41600</v>
      </c>
      <c r="C181" s="0" t="s">
        <v>1675</v>
      </c>
      <c r="D181" s="0" t="n">
        <v>1</v>
      </c>
      <c r="E181" s="0" t="s">
        <v>1676</v>
      </c>
      <c r="F181" s="0" t="s">
        <v>230</v>
      </c>
      <c r="G181" s="0" t="s">
        <v>231</v>
      </c>
      <c r="H181" s="8" t="n">
        <f aca="false">I181/0.16</f>
        <v>3571.125</v>
      </c>
      <c r="I181" s="0" t="n">
        <v>571.38</v>
      </c>
      <c r="K181" s="2"/>
      <c r="L181" s="8"/>
    </row>
    <row r="182" customFormat="false" ht="12.75" hidden="false" customHeight="false" outlineLevel="0" collapsed="false">
      <c r="A182" s="0" t="s">
        <v>1677</v>
      </c>
      <c r="B182" s="9" t="n">
        <v>41600</v>
      </c>
      <c r="C182" s="0" t="s">
        <v>1678</v>
      </c>
      <c r="D182" s="0" t="n">
        <v>1</v>
      </c>
      <c r="E182" s="0" t="s">
        <v>1679</v>
      </c>
      <c r="F182" s="27" t="s">
        <v>255</v>
      </c>
      <c r="G182" s="16" t="s">
        <v>256</v>
      </c>
      <c r="H182" s="8" t="n">
        <f aca="false">I182/0.16</f>
        <v>476941.625</v>
      </c>
      <c r="I182" s="8" t="n">
        <v>76310.66</v>
      </c>
      <c r="J182" s="8"/>
      <c r="K182" s="2"/>
      <c r="L182" s="8"/>
    </row>
    <row r="183" customFormat="false" ht="12.75" hidden="false" customHeight="false" outlineLevel="0" collapsed="false">
      <c r="A183" s="0" t="s">
        <v>1680</v>
      </c>
      <c r="B183" s="9" t="n">
        <v>41600</v>
      </c>
      <c r="C183" s="0" t="s">
        <v>1681</v>
      </c>
      <c r="D183" s="0" t="n">
        <v>1</v>
      </c>
      <c r="E183" s="0" t="s">
        <v>1682</v>
      </c>
      <c r="F183" s="0" t="s">
        <v>230</v>
      </c>
      <c r="G183" s="0" t="s">
        <v>231</v>
      </c>
      <c r="H183" s="8" t="n">
        <f aca="false">I183/0.16</f>
        <v>1587.625</v>
      </c>
      <c r="I183" s="0" t="n">
        <v>254.02</v>
      </c>
      <c r="K183" s="2"/>
      <c r="L183" s="8"/>
    </row>
    <row r="184" customFormat="false" ht="12.75" hidden="false" customHeight="false" outlineLevel="0" collapsed="false">
      <c r="A184" s="0" t="s">
        <v>1683</v>
      </c>
      <c r="B184" s="9" t="n">
        <v>41600</v>
      </c>
      <c r="C184" s="0" t="s">
        <v>1684</v>
      </c>
      <c r="D184" s="0" t="n">
        <v>1</v>
      </c>
      <c r="E184" s="0" t="s">
        <v>14</v>
      </c>
      <c r="F184" s="10" t="s">
        <v>15</v>
      </c>
      <c r="G184" s="11" t="s">
        <v>16</v>
      </c>
      <c r="H184" s="37" t="n">
        <f aca="false">I184/0.16</f>
        <v>224993.125</v>
      </c>
      <c r="I184" s="37" t="n">
        <v>35998.9</v>
      </c>
      <c r="J184" s="8"/>
      <c r="K184" s="2"/>
      <c r="L184" s="8"/>
    </row>
    <row r="185" customFormat="false" ht="12.75" hidden="false" customHeight="false" outlineLevel="0" collapsed="false">
      <c r="A185" s="0" t="s">
        <v>1685</v>
      </c>
      <c r="B185" s="9" t="n">
        <v>41600</v>
      </c>
      <c r="C185" s="0" t="s">
        <v>1686</v>
      </c>
      <c r="D185" s="0" t="n">
        <v>1</v>
      </c>
      <c r="E185" s="0" t="s">
        <v>14</v>
      </c>
      <c r="F185" s="10" t="s">
        <v>15</v>
      </c>
      <c r="G185" s="11" t="s">
        <v>16</v>
      </c>
      <c r="H185" s="37" t="n">
        <f aca="false">I185/0.16</f>
        <v>216185.75</v>
      </c>
      <c r="I185" s="37" t="n">
        <v>34589.72</v>
      </c>
      <c r="J185" s="8"/>
      <c r="K185" s="2"/>
      <c r="L185" s="8"/>
    </row>
    <row r="186" customFormat="false" ht="12.75" hidden="false" customHeight="false" outlineLevel="0" collapsed="false">
      <c r="A186" s="0" t="s">
        <v>477</v>
      </c>
      <c r="B186" s="9" t="n">
        <v>41600</v>
      </c>
      <c r="C186" s="0" t="s">
        <v>1687</v>
      </c>
      <c r="D186" s="0" t="n">
        <v>1</v>
      </c>
      <c r="E186" s="0" t="s">
        <v>79</v>
      </c>
      <c r="F186" s="0" t="s">
        <v>80</v>
      </c>
      <c r="G186" s="0" t="s">
        <v>79</v>
      </c>
      <c r="H186" s="8" t="n">
        <f aca="false">I186/0.16</f>
        <v>60000</v>
      </c>
      <c r="I186" s="8" t="n">
        <v>9600</v>
      </c>
      <c r="J186" s="8"/>
      <c r="K186" s="2"/>
      <c r="L186" s="8"/>
    </row>
    <row r="187" customFormat="false" ht="12.75" hidden="false" customHeight="false" outlineLevel="0" collapsed="false">
      <c r="A187" s="0" t="s">
        <v>485</v>
      </c>
      <c r="B187" s="9" t="n">
        <v>41600</v>
      </c>
      <c r="C187" s="0" t="s">
        <v>1688</v>
      </c>
      <c r="D187" s="0" t="n">
        <v>1</v>
      </c>
      <c r="E187" s="0" t="s">
        <v>84</v>
      </c>
      <c r="F187" s="0" t="s">
        <v>85</v>
      </c>
      <c r="G187" s="0" t="s">
        <v>84</v>
      </c>
      <c r="H187" s="8" t="n">
        <f aca="false">I187/0.16</f>
        <v>6217</v>
      </c>
      <c r="I187" s="0" t="n">
        <v>994.72</v>
      </c>
      <c r="K187" s="2"/>
      <c r="L187" s="8"/>
    </row>
    <row r="188" customFormat="false" ht="12.75" hidden="false" customHeight="false" outlineLevel="0" collapsed="false">
      <c r="A188" s="0" t="s">
        <v>516</v>
      </c>
      <c r="B188" s="9" t="n">
        <v>41600</v>
      </c>
      <c r="C188" s="28" t="s">
        <v>1689</v>
      </c>
      <c r="D188" s="0" t="n">
        <v>1</v>
      </c>
      <c r="E188" s="0" t="s">
        <v>42</v>
      </c>
      <c r="F188" s="18" t="s">
        <v>43</v>
      </c>
      <c r="G188" s="16" t="s">
        <v>42</v>
      </c>
      <c r="H188" s="8" t="n">
        <f aca="false">I188/0.16</f>
        <v>132392.4375</v>
      </c>
      <c r="I188" s="8" t="n">
        <v>21182.79</v>
      </c>
      <c r="J188" s="8"/>
      <c r="K188" s="2"/>
      <c r="L188" s="8"/>
    </row>
    <row r="189" customFormat="false" ht="12.75" hidden="false" customHeight="false" outlineLevel="0" collapsed="false">
      <c r="A189" s="0" t="s">
        <v>521</v>
      </c>
      <c r="B189" s="9" t="n">
        <v>41601</v>
      </c>
      <c r="C189" s="0" t="s">
        <v>1690</v>
      </c>
      <c r="D189" s="0" t="n">
        <v>1</v>
      </c>
      <c r="E189" s="0" t="s">
        <v>475</v>
      </c>
      <c r="F189" s="0" t="s">
        <v>476</v>
      </c>
      <c r="G189" s="0" t="s">
        <v>475</v>
      </c>
      <c r="H189" s="8" t="n">
        <f aca="false">I189/0.16</f>
        <v>594.6875</v>
      </c>
      <c r="I189" s="0" t="n">
        <v>95.15</v>
      </c>
      <c r="K189" s="2" t="s">
        <v>44</v>
      </c>
      <c r="L189" s="8"/>
    </row>
    <row r="190" customFormat="false" ht="12.75" hidden="false" customHeight="false" outlineLevel="0" collapsed="false">
      <c r="A190" s="0" t="s">
        <v>1691</v>
      </c>
      <c r="B190" s="9" t="n">
        <v>41601</v>
      </c>
      <c r="C190" s="0" t="s">
        <v>1692</v>
      </c>
      <c r="D190" s="0" t="n">
        <v>2</v>
      </c>
      <c r="E190" s="0" t="s">
        <v>692</v>
      </c>
      <c r="F190" s="0" t="s">
        <v>693</v>
      </c>
      <c r="G190" s="0" t="s">
        <v>692</v>
      </c>
      <c r="H190" s="8" t="n">
        <f aca="false">I190/0.16</f>
        <v>882</v>
      </c>
      <c r="I190" s="0" t="n">
        <v>141.12</v>
      </c>
      <c r="K190" s="2"/>
      <c r="L190" s="8"/>
    </row>
    <row r="191" customFormat="false" ht="12.75" hidden="false" customHeight="false" outlineLevel="0" collapsed="false">
      <c r="A191" s="0" t="s">
        <v>1693</v>
      </c>
      <c r="B191" s="9" t="n">
        <v>41601</v>
      </c>
      <c r="C191" s="0" t="s">
        <v>1694</v>
      </c>
      <c r="D191" s="0" t="n">
        <v>1</v>
      </c>
      <c r="E191" s="0" t="s">
        <v>167</v>
      </c>
      <c r="F191" s="0" t="s">
        <v>168</v>
      </c>
      <c r="G191" s="0" t="s">
        <v>167</v>
      </c>
      <c r="H191" s="8" t="n">
        <f aca="false">I191/0.16</f>
        <v>129.3125</v>
      </c>
      <c r="I191" s="0" t="n">
        <v>20.69</v>
      </c>
      <c r="K191" s="2"/>
      <c r="L191" s="8"/>
    </row>
    <row r="192" customFormat="false" ht="12.75" hidden="false" customHeight="false" outlineLevel="0" collapsed="false">
      <c r="A192" s="0" t="s">
        <v>1695</v>
      </c>
      <c r="B192" s="9" t="n">
        <v>41601</v>
      </c>
      <c r="C192" s="0" t="s">
        <v>1696</v>
      </c>
      <c r="D192" s="0" t="n">
        <v>1</v>
      </c>
      <c r="E192" s="0" t="s">
        <v>64</v>
      </c>
      <c r="F192" s="0" t="s">
        <v>65</v>
      </c>
      <c r="G192" s="0" t="s">
        <v>64</v>
      </c>
      <c r="H192" s="8" t="n">
        <f aca="false">I192/0.16</f>
        <v>27935</v>
      </c>
      <c r="I192" s="8" t="n">
        <v>4469.6</v>
      </c>
      <c r="J192" s="8"/>
      <c r="K192" s="2"/>
      <c r="L192" s="8"/>
    </row>
    <row r="193" customFormat="false" ht="12.75" hidden="false" customHeight="false" outlineLevel="0" collapsed="false">
      <c r="A193" s="0" t="s">
        <v>1697</v>
      </c>
      <c r="B193" s="9" t="n">
        <v>41601</v>
      </c>
      <c r="C193" s="0" t="s">
        <v>1698</v>
      </c>
      <c r="D193" s="0" t="n">
        <v>1</v>
      </c>
      <c r="E193" s="0" t="s">
        <v>153</v>
      </c>
      <c r="F193" s="0" t="s">
        <v>154</v>
      </c>
      <c r="G193" s="0" t="s">
        <v>153</v>
      </c>
      <c r="H193" s="8" t="n">
        <f aca="false">I193/0.16</f>
        <v>540</v>
      </c>
      <c r="I193" s="0" t="n">
        <v>86.4</v>
      </c>
      <c r="K193" s="2"/>
      <c r="L193" s="8"/>
    </row>
    <row r="194" customFormat="false" ht="12.75" hidden="false" customHeight="false" outlineLevel="0" collapsed="false">
      <c r="A194" s="0" t="s">
        <v>523</v>
      </c>
      <c r="B194" s="9" t="n">
        <v>41601</v>
      </c>
      <c r="C194" s="0" t="s">
        <v>1699</v>
      </c>
      <c r="D194" s="0" t="n">
        <v>2</v>
      </c>
      <c r="E194" s="0" t="s">
        <v>149</v>
      </c>
      <c r="F194" s="0" t="s">
        <v>150</v>
      </c>
      <c r="G194" s="0" t="s">
        <v>149</v>
      </c>
      <c r="H194" s="8" t="n">
        <f aca="false">I194/0.16</f>
        <v>3803.1875</v>
      </c>
      <c r="I194" s="0" t="n">
        <v>608.51</v>
      </c>
      <c r="K194" s="2"/>
      <c r="L194" s="8"/>
    </row>
    <row r="195" customFormat="false" ht="12.75" hidden="false" customHeight="false" outlineLevel="0" collapsed="false">
      <c r="A195" s="0" t="s">
        <v>528</v>
      </c>
      <c r="B195" s="9" t="n">
        <v>41601</v>
      </c>
      <c r="C195" s="0" t="s">
        <v>1700</v>
      </c>
      <c r="D195" s="0" t="n">
        <v>2</v>
      </c>
      <c r="E195" s="0" t="s">
        <v>428</v>
      </c>
      <c r="F195" s="0" t="s">
        <v>429</v>
      </c>
      <c r="G195" s="0" t="s">
        <v>428</v>
      </c>
      <c r="H195" s="8" t="n">
        <f aca="false">I195/0.16</f>
        <v>3700</v>
      </c>
      <c r="I195" s="0" t="n">
        <v>592</v>
      </c>
      <c r="K195" s="2"/>
      <c r="L195" s="8"/>
    </row>
    <row r="196" customFormat="false" ht="12.75" hidden="false" customHeight="false" outlineLevel="0" collapsed="false">
      <c r="A196" s="0" t="s">
        <v>533</v>
      </c>
      <c r="B196" s="9" t="n">
        <v>41601</v>
      </c>
      <c r="C196" s="0" t="s">
        <v>1701</v>
      </c>
      <c r="D196" s="0" t="n">
        <v>1</v>
      </c>
      <c r="E196" s="0" t="s">
        <v>133</v>
      </c>
      <c r="F196" s="25" t="s">
        <v>134</v>
      </c>
      <c r="G196" s="25" t="s">
        <v>133</v>
      </c>
      <c r="H196" s="26" t="n">
        <f aca="false">I196/0.16</f>
        <v>10443.4375</v>
      </c>
      <c r="I196" s="26" t="n">
        <v>1670.95</v>
      </c>
      <c r="J196" s="8"/>
      <c r="K196" s="2"/>
      <c r="L196" s="8"/>
    </row>
    <row r="197" customFormat="false" ht="12.75" hidden="false" customHeight="false" outlineLevel="0" collapsed="false">
      <c r="A197" s="0" t="s">
        <v>1702</v>
      </c>
      <c r="B197" s="9" t="n">
        <v>41601</v>
      </c>
      <c r="C197" s="0" t="s">
        <v>1703</v>
      </c>
      <c r="D197" s="0" t="n">
        <v>1</v>
      </c>
      <c r="E197" s="0" t="s">
        <v>436</v>
      </c>
      <c r="F197" s="0" t="s">
        <v>437</v>
      </c>
      <c r="G197" s="0" t="s">
        <v>436</v>
      </c>
      <c r="H197" s="8" t="n">
        <f aca="false">I197/0.16</f>
        <v>2554</v>
      </c>
      <c r="I197" s="0" t="n">
        <v>408.64</v>
      </c>
      <c r="K197" s="2"/>
      <c r="L197" s="8"/>
    </row>
    <row r="198" customFormat="false" ht="12.75" hidden="false" customHeight="false" outlineLevel="0" collapsed="false">
      <c r="A198" s="0" t="s">
        <v>1704</v>
      </c>
      <c r="B198" s="9" t="n">
        <v>41601</v>
      </c>
      <c r="C198" s="0" t="s">
        <v>1705</v>
      </c>
      <c r="D198" s="0" t="n">
        <v>1</v>
      </c>
      <c r="E198" s="0" t="s">
        <v>145</v>
      </c>
      <c r="F198" s="0" t="s">
        <v>146</v>
      </c>
      <c r="G198" s="0" t="s">
        <v>145</v>
      </c>
      <c r="H198" s="8" t="n">
        <f aca="false">I198/0.16</f>
        <v>364.5</v>
      </c>
      <c r="I198" s="0" t="n">
        <v>58.32</v>
      </c>
      <c r="K198" s="2"/>
      <c r="L198" s="8"/>
    </row>
    <row r="199" customFormat="false" ht="12.75" hidden="false" customHeight="false" outlineLevel="0" collapsed="false">
      <c r="A199" s="0" t="s">
        <v>1706</v>
      </c>
      <c r="B199" s="9" t="n">
        <v>41601</v>
      </c>
      <c r="C199" s="0" t="s">
        <v>1707</v>
      </c>
      <c r="D199" s="0" t="n">
        <v>1</v>
      </c>
      <c r="E199" s="0" t="s">
        <v>1708</v>
      </c>
      <c r="F199" s="0" t="s">
        <v>1709</v>
      </c>
      <c r="G199" s="0" t="s">
        <v>1708</v>
      </c>
      <c r="H199" s="8" t="n">
        <f aca="false">I199/0.16</f>
        <v>1720</v>
      </c>
      <c r="I199" s="0" t="n">
        <v>275.2</v>
      </c>
      <c r="K199" s="2"/>
      <c r="L199" s="8"/>
    </row>
    <row r="200" customFormat="false" ht="12.75" hidden="false" customHeight="false" outlineLevel="0" collapsed="false">
      <c r="A200" s="0" t="s">
        <v>535</v>
      </c>
      <c r="B200" s="9" t="n">
        <v>41601</v>
      </c>
      <c r="C200" s="0" t="s">
        <v>1710</v>
      </c>
      <c r="D200" s="0" t="n">
        <v>1</v>
      </c>
      <c r="E200" s="0" t="s">
        <v>1711</v>
      </c>
      <c r="F200" s="0" t="s">
        <v>1712</v>
      </c>
      <c r="G200" s="0" t="s">
        <v>1711</v>
      </c>
      <c r="H200" s="8" t="n">
        <f aca="false">I200/0.16</f>
        <v>3507.125</v>
      </c>
      <c r="I200" s="0" t="n">
        <v>561.14</v>
      </c>
      <c r="K200" s="2"/>
      <c r="L200" s="8"/>
    </row>
    <row r="201" customFormat="false" ht="12.75" hidden="false" customHeight="false" outlineLevel="0" collapsed="false">
      <c r="A201" s="0" t="s">
        <v>539</v>
      </c>
      <c r="B201" s="9" t="n">
        <v>41601</v>
      </c>
      <c r="C201" s="0" t="s">
        <v>1713</v>
      </c>
      <c r="D201" s="0" t="n">
        <v>1</v>
      </c>
      <c r="E201" s="0" t="s">
        <v>681</v>
      </c>
      <c r="F201" s="33" t="s">
        <v>682</v>
      </c>
      <c r="G201" s="33" t="s">
        <v>681</v>
      </c>
      <c r="H201" s="34" t="n">
        <f aca="false">I201/0.16</f>
        <v>151</v>
      </c>
      <c r="I201" s="33" t="n">
        <v>24.16</v>
      </c>
      <c r="J201" s="23" t="n">
        <v>3.44</v>
      </c>
      <c r="K201" s="24" t="s">
        <v>1714</v>
      </c>
      <c r="L201" s="8" t="s">
        <v>1715</v>
      </c>
    </row>
    <row r="202" customFormat="false" ht="12.75" hidden="false" customHeight="false" outlineLevel="0" collapsed="false">
      <c r="A202" s="0" t="s">
        <v>611</v>
      </c>
      <c r="B202" s="9" t="n">
        <v>41601</v>
      </c>
      <c r="C202" s="0" t="s">
        <v>1716</v>
      </c>
      <c r="D202" s="0" t="n">
        <v>1</v>
      </c>
      <c r="E202" s="0" t="s">
        <v>1717</v>
      </c>
      <c r="F202" s="0" t="s">
        <v>1718</v>
      </c>
      <c r="G202" s="0" t="s">
        <v>1717</v>
      </c>
      <c r="H202" s="8" t="n">
        <f aca="false">I202/0.16</f>
        <v>911</v>
      </c>
      <c r="I202" s="0" t="n">
        <v>145.76</v>
      </c>
      <c r="K202" s="2"/>
      <c r="L202" s="8"/>
    </row>
    <row r="203" customFormat="false" ht="12.75" hidden="false" customHeight="false" outlineLevel="0" collapsed="false">
      <c r="A203" s="0" t="s">
        <v>613</v>
      </c>
      <c r="B203" s="9" t="n">
        <v>41601</v>
      </c>
      <c r="C203" s="0" t="s">
        <v>1719</v>
      </c>
      <c r="D203" s="0" t="n">
        <v>2</v>
      </c>
      <c r="E203" s="0" t="s">
        <v>137</v>
      </c>
      <c r="F203" s="0" t="s">
        <v>138</v>
      </c>
      <c r="G203" s="0" t="s">
        <v>137</v>
      </c>
      <c r="H203" s="8" t="n">
        <f aca="false">I203/0.16</f>
        <v>3800</v>
      </c>
      <c r="I203" s="0" t="n">
        <v>608</v>
      </c>
      <c r="K203" s="2"/>
      <c r="L203" s="8"/>
    </row>
    <row r="204" customFormat="false" ht="12.75" hidden="false" customHeight="false" outlineLevel="0" collapsed="false">
      <c r="A204" s="0" t="s">
        <v>1720</v>
      </c>
      <c r="B204" s="9" t="n">
        <v>41601</v>
      </c>
      <c r="C204" s="0" t="s">
        <v>1721</v>
      </c>
      <c r="D204" s="0" t="n">
        <v>1</v>
      </c>
      <c r="E204" s="0" t="s">
        <v>453</v>
      </c>
      <c r="F204" s="0" t="s">
        <v>454</v>
      </c>
      <c r="G204" s="0" t="s">
        <v>453</v>
      </c>
      <c r="H204" s="8" t="n">
        <f aca="false">I204/0.16</f>
        <v>71.4375</v>
      </c>
      <c r="I204" s="0" t="n">
        <v>11.43</v>
      </c>
      <c r="K204" s="2"/>
      <c r="L204" s="8"/>
    </row>
    <row r="205" customFormat="false" ht="12.75" hidden="false" customHeight="false" outlineLevel="0" collapsed="false">
      <c r="A205" s="0" t="s">
        <v>1722</v>
      </c>
      <c r="B205" s="9" t="n">
        <v>41601</v>
      </c>
      <c r="C205" s="0" t="s">
        <v>1723</v>
      </c>
      <c r="D205" s="0" t="n">
        <v>1</v>
      </c>
      <c r="E205" s="0" t="s">
        <v>467</v>
      </c>
      <c r="F205" s="0" t="s">
        <v>468</v>
      </c>
      <c r="G205" s="0" t="s">
        <v>467</v>
      </c>
      <c r="H205" s="8" t="n">
        <f aca="false">I205/0.16</f>
        <v>17509</v>
      </c>
      <c r="I205" s="8" t="n">
        <v>2801.44</v>
      </c>
      <c r="J205" s="8"/>
      <c r="K205" s="2"/>
      <c r="L205" s="8"/>
    </row>
    <row r="206" customFormat="false" ht="12.75" hidden="false" customHeight="false" outlineLevel="0" collapsed="false">
      <c r="A206" s="0" t="s">
        <v>1724</v>
      </c>
      <c r="B206" s="9" t="n">
        <v>41601</v>
      </c>
      <c r="C206" s="0" t="s">
        <v>1725</v>
      </c>
      <c r="D206" s="0" t="n">
        <v>2</v>
      </c>
      <c r="E206" s="0" t="s">
        <v>1515</v>
      </c>
      <c r="F206" s="0" t="s">
        <v>1516</v>
      </c>
      <c r="G206" s="0" t="s">
        <v>1515</v>
      </c>
      <c r="H206" s="8" t="n">
        <f aca="false">I206/0.16</f>
        <v>550</v>
      </c>
      <c r="I206" s="0" t="n">
        <v>88</v>
      </c>
      <c r="K206" s="2"/>
      <c r="L206" s="8"/>
    </row>
    <row r="207" customFormat="false" ht="12.75" hidden="false" customHeight="false" outlineLevel="0" collapsed="false">
      <c r="A207" s="0" t="s">
        <v>1726</v>
      </c>
      <c r="B207" s="9" t="n">
        <v>41603</v>
      </c>
      <c r="C207" s="0" t="s">
        <v>1727</v>
      </c>
      <c r="D207" s="0" t="n">
        <v>1</v>
      </c>
      <c r="E207" s="0" t="s">
        <v>14</v>
      </c>
      <c r="F207" s="10" t="s">
        <v>15</v>
      </c>
      <c r="G207" s="11" t="s">
        <v>16</v>
      </c>
      <c r="H207" s="37" t="n">
        <f aca="false">I207/0.16</f>
        <v>-182560.6875</v>
      </c>
      <c r="I207" s="44" t="n">
        <v>-29209.71</v>
      </c>
      <c r="J207" s="12"/>
      <c r="K207" s="12"/>
      <c r="L207" s="8"/>
    </row>
    <row r="208" customFormat="false" ht="12.75" hidden="false" customHeight="false" outlineLevel="0" collapsed="false">
      <c r="A208" s="0" t="s">
        <v>1728</v>
      </c>
      <c r="B208" s="9" t="n">
        <v>41603</v>
      </c>
      <c r="C208" s="0" t="s">
        <v>1729</v>
      </c>
      <c r="D208" s="0" t="n">
        <v>1</v>
      </c>
      <c r="E208" s="0" t="s">
        <v>14</v>
      </c>
      <c r="F208" s="10" t="s">
        <v>15</v>
      </c>
      <c r="G208" s="11" t="s">
        <v>16</v>
      </c>
      <c r="H208" s="37" t="n">
        <f aca="false">I208/0.16</f>
        <v>355043.625</v>
      </c>
      <c r="I208" s="37" t="n">
        <v>56806.98</v>
      </c>
      <c r="J208" s="8"/>
      <c r="K208" s="2"/>
      <c r="L208" s="8"/>
    </row>
    <row r="209" customFormat="false" ht="12.75" hidden="false" customHeight="false" outlineLevel="0" collapsed="false">
      <c r="A209" s="0" t="s">
        <v>1730</v>
      </c>
      <c r="B209" s="9" t="n">
        <v>41603</v>
      </c>
      <c r="C209" s="0" t="s">
        <v>1731</v>
      </c>
      <c r="D209" s="0" t="n">
        <v>1</v>
      </c>
      <c r="E209" s="0" t="s">
        <v>391</v>
      </c>
      <c r="F209" s="22" t="s">
        <v>124</v>
      </c>
      <c r="G209" s="0" t="s">
        <v>125</v>
      </c>
      <c r="H209" s="8" t="n">
        <f aca="false">I209/0.16</f>
        <v>253738.5625</v>
      </c>
      <c r="I209" s="8" t="n">
        <v>40598.17</v>
      </c>
      <c r="J209" s="8"/>
      <c r="K209" s="2"/>
      <c r="L209" s="8"/>
    </row>
    <row r="210" customFormat="false" ht="12.75" hidden="false" customHeight="false" outlineLevel="0" collapsed="false">
      <c r="A210" s="0" t="s">
        <v>1732</v>
      </c>
      <c r="B210" s="9" t="n">
        <v>41603</v>
      </c>
      <c r="C210" s="0" t="s">
        <v>1733</v>
      </c>
      <c r="D210" s="0" t="n">
        <v>1</v>
      </c>
      <c r="E210" s="0" t="s">
        <v>14</v>
      </c>
      <c r="F210" s="10" t="s">
        <v>15</v>
      </c>
      <c r="G210" s="11" t="s">
        <v>16</v>
      </c>
      <c r="H210" s="37" t="n">
        <f aca="false">I210/0.16</f>
        <v>-212747.3125</v>
      </c>
      <c r="I210" s="44" t="n">
        <v>-34039.57</v>
      </c>
      <c r="J210" s="12"/>
      <c r="K210" s="12"/>
      <c r="L210" s="8"/>
    </row>
    <row r="211" customFormat="false" ht="12.75" hidden="false" customHeight="false" outlineLevel="0" collapsed="false">
      <c r="A211" s="0" t="s">
        <v>1734</v>
      </c>
      <c r="B211" s="9" t="n">
        <v>41603</v>
      </c>
      <c r="C211" s="0" t="s">
        <v>1735</v>
      </c>
      <c r="D211" s="0" t="n">
        <v>1</v>
      </c>
      <c r="E211" s="0" t="s">
        <v>14</v>
      </c>
      <c r="F211" s="10" t="s">
        <v>15</v>
      </c>
      <c r="G211" s="11" t="s">
        <v>16</v>
      </c>
      <c r="H211" s="37" t="n">
        <f aca="false">I211/0.16</f>
        <v>-212747.3125</v>
      </c>
      <c r="I211" s="44" t="n">
        <v>-34039.57</v>
      </c>
      <c r="J211" s="12"/>
      <c r="K211" s="12"/>
      <c r="L211" s="8"/>
    </row>
    <row r="212" customFormat="false" ht="12.75" hidden="false" customHeight="false" outlineLevel="0" collapsed="false">
      <c r="A212" s="0" t="s">
        <v>1736</v>
      </c>
      <c r="B212" s="9" t="n">
        <v>41603</v>
      </c>
      <c r="C212" s="0" t="s">
        <v>1437</v>
      </c>
      <c r="D212" s="0" t="n">
        <v>1</v>
      </c>
      <c r="E212" s="0" t="s">
        <v>1438</v>
      </c>
      <c r="F212" s="15" t="s">
        <v>666</v>
      </c>
      <c r="G212" s="16" t="s">
        <v>1439</v>
      </c>
      <c r="H212" s="8" t="n">
        <f aca="false">I212/0.16</f>
        <v>-309447.5</v>
      </c>
      <c r="I212" s="12" t="n">
        <v>-49511.6</v>
      </c>
      <c r="J212" s="12"/>
      <c r="K212" s="12"/>
      <c r="L212" s="8"/>
    </row>
    <row r="213" customFormat="false" ht="12.75" hidden="false" customHeight="false" outlineLevel="0" collapsed="false">
      <c r="A213" s="0" t="s">
        <v>1737</v>
      </c>
      <c r="B213" s="9" t="n">
        <v>41603</v>
      </c>
      <c r="C213" s="0" t="s">
        <v>369</v>
      </c>
      <c r="D213" s="0" t="n">
        <v>1</v>
      </c>
      <c r="E213" s="0" t="s">
        <v>14</v>
      </c>
      <c r="F213" s="10" t="s">
        <v>15</v>
      </c>
      <c r="G213" s="11" t="s">
        <v>16</v>
      </c>
      <c r="H213" s="37" t="n">
        <f aca="false">I213/0.16</f>
        <v>224993.125</v>
      </c>
      <c r="I213" s="37" t="n">
        <v>35998.9</v>
      </c>
      <c r="J213" s="8"/>
      <c r="K213" s="2"/>
      <c r="L213" s="8"/>
    </row>
    <row r="214" s="16" customFormat="true" ht="12.75" hidden="false" customHeight="false" outlineLevel="0" collapsed="false">
      <c r="A214" s="0" t="s">
        <v>1738</v>
      </c>
      <c r="B214" s="9" t="n">
        <v>41604</v>
      </c>
      <c r="C214" s="0" t="s">
        <v>1739</v>
      </c>
      <c r="D214" s="0" t="n">
        <v>1</v>
      </c>
      <c r="E214" s="0" t="s">
        <v>1740</v>
      </c>
      <c r="F214" s="15" t="s">
        <v>445</v>
      </c>
      <c r="G214" s="16" t="s">
        <v>562</v>
      </c>
      <c r="H214" s="8" t="n">
        <f aca="false">I214/0.16</f>
        <v>176.8125</v>
      </c>
      <c r="I214" s="16" t="n">
        <v>28.29</v>
      </c>
      <c r="K214" s="40"/>
      <c r="L214" s="17"/>
    </row>
    <row r="215" customFormat="false" ht="12.75" hidden="false" customHeight="false" outlineLevel="0" collapsed="false">
      <c r="A215" s="0" t="s">
        <v>1738</v>
      </c>
      <c r="B215" s="9" t="n">
        <v>41604</v>
      </c>
      <c r="C215" s="0" t="s">
        <v>1739</v>
      </c>
      <c r="D215" s="0" t="n">
        <v>1</v>
      </c>
      <c r="E215" s="0" t="s">
        <v>1740</v>
      </c>
      <c r="F215" s="15" t="s">
        <v>1741</v>
      </c>
      <c r="G215" s="16" t="s">
        <v>1742</v>
      </c>
      <c r="H215" s="8" t="n">
        <f aca="false">I215/0.16</f>
        <v>86.1875</v>
      </c>
      <c r="I215" s="16" t="n">
        <v>13.79</v>
      </c>
      <c r="K215" s="2"/>
      <c r="L215" s="8"/>
    </row>
    <row r="216" customFormat="false" ht="12.75" hidden="false" customHeight="false" outlineLevel="0" collapsed="false">
      <c r="A216" s="0" t="s">
        <v>1738</v>
      </c>
      <c r="B216" s="9" t="n">
        <v>41604</v>
      </c>
      <c r="C216" s="0" t="s">
        <v>1739</v>
      </c>
      <c r="D216" s="0" t="n">
        <v>1</v>
      </c>
      <c r="E216" s="0" t="s">
        <v>1740</v>
      </c>
      <c r="F216" s="59" t="s">
        <v>1743</v>
      </c>
      <c r="G216" s="25" t="s">
        <v>1744</v>
      </c>
      <c r="H216" s="26" t="n">
        <f aca="false">I216/0.16</f>
        <v>334.5</v>
      </c>
      <c r="I216" s="25" t="n">
        <v>53.52</v>
      </c>
      <c r="K216" s="2"/>
      <c r="L216" s="8"/>
    </row>
    <row r="217" customFormat="false" ht="12.75" hidden="false" customHeight="false" outlineLevel="0" collapsed="false">
      <c r="A217" s="0" t="s">
        <v>1745</v>
      </c>
      <c r="B217" s="9" t="n">
        <v>41604</v>
      </c>
      <c r="C217" s="0" t="s">
        <v>1746</v>
      </c>
      <c r="D217" s="0" t="n">
        <v>1</v>
      </c>
      <c r="E217" s="0" t="s">
        <v>1747</v>
      </c>
      <c r="F217" s="15" t="s">
        <v>445</v>
      </c>
      <c r="G217" s="15" t="s">
        <v>562</v>
      </c>
      <c r="H217" s="17" t="n">
        <f aca="false">I217/0.16</f>
        <v>56.0625</v>
      </c>
      <c r="I217" s="16" t="n">
        <v>8.97</v>
      </c>
      <c r="K217" s="2"/>
      <c r="L217" s="8"/>
    </row>
    <row r="218" customFormat="false" ht="12.75" hidden="false" customHeight="false" outlineLevel="0" collapsed="false">
      <c r="A218" s="0" t="s">
        <v>1748</v>
      </c>
      <c r="B218" s="9" t="n">
        <v>41604</v>
      </c>
      <c r="C218" s="0" t="s">
        <v>1749</v>
      </c>
      <c r="D218" s="0" t="n">
        <v>1</v>
      </c>
      <c r="E218" s="0" t="s">
        <v>1750</v>
      </c>
      <c r="F218" s="0" t="s">
        <v>832</v>
      </c>
      <c r="G218" s="0" t="s">
        <v>833</v>
      </c>
      <c r="H218" s="17" t="n">
        <f aca="false">I218/0.16</f>
        <v>418.125</v>
      </c>
      <c r="I218" s="16" t="n">
        <v>66.9</v>
      </c>
      <c r="J218" s="16"/>
      <c r="K218" s="2"/>
      <c r="L218" s="8"/>
    </row>
    <row r="219" customFormat="false" ht="12.75" hidden="false" customHeight="false" outlineLevel="0" collapsed="false">
      <c r="A219" s="0" t="s">
        <v>1748</v>
      </c>
      <c r="B219" s="9" t="n">
        <v>41604</v>
      </c>
      <c r="C219" s="0" t="s">
        <v>1749</v>
      </c>
      <c r="D219" s="0" t="n">
        <v>1</v>
      </c>
      <c r="E219" s="0" t="s">
        <v>1750</v>
      </c>
      <c r="F219" s="0" t="s">
        <v>1751</v>
      </c>
      <c r="G219" s="0" t="s">
        <v>1752</v>
      </c>
      <c r="H219" s="17" t="n">
        <f aca="false">I219/0.16</f>
        <v>93.125</v>
      </c>
      <c r="I219" s="16" t="n">
        <v>14.9</v>
      </c>
      <c r="J219" s="16"/>
      <c r="K219" s="2"/>
      <c r="L219" s="8"/>
    </row>
    <row r="220" customFormat="false" ht="12.75" hidden="false" customHeight="false" outlineLevel="0" collapsed="false">
      <c r="A220" s="0" t="s">
        <v>1748</v>
      </c>
      <c r="B220" s="9" t="n">
        <v>41604</v>
      </c>
      <c r="C220" s="0" t="s">
        <v>1749</v>
      </c>
      <c r="D220" s="0" t="n">
        <v>1</v>
      </c>
      <c r="E220" s="0" t="s">
        <v>1750</v>
      </c>
      <c r="F220" s="0" t="s">
        <v>445</v>
      </c>
      <c r="G220" s="0" t="s">
        <v>562</v>
      </c>
      <c r="H220" s="17" t="n">
        <f aca="false">I220/0.16</f>
        <v>388</v>
      </c>
      <c r="I220" s="16" t="n">
        <v>62.08</v>
      </c>
      <c r="J220" s="16"/>
      <c r="K220" s="2"/>
      <c r="L220" s="8"/>
    </row>
    <row r="221" customFormat="false" ht="12.75" hidden="false" customHeight="false" outlineLevel="0" collapsed="false">
      <c r="A221" s="0" t="s">
        <v>1753</v>
      </c>
      <c r="B221" s="9" t="n">
        <v>41604</v>
      </c>
      <c r="C221" s="0" t="s">
        <v>1754</v>
      </c>
      <c r="D221" s="0" t="n">
        <v>1</v>
      </c>
      <c r="E221" s="0" t="s">
        <v>1755</v>
      </c>
      <c r="F221" s="0" t="s">
        <v>445</v>
      </c>
      <c r="G221" s="0" t="s">
        <v>562</v>
      </c>
      <c r="H221" s="8" t="n">
        <f aca="false">I221/0.16</f>
        <v>56.0625</v>
      </c>
      <c r="I221" s="0" t="n">
        <v>8.97</v>
      </c>
      <c r="K221" s="2"/>
      <c r="L221" s="8"/>
    </row>
    <row r="222" customFormat="false" ht="12.75" hidden="false" customHeight="false" outlineLevel="0" collapsed="false">
      <c r="A222" s="0" t="s">
        <v>1756</v>
      </c>
      <c r="B222" s="9" t="n">
        <v>41604</v>
      </c>
      <c r="C222" s="0" t="s">
        <v>1757</v>
      </c>
      <c r="D222" s="0" t="n">
        <v>1</v>
      </c>
      <c r="E222" s="0" t="s">
        <v>1758</v>
      </c>
      <c r="F222" s="25" t="s">
        <v>1155</v>
      </c>
      <c r="G222" s="25" t="s">
        <v>1156</v>
      </c>
      <c r="H222" s="26" t="n">
        <f aca="false">I222/0.16</f>
        <v>334.5</v>
      </c>
      <c r="I222" s="25" t="n">
        <v>53.52</v>
      </c>
      <c r="J222" s="16"/>
      <c r="K222" s="2"/>
      <c r="L222" s="8"/>
    </row>
    <row r="223" customFormat="false" ht="12.75" hidden="false" customHeight="false" outlineLevel="0" collapsed="false">
      <c r="A223" s="0" t="s">
        <v>1756</v>
      </c>
      <c r="B223" s="9" t="n">
        <v>41604</v>
      </c>
      <c r="C223" s="0" t="s">
        <v>1757</v>
      </c>
      <c r="D223" s="0" t="n">
        <v>1</v>
      </c>
      <c r="E223" s="0" t="s">
        <v>1758</v>
      </c>
      <c r="F223" s="0" t="s">
        <v>537</v>
      </c>
      <c r="G223" s="0" t="s">
        <v>1209</v>
      </c>
      <c r="H223" s="17" t="n">
        <f aca="false">I223/0.16</f>
        <v>170.75</v>
      </c>
      <c r="I223" s="16" t="n">
        <v>27.32</v>
      </c>
      <c r="J223" s="16"/>
      <c r="K223" s="2"/>
      <c r="L223" s="8"/>
    </row>
    <row r="224" customFormat="false" ht="12.75" hidden="false" customHeight="false" outlineLevel="0" collapsed="false">
      <c r="A224" s="0" t="s">
        <v>1756</v>
      </c>
      <c r="B224" s="9" t="n">
        <v>41604</v>
      </c>
      <c r="C224" s="0" t="s">
        <v>1757</v>
      </c>
      <c r="D224" s="0" t="n">
        <v>1</v>
      </c>
      <c r="E224" s="0" t="s">
        <v>1758</v>
      </c>
      <c r="F224" s="0" t="s">
        <v>808</v>
      </c>
      <c r="G224" s="0" t="s">
        <v>809</v>
      </c>
      <c r="H224" s="17" t="n">
        <f aca="false">I224/0.16</f>
        <v>86.1875</v>
      </c>
      <c r="I224" s="16" t="n">
        <v>13.79</v>
      </c>
      <c r="J224" s="16"/>
      <c r="K224" s="2"/>
      <c r="L224" s="8"/>
    </row>
    <row r="225" customFormat="false" ht="12.75" hidden="false" customHeight="false" outlineLevel="0" collapsed="false">
      <c r="A225" s="0" t="s">
        <v>1756</v>
      </c>
      <c r="B225" s="9" t="n">
        <v>41604</v>
      </c>
      <c r="C225" s="0" t="s">
        <v>1757</v>
      </c>
      <c r="D225" s="0" t="n">
        <v>1</v>
      </c>
      <c r="E225" s="0" t="s">
        <v>1758</v>
      </c>
      <c r="F225" s="25" t="s">
        <v>1759</v>
      </c>
      <c r="G225" s="25" t="s">
        <v>1760</v>
      </c>
      <c r="H225" s="26" t="n">
        <f aca="false">I225/0.16</f>
        <v>83.625</v>
      </c>
      <c r="I225" s="25" t="n">
        <v>13.38</v>
      </c>
      <c r="J225" s="16"/>
      <c r="K225" s="2"/>
      <c r="L225" s="8"/>
    </row>
    <row r="226" customFormat="false" ht="12.75" hidden="false" customHeight="false" outlineLevel="0" collapsed="false">
      <c r="A226" s="0" t="s">
        <v>1756</v>
      </c>
      <c r="B226" s="9" t="n">
        <v>41604</v>
      </c>
      <c r="C226" s="0" t="s">
        <v>1757</v>
      </c>
      <c r="D226" s="0" t="n">
        <v>1</v>
      </c>
      <c r="E226" s="0" t="s">
        <v>1758</v>
      </c>
      <c r="F226" s="0" t="s">
        <v>445</v>
      </c>
      <c r="G226" s="16" t="s">
        <v>1209</v>
      </c>
      <c r="H226" s="17" t="n">
        <f aca="false">I226/0.16</f>
        <v>56.0625</v>
      </c>
      <c r="I226" s="16" t="n">
        <v>8.97</v>
      </c>
      <c r="J226" s="16"/>
      <c r="K226" s="2"/>
      <c r="L226" s="8"/>
    </row>
    <row r="227" customFormat="false" ht="12.75" hidden="false" customHeight="false" outlineLevel="0" collapsed="false">
      <c r="A227" s="0" t="s">
        <v>1761</v>
      </c>
      <c r="B227" s="9" t="n">
        <v>41604</v>
      </c>
      <c r="C227" s="0" t="s">
        <v>1762</v>
      </c>
      <c r="D227" s="0" t="n">
        <v>1</v>
      </c>
      <c r="E227" s="0" t="s">
        <v>1763</v>
      </c>
      <c r="F227" s="0" t="s">
        <v>445</v>
      </c>
      <c r="G227" s="16" t="s">
        <v>1209</v>
      </c>
      <c r="H227" s="17" t="n">
        <f aca="false">I227/0.16</f>
        <v>663.125</v>
      </c>
      <c r="I227" s="16" t="n">
        <v>106.1</v>
      </c>
      <c r="J227" s="16"/>
      <c r="K227" s="40"/>
      <c r="L227" s="8"/>
    </row>
    <row r="228" customFormat="false" ht="12.75" hidden="false" customHeight="false" outlineLevel="0" collapsed="false">
      <c r="A228" s="0" t="s">
        <v>1761</v>
      </c>
      <c r="B228" s="9" t="n">
        <v>41604</v>
      </c>
      <c r="C228" s="0" t="s">
        <v>1762</v>
      </c>
      <c r="D228" s="0" t="n">
        <v>1</v>
      </c>
      <c r="E228" s="0" t="s">
        <v>1763</v>
      </c>
      <c r="F228" s="25" t="s">
        <v>780</v>
      </c>
      <c r="G228" s="25" t="s">
        <v>781</v>
      </c>
      <c r="H228" s="26" t="n">
        <f aca="false">I228/0.16</f>
        <v>774</v>
      </c>
      <c r="I228" s="25" t="n">
        <v>123.84</v>
      </c>
      <c r="J228" s="16"/>
      <c r="K228" s="40"/>
      <c r="L228" s="8"/>
    </row>
    <row r="229" customFormat="false" ht="12.75" hidden="false" customHeight="false" outlineLevel="0" collapsed="false">
      <c r="A229" s="0" t="s">
        <v>1761</v>
      </c>
      <c r="B229" s="9" t="n">
        <v>41604</v>
      </c>
      <c r="C229" s="0" t="s">
        <v>1762</v>
      </c>
      <c r="D229" s="0" t="n">
        <v>1</v>
      </c>
      <c r="E229" s="0" t="s">
        <v>1763</v>
      </c>
      <c r="F229" s="25" t="s">
        <v>904</v>
      </c>
      <c r="G229" s="25" t="s">
        <v>1764</v>
      </c>
      <c r="H229" s="26" t="n">
        <f aca="false">I229/0.16</f>
        <v>292.6875</v>
      </c>
      <c r="I229" s="25" t="n">
        <v>46.83</v>
      </c>
      <c r="J229" s="16"/>
      <c r="K229" s="40"/>
      <c r="L229" s="8"/>
    </row>
    <row r="230" customFormat="false" ht="12.75" hidden="false" customHeight="false" outlineLevel="0" collapsed="false">
      <c r="A230" s="0" t="s">
        <v>1765</v>
      </c>
      <c r="B230" s="9" t="n">
        <v>41604</v>
      </c>
      <c r="C230" s="0" t="s">
        <v>1766</v>
      </c>
      <c r="D230" s="0" t="n">
        <v>1</v>
      </c>
      <c r="E230" s="0" t="s">
        <v>1767</v>
      </c>
      <c r="F230" s="0" t="s">
        <v>445</v>
      </c>
      <c r="G230" s="0" t="s">
        <v>562</v>
      </c>
      <c r="H230" s="8" t="n">
        <f aca="false">I230/0.16</f>
        <v>235.4375</v>
      </c>
      <c r="I230" s="16" t="n">
        <v>37.67</v>
      </c>
      <c r="J230" s="16"/>
      <c r="K230" s="2"/>
      <c r="L230" s="8"/>
    </row>
    <row r="231" customFormat="false" ht="12.75" hidden="false" customHeight="false" outlineLevel="0" collapsed="false">
      <c r="A231" s="0" t="s">
        <v>1765</v>
      </c>
      <c r="B231" s="53" t="n">
        <v>41604</v>
      </c>
      <c r="C231" s="16" t="s">
        <v>1766</v>
      </c>
      <c r="D231" s="16" t="n">
        <v>1</v>
      </c>
      <c r="E231" s="16" t="s">
        <v>1767</v>
      </c>
      <c r="F231" s="25" t="s">
        <v>1768</v>
      </c>
      <c r="G231" s="25" t="s">
        <v>1769</v>
      </c>
      <c r="H231" s="26" t="n">
        <f aca="false">I231/0.16</f>
        <v>351.25</v>
      </c>
      <c r="I231" s="25" t="n">
        <v>56.2</v>
      </c>
      <c r="J231" s="16"/>
      <c r="K231" s="2"/>
      <c r="L231" s="8"/>
    </row>
    <row r="232" customFormat="false" ht="12.75" hidden="false" customHeight="false" outlineLevel="0" collapsed="false">
      <c r="A232" s="0" t="s">
        <v>1770</v>
      </c>
      <c r="B232" s="53" t="n">
        <v>41604</v>
      </c>
      <c r="C232" s="16" t="s">
        <v>1771</v>
      </c>
      <c r="D232" s="16" t="n">
        <v>1</v>
      </c>
      <c r="E232" s="16" t="s">
        <v>14</v>
      </c>
      <c r="F232" s="10" t="s">
        <v>15</v>
      </c>
      <c r="G232" s="11" t="s">
        <v>16</v>
      </c>
      <c r="H232" s="37" t="n">
        <f aca="false">I232/0.16</f>
        <v>181607.4375</v>
      </c>
      <c r="I232" s="37" t="n">
        <v>29057.19</v>
      </c>
      <c r="J232" s="8"/>
      <c r="K232" s="2"/>
      <c r="L232" s="8"/>
    </row>
    <row r="233" customFormat="false" ht="12.75" hidden="false" customHeight="false" outlineLevel="0" collapsed="false">
      <c r="A233" s="0" t="s">
        <v>1772</v>
      </c>
      <c r="B233" s="53" t="n">
        <v>41604</v>
      </c>
      <c r="C233" s="16" t="s">
        <v>211</v>
      </c>
      <c r="D233" s="16" t="n">
        <v>1</v>
      </c>
      <c r="E233" s="16" t="s">
        <v>1773</v>
      </c>
      <c r="F233" s="16" t="s">
        <v>219</v>
      </c>
      <c r="G233" s="16" t="s">
        <v>220</v>
      </c>
      <c r="H233" s="8" t="n">
        <f aca="false">I233/0.16</f>
        <v>2218.5</v>
      </c>
      <c r="I233" s="16" t="n">
        <v>354.96</v>
      </c>
      <c r="K233" s="2"/>
      <c r="L233" s="8"/>
    </row>
    <row r="234" customFormat="false" ht="12.75" hidden="false" customHeight="false" outlineLevel="0" collapsed="false">
      <c r="A234" s="0" t="s">
        <v>1772</v>
      </c>
      <c r="B234" s="53" t="n">
        <v>41604</v>
      </c>
      <c r="C234" s="16" t="s">
        <v>211</v>
      </c>
      <c r="D234" s="16" t="n">
        <v>1</v>
      </c>
      <c r="E234" s="16" t="s">
        <v>1773</v>
      </c>
      <c r="F234" s="16" t="s">
        <v>1339</v>
      </c>
      <c r="G234" s="16" t="s">
        <v>1340</v>
      </c>
      <c r="H234" s="8" t="n">
        <f aca="false">I234/0.16</f>
        <v>96.5625</v>
      </c>
      <c r="I234" s="16" t="n">
        <v>15.45</v>
      </c>
      <c r="K234" s="2"/>
      <c r="L234" s="8"/>
    </row>
    <row r="235" customFormat="false" ht="12.75" hidden="false" customHeight="false" outlineLevel="0" collapsed="false">
      <c r="A235" s="0" t="s">
        <v>1772</v>
      </c>
      <c r="B235" s="53" t="n">
        <v>41604</v>
      </c>
      <c r="C235" s="16" t="s">
        <v>211</v>
      </c>
      <c r="D235" s="16" t="n">
        <v>1</v>
      </c>
      <c r="E235" s="16" t="s">
        <v>1773</v>
      </c>
      <c r="F235" s="16" t="s">
        <v>1337</v>
      </c>
      <c r="G235" s="16" t="s">
        <v>1338</v>
      </c>
      <c r="H235" s="8" t="n">
        <f aca="false">I235/0.16</f>
        <v>101.75</v>
      </c>
      <c r="I235" s="16" t="n">
        <v>16.28</v>
      </c>
      <c r="K235" s="2"/>
      <c r="L235" s="8"/>
    </row>
    <row r="236" customFormat="false" ht="12.75" hidden="false" customHeight="false" outlineLevel="0" collapsed="false">
      <c r="A236" s="0" t="s">
        <v>1772</v>
      </c>
      <c r="B236" s="53" t="n">
        <v>41604</v>
      </c>
      <c r="C236" s="16" t="s">
        <v>211</v>
      </c>
      <c r="D236" s="16" t="n">
        <v>1</v>
      </c>
      <c r="E236" s="16" t="s">
        <v>1773</v>
      </c>
      <c r="F236" s="16" t="s">
        <v>1339</v>
      </c>
      <c r="G236" s="16" t="s">
        <v>1340</v>
      </c>
      <c r="H236" s="8" t="n">
        <f aca="false">I236/0.16</f>
        <v>85.3125</v>
      </c>
      <c r="I236" s="16" t="n">
        <v>13.65</v>
      </c>
      <c r="K236" s="2"/>
      <c r="L236" s="8"/>
    </row>
    <row r="237" customFormat="false" ht="12.75" hidden="false" customHeight="false" outlineLevel="0" collapsed="false">
      <c r="A237" s="0" t="s">
        <v>1774</v>
      </c>
      <c r="B237" s="53" t="n">
        <v>41604</v>
      </c>
      <c r="C237" s="16" t="s">
        <v>1775</v>
      </c>
      <c r="D237" s="16" t="n">
        <v>1</v>
      </c>
      <c r="E237" s="16" t="s">
        <v>1776</v>
      </c>
      <c r="F237" s="0" t="s">
        <v>58</v>
      </c>
      <c r="G237" s="0" t="s">
        <v>59</v>
      </c>
      <c r="H237" s="8" t="n">
        <f aca="false">I237/0.16</f>
        <v>224993.125</v>
      </c>
      <c r="I237" s="8" t="n">
        <v>35998.9</v>
      </c>
      <c r="J237" s="8"/>
      <c r="K237" s="2"/>
      <c r="L237" s="8"/>
    </row>
    <row r="238" customFormat="false" ht="12.75" hidden="false" customHeight="false" outlineLevel="0" collapsed="false">
      <c r="A238" s="0" t="s">
        <v>1777</v>
      </c>
      <c r="B238" s="53" t="n">
        <v>41604</v>
      </c>
      <c r="C238" s="16" t="s">
        <v>1778</v>
      </c>
      <c r="D238" s="16" t="n">
        <v>1</v>
      </c>
      <c r="E238" s="16" t="s">
        <v>204</v>
      </c>
      <c r="F238" s="15" t="s">
        <v>191</v>
      </c>
      <c r="G238" s="16" t="s">
        <v>1476</v>
      </c>
      <c r="H238" s="8" t="n">
        <f aca="false">I238/0.16</f>
        <v>224993.125</v>
      </c>
      <c r="I238" s="8" t="n">
        <v>35998.9</v>
      </c>
      <c r="J238" s="8"/>
      <c r="K238" s="2"/>
      <c r="L238" s="8"/>
    </row>
    <row r="239" customFormat="false" ht="12.75" hidden="false" customHeight="false" outlineLevel="0" collapsed="false">
      <c r="A239" s="0" t="s">
        <v>1779</v>
      </c>
      <c r="B239" s="53" t="n">
        <v>41605</v>
      </c>
      <c r="C239" s="16" t="s">
        <v>1780</v>
      </c>
      <c r="D239" s="16" t="n">
        <v>1</v>
      </c>
      <c r="E239" s="16" t="s">
        <v>955</v>
      </c>
      <c r="F239" s="15" t="s">
        <v>956</v>
      </c>
      <c r="G239" s="15" t="s">
        <v>957</v>
      </c>
      <c r="H239" s="8" t="n">
        <f aca="false">I239/0.16</f>
        <v>775.875</v>
      </c>
      <c r="I239" s="0" t="n">
        <v>124.14</v>
      </c>
      <c r="K239" s="2"/>
      <c r="L239" s="8"/>
    </row>
    <row r="240" customFormat="false" ht="12.75" hidden="false" customHeight="false" outlineLevel="0" collapsed="false">
      <c r="A240" s="0" t="s">
        <v>1781</v>
      </c>
      <c r="B240" s="9" t="n">
        <v>41605</v>
      </c>
      <c r="C240" s="0" t="s">
        <v>1782</v>
      </c>
      <c r="D240" s="0" t="n">
        <v>1</v>
      </c>
      <c r="E240" s="0" t="s">
        <v>955</v>
      </c>
      <c r="F240" s="15" t="s">
        <v>956</v>
      </c>
      <c r="G240" s="15" t="s">
        <v>957</v>
      </c>
      <c r="H240" s="8" t="n">
        <f aca="false">I240/0.16</f>
        <v>350</v>
      </c>
      <c r="I240" s="0" t="n">
        <v>56</v>
      </c>
      <c r="K240" s="2"/>
      <c r="L240" s="8"/>
    </row>
    <row r="241" customFormat="false" ht="12.75" hidden="false" customHeight="false" outlineLevel="0" collapsed="false">
      <c r="A241" s="0" t="s">
        <v>1783</v>
      </c>
      <c r="B241" s="9" t="n">
        <v>41605</v>
      </c>
      <c r="C241" s="0" t="s">
        <v>1784</v>
      </c>
      <c r="D241" s="0" t="n">
        <v>1</v>
      </c>
      <c r="E241" s="0" t="s">
        <v>1785</v>
      </c>
      <c r="F241" s="15" t="s">
        <v>1252</v>
      </c>
      <c r="G241" s="0" t="s">
        <v>1785</v>
      </c>
      <c r="H241" s="8" t="n">
        <f aca="false">I241/0.16</f>
        <v>800</v>
      </c>
      <c r="I241" s="0" t="n">
        <v>128</v>
      </c>
      <c r="K241" s="2"/>
      <c r="L241" s="8"/>
    </row>
    <row r="242" customFormat="false" ht="12.75" hidden="false" customHeight="false" outlineLevel="0" collapsed="false">
      <c r="A242" s="0" t="s">
        <v>403</v>
      </c>
      <c r="B242" s="9" t="n">
        <v>41605</v>
      </c>
      <c r="C242" s="0" t="s">
        <v>1786</v>
      </c>
      <c r="D242" s="0" t="n">
        <v>1</v>
      </c>
      <c r="E242" s="0" t="s">
        <v>968</v>
      </c>
      <c r="F242" s="15" t="s">
        <v>969</v>
      </c>
      <c r="G242" s="0" t="s">
        <v>968</v>
      </c>
      <c r="H242" s="8" t="n">
        <f aca="false">I242/0.16</f>
        <v>215.5</v>
      </c>
      <c r="I242" s="0" t="n">
        <v>34.48</v>
      </c>
      <c r="K242" s="2"/>
      <c r="L242" s="8"/>
    </row>
    <row r="243" customFormat="false" ht="12.75" hidden="false" customHeight="false" outlineLevel="0" collapsed="false">
      <c r="A243" s="0" t="s">
        <v>1787</v>
      </c>
      <c r="B243" s="9" t="n">
        <v>41605</v>
      </c>
      <c r="C243" s="0" t="s">
        <v>1788</v>
      </c>
      <c r="D243" s="0" t="n">
        <v>1</v>
      </c>
      <c r="E243" s="0" t="s">
        <v>968</v>
      </c>
      <c r="F243" s="15" t="s">
        <v>969</v>
      </c>
      <c r="G243" s="0" t="s">
        <v>968</v>
      </c>
      <c r="H243" s="8" t="n">
        <f aca="false">I243/0.16</f>
        <v>215.5</v>
      </c>
      <c r="I243" s="0" t="n">
        <v>34.48</v>
      </c>
      <c r="K243" s="2"/>
      <c r="L243" s="8"/>
    </row>
    <row r="244" customFormat="false" ht="12.75" hidden="false" customHeight="false" outlineLevel="0" collapsed="false">
      <c r="A244" s="0" t="s">
        <v>1789</v>
      </c>
      <c r="B244" s="9" t="n">
        <v>41605</v>
      </c>
      <c r="C244" s="0" t="s">
        <v>1790</v>
      </c>
      <c r="D244" s="0" t="n">
        <v>1</v>
      </c>
      <c r="E244" s="0" t="s">
        <v>968</v>
      </c>
      <c r="F244" s="15" t="s">
        <v>969</v>
      </c>
      <c r="G244" s="0" t="s">
        <v>968</v>
      </c>
      <c r="H244" s="8" t="n">
        <f aca="false">I244/0.16</f>
        <v>215.5</v>
      </c>
      <c r="I244" s="0" t="n">
        <v>34.48</v>
      </c>
      <c r="K244" s="2"/>
      <c r="L244" s="8"/>
    </row>
    <row r="245" customFormat="false" ht="12.75" hidden="false" customHeight="false" outlineLevel="0" collapsed="false">
      <c r="A245" s="0" t="s">
        <v>1791</v>
      </c>
      <c r="B245" s="9" t="n">
        <v>41605</v>
      </c>
      <c r="C245" s="0" t="s">
        <v>1792</v>
      </c>
      <c r="D245" s="0" t="n">
        <v>1</v>
      </c>
      <c r="E245" s="0" t="s">
        <v>1793</v>
      </c>
      <c r="F245" s="15" t="s">
        <v>1794</v>
      </c>
      <c r="G245" s="0" t="s">
        <v>1793</v>
      </c>
      <c r="H245" s="8" t="n">
        <f aca="false">I245/0.16</f>
        <v>344.8125</v>
      </c>
      <c r="I245" s="0" t="n">
        <v>55.17</v>
      </c>
      <c r="K245" s="2"/>
      <c r="L245" s="8"/>
    </row>
    <row r="246" customFormat="false" ht="12.75" hidden="false" customHeight="false" outlineLevel="0" collapsed="false">
      <c r="A246" s="0" t="s">
        <v>1795</v>
      </c>
      <c r="B246" s="9" t="n">
        <v>41605</v>
      </c>
      <c r="C246" s="0" t="s">
        <v>1796</v>
      </c>
      <c r="D246" s="0" t="n">
        <v>1</v>
      </c>
      <c r="E246" s="0" t="s">
        <v>1793</v>
      </c>
      <c r="F246" s="15" t="s">
        <v>1794</v>
      </c>
      <c r="G246" s="0" t="s">
        <v>1793</v>
      </c>
      <c r="H246" s="8" t="n">
        <f aca="false">I246/0.16</f>
        <v>344.8125</v>
      </c>
      <c r="I246" s="0" t="n">
        <v>55.17</v>
      </c>
      <c r="K246" s="2"/>
      <c r="L246" s="8"/>
    </row>
    <row r="247" customFormat="false" ht="12.75" hidden="false" customHeight="false" outlineLevel="0" collapsed="false">
      <c r="A247" s="0" t="s">
        <v>1797</v>
      </c>
      <c r="B247" s="9" t="n">
        <v>41605</v>
      </c>
      <c r="C247" s="0" t="s">
        <v>1798</v>
      </c>
      <c r="D247" s="0" t="n">
        <v>1</v>
      </c>
      <c r="E247" s="0" t="s">
        <v>994</v>
      </c>
      <c r="F247" s="15" t="s">
        <v>995</v>
      </c>
      <c r="G247" s="0" t="s">
        <v>994</v>
      </c>
      <c r="H247" s="8" t="n">
        <f aca="false">I247/0.16</f>
        <v>200</v>
      </c>
      <c r="I247" s="0" t="n">
        <v>32</v>
      </c>
      <c r="K247" s="2"/>
      <c r="L247" s="8"/>
    </row>
    <row r="248" customFormat="false" ht="12.75" hidden="false" customHeight="false" outlineLevel="0" collapsed="false">
      <c r="A248" s="0" t="s">
        <v>1799</v>
      </c>
      <c r="B248" s="9" t="n">
        <v>41605</v>
      </c>
      <c r="C248" s="0" t="s">
        <v>1800</v>
      </c>
      <c r="D248" s="0" t="n">
        <v>1</v>
      </c>
      <c r="E248" s="0" t="s">
        <v>1801</v>
      </c>
      <c r="F248" s="15" t="s">
        <v>1802</v>
      </c>
      <c r="G248" s="0" t="s">
        <v>1801</v>
      </c>
      <c r="H248" s="8" t="n">
        <f aca="false">I248/0.16</f>
        <v>77.5625</v>
      </c>
      <c r="I248" s="0" t="n">
        <v>12.41</v>
      </c>
      <c r="K248" s="2"/>
      <c r="L248" s="8"/>
    </row>
    <row r="249" customFormat="false" ht="12.75" hidden="false" customHeight="false" outlineLevel="0" collapsed="false">
      <c r="A249" s="0" t="s">
        <v>1803</v>
      </c>
      <c r="B249" s="9" t="n">
        <v>41605</v>
      </c>
      <c r="C249" s="0" t="s">
        <v>1804</v>
      </c>
      <c r="D249" s="0" t="n">
        <v>1</v>
      </c>
      <c r="E249" s="0" t="s">
        <v>1805</v>
      </c>
      <c r="F249" s="15" t="s">
        <v>1806</v>
      </c>
      <c r="G249" s="0" t="s">
        <v>1805</v>
      </c>
      <c r="H249" s="8" t="n">
        <f aca="false">I249/0.16</f>
        <v>350</v>
      </c>
      <c r="I249" s="0" t="n">
        <v>56</v>
      </c>
      <c r="K249" s="2"/>
      <c r="L249" s="8"/>
    </row>
    <row r="250" customFormat="false" ht="12.75" hidden="false" customHeight="false" outlineLevel="0" collapsed="false">
      <c r="A250" s="0" t="s">
        <v>1807</v>
      </c>
      <c r="B250" s="9" t="n">
        <v>41605</v>
      </c>
      <c r="C250" s="0" t="s">
        <v>1808</v>
      </c>
      <c r="D250" s="0" t="n">
        <v>1</v>
      </c>
      <c r="E250" s="0" t="s">
        <v>1809</v>
      </c>
      <c r="F250" s="0" t="s">
        <v>445</v>
      </c>
      <c r="G250" s="0" t="s">
        <v>562</v>
      </c>
      <c r="H250" s="17" t="n">
        <f aca="false">I250/0.16</f>
        <v>176.8125</v>
      </c>
      <c r="I250" s="16" t="n">
        <v>28.29</v>
      </c>
      <c r="J250" s="16"/>
      <c r="K250" s="2"/>
      <c r="L250" s="8"/>
    </row>
    <row r="251" customFormat="false" ht="12.75" hidden="false" customHeight="false" outlineLevel="0" collapsed="false">
      <c r="A251" s="0" t="s">
        <v>1807</v>
      </c>
      <c r="B251" s="9" t="n">
        <v>41605</v>
      </c>
      <c r="C251" s="0" t="s">
        <v>1808</v>
      </c>
      <c r="D251" s="0" t="n">
        <v>1</v>
      </c>
      <c r="E251" s="0" t="s">
        <v>1809</v>
      </c>
      <c r="F251" s="0" t="s">
        <v>752</v>
      </c>
      <c r="G251" s="0" t="s">
        <v>753</v>
      </c>
      <c r="H251" s="17" t="n">
        <f aca="false">I251/0.16</f>
        <v>74.125</v>
      </c>
      <c r="I251" s="16" t="n">
        <v>11.86</v>
      </c>
      <c r="J251" s="16"/>
      <c r="K251" s="2"/>
      <c r="L251" s="8"/>
    </row>
    <row r="252" customFormat="false" ht="12.75" hidden="false" customHeight="false" outlineLevel="0" collapsed="false">
      <c r="A252" s="0" t="s">
        <v>1807</v>
      </c>
      <c r="B252" s="9" t="n">
        <v>41605</v>
      </c>
      <c r="C252" s="0" t="s">
        <v>1808</v>
      </c>
      <c r="D252" s="0" t="n">
        <v>1</v>
      </c>
      <c r="E252" s="0" t="s">
        <v>1809</v>
      </c>
      <c r="F252" s="25" t="s">
        <v>761</v>
      </c>
      <c r="G252" s="25" t="s">
        <v>762</v>
      </c>
      <c r="H252" s="26" t="n">
        <f aca="false">I252/0.16</f>
        <v>326.5</v>
      </c>
      <c r="I252" s="25" t="n">
        <v>52.24</v>
      </c>
      <c r="J252" s="16"/>
      <c r="K252" s="2"/>
      <c r="L252" s="8"/>
    </row>
    <row r="253" customFormat="false" ht="12.75" hidden="false" customHeight="false" outlineLevel="0" collapsed="false">
      <c r="A253" s="0" t="s">
        <v>1810</v>
      </c>
      <c r="B253" s="9" t="n">
        <v>41605</v>
      </c>
      <c r="C253" s="0" t="s">
        <v>1811</v>
      </c>
      <c r="D253" s="0" t="n">
        <v>1</v>
      </c>
      <c r="E253" s="0" t="s">
        <v>1812</v>
      </c>
      <c r="F253" s="0" t="s">
        <v>445</v>
      </c>
      <c r="G253" s="0" t="s">
        <v>562</v>
      </c>
      <c r="H253" s="17" t="n">
        <f aca="false">I253/0.16</f>
        <v>663.125</v>
      </c>
      <c r="I253" s="16" t="n">
        <v>106.1</v>
      </c>
      <c r="J253" s="16"/>
      <c r="K253" s="2"/>
      <c r="L253" s="8"/>
    </row>
    <row r="254" customFormat="false" ht="12.75" hidden="false" customHeight="false" outlineLevel="0" collapsed="false">
      <c r="A254" s="0" t="s">
        <v>1810</v>
      </c>
      <c r="B254" s="9" t="n">
        <v>41605</v>
      </c>
      <c r="C254" s="0" t="s">
        <v>1811</v>
      </c>
      <c r="D254" s="0" t="n">
        <v>1</v>
      </c>
      <c r="E254" s="0" t="s">
        <v>1812</v>
      </c>
      <c r="F254" s="0" t="s">
        <v>904</v>
      </c>
      <c r="G254" s="0" t="s">
        <v>905</v>
      </c>
      <c r="H254" s="17" t="n">
        <f aca="false">I254/0.16</f>
        <v>292.6875</v>
      </c>
      <c r="I254" s="16" t="n">
        <v>46.83</v>
      </c>
      <c r="J254" s="16"/>
      <c r="K254" s="2"/>
      <c r="L254" s="8"/>
    </row>
    <row r="255" customFormat="false" ht="12.75" hidden="false" customHeight="false" outlineLevel="0" collapsed="false">
      <c r="A255" s="0" t="s">
        <v>1810</v>
      </c>
      <c r="B255" s="9" t="n">
        <v>41605</v>
      </c>
      <c r="C255" s="0" t="s">
        <v>1811</v>
      </c>
      <c r="D255" s="0" t="n">
        <v>1</v>
      </c>
      <c r="E255" s="0" t="s">
        <v>1812</v>
      </c>
      <c r="F255" s="0" t="s">
        <v>1813</v>
      </c>
      <c r="G255" s="0" t="s">
        <v>1814</v>
      </c>
      <c r="H255" s="17" t="n">
        <f aca="false">I255/0.16</f>
        <v>95</v>
      </c>
      <c r="I255" s="16" t="n">
        <v>15.2</v>
      </c>
      <c r="J255" s="16"/>
      <c r="K255" s="2"/>
      <c r="L255" s="8"/>
    </row>
    <row r="256" customFormat="false" ht="12.75" hidden="false" customHeight="false" outlineLevel="0" collapsed="false">
      <c r="A256" s="0" t="s">
        <v>1815</v>
      </c>
      <c r="B256" s="9" t="n">
        <v>41605</v>
      </c>
      <c r="C256" s="0" t="s">
        <v>1816</v>
      </c>
      <c r="D256" s="0" t="n">
        <v>1</v>
      </c>
      <c r="E256" s="0" t="s">
        <v>1817</v>
      </c>
      <c r="F256" s="27" t="s">
        <v>255</v>
      </c>
      <c r="G256" s="16" t="s">
        <v>256</v>
      </c>
      <c r="H256" s="8" t="n">
        <f aca="false">I256/0.16</f>
        <v>169608.1875</v>
      </c>
      <c r="I256" s="8" t="n">
        <v>27137.31</v>
      </c>
      <c r="J256" s="8"/>
      <c r="K256" s="8"/>
      <c r="L256" s="8"/>
    </row>
    <row r="257" customFormat="false" ht="12.75" hidden="false" customHeight="false" outlineLevel="0" collapsed="false">
      <c r="A257" s="0" t="s">
        <v>1818</v>
      </c>
      <c r="B257" s="9" t="n">
        <v>41605</v>
      </c>
      <c r="C257" s="0" t="s">
        <v>1819</v>
      </c>
      <c r="D257" s="0" t="n">
        <v>1</v>
      </c>
      <c r="E257" s="0" t="s">
        <v>1820</v>
      </c>
      <c r="F257" s="0" t="s">
        <v>445</v>
      </c>
      <c r="G257" s="0" t="s">
        <v>562</v>
      </c>
      <c r="H257" s="8" t="n">
        <f aca="false">I257/0.16</f>
        <v>246.625</v>
      </c>
      <c r="I257" s="16" t="n">
        <v>39.46</v>
      </c>
      <c r="K257" s="2"/>
      <c r="L257" s="8"/>
    </row>
    <row r="258" customFormat="false" ht="12.75" hidden="false" customHeight="false" outlineLevel="0" collapsed="false">
      <c r="A258" s="0" t="s">
        <v>1818</v>
      </c>
      <c r="B258" s="9" t="n">
        <v>41605</v>
      </c>
      <c r="C258" s="0" t="s">
        <v>1819</v>
      </c>
      <c r="D258" s="0" t="n">
        <v>1</v>
      </c>
      <c r="E258" s="0" t="s">
        <v>1820</v>
      </c>
      <c r="F258" s="0" t="s">
        <v>1821</v>
      </c>
      <c r="G258" s="0" t="s">
        <v>1822</v>
      </c>
      <c r="H258" s="8" t="n">
        <f aca="false">I258/0.16</f>
        <v>155</v>
      </c>
      <c r="I258" s="16" t="n">
        <v>24.8</v>
      </c>
      <c r="K258" s="2"/>
      <c r="L258" s="8"/>
    </row>
    <row r="259" customFormat="false" ht="12.75" hidden="false" customHeight="false" outlineLevel="0" collapsed="false">
      <c r="A259" s="0" t="s">
        <v>1818</v>
      </c>
      <c r="B259" s="9" t="n">
        <v>41605</v>
      </c>
      <c r="C259" s="0" t="s">
        <v>1819</v>
      </c>
      <c r="D259" s="0" t="n">
        <v>1</v>
      </c>
      <c r="E259" s="0" t="s">
        <v>1820</v>
      </c>
      <c r="F259" s="0" t="s">
        <v>445</v>
      </c>
      <c r="G259" s="0" t="s">
        <v>562</v>
      </c>
      <c r="H259" s="8" t="n">
        <f aca="false">I259/0.16</f>
        <v>149.1875</v>
      </c>
      <c r="I259" s="16" t="n">
        <v>23.87</v>
      </c>
      <c r="K259" s="2"/>
      <c r="L259" s="8"/>
    </row>
    <row r="260" customFormat="false" ht="12.75" hidden="false" customHeight="false" outlineLevel="0" collapsed="false">
      <c r="A260" s="0" t="s">
        <v>1818</v>
      </c>
      <c r="B260" s="9" t="n">
        <v>41605</v>
      </c>
      <c r="C260" s="0" t="s">
        <v>1819</v>
      </c>
      <c r="D260" s="0" t="n">
        <v>1</v>
      </c>
      <c r="E260" s="0" t="s">
        <v>1820</v>
      </c>
      <c r="F260" s="25" t="s">
        <v>773</v>
      </c>
      <c r="G260" s="25" t="s">
        <v>774</v>
      </c>
      <c r="H260" s="26" t="n">
        <f aca="false">I260/0.16</f>
        <v>376.3125</v>
      </c>
      <c r="I260" s="25" t="n">
        <v>60.21</v>
      </c>
      <c r="K260" s="2"/>
      <c r="L260" s="8"/>
    </row>
    <row r="261" customFormat="false" ht="12.75" hidden="false" customHeight="false" outlineLevel="0" collapsed="false">
      <c r="A261" s="0" t="s">
        <v>1818</v>
      </c>
      <c r="B261" s="9" t="n">
        <v>41605</v>
      </c>
      <c r="C261" s="0" t="s">
        <v>1819</v>
      </c>
      <c r="D261" s="0" t="n">
        <v>1</v>
      </c>
      <c r="E261" s="0" t="s">
        <v>1820</v>
      </c>
      <c r="F261" s="16" t="s">
        <v>1823</v>
      </c>
      <c r="G261" s="16" t="s">
        <v>1824</v>
      </c>
      <c r="H261" s="17" t="n">
        <f aca="false">I261/0.16</f>
        <v>99.125</v>
      </c>
      <c r="I261" s="16" t="n">
        <v>15.86</v>
      </c>
      <c r="J261" s="16"/>
      <c r="K261" s="2"/>
      <c r="L261" s="8"/>
    </row>
    <row r="262" customFormat="false" ht="12.75" hidden="false" customHeight="false" outlineLevel="0" collapsed="false">
      <c r="A262" s="0" t="s">
        <v>1825</v>
      </c>
      <c r="B262" s="9" t="n">
        <v>41605</v>
      </c>
      <c r="C262" s="0" t="s">
        <v>1826</v>
      </c>
      <c r="D262" s="0" t="n">
        <v>1</v>
      </c>
      <c r="E262" s="0" t="s">
        <v>14</v>
      </c>
      <c r="F262" s="10" t="s">
        <v>15</v>
      </c>
      <c r="G262" s="11" t="s">
        <v>16</v>
      </c>
      <c r="H262" s="37" t="n">
        <f aca="false">I262/0.16</f>
        <v>-311102.9375</v>
      </c>
      <c r="I262" s="44" t="n">
        <v>-49776.47</v>
      </c>
      <c r="J262" s="12"/>
      <c r="K262" s="12"/>
      <c r="L262" s="8"/>
    </row>
    <row r="263" customFormat="false" ht="12.75" hidden="false" customHeight="false" outlineLevel="0" collapsed="false">
      <c r="A263" s="0" t="s">
        <v>1827</v>
      </c>
      <c r="B263" s="9" t="n">
        <v>41605</v>
      </c>
      <c r="C263" s="0" t="s">
        <v>1361</v>
      </c>
      <c r="D263" s="0" t="n">
        <v>1</v>
      </c>
      <c r="E263" s="0" t="s">
        <v>1362</v>
      </c>
      <c r="F263" s="16" t="s">
        <v>1363</v>
      </c>
      <c r="G263" s="56" t="s">
        <v>1364</v>
      </c>
      <c r="H263" s="8" t="n">
        <f aca="false">I263/0.16</f>
        <v>-169608.1875</v>
      </c>
      <c r="I263" s="12" t="n">
        <v>-27137.31</v>
      </c>
      <c r="J263" s="12"/>
      <c r="K263" s="12"/>
      <c r="L263" s="8"/>
    </row>
    <row r="264" customFormat="false" ht="12.75" hidden="false" customHeight="false" outlineLevel="0" collapsed="false">
      <c r="A264" s="0" t="s">
        <v>1828</v>
      </c>
      <c r="B264" s="9" t="n">
        <v>41605</v>
      </c>
      <c r="C264" s="0" t="s">
        <v>1829</v>
      </c>
      <c r="D264" s="0" t="n">
        <v>1</v>
      </c>
      <c r="E264" s="0" t="s">
        <v>1830</v>
      </c>
      <c r="F264" s="25" t="s">
        <v>761</v>
      </c>
      <c r="G264" s="25" t="s">
        <v>762</v>
      </c>
      <c r="H264" s="26" t="n">
        <f aca="false">I264/0.16</f>
        <v>343</v>
      </c>
      <c r="I264" s="25" t="n">
        <v>54.88</v>
      </c>
      <c r="J264" s="16"/>
      <c r="K264" s="2"/>
      <c r="L264" s="8"/>
    </row>
    <row r="265" customFormat="false" ht="12.75" hidden="false" customHeight="false" outlineLevel="0" collapsed="false">
      <c r="A265" s="0" t="s">
        <v>1828</v>
      </c>
      <c r="B265" s="9" t="n">
        <v>41605</v>
      </c>
      <c r="C265" s="0" t="s">
        <v>1829</v>
      </c>
      <c r="D265" s="0" t="n">
        <v>1</v>
      </c>
      <c r="E265" s="0" t="s">
        <v>1830</v>
      </c>
      <c r="F265" s="0" t="s">
        <v>537</v>
      </c>
      <c r="G265" s="0" t="s">
        <v>562</v>
      </c>
      <c r="H265" s="8" t="n">
        <f aca="false">I265/0.16</f>
        <v>176.8125</v>
      </c>
      <c r="I265" s="16" t="n">
        <v>28.29</v>
      </c>
      <c r="J265" s="16"/>
      <c r="K265" s="2"/>
      <c r="L265" s="8"/>
    </row>
    <row r="266" customFormat="false" ht="12.75" hidden="false" customHeight="false" outlineLevel="0" collapsed="false">
      <c r="A266" s="0" t="s">
        <v>1828</v>
      </c>
      <c r="B266" s="9" t="n">
        <v>41605</v>
      </c>
      <c r="C266" s="0" t="s">
        <v>1829</v>
      </c>
      <c r="D266" s="0" t="n">
        <v>1</v>
      </c>
      <c r="E266" s="0" t="s">
        <v>1830</v>
      </c>
      <c r="F266" s="0" t="s">
        <v>1831</v>
      </c>
      <c r="G266" s="0" t="s">
        <v>1832</v>
      </c>
      <c r="H266" s="8" t="n">
        <f aca="false">I266/0.16</f>
        <v>95</v>
      </c>
      <c r="I266" s="16" t="n">
        <v>15.2</v>
      </c>
      <c r="J266" s="16"/>
      <c r="K266" s="2"/>
      <c r="L266" s="8"/>
    </row>
    <row r="267" customFormat="false" ht="12.75" hidden="false" customHeight="false" outlineLevel="0" collapsed="false">
      <c r="A267" s="0" t="s">
        <v>1833</v>
      </c>
      <c r="B267" s="9" t="n">
        <v>41605</v>
      </c>
      <c r="C267" s="0" t="s">
        <v>1834</v>
      </c>
      <c r="D267" s="0" t="n">
        <v>1</v>
      </c>
      <c r="E267" s="0" t="s">
        <v>1835</v>
      </c>
      <c r="F267" s="0" t="s">
        <v>537</v>
      </c>
      <c r="G267" s="0" t="s">
        <v>562</v>
      </c>
      <c r="H267" s="8" t="n">
        <f aca="false">I267/0.16</f>
        <v>244.0625</v>
      </c>
      <c r="I267" s="16" t="n">
        <v>39.05</v>
      </c>
      <c r="J267" s="16"/>
      <c r="K267" s="2"/>
      <c r="L267" s="8"/>
    </row>
    <row r="268" customFormat="false" ht="12.75" hidden="false" customHeight="false" outlineLevel="0" collapsed="false">
      <c r="A268" s="0" t="s">
        <v>1833</v>
      </c>
      <c r="B268" s="9" t="n">
        <v>41605</v>
      </c>
      <c r="C268" s="0" t="s">
        <v>1834</v>
      </c>
      <c r="D268" s="0" t="n">
        <v>1</v>
      </c>
      <c r="E268" s="0" t="s">
        <v>1835</v>
      </c>
      <c r="F268" s="0" t="s">
        <v>897</v>
      </c>
      <c r="G268" s="0" t="s">
        <v>1836</v>
      </c>
      <c r="H268" s="8" t="n">
        <f aca="false">I268/0.16</f>
        <v>334.5</v>
      </c>
      <c r="I268" s="16" t="n">
        <v>53.52</v>
      </c>
      <c r="J268" s="16"/>
      <c r="K268" s="2"/>
      <c r="L268" s="8"/>
    </row>
    <row r="269" customFormat="false" ht="12.75" hidden="false" customHeight="false" outlineLevel="0" collapsed="false">
      <c r="A269" s="0" t="s">
        <v>1833</v>
      </c>
      <c r="B269" s="9" t="n">
        <v>41605</v>
      </c>
      <c r="C269" s="0" t="s">
        <v>1834</v>
      </c>
      <c r="D269" s="0" t="n">
        <v>1</v>
      </c>
      <c r="E269" s="0" t="s">
        <v>1835</v>
      </c>
      <c r="F269" s="0" t="s">
        <v>834</v>
      </c>
      <c r="G269" s="0" t="s">
        <v>835</v>
      </c>
      <c r="H269" s="8" t="n">
        <f aca="false">I269/0.16</f>
        <v>76.75</v>
      </c>
      <c r="I269" s="16" t="n">
        <v>12.28</v>
      </c>
      <c r="J269" s="16"/>
      <c r="K269" s="2"/>
      <c r="L269" s="8"/>
    </row>
    <row r="270" customFormat="false" ht="12.75" hidden="false" customHeight="false" outlineLevel="0" collapsed="false">
      <c r="A270" s="0" t="s">
        <v>1837</v>
      </c>
      <c r="B270" s="9" t="n">
        <v>41605</v>
      </c>
      <c r="C270" s="0" t="s">
        <v>1838</v>
      </c>
      <c r="D270" s="0" t="n">
        <v>1</v>
      </c>
      <c r="E270" s="0" t="s">
        <v>1839</v>
      </c>
      <c r="F270" s="0" t="s">
        <v>445</v>
      </c>
      <c r="G270" s="0" t="s">
        <v>562</v>
      </c>
      <c r="H270" s="17" t="n">
        <f aca="false">I270/0.16</f>
        <v>175.875</v>
      </c>
      <c r="I270" s="16" t="n">
        <v>28.14</v>
      </c>
      <c r="J270" s="16"/>
      <c r="K270" s="2"/>
      <c r="L270" s="8"/>
    </row>
    <row r="271" customFormat="false" ht="12.75" hidden="false" customHeight="false" outlineLevel="0" collapsed="false">
      <c r="A271" s="0" t="s">
        <v>1837</v>
      </c>
      <c r="B271" s="9" t="n">
        <v>41605</v>
      </c>
      <c r="C271" s="0" t="s">
        <v>1838</v>
      </c>
      <c r="D271" s="0" t="n">
        <v>1</v>
      </c>
      <c r="E271" s="0" t="s">
        <v>1839</v>
      </c>
      <c r="F271" s="0" t="s">
        <v>1840</v>
      </c>
      <c r="G271" s="0" t="s">
        <v>1841</v>
      </c>
      <c r="H271" s="17" t="n">
        <f aca="false">I271/0.16</f>
        <v>627.4375</v>
      </c>
      <c r="I271" s="16" t="n">
        <v>100.39</v>
      </c>
      <c r="J271" s="16"/>
      <c r="K271" s="2"/>
      <c r="L271" s="8"/>
    </row>
    <row r="272" customFormat="false" ht="12.75" hidden="false" customHeight="false" outlineLevel="0" collapsed="false">
      <c r="A272" s="0" t="s">
        <v>1837</v>
      </c>
      <c r="B272" s="9" t="n">
        <v>41605</v>
      </c>
      <c r="C272" s="0" t="s">
        <v>1838</v>
      </c>
      <c r="D272" s="0" t="n">
        <v>1</v>
      </c>
      <c r="E272" s="0" t="s">
        <v>1839</v>
      </c>
      <c r="F272" s="25" t="s">
        <v>870</v>
      </c>
      <c r="G272" s="25" t="s">
        <v>1578</v>
      </c>
      <c r="H272" s="26" t="n">
        <f aca="false">I272/0.16</f>
        <v>250.875</v>
      </c>
      <c r="I272" s="25" t="n">
        <v>40.14</v>
      </c>
      <c r="J272" s="16"/>
      <c r="K272" s="2"/>
      <c r="L272" s="8"/>
    </row>
    <row r="273" customFormat="false" ht="12.75" hidden="false" customHeight="false" outlineLevel="0" collapsed="false">
      <c r="A273" s="0" t="s">
        <v>1837</v>
      </c>
      <c r="B273" s="9" t="n">
        <v>41605</v>
      </c>
      <c r="C273" s="0" t="s">
        <v>1838</v>
      </c>
      <c r="D273" s="0" t="n">
        <v>1</v>
      </c>
      <c r="E273" s="0" t="s">
        <v>1839</v>
      </c>
      <c r="F273" s="0" t="s">
        <v>445</v>
      </c>
      <c r="G273" s="0" t="s">
        <v>1209</v>
      </c>
      <c r="H273" s="17" t="n">
        <f aca="false">I273/0.16</f>
        <v>375.0625</v>
      </c>
      <c r="I273" s="16" t="n">
        <v>60.01</v>
      </c>
      <c r="J273" s="16"/>
      <c r="K273" s="2"/>
      <c r="L273" s="8"/>
    </row>
    <row r="274" customFormat="false" ht="12.75" hidden="false" customHeight="false" outlineLevel="0" collapsed="false">
      <c r="A274" s="0" t="s">
        <v>1837</v>
      </c>
      <c r="B274" s="9" t="n">
        <v>41605</v>
      </c>
      <c r="C274" s="0" t="s">
        <v>1838</v>
      </c>
      <c r="D274" s="0" t="n">
        <v>1</v>
      </c>
      <c r="E274" s="0" t="s">
        <v>1839</v>
      </c>
      <c r="F274" s="0" t="s">
        <v>834</v>
      </c>
      <c r="G274" s="0" t="s">
        <v>835</v>
      </c>
      <c r="H274" s="17" t="n">
        <f aca="false">I274/0.16</f>
        <v>76.75</v>
      </c>
      <c r="I274" s="16" t="n">
        <v>12.28</v>
      </c>
      <c r="J274" s="16"/>
      <c r="K274" s="2"/>
      <c r="L274" s="8"/>
    </row>
    <row r="275" customFormat="false" ht="12.75" hidden="false" customHeight="false" outlineLevel="0" collapsed="false">
      <c r="A275" s="0" t="s">
        <v>1842</v>
      </c>
      <c r="B275" s="9" t="n">
        <v>41605</v>
      </c>
      <c r="C275" s="0" t="s">
        <v>1843</v>
      </c>
      <c r="D275" s="0" t="n">
        <v>1</v>
      </c>
      <c r="E275" s="0" t="s">
        <v>1844</v>
      </c>
      <c r="F275" s="38" t="s">
        <v>1668</v>
      </c>
      <c r="G275" s="60" t="s">
        <v>1669</v>
      </c>
      <c r="H275" s="8" t="n">
        <f aca="false">I275/0.16</f>
        <v>309447.5</v>
      </c>
      <c r="I275" s="8" t="n">
        <v>49511.6</v>
      </c>
      <c r="J275" s="8"/>
      <c r="K275" s="2"/>
      <c r="L275" s="8"/>
    </row>
    <row r="276" customFormat="false" ht="12.75" hidden="false" customHeight="false" outlineLevel="0" collapsed="false">
      <c r="A276" s="0" t="s">
        <v>1845</v>
      </c>
      <c r="B276" s="9" t="n">
        <v>41605</v>
      </c>
      <c r="C276" s="0" t="s">
        <v>1846</v>
      </c>
      <c r="D276" s="0" t="n">
        <v>1</v>
      </c>
      <c r="E276" s="16" t="s">
        <v>14</v>
      </c>
      <c r="F276" s="10" t="s">
        <v>15</v>
      </c>
      <c r="G276" s="11" t="s">
        <v>16</v>
      </c>
      <c r="H276" s="37" t="n">
        <f aca="false">I276/0.16</f>
        <v>217444.0625</v>
      </c>
      <c r="I276" s="37" t="n">
        <v>34791.05</v>
      </c>
      <c r="J276" s="8"/>
      <c r="K276" s="2"/>
      <c r="L276" s="8"/>
    </row>
    <row r="277" customFormat="false" ht="12.75" hidden="false" customHeight="false" outlineLevel="0" collapsed="false">
      <c r="A277" s="0" t="s">
        <v>1847</v>
      </c>
      <c r="B277" s="9" t="n">
        <v>41605</v>
      </c>
      <c r="C277" s="0" t="s">
        <v>1848</v>
      </c>
      <c r="D277" s="0" t="n">
        <v>1</v>
      </c>
      <c r="E277" s="16" t="s">
        <v>1849</v>
      </c>
      <c r="F277" s="0" t="s">
        <v>537</v>
      </c>
      <c r="G277" s="0" t="s">
        <v>1850</v>
      </c>
      <c r="H277" s="8" t="n">
        <f aca="false">I277/0.16</f>
        <v>175582</v>
      </c>
      <c r="I277" s="8" t="n">
        <v>28093.12</v>
      </c>
      <c r="J277" s="8"/>
      <c r="K277" s="2"/>
      <c r="L277" s="8"/>
    </row>
    <row r="278" customFormat="false" ht="12.75" hidden="false" customHeight="false" outlineLevel="0" collapsed="false">
      <c r="A278" s="0" t="s">
        <v>1851</v>
      </c>
      <c r="B278" s="9" t="n">
        <v>41605</v>
      </c>
      <c r="C278" s="0" t="s">
        <v>1852</v>
      </c>
      <c r="D278" s="0" t="n">
        <v>1</v>
      </c>
      <c r="E278" s="16" t="s">
        <v>14</v>
      </c>
      <c r="F278" s="10" t="s">
        <v>15</v>
      </c>
      <c r="G278" s="11" t="s">
        <v>16</v>
      </c>
      <c r="H278" s="37" t="n">
        <f aca="false">I278/0.16</f>
        <v>169608.1875</v>
      </c>
      <c r="I278" s="37" t="n">
        <v>27137.31</v>
      </c>
      <c r="J278" s="8"/>
      <c r="K278" s="2"/>
      <c r="L278" s="8"/>
    </row>
    <row r="279" customFormat="false" ht="12.75" hidden="false" customHeight="false" outlineLevel="0" collapsed="false">
      <c r="A279" s="0" t="s">
        <v>1853</v>
      </c>
      <c r="B279" s="9" t="n">
        <v>41605</v>
      </c>
      <c r="C279" s="28" t="s">
        <v>1854</v>
      </c>
      <c r="D279" s="0" t="n">
        <v>1</v>
      </c>
      <c r="E279" s="16" t="s">
        <v>42</v>
      </c>
      <c r="F279" s="18" t="s">
        <v>43</v>
      </c>
      <c r="G279" s="16" t="s">
        <v>42</v>
      </c>
      <c r="H279" s="8" t="n">
        <f aca="false">I279/0.16</f>
        <v>698.4375</v>
      </c>
      <c r="I279" s="0" t="n">
        <v>111.75</v>
      </c>
      <c r="K279" s="2"/>
      <c r="L279" s="8"/>
    </row>
    <row r="280" customFormat="false" ht="12.75" hidden="false" customHeight="false" outlineLevel="0" collapsed="false">
      <c r="A280" s="0" t="s">
        <v>636</v>
      </c>
      <c r="B280" s="9" t="n">
        <v>41605</v>
      </c>
      <c r="C280" s="28" t="s">
        <v>1855</v>
      </c>
      <c r="D280" s="0" t="n">
        <v>1</v>
      </c>
      <c r="E280" s="16" t="s">
        <v>42</v>
      </c>
      <c r="F280" s="18" t="s">
        <v>43</v>
      </c>
      <c r="G280" s="16" t="s">
        <v>42</v>
      </c>
      <c r="H280" s="8" t="n">
        <f aca="false">I280/0.16</f>
        <v>7980</v>
      </c>
      <c r="I280" s="8" t="n">
        <v>1276.8</v>
      </c>
      <c r="J280" s="8"/>
      <c r="K280" s="2"/>
      <c r="L280" s="8"/>
    </row>
    <row r="281" customFormat="false" ht="12.75" hidden="false" customHeight="false" outlineLevel="0" collapsed="false">
      <c r="A281" s="0" t="s">
        <v>1856</v>
      </c>
      <c r="B281" s="9" t="n">
        <v>41605</v>
      </c>
      <c r="C281" s="0" t="s">
        <v>1857</v>
      </c>
      <c r="D281" s="0" t="n">
        <v>1</v>
      </c>
      <c r="E281" s="16" t="s">
        <v>1858</v>
      </c>
      <c r="F281" s="20" t="s">
        <v>111</v>
      </c>
      <c r="G281" s="21" t="s">
        <v>14</v>
      </c>
      <c r="H281" s="57" t="n">
        <f aca="false">I281/0.16</f>
        <v>621.125</v>
      </c>
      <c r="I281" s="58" t="n">
        <v>99.38</v>
      </c>
      <c r="K281" s="2"/>
      <c r="L281" s="8"/>
    </row>
    <row r="282" customFormat="false" ht="12.75" hidden="false" customHeight="false" outlineLevel="0" collapsed="false">
      <c r="A282" s="0" t="s">
        <v>1859</v>
      </c>
      <c r="B282" s="9" t="n">
        <v>41605</v>
      </c>
      <c r="C282" s="0" t="s">
        <v>1860</v>
      </c>
      <c r="D282" s="0" t="n">
        <v>1</v>
      </c>
      <c r="E282" s="16" t="s">
        <v>1861</v>
      </c>
      <c r="F282" s="20" t="s">
        <v>111</v>
      </c>
      <c r="G282" s="21" t="s">
        <v>14</v>
      </c>
      <c r="H282" s="57" t="n">
        <f aca="false">I282/0.16</f>
        <v>633.5</v>
      </c>
      <c r="I282" s="58" t="n">
        <v>101.36</v>
      </c>
      <c r="K282" s="2"/>
      <c r="L282" s="8"/>
    </row>
    <row r="283" customFormat="false" ht="12.75" hidden="false" customHeight="false" outlineLevel="0" collapsed="false">
      <c r="A283" s="0" t="s">
        <v>1862</v>
      </c>
      <c r="B283" s="9" t="n">
        <v>41606</v>
      </c>
      <c r="C283" s="0" t="s">
        <v>1848</v>
      </c>
      <c r="D283" s="0" t="n">
        <v>1</v>
      </c>
      <c r="E283" s="16" t="s">
        <v>1849</v>
      </c>
      <c r="F283" s="0" t="s">
        <v>537</v>
      </c>
      <c r="G283" s="0" t="s">
        <v>1850</v>
      </c>
      <c r="H283" s="8" t="n">
        <f aca="false">I283/0.16</f>
        <v>-175582</v>
      </c>
      <c r="I283" s="12" t="n">
        <v>-28093.12</v>
      </c>
      <c r="J283" s="12"/>
      <c r="K283" s="12"/>
      <c r="L283" s="8"/>
    </row>
    <row r="284" customFormat="false" ht="12.75" hidden="false" customHeight="false" outlineLevel="0" collapsed="false">
      <c r="A284" s="0" t="s">
        <v>1863</v>
      </c>
      <c r="B284" s="9" t="n">
        <v>41606</v>
      </c>
      <c r="C284" s="0" t="s">
        <v>1864</v>
      </c>
      <c r="D284" s="0" t="n">
        <v>1</v>
      </c>
      <c r="E284" s="16" t="s">
        <v>1865</v>
      </c>
      <c r="F284" s="19" t="s">
        <v>1363</v>
      </c>
      <c r="G284" s="0" t="s">
        <v>1866</v>
      </c>
      <c r="H284" s="8" t="n">
        <f aca="false">I284/0.16</f>
        <v>311102.9375</v>
      </c>
      <c r="I284" s="8" t="n">
        <v>49776.47</v>
      </c>
      <c r="J284" s="8"/>
      <c r="K284" s="2"/>
      <c r="L284" s="8"/>
    </row>
    <row r="285" customFormat="false" ht="12.75" hidden="false" customHeight="false" outlineLevel="0" collapsed="false">
      <c r="A285" s="0" t="s">
        <v>1867</v>
      </c>
      <c r="B285" s="9" t="n">
        <v>41606</v>
      </c>
      <c r="C285" s="0" t="s">
        <v>1868</v>
      </c>
      <c r="D285" s="0" t="n">
        <v>1</v>
      </c>
      <c r="E285" s="16" t="s">
        <v>14</v>
      </c>
      <c r="F285" s="10" t="s">
        <v>15</v>
      </c>
      <c r="G285" s="11" t="s">
        <v>16</v>
      </c>
      <c r="H285" s="37" t="n">
        <f aca="false">I285/0.16</f>
        <v>162082.3125</v>
      </c>
      <c r="I285" s="37" t="n">
        <v>25933.17</v>
      </c>
      <c r="J285" s="8"/>
      <c r="K285" s="2"/>
      <c r="L285" s="8"/>
    </row>
    <row r="286" customFormat="false" ht="12.75" hidden="false" customHeight="false" outlineLevel="0" collapsed="false">
      <c r="A286" s="0" t="s">
        <v>1869</v>
      </c>
      <c r="B286" s="9" t="n">
        <v>41606</v>
      </c>
      <c r="C286" s="0" t="s">
        <v>1870</v>
      </c>
      <c r="D286" s="0" t="n">
        <v>1</v>
      </c>
      <c r="E286" s="16" t="s">
        <v>14</v>
      </c>
      <c r="F286" s="10" t="s">
        <v>15</v>
      </c>
      <c r="G286" s="11" t="s">
        <v>16</v>
      </c>
      <c r="H286" s="37" t="n">
        <f aca="false">I286/0.16</f>
        <v>181607.4375</v>
      </c>
      <c r="I286" s="37" t="n">
        <v>29057.19</v>
      </c>
      <c r="J286" s="8"/>
      <c r="K286" s="2"/>
      <c r="L286" s="8"/>
    </row>
    <row r="287" customFormat="false" ht="12.75" hidden="false" customHeight="false" outlineLevel="0" collapsed="false">
      <c r="A287" s="0" t="s">
        <v>1871</v>
      </c>
      <c r="B287" s="9" t="n">
        <v>41606</v>
      </c>
      <c r="C287" s="0" t="s">
        <v>1872</v>
      </c>
      <c r="D287" s="0" t="n">
        <v>1</v>
      </c>
      <c r="E287" s="16" t="s">
        <v>14</v>
      </c>
      <c r="F287" s="10" t="s">
        <v>15</v>
      </c>
      <c r="G287" s="11" t="s">
        <v>16</v>
      </c>
      <c r="H287" s="37" t="n">
        <f aca="false">I287/0.16</f>
        <v>259916.0625</v>
      </c>
      <c r="I287" s="37" t="n">
        <v>41586.57</v>
      </c>
      <c r="J287" s="8"/>
      <c r="K287" s="2"/>
      <c r="L287" s="8"/>
    </row>
    <row r="288" customFormat="false" ht="12.75" hidden="false" customHeight="false" outlineLevel="0" collapsed="false">
      <c r="A288" s="0" t="s">
        <v>504</v>
      </c>
      <c r="B288" s="9" t="n">
        <v>41606</v>
      </c>
      <c r="C288" s="0" t="s">
        <v>1873</v>
      </c>
      <c r="D288" s="0" t="n">
        <v>1</v>
      </c>
      <c r="E288" s="16" t="s">
        <v>14</v>
      </c>
      <c r="F288" s="10" t="s">
        <v>15</v>
      </c>
      <c r="G288" s="11" t="s">
        <v>16</v>
      </c>
      <c r="H288" s="37" t="n">
        <f aca="false">I288/0.16</f>
        <v>202725.8125</v>
      </c>
      <c r="I288" s="37" t="n">
        <v>32436.13</v>
      </c>
      <c r="J288" s="8"/>
      <c r="K288" s="2"/>
      <c r="L288" s="8"/>
    </row>
    <row r="289" customFormat="false" ht="12.75" hidden="false" customHeight="false" outlineLevel="0" collapsed="false">
      <c r="A289" s="0" t="s">
        <v>506</v>
      </c>
      <c r="B289" s="9" t="n">
        <v>41606</v>
      </c>
      <c r="C289" s="0" t="s">
        <v>1874</v>
      </c>
      <c r="D289" s="0" t="n">
        <v>1</v>
      </c>
      <c r="E289" s="16" t="s">
        <v>14</v>
      </c>
      <c r="F289" s="10" t="s">
        <v>15</v>
      </c>
      <c r="G289" s="11" t="s">
        <v>16</v>
      </c>
      <c r="H289" s="37" t="n">
        <f aca="false">I289/0.16</f>
        <v>202725.8125</v>
      </c>
      <c r="I289" s="37" t="n">
        <v>32436.13</v>
      </c>
      <c r="J289" s="8"/>
      <c r="K289" s="2"/>
      <c r="L289" s="8"/>
    </row>
    <row r="290" customFormat="false" ht="12.75" hidden="false" customHeight="false" outlineLevel="0" collapsed="false">
      <c r="A290" s="0" t="s">
        <v>1875</v>
      </c>
      <c r="B290" s="9" t="n">
        <v>41606</v>
      </c>
      <c r="C290" s="0" t="s">
        <v>1873</v>
      </c>
      <c r="D290" s="0" t="n">
        <v>1</v>
      </c>
      <c r="E290" s="16" t="s">
        <v>14</v>
      </c>
      <c r="F290" s="10" t="s">
        <v>15</v>
      </c>
      <c r="G290" s="11" t="s">
        <v>16</v>
      </c>
      <c r="H290" s="37" t="n">
        <f aca="false">I290/0.16</f>
        <v>-202725.8125</v>
      </c>
      <c r="I290" s="44" t="n">
        <v>-32436.13</v>
      </c>
      <c r="J290" s="12"/>
      <c r="K290" s="12"/>
      <c r="L290" s="8"/>
    </row>
    <row r="291" customFormat="false" ht="12.75" hidden="false" customHeight="false" outlineLevel="0" collapsed="false">
      <c r="A291" s="0" t="s">
        <v>1876</v>
      </c>
      <c r="B291" s="9" t="n">
        <v>41606</v>
      </c>
      <c r="C291" s="0" t="s">
        <v>1873</v>
      </c>
      <c r="D291" s="0" t="n">
        <v>1</v>
      </c>
      <c r="E291" s="0" t="s">
        <v>14</v>
      </c>
      <c r="F291" s="10" t="s">
        <v>15</v>
      </c>
      <c r="G291" s="11" t="s">
        <v>16</v>
      </c>
      <c r="H291" s="37" t="n">
        <f aca="false">I291/0.16</f>
        <v>202725.8125</v>
      </c>
      <c r="I291" s="37" t="n">
        <v>32436.13</v>
      </c>
      <c r="J291" s="8"/>
      <c r="K291" s="2"/>
      <c r="L291" s="8"/>
    </row>
    <row r="292" customFormat="false" ht="12.75" hidden="false" customHeight="false" outlineLevel="0" collapsed="false">
      <c r="A292" s="0" t="s">
        <v>1877</v>
      </c>
      <c r="B292" s="9" t="n">
        <v>41606</v>
      </c>
      <c r="C292" s="0" t="s">
        <v>1878</v>
      </c>
      <c r="D292" s="0" t="n">
        <v>1</v>
      </c>
      <c r="E292" s="0" t="s">
        <v>14</v>
      </c>
      <c r="F292" s="10" t="s">
        <v>15</v>
      </c>
      <c r="G292" s="11" t="s">
        <v>16</v>
      </c>
      <c r="H292" s="37" t="n">
        <f aca="false">I292/0.16</f>
        <v>202725.8125</v>
      </c>
      <c r="I292" s="37" t="n">
        <v>32436.13</v>
      </c>
      <c r="J292" s="8"/>
      <c r="K292" s="2"/>
      <c r="L292" s="8"/>
    </row>
    <row r="293" customFormat="false" ht="12.75" hidden="false" customHeight="false" outlineLevel="0" collapsed="false">
      <c r="A293" s="0" t="s">
        <v>1879</v>
      </c>
      <c r="B293" s="9" t="n">
        <v>41606</v>
      </c>
      <c r="C293" s="0" t="s">
        <v>1880</v>
      </c>
      <c r="D293" s="0" t="n">
        <v>1</v>
      </c>
      <c r="E293" s="0" t="s">
        <v>14</v>
      </c>
      <c r="F293" s="10" t="s">
        <v>15</v>
      </c>
      <c r="G293" s="11" t="s">
        <v>16</v>
      </c>
      <c r="H293" s="37" t="n">
        <f aca="false">I293/0.16</f>
        <v>187966.5</v>
      </c>
      <c r="I293" s="37" t="n">
        <v>30074.64</v>
      </c>
      <c r="J293" s="8"/>
      <c r="K293" s="2"/>
      <c r="L293" s="8"/>
    </row>
    <row r="294" customFormat="false" ht="12.75" hidden="false" customHeight="false" outlineLevel="0" collapsed="false">
      <c r="A294" s="0" t="s">
        <v>1881</v>
      </c>
      <c r="B294" s="9" t="n">
        <v>41606</v>
      </c>
      <c r="C294" s="0" t="s">
        <v>367</v>
      </c>
      <c r="D294" s="0" t="n">
        <v>1</v>
      </c>
      <c r="E294" s="0" t="s">
        <v>14</v>
      </c>
      <c r="F294" s="10" t="s">
        <v>15</v>
      </c>
      <c r="G294" s="11" t="s">
        <v>16</v>
      </c>
      <c r="H294" s="37" t="n">
        <f aca="false">I294/0.16</f>
        <v>187966.5</v>
      </c>
      <c r="I294" s="37" t="n">
        <v>30074.64</v>
      </c>
      <c r="J294" s="8"/>
      <c r="K294" s="2"/>
      <c r="L294" s="8"/>
    </row>
    <row r="295" customFormat="false" ht="12.75" hidden="false" customHeight="false" outlineLevel="0" collapsed="false">
      <c r="A295" s="0" t="s">
        <v>1882</v>
      </c>
      <c r="B295" s="9" t="n">
        <v>41606</v>
      </c>
      <c r="C295" s="0" t="s">
        <v>1883</v>
      </c>
      <c r="D295" s="0" t="n">
        <v>1</v>
      </c>
      <c r="E295" s="0" t="s">
        <v>14</v>
      </c>
      <c r="F295" s="10" t="s">
        <v>15</v>
      </c>
      <c r="G295" s="11" t="s">
        <v>16</v>
      </c>
      <c r="H295" s="37" t="n">
        <f aca="false">I295/0.16</f>
        <v>180498.125</v>
      </c>
      <c r="I295" s="37" t="n">
        <v>28879.7</v>
      </c>
      <c r="J295" s="8"/>
      <c r="K295" s="2"/>
      <c r="L295" s="8"/>
    </row>
    <row r="296" customFormat="false" ht="12.75" hidden="false" customHeight="false" outlineLevel="0" collapsed="false">
      <c r="A296" s="0" t="s">
        <v>1884</v>
      </c>
      <c r="B296" s="9" t="n">
        <v>41606</v>
      </c>
      <c r="C296" s="0" t="s">
        <v>1885</v>
      </c>
      <c r="D296" s="0" t="n">
        <v>1</v>
      </c>
      <c r="E296" s="0" t="s">
        <v>14</v>
      </c>
      <c r="F296" s="10" t="s">
        <v>15</v>
      </c>
      <c r="G296" s="11" t="s">
        <v>16</v>
      </c>
      <c r="H296" s="37" t="n">
        <f aca="false">I296/0.16</f>
        <v>202725.8125</v>
      </c>
      <c r="I296" s="37" t="n">
        <v>32436.13</v>
      </c>
      <c r="J296" s="8"/>
      <c r="K296" s="2"/>
      <c r="L296" s="8"/>
    </row>
    <row r="297" customFormat="false" ht="12.75" hidden="false" customHeight="false" outlineLevel="0" collapsed="false">
      <c r="A297" s="0" t="s">
        <v>1886</v>
      </c>
      <c r="B297" s="9" t="n">
        <v>41606</v>
      </c>
      <c r="C297" s="0" t="s">
        <v>1887</v>
      </c>
      <c r="D297" s="0" t="n">
        <v>1</v>
      </c>
      <c r="E297" s="0" t="s">
        <v>14</v>
      </c>
      <c r="F297" s="10" t="s">
        <v>15</v>
      </c>
      <c r="G297" s="11" t="s">
        <v>16</v>
      </c>
      <c r="H297" s="37" t="n">
        <f aca="false">I297/0.16</f>
        <v>180498.125</v>
      </c>
      <c r="I297" s="37" t="n">
        <v>28879.7</v>
      </c>
      <c r="J297" s="8"/>
      <c r="K297" s="2"/>
      <c r="L297" s="8"/>
    </row>
    <row r="298" customFormat="false" ht="12.75" hidden="false" customHeight="false" outlineLevel="0" collapsed="false">
      <c r="A298" s="0" t="s">
        <v>1888</v>
      </c>
      <c r="B298" s="9" t="n">
        <v>41606</v>
      </c>
      <c r="C298" s="0" t="s">
        <v>1889</v>
      </c>
      <c r="D298" s="0" t="n">
        <v>1</v>
      </c>
      <c r="E298" s="0" t="s">
        <v>14</v>
      </c>
      <c r="F298" s="10" t="s">
        <v>15</v>
      </c>
      <c r="G298" s="11" t="s">
        <v>16</v>
      </c>
      <c r="H298" s="37" t="n">
        <f aca="false">I298/0.16</f>
        <v>322089.875</v>
      </c>
      <c r="I298" s="37" t="n">
        <v>51534.38</v>
      </c>
      <c r="J298" s="8"/>
      <c r="K298" s="2"/>
      <c r="L298" s="8"/>
    </row>
    <row r="299" customFormat="false" ht="12.75" hidden="false" customHeight="false" outlineLevel="0" collapsed="false">
      <c r="A299" s="0" t="s">
        <v>1890</v>
      </c>
      <c r="B299" s="9" t="n">
        <v>41606</v>
      </c>
      <c r="C299" s="0" t="s">
        <v>1891</v>
      </c>
      <c r="D299" s="0" t="n">
        <v>1</v>
      </c>
      <c r="E299" s="0" t="s">
        <v>14</v>
      </c>
      <c r="F299" s="10" t="s">
        <v>15</v>
      </c>
      <c r="G299" s="11" t="s">
        <v>16</v>
      </c>
      <c r="H299" s="37" t="n">
        <f aca="false">I299/0.16</f>
        <v>355043.625</v>
      </c>
      <c r="I299" s="37" t="n">
        <v>56806.98</v>
      </c>
      <c r="J299" s="8"/>
      <c r="K299" s="2"/>
      <c r="L299" s="8"/>
    </row>
    <row r="300" customFormat="false" ht="12.75" hidden="false" customHeight="false" outlineLevel="0" collapsed="false">
      <c r="A300" s="0" t="s">
        <v>557</v>
      </c>
      <c r="B300" s="9" t="n">
        <v>41606</v>
      </c>
      <c r="C300" s="0" t="s">
        <v>1892</v>
      </c>
      <c r="D300" s="0" t="n">
        <v>1</v>
      </c>
      <c r="E300" s="0" t="s">
        <v>14</v>
      </c>
      <c r="F300" s="10" t="s">
        <v>15</v>
      </c>
      <c r="G300" s="11" t="s">
        <v>16</v>
      </c>
      <c r="H300" s="37" t="n">
        <f aca="false">I300/0.16</f>
        <v>-202461.875</v>
      </c>
      <c r="I300" s="44" t="n">
        <v>-32393.9</v>
      </c>
      <c r="J300" s="12"/>
      <c r="K300" s="12"/>
      <c r="L300" s="8"/>
    </row>
    <row r="301" customFormat="false" ht="12.75" hidden="false" customHeight="false" outlineLevel="0" collapsed="false">
      <c r="A301" s="0" t="s">
        <v>1893</v>
      </c>
      <c r="B301" s="9" t="n">
        <v>41606</v>
      </c>
      <c r="C301" s="0" t="s">
        <v>1894</v>
      </c>
      <c r="D301" s="0" t="n">
        <v>1</v>
      </c>
      <c r="E301" s="0" t="s">
        <v>14</v>
      </c>
      <c r="F301" s="10" t="s">
        <v>15</v>
      </c>
      <c r="G301" s="11" t="s">
        <v>16</v>
      </c>
      <c r="H301" s="37" t="n">
        <f aca="false">I301/0.16</f>
        <v>-202461.875</v>
      </c>
      <c r="I301" s="44" t="n">
        <v>-32393.9</v>
      </c>
      <c r="J301" s="12"/>
      <c r="K301" s="12"/>
      <c r="L301" s="8"/>
    </row>
    <row r="302" customFormat="false" ht="12.75" hidden="false" customHeight="false" outlineLevel="0" collapsed="false">
      <c r="A302" s="0" t="s">
        <v>1895</v>
      </c>
      <c r="B302" s="9" t="n">
        <v>41606</v>
      </c>
      <c r="C302" s="0" t="s">
        <v>1896</v>
      </c>
      <c r="D302" s="0" t="n">
        <v>1</v>
      </c>
      <c r="E302" s="0" t="s">
        <v>14</v>
      </c>
      <c r="F302" s="10" t="s">
        <v>15</v>
      </c>
      <c r="G302" s="11" t="s">
        <v>16</v>
      </c>
      <c r="H302" s="37" t="n">
        <f aca="false">I302/0.16</f>
        <v>224993.125</v>
      </c>
      <c r="I302" s="37" t="n">
        <v>35998.9</v>
      </c>
      <c r="J302" s="8"/>
      <c r="K302" s="2"/>
      <c r="L302" s="8"/>
    </row>
    <row r="303" customFormat="false" ht="12.75" hidden="false" customHeight="false" outlineLevel="0" collapsed="false">
      <c r="A303" s="0" t="s">
        <v>1897</v>
      </c>
      <c r="B303" s="9" t="n">
        <v>41606</v>
      </c>
      <c r="C303" s="0" t="s">
        <v>1898</v>
      </c>
      <c r="D303" s="0" t="n">
        <v>1</v>
      </c>
      <c r="E303" s="0" t="s">
        <v>1899</v>
      </c>
      <c r="F303" s="38" t="s">
        <v>1668</v>
      </c>
      <c r="G303" s="60" t="s">
        <v>1669</v>
      </c>
      <c r="H303" s="8" t="n">
        <f aca="false">I303/0.16</f>
        <v>175267.5625</v>
      </c>
      <c r="I303" s="8" t="n">
        <v>28042.81</v>
      </c>
      <c r="J303" s="8"/>
      <c r="K303" s="2"/>
      <c r="L303" s="8"/>
    </row>
    <row r="304" customFormat="false" ht="12.75" hidden="false" customHeight="false" outlineLevel="0" collapsed="false">
      <c r="A304" s="0" t="s">
        <v>642</v>
      </c>
      <c r="B304" s="9" t="n">
        <v>41606</v>
      </c>
      <c r="C304" s="0" t="s">
        <v>1900</v>
      </c>
      <c r="D304" s="0" t="n">
        <v>1</v>
      </c>
      <c r="E304" s="0" t="s">
        <v>342</v>
      </c>
      <c r="F304" s="0" t="s">
        <v>343</v>
      </c>
      <c r="G304" s="0" t="s">
        <v>342</v>
      </c>
      <c r="H304" s="8" t="n">
        <f aca="false">I304/0.16</f>
        <v>13806.75</v>
      </c>
      <c r="I304" s="8" t="n">
        <v>2209.08</v>
      </c>
      <c r="J304" s="8"/>
      <c r="K304" s="2"/>
      <c r="L304" s="8"/>
    </row>
    <row r="305" customFormat="false" ht="12.75" hidden="false" customHeight="false" outlineLevel="0" collapsed="false">
      <c r="A305" s="0" t="s">
        <v>644</v>
      </c>
      <c r="B305" s="9" t="n">
        <v>41606</v>
      </c>
      <c r="C305" s="0" t="s">
        <v>1901</v>
      </c>
      <c r="D305" s="0" t="n">
        <v>1</v>
      </c>
      <c r="E305" s="0" t="s">
        <v>342</v>
      </c>
      <c r="F305" s="0" t="s">
        <v>343</v>
      </c>
      <c r="G305" s="0" t="s">
        <v>342</v>
      </c>
      <c r="H305" s="8" t="n">
        <f aca="false">I305/0.16</f>
        <v>6445</v>
      </c>
      <c r="I305" s="8" t="n">
        <v>1031.2</v>
      </c>
      <c r="J305" s="8"/>
      <c r="K305" s="2"/>
      <c r="L305" s="8"/>
    </row>
    <row r="306" customFormat="false" ht="12.75" hidden="false" customHeight="false" outlineLevel="0" collapsed="false">
      <c r="A306" s="0" t="s">
        <v>1902</v>
      </c>
      <c r="B306" s="9" t="n">
        <v>41606</v>
      </c>
      <c r="C306" s="0" t="s">
        <v>1903</v>
      </c>
      <c r="D306" s="0" t="n">
        <v>1</v>
      </c>
      <c r="E306" s="0" t="s">
        <v>1904</v>
      </c>
      <c r="F306" s="0" t="s">
        <v>1905</v>
      </c>
      <c r="G306" s="0" t="s">
        <v>1904</v>
      </c>
      <c r="H306" s="8" t="n">
        <f aca="false">I306/0.16</f>
        <v>47993</v>
      </c>
      <c r="I306" s="8" t="n">
        <v>7678.88</v>
      </c>
      <c r="J306" s="8"/>
      <c r="K306" s="2"/>
      <c r="L306" s="8"/>
    </row>
    <row r="307" customFormat="false" ht="12.75" hidden="false" customHeight="false" outlineLevel="0" collapsed="false">
      <c r="A307" s="0" t="s">
        <v>1906</v>
      </c>
      <c r="B307" s="9" t="n">
        <v>41606</v>
      </c>
      <c r="C307" s="0" t="s">
        <v>1907</v>
      </c>
      <c r="D307" s="0" t="n">
        <v>1</v>
      </c>
      <c r="E307" s="0" t="s">
        <v>1908</v>
      </c>
      <c r="F307" s="0" t="s">
        <v>1909</v>
      </c>
      <c r="G307" s="0" t="s">
        <v>1908</v>
      </c>
      <c r="H307" s="8" t="n">
        <f aca="false">I307/0.16</f>
        <v>7555.125</v>
      </c>
      <c r="I307" s="8" t="n">
        <v>1208.82</v>
      </c>
      <c r="J307" s="8"/>
      <c r="K307" s="2"/>
      <c r="L307" s="8"/>
    </row>
    <row r="308" customFormat="false" ht="12.75" hidden="false" customHeight="false" outlineLevel="0" collapsed="false">
      <c r="A308" s="0" t="s">
        <v>672</v>
      </c>
      <c r="B308" s="9" t="n">
        <v>41606</v>
      </c>
      <c r="C308" s="0" t="s">
        <v>1910</v>
      </c>
      <c r="D308" s="0" t="n">
        <v>1</v>
      </c>
      <c r="E308" s="0" t="s">
        <v>1908</v>
      </c>
      <c r="F308" s="0" t="s">
        <v>1909</v>
      </c>
      <c r="G308" s="0" t="s">
        <v>1908</v>
      </c>
      <c r="H308" s="8" t="n">
        <f aca="false">I308/0.16</f>
        <v>17631.75</v>
      </c>
      <c r="I308" s="8" t="n">
        <v>2821.08</v>
      </c>
      <c r="J308" s="8"/>
      <c r="K308" s="2"/>
      <c r="L308" s="8"/>
    </row>
    <row r="309" customFormat="false" ht="12.75" hidden="false" customHeight="false" outlineLevel="0" collapsed="false">
      <c r="A309" s="0" t="s">
        <v>1911</v>
      </c>
      <c r="B309" s="9" t="n">
        <v>41607</v>
      </c>
      <c r="C309" s="0" t="s">
        <v>1912</v>
      </c>
      <c r="D309" s="0" t="n">
        <v>1</v>
      </c>
      <c r="E309" s="0" t="s">
        <v>14</v>
      </c>
      <c r="F309" s="10" t="s">
        <v>15</v>
      </c>
      <c r="G309" s="11" t="s">
        <v>16</v>
      </c>
      <c r="H309" s="37" t="n">
        <f aca="false">I309/0.16</f>
        <v>-296733.375</v>
      </c>
      <c r="I309" s="44" t="n">
        <v>-47477.34</v>
      </c>
      <c r="J309" s="12"/>
      <c r="K309" s="12"/>
      <c r="L309" s="8"/>
    </row>
    <row r="310" customFormat="false" ht="12.75" hidden="false" customHeight="false" outlineLevel="0" collapsed="false">
      <c r="A310" s="0" t="s">
        <v>1913</v>
      </c>
      <c r="B310" s="9" t="n">
        <v>41607</v>
      </c>
      <c r="C310" s="0" t="s">
        <v>1912</v>
      </c>
      <c r="D310" s="0" t="n">
        <v>1</v>
      </c>
      <c r="E310" s="0" t="s">
        <v>14</v>
      </c>
      <c r="F310" s="10" t="s">
        <v>15</v>
      </c>
      <c r="G310" s="11" t="s">
        <v>16</v>
      </c>
      <c r="H310" s="37" t="n">
        <f aca="false">I310/0.16</f>
        <v>297961.625</v>
      </c>
      <c r="I310" s="37" t="n">
        <v>47673.86</v>
      </c>
      <c r="J310" s="8"/>
      <c r="K310" s="2"/>
      <c r="L310" s="8"/>
    </row>
    <row r="311" customFormat="false" ht="12.75" hidden="false" customHeight="false" outlineLevel="0" collapsed="false">
      <c r="A311" s="0" t="s">
        <v>1914</v>
      </c>
      <c r="B311" s="9" t="n">
        <v>41607</v>
      </c>
      <c r="C311" s="0" t="s">
        <v>1915</v>
      </c>
      <c r="D311" s="0" t="n">
        <v>1</v>
      </c>
      <c r="E311" s="0" t="s">
        <v>261</v>
      </c>
      <c r="F311" s="18" t="s">
        <v>230</v>
      </c>
      <c r="G311" s="16" t="s">
        <v>231</v>
      </c>
      <c r="H311" s="8" t="n">
        <f aca="false">I311/0.16</f>
        <v>3823.5</v>
      </c>
      <c r="I311" s="0" t="n">
        <v>611.76</v>
      </c>
      <c r="K311" s="2"/>
      <c r="L311" s="8"/>
    </row>
    <row r="312" customFormat="false" ht="12.75" hidden="false" customHeight="false" outlineLevel="0" collapsed="false">
      <c r="A312" s="0" t="s">
        <v>1916</v>
      </c>
      <c r="B312" s="9" t="n">
        <v>41607</v>
      </c>
      <c r="C312" s="0" t="s">
        <v>1917</v>
      </c>
      <c r="D312" s="0" t="n">
        <v>1</v>
      </c>
      <c r="E312" s="0" t="s">
        <v>1918</v>
      </c>
      <c r="F312" s="28" t="s">
        <v>269</v>
      </c>
      <c r="G312" s="0" t="s">
        <v>270</v>
      </c>
      <c r="H312" s="8" t="n">
        <f aca="false">I312/0.16</f>
        <v>181607.4375</v>
      </c>
      <c r="I312" s="8" t="n">
        <v>29057.19</v>
      </c>
      <c r="J312" s="8"/>
      <c r="K312" s="2"/>
      <c r="L312" s="8"/>
    </row>
    <row r="313" customFormat="false" ht="12.75" hidden="false" customHeight="false" outlineLevel="0" collapsed="false">
      <c r="A313" s="0" t="s">
        <v>1919</v>
      </c>
      <c r="B313" s="9" t="n">
        <v>41607</v>
      </c>
      <c r="C313" s="0" t="s">
        <v>1917</v>
      </c>
      <c r="D313" s="0" t="n">
        <v>1</v>
      </c>
      <c r="E313" s="0" t="s">
        <v>1918</v>
      </c>
      <c r="F313" s="28" t="s">
        <v>269</v>
      </c>
      <c r="G313" s="0" t="s">
        <v>270</v>
      </c>
      <c r="H313" s="8" t="n">
        <f aca="false">I313/0.16</f>
        <v>-181607.4375</v>
      </c>
      <c r="I313" s="12" t="n">
        <v>-29057.19</v>
      </c>
      <c r="J313" s="12"/>
      <c r="K313" s="12"/>
      <c r="L313" s="8"/>
    </row>
    <row r="314" customFormat="false" ht="12.75" hidden="false" customHeight="false" outlineLevel="0" collapsed="false">
      <c r="A314" s="0" t="s">
        <v>1920</v>
      </c>
      <c r="B314" s="9" t="n">
        <v>41607</v>
      </c>
      <c r="C314" s="0" t="s">
        <v>1917</v>
      </c>
      <c r="D314" s="0" t="n">
        <v>1</v>
      </c>
      <c r="E314" s="0" t="s">
        <v>1921</v>
      </c>
      <c r="F314" s="16" t="s">
        <v>329</v>
      </c>
      <c r="G314" s="16" t="s">
        <v>330</v>
      </c>
      <c r="H314" s="8" t="n">
        <f aca="false">I314/0.16</f>
        <v>181607.4375</v>
      </c>
      <c r="I314" s="8" t="n">
        <v>29057.19</v>
      </c>
      <c r="J314" s="8"/>
      <c r="K314" s="2"/>
      <c r="L314" s="8"/>
    </row>
    <row r="315" customFormat="false" ht="12.75" hidden="false" customHeight="false" outlineLevel="0" collapsed="false">
      <c r="A315" s="0" t="s">
        <v>1922</v>
      </c>
      <c r="B315" s="9" t="n">
        <v>41607</v>
      </c>
      <c r="C315" s="0" t="s">
        <v>1923</v>
      </c>
      <c r="D315" s="0" t="n">
        <v>1</v>
      </c>
      <c r="E315" s="0" t="s">
        <v>1924</v>
      </c>
      <c r="F315" s="28" t="s">
        <v>269</v>
      </c>
      <c r="G315" s="0" t="s">
        <v>270</v>
      </c>
      <c r="H315" s="8" t="n">
        <f aca="false">I315/0.16</f>
        <v>297961.625</v>
      </c>
      <c r="I315" s="8" t="n">
        <v>47673.86</v>
      </c>
      <c r="J315" s="8"/>
      <c r="K315" s="2"/>
      <c r="L315" s="8"/>
    </row>
    <row r="316" customFormat="false" ht="12.75" hidden="false" customHeight="false" outlineLevel="0" collapsed="false">
      <c r="A316" s="0" t="s">
        <v>1925</v>
      </c>
      <c r="B316" s="9" t="n">
        <v>41607</v>
      </c>
      <c r="C316" s="0" t="s">
        <v>1926</v>
      </c>
      <c r="D316" s="0" t="n">
        <v>1</v>
      </c>
      <c r="E316" s="0" t="s">
        <v>1927</v>
      </c>
      <c r="F316" s="18" t="s">
        <v>1624</v>
      </c>
      <c r="G316" s="16" t="s">
        <v>1625</v>
      </c>
      <c r="H316" s="8" t="n">
        <f aca="false">I316/0.16</f>
        <v>309447.5</v>
      </c>
      <c r="I316" s="8" t="n">
        <v>49511.6</v>
      </c>
      <c r="J316" s="8"/>
      <c r="K316" s="2"/>
      <c r="L316" s="8"/>
    </row>
    <row r="317" customFormat="false" ht="12.75" hidden="false" customHeight="false" outlineLevel="0" collapsed="false">
      <c r="A317" s="0" t="s">
        <v>1928</v>
      </c>
      <c r="B317" s="9" t="n">
        <v>41607</v>
      </c>
      <c r="C317" s="16" t="s">
        <v>1929</v>
      </c>
      <c r="D317" s="16" t="n">
        <v>1</v>
      </c>
      <c r="E317" s="16" t="s">
        <v>1930</v>
      </c>
      <c r="F317" s="20" t="s">
        <v>111</v>
      </c>
      <c r="G317" s="21" t="s">
        <v>14</v>
      </c>
      <c r="H317" s="57" t="n">
        <f aca="false">I317/0.16</f>
        <v>547904.3125</v>
      </c>
      <c r="I317" s="57" t="n">
        <v>87664.69</v>
      </c>
      <c r="J317" s="8"/>
      <c r="K317" s="2"/>
      <c r="L317" s="8"/>
    </row>
    <row r="318" customFormat="false" ht="12.75" hidden="false" customHeight="false" outlineLevel="0" collapsed="false">
      <c r="A318" s="0" t="s">
        <v>1931</v>
      </c>
      <c r="B318" s="9" t="n">
        <v>41607</v>
      </c>
      <c r="C318" s="28" t="s">
        <v>1932</v>
      </c>
      <c r="D318" s="0" t="n">
        <v>1</v>
      </c>
      <c r="E318" s="0" t="s">
        <v>42</v>
      </c>
      <c r="F318" s="18" t="s">
        <v>43</v>
      </c>
      <c r="G318" s="16" t="s">
        <v>42</v>
      </c>
      <c r="H318" s="8" t="n">
        <f aca="false">I318/0.16</f>
        <v>110000</v>
      </c>
      <c r="I318" s="8" t="n">
        <v>17600</v>
      </c>
      <c r="J318" s="8"/>
      <c r="K318" s="2"/>
      <c r="L318" s="8"/>
    </row>
    <row r="319" customFormat="false" ht="12.75" hidden="false" customHeight="false" outlineLevel="0" collapsed="false">
      <c r="A319" s="0" t="s">
        <v>690</v>
      </c>
      <c r="B319" s="9" t="n">
        <v>41607</v>
      </c>
      <c r="C319" s="0" t="s">
        <v>1933</v>
      </c>
      <c r="D319" s="0" t="n">
        <v>1</v>
      </c>
      <c r="E319" s="0" t="s">
        <v>106</v>
      </c>
      <c r="F319" s="0" t="s">
        <v>107</v>
      </c>
      <c r="G319" s="0" t="s">
        <v>106</v>
      </c>
      <c r="H319" s="8" t="n">
        <f aca="false">I319/0.16</f>
        <v>10000</v>
      </c>
      <c r="I319" s="8" t="n">
        <v>1600</v>
      </c>
      <c r="J319" s="8"/>
      <c r="K319" s="2"/>
      <c r="L319" s="8"/>
    </row>
    <row r="320" customFormat="false" ht="12.75" hidden="false" customHeight="false" outlineLevel="0" collapsed="false">
      <c r="A320" s="0" t="s">
        <v>1934</v>
      </c>
      <c r="B320" s="9" t="n">
        <v>41607</v>
      </c>
      <c r="C320" s="0" t="s">
        <v>1935</v>
      </c>
      <c r="D320" s="0" t="n">
        <v>1</v>
      </c>
      <c r="E320" s="0" t="s">
        <v>106</v>
      </c>
      <c r="F320" s="29" t="s">
        <v>537</v>
      </c>
      <c r="G320" s="0" t="s">
        <v>1936</v>
      </c>
      <c r="H320" s="8" t="n">
        <f aca="false">I320/0.16</f>
        <v>1000</v>
      </c>
      <c r="I320" s="0" t="n">
        <v>160</v>
      </c>
      <c r="K320" s="2"/>
      <c r="L320" s="8"/>
    </row>
    <row r="321" customFormat="false" ht="12.75" hidden="false" customHeight="false" outlineLevel="0" collapsed="false">
      <c r="A321" s="0" t="s">
        <v>1937</v>
      </c>
      <c r="B321" s="9" t="n">
        <v>41607</v>
      </c>
      <c r="C321" s="0" t="s">
        <v>1935</v>
      </c>
      <c r="D321" s="0" t="n">
        <v>1</v>
      </c>
      <c r="E321" s="0" t="s">
        <v>1936</v>
      </c>
      <c r="F321" s="29" t="s">
        <v>537</v>
      </c>
      <c r="G321" s="0" t="s">
        <v>1936</v>
      </c>
      <c r="H321" s="8" t="n">
        <f aca="false">I321/0.16</f>
        <v>-1000</v>
      </c>
      <c r="I321" s="2" t="n">
        <v>-160</v>
      </c>
      <c r="J321" s="2"/>
      <c r="K321" s="2"/>
      <c r="L321" s="8"/>
    </row>
    <row r="322" customFormat="false" ht="12.75" hidden="false" customHeight="false" outlineLevel="0" collapsed="false">
      <c r="A322" s="0" t="s">
        <v>1938</v>
      </c>
      <c r="B322" s="9" t="n">
        <v>41607</v>
      </c>
      <c r="C322" s="0" t="s">
        <v>1935</v>
      </c>
      <c r="D322" s="0" t="n">
        <v>1</v>
      </c>
      <c r="E322" s="0" t="s">
        <v>106</v>
      </c>
      <c r="F322" s="0" t="s">
        <v>107</v>
      </c>
      <c r="G322" s="0" t="s">
        <v>106</v>
      </c>
      <c r="H322" s="8" t="n">
        <f aca="false">I322/0.16</f>
        <v>10000</v>
      </c>
      <c r="I322" s="8" t="n">
        <v>1600</v>
      </c>
      <c r="J322" s="8"/>
      <c r="K322" s="2"/>
      <c r="L322" s="8"/>
    </row>
    <row r="323" customFormat="false" ht="12.75" hidden="false" customHeight="false" outlineLevel="0" collapsed="false">
      <c r="A323" s="0" t="s">
        <v>1939</v>
      </c>
      <c r="B323" s="9" t="n">
        <v>41607</v>
      </c>
      <c r="C323" s="0" t="s">
        <v>1940</v>
      </c>
      <c r="D323" s="0" t="n">
        <v>1</v>
      </c>
      <c r="E323" s="0" t="s">
        <v>106</v>
      </c>
      <c r="F323" s="0" t="s">
        <v>107</v>
      </c>
      <c r="G323" s="0" t="s">
        <v>106</v>
      </c>
      <c r="H323" s="8" t="n">
        <f aca="false">I323/0.16</f>
        <v>5950</v>
      </c>
      <c r="I323" s="0" t="n">
        <v>952</v>
      </c>
      <c r="K323" s="2"/>
      <c r="L323" s="8"/>
    </row>
    <row r="324" customFormat="false" ht="12.75" hidden="false" customHeight="false" outlineLevel="0" collapsed="false">
      <c r="A324" s="0" t="s">
        <v>694</v>
      </c>
      <c r="B324" s="9" t="n">
        <v>41607</v>
      </c>
      <c r="C324" s="0" t="s">
        <v>1941</v>
      </c>
      <c r="D324" s="0" t="n">
        <v>1</v>
      </c>
      <c r="E324" s="0" t="s">
        <v>106</v>
      </c>
      <c r="F324" s="0" t="s">
        <v>107</v>
      </c>
      <c r="G324" s="0" t="s">
        <v>106</v>
      </c>
      <c r="H324" s="8" t="n">
        <f aca="false">I324/0.16</f>
        <v>7000</v>
      </c>
      <c r="I324" s="8" t="n">
        <v>1120</v>
      </c>
      <c r="J324" s="8"/>
      <c r="K324" s="2"/>
      <c r="L324" s="8"/>
    </row>
    <row r="325" customFormat="false" ht="12.75" hidden="false" customHeight="false" outlineLevel="0" collapsed="false">
      <c r="A325" s="0" t="s">
        <v>1942</v>
      </c>
      <c r="B325" s="9" t="n">
        <v>41607</v>
      </c>
      <c r="C325" s="0" t="s">
        <v>1943</v>
      </c>
      <c r="D325" s="0" t="n">
        <v>1</v>
      </c>
      <c r="E325" s="0" t="s">
        <v>106</v>
      </c>
      <c r="F325" s="0" t="s">
        <v>107</v>
      </c>
      <c r="G325" s="0" t="s">
        <v>106</v>
      </c>
      <c r="H325" s="8" t="n">
        <f aca="false">I325/0.16</f>
        <v>5000</v>
      </c>
      <c r="I325" s="0" t="n">
        <v>800</v>
      </c>
      <c r="K325" s="2"/>
      <c r="L325" s="8"/>
    </row>
    <row r="326" customFormat="false" ht="12.75" hidden="false" customHeight="false" outlineLevel="0" collapsed="false">
      <c r="A326" s="0" t="s">
        <v>696</v>
      </c>
      <c r="B326" s="9" t="n">
        <v>41607</v>
      </c>
      <c r="C326" s="0" t="s">
        <v>1944</v>
      </c>
      <c r="D326" s="0" t="n">
        <v>1</v>
      </c>
      <c r="E326" s="0" t="s">
        <v>79</v>
      </c>
      <c r="F326" s="0" t="s">
        <v>1945</v>
      </c>
      <c r="G326" s="0" t="s">
        <v>79</v>
      </c>
      <c r="H326" s="8" t="n">
        <f aca="false">I326/0.16</f>
        <v>43103.4375</v>
      </c>
      <c r="I326" s="8" t="n">
        <v>6896.55</v>
      </c>
      <c r="J326" s="8"/>
      <c r="K326" s="2"/>
      <c r="L326" s="8"/>
    </row>
    <row r="327" customFormat="false" ht="12.75" hidden="false" customHeight="false" outlineLevel="0" collapsed="false">
      <c r="A327" s="0" t="s">
        <v>1946</v>
      </c>
      <c r="B327" s="9" t="n">
        <v>41607</v>
      </c>
      <c r="C327" s="0" t="s">
        <v>1947</v>
      </c>
      <c r="D327" s="0" t="n">
        <v>1</v>
      </c>
      <c r="E327" s="0" t="s">
        <v>79</v>
      </c>
      <c r="F327" s="0" t="s">
        <v>1945</v>
      </c>
      <c r="G327" s="0" t="s">
        <v>79</v>
      </c>
      <c r="H327" s="8" t="n">
        <f aca="false">I327/0.16</f>
        <v>43103.4375</v>
      </c>
      <c r="I327" s="8" t="n">
        <v>6896.55</v>
      </c>
      <c r="J327" s="8"/>
      <c r="K327" s="2"/>
      <c r="L327" s="8"/>
    </row>
    <row r="328" customFormat="false" ht="12.75" hidden="false" customHeight="false" outlineLevel="0" collapsed="false">
      <c r="A328" s="0" t="s">
        <v>698</v>
      </c>
      <c r="B328" s="9" t="n">
        <v>41607</v>
      </c>
      <c r="C328" s="0" t="s">
        <v>1948</v>
      </c>
      <c r="D328" s="0" t="n">
        <v>1</v>
      </c>
      <c r="E328" s="0" t="s">
        <v>79</v>
      </c>
      <c r="F328" s="0" t="s">
        <v>1945</v>
      </c>
      <c r="G328" s="0" t="s">
        <v>79</v>
      </c>
      <c r="H328" s="8" t="n">
        <f aca="false">I328/0.16</f>
        <v>43103.4375</v>
      </c>
      <c r="I328" s="8" t="n">
        <v>6896.55</v>
      </c>
      <c r="J328" s="8"/>
      <c r="K328" s="2"/>
      <c r="L328" s="8"/>
    </row>
    <row r="329" customFormat="false" ht="12.75" hidden="false" customHeight="false" outlineLevel="0" collapsed="false">
      <c r="A329" s="0" t="s">
        <v>700</v>
      </c>
      <c r="B329" s="9" t="n">
        <v>41607</v>
      </c>
      <c r="C329" s="0" t="s">
        <v>1949</v>
      </c>
      <c r="D329" s="0" t="n">
        <v>1</v>
      </c>
      <c r="E329" s="0" t="s">
        <v>79</v>
      </c>
      <c r="F329" s="0" t="s">
        <v>1945</v>
      </c>
      <c r="G329" s="0" t="s">
        <v>79</v>
      </c>
      <c r="H329" s="8" t="n">
        <f aca="false">I329/0.16</f>
        <v>43103.4375</v>
      </c>
      <c r="I329" s="8" t="n">
        <v>6896.55</v>
      </c>
      <c r="J329" s="8"/>
      <c r="K329" s="2"/>
      <c r="L329" s="8"/>
    </row>
    <row r="330" customFormat="false" ht="12.75" hidden="false" customHeight="false" outlineLevel="0" collapsed="false">
      <c r="A330" s="0" t="s">
        <v>702</v>
      </c>
      <c r="B330" s="9" t="n">
        <v>41607</v>
      </c>
      <c r="C330" s="0" t="s">
        <v>1950</v>
      </c>
      <c r="D330" s="0" t="n">
        <v>1</v>
      </c>
      <c r="E330" s="0" t="s">
        <v>277</v>
      </c>
      <c r="F330" s="0" t="s">
        <v>278</v>
      </c>
      <c r="G330" s="0" t="s">
        <v>277</v>
      </c>
      <c r="H330" s="8" t="n">
        <f aca="false">I330/0.16</f>
        <v>4534.125</v>
      </c>
      <c r="I330" s="0" t="n">
        <v>725.46</v>
      </c>
      <c r="K330" s="2"/>
      <c r="L330" s="8"/>
    </row>
    <row r="331" customFormat="false" ht="12.75" hidden="false" customHeight="false" outlineLevel="0" collapsed="false">
      <c r="A331" s="0" t="s">
        <v>704</v>
      </c>
      <c r="B331" s="9" t="n">
        <v>41607</v>
      </c>
      <c r="C331" s="0" t="s">
        <v>1951</v>
      </c>
      <c r="D331" s="0" t="n">
        <v>1</v>
      </c>
      <c r="E331" s="0" t="s">
        <v>75</v>
      </c>
      <c r="F331" s="0" t="s">
        <v>76</v>
      </c>
      <c r="G331" s="0" t="s">
        <v>75</v>
      </c>
      <c r="H331" s="8" t="n">
        <f aca="false">I331/0.16</f>
        <v>3350</v>
      </c>
      <c r="I331" s="0" t="n">
        <v>536</v>
      </c>
      <c r="K331" s="2"/>
      <c r="L331" s="8"/>
    </row>
    <row r="332" customFormat="false" ht="12.75" hidden="false" customHeight="false" outlineLevel="0" collapsed="false">
      <c r="A332" s="0" t="s">
        <v>1952</v>
      </c>
      <c r="B332" s="9" t="n">
        <v>41607</v>
      </c>
      <c r="C332" s="0" t="s">
        <v>1953</v>
      </c>
      <c r="D332" s="0" t="n">
        <v>1</v>
      </c>
      <c r="E332" s="0" t="s">
        <v>225</v>
      </c>
      <c r="F332" s="0" t="s">
        <v>226</v>
      </c>
      <c r="G332" s="0" t="s">
        <v>225</v>
      </c>
      <c r="H332" s="8" t="n">
        <f aca="false">I332/0.16</f>
        <v>9021</v>
      </c>
      <c r="I332" s="8" t="n">
        <v>1443.36</v>
      </c>
      <c r="J332" s="8"/>
      <c r="K332" s="2"/>
      <c r="L332" s="8"/>
    </row>
    <row r="333" customFormat="false" ht="12.75" hidden="false" customHeight="false" outlineLevel="0" collapsed="false">
      <c r="A333" s="0" t="s">
        <v>1954</v>
      </c>
      <c r="B333" s="9" t="n">
        <v>41607</v>
      </c>
      <c r="C333" s="0" t="s">
        <v>1955</v>
      </c>
      <c r="D333" s="0" t="n">
        <v>1</v>
      </c>
      <c r="E333" s="0" t="s">
        <v>1956</v>
      </c>
      <c r="F333" s="0" t="s">
        <v>1957</v>
      </c>
      <c r="G333" s="0" t="s">
        <v>1956</v>
      </c>
      <c r="H333" s="8" t="n">
        <f aca="false">I333/0.16</f>
        <v>16478.4375</v>
      </c>
      <c r="I333" s="8" t="n">
        <v>2636.55</v>
      </c>
      <c r="J333" s="8"/>
      <c r="K333" s="2"/>
      <c r="L333" s="8"/>
    </row>
    <row r="334" customFormat="false" ht="12.75" hidden="false" customHeight="false" outlineLevel="0" collapsed="false">
      <c r="A334" s="0" t="s">
        <v>1225</v>
      </c>
      <c r="B334" s="9" t="n">
        <v>41607</v>
      </c>
      <c r="C334" s="0" t="s">
        <v>1958</v>
      </c>
      <c r="D334" s="0" t="n">
        <v>2</v>
      </c>
      <c r="E334" s="0" t="s">
        <v>1454</v>
      </c>
      <c r="F334" s="0" t="s">
        <v>1455</v>
      </c>
      <c r="G334" s="0" t="s">
        <v>1454</v>
      </c>
      <c r="H334" s="8" t="n">
        <f aca="false">I334/0.16</f>
        <v>6517.25</v>
      </c>
      <c r="I334" s="8" t="n">
        <v>1042.76</v>
      </c>
      <c r="J334" s="8"/>
      <c r="K334" s="2"/>
      <c r="L334" s="8"/>
    </row>
    <row r="335" customFormat="false" ht="12.75" hidden="false" customHeight="false" outlineLevel="0" collapsed="false">
      <c r="A335" s="0" t="s">
        <v>1227</v>
      </c>
      <c r="B335" s="9" t="n">
        <v>41607</v>
      </c>
      <c r="C335" s="0" t="s">
        <v>1959</v>
      </c>
      <c r="D335" s="0" t="n">
        <v>2</v>
      </c>
      <c r="E335" s="0" t="s">
        <v>1251</v>
      </c>
      <c r="F335" s="0" t="s">
        <v>1252</v>
      </c>
      <c r="G335" s="0" t="s">
        <v>1251</v>
      </c>
      <c r="H335" s="8" t="n">
        <f aca="false">I335/0.16</f>
        <v>2560</v>
      </c>
      <c r="I335" s="0" t="n">
        <v>409.6</v>
      </c>
      <c r="K335" s="2"/>
      <c r="L335" s="8"/>
    </row>
    <row r="336" customFormat="false" ht="12.75" hidden="false" customHeight="false" outlineLevel="0" collapsed="false">
      <c r="A336" s="0" t="s">
        <v>1231</v>
      </c>
      <c r="B336" s="9" t="n">
        <v>41607</v>
      </c>
      <c r="C336" s="0" t="s">
        <v>1960</v>
      </c>
      <c r="D336" s="0" t="n">
        <v>1</v>
      </c>
      <c r="E336" s="0" t="s">
        <v>483</v>
      </c>
      <c r="F336" s="0" t="s">
        <v>484</v>
      </c>
      <c r="G336" s="0" t="s">
        <v>483</v>
      </c>
      <c r="H336" s="8" t="n">
        <f aca="false">I336/0.16</f>
        <v>12800</v>
      </c>
      <c r="I336" s="8" t="n">
        <v>2048</v>
      </c>
      <c r="J336" s="8"/>
      <c r="K336" s="2"/>
      <c r="L336" s="8"/>
    </row>
    <row r="337" customFormat="false" ht="12.75" hidden="false" customHeight="false" outlineLevel="0" collapsed="false">
      <c r="A337" s="0" t="s">
        <v>1233</v>
      </c>
      <c r="B337" s="9" t="n">
        <v>41607</v>
      </c>
      <c r="C337" s="0" t="s">
        <v>1961</v>
      </c>
      <c r="D337" s="0" t="n">
        <v>1</v>
      </c>
      <c r="E337" s="0" t="s">
        <v>133</v>
      </c>
      <c r="F337" s="25" t="s">
        <v>134</v>
      </c>
      <c r="G337" s="25" t="s">
        <v>133</v>
      </c>
      <c r="H337" s="26" t="n">
        <f aca="false">I337/0.16</f>
        <v>14820.3125</v>
      </c>
      <c r="I337" s="26" t="n">
        <v>2371.25</v>
      </c>
      <c r="J337" s="8"/>
      <c r="K337" s="2"/>
      <c r="L337" s="8"/>
    </row>
    <row r="338" customFormat="false" ht="12.75" hidden="false" customHeight="false" outlineLevel="0" collapsed="false">
      <c r="A338" s="0" t="s">
        <v>1235</v>
      </c>
      <c r="B338" s="9" t="n">
        <v>41607</v>
      </c>
      <c r="C338" s="0" t="s">
        <v>1962</v>
      </c>
      <c r="D338" s="0" t="n">
        <v>1</v>
      </c>
      <c r="E338" s="0" t="s">
        <v>145</v>
      </c>
      <c r="F338" s="0" t="s">
        <v>146</v>
      </c>
      <c r="G338" s="0" t="s">
        <v>145</v>
      </c>
      <c r="H338" s="8" t="n">
        <f aca="false">I338/0.16</f>
        <v>2000.625</v>
      </c>
      <c r="I338" s="0" t="n">
        <v>320.1</v>
      </c>
      <c r="K338" s="2"/>
      <c r="L338" s="8"/>
    </row>
    <row r="339" customFormat="false" ht="12.75" hidden="false" customHeight="false" outlineLevel="0" collapsed="false">
      <c r="A339" s="0" t="s">
        <v>1237</v>
      </c>
      <c r="B339" s="9" t="n">
        <v>41607</v>
      </c>
      <c r="C339" s="0" t="s">
        <v>1963</v>
      </c>
      <c r="D339" s="0" t="n">
        <v>1</v>
      </c>
      <c r="E339" s="0" t="s">
        <v>64</v>
      </c>
      <c r="F339" s="0" t="s">
        <v>65</v>
      </c>
      <c r="G339" s="0" t="s">
        <v>64</v>
      </c>
      <c r="H339" s="8" t="n">
        <f aca="false">I339/0.16</f>
        <v>14300</v>
      </c>
      <c r="I339" s="8" t="n">
        <v>2288</v>
      </c>
      <c r="J339" s="8"/>
      <c r="K339" s="2"/>
      <c r="L339" s="8"/>
    </row>
    <row r="340" customFormat="false" ht="12.75" hidden="false" customHeight="false" outlineLevel="0" collapsed="false">
      <c r="A340" s="0" t="s">
        <v>1964</v>
      </c>
      <c r="B340" s="9" t="n">
        <v>41607</v>
      </c>
      <c r="C340" s="0" t="s">
        <v>1965</v>
      </c>
      <c r="D340" s="0" t="n">
        <v>1</v>
      </c>
      <c r="E340" s="0" t="s">
        <v>141</v>
      </c>
      <c r="F340" s="0" t="s">
        <v>142</v>
      </c>
      <c r="G340" s="0" t="s">
        <v>141</v>
      </c>
      <c r="H340" s="8" t="n">
        <f aca="false">I340/0.16</f>
        <v>3457.875</v>
      </c>
      <c r="I340" s="0" t="n">
        <v>553.26</v>
      </c>
      <c r="K340" s="2"/>
      <c r="L340" s="8"/>
    </row>
    <row r="341" customFormat="false" ht="12.75" hidden="false" customHeight="false" outlineLevel="0" collapsed="false">
      <c r="A341" s="0" t="s">
        <v>1239</v>
      </c>
      <c r="B341" s="9" t="n">
        <v>41607</v>
      </c>
      <c r="C341" s="0" t="s">
        <v>1966</v>
      </c>
      <c r="D341" s="0" t="n">
        <v>2</v>
      </c>
      <c r="E341" s="0" t="s">
        <v>149</v>
      </c>
      <c r="F341" s="0" t="s">
        <v>150</v>
      </c>
      <c r="G341" s="0" t="s">
        <v>149</v>
      </c>
      <c r="H341" s="8" t="n">
        <f aca="false">I341/0.16</f>
        <v>1901.5625</v>
      </c>
      <c r="I341" s="0" t="n">
        <v>304.25</v>
      </c>
      <c r="K341" s="2"/>
      <c r="L341" s="8"/>
    </row>
    <row r="342" customFormat="false" ht="12.75" hidden="false" customHeight="false" outlineLevel="0" collapsed="false">
      <c r="A342" s="0" t="s">
        <v>1241</v>
      </c>
      <c r="B342" s="9" t="n">
        <v>41607</v>
      </c>
      <c r="C342" s="0" t="s">
        <v>1967</v>
      </c>
      <c r="D342" s="0" t="n">
        <v>1</v>
      </c>
      <c r="E342" s="0" t="s">
        <v>436</v>
      </c>
      <c r="F342" s="0" t="s">
        <v>437</v>
      </c>
      <c r="G342" s="0" t="s">
        <v>436</v>
      </c>
      <c r="H342" s="8" t="n">
        <f aca="false">I342/0.16</f>
        <v>2173</v>
      </c>
      <c r="I342" s="0" t="n">
        <v>347.68</v>
      </c>
      <c r="K342" s="2"/>
      <c r="L342" s="8"/>
    </row>
    <row r="343" customFormat="false" ht="12.75" hidden="false" customHeight="false" outlineLevel="0" collapsed="false">
      <c r="A343" s="0" t="s">
        <v>1243</v>
      </c>
      <c r="B343" s="9" t="n">
        <v>41607</v>
      </c>
      <c r="C343" s="0" t="s">
        <v>1968</v>
      </c>
      <c r="D343" s="0" t="n">
        <v>1</v>
      </c>
      <c r="E343" s="0" t="s">
        <v>440</v>
      </c>
      <c r="F343" s="0" t="s">
        <v>441</v>
      </c>
      <c r="G343" s="0" t="s">
        <v>440</v>
      </c>
      <c r="H343" s="8" t="n">
        <f aca="false">I343/0.16</f>
        <v>11173.625</v>
      </c>
      <c r="I343" s="8" t="n">
        <v>1787.78</v>
      </c>
      <c r="J343" s="8"/>
      <c r="K343" s="2"/>
      <c r="L343" s="8"/>
    </row>
    <row r="344" customFormat="false" ht="12.75" hidden="false" customHeight="false" outlineLevel="0" collapsed="false">
      <c r="A344" s="0" t="s">
        <v>1245</v>
      </c>
      <c r="B344" s="9" t="n">
        <v>41607</v>
      </c>
      <c r="C344" s="29" t="s">
        <v>1969</v>
      </c>
      <c r="D344" s="0" t="n">
        <v>2</v>
      </c>
      <c r="E344" s="0" t="s">
        <v>137</v>
      </c>
      <c r="F344" s="0" t="s">
        <v>138</v>
      </c>
      <c r="G344" s="0" t="s">
        <v>137</v>
      </c>
      <c r="H344" s="8" t="n">
        <f aca="false">I344/0.16</f>
        <v>16250</v>
      </c>
      <c r="I344" s="8" t="n">
        <v>2600</v>
      </c>
      <c r="J344" s="8"/>
      <c r="K344" s="2"/>
      <c r="L344" s="8"/>
    </row>
    <row r="345" customFormat="false" ht="12.75" hidden="false" customHeight="false" outlineLevel="0" collapsed="false">
      <c r="A345" s="0" t="s">
        <v>1247</v>
      </c>
      <c r="B345" s="9" t="n">
        <v>41607</v>
      </c>
      <c r="C345" s="29" t="s">
        <v>1970</v>
      </c>
      <c r="D345" s="0" t="n">
        <v>1</v>
      </c>
      <c r="E345" s="0" t="s">
        <v>42</v>
      </c>
      <c r="F345" s="18" t="s">
        <v>43</v>
      </c>
      <c r="G345" s="16" t="s">
        <v>42</v>
      </c>
      <c r="H345" s="8" t="n">
        <f aca="false">I345/0.16</f>
        <v>176434.9375</v>
      </c>
      <c r="I345" s="8" t="n">
        <v>28229.59</v>
      </c>
      <c r="J345" s="8"/>
      <c r="K345" s="2"/>
      <c r="L345" s="8"/>
    </row>
    <row r="346" customFormat="false" ht="12.75" hidden="false" customHeight="false" outlineLevel="0" collapsed="false">
      <c r="A346" s="0" t="s">
        <v>1249</v>
      </c>
      <c r="B346" s="9" t="n">
        <v>41607</v>
      </c>
      <c r="C346" s="29" t="s">
        <v>1971</v>
      </c>
      <c r="D346" s="0" t="n">
        <v>1</v>
      </c>
      <c r="E346" s="0" t="s">
        <v>42</v>
      </c>
      <c r="F346" s="18" t="s">
        <v>43</v>
      </c>
      <c r="G346" s="16" t="s">
        <v>42</v>
      </c>
      <c r="H346" s="8" t="n">
        <f aca="false">I346/0.16</f>
        <v>150322.5</v>
      </c>
      <c r="I346" s="8" t="n">
        <v>24051.6</v>
      </c>
      <c r="J346" s="8"/>
      <c r="K346" s="2"/>
      <c r="L346" s="8"/>
    </row>
    <row r="347" customFormat="false" ht="12.75" hidden="false" customHeight="false" outlineLevel="0" collapsed="false">
      <c r="A347" s="0" t="s">
        <v>1972</v>
      </c>
      <c r="B347" s="9" t="n">
        <v>41607</v>
      </c>
      <c r="C347" s="29" t="s">
        <v>1973</v>
      </c>
      <c r="D347" s="0" t="n">
        <v>1</v>
      </c>
      <c r="E347" s="0" t="s">
        <v>42</v>
      </c>
      <c r="F347" s="18" t="s">
        <v>43</v>
      </c>
      <c r="G347" s="16" t="s">
        <v>42</v>
      </c>
      <c r="H347" s="8" t="n">
        <f aca="false">I347/0.16</f>
        <v>1501.75</v>
      </c>
      <c r="I347" s="0" t="n">
        <v>240.28</v>
      </c>
      <c r="K347" s="2"/>
      <c r="L347" s="8"/>
    </row>
    <row r="348" customFormat="false" ht="12.75" hidden="false" customHeight="false" outlineLevel="0" collapsed="false">
      <c r="A348" s="0" t="s">
        <v>1974</v>
      </c>
      <c r="B348" s="9" t="n">
        <v>41608</v>
      </c>
      <c r="C348" s="29" t="s">
        <v>1975</v>
      </c>
      <c r="D348" s="0" t="n">
        <v>1</v>
      </c>
      <c r="E348" s="0" t="s">
        <v>1976</v>
      </c>
      <c r="F348" s="18" t="s">
        <v>69</v>
      </c>
      <c r="G348" s="16" t="s">
        <v>70</v>
      </c>
      <c r="H348" s="8" t="n">
        <f aca="false">I348/0.16</f>
        <v>259912.625</v>
      </c>
      <c r="I348" s="8" t="n">
        <v>41586.02</v>
      </c>
      <c r="J348" s="8"/>
      <c r="K348" s="2"/>
      <c r="L348" s="8"/>
    </row>
    <row r="349" customFormat="false" ht="12.75" hidden="false" customHeight="false" outlineLevel="0" collapsed="false">
      <c r="A349" s="0" t="s">
        <v>1977</v>
      </c>
      <c r="B349" s="9" t="n">
        <v>41608</v>
      </c>
      <c r="C349" s="29" t="s">
        <v>1978</v>
      </c>
      <c r="D349" s="0" t="n">
        <v>1</v>
      </c>
      <c r="E349" s="0" t="s">
        <v>1539</v>
      </c>
      <c r="F349" s="18" t="s">
        <v>69</v>
      </c>
      <c r="G349" s="16" t="s">
        <v>70</v>
      </c>
      <c r="H349" s="8" t="n">
        <f aca="false">I349/0.16</f>
        <v>259916.0625</v>
      </c>
      <c r="I349" s="8" t="n">
        <v>41586.57</v>
      </c>
      <c r="J349" s="8"/>
      <c r="K349" s="2"/>
      <c r="L349" s="8"/>
    </row>
    <row r="350" customFormat="false" ht="12.75" hidden="false" customHeight="false" outlineLevel="0" collapsed="false">
      <c r="A350" s="0" t="s">
        <v>1979</v>
      </c>
      <c r="B350" s="9" t="n">
        <v>41608</v>
      </c>
      <c r="C350" s="29" t="s">
        <v>1980</v>
      </c>
      <c r="D350" s="0" t="n">
        <v>1</v>
      </c>
      <c r="E350" s="0" t="s">
        <v>14</v>
      </c>
      <c r="F350" s="10" t="s">
        <v>15</v>
      </c>
      <c r="G350" s="11" t="s">
        <v>16</v>
      </c>
      <c r="H350" s="37" t="n">
        <f aca="false">I350/0.16</f>
        <v>277621.375</v>
      </c>
      <c r="I350" s="37" t="n">
        <v>44419.42</v>
      </c>
      <c r="J350" s="8"/>
      <c r="K350" s="2"/>
      <c r="L350" s="8"/>
    </row>
    <row r="351" customFormat="false" ht="12.75" hidden="false" customHeight="false" outlineLevel="0" collapsed="false">
      <c r="A351" s="0" t="s">
        <v>1981</v>
      </c>
      <c r="B351" s="9" t="n">
        <v>41608</v>
      </c>
      <c r="C351" s="29" t="s">
        <v>1982</v>
      </c>
      <c r="D351" s="0" t="n">
        <v>1</v>
      </c>
      <c r="E351" s="0" t="s">
        <v>1983</v>
      </c>
      <c r="F351" s="27" t="s">
        <v>208</v>
      </c>
      <c r="G351" s="16" t="s">
        <v>209</v>
      </c>
      <c r="H351" s="8" t="n">
        <f aca="false">I351/0.16</f>
        <v>181607.4375</v>
      </c>
      <c r="I351" s="8" t="n">
        <v>29057.19</v>
      </c>
      <c r="J351" s="8"/>
      <c r="K351" s="2"/>
      <c r="L351" s="8"/>
    </row>
    <row r="352" customFormat="false" ht="12.75" hidden="false" customHeight="false" outlineLevel="0" collapsed="false">
      <c r="A352" s="0" t="s">
        <v>1984</v>
      </c>
      <c r="B352" s="9" t="n">
        <v>41608</v>
      </c>
      <c r="C352" s="19" t="s">
        <v>211</v>
      </c>
      <c r="D352" s="16" t="n">
        <v>1</v>
      </c>
      <c r="E352" s="16" t="s">
        <v>1985</v>
      </c>
      <c r="F352" s="16" t="s">
        <v>1659</v>
      </c>
      <c r="G352" s="0" t="s">
        <v>1660</v>
      </c>
      <c r="H352" s="17" t="n">
        <f aca="false">I352/0.16</f>
        <v>258.625</v>
      </c>
      <c r="I352" s="17" t="n">
        <v>41.38</v>
      </c>
      <c r="J352" s="16"/>
      <c r="K352" s="2"/>
      <c r="L352" s="8"/>
    </row>
    <row r="353" customFormat="false" ht="12.75" hidden="false" customHeight="false" outlineLevel="0" collapsed="false">
      <c r="A353" s="0" t="s">
        <v>1984</v>
      </c>
      <c r="B353" s="9" t="n">
        <v>41608</v>
      </c>
      <c r="C353" s="19" t="s">
        <v>211</v>
      </c>
      <c r="D353" s="16" t="n">
        <v>1</v>
      </c>
      <c r="E353" s="16" t="s">
        <v>1985</v>
      </c>
      <c r="F353" s="16" t="s">
        <v>1986</v>
      </c>
      <c r="G353" s="0" t="s">
        <v>1987</v>
      </c>
      <c r="H353" s="17" t="n">
        <f aca="false">I353/0.16</f>
        <v>106</v>
      </c>
      <c r="I353" s="17" t="n">
        <v>16.96</v>
      </c>
      <c r="J353" s="16"/>
      <c r="K353" s="2"/>
      <c r="L353" s="8"/>
    </row>
    <row r="354" customFormat="false" ht="12.75" hidden="false" customHeight="false" outlineLevel="0" collapsed="false">
      <c r="A354" s="0" t="s">
        <v>1984</v>
      </c>
      <c r="B354" s="53" t="n">
        <v>41608</v>
      </c>
      <c r="C354" s="19" t="s">
        <v>211</v>
      </c>
      <c r="D354" s="16" t="n">
        <v>1</v>
      </c>
      <c r="E354" s="16" t="s">
        <v>1985</v>
      </c>
      <c r="F354" s="16" t="s">
        <v>1339</v>
      </c>
      <c r="G354" s="0" t="s">
        <v>1340</v>
      </c>
      <c r="H354" s="17" t="n">
        <f aca="false">I354/0.16</f>
        <v>99.125</v>
      </c>
      <c r="I354" s="17" t="n">
        <v>15.86</v>
      </c>
      <c r="J354" s="16"/>
      <c r="K354" s="2"/>
      <c r="L354" s="8"/>
    </row>
    <row r="355" customFormat="false" ht="12.75" hidden="false" customHeight="false" outlineLevel="0" collapsed="false">
      <c r="A355" s="0" t="s">
        <v>1984</v>
      </c>
      <c r="B355" s="53" t="n">
        <v>41608</v>
      </c>
      <c r="C355" s="19" t="s">
        <v>211</v>
      </c>
      <c r="D355" s="16" t="n">
        <v>1</v>
      </c>
      <c r="E355" s="16" t="s">
        <v>1985</v>
      </c>
      <c r="F355" s="16" t="s">
        <v>219</v>
      </c>
      <c r="G355" s="0" t="s">
        <v>220</v>
      </c>
      <c r="H355" s="17" t="n">
        <f aca="false">I355/0.16</f>
        <v>2218.5</v>
      </c>
      <c r="I355" s="17" t="n">
        <v>354.96</v>
      </c>
      <c r="J355" s="16"/>
      <c r="K355" s="2"/>
      <c r="L355" s="8"/>
    </row>
    <row r="356" customFormat="false" ht="12.75" hidden="false" customHeight="false" outlineLevel="0" collapsed="false">
      <c r="A356" s="0" t="s">
        <v>1988</v>
      </c>
      <c r="B356" s="53" t="n">
        <v>41608</v>
      </c>
      <c r="C356" s="19" t="s">
        <v>211</v>
      </c>
      <c r="D356" s="16" t="n">
        <v>1</v>
      </c>
      <c r="E356" s="16" t="s">
        <v>1989</v>
      </c>
      <c r="F356" s="16" t="s">
        <v>1986</v>
      </c>
      <c r="G356" s="0" t="s">
        <v>1987</v>
      </c>
      <c r="H356" s="8" t="n">
        <f aca="false">I356/0.16</f>
        <v>106</v>
      </c>
      <c r="I356" s="17" t="n">
        <v>16.96</v>
      </c>
      <c r="K356" s="2"/>
      <c r="L356" s="8"/>
    </row>
    <row r="357" customFormat="false" ht="12.75" hidden="false" customHeight="false" outlineLevel="0" collapsed="false">
      <c r="A357" s="0" t="s">
        <v>1988</v>
      </c>
      <c r="B357" s="53" t="n">
        <v>41608</v>
      </c>
      <c r="C357" s="19" t="s">
        <v>211</v>
      </c>
      <c r="D357" s="16" t="n">
        <v>1</v>
      </c>
      <c r="E357" s="16" t="s">
        <v>1989</v>
      </c>
      <c r="F357" s="16" t="s">
        <v>1990</v>
      </c>
      <c r="G357" s="0" t="s">
        <v>1991</v>
      </c>
      <c r="H357" s="8" t="n">
        <f aca="false">I357/0.16</f>
        <v>224.125</v>
      </c>
      <c r="I357" s="17" t="n">
        <v>35.86</v>
      </c>
      <c r="K357" s="2"/>
      <c r="L357" s="8"/>
    </row>
    <row r="358" customFormat="false" ht="12.75" hidden="false" customHeight="false" outlineLevel="0" collapsed="false">
      <c r="A358" s="0" t="s">
        <v>1988</v>
      </c>
      <c r="B358" s="53" t="n">
        <v>41608</v>
      </c>
      <c r="C358" s="19" t="s">
        <v>211</v>
      </c>
      <c r="D358" s="16" t="n">
        <v>1</v>
      </c>
      <c r="E358" s="16" t="s">
        <v>1989</v>
      </c>
      <c r="F358" s="16" t="s">
        <v>219</v>
      </c>
      <c r="G358" s="0" t="s">
        <v>220</v>
      </c>
      <c r="H358" s="8" t="n">
        <f aca="false">I358/0.16</f>
        <v>2218.5</v>
      </c>
      <c r="I358" s="17" t="n">
        <v>354.96</v>
      </c>
      <c r="K358" s="2"/>
      <c r="L358" s="8"/>
    </row>
    <row r="359" customFormat="false" ht="12.75" hidden="false" customHeight="false" outlineLevel="0" collapsed="false">
      <c r="A359" s="0" t="s">
        <v>1988</v>
      </c>
      <c r="B359" s="53" t="n">
        <v>41608</v>
      </c>
      <c r="C359" s="19" t="s">
        <v>211</v>
      </c>
      <c r="D359" s="16" t="n">
        <v>1</v>
      </c>
      <c r="E359" s="16" t="s">
        <v>1989</v>
      </c>
      <c r="F359" s="16" t="s">
        <v>1339</v>
      </c>
      <c r="G359" s="0" t="s">
        <v>1340</v>
      </c>
      <c r="H359" s="8" t="n">
        <f aca="false">I359/0.16</f>
        <v>99.125</v>
      </c>
      <c r="I359" s="17" t="n">
        <v>15.86</v>
      </c>
      <c r="K359" s="2"/>
      <c r="L359" s="8"/>
    </row>
    <row r="360" customFormat="false" ht="12.75" hidden="false" customHeight="false" outlineLevel="0" collapsed="false">
      <c r="A360" s="0" t="s">
        <v>1992</v>
      </c>
      <c r="B360" s="53" t="n">
        <v>41608</v>
      </c>
      <c r="C360" s="19" t="s">
        <v>1993</v>
      </c>
      <c r="D360" s="16" t="n">
        <v>1</v>
      </c>
      <c r="E360" s="16" t="s">
        <v>1994</v>
      </c>
      <c r="F360" s="18" t="s">
        <v>376</v>
      </c>
      <c r="G360" s="16" t="s">
        <v>377</v>
      </c>
      <c r="H360" s="8" t="n">
        <f aca="false">I360/0.16</f>
        <v>476941.625</v>
      </c>
      <c r="I360" s="8" t="n">
        <v>76310.66</v>
      </c>
      <c r="J360" s="8"/>
      <c r="K360" s="2"/>
      <c r="L360" s="8"/>
    </row>
    <row r="361" customFormat="false" ht="12.75" hidden="false" customHeight="false" outlineLevel="0" collapsed="false">
      <c r="A361" s="0" t="s">
        <v>1995</v>
      </c>
      <c r="B361" s="53" t="n">
        <v>41608</v>
      </c>
      <c r="C361" s="19" t="s">
        <v>1896</v>
      </c>
      <c r="D361" s="16" t="n">
        <v>1</v>
      </c>
      <c r="E361" s="16" t="s">
        <v>14</v>
      </c>
      <c r="F361" s="10" t="s">
        <v>15</v>
      </c>
      <c r="G361" s="11" t="s">
        <v>16</v>
      </c>
      <c r="H361" s="37" t="n">
        <f aca="false">I361/0.16</f>
        <v>-224993.125</v>
      </c>
      <c r="I361" s="44" t="n">
        <v>-35998.9</v>
      </c>
      <c r="J361" s="12"/>
      <c r="K361" s="12"/>
      <c r="L361" s="8"/>
    </row>
    <row r="362" customFormat="false" ht="12.75" hidden="false" customHeight="false" outlineLevel="0" collapsed="false">
      <c r="A362" s="0" t="s">
        <v>1996</v>
      </c>
      <c r="B362" s="53" t="n">
        <v>41608</v>
      </c>
      <c r="C362" s="19" t="s">
        <v>1896</v>
      </c>
      <c r="D362" s="16" t="n">
        <v>1</v>
      </c>
      <c r="E362" s="16" t="s">
        <v>14</v>
      </c>
      <c r="F362" s="10" t="s">
        <v>15</v>
      </c>
      <c r="G362" s="11" t="s">
        <v>16</v>
      </c>
      <c r="H362" s="37" t="n">
        <f aca="false">I362/0.16</f>
        <v>224993.125</v>
      </c>
      <c r="I362" s="37" t="n">
        <v>35998.9</v>
      </c>
      <c r="J362" s="8"/>
      <c r="K362" s="2"/>
      <c r="L362" s="8"/>
    </row>
    <row r="363" customFormat="false" ht="12.75" hidden="false" customHeight="false" outlineLevel="0" collapsed="false">
      <c r="A363" s="0" t="s">
        <v>1997</v>
      </c>
      <c r="B363" s="53" t="n">
        <v>41608</v>
      </c>
      <c r="C363" s="19" t="s">
        <v>1998</v>
      </c>
      <c r="D363" s="16" t="n">
        <v>1</v>
      </c>
      <c r="E363" s="16" t="s">
        <v>1999</v>
      </c>
      <c r="F363" s="15" t="s">
        <v>2000</v>
      </c>
      <c r="G363" s="27" t="s">
        <v>2001</v>
      </c>
      <c r="H363" s="8" t="n">
        <f aca="false">I363/0.16</f>
        <v>259056.9375</v>
      </c>
      <c r="I363" s="8" t="n">
        <v>41449.11</v>
      </c>
      <c r="J363" s="8"/>
      <c r="K363" s="2"/>
      <c r="L363" s="8"/>
    </row>
    <row r="364" customFormat="false" ht="12.75" hidden="false" customHeight="false" outlineLevel="0" collapsed="false">
      <c r="A364" s="0" t="s">
        <v>2002</v>
      </c>
      <c r="B364" s="9" t="n">
        <v>41608</v>
      </c>
      <c r="C364" s="29" t="n">
        <v>9314</v>
      </c>
      <c r="D364" s="0" t="n">
        <v>1</v>
      </c>
      <c r="E364" s="0" t="s">
        <v>2003</v>
      </c>
      <c r="F364" s="15" t="s">
        <v>2004</v>
      </c>
      <c r="G364" s="0" t="s">
        <v>2003</v>
      </c>
      <c r="H364" s="8" t="n">
        <f aca="false">I364/0.16</f>
        <v>92.25</v>
      </c>
      <c r="I364" s="0" t="n">
        <v>14.76</v>
      </c>
      <c r="K364" s="2"/>
      <c r="L364" s="8"/>
    </row>
    <row r="365" customFormat="false" ht="12.75" hidden="false" customHeight="false" outlineLevel="0" collapsed="false">
      <c r="A365" s="0" t="s">
        <v>2005</v>
      </c>
      <c r="B365" s="9" t="n">
        <v>41608</v>
      </c>
      <c r="C365" s="29" t="s">
        <v>2006</v>
      </c>
      <c r="D365" s="0" t="n">
        <v>1</v>
      </c>
      <c r="E365" s="0" t="s">
        <v>554</v>
      </c>
      <c r="F365" s="15" t="s">
        <v>555</v>
      </c>
      <c r="G365" s="0" t="s">
        <v>554</v>
      </c>
      <c r="H365" s="8" t="n">
        <f aca="false">I365/0.16</f>
        <v>46.4375</v>
      </c>
      <c r="I365" s="0" t="n">
        <v>7.43</v>
      </c>
      <c r="K365" s="2"/>
      <c r="L365" s="8"/>
    </row>
    <row r="366" customFormat="false" ht="12.75" hidden="false" customHeight="false" outlineLevel="0" collapsed="false">
      <c r="A366" s="0" t="s">
        <v>651</v>
      </c>
      <c r="B366" s="9" t="n">
        <v>41608</v>
      </c>
      <c r="C366" s="29" t="n">
        <v>9316</v>
      </c>
      <c r="D366" s="0" t="n">
        <v>1</v>
      </c>
      <c r="E366" s="0" t="s">
        <v>577</v>
      </c>
      <c r="F366" s="15" t="s">
        <v>578</v>
      </c>
      <c r="G366" s="0" t="s">
        <v>577</v>
      </c>
      <c r="H366" s="8" t="n">
        <f aca="false">I366/0.16</f>
        <v>81.0625</v>
      </c>
      <c r="I366" s="0" t="n">
        <v>12.97</v>
      </c>
      <c r="K366" s="2"/>
      <c r="L366" s="8"/>
    </row>
    <row r="367" customFormat="false" ht="12.75" hidden="false" customHeight="false" outlineLevel="0" collapsed="false">
      <c r="A367" s="0" t="s">
        <v>2007</v>
      </c>
      <c r="B367" s="9" t="n">
        <v>41608</v>
      </c>
      <c r="C367" s="29" t="n">
        <v>9317</v>
      </c>
      <c r="D367" s="0" t="n">
        <v>1</v>
      </c>
      <c r="E367" s="0" t="s">
        <v>1043</v>
      </c>
      <c r="F367" s="15" t="s">
        <v>1044</v>
      </c>
      <c r="G367" s="0" t="s">
        <v>1043</v>
      </c>
      <c r="H367" s="8" t="n">
        <f aca="false">I367/0.16</f>
        <v>172.4375</v>
      </c>
      <c r="I367" s="0" t="n">
        <v>27.59</v>
      </c>
      <c r="K367" s="2"/>
      <c r="L367" s="8"/>
    </row>
    <row r="368" customFormat="false" ht="12.75" hidden="false" customHeight="false" outlineLevel="0" collapsed="false">
      <c r="A368" s="0" t="s">
        <v>659</v>
      </c>
      <c r="B368" s="9" t="n">
        <v>41608</v>
      </c>
      <c r="C368" s="29" t="n">
        <v>9318</v>
      </c>
      <c r="D368" s="0" t="n">
        <v>1</v>
      </c>
      <c r="E368" s="0" t="s">
        <v>2008</v>
      </c>
      <c r="F368" s="15" t="s">
        <v>2009</v>
      </c>
      <c r="G368" s="0" t="s">
        <v>2008</v>
      </c>
      <c r="H368" s="8" t="n">
        <f aca="false">I368/0.16</f>
        <v>88</v>
      </c>
      <c r="I368" s="0" t="n">
        <v>14.08</v>
      </c>
      <c r="K368" s="2"/>
      <c r="L368" s="8"/>
    </row>
    <row r="369" customFormat="false" ht="12.75" hidden="false" customHeight="false" outlineLevel="0" collapsed="false">
      <c r="A369" s="0" t="s">
        <v>2010</v>
      </c>
      <c r="B369" s="9" t="n">
        <v>41608</v>
      </c>
      <c r="C369" s="29" t="n">
        <v>9319</v>
      </c>
      <c r="D369" s="0" t="n">
        <v>1</v>
      </c>
      <c r="E369" s="0" t="s">
        <v>986</v>
      </c>
      <c r="F369" s="15" t="s">
        <v>987</v>
      </c>
      <c r="G369" s="0" t="s">
        <v>986</v>
      </c>
      <c r="H369" s="8" t="n">
        <f aca="false">I369/0.16</f>
        <v>64.625</v>
      </c>
      <c r="I369" s="0" t="n">
        <v>10.34</v>
      </c>
      <c r="K369" s="2"/>
      <c r="L369" s="8"/>
    </row>
    <row r="370" customFormat="false" ht="12.75" hidden="false" customHeight="false" outlineLevel="0" collapsed="false">
      <c r="A370" s="0" t="s">
        <v>2011</v>
      </c>
      <c r="B370" s="9" t="n">
        <v>41608</v>
      </c>
      <c r="C370" s="29" t="n">
        <v>9320</v>
      </c>
      <c r="D370" s="0" t="n">
        <v>1</v>
      </c>
      <c r="E370" s="0" t="s">
        <v>1019</v>
      </c>
      <c r="F370" s="15" t="s">
        <v>1020</v>
      </c>
      <c r="G370" s="0" t="s">
        <v>1019</v>
      </c>
      <c r="H370" s="8" t="n">
        <f aca="false">I370/0.16</f>
        <v>67.5</v>
      </c>
      <c r="I370" s="0" t="n">
        <v>10.8</v>
      </c>
      <c r="K370" s="2"/>
      <c r="L370" s="8"/>
    </row>
    <row r="371" customFormat="false" ht="12.75" hidden="false" customHeight="false" outlineLevel="0" collapsed="false">
      <c r="A371" s="0" t="s">
        <v>2012</v>
      </c>
      <c r="B371" s="9" t="n">
        <v>41608</v>
      </c>
      <c r="C371" s="29" t="n">
        <v>9321</v>
      </c>
      <c r="D371" s="0" t="n">
        <v>1</v>
      </c>
      <c r="E371" s="0" t="s">
        <v>2013</v>
      </c>
      <c r="F371" s="15" t="s">
        <v>2014</v>
      </c>
      <c r="G371" s="0" t="s">
        <v>2015</v>
      </c>
      <c r="H371" s="8" t="n">
        <f aca="false">I371/0.16</f>
        <v>94</v>
      </c>
      <c r="I371" s="0" t="n">
        <v>15.04</v>
      </c>
      <c r="K371" s="2"/>
      <c r="L371" s="8"/>
    </row>
    <row r="372" customFormat="false" ht="12.75" hidden="false" customHeight="false" outlineLevel="0" collapsed="false">
      <c r="A372" s="0" t="s">
        <v>2016</v>
      </c>
      <c r="B372" s="9" t="n">
        <v>41608</v>
      </c>
      <c r="C372" s="29" t="n">
        <v>9334</v>
      </c>
      <c r="D372" s="0" t="n">
        <v>1</v>
      </c>
      <c r="E372" s="0" t="s">
        <v>1019</v>
      </c>
      <c r="F372" s="15" t="s">
        <v>1020</v>
      </c>
      <c r="G372" s="0" t="s">
        <v>1019</v>
      </c>
      <c r="H372" s="8" t="n">
        <f aca="false">I372/0.16</f>
        <v>175.3125</v>
      </c>
      <c r="I372" s="0" t="n">
        <v>28.05</v>
      </c>
      <c r="K372" s="2"/>
      <c r="L372" s="8"/>
    </row>
    <row r="373" customFormat="false" ht="12.75" hidden="false" customHeight="false" outlineLevel="0" collapsed="false">
      <c r="A373" s="0" t="s">
        <v>2017</v>
      </c>
      <c r="B373" s="9" t="n">
        <v>41608</v>
      </c>
      <c r="C373" s="29" t="n">
        <v>9336</v>
      </c>
      <c r="D373" s="0" t="n">
        <v>1</v>
      </c>
      <c r="E373" s="0" t="s">
        <v>2018</v>
      </c>
      <c r="F373" s="15" t="s">
        <v>146</v>
      </c>
      <c r="G373" s="0" t="s">
        <v>2018</v>
      </c>
      <c r="H373" s="8" t="n">
        <f aca="false">I373/0.16</f>
        <v>117.125</v>
      </c>
      <c r="I373" s="0" t="n">
        <v>18.74</v>
      </c>
      <c r="K373" s="2"/>
      <c r="L373" s="8"/>
    </row>
    <row r="374" customFormat="false" ht="12.75" hidden="false" customHeight="false" outlineLevel="0" collapsed="false">
      <c r="A374" s="0" t="s">
        <v>2019</v>
      </c>
      <c r="B374" s="9" t="n">
        <v>41608</v>
      </c>
      <c r="C374" s="29" t="n">
        <v>9337</v>
      </c>
      <c r="D374" s="0" t="n">
        <v>1</v>
      </c>
      <c r="E374" s="0" t="s">
        <v>558</v>
      </c>
      <c r="F374" s="15" t="s">
        <v>559</v>
      </c>
      <c r="G374" s="0" t="s">
        <v>558</v>
      </c>
      <c r="H374" s="8" t="n">
        <f aca="false">I374/0.16</f>
        <v>400</v>
      </c>
      <c r="I374" s="0" t="n">
        <v>64</v>
      </c>
      <c r="K374" s="2"/>
      <c r="L374" s="8"/>
    </row>
    <row r="375" customFormat="false" ht="12.75" hidden="false" customHeight="false" outlineLevel="0" collapsed="false">
      <c r="A375" s="0" t="s">
        <v>2020</v>
      </c>
      <c r="B375" s="9" t="n">
        <v>41608</v>
      </c>
      <c r="C375" s="29" t="n">
        <v>9340</v>
      </c>
      <c r="D375" s="0" t="n">
        <v>1</v>
      </c>
      <c r="E375" s="0" t="s">
        <v>1019</v>
      </c>
      <c r="F375" s="15" t="s">
        <v>1020</v>
      </c>
      <c r="G375" s="0" t="s">
        <v>1019</v>
      </c>
      <c r="H375" s="8" t="n">
        <f aca="false">I375/0.16</f>
        <v>133.125</v>
      </c>
      <c r="I375" s="0" t="n">
        <v>21.3</v>
      </c>
      <c r="K375" s="2"/>
      <c r="L375" s="8"/>
    </row>
    <row r="376" customFormat="false" ht="12.75" hidden="false" customHeight="false" outlineLevel="0" collapsed="false">
      <c r="A376" s="0" t="s">
        <v>2021</v>
      </c>
      <c r="B376" s="9" t="n">
        <v>41608</v>
      </c>
      <c r="C376" s="29" t="n">
        <v>9341</v>
      </c>
      <c r="D376" s="0" t="n">
        <v>1</v>
      </c>
      <c r="E376" s="0" t="s">
        <v>2022</v>
      </c>
      <c r="F376" s="15" t="s">
        <v>2023</v>
      </c>
      <c r="G376" s="0" t="s">
        <v>2022</v>
      </c>
      <c r="H376" s="8" t="n">
        <f aca="false">I376/0.16</f>
        <v>240.75</v>
      </c>
      <c r="I376" s="0" t="n">
        <v>38.52</v>
      </c>
      <c r="K376" s="2"/>
      <c r="L376" s="8"/>
    </row>
    <row r="377" customFormat="false" ht="12.75" hidden="false" customHeight="false" outlineLevel="0" collapsed="false">
      <c r="A377" s="0" t="s">
        <v>2024</v>
      </c>
      <c r="B377" s="9" t="n">
        <v>41608</v>
      </c>
      <c r="C377" s="29" t="n">
        <v>9343</v>
      </c>
      <c r="D377" s="0" t="n">
        <v>1</v>
      </c>
      <c r="E377" s="0" t="s">
        <v>1016</v>
      </c>
      <c r="F377" s="15" t="s">
        <v>1017</v>
      </c>
      <c r="G377" s="0" t="s">
        <v>1016</v>
      </c>
      <c r="H377" s="8" t="n">
        <f aca="false">I377/0.16</f>
        <v>84.5</v>
      </c>
      <c r="I377" s="0" t="n">
        <v>13.52</v>
      </c>
      <c r="K377" s="2"/>
      <c r="L377" s="8"/>
    </row>
    <row r="378" customFormat="false" ht="12.75" hidden="false" customHeight="false" outlineLevel="0" collapsed="false">
      <c r="A378" s="0" t="s">
        <v>2025</v>
      </c>
      <c r="B378" s="9" t="n">
        <v>41608</v>
      </c>
      <c r="C378" s="29" t="n">
        <v>9345</v>
      </c>
      <c r="D378" s="0" t="n">
        <v>1</v>
      </c>
      <c r="E378" s="0" t="s">
        <v>2026</v>
      </c>
      <c r="F378" s="15" t="s">
        <v>142</v>
      </c>
      <c r="G378" s="0" t="s">
        <v>2026</v>
      </c>
      <c r="H378" s="8" t="n">
        <f aca="false">I378/0.16</f>
        <v>500</v>
      </c>
      <c r="I378" s="0" t="n">
        <v>80</v>
      </c>
      <c r="K378" s="2"/>
      <c r="L378" s="8"/>
    </row>
    <row r="379" customFormat="false" ht="12.75" hidden="false" customHeight="false" outlineLevel="0" collapsed="false">
      <c r="A379" s="0" t="s">
        <v>2027</v>
      </c>
      <c r="B379" s="9" t="n">
        <v>41608</v>
      </c>
      <c r="C379" s="29" t="n">
        <v>9347</v>
      </c>
      <c r="D379" s="0" t="n">
        <v>1</v>
      </c>
      <c r="E379" s="0" t="s">
        <v>547</v>
      </c>
      <c r="F379" s="15" t="s">
        <v>548</v>
      </c>
      <c r="G379" s="0" t="s">
        <v>547</v>
      </c>
      <c r="H379" s="8" t="n">
        <f aca="false">I379/0.16</f>
        <v>425</v>
      </c>
      <c r="I379" s="0" t="n">
        <v>68</v>
      </c>
      <c r="K379" s="2"/>
      <c r="L379" s="8"/>
    </row>
    <row r="380" customFormat="false" ht="12.75" hidden="false" customHeight="false" outlineLevel="0" collapsed="false">
      <c r="A380" s="0" t="s">
        <v>2028</v>
      </c>
      <c r="B380" s="9" t="n">
        <v>41608</v>
      </c>
      <c r="C380" s="29" t="n">
        <v>9349</v>
      </c>
      <c r="D380" s="0" t="n">
        <v>1</v>
      </c>
      <c r="E380" s="0" t="s">
        <v>541</v>
      </c>
      <c r="F380" s="15" t="s">
        <v>542</v>
      </c>
      <c r="G380" s="0" t="s">
        <v>541</v>
      </c>
      <c r="H380" s="8" t="n">
        <f aca="false">I380/0.16</f>
        <v>358.5</v>
      </c>
      <c r="I380" s="0" t="n">
        <v>57.36</v>
      </c>
      <c r="K380" s="2"/>
      <c r="L380" s="8"/>
    </row>
    <row r="381" customFormat="false" ht="12.75" hidden="false" customHeight="false" outlineLevel="0" collapsed="false">
      <c r="A381" s="0" t="s">
        <v>2029</v>
      </c>
      <c r="B381" s="9" t="n">
        <v>41608</v>
      </c>
      <c r="C381" s="29" t="n">
        <v>9352</v>
      </c>
      <c r="D381" s="0" t="n">
        <v>1</v>
      </c>
      <c r="E381" s="0" t="s">
        <v>2030</v>
      </c>
      <c r="F381" s="15" t="s">
        <v>2031</v>
      </c>
      <c r="G381" s="0" t="s">
        <v>2030</v>
      </c>
      <c r="H381" s="8" t="n">
        <f aca="false">I381/0.16</f>
        <v>84.25</v>
      </c>
      <c r="I381" s="0" t="n">
        <v>13.48</v>
      </c>
      <c r="K381" s="2"/>
      <c r="L381" s="8"/>
    </row>
    <row r="382" customFormat="false" ht="12.75" hidden="false" customHeight="false" outlineLevel="0" collapsed="false">
      <c r="A382" s="0" t="s">
        <v>2032</v>
      </c>
      <c r="B382" s="9" t="n">
        <v>41608</v>
      </c>
      <c r="C382" s="29" t="n">
        <v>9353</v>
      </c>
      <c r="D382" s="0" t="n">
        <v>1</v>
      </c>
      <c r="E382" s="0" t="s">
        <v>1165</v>
      </c>
      <c r="F382" s="15" t="s">
        <v>1164</v>
      </c>
      <c r="G382" s="0" t="s">
        <v>1165</v>
      </c>
      <c r="H382" s="8" t="n">
        <f aca="false">I382/0.16</f>
        <v>328</v>
      </c>
      <c r="I382" s="0" t="n">
        <v>52.48</v>
      </c>
      <c r="K382" s="2"/>
      <c r="L382" s="8"/>
    </row>
    <row r="383" customFormat="false" ht="12.75" hidden="false" customHeight="false" outlineLevel="0" collapsed="false">
      <c r="A383" s="0" t="s">
        <v>2033</v>
      </c>
      <c r="B383" s="9" t="n">
        <v>41608</v>
      </c>
      <c r="C383" s="29" t="n">
        <v>9355</v>
      </c>
      <c r="D383" s="0" t="n">
        <v>1</v>
      </c>
      <c r="E383" s="0" t="s">
        <v>950</v>
      </c>
      <c r="F383" s="15" t="s">
        <v>951</v>
      </c>
      <c r="G383" s="0" t="s">
        <v>950</v>
      </c>
      <c r="H383" s="8" t="n">
        <f aca="false">I383/0.16</f>
        <v>1079.25</v>
      </c>
      <c r="I383" s="0" t="n">
        <v>172.68</v>
      </c>
      <c r="J383" s="0" t="s">
        <v>2034</v>
      </c>
      <c r="K383" s="2"/>
      <c r="L383" s="8"/>
    </row>
    <row r="384" customFormat="false" ht="12.75" hidden="false" customHeight="false" outlineLevel="0" collapsed="false">
      <c r="A384" s="0" t="s">
        <v>669</v>
      </c>
      <c r="B384" s="9" t="n">
        <v>41608</v>
      </c>
      <c r="C384" s="29" t="n">
        <v>9358</v>
      </c>
      <c r="D384" s="0" t="n">
        <v>1</v>
      </c>
      <c r="E384" s="0" t="s">
        <v>2035</v>
      </c>
      <c r="F384" s="15" t="s">
        <v>2036</v>
      </c>
      <c r="G384" s="0" t="s">
        <v>2035</v>
      </c>
      <c r="H384" s="8" t="n">
        <f aca="false">I384/0.16</f>
        <v>125.375</v>
      </c>
      <c r="I384" s="0" t="n">
        <v>20.06</v>
      </c>
      <c r="K384" s="2"/>
      <c r="L384" s="8"/>
    </row>
    <row r="385" customFormat="false" ht="12.75" hidden="false" customHeight="false" outlineLevel="0" collapsed="false">
      <c r="A385" s="0" t="s">
        <v>2037</v>
      </c>
      <c r="B385" s="9" t="n">
        <v>41608</v>
      </c>
      <c r="C385" s="29" t="n">
        <v>9360</v>
      </c>
      <c r="D385" s="0" t="n">
        <v>1</v>
      </c>
      <c r="E385" s="0" t="s">
        <v>541</v>
      </c>
      <c r="F385" s="15" t="s">
        <v>542</v>
      </c>
      <c r="G385" s="0" t="s">
        <v>541</v>
      </c>
      <c r="H385" s="8" t="n">
        <f aca="false">I385/0.16</f>
        <v>387.375</v>
      </c>
      <c r="I385" s="0" t="n">
        <v>61.98</v>
      </c>
      <c r="K385" s="2"/>
      <c r="L385" s="8"/>
    </row>
    <row r="386" customFormat="false" ht="12.75" hidden="false" customHeight="false" outlineLevel="0" collapsed="false">
      <c r="A386" s="0" t="s">
        <v>2038</v>
      </c>
      <c r="B386" s="9" t="n">
        <v>41608</v>
      </c>
      <c r="C386" s="29" t="n">
        <v>9362</v>
      </c>
      <c r="D386" s="0" t="n">
        <v>1</v>
      </c>
      <c r="E386" s="0" t="s">
        <v>2039</v>
      </c>
      <c r="F386" s="15" t="s">
        <v>568</v>
      </c>
      <c r="G386" s="0" t="s">
        <v>2039</v>
      </c>
      <c r="H386" s="8" t="n">
        <f aca="false">I386/0.16</f>
        <v>344.8125</v>
      </c>
      <c r="I386" s="0" t="n">
        <v>55.17</v>
      </c>
      <c r="K386" s="2"/>
      <c r="L386" s="8"/>
    </row>
    <row r="387" customFormat="false" ht="12.75" hidden="false" customHeight="false" outlineLevel="0" collapsed="false">
      <c r="A387" s="0" t="s">
        <v>2040</v>
      </c>
      <c r="B387" s="9" t="n">
        <v>41608</v>
      </c>
      <c r="C387" s="19" t="s">
        <v>211</v>
      </c>
      <c r="D387" s="16" t="n">
        <v>1</v>
      </c>
      <c r="E387" s="16" t="s">
        <v>2041</v>
      </c>
      <c r="F387" s="16" t="s">
        <v>1659</v>
      </c>
      <c r="G387" s="0" t="s">
        <v>1660</v>
      </c>
      <c r="H387" s="17" t="n">
        <f aca="false">I387/0.16</f>
        <v>81.875</v>
      </c>
      <c r="I387" s="16" t="n">
        <v>13.1</v>
      </c>
      <c r="K387" s="2"/>
      <c r="L387" s="8"/>
    </row>
    <row r="388" customFormat="false" ht="12.75" hidden="false" customHeight="false" outlineLevel="0" collapsed="false">
      <c r="A388" s="0" t="s">
        <v>2040</v>
      </c>
      <c r="B388" s="9" t="n">
        <v>41608</v>
      </c>
      <c r="C388" s="19" t="s">
        <v>211</v>
      </c>
      <c r="D388" s="16" t="n">
        <v>1</v>
      </c>
      <c r="E388" s="16" t="s">
        <v>2041</v>
      </c>
      <c r="F388" s="16" t="s">
        <v>1339</v>
      </c>
      <c r="G388" s="0" t="s">
        <v>1340</v>
      </c>
      <c r="H388" s="17" t="n">
        <f aca="false">I388/0.16</f>
        <v>66.375</v>
      </c>
      <c r="I388" s="16" t="n">
        <v>10.62</v>
      </c>
      <c r="K388" s="2"/>
      <c r="L388" s="8"/>
    </row>
    <row r="389" customFormat="false" ht="12.75" hidden="false" customHeight="false" outlineLevel="0" collapsed="false">
      <c r="A389" s="0" t="s">
        <v>2040</v>
      </c>
      <c r="B389" s="9" t="n">
        <v>41608</v>
      </c>
      <c r="C389" s="19" t="s">
        <v>211</v>
      </c>
      <c r="D389" s="16" t="n">
        <v>1</v>
      </c>
      <c r="E389" s="16" t="s">
        <v>2041</v>
      </c>
      <c r="F389" s="16" t="s">
        <v>217</v>
      </c>
      <c r="G389" s="0" t="s">
        <v>1661</v>
      </c>
      <c r="H389" s="17" t="n">
        <f aca="false">I389/0.16</f>
        <v>103.4375</v>
      </c>
      <c r="I389" s="16" t="n">
        <v>16.55</v>
      </c>
      <c r="K389" s="2"/>
      <c r="L389" s="8"/>
    </row>
    <row r="390" customFormat="false" ht="12.75" hidden="false" customHeight="false" outlineLevel="0" collapsed="false">
      <c r="A390" s="0" t="s">
        <v>2040</v>
      </c>
      <c r="B390" s="9" t="n">
        <v>41608</v>
      </c>
      <c r="C390" s="19" t="s">
        <v>211</v>
      </c>
      <c r="D390" s="16" t="n">
        <v>1</v>
      </c>
      <c r="E390" s="16" t="s">
        <v>2041</v>
      </c>
      <c r="F390" s="16" t="s">
        <v>219</v>
      </c>
      <c r="G390" s="0" t="s">
        <v>220</v>
      </c>
      <c r="H390" s="17" t="n">
        <f aca="false">I390/0.16</f>
        <v>2773.125</v>
      </c>
      <c r="I390" s="16" t="n">
        <v>443.7</v>
      </c>
      <c r="K390" s="2"/>
      <c r="L390" s="8"/>
    </row>
    <row r="391" customFormat="false" ht="12.75" hidden="false" customHeight="false" outlineLevel="0" collapsed="false">
      <c r="A391" s="0" t="s">
        <v>2042</v>
      </c>
      <c r="B391" s="9" t="n">
        <v>41608</v>
      </c>
      <c r="C391" s="19" t="s">
        <v>2043</v>
      </c>
      <c r="D391" s="16" t="n">
        <v>1</v>
      </c>
      <c r="E391" s="16" t="s">
        <v>2044</v>
      </c>
      <c r="F391" s="0" t="s">
        <v>2045</v>
      </c>
      <c r="G391" s="0" t="s">
        <v>2044</v>
      </c>
      <c r="H391" s="34" t="n">
        <f aca="false">I391/0.16</f>
        <v>258.9375</v>
      </c>
      <c r="I391" s="33" t="n">
        <v>41.43</v>
      </c>
      <c r="J391" s="0" t="n">
        <v>10.36</v>
      </c>
      <c r="K391" s="2" t="s">
        <v>1714</v>
      </c>
      <c r="L391" s="8"/>
    </row>
    <row r="392" customFormat="false" ht="12.75" hidden="false" customHeight="false" outlineLevel="0" collapsed="false">
      <c r="A392" s="0" t="s">
        <v>2046</v>
      </c>
      <c r="B392" s="9" t="n">
        <v>41608</v>
      </c>
      <c r="C392" s="29" t="s">
        <v>2047</v>
      </c>
      <c r="D392" s="0" t="n">
        <v>1</v>
      </c>
      <c r="E392" s="0" t="s">
        <v>2044</v>
      </c>
      <c r="F392" s="0" t="s">
        <v>2045</v>
      </c>
      <c r="G392" s="0" t="s">
        <v>2044</v>
      </c>
      <c r="H392" s="34" t="n">
        <f aca="false">I392/0.16</f>
        <v>258.9375</v>
      </c>
      <c r="I392" s="33" t="n">
        <v>41.43</v>
      </c>
      <c r="J392" s="0" t="n">
        <v>10.36</v>
      </c>
      <c r="K392" s="2" t="s">
        <v>1714</v>
      </c>
      <c r="L392" s="8"/>
    </row>
    <row r="393" customFormat="false" ht="12.75" hidden="false" customHeight="false" outlineLevel="0" collapsed="false">
      <c r="A393" s="0" t="s">
        <v>2048</v>
      </c>
      <c r="B393" s="9" t="n">
        <v>41608</v>
      </c>
      <c r="C393" s="29" t="s">
        <v>2049</v>
      </c>
      <c r="D393" s="0" t="n">
        <v>1</v>
      </c>
      <c r="E393" s="0" t="s">
        <v>2044</v>
      </c>
      <c r="F393" s="0" t="s">
        <v>2045</v>
      </c>
      <c r="G393" s="0" t="s">
        <v>2044</v>
      </c>
      <c r="H393" s="34" t="n">
        <f aca="false">I393/0.16</f>
        <v>258.9375</v>
      </c>
      <c r="I393" s="33" t="n">
        <v>41.43</v>
      </c>
      <c r="J393" s="0" t="n">
        <v>10.36</v>
      </c>
      <c r="K393" s="2" t="s">
        <v>1714</v>
      </c>
      <c r="L393" s="8"/>
    </row>
    <row r="394" customFormat="false" ht="12.75" hidden="false" customHeight="false" outlineLevel="0" collapsed="false">
      <c r="A394" s="0" t="s">
        <v>2050</v>
      </c>
      <c r="B394" s="9" t="n">
        <v>41608</v>
      </c>
      <c r="C394" s="29" t="s">
        <v>2051</v>
      </c>
      <c r="D394" s="0" t="n">
        <v>1</v>
      </c>
      <c r="E394" s="0" t="s">
        <v>2044</v>
      </c>
      <c r="F394" s="0" t="s">
        <v>2045</v>
      </c>
      <c r="G394" s="0" t="s">
        <v>2044</v>
      </c>
      <c r="H394" s="34" t="n">
        <f aca="false">I394/0.16</f>
        <v>258.9375</v>
      </c>
      <c r="I394" s="33" t="n">
        <v>41.43</v>
      </c>
      <c r="J394" s="0" t="n">
        <v>10.36</v>
      </c>
      <c r="K394" s="2" t="s">
        <v>1714</v>
      </c>
      <c r="L394" s="8"/>
    </row>
    <row r="395" customFormat="false" ht="12.75" hidden="false" customHeight="false" outlineLevel="0" collapsed="false">
      <c r="A395" s="0" t="s">
        <v>2052</v>
      </c>
      <c r="B395" s="9" t="n">
        <v>41608</v>
      </c>
      <c r="C395" s="29" t="s">
        <v>2053</v>
      </c>
      <c r="D395" s="0" t="n">
        <v>1</v>
      </c>
      <c r="E395" s="0" t="s">
        <v>2054</v>
      </c>
      <c r="F395" s="0" t="s">
        <v>969</v>
      </c>
      <c r="G395" s="0" t="s">
        <v>968</v>
      </c>
      <c r="H395" s="8" t="n">
        <f aca="false">I395/0.16</f>
        <v>215.5</v>
      </c>
      <c r="I395" s="0" t="n">
        <v>34.48</v>
      </c>
      <c r="K395" s="2"/>
      <c r="L395" s="8"/>
    </row>
    <row r="396" customFormat="false" ht="12.75" hidden="false" customHeight="false" outlineLevel="0" collapsed="false">
      <c r="A396" s="0" t="s">
        <v>2055</v>
      </c>
      <c r="B396" s="9" t="n">
        <v>41608</v>
      </c>
      <c r="C396" s="29" t="s">
        <v>2056</v>
      </c>
      <c r="D396" s="0" t="n">
        <v>1</v>
      </c>
      <c r="E396" s="0" t="s">
        <v>2057</v>
      </c>
      <c r="F396" s="0" t="s">
        <v>2058</v>
      </c>
      <c r="G396" s="0" t="s">
        <v>2057</v>
      </c>
      <c r="H396" s="8" t="n">
        <f aca="false">I396/0.16</f>
        <v>128.5</v>
      </c>
      <c r="I396" s="0" t="n">
        <v>20.56</v>
      </c>
      <c r="K396" s="2"/>
      <c r="L396" s="8"/>
    </row>
    <row r="397" customFormat="false" ht="12.75" hidden="false" customHeight="false" outlineLevel="0" collapsed="false">
      <c r="A397" s="0" t="s">
        <v>2059</v>
      </c>
      <c r="B397" s="9" t="n">
        <v>41608</v>
      </c>
      <c r="C397" s="29" t="n">
        <v>9363</v>
      </c>
      <c r="D397" s="0" t="n">
        <v>1</v>
      </c>
      <c r="E397" s="0" t="s">
        <v>2060</v>
      </c>
      <c r="F397" s="0" t="s">
        <v>445</v>
      </c>
      <c r="G397" s="0" t="s">
        <v>562</v>
      </c>
      <c r="H397" s="8" t="n">
        <f aca="false">I397/0.16</f>
        <v>1057.4375</v>
      </c>
      <c r="I397" s="0" t="n">
        <v>169.19</v>
      </c>
      <c r="K397" s="2"/>
      <c r="L397" s="8"/>
    </row>
    <row r="398" customFormat="false" ht="12.75" hidden="false" customHeight="false" outlineLevel="0" collapsed="false">
      <c r="A398" s="0" t="s">
        <v>2061</v>
      </c>
      <c r="B398" s="9" t="n">
        <v>41608</v>
      </c>
      <c r="C398" s="29" t="n">
        <v>9365</v>
      </c>
      <c r="D398" s="0" t="n">
        <v>1</v>
      </c>
      <c r="E398" s="0" t="s">
        <v>2062</v>
      </c>
      <c r="F398" s="0" t="s">
        <v>2063</v>
      </c>
      <c r="G398" s="0" t="s">
        <v>2062</v>
      </c>
      <c r="H398" s="8" t="n">
        <f aca="false">I398/0.16</f>
        <v>660</v>
      </c>
      <c r="I398" s="0" t="n">
        <v>105.6</v>
      </c>
      <c r="K398" s="2"/>
      <c r="L398" s="8"/>
    </row>
    <row r="399" customFormat="false" ht="12.75" hidden="false" customHeight="false" outlineLevel="0" collapsed="false">
      <c r="A399" s="0" t="s">
        <v>2064</v>
      </c>
      <c r="B399" s="9" t="n">
        <v>41608</v>
      </c>
      <c r="C399" s="29" t="n">
        <v>9373</v>
      </c>
      <c r="D399" s="0" t="n">
        <v>1</v>
      </c>
      <c r="E399" s="0" t="s">
        <v>986</v>
      </c>
      <c r="F399" s="0" t="s">
        <v>987</v>
      </c>
      <c r="G399" s="0" t="s">
        <v>986</v>
      </c>
      <c r="H399" s="8" t="n">
        <f aca="false">I399/0.16</f>
        <v>64.625</v>
      </c>
      <c r="I399" s="0" t="n">
        <v>10.34</v>
      </c>
      <c r="K399" s="2"/>
      <c r="L399" s="8"/>
    </row>
    <row r="400" customFormat="false" ht="12.75" hidden="false" customHeight="false" outlineLevel="0" collapsed="false">
      <c r="A400" s="0" t="s">
        <v>2065</v>
      </c>
      <c r="B400" s="9" t="n">
        <v>41608</v>
      </c>
      <c r="C400" s="29" t="n">
        <v>9375</v>
      </c>
      <c r="D400" s="0" t="n">
        <v>1</v>
      </c>
      <c r="E400" s="0" t="s">
        <v>567</v>
      </c>
      <c r="F400" s="0" t="s">
        <v>568</v>
      </c>
      <c r="G400" s="0" t="s">
        <v>567</v>
      </c>
      <c r="H400" s="8" t="n">
        <f aca="false">I400/0.16</f>
        <v>344.8125</v>
      </c>
      <c r="I400" s="0" t="n">
        <v>55.17</v>
      </c>
      <c r="K400" s="2"/>
      <c r="L400" s="8"/>
    </row>
    <row r="401" customFormat="false" ht="12.75" hidden="false" customHeight="false" outlineLevel="0" collapsed="false">
      <c r="A401" s="0" t="s">
        <v>2066</v>
      </c>
      <c r="B401" s="9" t="n">
        <v>41608</v>
      </c>
      <c r="C401" s="29" t="n">
        <v>9377</v>
      </c>
      <c r="D401" s="0" t="n">
        <v>1</v>
      </c>
      <c r="E401" s="0" t="s">
        <v>2067</v>
      </c>
      <c r="F401" s="0" t="s">
        <v>2068</v>
      </c>
      <c r="G401" s="0" t="s">
        <v>2067</v>
      </c>
      <c r="H401" s="8" t="n">
        <f aca="false">I401/0.16</f>
        <v>201.75</v>
      </c>
      <c r="I401" s="0" t="n">
        <v>32.28</v>
      </c>
      <c r="K401" s="2"/>
      <c r="L401" s="8"/>
    </row>
    <row r="402" customFormat="false" ht="12.75" hidden="false" customHeight="false" outlineLevel="0" collapsed="false">
      <c r="A402" s="0" t="s">
        <v>2069</v>
      </c>
      <c r="B402" s="9" t="n">
        <v>41608</v>
      </c>
      <c r="C402" s="29" t="n">
        <v>9379</v>
      </c>
      <c r="D402" s="0" t="n">
        <v>1</v>
      </c>
      <c r="E402" s="0" t="s">
        <v>2070</v>
      </c>
      <c r="F402" s="0" t="s">
        <v>2071</v>
      </c>
      <c r="G402" s="0" t="s">
        <v>2072</v>
      </c>
      <c r="H402" s="8" t="n">
        <f aca="false">I402/0.16</f>
        <v>33.625</v>
      </c>
      <c r="I402" s="0" t="n">
        <v>5.38</v>
      </c>
      <c r="K402" s="2"/>
      <c r="L402" s="8"/>
    </row>
    <row r="403" customFormat="false" ht="12.75" hidden="false" customHeight="false" outlineLevel="0" collapsed="false">
      <c r="A403" s="0" t="s">
        <v>2073</v>
      </c>
      <c r="B403" s="9" t="n">
        <v>41608</v>
      </c>
      <c r="C403" s="29" t="s">
        <v>2074</v>
      </c>
      <c r="D403" s="0" t="n">
        <v>1</v>
      </c>
      <c r="E403" s="0" t="s">
        <v>2075</v>
      </c>
      <c r="F403" s="16" t="s">
        <v>752</v>
      </c>
      <c r="G403" s="16" t="s">
        <v>753</v>
      </c>
      <c r="H403" s="17" t="n">
        <f aca="false">I403/0.16</f>
        <v>66.375</v>
      </c>
      <c r="I403" s="16" t="n">
        <v>10.62</v>
      </c>
      <c r="J403" s="16"/>
      <c r="K403" s="40"/>
      <c r="L403" s="8"/>
    </row>
    <row r="404" customFormat="false" ht="12.75" hidden="false" customHeight="false" outlineLevel="0" collapsed="false">
      <c r="A404" s="0" t="s">
        <v>2073</v>
      </c>
      <c r="B404" s="9" t="n">
        <v>41608</v>
      </c>
      <c r="C404" s="29" t="s">
        <v>2074</v>
      </c>
      <c r="D404" s="0" t="n">
        <v>1</v>
      </c>
      <c r="E404" s="0" t="s">
        <v>2075</v>
      </c>
      <c r="F404" s="16" t="s">
        <v>445</v>
      </c>
      <c r="G404" s="16" t="s">
        <v>562</v>
      </c>
      <c r="H404" s="17" t="n">
        <f aca="false">I404/0.16</f>
        <v>388</v>
      </c>
      <c r="I404" s="16" t="n">
        <v>62.08</v>
      </c>
      <c r="J404" s="16"/>
      <c r="K404" s="40"/>
      <c r="L404" s="8"/>
    </row>
    <row r="405" customFormat="false" ht="12.75" hidden="false" customHeight="false" outlineLevel="0" collapsed="false">
      <c r="A405" s="0" t="s">
        <v>2073</v>
      </c>
      <c r="B405" s="9" t="n">
        <v>41608</v>
      </c>
      <c r="C405" s="29" t="s">
        <v>2074</v>
      </c>
      <c r="D405" s="0" t="n">
        <v>1</v>
      </c>
      <c r="E405" s="0" t="s">
        <v>2075</v>
      </c>
      <c r="F405" s="25" t="s">
        <v>813</v>
      </c>
      <c r="G405" s="25" t="s">
        <v>774</v>
      </c>
      <c r="H405" s="26" t="n">
        <f aca="false">I405/0.16</f>
        <v>501.75</v>
      </c>
      <c r="I405" s="25" t="n">
        <v>80.28</v>
      </c>
      <c r="J405" s="16"/>
      <c r="K405" s="40"/>
      <c r="L405" s="8"/>
    </row>
    <row r="406" customFormat="false" ht="12.75" hidden="false" customHeight="false" outlineLevel="0" collapsed="false">
      <c r="A406" s="0" t="s">
        <v>2076</v>
      </c>
      <c r="B406" s="9" t="n">
        <v>41608</v>
      </c>
      <c r="C406" s="29" t="s">
        <v>2077</v>
      </c>
      <c r="D406" s="0" t="n">
        <v>1</v>
      </c>
      <c r="E406" s="0" t="s">
        <v>2078</v>
      </c>
      <c r="F406" s="0" t="s">
        <v>808</v>
      </c>
      <c r="G406" s="0" t="s">
        <v>809</v>
      </c>
      <c r="H406" s="17" t="n">
        <f aca="false">I406/0.16</f>
        <v>72.375</v>
      </c>
      <c r="I406" s="16" t="n">
        <v>11.58</v>
      </c>
      <c r="K406" s="2"/>
      <c r="L406" s="8"/>
    </row>
    <row r="407" customFormat="false" ht="12.75" hidden="false" customHeight="false" outlineLevel="0" collapsed="false">
      <c r="A407" s="0" t="s">
        <v>2076</v>
      </c>
      <c r="B407" s="9" t="n">
        <v>41608</v>
      </c>
      <c r="C407" s="29" t="s">
        <v>2077</v>
      </c>
      <c r="D407" s="0" t="n">
        <v>1</v>
      </c>
      <c r="E407" s="0" t="s">
        <v>2078</v>
      </c>
      <c r="F407" s="0" t="s">
        <v>537</v>
      </c>
      <c r="G407" s="0" t="s">
        <v>562</v>
      </c>
      <c r="H407" s="17" t="n">
        <f aca="false">I407/0.16</f>
        <v>232.8125</v>
      </c>
      <c r="I407" s="16" t="n">
        <v>37.25</v>
      </c>
      <c r="K407" s="2"/>
      <c r="L407" s="8"/>
    </row>
    <row r="408" customFormat="false" ht="12.75" hidden="false" customHeight="false" outlineLevel="0" collapsed="false">
      <c r="A408" s="0" t="s">
        <v>2076</v>
      </c>
      <c r="B408" s="9" t="n">
        <v>41608</v>
      </c>
      <c r="C408" s="29" t="s">
        <v>2077</v>
      </c>
      <c r="D408" s="0" t="n">
        <v>1</v>
      </c>
      <c r="E408" s="0" t="s">
        <v>2078</v>
      </c>
      <c r="F408" s="0" t="s">
        <v>806</v>
      </c>
      <c r="G408" s="0" t="s">
        <v>807</v>
      </c>
      <c r="H408" s="17" t="n">
        <f aca="false">I408/0.16</f>
        <v>376.3125</v>
      </c>
      <c r="I408" s="16" t="n">
        <v>60.21</v>
      </c>
      <c r="K408" s="2"/>
      <c r="L408" s="8"/>
    </row>
    <row r="409" customFormat="false" ht="12.75" hidden="false" customHeight="false" outlineLevel="0" collapsed="false">
      <c r="A409" s="0" t="s">
        <v>2079</v>
      </c>
      <c r="B409" s="9" t="n">
        <v>41608</v>
      </c>
      <c r="C409" s="29" t="s">
        <v>2080</v>
      </c>
      <c r="D409" s="0" t="n">
        <v>1</v>
      </c>
      <c r="E409" s="0" t="s">
        <v>2081</v>
      </c>
      <c r="F409" s="0" t="s">
        <v>1092</v>
      </c>
      <c r="G409" s="0" t="s">
        <v>2082</v>
      </c>
      <c r="H409" s="17" t="n">
        <f aca="false">I409/0.16</f>
        <v>96.5</v>
      </c>
      <c r="I409" s="16" t="n">
        <v>15.44</v>
      </c>
      <c r="J409" s="16"/>
      <c r="K409" s="2"/>
      <c r="L409" s="8"/>
    </row>
    <row r="410" customFormat="false" ht="12.75" hidden="false" customHeight="false" outlineLevel="0" collapsed="false">
      <c r="A410" s="0" t="s">
        <v>2079</v>
      </c>
      <c r="B410" s="9" t="n">
        <v>41608</v>
      </c>
      <c r="C410" s="29" t="s">
        <v>2080</v>
      </c>
      <c r="D410" s="0" t="n">
        <v>1</v>
      </c>
      <c r="E410" s="0" t="s">
        <v>2081</v>
      </c>
      <c r="F410" s="0" t="s">
        <v>445</v>
      </c>
      <c r="G410" s="0" t="s">
        <v>562</v>
      </c>
      <c r="H410" s="17" t="n">
        <f aca="false">I410/0.16</f>
        <v>180.25</v>
      </c>
      <c r="I410" s="16" t="n">
        <v>28.84</v>
      </c>
      <c r="J410" s="16"/>
      <c r="K410" s="2"/>
      <c r="L410" s="8"/>
    </row>
    <row r="411" customFormat="false" ht="12.75" hidden="false" customHeight="false" outlineLevel="0" collapsed="false">
      <c r="A411" s="0" t="s">
        <v>2079</v>
      </c>
      <c r="B411" s="9" t="n">
        <v>41608</v>
      </c>
      <c r="C411" s="29" t="s">
        <v>2080</v>
      </c>
      <c r="D411" s="0" t="n">
        <v>1</v>
      </c>
      <c r="E411" s="0" t="s">
        <v>2081</v>
      </c>
      <c r="F411" s="0" t="s">
        <v>2083</v>
      </c>
      <c r="G411" s="0" t="s">
        <v>2084</v>
      </c>
      <c r="H411" s="17" t="n">
        <f aca="false">I411/0.16</f>
        <v>402.0625</v>
      </c>
      <c r="I411" s="16" t="n">
        <v>64.33</v>
      </c>
      <c r="J411" s="16"/>
      <c r="K411" s="2"/>
      <c r="L411" s="8"/>
    </row>
    <row r="412" customFormat="false" ht="12.75" hidden="false" customHeight="false" outlineLevel="0" collapsed="false">
      <c r="A412" s="0" t="s">
        <v>2079</v>
      </c>
      <c r="B412" s="9" t="n">
        <v>41608</v>
      </c>
      <c r="C412" s="29" t="s">
        <v>2080</v>
      </c>
      <c r="D412" s="0" t="n">
        <v>1</v>
      </c>
      <c r="E412" s="0" t="s">
        <v>2081</v>
      </c>
      <c r="F412" s="25" t="s">
        <v>1094</v>
      </c>
      <c r="G412" s="25" t="s">
        <v>1095</v>
      </c>
      <c r="H412" s="26" t="n">
        <f aca="false">I412/0.16</f>
        <v>292.6875</v>
      </c>
      <c r="I412" s="25" t="n">
        <v>46.83</v>
      </c>
      <c r="J412" s="16"/>
      <c r="K412" s="2"/>
      <c r="L412" s="8"/>
    </row>
    <row r="413" customFormat="false" ht="12.75" hidden="false" customHeight="false" outlineLevel="0" collapsed="false">
      <c r="A413" s="0" t="s">
        <v>2085</v>
      </c>
      <c r="B413" s="9" t="n">
        <v>41608</v>
      </c>
      <c r="C413" s="29" t="s">
        <v>2086</v>
      </c>
      <c r="D413" s="0" t="n">
        <v>1</v>
      </c>
      <c r="E413" s="0" t="s">
        <v>2087</v>
      </c>
      <c r="F413" s="0" t="s">
        <v>752</v>
      </c>
      <c r="G413" s="0" t="s">
        <v>753</v>
      </c>
      <c r="H413" s="17" t="n">
        <f aca="false">I413/0.16</f>
        <v>79.25</v>
      </c>
      <c r="I413" s="16" t="n">
        <v>12.68</v>
      </c>
      <c r="J413" s="16"/>
      <c r="K413" s="2"/>
      <c r="L413" s="8"/>
    </row>
    <row r="414" customFormat="false" ht="12.75" hidden="false" customHeight="false" outlineLevel="0" collapsed="false">
      <c r="A414" s="0" t="s">
        <v>2085</v>
      </c>
      <c r="B414" s="9" t="n">
        <v>41608</v>
      </c>
      <c r="C414" s="29" t="s">
        <v>2086</v>
      </c>
      <c r="D414" s="0" t="n">
        <v>1</v>
      </c>
      <c r="E414" s="0" t="s">
        <v>2087</v>
      </c>
      <c r="F414" s="0" t="s">
        <v>537</v>
      </c>
      <c r="G414" s="0" t="s">
        <v>562</v>
      </c>
      <c r="H414" s="17" t="n">
        <f aca="false">I414/0.16</f>
        <v>226.75</v>
      </c>
      <c r="I414" s="16" t="n">
        <v>36.28</v>
      </c>
      <c r="J414" s="16"/>
      <c r="K414" s="2"/>
      <c r="L414" s="8"/>
    </row>
    <row r="415" customFormat="false" ht="12.75" hidden="false" customHeight="false" outlineLevel="0" collapsed="false">
      <c r="A415" s="0" t="s">
        <v>2085</v>
      </c>
      <c r="B415" s="9" t="n">
        <v>41608</v>
      </c>
      <c r="C415" s="29" t="s">
        <v>2086</v>
      </c>
      <c r="D415" s="0" t="n">
        <v>1</v>
      </c>
      <c r="E415" s="0" t="s">
        <v>2087</v>
      </c>
      <c r="F415" s="0" t="s">
        <v>2088</v>
      </c>
      <c r="G415" s="0" t="s">
        <v>858</v>
      </c>
      <c r="H415" s="17" t="n">
        <f aca="false">I415/0.16</f>
        <v>334.5</v>
      </c>
      <c r="I415" s="16" t="n">
        <v>53.52</v>
      </c>
      <c r="J415" s="16"/>
      <c r="K415" s="2"/>
      <c r="L415" s="8"/>
    </row>
    <row r="416" customFormat="false" ht="12.75" hidden="false" customHeight="false" outlineLevel="0" collapsed="false">
      <c r="A416" s="0" t="s">
        <v>2089</v>
      </c>
      <c r="B416" s="9" t="n">
        <v>41608</v>
      </c>
      <c r="C416" s="29" t="s">
        <v>2090</v>
      </c>
      <c r="D416" s="0" t="n">
        <v>1</v>
      </c>
      <c r="E416" s="0" t="s">
        <v>2091</v>
      </c>
      <c r="F416" s="0" t="s">
        <v>537</v>
      </c>
      <c r="G416" s="0" t="s">
        <v>562</v>
      </c>
      <c r="H416" s="17" t="n">
        <f aca="false">I416/0.16</f>
        <v>339.75</v>
      </c>
      <c r="I416" s="16" t="n">
        <v>54.36</v>
      </c>
      <c r="J416" s="16"/>
      <c r="K416" s="40"/>
      <c r="L416" s="17"/>
    </row>
    <row r="417" customFormat="false" ht="12.75" hidden="false" customHeight="false" outlineLevel="0" collapsed="false">
      <c r="A417" s="0" t="s">
        <v>2089</v>
      </c>
      <c r="B417" s="9" t="n">
        <v>41608</v>
      </c>
      <c r="C417" s="29" t="s">
        <v>2090</v>
      </c>
      <c r="D417" s="0" t="n">
        <v>1</v>
      </c>
      <c r="E417" s="0" t="s">
        <v>2091</v>
      </c>
      <c r="F417" s="0" t="s">
        <v>902</v>
      </c>
      <c r="G417" s="0" t="s">
        <v>903</v>
      </c>
      <c r="H417" s="17" t="n">
        <f aca="false">I417/0.16</f>
        <v>51.3125</v>
      </c>
      <c r="I417" s="16" t="n">
        <v>8.21</v>
      </c>
      <c r="J417" s="16"/>
      <c r="K417" s="40"/>
      <c r="L417" s="17"/>
    </row>
    <row r="418" customFormat="false" ht="12.75" hidden="false" customHeight="false" outlineLevel="0" collapsed="false">
      <c r="A418" s="0" t="s">
        <v>2089</v>
      </c>
      <c r="B418" s="9" t="n">
        <v>41608</v>
      </c>
      <c r="C418" s="29" t="s">
        <v>2090</v>
      </c>
      <c r="D418" s="0" t="n">
        <v>1</v>
      </c>
      <c r="E418" s="0" t="s">
        <v>2091</v>
      </c>
      <c r="F418" s="25" t="s">
        <v>773</v>
      </c>
      <c r="G418" s="25" t="s">
        <v>774</v>
      </c>
      <c r="H418" s="26" t="n">
        <f aca="false">I418/0.16</f>
        <v>401.375</v>
      </c>
      <c r="I418" s="25" t="n">
        <v>64.22</v>
      </c>
      <c r="J418" s="16"/>
      <c r="K418" s="40"/>
      <c r="L418" s="17"/>
    </row>
    <row r="419" customFormat="false" ht="12.75" hidden="false" customHeight="false" outlineLevel="0" collapsed="false">
      <c r="A419" s="0" t="s">
        <v>2092</v>
      </c>
      <c r="B419" s="9" t="n">
        <v>41608</v>
      </c>
      <c r="C419" s="29" t="s">
        <v>2093</v>
      </c>
      <c r="D419" s="0" t="n">
        <v>1</v>
      </c>
      <c r="E419" s="0" t="s">
        <v>2094</v>
      </c>
      <c r="F419" s="25" t="s">
        <v>780</v>
      </c>
      <c r="G419" s="25" t="s">
        <v>781</v>
      </c>
      <c r="H419" s="26" t="n">
        <f aca="false">I419/0.16</f>
        <v>851.375</v>
      </c>
      <c r="I419" s="25" t="n">
        <v>136.22</v>
      </c>
      <c r="J419" s="16"/>
      <c r="K419" s="2"/>
      <c r="L419" s="8"/>
    </row>
    <row r="420" customFormat="false" ht="12.75" hidden="false" customHeight="false" outlineLevel="0" collapsed="false">
      <c r="A420" s="0" t="s">
        <v>2092</v>
      </c>
      <c r="B420" s="9" t="n">
        <v>41608</v>
      </c>
      <c r="C420" s="29" t="s">
        <v>2093</v>
      </c>
      <c r="D420" s="0" t="n">
        <v>1</v>
      </c>
      <c r="E420" s="0" t="s">
        <v>2094</v>
      </c>
      <c r="F420" s="0" t="s">
        <v>445</v>
      </c>
      <c r="G420" s="0" t="s">
        <v>562</v>
      </c>
      <c r="H420" s="17" t="n">
        <f aca="false">I420/0.16</f>
        <v>181.9375</v>
      </c>
      <c r="I420" s="16" t="n">
        <v>29.11</v>
      </c>
      <c r="J420" s="16"/>
      <c r="K420" s="2"/>
      <c r="L420" s="8"/>
    </row>
    <row r="421" customFormat="false" ht="12.75" hidden="false" customHeight="false" outlineLevel="0" collapsed="false">
      <c r="A421" s="0" t="s">
        <v>2092</v>
      </c>
      <c r="B421" s="9" t="n">
        <v>41608</v>
      </c>
      <c r="C421" s="29" t="s">
        <v>2093</v>
      </c>
      <c r="D421" s="0" t="n">
        <v>1</v>
      </c>
      <c r="E421" s="0" t="s">
        <v>2094</v>
      </c>
      <c r="F421" s="25" t="s">
        <v>773</v>
      </c>
      <c r="G421" s="25" t="s">
        <v>774</v>
      </c>
      <c r="H421" s="26" t="n">
        <f aca="false">I421/0.16</f>
        <v>334.5</v>
      </c>
      <c r="I421" s="25" t="n">
        <v>53.52</v>
      </c>
      <c r="J421" s="16"/>
      <c r="K421" s="2"/>
      <c r="L421" s="8"/>
    </row>
    <row r="422" customFormat="false" ht="12.75" hidden="false" customHeight="false" outlineLevel="0" collapsed="false">
      <c r="A422" s="0" t="s">
        <v>2092</v>
      </c>
      <c r="B422" s="9" t="n">
        <v>41608</v>
      </c>
      <c r="C422" s="29" t="s">
        <v>2093</v>
      </c>
      <c r="D422" s="0" t="n">
        <v>1</v>
      </c>
      <c r="E422" s="0" t="s">
        <v>2094</v>
      </c>
      <c r="F422" s="0" t="s">
        <v>537</v>
      </c>
      <c r="G422" s="16" t="s">
        <v>1209</v>
      </c>
      <c r="H422" s="17" t="n">
        <f aca="false">I422/0.16</f>
        <v>481.1875</v>
      </c>
      <c r="I422" s="16" t="n">
        <v>76.99</v>
      </c>
      <c r="J422" s="16"/>
      <c r="K422" s="2"/>
      <c r="L422" s="8"/>
    </row>
    <row r="423" customFormat="false" ht="12.75" hidden="false" customHeight="false" outlineLevel="0" collapsed="false">
      <c r="A423" s="0" t="s">
        <v>2092</v>
      </c>
      <c r="B423" s="9" t="n">
        <v>41608</v>
      </c>
      <c r="C423" s="29" t="s">
        <v>2093</v>
      </c>
      <c r="D423" s="0" t="n">
        <v>1</v>
      </c>
      <c r="E423" s="0" t="s">
        <v>2094</v>
      </c>
      <c r="F423" s="16" t="s">
        <v>827</v>
      </c>
      <c r="G423" s="16" t="s">
        <v>828</v>
      </c>
      <c r="H423" s="17" t="n">
        <f aca="false">I423/0.16</f>
        <v>86.1875</v>
      </c>
      <c r="I423" s="16" t="n">
        <v>13.79</v>
      </c>
      <c r="J423" s="16"/>
      <c r="K423" s="2"/>
      <c r="L423" s="8"/>
    </row>
    <row r="424" customFormat="false" ht="12.75" hidden="false" customHeight="false" outlineLevel="0" collapsed="false">
      <c r="A424" s="0" t="s">
        <v>2095</v>
      </c>
      <c r="B424" s="9" t="n">
        <v>41608</v>
      </c>
      <c r="C424" s="29" t="n">
        <v>9381</v>
      </c>
      <c r="D424" s="0" t="n">
        <v>1</v>
      </c>
      <c r="E424" s="0" t="s">
        <v>2096</v>
      </c>
      <c r="F424" s="0" t="s">
        <v>2097</v>
      </c>
      <c r="G424" s="0" t="s">
        <v>2098</v>
      </c>
      <c r="H424" s="17" t="n">
        <f aca="false">I424/0.16</f>
        <v>358.625</v>
      </c>
      <c r="I424" s="16" t="n">
        <v>57.38</v>
      </c>
      <c r="J424" s="16"/>
      <c r="K424" s="2"/>
      <c r="L424" s="8"/>
    </row>
    <row r="425" customFormat="false" ht="12.75" hidden="false" customHeight="false" outlineLevel="0" collapsed="false">
      <c r="A425" s="0" t="s">
        <v>2095</v>
      </c>
      <c r="B425" s="9" t="n">
        <v>41608</v>
      </c>
      <c r="C425" s="29" t="n">
        <v>9381</v>
      </c>
      <c r="D425" s="0" t="n">
        <v>1</v>
      </c>
      <c r="E425" s="0" t="s">
        <v>2096</v>
      </c>
      <c r="F425" s="0" t="s">
        <v>537</v>
      </c>
      <c r="G425" s="0" t="s">
        <v>562</v>
      </c>
      <c r="H425" s="17" t="n">
        <f aca="false">I425/0.16</f>
        <v>395.8125</v>
      </c>
      <c r="I425" s="16" t="n">
        <v>63.33</v>
      </c>
      <c r="J425" s="16"/>
      <c r="K425" s="2"/>
      <c r="L425" s="8"/>
    </row>
    <row r="426" customFormat="false" ht="12.75" hidden="false" customHeight="false" outlineLevel="0" collapsed="false">
      <c r="A426" s="0" t="s">
        <v>2095</v>
      </c>
      <c r="B426" s="9" t="n">
        <v>41608</v>
      </c>
      <c r="C426" s="29" t="n">
        <v>9381</v>
      </c>
      <c r="D426" s="0" t="n">
        <v>1</v>
      </c>
      <c r="E426" s="0" t="s">
        <v>2096</v>
      </c>
      <c r="F426" s="0" t="s">
        <v>920</v>
      </c>
      <c r="G426" s="0" t="s">
        <v>2099</v>
      </c>
      <c r="H426" s="17" t="n">
        <f aca="false">I426/0.16</f>
        <v>81.875</v>
      </c>
      <c r="I426" s="16" t="n">
        <v>13.1</v>
      </c>
      <c r="J426" s="16"/>
      <c r="K426" s="2"/>
      <c r="L426" s="8"/>
    </row>
    <row r="427" customFormat="false" ht="12.75" hidden="false" customHeight="false" outlineLevel="0" collapsed="false">
      <c r="A427" s="0" t="s">
        <v>2095</v>
      </c>
      <c r="B427" s="9" t="n">
        <v>41608</v>
      </c>
      <c r="C427" s="29" t="n">
        <v>9381</v>
      </c>
      <c r="D427" s="0" t="n">
        <v>1</v>
      </c>
      <c r="E427" s="0" t="s">
        <v>2096</v>
      </c>
      <c r="F427" s="25" t="s">
        <v>904</v>
      </c>
      <c r="G427" s="25" t="s">
        <v>905</v>
      </c>
      <c r="H427" s="26" t="n">
        <f aca="false">I427/0.16</f>
        <v>292.6875</v>
      </c>
      <c r="I427" s="25" t="n">
        <v>46.83</v>
      </c>
      <c r="J427" s="16"/>
      <c r="K427" s="2"/>
      <c r="L427" s="8"/>
    </row>
    <row r="428" customFormat="false" ht="12.75" hidden="false" customHeight="false" outlineLevel="0" collapsed="false">
      <c r="A428" s="0" t="s">
        <v>2095</v>
      </c>
      <c r="B428" s="9" t="n">
        <v>41608</v>
      </c>
      <c r="C428" s="29" t="n">
        <v>9381</v>
      </c>
      <c r="D428" s="0" t="n">
        <v>1</v>
      </c>
      <c r="E428" s="0" t="s">
        <v>2096</v>
      </c>
      <c r="F428" s="0" t="s">
        <v>537</v>
      </c>
      <c r="G428" s="0" t="s">
        <v>562</v>
      </c>
      <c r="H428" s="17" t="n">
        <f aca="false">I428/0.16</f>
        <v>267.3125</v>
      </c>
      <c r="I428" s="16" t="n">
        <v>42.77</v>
      </c>
      <c r="J428" s="16"/>
      <c r="K428" s="2"/>
      <c r="L428" s="8"/>
    </row>
    <row r="429" customFormat="false" ht="12.75" hidden="false" customHeight="false" outlineLevel="0" collapsed="false">
      <c r="A429" s="0" t="s">
        <v>2100</v>
      </c>
      <c r="B429" s="9" t="n">
        <v>41608</v>
      </c>
      <c r="C429" s="29" t="n">
        <v>9382</v>
      </c>
      <c r="D429" s="0" t="n">
        <v>1</v>
      </c>
      <c r="E429" s="0" t="s">
        <v>2101</v>
      </c>
      <c r="F429" s="0" t="s">
        <v>537</v>
      </c>
      <c r="G429" s="0" t="s">
        <v>562</v>
      </c>
      <c r="H429" s="17" t="n">
        <f aca="false">I429/0.16</f>
        <v>607.0625</v>
      </c>
      <c r="I429" s="16" t="n">
        <v>97.13</v>
      </c>
      <c r="J429" s="16"/>
      <c r="K429" s="2"/>
      <c r="L429" s="8"/>
    </row>
    <row r="430" customFormat="false" ht="12.75" hidden="false" customHeight="false" outlineLevel="0" collapsed="false">
      <c r="A430" s="0" t="s">
        <v>2100</v>
      </c>
      <c r="B430" s="9" t="n">
        <v>41608</v>
      </c>
      <c r="C430" s="29" t="n">
        <v>9382</v>
      </c>
      <c r="D430" s="0" t="n">
        <v>1</v>
      </c>
      <c r="E430" s="0" t="s">
        <v>2101</v>
      </c>
      <c r="F430" s="0" t="s">
        <v>782</v>
      </c>
      <c r="G430" s="0" t="s">
        <v>783</v>
      </c>
      <c r="H430" s="17" t="n">
        <f aca="false">I430/0.16</f>
        <v>90.5625</v>
      </c>
      <c r="I430" s="16" t="n">
        <v>14.49</v>
      </c>
      <c r="J430" s="16"/>
      <c r="K430" s="2"/>
      <c r="L430" s="8"/>
    </row>
    <row r="431" customFormat="false" ht="12.75" hidden="false" customHeight="false" outlineLevel="0" collapsed="false">
      <c r="A431" s="0" t="s">
        <v>2100</v>
      </c>
      <c r="B431" s="9" t="n">
        <v>41608</v>
      </c>
      <c r="C431" s="29" t="n">
        <v>9382</v>
      </c>
      <c r="D431" s="0" t="n">
        <v>1</v>
      </c>
      <c r="E431" s="0" t="s">
        <v>2101</v>
      </c>
      <c r="F431" s="25" t="s">
        <v>2102</v>
      </c>
      <c r="G431" s="25" t="s">
        <v>2103</v>
      </c>
      <c r="H431" s="26" t="n">
        <f aca="false">I431/0.16</f>
        <v>428.125</v>
      </c>
      <c r="I431" s="25" t="n">
        <v>68.5</v>
      </c>
      <c r="J431" s="16"/>
      <c r="K431" s="2"/>
      <c r="L431" s="8"/>
    </row>
    <row r="432" customFormat="false" ht="12.75" hidden="false" customHeight="false" outlineLevel="0" collapsed="false">
      <c r="A432" s="0" t="s">
        <v>2100</v>
      </c>
      <c r="B432" s="9" t="n">
        <v>41608</v>
      </c>
      <c r="C432" s="29" t="n">
        <v>9382</v>
      </c>
      <c r="D432" s="0" t="n">
        <v>1</v>
      </c>
      <c r="E432" s="0" t="s">
        <v>2101</v>
      </c>
      <c r="F432" s="0" t="s">
        <v>904</v>
      </c>
      <c r="G432" s="0" t="s">
        <v>905</v>
      </c>
      <c r="H432" s="17" t="n">
        <f aca="false">I432/0.16</f>
        <v>200.625</v>
      </c>
      <c r="I432" s="16" t="n">
        <v>32.1</v>
      </c>
      <c r="J432" s="16"/>
      <c r="K432" s="2"/>
      <c r="L432" s="8"/>
    </row>
    <row r="433" customFormat="false" ht="12.75" hidden="false" customHeight="false" outlineLevel="0" collapsed="false">
      <c r="A433" s="0" t="s">
        <v>2100</v>
      </c>
      <c r="B433" s="9" t="n">
        <v>41608</v>
      </c>
      <c r="C433" s="29" t="n">
        <v>9382</v>
      </c>
      <c r="D433" s="0" t="n">
        <v>1</v>
      </c>
      <c r="E433" s="0" t="s">
        <v>2101</v>
      </c>
      <c r="F433" s="25" t="s">
        <v>2104</v>
      </c>
      <c r="G433" s="25" t="s">
        <v>2105</v>
      </c>
      <c r="H433" s="26" t="n">
        <f aca="false">I433/0.16</f>
        <v>41.8125</v>
      </c>
      <c r="I433" s="25" t="n">
        <v>6.69</v>
      </c>
      <c r="J433" s="16"/>
      <c r="K433" s="2"/>
      <c r="L433" s="8"/>
    </row>
    <row r="434" customFormat="false" ht="12.75" hidden="false" customHeight="false" outlineLevel="0" collapsed="false">
      <c r="A434" s="0" t="s">
        <v>2106</v>
      </c>
      <c r="B434" s="9" t="n">
        <v>41608</v>
      </c>
      <c r="C434" s="29" t="n">
        <v>9385</v>
      </c>
      <c r="D434" s="0" t="n">
        <v>1</v>
      </c>
      <c r="E434" s="0" t="s">
        <v>2107</v>
      </c>
      <c r="F434" s="16" t="s">
        <v>537</v>
      </c>
      <c r="G434" s="16" t="s">
        <v>1209</v>
      </c>
      <c r="H434" s="8" t="n">
        <f aca="false">I434/0.16</f>
        <v>663.125</v>
      </c>
      <c r="I434" s="16" t="n">
        <v>106.1</v>
      </c>
      <c r="J434" s="16"/>
      <c r="K434" s="2"/>
      <c r="L434" s="8"/>
    </row>
    <row r="435" customFormat="false" ht="12.75" hidden="false" customHeight="false" outlineLevel="0" collapsed="false">
      <c r="A435" s="0" t="s">
        <v>2106</v>
      </c>
      <c r="B435" s="9" t="n">
        <v>41608</v>
      </c>
      <c r="C435" s="29" t="n">
        <v>9385</v>
      </c>
      <c r="D435" s="0" t="n">
        <v>1</v>
      </c>
      <c r="E435" s="0" t="s">
        <v>2107</v>
      </c>
      <c r="F435" s="16" t="s">
        <v>782</v>
      </c>
      <c r="G435" s="16" t="s">
        <v>783</v>
      </c>
      <c r="H435" s="8" t="n">
        <f aca="false">I435/0.16</f>
        <v>73.3125</v>
      </c>
      <c r="I435" s="16" t="n">
        <v>11.73</v>
      </c>
      <c r="J435" s="16"/>
      <c r="K435" s="2"/>
      <c r="L435" s="8"/>
    </row>
    <row r="436" customFormat="false" ht="12.75" hidden="false" customHeight="false" outlineLevel="0" collapsed="false">
      <c r="A436" s="0" t="s">
        <v>2106</v>
      </c>
      <c r="B436" s="9" t="n">
        <v>41608</v>
      </c>
      <c r="C436" s="29" t="n">
        <v>9385</v>
      </c>
      <c r="D436" s="0" t="n">
        <v>1</v>
      </c>
      <c r="E436" s="0" t="s">
        <v>2107</v>
      </c>
      <c r="F436" s="25" t="s">
        <v>773</v>
      </c>
      <c r="G436" s="25" t="s">
        <v>774</v>
      </c>
      <c r="H436" s="26" t="n">
        <f aca="false">I436/0.16</f>
        <v>334.5</v>
      </c>
      <c r="I436" s="25" t="n">
        <v>53.52</v>
      </c>
      <c r="J436" s="16"/>
      <c r="K436" s="2"/>
      <c r="L436" s="8"/>
    </row>
    <row r="437" customFormat="false" ht="12.75" hidden="false" customHeight="false" outlineLevel="0" collapsed="false">
      <c r="A437" s="0" t="s">
        <v>2108</v>
      </c>
      <c r="B437" s="9" t="n">
        <v>41608</v>
      </c>
      <c r="C437" s="29" t="n">
        <v>9386</v>
      </c>
      <c r="D437" s="0" t="n">
        <v>1</v>
      </c>
      <c r="E437" s="0" t="s">
        <v>2109</v>
      </c>
      <c r="F437" s="0" t="s">
        <v>537</v>
      </c>
      <c r="G437" s="0" t="s">
        <v>562</v>
      </c>
      <c r="H437" s="8" t="n">
        <f aca="false">I437/0.16</f>
        <v>663.125</v>
      </c>
      <c r="I437" s="16" t="n">
        <v>106.1</v>
      </c>
      <c r="K437" s="2"/>
      <c r="L437" s="8"/>
    </row>
    <row r="438" customFormat="false" ht="12.75" hidden="false" customHeight="false" outlineLevel="0" collapsed="false">
      <c r="A438" s="0" t="s">
        <v>2108</v>
      </c>
      <c r="B438" s="9" t="n">
        <v>41608</v>
      </c>
      <c r="C438" s="29" t="n">
        <v>9386</v>
      </c>
      <c r="D438" s="0" t="n">
        <v>1</v>
      </c>
      <c r="E438" s="0" t="s">
        <v>2109</v>
      </c>
      <c r="F438" s="16" t="s">
        <v>782</v>
      </c>
      <c r="G438" s="16" t="s">
        <v>783</v>
      </c>
      <c r="H438" s="8" t="n">
        <f aca="false">I438/0.16</f>
        <v>60.375</v>
      </c>
      <c r="I438" s="16" t="n">
        <v>9.66</v>
      </c>
      <c r="K438" s="2"/>
      <c r="L438" s="8"/>
    </row>
    <row r="439" customFormat="false" ht="12.75" hidden="false" customHeight="false" outlineLevel="0" collapsed="false">
      <c r="A439" s="0" t="s">
        <v>2108</v>
      </c>
      <c r="B439" s="9" t="n">
        <v>41608</v>
      </c>
      <c r="C439" s="29" t="n">
        <v>9386</v>
      </c>
      <c r="D439" s="0" t="n">
        <v>1</v>
      </c>
      <c r="E439" s="0" t="s">
        <v>2109</v>
      </c>
      <c r="F439" s="16" t="s">
        <v>904</v>
      </c>
      <c r="G439" s="16" t="s">
        <v>905</v>
      </c>
      <c r="H439" s="8" t="n">
        <f aca="false">I439/0.16</f>
        <v>301.5625</v>
      </c>
      <c r="I439" s="16" t="n">
        <v>48.25</v>
      </c>
      <c r="K439" s="2"/>
      <c r="L439" s="8"/>
    </row>
    <row r="440" customFormat="false" ht="12.75" hidden="false" customHeight="false" outlineLevel="0" collapsed="false">
      <c r="A440" s="0" t="s">
        <v>2110</v>
      </c>
      <c r="B440" s="9" t="n">
        <v>41608</v>
      </c>
      <c r="C440" s="29" t="n">
        <v>9389</v>
      </c>
      <c r="D440" s="0" t="n">
        <v>1</v>
      </c>
      <c r="E440" s="0" t="s">
        <v>570</v>
      </c>
      <c r="F440" s="0" t="s">
        <v>537</v>
      </c>
      <c r="G440" s="0" t="s">
        <v>562</v>
      </c>
      <c r="H440" s="8" t="n">
        <f aca="false">I440/0.16</f>
        <v>224.25</v>
      </c>
      <c r="I440" s="0" t="n">
        <v>35.88</v>
      </c>
      <c r="K440" s="2"/>
      <c r="L440" s="8"/>
    </row>
    <row r="441" customFormat="false" ht="12.75" hidden="false" customHeight="false" outlineLevel="0" collapsed="false">
      <c r="A441" s="0" t="s">
        <v>2111</v>
      </c>
      <c r="B441" s="9" t="n">
        <v>41608</v>
      </c>
      <c r="C441" s="29" t="n">
        <v>9391</v>
      </c>
      <c r="D441" s="0" t="n">
        <v>1</v>
      </c>
      <c r="E441" s="0" t="s">
        <v>2018</v>
      </c>
      <c r="F441" s="0" t="s">
        <v>146</v>
      </c>
      <c r="G441" s="0" t="s">
        <v>2018</v>
      </c>
      <c r="H441" s="8" t="n">
        <f aca="false">I441/0.16</f>
        <v>378.4375</v>
      </c>
      <c r="I441" s="0" t="n">
        <v>60.55</v>
      </c>
      <c r="K441" s="2"/>
      <c r="L441" s="8"/>
    </row>
    <row r="442" customFormat="false" ht="12.75" hidden="false" customHeight="false" outlineLevel="0" collapsed="false">
      <c r="A442" s="0" t="s">
        <v>2112</v>
      </c>
      <c r="B442" s="9" t="n">
        <v>41608</v>
      </c>
      <c r="C442" s="29" t="s">
        <v>2113</v>
      </c>
      <c r="D442" s="0" t="n">
        <v>1</v>
      </c>
      <c r="E442" s="0" t="s">
        <v>2114</v>
      </c>
      <c r="F442" s="15" t="s">
        <v>1274</v>
      </c>
      <c r="G442" s="38" t="s">
        <v>1275</v>
      </c>
      <c r="H442" s="8" t="n">
        <f aca="false">I442/0.16</f>
        <v>126</v>
      </c>
      <c r="I442" s="0" t="n">
        <v>20.16</v>
      </c>
      <c r="K442" s="2"/>
      <c r="L442" s="8"/>
    </row>
    <row r="443" customFormat="false" ht="12.75" hidden="false" customHeight="false" outlineLevel="0" collapsed="false">
      <c r="A443" s="0" t="s">
        <v>2115</v>
      </c>
      <c r="B443" s="9" t="n">
        <v>41608</v>
      </c>
      <c r="C443" s="29" t="s">
        <v>2116</v>
      </c>
      <c r="D443" s="0" t="n">
        <v>1</v>
      </c>
      <c r="E443" s="0" t="s">
        <v>14</v>
      </c>
      <c r="F443" s="10" t="s">
        <v>15</v>
      </c>
      <c r="G443" s="11" t="s">
        <v>16</v>
      </c>
      <c r="H443" s="37" t="n">
        <f aca="false">I443/0.16</f>
        <v>168129.625</v>
      </c>
      <c r="I443" s="37" t="n">
        <v>26900.74</v>
      </c>
      <c r="J443" s="8"/>
      <c r="K443" s="2"/>
      <c r="L443" s="8"/>
    </row>
    <row r="444" customFormat="false" ht="12.75" hidden="false" customHeight="false" outlineLevel="0" collapsed="false">
      <c r="A444" s="0" t="s">
        <v>2117</v>
      </c>
      <c r="B444" s="9" t="n">
        <v>41608</v>
      </c>
      <c r="C444" s="29" t="s">
        <v>2118</v>
      </c>
      <c r="D444" s="0" t="n">
        <v>1</v>
      </c>
      <c r="E444" s="0" t="s">
        <v>14</v>
      </c>
      <c r="F444" s="10" t="s">
        <v>15</v>
      </c>
      <c r="G444" s="11" t="s">
        <v>16</v>
      </c>
      <c r="H444" s="37" t="n">
        <f aca="false">I444/0.16</f>
        <v>202725.8125</v>
      </c>
      <c r="I444" s="37" t="n">
        <v>32436.13</v>
      </c>
      <c r="J444" s="8"/>
      <c r="K444" s="2"/>
      <c r="L444" s="8"/>
    </row>
    <row r="445" customFormat="false" ht="12.75" hidden="false" customHeight="false" outlineLevel="0" collapsed="false">
      <c r="A445" s="0" t="s">
        <v>2119</v>
      </c>
      <c r="B445" s="9" t="n">
        <v>41608</v>
      </c>
      <c r="C445" s="29" t="s">
        <v>2120</v>
      </c>
      <c r="D445" s="0" t="n">
        <v>1</v>
      </c>
      <c r="E445" s="0" t="s">
        <v>14</v>
      </c>
      <c r="F445" s="10" t="s">
        <v>15</v>
      </c>
      <c r="G445" s="11" t="s">
        <v>16</v>
      </c>
      <c r="H445" s="37" t="n">
        <f aca="false">I445/0.16</f>
        <v>202725.8125</v>
      </c>
      <c r="I445" s="37" t="n">
        <v>32436.13</v>
      </c>
      <c r="J445" s="8"/>
      <c r="K445" s="2"/>
      <c r="L445" s="8"/>
    </row>
    <row r="446" customFormat="false" ht="12.75" hidden="false" customHeight="false" outlineLevel="0" collapsed="false">
      <c r="A446" s="0" t="s">
        <v>716</v>
      </c>
      <c r="B446" s="9" t="n">
        <v>41608</v>
      </c>
      <c r="C446" s="29" t="s">
        <v>1368</v>
      </c>
      <c r="D446" s="0" t="n">
        <v>1</v>
      </c>
      <c r="E446" s="0" t="s">
        <v>2121</v>
      </c>
      <c r="F446" s="15" t="s">
        <v>441</v>
      </c>
      <c r="G446" s="0" t="s">
        <v>2121</v>
      </c>
      <c r="H446" s="8" t="n">
        <f aca="false">I446/0.16</f>
        <v>14259.5625</v>
      </c>
      <c r="I446" s="8" t="n">
        <v>2281.53</v>
      </c>
      <c r="J446" s="8"/>
      <c r="K446" s="2"/>
      <c r="L446" s="8"/>
    </row>
    <row r="447" customFormat="false" ht="12.75" hidden="false" customHeight="false" outlineLevel="0" collapsed="false">
      <c r="A447" s="0" t="s">
        <v>1253</v>
      </c>
      <c r="B447" s="9" t="n">
        <v>41608</v>
      </c>
      <c r="C447" s="29" t="s">
        <v>1932</v>
      </c>
      <c r="D447" s="0" t="n">
        <v>1</v>
      </c>
      <c r="E447" s="0" t="s">
        <v>2122</v>
      </c>
      <c r="F447" s="18" t="s">
        <v>43</v>
      </c>
      <c r="G447" s="16" t="s">
        <v>42</v>
      </c>
      <c r="H447" s="8" t="n">
        <f aca="false">I447/0.16</f>
        <v>-110000</v>
      </c>
      <c r="I447" s="12" t="n">
        <v>-17600</v>
      </c>
      <c r="J447" s="12"/>
      <c r="K447" s="12"/>
      <c r="L447" s="8"/>
    </row>
    <row r="448" customFormat="false" ht="12.75" hidden="false" customHeight="false" outlineLevel="0" collapsed="false">
      <c r="A448" s="0" t="s">
        <v>2123</v>
      </c>
      <c r="B448" s="9" t="n">
        <v>41608</v>
      </c>
      <c r="C448" s="29" t="s">
        <v>2124</v>
      </c>
      <c r="D448" s="0" t="n">
        <v>1</v>
      </c>
      <c r="E448" s="0" t="s">
        <v>79</v>
      </c>
      <c r="F448" s="0" t="s">
        <v>1945</v>
      </c>
      <c r="G448" s="0" t="s">
        <v>79</v>
      </c>
      <c r="H448" s="8" t="n">
        <f aca="false">I448/0.16</f>
        <v>43103.4375</v>
      </c>
      <c r="I448" s="8" t="n">
        <v>6896.55</v>
      </c>
      <c r="J448" s="8"/>
      <c r="K448" s="2"/>
      <c r="L448" s="8"/>
    </row>
    <row r="449" customFormat="false" ht="12.75" hidden="false" customHeight="false" outlineLevel="0" collapsed="false">
      <c r="A449" s="0" t="s">
        <v>2125</v>
      </c>
      <c r="B449" s="9" t="n">
        <v>41608</v>
      </c>
      <c r="C449" s="29" t="s">
        <v>2126</v>
      </c>
      <c r="D449" s="0" t="n">
        <v>1</v>
      </c>
      <c r="E449" s="0" t="s">
        <v>106</v>
      </c>
      <c r="F449" s="0" t="s">
        <v>107</v>
      </c>
      <c r="G449" s="0" t="s">
        <v>106</v>
      </c>
      <c r="H449" s="8" t="n">
        <f aca="false">I449/0.16</f>
        <v>6034.5</v>
      </c>
      <c r="I449" s="0" t="n">
        <v>965.52</v>
      </c>
      <c r="K449" s="2"/>
      <c r="L449" s="8"/>
    </row>
    <row r="450" customFormat="false" ht="12.75" hidden="false" customHeight="false" outlineLevel="0" collapsed="false">
      <c r="A450" s="0" t="s">
        <v>1267</v>
      </c>
      <c r="B450" s="9" t="n">
        <v>41608</v>
      </c>
      <c r="C450" s="29" t="s">
        <v>1650</v>
      </c>
      <c r="D450" s="0" t="n">
        <v>1</v>
      </c>
      <c r="E450" s="0" t="s">
        <v>2127</v>
      </c>
      <c r="F450" s="15" t="s">
        <v>519</v>
      </c>
      <c r="G450" s="16" t="s">
        <v>520</v>
      </c>
      <c r="H450" s="8" t="n">
        <f aca="false">I450/0.16</f>
        <v>4614.4375</v>
      </c>
      <c r="I450" s="0" t="n">
        <v>738.31</v>
      </c>
      <c r="K450" s="2"/>
      <c r="L450" s="8"/>
    </row>
    <row r="451" customFormat="false" ht="12.75" hidden="false" customHeight="false" outlineLevel="0" collapsed="false">
      <c r="A451" s="0" t="s">
        <v>2128</v>
      </c>
      <c r="B451" s="9" t="n">
        <v>41608</v>
      </c>
      <c r="C451" s="29" t="s">
        <v>2129</v>
      </c>
      <c r="D451" s="0" t="n">
        <v>1</v>
      </c>
      <c r="E451" s="0" t="s">
        <v>2130</v>
      </c>
      <c r="F451" s="15" t="s">
        <v>1265</v>
      </c>
      <c r="G451" s="38" t="s">
        <v>1266</v>
      </c>
      <c r="H451" s="8" t="n">
        <f aca="false">I451/0.16</f>
        <v>9350.5</v>
      </c>
      <c r="I451" s="8" t="n">
        <v>1496.08</v>
      </c>
      <c r="J451" s="8"/>
      <c r="K451" s="2"/>
      <c r="L451" s="8"/>
    </row>
    <row r="452" customFormat="false" ht="12.75" hidden="false" customHeight="false" outlineLevel="0" collapsed="false">
      <c r="A452" s="0" t="s">
        <v>1280</v>
      </c>
      <c r="B452" s="9" t="n">
        <v>41608</v>
      </c>
      <c r="C452" s="29" t="s">
        <v>2131</v>
      </c>
      <c r="D452" s="0" t="n">
        <v>1</v>
      </c>
      <c r="E452" s="0" t="s">
        <v>2132</v>
      </c>
      <c r="F452" s="15" t="s">
        <v>1286</v>
      </c>
      <c r="G452" s="15" t="s">
        <v>1287</v>
      </c>
      <c r="H452" s="8" t="n">
        <f aca="false">I452/0.16</f>
        <v>265</v>
      </c>
      <c r="I452" s="0" t="n">
        <v>42.4</v>
      </c>
      <c r="K452" s="2"/>
      <c r="L452" s="8"/>
    </row>
    <row r="453" customFormat="false" ht="12.75" hidden="false" customHeight="false" outlineLevel="0" collapsed="false">
      <c r="A453" s="0" t="s">
        <v>1284</v>
      </c>
      <c r="B453" s="9" t="n">
        <v>41608</v>
      </c>
      <c r="C453" s="29" t="s">
        <v>1650</v>
      </c>
      <c r="D453" s="0" t="n">
        <v>1</v>
      </c>
      <c r="E453" s="0" t="s">
        <v>2133</v>
      </c>
      <c r="F453" s="15" t="s">
        <v>1278</v>
      </c>
      <c r="G453" s="38" t="s">
        <v>1279</v>
      </c>
      <c r="H453" s="8" t="n">
        <f aca="false">I453/0.16</f>
        <v>356</v>
      </c>
      <c r="I453" s="0" t="n">
        <v>56.96</v>
      </c>
      <c r="K453" s="2"/>
      <c r="L453" s="8"/>
    </row>
    <row r="454" customFormat="false" ht="12.75" hidden="false" customHeight="false" outlineLevel="0" collapsed="false">
      <c r="A454" s="0" t="s">
        <v>2134</v>
      </c>
      <c r="B454" s="9" t="n">
        <v>41608</v>
      </c>
      <c r="C454" s="29" t="s">
        <v>2135</v>
      </c>
      <c r="D454" s="0" t="n">
        <v>1</v>
      </c>
      <c r="E454" s="0" t="s">
        <v>2136</v>
      </c>
      <c r="F454" s="27" t="s">
        <v>1270</v>
      </c>
      <c r="G454" s="39" t="s">
        <v>1271</v>
      </c>
      <c r="H454" s="8" t="n">
        <f aca="false">I454/0.16</f>
        <v>1310.8125</v>
      </c>
      <c r="I454" s="0" t="n">
        <v>209.73</v>
      </c>
      <c r="K454" s="2"/>
      <c r="L454" s="8"/>
    </row>
    <row r="455" customFormat="false" ht="12.75" hidden="false" customHeight="false" outlineLevel="0" collapsed="false">
      <c r="C455" s="29"/>
      <c r="H455" s="8"/>
      <c r="J455" s="8"/>
      <c r="K455" s="12"/>
    </row>
    <row r="456" customFormat="false" ht="12.75" hidden="false" customHeight="false" outlineLevel="0" collapsed="false">
      <c r="C456" s="29"/>
      <c r="H456" s="8" t="n">
        <f aca="false">I456/0.16</f>
        <v>24988717.875</v>
      </c>
      <c r="I456" s="8" t="n">
        <f aca="false">SUM(I6:I455)</f>
        <v>3998194.86</v>
      </c>
      <c r="K456" s="2"/>
      <c r="L456" s="8"/>
    </row>
    <row r="457" customFormat="false" ht="12.75" hidden="false" customHeight="false" outlineLevel="0" collapsed="false">
      <c r="C457" s="29"/>
      <c r="H457" s="8"/>
      <c r="K457" s="2"/>
    </row>
    <row r="458" customFormat="false" ht="12.75" hidden="false" customHeight="false" outlineLevel="0" collapsed="false">
      <c r="C458" s="29"/>
      <c r="H458" s="8"/>
      <c r="K458" s="2"/>
    </row>
    <row r="459" customFormat="false" ht="12.75" hidden="false" customHeight="false" outlineLevel="0" collapsed="false">
      <c r="C459" s="29"/>
      <c r="H459" s="8"/>
      <c r="K459" s="2"/>
    </row>
    <row r="460" customFormat="false" ht="12.75" hidden="false" customHeight="false" outlineLevel="0" collapsed="false">
      <c r="C460" s="29"/>
      <c r="H460" s="8"/>
      <c r="K460" s="2"/>
    </row>
    <row r="461" customFormat="false" ht="12.75" hidden="false" customHeight="false" outlineLevel="0" collapsed="false">
      <c r="C461" s="29"/>
      <c r="H461" s="8"/>
      <c r="K461" s="2"/>
    </row>
    <row r="462" customFormat="false" ht="12.75" hidden="false" customHeight="false" outlineLevel="0" collapsed="false">
      <c r="C462" s="29"/>
      <c r="H462" s="8"/>
      <c r="K462" s="2"/>
    </row>
    <row r="463" customFormat="false" ht="12.75" hidden="false" customHeight="false" outlineLevel="0" collapsed="false">
      <c r="C463" s="29"/>
      <c r="H463" s="8"/>
      <c r="K463" s="2"/>
    </row>
    <row r="464" customFormat="false" ht="12.75" hidden="false" customHeight="false" outlineLevel="0" collapsed="false">
      <c r="C464" s="29"/>
      <c r="H464" s="8"/>
      <c r="K464" s="2"/>
    </row>
    <row r="465" customFormat="false" ht="12.75" hidden="false" customHeight="false" outlineLevel="0" collapsed="false">
      <c r="C465" s="29"/>
      <c r="H465" s="8"/>
      <c r="K465" s="2"/>
    </row>
    <row r="466" customFormat="false" ht="12.75" hidden="false" customHeight="false" outlineLevel="0" collapsed="false">
      <c r="C466" s="29"/>
      <c r="H466" s="8"/>
      <c r="K466" s="2"/>
    </row>
    <row r="467" customFormat="false" ht="12.75" hidden="false" customHeight="false" outlineLevel="0" collapsed="false">
      <c r="C467" s="29"/>
      <c r="H467" s="8"/>
      <c r="K467" s="2"/>
    </row>
    <row r="468" customFormat="false" ht="12.75" hidden="false" customHeight="false" outlineLevel="0" collapsed="false">
      <c r="C468" s="29"/>
      <c r="H468" s="8"/>
      <c r="K468" s="2"/>
    </row>
    <row r="469" customFormat="false" ht="12.75" hidden="false" customHeight="false" outlineLevel="0" collapsed="false">
      <c r="C469" s="29"/>
      <c r="H469" s="8"/>
      <c r="K469" s="2"/>
    </row>
    <row r="470" customFormat="false" ht="12.75" hidden="false" customHeight="false" outlineLevel="0" collapsed="false">
      <c r="C470" s="29"/>
      <c r="H470" s="8"/>
      <c r="K470" s="2"/>
    </row>
    <row r="471" customFormat="false" ht="12.75" hidden="false" customHeight="false" outlineLevel="0" collapsed="false">
      <c r="C471" s="29"/>
      <c r="H471" s="8"/>
      <c r="K471" s="2"/>
    </row>
    <row r="472" customFormat="false" ht="12.75" hidden="false" customHeight="false" outlineLevel="0" collapsed="false">
      <c r="C472" s="29"/>
      <c r="H472" s="8"/>
      <c r="K472" s="2"/>
    </row>
    <row r="473" customFormat="false" ht="12.75" hidden="false" customHeight="false" outlineLevel="0" collapsed="false">
      <c r="C473" s="29"/>
      <c r="H473" s="8"/>
      <c r="K473" s="2"/>
    </row>
    <row r="474" customFormat="false" ht="12.75" hidden="false" customHeight="false" outlineLevel="0" collapsed="false">
      <c r="C474" s="29"/>
      <c r="H474" s="8"/>
      <c r="K474" s="2"/>
    </row>
    <row r="475" customFormat="false" ht="12.75" hidden="false" customHeight="false" outlineLevel="0" collapsed="false">
      <c r="C475" s="29"/>
      <c r="H475" s="8"/>
      <c r="K475" s="2"/>
    </row>
    <row r="476" customFormat="false" ht="12.75" hidden="false" customHeight="false" outlineLevel="0" collapsed="false">
      <c r="C476" s="29"/>
      <c r="H476" s="8"/>
      <c r="K476" s="2"/>
    </row>
    <row r="477" customFormat="false" ht="12.75" hidden="false" customHeight="false" outlineLevel="0" collapsed="false">
      <c r="C477" s="29"/>
      <c r="H477" s="8"/>
      <c r="K477" s="2"/>
    </row>
    <row r="478" customFormat="false" ht="12.75" hidden="false" customHeight="false" outlineLevel="0" collapsed="false">
      <c r="C478" s="29"/>
      <c r="H478" s="8"/>
      <c r="K478" s="2"/>
    </row>
    <row r="479" customFormat="false" ht="12.75" hidden="false" customHeight="false" outlineLevel="0" collapsed="false">
      <c r="C479" s="29"/>
      <c r="H479" s="8"/>
      <c r="K479" s="2"/>
    </row>
    <row r="480" customFormat="false" ht="12.75" hidden="false" customHeight="false" outlineLevel="0" collapsed="false">
      <c r="C480" s="29"/>
      <c r="H480" s="8"/>
      <c r="K480" s="2"/>
    </row>
    <row r="481" customFormat="false" ht="12.75" hidden="false" customHeight="false" outlineLevel="0" collapsed="false">
      <c r="C481" s="29"/>
      <c r="H481" s="8"/>
      <c r="K481" s="2"/>
    </row>
    <row r="482" customFormat="false" ht="12.75" hidden="false" customHeight="false" outlineLevel="0" collapsed="false">
      <c r="C482" s="29"/>
      <c r="H482" s="8"/>
      <c r="K482" s="2"/>
    </row>
    <row r="483" customFormat="false" ht="12.75" hidden="false" customHeight="false" outlineLevel="0" collapsed="false">
      <c r="C483" s="29"/>
      <c r="H483" s="8"/>
      <c r="K483" s="2"/>
    </row>
    <row r="484" customFormat="false" ht="12.75" hidden="false" customHeight="false" outlineLevel="0" collapsed="false">
      <c r="C484" s="29"/>
      <c r="H484" s="8"/>
      <c r="K484" s="2"/>
    </row>
    <row r="485" customFormat="false" ht="12.75" hidden="false" customHeight="false" outlineLevel="0" collapsed="false">
      <c r="C485" s="29"/>
      <c r="H485" s="8"/>
      <c r="K485" s="2"/>
    </row>
    <row r="486" customFormat="false" ht="12.75" hidden="false" customHeight="false" outlineLevel="0" collapsed="false">
      <c r="C486" s="29"/>
      <c r="H486" s="8"/>
      <c r="K486" s="2"/>
    </row>
    <row r="487" customFormat="false" ht="12.75" hidden="false" customHeight="false" outlineLevel="0" collapsed="false">
      <c r="C487" s="29"/>
      <c r="H487" s="8"/>
      <c r="K487" s="2"/>
    </row>
    <row r="488" customFormat="false" ht="12.75" hidden="false" customHeight="false" outlineLevel="0" collapsed="false">
      <c r="C488" s="29"/>
      <c r="H488" s="8"/>
      <c r="K488" s="2"/>
    </row>
    <row r="489" customFormat="false" ht="12.75" hidden="false" customHeight="false" outlineLevel="0" collapsed="false">
      <c r="C489" s="29"/>
      <c r="H489" s="8"/>
      <c r="K489" s="2"/>
    </row>
    <row r="490" customFormat="false" ht="12.75" hidden="false" customHeight="false" outlineLevel="0" collapsed="false">
      <c r="C490" s="29"/>
      <c r="H490" s="8"/>
      <c r="K490" s="2"/>
    </row>
    <row r="491" customFormat="false" ht="12.75" hidden="false" customHeight="false" outlineLevel="0" collapsed="false">
      <c r="C491" s="29"/>
      <c r="H491" s="8"/>
      <c r="K491" s="2"/>
    </row>
    <row r="492" customFormat="false" ht="12.75" hidden="false" customHeight="false" outlineLevel="0" collapsed="false">
      <c r="C492" s="29"/>
      <c r="H492" s="8"/>
      <c r="K492" s="2"/>
    </row>
    <row r="493" customFormat="false" ht="12.75" hidden="false" customHeight="false" outlineLevel="0" collapsed="false">
      <c r="C493" s="29"/>
      <c r="H493" s="8"/>
      <c r="K493" s="2"/>
    </row>
    <row r="494" customFormat="false" ht="12.75" hidden="false" customHeight="false" outlineLevel="0" collapsed="false">
      <c r="C494" s="29"/>
      <c r="H494" s="8"/>
      <c r="K494" s="2"/>
    </row>
    <row r="495" customFormat="false" ht="12.75" hidden="false" customHeight="false" outlineLevel="0" collapsed="false">
      <c r="C495" s="29"/>
      <c r="H495" s="8"/>
      <c r="K495" s="2"/>
    </row>
    <row r="496" customFormat="false" ht="12.75" hidden="false" customHeight="false" outlineLevel="0" collapsed="false">
      <c r="C496" s="29"/>
      <c r="H496" s="8"/>
      <c r="K496" s="2"/>
    </row>
    <row r="497" customFormat="false" ht="12.75" hidden="false" customHeight="false" outlineLevel="0" collapsed="false">
      <c r="C497" s="29"/>
      <c r="H497" s="8"/>
      <c r="K497" s="2"/>
    </row>
    <row r="498" customFormat="false" ht="12.75" hidden="false" customHeight="false" outlineLevel="0" collapsed="false">
      <c r="C498" s="29"/>
      <c r="H498" s="8"/>
      <c r="K498" s="2"/>
    </row>
    <row r="499" customFormat="false" ht="12.75" hidden="false" customHeight="false" outlineLevel="0" collapsed="false">
      <c r="C499" s="29"/>
      <c r="H499" s="8"/>
      <c r="K499" s="2"/>
    </row>
    <row r="500" customFormat="false" ht="12.75" hidden="false" customHeight="false" outlineLevel="0" collapsed="false">
      <c r="C500" s="29"/>
      <c r="H500" s="8"/>
      <c r="K500" s="2"/>
    </row>
    <row r="501" customFormat="false" ht="12.75" hidden="false" customHeight="false" outlineLevel="0" collapsed="false">
      <c r="C501" s="29"/>
      <c r="H501" s="8"/>
      <c r="K501" s="2"/>
    </row>
    <row r="502" customFormat="false" ht="12.75" hidden="false" customHeight="false" outlineLevel="0" collapsed="false">
      <c r="C502" s="29"/>
      <c r="H502" s="8"/>
      <c r="K502" s="2"/>
    </row>
    <row r="503" customFormat="false" ht="12.75" hidden="false" customHeight="false" outlineLevel="0" collapsed="false">
      <c r="C503" s="29"/>
      <c r="H503" s="8"/>
      <c r="K503" s="2"/>
    </row>
    <row r="504" customFormat="false" ht="12.75" hidden="false" customHeight="false" outlineLevel="0" collapsed="false">
      <c r="C504" s="29"/>
      <c r="H504" s="8"/>
      <c r="K504" s="2"/>
    </row>
    <row r="505" customFormat="false" ht="12.75" hidden="false" customHeight="false" outlineLevel="0" collapsed="false">
      <c r="C505" s="29"/>
      <c r="H505" s="8"/>
      <c r="K505" s="2"/>
    </row>
    <row r="506" customFormat="false" ht="12.75" hidden="false" customHeight="false" outlineLevel="0" collapsed="false">
      <c r="C506" s="29"/>
      <c r="H506" s="8"/>
      <c r="K506" s="2"/>
    </row>
    <row r="507" customFormat="false" ht="12.75" hidden="false" customHeight="false" outlineLevel="0" collapsed="false">
      <c r="C507" s="29"/>
      <c r="H507" s="8"/>
      <c r="K507" s="2"/>
    </row>
    <row r="508" customFormat="false" ht="12.75" hidden="false" customHeight="false" outlineLevel="0" collapsed="false">
      <c r="C508" s="29"/>
      <c r="H508" s="8"/>
      <c r="K508" s="2"/>
    </row>
    <row r="509" customFormat="false" ht="12.75" hidden="false" customHeight="false" outlineLevel="0" collapsed="false">
      <c r="C509" s="29"/>
      <c r="H509" s="8"/>
      <c r="K509" s="2"/>
    </row>
    <row r="510" customFormat="false" ht="12.75" hidden="false" customHeight="false" outlineLevel="0" collapsed="false">
      <c r="C510" s="29"/>
      <c r="H510" s="8"/>
      <c r="K510" s="2"/>
    </row>
    <row r="511" customFormat="false" ht="12.75" hidden="false" customHeight="false" outlineLevel="0" collapsed="false">
      <c r="C511" s="29"/>
      <c r="H511" s="8"/>
      <c r="K511" s="2"/>
    </row>
    <row r="512" customFormat="false" ht="12.75" hidden="false" customHeight="false" outlineLevel="0" collapsed="false">
      <c r="C512" s="29"/>
      <c r="H512" s="8"/>
      <c r="K512" s="2"/>
    </row>
    <row r="513" customFormat="false" ht="12.75" hidden="false" customHeight="false" outlineLevel="0" collapsed="false">
      <c r="C513" s="29"/>
      <c r="H513" s="8"/>
      <c r="K513" s="2"/>
    </row>
    <row r="514" customFormat="false" ht="12.75" hidden="false" customHeight="false" outlineLevel="0" collapsed="false">
      <c r="C514" s="29"/>
      <c r="H514" s="8"/>
      <c r="K514" s="2"/>
    </row>
    <row r="515" customFormat="false" ht="12.75" hidden="false" customHeight="false" outlineLevel="0" collapsed="false">
      <c r="C515" s="29"/>
      <c r="H515" s="8"/>
      <c r="K515" s="2"/>
    </row>
    <row r="516" customFormat="false" ht="12.75" hidden="false" customHeight="false" outlineLevel="0" collapsed="false">
      <c r="C516" s="29"/>
      <c r="H516" s="8"/>
      <c r="K516" s="2"/>
    </row>
    <row r="517" customFormat="false" ht="12.75" hidden="false" customHeight="false" outlineLevel="0" collapsed="false">
      <c r="C517" s="29"/>
      <c r="H517" s="8"/>
      <c r="K517" s="2"/>
    </row>
    <row r="518" customFormat="false" ht="12.75" hidden="false" customHeight="false" outlineLevel="0" collapsed="false">
      <c r="C518" s="29"/>
      <c r="H518" s="8"/>
      <c r="K518" s="2"/>
    </row>
    <row r="519" customFormat="false" ht="12.75" hidden="false" customHeight="false" outlineLevel="0" collapsed="false">
      <c r="C519" s="29"/>
      <c r="H519" s="8"/>
      <c r="K519" s="2"/>
    </row>
    <row r="520" customFormat="false" ht="12.75" hidden="false" customHeight="false" outlineLevel="0" collapsed="false">
      <c r="C520" s="29"/>
      <c r="H520" s="8"/>
      <c r="K520" s="2"/>
    </row>
    <row r="521" customFormat="false" ht="12.75" hidden="false" customHeight="false" outlineLevel="0" collapsed="false">
      <c r="C521" s="29"/>
      <c r="H521" s="8"/>
      <c r="K521" s="2"/>
    </row>
    <row r="522" customFormat="false" ht="12.75" hidden="false" customHeight="false" outlineLevel="0" collapsed="false">
      <c r="C522" s="29"/>
      <c r="H522" s="8"/>
      <c r="K522" s="2"/>
    </row>
    <row r="523" customFormat="false" ht="12.75" hidden="false" customHeight="false" outlineLevel="0" collapsed="false">
      <c r="C523" s="29"/>
      <c r="H523" s="8"/>
      <c r="K523" s="2"/>
    </row>
    <row r="524" customFormat="false" ht="12.75" hidden="false" customHeight="false" outlineLevel="0" collapsed="false">
      <c r="C524" s="29"/>
      <c r="H524" s="8"/>
      <c r="K524" s="2"/>
    </row>
    <row r="525" customFormat="false" ht="12.75" hidden="false" customHeight="false" outlineLevel="0" collapsed="false">
      <c r="C525" s="29"/>
      <c r="H525" s="8"/>
      <c r="K525" s="2"/>
    </row>
    <row r="526" customFormat="false" ht="12.75" hidden="false" customHeight="false" outlineLevel="0" collapsed="false">
      <c r="C526" s="29"/>
      <c r="H526" s="8"/>
      <c r="K526" s="2"/>
    </row>
    <row r="527" customFormat="false" ht="12.75" hidden="false" customHeight="false" outlineLevel="0" collapsed="false">
      <c r="C527" s="29"/>
      <c r="H527" s="8"/>
      <c r="K527" s="2"/>
    </row>
    <row r="528" customFormat="false" ht="12.75" hidden="false" customHeight="false" outlineLevel="0" collapsed="false">
      <c r="C528" s="29"/>
      <c r="H528" s="8"/>
      <c r="K528" s="2"/>
    </row>
    <row r="529" customFormat="false" ht="12.75" hidden="false" customHeight="false" outlineLevel="0" collapsed="false">
      <c r="C529" s="29"/>
      <c r="H529" s="8"/>
      <c r="K529" s="2"/>
    </row>
    <row r="530" customFormat="false" ht="12.75" hidden="false" customHeight="false" outlineLevel="0" collapsed="false">
      <c r="C530" s="29"/>
      <c r="H530" s="8"/>
      <c r="K530" s="2"/>
    </row>
    <row r="531" customFormat="false" ht="12.75" hidden="false" customHeight="false" outlineLevel="0" collapsed="false">
      <c r="C531" s="29"/>
      <c r="H531" s="8"/>
      <c r="K531" s="2"/>
    </row>
    <row r="532" customFormat="false" ht="12.75" hidden="false" customHeight="false" outlineLevel="0" collapsed="false">
      <c r="C532" s="29"/>
      <c r="H532" s="8"/>
      <c r="K532" s="2"/>
    </row>
    <row r="533" customFormat="false" ht="12.75" hidden="false" customHeight="false" outlineLevel="0" collapsed="false">
      <c r="C533" s="29"/>
      <c r="H533" s="8"/>
      <c r="K533" s="2"/>
    </row>
    <row r="534" customFormat="false" ht="12.75" hidden="false" customHeight="false" outlineLevel="0" collapsed="false">
      <c r="C534" s="29"/>
      <c r="H534" s="8"/>
      <c r="K534" s="2"/>
    </row>
    <row r="535" customFormat="false" ht="12.75" hidden="false" customHeight="false" outlineLevel="0" collapsed="false">
      <c r="C535" s="29"/>
      <c r="H535" s="8"/>
      <c r="K535" s="2"/>
    </row>
    <row r="536" customFormat="false" ht="12.75" hidden="false" customHeight="false" outlineLevel="0" collapsed="false">
      <c r="C536" s="29"/>
      <c r="H536" s="8"/>
      <c r="K536" s="2"/>
    </row>
    <row r="537" customFormat="false" ht="12.75" hidden="false" customHeight="false" outlineLevel="0" collapsed="false">
      <c r="C537" s="29"/>
      <c r="H537" s="8"/>
      <c r="K537" s="2"/>
    </row>
    <row r="538" customFormat="false" ht="12.75" hidden="false" customHeight="false" outlineLevel="0" collapsed="false">
      <c r="C538" s="29"/>
      <c r="H538" s="8"/>
      <c r="K538" s="2"/>
    </row>
    <row r="539" customFormat="false" ht="12.75" hidden="false" customHeight="false" outlineLevel="0" collapsed="false">
      <c r="C539" s="29"/>
      <c r="H539" s="8"/>
      <c r="K539" s="2"/>
    </row>
    <row r="540" customFormat="false" ht="12.75" hidden="false" customHeight="false" outlineLevel="0" collapsed="false">
      <c r="C540" s="29"/>
      <c r="H540" s="8"/>
      <c r="K540" s="2"/>
    </row>
    <row r="541" customFormat="false" ht="12.75" hidden="false" customHeight="false" outlineLevel="0" collapsed="false">
      <c r="C541" s="29"/>
      <c r="H541" s="8"/>
      <c r="K541" s="2"/>
    </row>
    <row r="542" customFormat="false" ht="12.75" hidden="false" customHeight="false" outlineLevel="0" collapsed="false">
      <c r="C542" s="29"/>
      <c r="H542" s="8"/>
      <c r="K542" s="2"/>
    </row>
    <row r="543" customFormat="false" ht="12.75" hidden="false" customHeight="false" outlineLevel="0" collapsed="false">
      <c r="C543" s="29"/>
      <c r="H543" s="8"/>
      <c r="K543" s="2"/>
    </row>
    <row r="544" customFormat="false" ht="12.75" hidden="false" customHeight="false" outlineLevel="0" collapsed="false">
      <c r="C544" s="29"/>
      <c r="H544" s="8"/>
      <c r="K544" s="2"/>
    </row>
    <row r="545" customFormat="false" ht="12.75" hidden="false" customHeight="false" outlineLevel="0" collapsed="false">
      <c r="C545" s="29"/>
      <c r="H545" s="8"/>
      <c r="K545" s="2"/>
    </row>
    <row r="546" customFormat="false" ht="12.75" hidden="false" customHeight="false" outlineLevel="0" collapsed="false">
      <c r="C546" s="29"/>
      <c r="H546" s="8"/>
      <c r="K546" s="2"/>
    </row>
    <row r="547" customFormat="false" ht="12.75" hidden="false" customHeight="false" outlineLevel="0" collapsed="false">
      <c r="C547" s="29"/>
      <c r="H547" s="8"/>
      <c r="K547" s="2"/>
    </row>
    <row r="548" customFormat="false" ht="12.75" hidden="false" customHeight="false" outlineLevel="0" collapsed="false">
      <c r="C548" s="29"/>
      <c r="H548" s="8"/>
      <c r="K548" s="2"/>
    </row>
    <row r="549" customFormat="false" ht="12.75" hidden="false" customHeight="false" outlineLevel="0" collapsed="false">
      <c r="C549" s="29"/>
      <c r="H549" s="8"/>
      <c r="K549" s="2"/>
    </row>
    <row r="550" customFormat="false" ht="12.75" hidden="false" customHeight="false" outlineLevel="0" collapsed="false">
      <c r="C550" s="29"/>
      <c r="H550" s="8"/>
      <c r="K550" s="2"/>
    </row>
    <row r="551" customFormat="false" ht="12.75" hidden="false" customHeight="false" outlineLevel="0" collapsed="false">
      <c r="C551" s="29"/>
      <c r="H551" s="8"/>
      <c r="K551" s="2"/>
    </row>
    <row r="552" customFormat="false" ht="12.75" hidden="false" customHeight="false" outlineLevel="0" collapsed="false">
      <c r="C552" s="29"/>
      <c r="H552" s="8"/>
      <c r="K552" s="2"/>
    </row>
    <row r="553" customFormat="false" ht="12.75" hidden="false" customHeight="false" outlineLevel="0" collapsed="false">
      <c r="C553" s="29"/>
      <c r="H553" s="8"/>
      <c r="K553" s="2"/>
    </row>
    <row r="554" customFormat="false" ht="12.75" hidden="false" customHeight="false" outlineLevel="0" collapsed="false">
      <c r="C554" s="29"/>
      <c r="H554" s="8"/>
      <c r="K554" s="2"/>
    </row>
    <row r="555" customFormat="false" ht="12.75" hidden="false" customHeight="false" outlineLevel="0" collapsed="false">
      <c r="C555" s="29"/>
      <c r="H555" s="8"/>
      <c r="K555" s="2"/>
    </row>
    <row r="556" customFormat="false" ht="12.75" hidden="false" customHeight="false" outlineLevel="0" collapsed="false">
      <c r="C556" s="29"/>
      <c r="H556" s="8"/>
      <c r="K556" s="2"/>
    </row>
    <row r="557" customFormat="false" ht="12.75" hidden="false" customHeight="false" outlineLevel="0" collapsed="false">
      <c r="C557" s="29"/>
      <c r="H557" s="8"/>
      <c r="K557" s="2"/>
    </row>
    <row r="558" customFormat="false" ht="12.75" hidden="false" customHeight="false" outlineLevel="0" collapsed="false">
      <c r="C558" s="29"/>
      <c r="H558" s="8"/>
      <c r="K558" s="2"/>
    </row>
    <row r="559" customFormat="false" ht="12.75" hidden="false" customHeight="false" outlineLevel="0" collapsed="false">
      <c r="C559" s="29"/>
      <c r="H559" s="8"/>
      <c r="K559" s="2"/>
    </row>
    <row r="560" customFormat="false" ht="12.75" hidden="false" customHeight="false" outlineLevel="0" collapsed="false">
      <c r="C560" s="29"/>
      <c r="H560" s="8"/>
      <c r="K560" s="2"/>
    </row>
    <row r="561" customFormat="false" ht="12.75" hidden="false" customHeight="false" outlineLevel="0" collapsed="false">
      <c r="C561" s="29"/>
      <c r="H561" s="8"/>
      <c r="K561" s="2"/>
    </row>
    <row r="562" customFormat="false" ht="12.75" hidden="false" customHeight="false" outlineLevel="0" collapsed="false">
      <c r="C562" s="29"/>
      <c r="H562" s="8"/>
      <c r="K562" s="2"/>
    </row>
    <row r="563" customFormat="false" ht="12.75" hidden="false" customHeight="false" outlineLevel="0" collapsed="false">
      <c r="C563" s="29"/>
      <c r="H563" s="8"/>
      <c r="K563" s="2"/>
    </row>
    <row r="564" customFormat="false" ht="12.75" hidden="false" customHeight="false" outlineLevel="0" collapsed="false">
      <c r="C564" s="29"/>
      <c r="H564" s="8"/>
      <c r="K564" s="2"/>
    </row>
    <row r="565" customFormat="false" ht="12.75" hidden="false" customHeight="false" outlineLevel="0" collapsed="false">
      <c r="C565" s="29"/>
      <c r="H565" s="8"/>
      <c r="K565" s="2"/>
    </row>
    <row r="566" customFormat="false" ht="12.75" hidden="false" customHeight="false" outlineLevel="0" collapsed="false">
      <c r="C566" s="29"/>
      <c r="H566" s="8"/>
      <c r="K566" s="2"/>
    </row>
    <row r="567" customFormat="false" ht="12.75" hidden="false" customHeight="false" outlineLevel="0" collapsed="false">
      <c r="C567" s="29"/>
      <c r="H567" s="8"/>
      <c r="K567" s="2"/>
    </row>
    <row r="568" customFormat="false" ht="12.75" hidden="false" customHeight="false" outlineLevel="0" collapsed="false">
      <c r="C568" s="29"/>
      <c r="H568" s="8"/>
      <c r="K568" s="2"/>
    </row>
    <row r="569" customFormat="false" ht="12.75" hidden="false" customHeight="false" outlineLevel="0" collapsed="false">
      <c r="C569" s="29"/>
      <c r="H569" s="8"/>
      <c r="K569" s="2"/>
    </row>
    <row r="570" customFormat="false" ht="12.75" hidden="false" customHeight="false" outlineLevel="0" collapsed="false">
      <c r="C570" s="29"/>
      <c r="H570" s="8"/>
      <c r="K570" s="2"/>
    </row>
    <row r="571" customFormat="false" ht="12.75" hidden="false" customHeight="false" outlineLevel="0" collapsed="false">
      <c r="C571" s="29"/>
      <c r="H571" s="8"/>
      <c r="K571" s="2"/>
    </row>
    <row r="572" customFormat="false" ht="12.75" hidden="false" customHeight="false" outlineLevel="0" collapsed="false">
      <c r="C572" s="29"/>
      <c r="H572" s="8"/>
      <c r="K572" s="2"/>
    </row>
    <row r="573" customFormat="false" ht="12.75" hidden="false" customHeight="false" outlineLevel="0" collapsed="false">
      <c r="C573" s="29"/>
      <c r="H573" s="8"/>
      <c r="K573" s="2"/>
    </row>
    <row r="574" customFormat="false" ht="12.75" hidden="false" customHeight="false" outlineLevel="0" collapsed="false">
      <c r="C574" s="29"/>
      <c r="H574" s="8"/>
      <c r="K574" s="2"/>
    </row>
    <row r="575" customFormat="false" ht="12.75" hidden="false" customHeight="false" outlineLevel="0" collapsed="false">
      <c r="C575" s="29"/>
      <c r="H575" s="8"/>
      <c r="K575" s="2"/>
    </row>
    <row r="576" customFormat="false" ht="12.75" hidden="false" customHeight="false" outlineLevel="0" collapsed="false">
      <c r="C576" s="29"/>
      <c r="H576" s="8"/>
      <c r="K576" s="2"/>
    </row>
    <row r="577" customFormat="false" ht="12.75" hidden="false" customHeight="false" outlineLevel="0" collapsed="false">
      <c r="C577" s="29"/>
      <c r="H577" s="8"/>
      <c r="K577" s="2"/>
    </row>
    <row r="578" customFormat="false" ht="12.75" hidden="false" customHeight="false" outlineLevel="0" collapsed="false">
      <c r="C578" s="29"/>
      <c r="H578" s="8"/>
      <c r="K578" s="2"/>
    </row>
    <row r="579" customFormat="false" ht="12.75" hidden="false" customHeight="false" outlineLevel="0" collapsed="false">
      <c r="C579" s="29"/>
      <c r="H579" s="8"/>
      <c r="K579" s="2"/>
    </row>
    <row r="580" customFormat="false" ht="12.75" hidden="false" customHeight="false" outlineLevel="0" collapsed="false">
      <c r="C580" s="29"/>
      <c r="H580" s="8"/>
      <c r="K580" s="2"/>
    </row>
    <row r="581" customFormat="false" ht="12.75" hidden="false" customHeight="false" outlineLevel="0" collapsed="false">
      <c r="C581" s="29"/>
      <c r="H581" s="8"/>
      <c r="K581" s="2"/>
    </row>
    <row r="582" customFormat="false" ht="12.75" hidden="false" customHeight="false" outlineLevel="0" collapsed="false">
      <c r="C582" s="29"/>
      <c r="H582" s="8"/>
      <c r="K582" s="2"/>
    </row>
    <row r="583" customFormat="false" ht="12.75" hidden="false" customHeight="false" outlineLevel="0" collapsed="false">
      <c r="C583" s="29"/>
      <c r="H583" s="8"/>
      <c r="K583" s="2"/>
    </row>
    <row r="584" customFormat="false" ht="12.75" hidden="false" customHeight="false" outlineLevel="0" collapsed="false">
      <c r="C584" s="29"/>
      <c r="H584" s="8"/>
      <c r="K584" s="2"/>
    </row>
    <row r="585" customFormat="false" ht="12.75" hidden="false" customHeight="false" outlineLevel="0" collapsed="false">
      <c r="C585" s="29"/>
      <c r="H585" s="8"/>
      <c r="K585" s="2"/>
    </row>
    <row r="586" customFormat="false" ht="12.75" hidden="false" customHeight="false" outlineLevel="0" collapsed="false">
      <c r="C586" s="29"/>
      <c r="H586" s="8"/>
      <c r="K586" s="2"/>
    </row>
    <row r="587" customFormat="false" ht="12.75" hidden="false" customHeight="false" outlineLevel="0" collapsed="false">
      <c r="C587" s="29"/>
      <c r="H587" s="8"/>
      <c r="K587" s="2"/>
    </row>
    <row r="588" customFormat="false" ht="12.75" hidden="false" customHeight="false" outlineLevel="0" collapsed="false">
      <c r="C588" s="29"/>
      <c r="H588" s="8"/>
      <c r="K588" s="2"/>
    </row>
    <row r="589" customFormat="false" ht="12.75" hidden="false" customHeight="false" outlineLevel="0" collapsed="false">
      <c r="C589" s="29"/>
      <c r="H589" s="8"/>
      <c r="K589" s="2"/>
    </row>
    <row r="590" customFormat="false" ht="12.75" hidden="false" customHeight="false" outlineLevel="0" collapsed="false">
      <c r="C590" s="29"/>
      <c r="H590" s="8"/>
      <c r="K590" s="2"/>
    </row>
    <row r="591" customFormat="false" ht="12.75" hidden="false" customHeight="false" outlineLevel="0" collapsed="false">
      <c r="C591" s="29"/>
      <c r="H591" s="8"/>
      <c r="K591" s="2"/>
    </row>
    <row r="592" customFormat="false" ht="12.75" hidden="false" customHeight="false" outlineLevel="0" collapsed="false">
      <c r="C592" s="29"/>
      <c r="H592" s="8"/>
      <c r="K592" s="2"/>
    </row>
    <row r="593" customFormat="false" ht="12.75" hidden="false" customHeight="false" outlineLevel="0" collapsed="false">
      <c r="C593" s="29"/>
      <c r="H593" s="8"/>
      <c r="K593" s="2"/>
    </row>
    <row r="594" customFormat="false" ht="12.75" hidden="false" customHeight="false" outlineLevel="0" collapsed="false">
      <c r="C594" s="29"/>
      <c r="H594" s="8"/>
      <c r="K594" s="2"/>
    </row>
    <row r="595" customFormat="false" ht="12.75" hidden="false" customHeight="false" outlineLevel="0" collapsed="false">
      <c r="C595" s="29"/>
      <c r="H595" s="8"/>
      <c r="K595" s="2"/>
    </row>
    <row r="596" customFormat="false" ht="12.75" hidden="false" customHeight="false" outlineLevel="0" collapsed="false">
      <c r="C596" s="29"/>
      <c r="H596" s="8"/>
      <c r="K596" s="2"/>
    </row>
    <row r="597" customFormat="false" ht="12.75" hidden="false" customHeight="false" outlineLevel="0" collapsed="false">
      <c r="C597" s="29"/>
      <c r="H597" s="8"/>
      <c r="K597" s="2"/>
    </row>
    <row r="598" customFormat="false" ht="12.75" hidden="false" customHeight="false" outlineLevel="0" collapsed="false">
      <c r="C598" s="29"/>
      <c r="H598" s="8"/>
      <c r="K598" s="2"/>
    </row>
    <row r="599" customFormat="false" ht="12.75" hidden="false" customHeight="false" outlineLevel="0" collapsed="false">
      <c r="C599" s="29"/>
      <c r="H599" s="8"/>
      <c r="K599" s="2"/>
    </row>
    <row r="600" customFormat="false" ht="12.75" hidden="false" customHeight="false" outlineLevel="0" collapsed="false">
      <c r="C600" s="29"/>
      <c r="H600" s="8"/>
      <c r="K600" s="2"/>
    </row>
    <row r="601" customFormat="false" ht="12.75" hidden="false" customHeight="false" outlineLevel="0" collapsed="false">
      <c r="C601" s="29"/>
      <c r="H601" s="8"/>
      <c r="K601" s="2"/>
    </row>
    <row r="602" customFormat="false" ht="12.75" hidden="false" customHeight="false" outlineLevel="0" collapsed="false">
      <c r="C602" s="29"/>
      <c r="H602" s="8"/>
      <c r="K602" s="2"/>
    </row>
    <row r="603" customFormat="false" ht="12.75" hidden="false" customHeight="false" outlineLevel="0" collapsed="false">
      <c r="C603" s="29"/>
      <c r="H603" s="8"/>
      <c r="K603" s="2"/>
    </row>
    <row r="604" customFormat="false" ht="12.75" hidden="false" customHeight="false" outlineLevel="0" collapsed="false">
      <c r="C604" s="29"/>
      <c r="H604" s="8"/>
      <c r="K604" s="2"/>
    </row>
    <row r="605" customFormat="false" ht="12.75" hidden="false" customHeight="false" outlineLevel="0" collapsed="false">
      <c r="C605" s="29"/>
      <c r="H605" s="8"/>
      <c r="K605" s="2"/>
    </row>
    <row r="606" customFormat="false" ht="12.75" hidden="false" customHeight="false" outlineLevel="0" collapsed="false">
      <c r="C606" s="29"/>
      <c r="H606" s="8"/>
      <c r="K606" s="2"/>
    </row>
    <row r="607" customFormat="false" ht="12.75" hidden="false" customHeight="false" outlineLevel="0" collapsed="false">
      <c r="C607" s="29"/>
      <c r="H607" s="8"/>
      <c r="K607" s="2"/>
    </row>
    <row r="608" customFormat="false" ht="12.75" hidden="false" customHeight="false" outlineLevel="0" collapsed="false">
      <c r="C608" s="29"/>
      <c r="H608" s="8"/>
      <c r="K608" s="2"/>
    </row>
    <row r="609" customFormat="false" ht="12.75" hidden="false" customHeight="false" outlineLevel="0" collapsed="false">
      <c r="C609" s="29"/>
      <c r="H609" s="8"/>
      <c r="K609" s="2"/>
    </row>
    <row r="610" customFormat="false" ht="12.75" hidden="false" customHeight="false" outlineLevel="0" collapsed="false">
      <c r="C610" s="29"/>
      <c r="H610" s="8"/>
      <c r="K610" s="2"/>
    </row>
    <row r="611" customFormat="false" ht="12.75" hidden="false" customHeight="false" outlineLevel="0" collapsed="false">
      <c r="C611" s="29"/>
      <c r="H611" s="8"/>
      <c r="K611" s="2"/>
    </row>
    <row r="612" customFormat="false" ht="12.75" hidden="false" customHeight="false" outlineLevel="0" collapsed="false">
      <c r="C612" s="29"/>
      <c r="H612" s="8"/>
      <c r="K612" s="2"/>
    </row>
    <row r="613" customFormat="false" ht="12.75" hidden="false" customHeight="false" outlineLevel="0" collapsed="false">
      <c r="C613" s="29"/>
      <c r="H613" s="8"/>
      <c r="K613" s="2"/>
    </row>
    <row r="614" customFormat="false" ht="12.75" hidden="false" customHeight="false" outlineLevel="0" collapsed="false">
      <c r="C614" s="29"/>
      <c r="H614" s="8"/>
      <c r="K614" s="2"/>
    </row>
    <row r="615" customFormat="false" ht="12.75" hidden="false" customHeight="false" outlineLevel="0" collapsed="false">
      <c r="C615" s="29"/>
      <c r="H615" s="8"/>
      <c r="K615" s="2"/>
    </row>
    <row r="616" customFormat="false" ht="12.75" hidden="false" customHeight="false" outlineLevel="0" collapsed="false">
      <c r="C616" s="29"/>
      <c r="H616" s="8"/>
      <c r="K616" s="2"/>
    </row>
    <row r="617" customFormat="false" ht="12.75" hidden="false" customHeight="false" outlineLevel="0" collapsed="false">
      <c r="C617" s="29"/>
      <c r="H617" s="8"/>
      <c r="K617" s="2"/>
    </row>
    <row r="618" customFormat="false" ht="12.75" hidden="false" customHeight="false" outlineLevel="0" collapsed="false">
      <c r="C618" s="29"/>
      <c r="H618" s="8"/>
      <c r="K618" s="2"/>
    </row>
    <row r="619" customFormat="false" ht="12.75" hidden="false" customHeight="false" outlineLevel="0" collapsed="false">
      <c r="C619" s="29"/>
      <c r="H619" s="8"/>
      <c r="K619" s="2"/>
    </row>
    <row r="620" customFormat="false" ht="12.75" hidden="false" customHeight="false" outlineLevel="0" collapsed="false">
      <c r="C620" s="29"/>
      <c r="H620" s="8"/>
      <c r="K620" s="2"/>
    </row>
    <row r="621" customFormat="false" ht="12.75" hidden="false" customHeight="false" outlineLevel="0" collapsed="false">
      <c r="C621" s="29"/>
      <c r="H621" s="8"/>
      <c r="K621" s="2"/>
    </row>
    <row r="622" customFormat="false" ht="12.75" hidden="false" customHeight="false" outlineLevel="0" collapsed="false">
      <c r="C622" s="29"/>
      <c r="H622" s="8"/>
      <c r="K622" s="2"/>
    </row>
    <row r="623" customFormat="false" ht="12.75" hidden="false" customHeight="false" outlineLevel="0" collapsed="false">
      <c r="C623" s="29"/>
      <c r="H623" s="8"/>
      <c r="K623" s="2"/>
    </row>
    <row r="624" customFormat="false" ht="12.75" hidden="false" customHeight="false" outlineLevel="0" collapsed="false">
      <c r="C624" s="29"/>
      <c r="H624" s="8"/>
      <c r="K624" s="2"/>
    </row>
    <row r="625" customFormat="false" ht="12.75" hidden="false" customHeight="false" outlineLevel="0" collapsed="false">
      <c r="C625" s="29"/>
      <c r="H625" s="8"/>
      <c r="K625" s="2"/>
    </row>
    <row r="626" customFormat="false" ht="12.75" hidden="false" customHeight="false" outlineLevel="0" collapsed="false">
      <c r="C626" s="29"/>
      <c r="H626" s="8"/>
      <c r="K626" s="2"/>
    </row>
    <row r="627" customFormat="false" ht="12.75" hidden="false" customHeight="false" outlineLevel="0" collapsed="false">
      <c r="C627" s="29"/>
      <c r="H627" s="8"/>
      <c r="K627" s="2"/>
    </row>
    <row r="628" customFormat="false" ht="12.75" hidden="false" customHeight="false" outlineLevel="0" collapsed="false">
      <c r="C628" s="29"/>
      <c r="H628" s="8"/>
      <c r="K628" s="2"/>
    </row>
    <row r="629" customFormat="false" ht="12.75" hidden="false" customHeight="false" outlineLevel="0" collapsed="false">
      <c r="C629" s="29"/>
      <c r="H629" s="8"/>
      <c r="K629" s="2"/>
    </row>
    <row r="630" customFormat="false" ht="12.75" hidden="false" customHeight="false" outlineLevel="0" collapsed="false">
      <c r="C630" s="29"/>
      <c r="H630" s="8"/>
      <c r="K630" s="2"/>
    </row>
    <row r="631" customFormat="false" ht="12.75" hidden="false" customHeight="false" outlineLevel="0" collapsed="false">
      <c r="C631" s="29"/>
      <c r="H631" s="8"/>
      <c r="K631" s="2"/>
    </row>
    <row r="632" customFormat="false" ht="12.75" hidden="false" customHeight="false" outlineLevel="0" collapsed="false">
      <c r="C632" s="29"/>
      <c r="H632" s="8"/>
      <c r="K632" s="2"/>
    </row>
    <row r="633" customFormat="false" ht="12.75" hidden="false" customHeight="false" outlineLevel="0" collapsed="false">
      <c r="C633" s="29"/>
      <c r="H633" s="8"/>
      <c r="K633" s="2"/>
    </row>
    <row r="634" customFormat="false" ht="12.75" hidden="false" customHeight="false" outlineLevel="0" collapsed="false">
      <c r="C634" s="29"/>
      <c r="H634" s="8"/>
      <c r="K634" s="2"/>
    </row>
    <row r="635" customFormat="false" ht="12.75" hidden="false" customHeight="false" outlineLevel="0" collapsed="false">
      <c r="C635" s="29"/>
      <c r="H635" s="8"/>
      <c r="K635" s="2"/>
    </row>
    <row r="636" customFormat="false" ht="12.75" hidden="false" customHeight="false" outlineLevel="0" collapsed="false">
      <c r="C636" s="29"/>
      <c r="H636" s="8"/>
      <c r="K636" s="2"/>
    </row>
    <row r="637" customFormat="false" ht="12.75" hidden="false" customHeight="false" outlineLevel="0" collapsed="false">
      <c r="C637" s="29"/>
      <c r="H637" s="8"/>
      <c r="K637" s="2"/>
    </row>
    <row r="638" customFormat="false" ht="12.75" hidden="false" customHeight="false" outlineLevel="0" collapsed="false">
      <c r="C638" s="29"/>
      <c r="H638" s="8"/>
      <c r="K638" s="2"/>
    </row>
    <row r="639" customFormat="false" ht="12.75" hidden="false" customHeight="false" outlineLevel="0" collapsed="false">
      <c r="C639" s="29"/>
      <c r="H639" s="8"/>
      <c r="K639" s="2"/>
    </row>
    <row r="640" customFormat="false" ht="12.75" hidden="false" customHeight="false" outlineLevel="0" collapsed="false">
      <c r="C640" s="29"/>
      <c r="H640" s="8"/>
      <c r="K640" s="2"/>
    </row>
    <row r="641" customFormat="false" ht="12.75" hidden="false" customHeight="false" outlineLevel="0" collapsed="false">
      <c r="C641" s="29"/>
      <c r="H641" s="8"/>
      <c r="K641" s="2"/>
    </row>
    <row r="642" customFormat="false" ht="12.75" hidden="false" customHeight="false" outlineLevel="0" collapsed="false">
      <c r="C642" s="29"/>
      <c r="H642" s="8"/>
      <c r="K642" s="2"/>
    </row>
    <row r="643" customFormat="false" ht="12.75" hidden="false" customHeight="false" outlineLevel="0" collapsed="false">
      <c r="C643" s="29"/>
      <c r="H643" s="8"/>
      <c r="K643" s="2"/>
    </row>
    <row r="644" customFormat="false" ht="12.75" hidden="false" customHeight="false" outlineLevel="0" collapsed="false">
      <c r="C644" s="29"/>
      <c r="H644" s="8"/>
      <c r="K644" s="2"/>
    </row>
    <row r="645" customFormat="false" ht="12.75" hidden="false" customHeight="false" outlineLevel="0" collapsed="false">
      <c r="C645" s="29"/>
      <c r="H645" s="8"/>
      <c r="K645" s="2"/>
    </row>
    <row r="646" customFormat="false" ht="12.75" hidden="false" customHeight="false" outlineLevel="0" collapsed="false">
      <c r="C646" s="29"/>
      <c r="H646" s="8"/>
      <c r="K646" s="2"/>
    </row>
    <row r="647" customFormat="false" ht="12.75" hidden="false" customHeight="false" outlineLevel="0" collapsed="false">
      <c r="C647" s="29"/>
      <c r="H647" s="8"/>
      <c r="K647" s="2"/>
    </row>
    <row r="648" customFormat="false" ht="12.75" hidden="false" customHeight="false" outlineLevel="0" collapsed="false">
      <c r="C648" s="29"/>
      <c r="H648" s="8"/>
      <c r="K648" s="2"/>
    </row>
    <row r="649" customFormat="false" ht="12.75" hidden="false" customHeight="false" outlineLevel="0" collapsed="false">
      <c r="C649" s="29"/>
      <c r="H649" s="8"/>
      <c r="K649" s="2"/>
    </row>
    <row r="650" customFormat="false" ht="12.75" hidden="false" customHeight="false" outlineLevel="0" collapsed="false">
      <c r="C650" s="29"/>
      <c r="H650" s="8"/>
      <c r="K650" s="2"/>
    </row>
    <row r="651" customFormat="false" ht="12.75" hidden="false" customHeight="false" outlineLevel="0" collapsed="false">
      <c r="C651" s="29"/>
      <c r="H651" s="8"/>
      <c r="K651" s="2"/>
    </row>
    <row r="652" customFormat="false" ht="12.75" hidden="false" customHeight="false" outlineLevel="0" collapsed="false">
      <c r="C652" s="29"/>
      <c r="H652" s="8"/>
      <c r="K652" s="2"/>
    </row>
    <row r="653" customFormat="false" ht="12.75" hidden="false" customHeight="false" outlineLevel="0" collapsed="false">
      <c r="C653" s="29"/>
      <c r="H653" s="8"/>
      <c r="K653" s="2"/>
    </row>
    <row r="654" customFormat="false" ht="12.75" hidden="false" customHeight="false" outlineLevel="0" collapsed="false">
      <c r="C654" s="29"/>
      <c r="H654" s="8"/>
      <c r="K654" s="2"/>
    </row>
    <row r="655" customFormat="false" ht="12.75" hidden="false" customHeight="false" outlineLevel="0" collapsed="false">
      <c r="C655" s="29"/>
      <c r="H655" s="8"/>
      <c r="K655" s="2"/>
    </row>
    <row r="656" customFormat="false" ht="12.75" hidden="false" customHeight="false" outlineLevel="0" collapsed="false">
      <c r="C656" s="29"/>
      <c r="H656" s="8"/>
      <c r="K656" s="2"/>
    </row>
    <row r="657" customFormat="false" ht="12.75" hidden="false" customHeight="false" outlineLevel="0" collapsed="false">
      <c r="C657" s="29"/>
      <c r="H657" s="8"/>
      <c r="K657" s="2"/>
    </row>
    <row r="658" customFormat="false" ht="12.75" hidden="false" customHeight="false" outlineLevel="0" collapsed="false">
      <c r="C658" s="29"/>
      <c r="H658" s="8"/>
      <c r="K658" s="2"/>
    </row>
    <row r="659" customFormat="false" ht="12.75" hidden="false" customHeight="false" outlineLevel="0" collapsed="false">
      <c r="C659" s="29"/>
      <c r="H659" s="8"/>
      <c r="K659" s="2"/>
    </row>
    <row r="660" customFormat="false" ht="12.75" hidden="false" customHeight="false" outlineLevel="0" collapsed="false">
      <c r="C660" s="29"/>
      <c r="H660" s="8"/>
      <c r="K660" s="2"/>
    </row>
    <row r="661" customFormat="false" ht="12.75" hidden="false" customHeight="false" outlineLevel="0" collapsed="false">
      <c r="C661" s="29"/>
      <c r="H661" s="8"/>
      <c r="K661" s="2"/>
    </row>
    <row r="662" customFormat="false" ht="12.75" hidden="false" customHeight="false" outlineLevel="0" collapsed="false">
      <c r="C662" s="29"/>
      <c r="H662" s="8"/>
      <c r="K662" s="2"/>
    </row>
    <row r="663" customFormat="false" ht="12.75" hidden="false" customHeight="false" outlineLevel="0" collapsed="false">
      <c r="C663" s="29"/>
      <c r="H663" s="8"/>
      <c r="K663" s="2"/>
    </row>
    <row r="664" customFormat="false" ht="12.75" hidden="false" customHeight="false" outlineLevel="0" collapsed="false">
      <c r="C664" s="29"/>
      <c r="H664" s="8"/>
      <c r="K664" s="2"/>
    </row>
    <row r="665" customFormat="false" ht="12.75" hidden="false" customHeight="false" outlineLevel="0" collapsed="false">
      <c r="C665" s="29"/>
      <c r="H665" s="8"/>
      <c r="K665" s="2"/>
    </row>
    <row r="666" customFormat="false" ht="12.75" hidden="false" customHeight="false" outlineLevel="0" collapsed="false">
      <c r="C666" s="29"/>
      <c r="H666" s="8"/>
      <c r="K666" s="2"/>
    </row>
    <row r="667" customFormat="false" ht="12.75" hidden="false" customHeight="false" outlineLevel="0" collapsed="false">
      <c r="C667" s="29"/>
      <c r="H667" s="8"/>
      <c r="K667" s="2"/>
    </row>
    <row r="668" customFormat="false" ht="12.75" hidden="false" customHeight="false" outlineLevel="0" collapsed="false">
      <c r="C668" s="29"/>
      <c r="H668" s="8"/>
      <c r="K668" s="2"/>
    </row>
    <row r="669" customFormat="false" ht="12.75" hidden="false" customHeight="false" outlineLevel="0" collapsed="false">
      <c r="C669" s="29"/>
      <c r="H669" s="8"/>
      <c r="K669" s="2"/>
    </row>
    <row r="670" customFormat="false" ht="12.75" hidden="false" customHeight="false" outlineLevel="0" collapsed="false">
      <c r="C670" s="29"/>
      <c r="H670" s="8"/>
      <c r="K670" s="2"/>
    </row>
    <row r="671" customFormat="false" ht="12.75" hidden="false" customHeight="false" outlineLevel="0" collapsed="false">
      <c r="C671" s="29"/>
      <c r="H671" s="8"/>
      <c r="K671" s="2"/>
    </row>
    <row r="672" customFormat="false" ht="12.75" hidden="false" customHeight="false" outlineLevel="0" collapsed="false">
      <c r="C672" s="29"/>
      <c r="H672" s="8"/>
      <c r="K672" s="2"/>
    </row>
    <row r="673" customFormat="false" ht="12.75" hidden="false" customHeight="false" outlineLevel="0" collapsed="false">
      <c r="C673" s="29"/>
      <c r="H673" s="8"/>
      <c r="K673" s="2"/>
    </row>
    <row r="674" customFormat="false" ht="12.75" hidden="false" customHeight="false" outlineLevel="0" collapsed="false">
      <c r="C674" s="29"/>
      <c r="H674" s="8"/>
      <c r="K674" s="2"/>
    </row>
    <row r="675" customFormat="false" ht="12.75" hidden="false" customHeight="false" outlineLevel="0" collapsed="false">
      <c r="C675" s="29"/>
      <c r="H675" s="8"/>
      <c r="K675" s="2"/>
    </row>
    <row r="676" customFormat="false" ht="12.75" hidden="false" customHeight="false" outlineLevel="0" collapsed="false">
      <c r="C676" s="29"/>
      <c r="H676" s="8"/>
      <c r="K676" s="2"/>
    </row>
    <row r="677" customFormat="false" ht="12.75" hidden="false" customHeight="false" outlineLevel="0" collapsed="false">
      <c r="C677" s="29"/>
      <c r="H677" s="8"/>
      <c r="K677" s="2"/>
    </row>
    <row r="678" customFormat="false" ht="12.75" hidden="false" customHeight="false" outlineLevel="0" collapsed="false">
      <c r="C678" s="29"/>
      <c r="H678" s="8"/>
      <c r="K678" s="2"/>
    </row>
    <row r="679" customFormat="false" ht="12.75" hidden="false" customHeight="false" outlineLevel="0" collapsed="false">
      <c r="C679" s="29"/>
      <c r="H679" s="8"/>
      <c r="K679" s="2"/>
    </row>
    <row r="680" customFormat="false" ht="12.75" hidden="false" customHeight="false" outlineLevel="0" collapsed="false">
      <c r="C680" s="29"/>
      <c r="H680" s="8"/>
      <c r="K680" s="2"/>
    </row>
    <row r="681" customFormat="false" ht="12.75" hidden="false" customHeight="false" outlineLevel="0" collapsed="false">
      <c r="C681" s="29"/>
      <c r="H681" s="8"/>
      <c r="K681" s="2"/>
    </row>
    <row r="682" customFormat="false" ht="12.75" hidden="false" customHeight="false" outlineLevel="0" collapsed="false">
      <c r="C682" s="29"/>
      <c r="H682" s="8"/>
      <c r="K682" s="2"/>
    </row>
    <row r="683" customFormat="false" ht="12.75" hidden="false" customHeight="false" outlineLevel="0" collapsed="false">
      <c r="C683" s="29"/>
      <c r="H683" s="8"/>
      <c r="K683" s="2"/>
    </row>
    <row r="684" customFormat="false" ht="12.75" hidden="false" customHeight="false" outlineLevel="0" collapsed="false">
      <c r="C684" s="29"/>
      <c r="H684" s="8"/>
      <c r="K684" s="2"/>
    </row>
    <row r="685" customFormat="false" ht="12.75" hidden="false" customHeight="false" outlineLevel="0" collapsed="false">
      <c r="C685" s="29"/>
      <c r="H685" s="8"/>
      <c r="K685" s="2"/>
    </row>
    <row r="686" customFormat="false" ht="12.75" hidden="false" customHeight="false" outlineLevel="0" collapsed="false">
      <c r="C686" s="29"/>
      <c r="H686" s="8"/>
      <c r="K686" s="2"/>
    </row>
    <row r="687" customFormat="false" ht="12.75" hidden="false" customHeight="false" outlineLevel="0" collapsed="false">
      <c r="C687" s="29"/>
      <c r="H687" s="8"/>
      <c r="K687" s="2"/>
    </row>
    <row r="688" customFormat="false" ht="12.75" hidden="false" customHeight="false" outlineLevel="0" collapsed="false">
      <c r="C688" s="29"/>
      <c r="H688" s="8"/>
      <c r="K688" s="2"/>
    </row>
    <row r="689" customFormat="false" ht="12.75" hidden="false" customHeight="false" outlineLevel="0" collapsed="false">
      <c r="C689" s="29"/>
      <c r="H689" s="8"/>
      <c r="K689" s="2"/>
    </row>
    <row r="690" customFormat="false" ht="12.75" hidden="false" customHeight="false" outlineLevel="0" collapsed="false">
      <c r="C690" s="29"/>
      <c r="H690" s="8"/>
      <c r="K690" s="2"/>
    </row>
    <row r="691" customFormat="false" ht="12.75" hidden="false" customHeight="false" outlineLevel="0" collapsed="false">
      <c r="C691" s="29"/>
      <c r="H691" s="8"/>
      <c r="K691" s="2"/>
    </row>
    <row r="692" customFormat="false" ht="12.75" hidden="false" customHeight="false" outlineLevel="0" collapsed="false">
      <c r="C692" s="29"/>
      <c r="H692" s="8"/>
      <c r="K692" s="2"/>
    </row>
    <row r="693" customFormat="false" ht="12.75" hidden="false" customHeight="false" outlineLevel="0" collapsed="false">
      <c r="C693" s="29"/>
      <c r="H693" s="8"/>
      <c r="K693" s="2"/>
    </row>
    <row r="694" customFormat="false" ht="12.75" hidden="false" customHeight="false" outlineLevel="0" collapsed="false">
      <c r="C694" s="29"/>
      <c r="H694" s="8"/>
      <c r="K694" s="2"/>
    </row>
    <row r="695" customFormat="false" ht="12.75" hidden="false" customHeight="false" outlineLevel="0" collapsed="false">
      <c r="C695" s="29"/>
      <c r="H695" s="8"/>
      <c r="K695" s="2"/>
    </row>
    <row r="696" customFormat="false" ht="12.75" hidden="false" customHeight="false" outlineLevel="0" collapsed="false">
      <c r="C696" s="29"/>
      <c r="H696" s="8"/>
      <c r="K696" s="2"/>
    </row>
    <row r="697" customFormat="false" ht="12.75" hidden="false" customHeight="false" outlineLevel="0" collapsed="false">
      <c r="C697" s="29"/>
      <c r="H697" s="8"/>
      <c r="K697" s="2"/>
    </row>
    <row r="698" customFormat="false" ht="12.75" hidden="false" customHeight="false" outlineLevel="0" collapsed="false">
      <c r="C698" s="29"/>
      <c r="H698" s="8"/>
      <c r="K698" s="2"/>
    </row>
    <row r="699" customFormat="false" ht="12.75" hidden="false" customHeight="false" outlineLevel="0" collapsed="false">
      <c r="C699" s="29"/>
      <c r="H699" s="8"/>
      <c r="K699" s="2"/>
    </row>
    <row r="700" customFormat="false" ht="12.75" hidden="false" customHeight="false" outlineLevel="0" collapsed="false">
      <c r="C700" s="29"/>
      <c r="H700" s="8"/>
      <c r="K700" s="2"/>
    </row>
    <row r="701" customFormat="false" ht="12.75" hidden="false" customHeight="false" outlineLevel="0" collapsed="false">
      <c r="C701" s="29"/>
      <c r="H701" s="8"/>
      <c r="K701" s="2"/>
    </row>
    <row r="702" customFormat="false" ht="12.75" hidden="false" customHeight="false" outlineLevel="0" collapsed="false">
      <c r="C702" s="29"/>
      <c r="H702" s="8"/>
      <c r="K702" s="2"/>
    </row>
    <row r="703" customFormat="false" ht="12.75" hidden="false" customHeight="false" outlineLevel="0" collapsed="false">
      <c r="C703" s="29"/>
      <c r="H703" s="8"/>
      <c r="K703" s="2"/>
    </row>
    <row r="704" customFormat="false" ht="12.75" hidden="false" customHeight="false" outlineLevel="0" collapsed="false">
      <c r="C704" s="29"/>
      <c r="H704" s="8"/>
      <c r="K704" s="2"/>
    </row>
    <row r="705" customFormat="false" ht="12.75" hidden="false" customHeight="false" outlineLevel="0" collapsed="false">
      <c r="C705" s="29"/>
      <c r="H705" s="8"/>
      <c r="K705" s="2"/>
    </row>
    <row r="706" customFormat="false" ht="12.75" hidden="false" customHeight="false" outlineLevel="0" collapsed="false">
      <c r="C706" s="29"/>
      <c r="H706" s="8"/>
      <c r="K706" s="2"/>
    </row>
    <row r="707" customFormat="false" ht="12.75" hidden="false" customHeight="false" outlineLevel="0" collapsed="false">
      <c r="C707" s="29"/>
      <c r="H707" s="8"/>
      <c r="K707" s="2"/>
    </row>
    <row r="708" customFormat="false" ht="12.75" hidden="false" customHeight="false" outlineLevel="0" collapsed="false">
      <c r="C708" s="29"/>
      <c r="H708" s="8"/>
      <c r="K708" s="2"/>
    </row>
    <row r="709" customFormat="false" ht="12.75" hidden="false" customHeight="false" outlineLevel="0" collapsed="false">
      <c r="C709" s="29"/>
      <c r="H709" s="8"/>
      <c r="K709" s="2"/>
    </row>
    <row r="710" customFormat="false" ht="12.75" hidden="false" customHeight="false" outlineLevel="0" collapsed="false">
      <c r="C710" s="29"/>
      <c r="H710" s="8"/>
      <c r="K710" s="2"/>
    </row>
    <row r="711" customFormat="false" ht="12.75" hidden="false" customHeight="false" outlineLevel="0" collapsed="false">
      <c r="C711" s="29"/>
      <c r="H711" s="8"/>
      <c r="K711" s="2"/>
    </row>
    <row r="712" customFormat="false" ht="12.75" hidden="false" customHeight="false" outlineLevel="0" collapsed="false">
      <c r="C712" s="29"/>
      <c r="H712" s="8"/>
      <c r="K712" s="2"/>
    </row>
    <row r="713" customFormat="false" ht="12.75" hidden="false" customHeight="false" outlineLevel="0" collapsed="false">
      <c r="C713" s="29"/>
      <c r="H713" s="8"/>
      <c r="K713" s="2"/>
    </row>
    <row r="714" customFormat="false" ht="12.75" hidden="false" customHeight="false" outlineLevel="0" collapsed="false">
      <c r="C714" s="29"/>
      <c r="H714" s="8"/>
      <c r="K714" s="2"/>
    </row>
    <row r="715" customFormat="false" ht="12.75" hidden="false" customHeight="false" outlineLevel="0" collapsed="false">
      <c r="C715" s="29"/>
      <c r="H715" s="8"/>
      <c r="K715" s="2"/>
    </row>
    <row r="716" customFormat="false" ht="12.75" hidden="false" customHeight="false" outlineLevel="0" collapsed="false">
      <c r="C716" s="29"/>
      <c r="H716" s="8"/>
      <c r="K716" s="2"/>
    </row>
    <row r="717" customFormat="false" ht="12.75" hidden="false" customHeight="false" outlineLevel="0" collapsed="false">
      <c r="C717" s="29"/>
      <c r="H717" s="8"/>
      <c r="K717" s="2"/>
    </row>
    <row r="718" customFormat="false" ht="12.75" hidden="false" customHeight="false" outlineLevel="0" collapsed="false">
      <c r="C718" s="29"/>
      <c r="H718" s="8"/>
      <c r="K718" s="2"/>
    </row>
    <row r="719" customFormat="false" ht="12.75" hidden="false" customHeight="false" outlineLevel="0" collapsed="false">
      <c r="C719" s="29"/>
      <c r="H719" s="8"/>
      <c r="K719" s="2"/>
    </row>
    <row r="720" customFormat="false" ht="12.75" hidden="false" customHeight="false" outlineLevel="0" collapsed="false">
      <c r="C720" s="29"/>
      <c r="H720" s="8"/>
      <c r="K720" s="2"/>
    </row>
    <row r="721" customFormat="false" ht="12.75" hidden="false" customHeight="false" outlineLevel="0" collapsed="false">
      <c r="C721" s="29"/>
      <c r="H721" s="8"/>
      <c r="K721" s="2"/>
    </row>
    <row r="722" customFormat="false" ht="12.75" hidden="false" customHeight="false" outlineLevel="0" collapsed="false">
      <c r="C722" s="29"/>
      <c r="H722" s="8"/>
      <c r="K722" s="2"/>
    </row>
    <row r="723" customFormat="false" ht="12.75" hidden="false" customHeight="false" outlineLevel="0" collapsed="false">
      <c r="C723" s="29"/>
      <c r="H723" s="8"/>
      <c r="K723" s="2"/>
    </row>
    <row r="724" customFormat="false" ht="12.75" hidden="false" customHeight="false" outlineLevel="0" collapsed="false">
      <c r="C724" s="29"/>
      <c r="H724" s="8"/>
      <c r="K724" s="2"/>
    </row>
    <row r="725" customFormat="false" ht="12.75" hidden="false" customHeight="false" outlineLevel="0" collapsed="false">
      <c r="C725" s="29"/>
      <c r="H725" s="8"/>
      <c r="K725" s="2"/>
    </row>
    <row r="726" customFormat="false" ht="12.75" hidden="false" customHeight="false" outlineLevel="0" collapsed="false">
      <c r="C726" s="29"/>
      <c r="H726" s="8"/>
      <c r="K726" s="2"/>
    </row>
    <row r="727" customFormat="false" ht="12.75" hidden="false" customHeight="false" outlineLevel="0" collapsed="false">
      <c r="C727" s="29"/>
      <c r="H727" s="8"/>
      <c r="K727" s="2"/>
    </row>
    <row r="728" customFormat="false" ht="12.75" hidden="false" customHeight="false" outlineLevel="0" collapsed="false">
      <c r="C728" s="29"/>
      <c r="H728" s="8"/>
      <c r="K728" s="2"/>
    </row>
    <row r="729" customFormat="false" ht="12.75" hidden="false" customHeight="false" outlineLevel="0" collapsed="false">
      <c r="C729" s="29"/>
      <c r="H729" s="8"/>
      <c r="K729" s="2"/>
    </row>
    <row r="730" customFormat="false" ht="12.75" hidden="false" customHeight="false" outlineLevel="0" collapsed="false">
      <c r="C730" s="29"/>
      <c r="H730" s="8"/>
      <c r="K730" s="2"/>
    </row>
    <row r="731" customFormat="false" ht="12.75" hidden="false" customHeight="false" outlineLevel="0" collapsed="false">
      <c r="C731" s="29"/>
      <c r="H731" s="8"/>
      <c r="K731" s="2"/>
    </row>
    <row r="732" customFormat="false" ht="12.75" hidden="false" customHeight="false" outlineLevel="0" collapsed="false">
      <c r="C732" s="29"/>
      <c r="H732" s="8"/>
      <c r="K732" s="2"/>
    </row>
    <row r="733" customFormat="false" ht="12.75" hidden="false" customHeight="false" outlineLevel="0" collapsed="false">
      <c r="C733" s="29"/>
      <c r="H733" s="8"/>
      <c r="K733" s="2"/>
    </row>
    <row r="734" customFormat="false" ht="12.75" hidden="false" customHeight="false" outlineLevel="0" collapsed="false">
      <c r="C734" s="29"/>
      <c r="H734" s="8"/>
      <c r="K734" s="2"/>
    </row>
    <row r="735" customFormat="false" ht="12.75" hidden="false" customHeight="false" outlineLevel="0" collapsed="false">
      <c r="C735" s="29"/>
      <c r="H735" s="8"/>
      <c r="K735" s="2"/>
    </row>
    <row r="736" customFormat="false" ht="12.75" hidden="false" customHeight="false" outlineLevel="0" collapsed="false">
      <c r="C736" s="29"/>
      <c r="H736" s="8"/>
      <c r="K736" s="2"/>
    </row>
    <row r="737" customFormat="false" ht="12.75" hidden="false" customHeight="false" outlineLevel="0" collapsed="false">
      <c r="C737" s="29"/>
      <c r="H737" s="8"/>
      <c r="K737" s="2"/>
    </row>
    <row r="738" customFormat="false" ht="12.75" hidden="false" customHeight="false" outlineLevel="0" collapsed="false">
      <c r="C738" s="29"/>
      <c r="H738" s="8"/>
      <c r="K738" s="2"/>
    </row>
    <row r="739" customFormat="false" ht="12.75" hidden="false" customHeight="false" outlineLevel="0" collapsed="false">
      <c r="C739" s="29"/>
      <c r="H739" s="8"/>
      <c r="K739" s="2"/>
    </row>
    <row r="740" customFormat="false" ht="12.75" hidden="false" customHeight="false" outlineLevel="0" collapsed="false">
      <c r="C740" s="29"/>
      <c r="H740" s="8"/>
      <c r="K740" s="2"/>
    </row>
    <row r="741" customFormat="false" ht="12.75" hidden="false" customHeight="false" outlineLevel="0" collapsed="false">
      <c r="C741" s="29"/>
      <c r="H741" s="8"/>
      <c r="K741" s="2"/>
    </row>
    <row r="742" customFormat="false" ht="12.75" hidden="false" customHeight="false" outlineLevel="0" collapsed="false">
      <c r="C742" s="29"/>
      <c r="H742" s="8"/>
      <c r="K742" s="2"/>
    </row>
    <row r="743" customFormat="false" ht="12.75" hidden="false" customHeight="false" outlineLevel="0" collapsed="false">
      <c r="C743" s="29"/>
      <c r="H743" s="8"/>
      <c r="K743" s="2"/>
    </row>
    <row r="744" customFormat="false" ht="12.75" hidden="false" customHeight="false" outlineLevel="0" collapsed="false">
      <c r="C744" s="29"/>
      <c r="H744" s="8"/>
      <c r="K744" s="2"/>
    </row>
    <row r="745" customFormat="false" ht="12.75" hidden="false" customHeight="false" outlineLevel="0" collapsed="false">
      <c r="C745" s="29"/>
      <c r="H745" s="8"/>
      <c r="K745" s="2"/>
    </row>
    <row r="746" customFormat="false" ht="12.75" hidden="false" customHeight="false" outlineLevel="0" collapsed="false">
      <c r="C746" s="29"/>
      <c r="H746" s="8"/>
      <c r="K746" s="2"/>
    </row>
    <row r="747" customFormat="false" ht="12.75" hidden="false" customHeight="false" outlineLevel="0" collapsed="false">
      <c r="C747" s="29"/>
      <c r="H747" s="8"/>
      <c r="K747" s="2"/>
    </row>
    <row r="748" customFormat="false" ht="12.75" hidden="false" customHeight="false" outlineLevel="0" collapsed="false">
      <c r="C748" s="29"/>
      <c r="H748" s="8"/>
      <c r="K748" s="2"/>
    </row>
    <row r="749" customFormat="false" ht="12.75" hidden="false" customHeight="false" outlineLevel="0" collapsed="false">
      <c r="C749" s="29"/>
      <c r="H749" s="8"/>
      <c r="K749" s="2"/>
    </row>
    <row r="750" customFormat="false" ht="12.75" hidden="false" customHeight="false" outlineLevel="0" collapsed="false">
      <c r="C750" s="29"/>
      <c r="H750" s="8"/>
      <c r="K750" s="2"/>
    </row>
    <row r="751" customFormat="false" ht="12.75" hidden="false" customHeight="false" outlineLevel="0" collapsed="false">
      <c r="C751" s="29"/>
      <c r="H751" s="8"/>
      <c r="K751" s="2"/>
    </row>
    <row r="752" customFormat="false" ht="12.75" hidden="false" customHeight="false" outlineLevel="0" collapsed="false">
      <c r="C752" s="29"/>
      <c r="H752" s="8"/>
      <c r="K752" s="2"/>
    </row>
    <row r="753" customFormat="false" ht="12.75" hidden="false" customHeight="false" outlineLevel="0" collapsed="false">
      <c r="C753" s="29"/>
      <c r="H753" s="8"/>
      <c r="K753" s="2"/>
    </row>
    <row r="754" customFormat="false" ht="12.75" hidden="false" customHeight="false" outlineLevel="0" collapsed="false">
      <c r="C754" s="29"/>
      <c r="H754" s="8"/>
      <c r="K754" s="2"/>
    </row>
    <row r="755" customFormat="false" ht="12.75" hidden="false" customHeight="false" outlineLevel="0" collapsed="false">
      <c r="C755" s="29"/>
      <c r="H755" s="8"/>
      <c r="K755" s="2"/>
    </row>
    <row r="756" customFormat="false" ht="12.75" hidden="false" customHeight="false" outlineLevel="0" collapsed="false">
      <c r="C756" s="29"/>
      <c r="H756" s="8"/>
      <c r="K756" s="2"/>
    </row>
    <row r="757" customFormat="false" ht="12.75" hidden="false" customHeight="false" outlineLevel="0" collapsed="false">
      <c r="C757" s="29"/>
      <c r="H757" s="8"/>
      <c r="K757" s="2"/>
    </row>
    <row r="758" customFormat="false" ht="12.75" hidden="false" customHeight="false" outlineLevel="0" collapsed="false">
      <c r="C758" s="29"/>
      <c r="H758" s="8"/>
      <c r="K758" s="2"/>
    </row>
    <row r="759" customFormat="false" ht="12.75" hidden="false" customHeight="false" outlineLevel="0" collapsed="false">
      <c r="C759" s="29"/>
      <c r="H759" s="8"/>
      <c r="K759" s="2"/>
    </row>
    <row r="760" customFormat="false" ht="12.75" hidden="false" customHeight="false" outlineLevel="0" collapsed="false">
      <c r="C760" s="29"/>
      <c r="H760" s="8"/>
      <c r="K760" s="2"/>
    </row>
    <row r="761" customFormat="false" ht="12.75" hidden="false" customHeight="false" outlineLevel="0" collapsed="false">
      <c r="C761" s="29"/>
      <c r="H761" s="8"/>
      <c r="K761" s="2"/>
    </row>
    <row r="762" customFormat="false" ht="12.75" hidden="false" customHeight="false" outlineLevel="0" collapsed="false">
      <c r="C762" s="29"/>
      <c r="H762" s="8"/>
      <c r="K762" s="2"/>
    </row>
    <row r="763" customFormat="false" ht="12.75" hidden="false" customHeight="false" outlineLevel="0" collapsed="false">
      <c r="C763" s="29"/>
      <c r="H763" s="8"/>
      <c r="K763" s="2"/>
    </row>
    <row r="764" customFormat="false" ht="12.75" hidden="false" customHeight="false" outlineLevel="0" collapsed="false">
      <c r="C764" s="29"/>
      <c r="H764" s="8"/>
      <c r="K764" s="2"/>
    </row>
    <row r="765" customFormat="false" ht="12.75" hidden="false" customHeight="false" outlineLevel="0" collapsed="false">
      <c r="C765" s="29"/>
      <c r="H765" s="8"/>
      <c r="K765" s="2"/>
    </row>
    <row r="766" customFormat="false" ht="12.75" hidden="false" customHeight="false" outlineLevel="0" collapsed="false">
      <c r="C766" s="29"/>
      <c r="H766" s="8"/>
      <c r="K766" s="2"/>
    </row>
    <row r="767" customFormat="false" ht="12.75" hidden="false" customHeight="false" outlineLevel="0" collapsed="false">
      <c r="C767" s="29"/>
      <c r="H767" s="8"/>
      <c r="K767" s="2"/>
    </row>
    <row r="768" customFormat="false" ht="12.75" hidden="false" customHeight="false" outlineLevel="0" collapsed="false">
      <c r="C768" s="29"/>
      <c r="H768" s="8"/>
      <c r="K768" s="2"/>
    </row>
    <row r="769" customFormat="false" ht="12.75" hidden="false" customHeight="false" outlineLevel="0" collapsed="false">
      <c r="C769" s="29"/>
      <c r="H769" s="8"/>
      <c r="K769" s="2"/>
    </row>
    <row r="770" customFormat="false" ht="12.75" hidden="false" customHeight="false" outlineLevel="0" collapsed="false">
      <c r="C770" s="29"/>
      <c r="H770" s="8"/>
      <c r="K770" s="2"/>
    </row>
    <row r="771" customFormat="false" ht="12.75" hidden="false" customHeight="false" outlineLevel="0" collapsed="false">
      <c r="C771" s="29"/>
      <c r="H771" s="8"/>
      <c r="K771" s="2"/>
    </row>
    <row r="772" customFormat="false" ht="12.75" hidden="false" customHeight="false" outlineLevel="0" collapsed="false">
      <c r="C772" s="29"/>
      <c r="H772" s="8"/>
      <c r="K772" s="2"/>
    </row>
    <row r="773" customFormat="false" ht="12.75" hidden="false" customHeight="false" outlineLevel="0" collapsed="false">
      <c r="C773" s="29"/>
      <c r="H773" s="8"/>
      <c r="K773" s="2"/>
    </row>
    <row r="774" customFormat="false" ht="12.75" hidden="false" customHeight="false" outlineLevel="0" collapsed="false">
      <c r="C774" s="29"/>
      <c r="H774" s="8"/>
      <c r="K774" s="2"/>
    </row>
    <row r="775" customFormat="false" ht="12.75" hidden="false" customHeight="false" outlineLevel="0" collapsed="false">
      <c r="C775" s="29"/>
      <c r="H775" s="8"/>
      <c r="K775" s="2"/>
    </row>
    <row r="776" customFormat="false" ht="12.75" hidden="false" customHeight="false" outlineLevel="0" collapsed="false">
      <c r="C776" s="29"/>
      <c r="H776" s="8"/>
      <c r="K776" s="2"/>
    </row>
    <row r="777" customFormat="false" ht="12.75" hidden="false" customHeight="false" outlineLevel="0" collapsed="false">
      <c r="C777" s="29"/>
      <c r="H777" s="8"/>
      <c r="K777" s="2"/>
    </row>
    <row r="778" customFormat="false" ht="12.75" hidden="false" customHeight="false" outlineLevel="0" collapsed="false">
      <c r="C778" s="29"/>
      <c r="H778" s="8"/>
      <c r="K778" s="2"/>
    </row>
    <row r="779" customFormat="false" ht="12.75" hidden="false" customHeight="false" outlineLevel="0" collapsed="false">
      <c r="C779" s="29"/>
      <c r="H779" s="8"/>
      <c r="K779" s="2"/>
    </row>
    <row r="780" customFormat="false" ht="12.75" hidden="false" customHeight="false" outlineLevel="0" collapsed="false">
      <c r="C780" s="29"/>
      <c r="H780" s="8"/>
      <c r="K780" s="2"/>
    </row>
    <row r="781" customFormat="false" ht="12.75" hidden="false" customHeight="false" outlineLevel="0" collapsed="false">
      <c r="C781" s="29"/>
      <c r="H781" s="8"/>
      <c r="K781" s="2"/>
    </row>
    <row r="782" customFormat="false" ht="12.75" hidden="false" customHeight="false" outlineLevel="0" collapsed="false">
      <c r="C782" s="29"/>
      <c r="H782" s="8"/>
      <c r="K782" s="2"/>
    </row>
    <row r="783" customFormat="false" ht="12.75" hidden="false" customHeight="false" outlineLevel="0" collapsed="false">
      <c r="C783" s="29"/>
      <c r="H783" s="8"/>
      <c r="K783" s="2"/>
    </row>
    <row r="784" customFormat="false" ht="12.75" hidden="false" customHeight="false" outlineLevel="0" collapsed="false">
      <c r="C784" s="29"/>
      <c r="H784" s="8"/>
      <c r="K784" s="2"/>
    </row>
    <row r="785" customFormat="false" ht="12.75" hidden="false" customHeight="false" outlineLevel="0" collapsed="false">
      <c r="C785" s="29"/>
      <c r="H785" s="8"/>
      <c r="K785" s="2"/>
    </row>
    <row r="786" customFormat="false" ht="12.75" hidden="false" customHeight="false" outlineLevel="0" collapsed="false">
      <c r="C786" s="29"/>
      <c r="H786" s="8"/>
      <c r="K786" s="2"/>
    </row>
    <row r="787" customFormat="false" ht="12.75" hidden="false" customHeight="false" outlineLevel="0" collapsed="false">
      <c r="C787" s="29"/>
      <c r="H787" s="8"/>
      <c r="K787" s="2"/>
    </row>
    <row r="788" customFormat="false" ht="12.75" hidden="false" customHeight="false" outlineLevel="0" collapsed="false">
      <c r="C788" s="29"/>
      <c r="H788" s="8"/>
      <c r="K788" s="2"/>
    </row>
    <row r="789" customFormat="false" ht="12.75" hidden="false" customHeight="false" outlineLevel="0" collapsed="false">
      <c r="C789" s="29"/>
      <c r="H789" s="8"/>
      <c r="K789" s="2"/>
    </row>
    <row r="790" customFormat="false" ht="12.75" hidden="false" customHeight="false" outlineLevel="0" collapsed="false">
      <c r="C790" s="29"/>
      <c r="H790" s="8"/>
      <c r="K790" s="2"/>
    </row>
    <row r="791" customFormat="false" ht="12.75" hidden="false" customHeight="false" outlineLevel="0" collapsed="false">
      <c r="C791" s="29"/>
      <c r="H791" s="8"/>
      <c r="K791" s="2"/>
    </row>
    <row r="792" customFormat="false" ht="12.75" hidden="false" customHeight="false" outlineLevel="0" collapsed="false">
      <c r="C792" s="29"/>
      <c r="H792" s="8"/>
      <c r="K792" s="2"/>
    </row>
    <row r="793" customFormat="false" ht="12.75" hidden="false" customHeight="false" outlineLevel="0" collapsed="false">
      <c r="C793" s="29"/>
      <c r="H793" s="8"/>
      <c r="K793" s="2"/>
    </row>
    <row r="794" customFormat="false" ht="12.75" hidden="false" customHeight="false" outlineLevel="0" collapsed="false">
      <c r="C794" s="29"/>
      <c r="H794" s="8"/>
      <c r="K794" s="2"/>
    </row>
    <row r="795" customFormat="false" ht="12.75" hidden="false" customHeight="false" outlineLevel="0" collapsed="false">
      <c r="C795" s="29"/>
      <c r="H795" s="8"/>
      <c r="K795" s="2"/>
    </row>
    <row r="796" customFormat="false" ht="12.75" hidden="false" customHeight="false" outlineLevel="0" collapsed="false">
      <c r="C796" s="29"/>
      <c r="H796" s="8"/>
      <c r="K796" s="2"/>
    </row>
    <row r="797" customFormat="false" ht="12.75" hidden="false" customHeight="false" outlineLevel="0" collapsed="false">
      <c r="C797" s="29"/>
      <c r="H797" s="8"/>
      <c r="K797" s="2"/>
    </row>
    <row r="798" customFormat="false" ht="12.75" hidden="false" customHeight="false" outlineLevel="0" collapsed="false">
      <c r="C798" s="29"/>
      <c r="H798" s="8"/>
      <c r="K798" s="2"/>
    </row>
    <row r="799" customFormat="false" ht="12.75" hidden="false" customHeight="false" outlineLevel="0" collapsed="false">
      <c r="C799" s="29"/>
      <c r="H799" s="8"/>
      <c r="K799" s="2"/>
    </row>
    <row r="800" customFormat="false" ht="12.75" hidden="false" customHeight="false" outlineLevel="0" collapsed="false">
      <c r="C800" s="29"/>
      <c r="H800" s="8"/>
      <c r="K800" s="2"/>
    </row>
    <row r="801" customFormat="false" ht="12.75" hidden="false" customHeight="false" outlineLevel="0" collapsed="false">
      <c r="C801" s="29"/>
      <c r="H801" s="8"/>
      <c r="K801" s="2"/>
    </row>
    <row r="802" customFormat="false" ht="12.75" hidden="false" customHeight="false" outlineLevel="0" collapsed="false">
      <c r="C802" s="29"/>
      <c r="H802" s="8"/>
      <c r="K802" s="2"/>
    </row>
    <row r="803" customFormat="false" ht="12.75" hidden="false" customHeight="false" outlineLevel="0" collapsed="false">
      <c r="C803" s="29"/>
      <c r="H803" s="8"/>
      <c r="K803" s="2"/>
    </row>
    <row r="804" customFormat="false" ht="12.75" hidden="false" customHeight="false" outlineLevel="0" collapsed="false">
      <c r="C804" s="29"/>
      <c r="H804" s="8"/>
      <c r="K804" s="2"/>
    </row>
    <row r="805" customFormat="false" ht="12.75" hidden="false" customHeight="false" outlineLevel="0" collapsed="false">
      <c r="C805" s="29"/>
      <c r="H805" s="8"/>
      <c r="K805" s="2"/>
    </row>
    <row r="806" customFormat="false" ht="12.75" hidden="false" customHeight="false" outlineLevel="0" collapsed="false">
      <c r="C806" s="29"/>
      <c r="H806" s="8"/>
      <c r="K806" s="2"/>
    </row>
    <row r="807" customFormat="false" ht="12.75" hidden="false" customHeight="false" outlineLevel="0" collapsed="false">
      <c r="C807" s="29"/>
      <c r="H807" s="8"/>
      <c r="K807" s="2"/>
    </row>
    <row r="808" customFormat="false" ht="12.75" hidden="false" customHeight="false" outlineLevel="0" collapsed="false">
      <c r="C808" s="29"/>
      <c r="H808" s="8"/>
      <c r="K808" s="2"/>
    </row>
    <row r="809" customFormat="false" ht="12.75" hidden="false" customHeight="false" outlineLevel="0" collapsed="false">
      <c r="C809" s="29"/>
      <c r="H809" s="8"/>
      <c r="K809" s="2"/>
    </row>
    <row r="810" customFormat="false" ht="12.75" hidden="false" customHeight="false" outlineLevel="0" collapsed="false">
      <c r="C810" s="29"/>
      <c r="H810" s="8"/>
      <c r="K810" s="2"/>
    </row>
    <row r="811" customFormat="false" ht="12.75" hidden="false" customHeight="false" outlineLevel="0" collapsed="false">
      <c r="C811" s="29"/>
      <c r="H811" s="8"/>
      <c r="K811" s="2"/>
    </row>
    <row r="812" customFormat="false" ht="12.75" hidden="false" customHeight="false" outlineLevel="0" collapsed="false">
      <c r="C812" s="29"/>
      <c r="H812" s="8"/>
      <c r="K812" s="2"/>
    </row>
    <row r="813" customFormat="false" ht="12.75" hidden="false" customHeight="false" outlineLevel="0" collapsed="false">
      <c r="C813" s="29"/>
      <c r="H813" s="8"/>
      <c r="K813" s="2"/>
    </row>
    <row r="814" customFormat="false" ht="12.75" hidden="false" customHeight="false" outlineLevel="0" collapsed="false">
      <c r="C814" s="29"/>
      <c r="H814" s="8"/>
      <c r="K814" s="2"/>
    </row>
    <row r="815" customFormat="false" ht="12.75" hidden="false" customHeight="false" outlineLevel="0" collapsed="false">
      <c r="C815" s="29"/>
      <c r="H815" s="8"/>
      <c r="K815" s="2"/>
    </row>
    <row r="816" customFormat="false" ht="12.75" hidden="false" customHeight="false" outlineLevel="0" collapsed="false">
      <c r="C816" s="29"/>
      <c r="H816" s="8"/>
      <c r="K816" s="2"/>
    </row>
    <row r="817" customFormat="false" ht="12.75" hidden="false" customHeight="false" outlineLevel="0" collapsed="false">
      <c r="C817" s="29"/>
      <c r="H817" s="8"/>
      <c r="K817" s="2"/>
    </row>
    <row r="818" customFormat="false" ht="12.75" hidden="false" customHeight="false" outlineLevel="0" collapsed="false">
      <c r="C818" s="29"/>
      <c r="H818" s="8"/>
      <c r="K818" s="2"/>
    </row>
    <row r="819" customFormat="false" ht="12.75" hidden="false" customHeight="false" outlineLevel="0" collapsed="false">
      <c r="C819" s="29"/>
      <c r="H819" s="8"/>
      <c r="K819" s="2"/>
    </row>
    <row r="820" customFormat="false" ht="12.75" hidden="false" customHeight="false" outlineLevel="0" collapsed="false">
      <c r="C820" s="29"/>
      <c r="H820" s="8"/>
      <c r="K820" s="2"/>
    </row>
    <row r="821" customFormat="false" ht="12.75" hidden="false" customHeight="false" outlineLevel="0" collapsed="false">
      <c r="C821" s="29"/>
      <c r="H821" s="8"/>
      <c r="K821" s="2"/>
    </row>
    <row r="822" customFormat="false" ht="12.75" hidden="false" customHeight="false" outlineLevel="0" collapsed="false">
      <c r="C822" s="29"/>
      <c r="H822" s="8"/>
      <c r="K822" s="2"/>
    </row>
    <row r="823" customFormat="false" ht="12.75" hidden="false" customHeight="false" outlineLevel="0" collapsed="false">
      <c r="C823" s="29"/>
      <c r="H823" s="8"/>
      <c r="K823" s="2"/>
    </row>
    <row r="824" customFormat="false" ht="12.75" hidden="false" customHeight="false" outlineLevel="0" collapsed="false">
      <c r="C824" s="29"/>
      <c r="H824" s="8"/>
      <c r="K824" s="2"/>
    </row>
    <row r="825" customFormat="false" ht="12.75" hidden="false" customHeight="false" outlineLevel="0" collapsed="false">
      <c r="C825" s="29"/>
      <c r="H825" s="8"/>
      <c r="K825" s="2"/>
    </row>
    <row r="826" customFormat="false" ht="12.75" hidden="false" customHeight="false" outlineLevel="0" collapsed="false">
      <c r="C826" s="29"/>
      <c r="H826" s="8"/>
      <c r="K826" s="2"/>
    </row>
    <row r="827" customFormat="false" ht="12.75" hidden="false" customHeight="false" outlineLevel="0" collapsed="false">
      <c r="C827" s="29"/>
      <c r="H827" s="8"/>
      <c r="K827" s="2"/>
    </row>
    <row r="828" customFormat="false" ht="12.75" hidden="false" customHeight="false" outlineLevel="0" collapsed="false">
      <c r="C828" s="29"/>
      <c r="H828" s="8"/>
      <c r="K828" s="2"/>
    </row>
    <row r="829" customFormat="false" ht="12.75" hidden="false" customHeight="false" outlineLevel="0" collapsed="false">
      <c r="C829" s="29"/>
      <c r="H829" s="8"/>
      <c r="K829" s="2"/>
    </row>
    <row r="830" customFormat="false" ht="12.75" hidden="false" customHeight="false" outlineLevel="0" collapsed="false">
      <c r="C830" s="29"/>
      <c r="H830" s="8"/>
      <c r="K830" s="2"/>
    </row>
    <row r="831" customFormat="false" ht="12.75" hidden="false" customHeight="false" outlineLevel="0" collapsed="false">
      <c r="C831" s="29"/>
      <c r="H831" s="8"/>
      <c r="K831" s="2"/>
    </row>
    <row r="832" customFormat="false" ht="12.75" hidden="false" customHeight="false" outlineLevel="0" collapsed="false">
      <c r="C832" s="29"/>
      <c r="H832" s="8"/>
      <c r="K832" s="2"/>
    </row>
    <row r="833" customFormat="false" ht="12.75" hidden="false" customHeight="false" outlineLevel="0" collapsed="false">
      <c r="C833" s="29"/>
      <c r="H833" s="8"/>
      <c r="K833" s="2"/>
    </row>
    <row r="834" customFormat="false" ht="12.75" hidden="false" customHeight="false" outlineLevel="0" collapsed="false">
      <c r="C834" s="29"/>
      <c r="H834" s="8"/>
      <c r="K834" s="2"/>
    </row>
    <row r="835" customFormat="false" ht="12.75" hidden="false" customHeight="false" outlineLevel="0" collapsed="false">
      <c r="C835" s="29"/>
      <c r="H835" s="8"/>
      <c r="K835" s="2"/>
    </row>
    <row r="836" customFormat="false" ht="12.75" hidden="false" customHeight="false" outlineLevel="0" collapsed="false">
      <c r="C836" s="29"/>
      <c r="H836" s="8"/>
      <c r="K836" s="2"/>
    </row>
    <row r="837" customFormat="false" ht="12.75" hidden="false" customHeight="false" outlineLevel="0" collapsed="false">
      <c r="C837" s="29"/>
      <c r="H837" s="8"/>
      <c r="K837" s="2"/>
    </row>
    <row r="838" customFormat="false" ht="12.75" hidden="false" customHeight="false" outlineLevel="0" collapsed="false">
      <c r="C838" s="29"/>
      <c r="H838" s="8"/>
      <c r="K838" s="2"/>
    </row>
    <row r="839" customFormat="false" ht="12.75" hidden="false" customHeight="false" outlineLevel="0" collapsed="false">
      <c r="C839" s="29"/>
      <c r="H839" s="8"/>
      <c r="K839" s="2"/>
    </row>
    <row r="840" customFormat="false" ht="12.75" hidden="false" customHeight="false" outlineLevel="0" collapsed="false">
      <c r="C840" s="29"/>
      <c r="H840" s="8"/>
      <c r="K840" s="2"/>
    </row>
    <row r="841" customFormat="false" ht="12.75" hidden="false" customHeight="false" outlineLevel="0" collapsed="false">
      <c r="C841" s="29"/>
      <c r="H841" s="8"/>
      <c r="K841" s="2"/>
    </row>
    <row r="842" customFormat="false" ht="12.75" hidden="false" customHeight="false" outlineLevel="0" collapsed="false">
      <c r="C842" s="29"/>
      <c r="H842" s="8"/>
      <c r="K842" s="2"/>
    </row>
    <row r="843" customFormat="false" ht="12.75" hidden="false" customHeight="false" outlineLevel="0" collapsed="false">
      <c r="C843" s="29"/>
      <c r="H843" s="8"/>
      <c r="K843" s="2"/>
    </row>
    <row r="844" customFormat="false" ht="12.75" hidden="false" customHeight="false" outlineLevel="0" collapsed="false">
      <c r="C844" s="29"/>
      <c r="H844" s="8"/>
      <c r="K844" s="2"/>
    </row>
    <row r="845" customFormat="false" ht="12.75" hidden="false" customHeight="false" outlineLevel="0" collapsed="false">
      <c r="C845" s="29"/>
      <c r="H845" s="8"/>
      <c r="K845" s="2"/>
    </row>
    <row r="846" customFormat="false" ht="12.75" hidden="false" customHeight="false" outlineLevel="0" collapsed="false">
      <c r="C846" s="29"/>
      <c r="H846" s="8"/>
      <c r="K846" s="2"/>
    </row>
    <row r="847" customFormat="false" ht="12.75" hidden="false" customHeight="false" outlineLevel="0" collapsed="false">
      <c r="C847" s="29"/>
      <c r="H847" s="8"/>
      <c r="K847" s="2"/>
    </row>
    <row r="848" customFormat="false" ht="12.75" hidden="false" customHeight="false" outlineLevel="0" collapsed="false">
      <c r="C848" s="29"/>
      <c r="H848" s="8"/>
      <c r="K848" s="2"/>
    </row>
    <row r="849" customFormat="false" ht="12.75" hidden="false" customHeight="false" outlineLevel="0" collapsed="false">
      <c r="C849" s="29"/>
      <c r="H849" s="8"/>
      <c r="K849" s="2"/>
    </row>
    <row r="850" customFormat="false" ht="12.75" hidden="false" customHeight="false" outlineLevel="0" collapsed="false">
      <c r="C850" s="29"/>
      <c r="H850" s="8"/>
      <c r="K850" s="2"/>
    </row>
    <row r="851" customFormat="false" ht="12.75" hidden="false" customHeight="false" outlineLevel="0" collapsed="false">
      <c r="C851" s="29"/>
      <c r="H851" s="8"/>
      <c r="K851" s="2"/>
    </row>
    <row r="852" customFormat="false" ht="12.75" hidden="false" customHeight="false" outlineLevel="0" collapsed="false">
      <c r="C852" s="29"/>
      <c r="H852" s="8"/>
      <c r="K852" s="2"/>
    </row>
    <row r="853" customFormat="false" ht="12.75" hidden="false" customHeight="false" outlineLevel="0" collapsed="false">
      <c r="C853" s="29"/>
      <c r="H853" s="8"/>
      <c r="K853" s="2"/>
    </row>
    <row r="854" customFormat="false" ht="12.75" hidden="false" customHeight="false" outlineLevel="0" collapsed="false">
      <c r="C854" s="29"/>
      <c r="H854" s="8"/>
      <c r="K854" s="2"/>
    </row>
    <row r="855" customFormat="false" ht="12.75" hidden="false" customHeight="false" outlineLevel="0" collapsed="false">
      <c r="C855" s="29"/>
      <c r="H855" s="8"/>
      <c r="K855" s="2"/>
    </row>
    <row r="856" customFormat="false" ht="12.75" hidden="false" customHeight="false" outlineLevel="0" collapsed="false">
      <c r="C856" s="29"/>
      <c r="H856" s="8"/>
      <c r="K856" s="2"/>
    </row>
    <row r="857" customFormat="false" ht="12.75" hidden="false" customHeight="false" outlineLevel="0" collapsed="false">
      <c r="C857" s="29"/>
      <c r="H857" s="8"/>
      <c r="K857" s="2"/>
    </row>
    <row r="858" customFormat="false" ht="12.75" hidden="false" customHeight="false" outlineLevel="0" collapsed="false">
      <c r="C858" s="29"/>
      <c r="H858" s="8"/>
      <c r="K858" s="2"/>
    </row>
    <row r="859" customFormat="false" ht="12.75" hidden="false" customHeight="false" outlineLevel="0" collapsed="false">
      <c r="C859" s="29"/>
      <c r="H859" s="8"/>
      <c r="K859" s="2"/>
    </row>
    <row r="860" customFormat="false" ht="12.75" hidden="false" customHeight="false" outlineLevel="0" collapsed="false">
      <c r="C860" s="29"/>
      <c r="H860" s="8"/>
      <c r="K860" s="2"/>
    </row>
    <row r="861" customFormat="false" ht="12.75" hidden="false" customHeight="false" outlineLevel="0" collapsed="false">
      <c r="C861" s="29"/>
      <c r="H861" s="8"/>
      <c r="K861" s="2"/>
    </row>
    <row r="862" customFormat="false" ht="12.75" hidden="false" customHeight="false" outlineLevel="0" collapsed="false">
      <c r="C862" s="29"/>
      <c r="H862" s="8"/>
      <c r="K862" s="2"/>
    </row>
    <row r="863" customFormat="false" ht="12.75" hidden="false" customHeight="false" outlineLevel="0" collapsed="false">
      <c r="C863" s="29"/>
      <c r="H863" s="8"/>
      <c r="K863" s="2"/>
    </row>
    <row r="864" customFormat="false" ht="12.75" hidden="false" customHeight="false" outlineLevel="0" collapsed="false">
      <c r="C864" s="29"/>
      <c r="H864" s="8"/>
      <c r="K864" s="2"/>
    </row>
    <row r="865" customFormat="false" ht="12.75" hidden="false" customHeight="false" outlineLevel="0" collapsed="false">
      <c r="C865" s="29"/>
      <c r="H865" s="8"/>
      <c r="K865" s="2"/>
    </row>
    <row r="866" customFormat="false" ht="12.75" hidden="false" customHeight="false" outlineLevel="0" collapsed="false">
      <c r="C866" s="29"/>
      <c r="H866" s="8"/>
      <c r="K866" s="2"/>
    </row>
    <row r="867" customFormat="false" ht="12.75" hidden="false" customHeight="false" outlineLevel="0" collapsed="false">
      <c r="C867" s="29"/>
      <c r="H867" s="8"/>
      <c r="K867" s="2"/>
    </row>
    <row r="868" customFormat="false" ht="12.75" hidden="false" customHeight="false" outlineLevel="0" collapsed="false">
      <c r="C868" s="29"/>
      <c r="H868" s="8"/>
      <c r="K868" s="2"/>
    </row>
    <row r="869" customFormat="false" ht="12.75" hidden="false" customHeight="false" outlineLevel="0" collapsed="false">
      <c r="C869" s="29"/>
      <c r="H869" s="8"/>
      <c r="K869" s="2"/>
    </row>
    <row r="870" customFormat="false" ht="12.75" hidden="false" customHeight="false" outlineLevel="0" collapsed="false">
      <c r="C870" s="29"/>
      <c r="H870" s="8"/>
      <c r="K870" s="2"/>
    </row>
    <row r="871" customFormat="false" ht="12.75" hidden="false" customHeight="false" outlineLevel="0" collapsed="false">
      <c r="C871" s="29"/>
      <c r="H871" s="8"/>
      <c r="K871" s="2"/>
    </row>
    <row r="872" customFormat="false" ht="12.75" hidden="false" customHeight="false" outlineLevel="0" collapsed="false">
      <c r="C872" s="29"/>
      <c r="H872" s="8"/>
      <c r="K872" s="2"/>
    </row>
    <row r="873" customFormat="false" ht="12.75" hidden="false" customHeight="false" outlineLevel="0" collapsed="false">
      <c r="C873" s="29"/>
      <c r="H873" s="8"/>
      <c r="K873" s="2"/>
    </row>
    <row r="874" customFormat="false" ht="12.75" hidden="false" customHeight="false" outlineLevel="0" collapsed="false">
      <c r="C874" s="29"/>
      <c r="H874" s="8"/>
      <c r="K874" s="2"/>
    </row>
    <row r="875" customFormat="false" ht="12.75" hidden="false" customHeight="false" outlineLevel="0" collapsed="false">
      <c r="C875" s="29"/>
      <c r="H875" s="8"/>
      <c r="K875" s="2"/>
    </row>
    <row r="876" customFormat="false" ht="12.75" hidden="false" customHeight="false" outlineLevel="0" collapsed="false">
      <c r="C876" s="29"/>
      <c r="H876" s="8"/>
      <c r="K876" s="2"/>
    </row>
    <row r="877" customFormat="false" ht="12.75" hidden="false" customHeight="false" outlineLevel="0" collapsed="false">
      <c r="C877" s="29"/>
      <c r="H877" s="8"/>
      <c r="K877" s="2"/>
    </row>
    <row r="878" customFormat="false" ht="12.75" hidden="false" customHeight="false" outlineLevel="0" collapsed="false">
      <c r="C878" s="29"/>
      <c r="H878" s="8"/>
      <c r="K878" s="2"/>
    </row>
    <row r="879" customFormat="false" ht="12.75" hidden="false" customHeight="false" outlineLevel="0" collapsed="false">
      <c r="C879" s="29"/>
      <c r="H879" s="8"/>
      <c r="K879" s="2"/>
    </row>
    <row r="880" customFormat="false" ht="12.75" hidden="false" customHeight="false" outlineLevel="0" collapsed="false">
      <c r="C880" s="29"/>
      <c r="H880" s="8"/>
      <c r="K880" s="2"/>
    </row>
    <row r="881" customFormat="false" ht="12.75" hidden="false" customHeight="false" outlineLevel="0" collapsed="false">
      <c r="C881" s="29"/>
      <c r="H881" s="8"/>
      <c r="K881" s="2"/>
    </row>
    <row r="882" customFormat="false" ht="12.75" hidden="false" customHeight="false" outlineLevel="0" collapsed="false">
      <c r="C882" s="29"/>
      <c r="H882" s="8"/>
      <c r="K882" s="2"/>
    </row>
    <row r="883" customFormat="false" ht="12.75" hidden="false" customHeight="false" outlineLevel="0" collapsed="false">
      <c r="C883" s="29"/>
      <c r="H883" s="8"/>
      <c r="K883" s="2"/>
    </row>
    <row r="884" customFormat="false" ht="12.75" hidden="false" customHeight="false" outlineLevel="0" collapsed="false">
      <c r="C884" s="29"/>
      <c r="H884" s="8"/>
      <c r="K884" s="2"/>
    </row>
    <row r="885" customFormat="false" ht="12.75" hidden="false" customHeight="false" outlineLevel="0" collapsed="false">
      <c r="C885" s="29"/>
      <c r="H885" s="8"/>
      <c r="K885" s="2"/>
    </row>
    <row r="886" customFormat="false" ht="12.75" hidden="false" customHeight="false" outlineLevel="0" collapsed="false">
      <c r="C886" s="29"/>
      <c r="H886" s="8"/>
      <c r="K886" s="2"/>
    </row>
    <row r="887" customFormat="false" ht="12.75" hidden="false" customHeight="false" outlineLevel="0" collapsed="false">
      <c r="C887" s="29"/>
      <c r="H887" s="8"/>
      <c r="K887" s="2"/>
    </row>
    <row r="888" customFormat="false" ht="12.75" hidden="false" customHeight="false" outlineLevel="0" collapsed="false">
      <c r="C888" s="29"/>
      <c r="H888" s="8"/>
      <c r="K888" s="2"/>
    </row>
    <row r="889" customFormat="false" ht="12.75" hidden="false" customHeight="false" outlineLevel="0" collapsed="false">
      <c r="C889" s="29"/>
      <c r="H889" s="8"/>
      <c r="K889" s="2"/>
    </row>
    <row r="890" customFormat="false" ht="12.75" hidden="false" customHeight="false" outlineLevel="0" collapsed="false">
      <c r="C890" s="29"/>
      <c r="H890" s="8"/>
      <c r="K890" s="2"/>
    </row>
    <row r="891" customFormat="false" ht="12.75" hidden="false" customHeight="false" outlineLevel="0" collapsed="false">
      <c r="C891" s="29"/>
      <c r="H891" s="8"/>
      <c r="K891" s="2"/>
    </row>
    <row r="892" customFormat="false" ht="12.75" hidden="false" customHeight="false" outlineLevel="0" collapsed="false">
      <c r="C892" s="29"/>
      <c r="H892" s="8"/>
      <c r="K892" s="2"/>
    </row>
    <row r="893" customFormat="false" ht="12.75" hidden="false" customHeight="false" outlineLevel="0" collapsed="false">
      <c r="C893" s="29"/>
      <c r="H893" s="8"/>
      <c r="K893" s="2"/>
    </row>
    <row r="894" customFormat="false" ht="12.75" hidden="false" customHeight="false" outlineLevel="0" collapsed="false">
      <c r="C894" s="29"/>
      <c r="H894" s="8"/>
      <c r="K894" s="2"/>
    </row>
    <row r="895" customFormat="false" ht="12.75" hidden="false" customHeight="false" outlineLevel="0" collapsed="false">
      <c r="C895" s="29"/>
      <c r="H895" s="8"/>
      <c r="K895" s="2"/>
    </row>
    <row r="896" customFormat="false" ht="12.75" hidden="false" customHeight="false" outlineLevel="0" collapsed="false">
      <c r="C896" s="29"/>
      <c r="H896" s="8"/>
      <c r="K896" s="2"/>
    </row>
    <row r="897" customFormat="false" ht="12.75" hidden="false" customHeight="false" outlineLevel="0" collapsed="false">
      <c r="C897" s="29"/>
      <c r="H897" s="8"/>
      <c r="K897" s="2"/>
    </row>
    <row r="898" customFormat="false" ht="12.75" hidden="false" customHeight="false" outlineLevel="0" collapsed="false">
      <c r="C898" s="29"/>
      <c r="H898" s="8"/>
      <c r="K898" s="2"/>
    </row>
    <row r="899" customFormat="false" ht="12.75" hidden="false" customHeight="false" outlineLevel="0" collapsed="false">
      <c r="C899" s="29"/>
      <c r="H899" s="8"/>
      <c r="K899" s="2"/>
    </row>
    <row r="900" customFormat="false" ht="12.75" hidden="false" customHeight="false" outlineLevel="0" collapsed="false">
      <c r="C900" s="29"/>
      <c r="H900" s="8"/>
      <c r="K900" s="2"/>
    </row>
    <row r="901" customFormat="false" ht="12.75" hidden="false" customHeight="false" outlineLevel="0" collapsed="false">
      <c r="C901" s="29"/>
      <c r="H901" s="8"/>
      <c r="K901" s="2"/>
    </row>
    <row r="902" customFormat="false" ht="12.75" hidden="false" customHeight="false" outlineLevel="0" collapsed="false">
      <c r="C902" s="29"/>
      <c r="H902" s="8"/>
      <c r="K902" s="2"/>
    </row>
    <row r="903" customFormat="false" ht="12.75" hidden="false" customHeight="false" outlineLevel="0" collapsed="false">
      <c r="C903" s="29"/>
      <c r="H903" s="8"/>
      <c r="K903" s="2"/>
    </row>
    <row r="904" customFormat="false" ht="12.75" hidden="false" customHeight="false" outlineLevel="0" collapsed="false">
      <c r="C904" s="29"/>
      <c r="H904" s="8"/>
      <c r="K904" s="2"/>
    </row>
    <row r="905" customFormat="false" ht="12.75" hidden="false" customHeight="false" outlineLevel="0" collapsed="false">
      <c r="C905" s="29"/>
      <c r="H905" s="8"/>
      <c r="K905" s="2"/>
    </row>
    <row r="906" customFormat="false" ht="12.75" hidden="false" customHeight="false" outlineLevel="0" collapsed="false">
      <c r="C906" s="29"/>
      <c r="H906" s="8"/>
      <c r="K906" s="2"/>
    </row>
    <row r="907" customFormat="false" ht="12.75" hidden="false" customHeight="false" outlineLevel="0" collapsed="false">
      <c r="C907" s="29"/>
      <c r="H907" s="8"/>
      <c r="K907" s="2"/>
    </row>
    <row r="908" customFormat="false" ht="12.75" hidden="false" customHeight="false" outlineLevel="0" collapsed="false">
      <c r="C908" s="29"/>
      <c r="H908" s="8"/>
      <c r="K908" s="2"/>
    </row>
    <row r="909" customFormat="false" ht="12.75" hidden="false" customHeight="false" outlineLevel="0" collapsed="false">
      <c r="C909" s="29"/>
      <c r="H909" s="8"/>
      <c r="K909" s="2"/>
    </row>
    <row r="910" customFormat="false" ht="12.75" hidden="false" customHeight="false" outlineLevel="0" collapsed="false">
      <c r="C910" s="29"/>
      <c r="H910" s="8"/>
      <c r="K910" s="2"/>
    </row>
    <row r="911" customFormat="false" ht="12.75" hidden="false" customHeight="false" outlineLevel="0" collapsed="false">
      <c r="C911" s="29"/>
      <c r="H911" s="8"/>
      <c r="K911" s="2"/>
    </row>
    <row r="912" customFormat="false" ht="12.75" hidden="false" customHeight="false" outlineLevel="0" collapsed="false">
      <c r="C912" s="29"/>
      <c r="H912" s="8"/>
      <c r="K912" s="2"/>
    </row>
    <row r="913" customFormat="false" ht="12.75" hidden="false" customHeight="false" outlineLevel="0" collapsed="false">
      <c r="C913" s="29"/>
      <c r="H913" s="8"/>
      <c r="K913" s="2"/>
    </row>
    <row r="914" customFormat="false" ht="12.75" hidden="false" customHeight="false" outlineLevel="0" collapsed="false">
      <c r="C914" s="29"/>
      <c r="H914" s="8"/>
      <c r="K914" s="2"/>
    </row>
    <row r="915" customFormat="false" ht="12.75" hidden="false" customHeight="false" outlineLevel="0" collapsed="false">
      <c r="C915" s="29"/>
      <c r="H915" s="8"/>
      <c r="K915" s="2"/>
    </row>
    <row r="916" customFormat="false" ht="12.75" hidden="false" customHeight="false" outlineLevel="0" collapsed="false">
      <c r="C916" s="29"/>
      <c r="H916" s="8"/>
      <c r="K916" s="2"/>
    </row>
    <row r="917" customFormat="false" ht="12.75" hidden="false" customHeight="false" outlineLevel="0" collapsed="false">
      <c r="C917" s="29"/>
      <c r="H917" s="8"/>
      <c r="K917" s="2"/>
    </row>
    <row r="918" customFormat="false" ht="12.75" hidden="false" customHeight="false" outlineLevel="0" collapsed="false">
      <c r="C918" s="29"/>
      <c r="H918" s="8"/>
      <c r="K918" s="2"/>
    </row>
    <row r="919" customFormat="false" ht="12.75" hidden="false" customHeight="false" outlineLevel="0" collapsed="false">
      <c r="C919" s="29"/>
      <c r="H919" s="8"/>
      <c r="K919" s="2"/>
    </row>
    <row r="920" customFormat="false" ht="12.75" hidden="false" customHeight="false" outlineLevel="0" collapsed="false">
      <c r="C920" s="29"/>
      <c r="H920" s="8"/>
      <c r="K920" s="2"/>
    </row>
    <row r="921" customFormat="false" ht="12.75" hidden="false" customHeight="false" outlineLevel="0" collapsed="false">
      <c r="C921" s="29"/>
      <c r="H921" s="8"/>
      <c r="K921" s="2"/>
    </row>
    <row r="922" customFormat="false" ht="12.75" hidden="false" customHeight="false" outlineLevel="0" collapsed="false">
      <c r="C922" s="29"/>
      <c r="H922" s="8"/>
      <c r="K922" s="2"/>
    </row>
    <row r="923" customFormat="false" ht="12.75" hidden="false" customHeight="false" outlineLevel="0" collapsed="false">
      <c r="C923" s="29"/>
      <c r="H923" s="8"/>
      <c r="K923" s="2"/>
    </row>
    <row r="924" customFormat="false" ht="12.75" hidden="false" customHeight="false" outlineLevel="0" collapsed="false">
      <c r="C924" s="29"/>
      <c r="H924" s="8"/>
      <c r="K924" s="2"/>
    </row>
    <row r="925" customFormat="false" ht="12.75" hidden="false" customHeight="false" outlineLevel="0" collapsed="false">
      <c r="C925" s="29"/>
      <c r="H925" s="8"/>
      <c r="K925" s="2"/>
    </row>
    <row r="926" customFormat="false" ht="12.75" hidden="false" customHeight="false" outlineLevel="0" collapsed="false">
      <c r="C926" s="29"/>
      <c r="H926" s="8"/>
      <c r="K926" s="2"/>
    </row>
    <row r="927" customFormat="false" ht="12.75" hidden="false" customHeight="false" outlineLevel="0" collapsed="false">
      <c r="C927" s="29"/>
      <c r="H927" s="8"/>
      <c r="K927" s="2"/>
    </row>
    <row r="928" customFormat="false" ht="12.75" hidden="false" customHeight="false" outlineLevel="0" collapsed="false">
      <c r="C928" s="29"/>
      <c r="H928" s="8"/>
      <c r="K928" s="2"/>
    </row>
    <row r="929" customFormat="false" ht="12.75" hidden="false" customHeight="false" outlineLevel="0" collapsed="false">
      <c r="C929" s="29"/>
      <c r="H929" s="8"/>
      <c r="K929" s="2"/>
    </row>
    <row r="930" customFormat="false" ht="12.75" hidden="false" customHeight="false" outlineLevel="0" collapsed="false">
      <c r="C930" s="29"/>
      <c r="H930" s="8"/>
      <c r="K930" s="2"/>
    </row>
    <row r="931" customFormat="false" ht="12.75" hidden="false" customHeight="false" outlineLevel="0" collapsed="false">
      <c r="C931" s="29"/>
      <c r="H931" s="8"/>
      <c r="K931" s="2"/>
    </row>
    <row r="932" customFormat="false" ht="12.75" hidden="false" customHeight="false" outlineLevel="0" collapsed="false">
      <c r="C932" s="29"/>
      <c r="H932" s="8"/>
      <c r="K932" s="2"/>
    </row>
    <row r="933" customFormat="false" ht="12.75" hidden="false" customHeight="false" outlineLevel="0" collapsed="false">
      <c r="C933" s="29"/>
      <c r="H933" s="8"/>
      <c r="K933" s="2"/>
    </row>
    <row r="934" customFormat="false" ht="12.75" hidden="false" customHeight="false" outlineLevel="0" collapsed="false">
      <c r="C934" s="29"/>
      <c r="H934" s="8"/>
      <c r="K934" s="2"/>
    </row>
    <row r="935" customFormat="false" ht="12.75" hidden="false" customHeight="false" outlineLevel="0" collapsed="false">
      <c r="C935" s="29"/>
      <c r="H935" s="8"/>
      <c r="K935" s="2"/>
    </row>
    <row r="936" customFormat="false" ht="12.75" hidden="false" customHeight="false" outlineLevel="0" collapsed="false">
      <c r="C936" s="29"/>
      <c r="H936" s="8"/>
      <c r="K936" s="2"/>
    </row>
    <row r="937" customFormat="false" ht="12.75" hidden="false" customHeight="false" outlineLevel="0" collapsed="false">
      <c r="C937" s="29"/>
      <c r="H937" s="8"/>
      <c r="K937" s="2"/>
    </row>
    <row r="938" customFormat="false" ht="12.75" hidden="false" customHeight="false" outlineLevel="0" collapsed="false">
      <c r="C938" s="29"/>
      <c r="H938" s="8"/>
      <c r="K938" s="2"/>
    </row>
    <row r="939" customFormat="false" ht="12.75" hidden="false" customHeight="false" outlineLevel="0" collapsed="false">
      <c r="C939" s="29"/>
      <c r="H939" s="8"/>
      <c r="K939" s="2"/>
    </row>
    <row r="940" customFormat="false" ht="12.75" hidden="false" customHeight="false" outlineLevel="0" collapsed="false">
      <c r="C940" s="29"/>
      <c r="H940" s="8"/>
      <c r="K940" s="2"/>
    </row>
    <row r="941" customFormat="false" ht="12.75" hidden="false" customHeight="false" outlineLevel="0" collapsed="false">
      <c r="C941" s="29"/>
      <c r="H941" s="8"/>
      <c r="K941" s="2"/>
    </row>
    <row r="942" customFormat="false" ht="12.75" hidden="false" customHeight="false" outlineLevel="0" collapsed="false">
      <c r="C942" s="29"/>
      <c r="H942" s="8"/>
      <c r="K942" s="2"/>
    </row>
    <row r="943" customFormat="false" ht="12.75" hidden="false" customHeight="false" outlineLevel="0" collapsed="false">
      <c r="C943" s="29"/>
      <c r="H943" s="8"/>
      <c r="K943" s="2"/>
    </row>
    <row r="944" customFormat="false" ht="12.75" hidden="false" customHeight="false" outlineLevel="0" collapsed="false">
      <c r="C944" s="29"/>
      <c r="H944" s="8"/>
      <c r="K944" s="2"/>
    </row>
    <row r="945" customFormat="false" ht="12.75" hidden="false" customHeight="false" outlineLevel="0" collapsed="false">
      <c r="C945" s="29"/>
      <c r="H945" s="8"/>
      <c r="K945" s="2"/>
    </row>
    <row r="946" customFormat="false" ht="12.75" hidden="false" customHeight="false" outlineLevel="0" collapsed="false">
      <c r="C946" s="29"/>
      <c r="H946" s="8"/>
      <c r="K946" s="2"/>
    </row>
    <row r="947" customFormat="false" ht="12.75" hidden="false" customHeight="false" outlineLevel="0" collapsed="false">
      <c r="C947" s="29"/>
      <c r="H947" s="8"/>
      <c r="K947" s="2"/>
    </row>
    <row r="948" customFormat="false" ht="12.75" hidden="false" customHeight="false" outlineLevel="0" collapsed="false">
      <c r="C948" s="29"/>
      <c r="H948" s="8"/>
      <c r="K948" s="2"/>
    </row>
    <row r="949" customFormat="false" ht="12.75" hidden="false" customHeight="false" outlineLevel="0" collapsed="false">
      <c r="C949" s="29"/>
      <c r="H949" s="8"/>
      <c r="K949" s="2"/>
    </row>
    <row r="950" customFormat="false" ht="12.75" hidden="false" customHeight="false" outlineLevel="0" collapsed="false">
      <c r="C950" s="29"/>
      <c r="H950" s="8"/>
      <c r="K950" s="2"/>
    </row>
    <row r="951" customFormat="false" ht="12.75" hidden="false" customHeight="false" outlineLevel="0" collapsed="false">
      <c r="C951" s="29"/>
      <c r="H951" s="8"/>
      <c r="K951" s="2"/>
    </row>
    <row r="952" customFormat="false" ht="12.75" hidden="false" customHeight="false" outlineLevel="0" collapsed="false">
      <c r="C952" s="29"/>
      <c r="H952" s="8"/>
      <c r="K952" s="2"/>
    </row>
    <row r="953" customFormat="false" ht="12.75" hidden="false" customHeight="false" outlineLevel="0" collapsed="false">
      <c r="C953" s="29"/>
      <c r="H953" s="8"/>
      <c r="K953" s="2"/>
    </row>
    <row r="954" customFormat="false" ht="12.75" hidden="false" customHeight="false" outlineLevel="0" collapsed="false">
      <c r="C954" s="29"/>
      <c r="H954" s="8"/>
      <c r="K954" s="2"/>
    </row>
    <row r="955" customFormat="false" ht="12.75" hidden="false" customHeight="false" outlineLevel="0" collapsed="false">
      <c r="C955" s="29"/>
      <c r="H955" s="8"/>
      <c r="K955" s="2"/>
    </row>
    <row r="956" customFormat="false" ht="12.75" hidden="false" customHeight="false" outlineLevel="0" collapsed="false">
      <c r="C956" s="29"/>
      <c r="H956" s="8"/>
      <c r="K956" s="2"/>
    </row>
    <row r="957" customFormat="false" ht="12.75" hidden="false" customHeight="false" outlineLevel="0" collapsed="false">
      <c r="C957" s="29"/>
      <c r="H957" s="8"/>
      <c r="K957" s="2"/>
    </row>
    <row r="958" customFormat="false" ht="12.75" hidden="false" customHeight="false" outlineLevel="0" collapsed="false">
      <c r="C958" s="29"/>
      <c r="H958" s="8"/>
      <c r="K958" s="2"/>
    </row>
    <row r="959" customFormat="false" ht="12.75" hidden="false" customHeight="false" outlineLevel="0" collapsed="false">
      <c r="C959" s="29"/>
      <c r="H959" s="8"/>
      <c r="K959" s="2"/>
    </row>
    <row r="960" customFormat="false" ht="12.75" hidden="false" customHeight="false" outlineLevel="0" collapsed="false">
      <c r="C960" s="29"/>
      <c r="H960" s="8"/>
      <c r="K960" s="2"/>
    </row>
    <row r="961" customFormat="false" ht="12.75" hidden="false" customHeight="false" outlineLevel="0" collapsed="false">
      <c r="C961" s="29"/>
      <c r="H961" s="8"/>
      <c r="K961" s="2"/>
    </row>
    <row r="962" customFormat="false" ht="12.75" hidden="false" customHeight="false" outlineLevel="0" collapsed="false">
      <c r="C962" s="29"/>
      <c r="H962" s="8"/>
      <c r="K962" s="2"/>
    </row>
    <row r="963" customFormat="false" ht="12.75" hidden="false" customHeight="false" outlineLevel="0" collapsed="false">
      <c r="C963" s="29"/>
      <c r="H963" s="8"/>
      <c r="K963" s="2"/>
    </row>
    <row r="964" customFormat="false" ht="12.75" hidden="false" customHeight="false" outlineLevel="0" collapsed="false">
      <c r="C964" s="29"/>
      <c r="H964" s="8"/>
      <c r="K964" s="2"/>
    </row>
    <row r="965" customFormat="false" ht="12.75" hidden="false" customHeight="false" outlineLevel="0" collapsed="false">
      <c r="C965" s="29"/>
      <c r="H965" s="8"/>
      <c r="K965" s="2"/>
    </row>
    <row r="966" customFormat="false" ht="12.75" hidden="false" customHeight="false" outlineLevel="0" collapsed="false">
      <c r="C966" s="29"/>
      <c r="H966" s="8"/>
      <c r="K966" s="2"/>
    </row>
    <row r="967" customFormat="false" ht="12.75" hidden="false" customHeight="false" outlineLevel="0" collapsed="false">
      <c r="C967" s="29"/>
      <c r="H967" s="8"/>
      <c r="K967" s="2"/>
    </row>
    <row r="968" customFormat="false" ht="12.75" hidden="false" customHeight="false" outlineLevel="0" collapsed="false">
      <c r="C968" s="29"/>
      <c r="H968" s="8"/>
      <c r="K968" s="2"/>
    </row>
    <row r="969" customFormat="false" ht="12.75" hidden="false" customHeight="false" outlineLevel="0" collapsed="false">
      <c r="C969" s="29"/>
      <c r="H969" s="8"/>
      <c r="K969" s="2"/>
    </row>
    <row r="970" customFormat="false" ht="12.75" hidden="false" customHeight="false" outlineLevel="0" collapsed="false">
      <c r="C970" s="29"/>
      <c r="H970" s="8"/>
      <c r="K970" s="2"/>
    </row>
    <row r="971" customFormat="false" ht="12.75" hidden="false" customHeight="false" outlineLevel="0" collapsed="false">
      <c r="C971" s="29"/>
      <c r="H971" s="8"/>
      <c r="K971" s="2"/>
    </row>
    <row r="972" customFormat="false" ht="12.75" hidden="false" customHeight="false" outlineLevel="0" collapsed="false">
      <c r="C972" s="29"/>
      <c r="H972" s="8"/>
      <c r="K972" s="2"/>
    </row>
    <row r="973" customFormat="false" ht="12.75" hidden="false" customHeight="false" outlineLevel="0" collapsed="false">
      <c r="C973" s="29"/>
      <c r="H973" s="8"/>
      <c r="K973" s="2"/>
    </row>
    <row r="974" customFormat="false" ht="12.75" hidden="false" customHeight="false" outlineLevel="0" collapsed="false">
      <c r="C974" s="29"/>
      <c r="H974" s="8"/>
      <c r="K974" s="2"/>
    </row>
    <row r="975" customFormat="false" ht="12.75" hidden="false" customHeight="false" outlineLevel="0" collapsed="false">
      <c r="C975" s="29"/>
      <c r="H975" s="8"/>
      <c r="K975" s="2"/>
    </row>
    <row r="976" customFormat="false" ht="12.75" hidden="false" customHeight="false" outlineLevel="0" collapsed="false">
      <c r="C976" s="29"/>
      <c r="H976" s="8"/>
      <c r="K976" s="2"/>
    </row>
    <row r="977" customFormat="false" ht="12.75" hidden="false" customHeight="false" outlineLevel="0" collapsed="false">
      <c r="C977" s="29"/>
      <c r="H977" s="8"/>
      <c r="K977" s="2"/>
    </row>
    <row r="978" customFormat="false" ht="12.75" hidden="false" customHeight="false" outlineLevel="0" collapsed="false">
      <c r="C978" s="29"/>
      <c r="H978" s="8"/>
      <c r="K978" s="2"/>
    </row>
    <row r="979" customFormat="false" ht="12.75" hidden="false" customHeight="false" outlineLevel="0" collapsed="false">
      <c r="C979" s="29"/>
      <c r="H979" s="8"/>
      <c r="K979" s="2"/>
    </row>
    <row r="980" customFormat="false" ht="12.75" hidden="false" customHeight="false" outlineLevel="0" collapsed="false">
      <c r="C980" s="29"/>
      <c r="H980" s="8"/>
      <c r="K980" s="2"/>
    </row>
    <row r="981" customFormat="false" ht="12.75" hidden="false" customHeight="false" outlineLevel="0" collapsed="false">
      <c r="C981" s="29"/>
      <c r="H981" s="8"/>
      <c r="K981" s="2"/>
    </row>
    <row r="982" customFormat="false" ht="12.75" hidden="false" customHeight="false" outlineLevel="0" collapsed="false">
      <c r="C982" s="29"/>
      <c r="H982" s="8"/>
      <c r="K982" s="2"/>
    </row>
    <row r="983" customFormat="false" ht="12.75" hidden="false" customHeight="false" outlineLevel="0" collapsed="false">
      <c r="C983" s="29"/>
      <c r="H983" s="8"/>
      <c r="K983" s="2"/>
    </row>
    <row r="984" customFormat="false" ht="12.75" hidden="false" customHeight="false" outlineLevel="0" collapsed="false">
      <c r="C984" s="29"/>
      <c r="H984" s="8"/>
      <c r="K984" s="2"/>
    </row>
    <row r="985" customFormat="false" ht="12.75" hidden="false" customHeight="false" outlineLevel="0" collapsed="false">
      <c r="C985" s="29"/>
      <c r="H985" s="8"/>
      <c r="K985" s="2"/>
    </row>
    <row r="986" customFormat="false" ht="12.75" hidden="false" customHeight="false" outlineLevel="0" collapsed="false">
      <c r="C986" s="29"/>
      <c r="H986" s="8"/>
      <c r="K986" s="2"/>
    </row>
    <row r="987" customFormat="false" ht="12.75" hidden="false" customHeight="false" outlineLevel="0" collapsed="false">
      <c r="C987" s="29"/>
      <c r="H987" s="8"/>
      <c r="K987" s="2"/>
    </row>
    <row r="988" customFormat="false" ht="12.75" hidden="false" customHeight="false" outlineLevel="0" collapsed="false">
      <c r="C988" s="29"/>
      <c r="H988" s="8"/>
      <c r="K988" s="2"/>
    </row>
    <row r="989" customFormat="false" ht="12.75" hidden="false" customHeight="false" outlineLevel="0" collapsed="false">
      <c r="C989" s="29"/>
      <c r="H989" s="8"/>
      <c r="K989" s="2"/>
    </row>
    <row r="990" customFormat="false" ht="12.75" hidden="false" customHeight="false" outlineLevel="0" collapsed="false">
      <c r="C990" s="29"/>
      <c r="H990" s="8"/>
      <c r="K990" s="2"/>
    </row>
    <row r="991" customFormat="false" ht="12.75" hidden="false" customHeight="false" outlineLevel="0" collapsed="false">
      <c r="C991" s="29"/>
      <c r="H991" s="8"/>
      <c r="K991" s="2"/>
    </row>
    <row r="992" customFormat="false" ht="12.75" hidden="false" customHeight="false" outlineLevel="0" collapsed="false">
      <c r="C992" s="29"/>
      <c r="H992" s="8"/>
      <c r="K992" s="2"/>
    </row>
    <row r="993" customFormat="false" ht="12.75" hidden="false" customHeight="false" outlineLevel="0" collapsed="false">
      <c r="C993" s="29"/>
      <c r="H993" s="8"/>
      <c r="K993" s="2"/>
    </row>
    <row r="994" customFormat="false" ht="12.75" hidden="false" customHeight="false" outlineLevel="0" collapsed="false">
      <c r="C994" s="29"/>
      <c r="H994" s="8"/>
      <c r="K994" s="2"/>
    </row>
    <row r="995" customFormat="false" ht="12.75" hidden="false" customHeight="false" outlineLevel="0" collapsed="false">
      <c r="C995" s="29"/>
      <c r="H995" s="8"/>
      <c r="K995" s="2"/>
    </row>
    <row r="996" customFormat="false" ht="12.75" hidden="false" customHeight="false" outlineLevel="0" collapsed="false">
      <c r="C996" s="29"/>
      <c r="H996" s="8"/>
      <c r="K996" s="2"/>
    </row>
    <row r="997" customFormat="false" ht="12.75" hidden="false" customHeight="false" outlineLevel="0" collapsed="false">
      <c r="C997" s="29"/>
      <c r="H997" s="8"/>
      <c r="K997" s="2"/>
    </row>
    <row r="998" customFormat="false" ht="12.75" hidden="false" customHeight="false" outlineLevel="0" collapsed="false">
      <c r="C998" s="29"/>
      <c r="H998" s="8"/>
      <c r="K998" s="2"/>
    </row>
    <row r="999" customFormat="false" ht="12.75" hidden="false" customHeight="false" outlineLevel="0" collapsed="false">
      <c r="C999" s="29"/>
      <c r="H999" s="8"/>
      <c r="K999" s="2"/>
    </row>
    <row r="1000" customFormat="false" ht="12.75" hidden="false" customHeight="false" outlineLevel="0" collapsed="false">
      <c r="C1000" s="29"/>
      <c r="H1000" s="8"/>
      <c r="K1000" s="2"/>
    </row>
    <row r="1001" customFormat="false" ht="12.75" hidden="false" customHeight="false" outlineLevel="0" collapsed="false">
      <c r="C1001" s="29"/>
      <c r="H1001" s="8"/>
      <c r="K1001" s="2"/>
    </row>
    <row r="1002" customFormat="false" ht="12.75" hidden="false" customHeight="false" outlineLevel="0" collapsed="false">
      <c r="C1002" s="29"/>
      <c r="H1002" s="8"/>
      <c r="K1002" s="2"/>
    </row>
    <row r="1003" customFormat="false" ht="12.75" hidden="false" customHeight="false" outlineLevel="0" collapsed="false">
      <c r="C1003" s="29"/>
      <c r="H1003" s="8"/>
      <c r="K1003" s="2"/>
    </row>
    <row r="1004" customFormat="false" ht="12.75" hidden="false" customHeight="false" outlineLevel="0" collapsed="false">
      <c r="C1004" s="29"/>
      <c r="H1004" s="8"/>
      <c r="K1004" s="2"/>
    </row>
    <row r="1005" customFormat="false" ht="12.75" hidden="false" customHeight="false" outlineLevel="0" collapsed="false">
      <c r="C1005" s="29"/>
      <c r="H1005" s="8"/>
      <c r="K1005" s="2"/>
    </row>
    <row r="1006" customFormat="false" ht="12.75" hidden="false" customHeight="false" outlineLevel="0" collapsed="false">
      <c r="C1006" s="29"/>
      <c r="H1006" s="8"/>
      <c r="K1006" s="2"/>
    </row>
    <row r="1007" customFormat="false" ht="12.75" hidden="false" customHeight="false" outlineLevel="0" collapsed="false">
      <c r="C1007" s="29"/>
      <c r="H1007" s="8"/>
      <c r="K1007" s="2"/>
    </row>
    <row r="1008" customFormat="false" ht="12.75" hidden="false" customHeight="false" outlineLevel="0" collapsed="false">
      <c r="C1008" s="29"/>
      <c r="H1008" s="8"/>
      <c r="K1008" s="2"/>
    </row>
    <row r="1009" customFormat="false" ht="12.75" hidden="false" customHeight="false" outlineLevel="0" collapsed="false">
      <c r="C1009" s="29"/>
      <c r="H1009" s="8"/>
      <c r="K1009" s="2"/>
    </row>
    <row r="1010" customFormat="false" ht="12.75" hidden="false" customHeight="false" outlineLevel="0" collapsed="false">
      <c r="C1010" s="29"/>
      <c r="H1010" s="8"/>
      <c r="K1010" s="2"/>
    </row>
    <row r="1011" customFormat="false" ht="12.75" hidden="false" customHeight="false" outlineLevel="0" collapsed="false">
      <c r="C1011" s="29"/>
      <c r="H1011" s="8"/>
      <c r="K1011" s="2"/>
    </row>
    <row r="1012" customFormat="false" ht="12.75" hidden="false" customHeight="false" outlineLevel="0" collapsed="false">
      <c r="C1012" s="29"/>
      <c r="H1012" s="8"/>
      <c r="K1012" s="2"/>
    </row>
    <row r="1013" customFormat="false" ht="12.75" hidden="false" customHeight="false" outlineLevel="0" collapsed="false">
      <c r="C1013" s="29"/>
      <c r="H1013" s="8"/>
      <c r="K1013" s="2"/>
    </row>
    <row r="1014" customFormat="false" ht="12.75" hidden="false" customHeight="false" outlineLevel="0" collapsed="false">
      <c r="C1014" s="29"/>
      <c r="H1014" s="8"/>
      <c r="K1014" s="2"/>
    </row>
    <row r="1015" customFormat="false" ht="12.75" hidden="false" customHeight="false" outlineLevel="0" collapsed="false">
      <c r="C1015" s="29"/>
      <c r="H1015" s="8"/>
      <c r="K1015" s="2"/>
    </row>
    <row r="1016" customFormat="false" ht="12.75" hidden="false" customHeight="false" outlineLevel="0" collapsed="false">
      <c r="C1016" s="29"/>
      <c r="H1016" s="8"/>
      <c r="K1016" s="2"/>
    </row>
    <row r="1017" customFormat="false" ht="12.75" hidden="false" customHeight="false" outlineLevel="0" collapsed="false">
      <c r="C1017" s="29"/>
      <c r="H1017" s="8"/>
      <c r="K1017" s="2"/>
    </row>
    <row r="1018" customFormat="false" ht="12.75" hidden="false" customHeight="false" outlineLevel="0" collapsed="false">
      <c r="C1018" s="29"/>
      <c r="H1018" s="8"/>
      <c r="K1018" s="2"/>
    </row>
    <row r="1019" customFormat="false" ht="12.75" hidden="false" customHeight="false" outlineLevel="0" collapsed="false">
      <c r="C1019" s="29"/>
      <c r="H1019" s="8"/>
      <c r="K1019" s="2"/>
    </row>
    <row r="1020" customFormat="false" ht="12.75" hidden="false" customHeight="false" outlineLevel="0" collapsed="false">
      <c r="C1020" s="29"/>
      <c r="H1020" s="8"/>
      <c r="K1020" s="2"/>
    </row>
    <row r="1021" customFormat="false" ht="12.75" hidden="false" customHeight="false" outlineLevel="0" collapsed="false">
      <c r="C1021" s="29"/>
      <c r="H1021" s="8"/>
      <c r="K1021" s="2"/>
    </row>
    <row r="1022" customFormat="false" ht="12.75" hidden="false" customHeight="false" outlineLevel="0" collapsed="false">
      <c r="C1022" s="29"/>
      <c r="H1022" s="8"/>
      <c r="K1022" s="2"/>
    </row>
    <row r="1023" customFormat="false" ht="12.75" hidden="false" customHeight="false" outlineLevel="0" collapsed="false">
      <c r="C1023" s="29"/>
      <c r="H1023" s="8"/>
      <c r="K1023" s="2"/>
    </row>
    <row r="1024" customFormat="false" ht="12.75" hidden="false" customHeight="false" outlineLevel="0" collapsed="false">
      <c r="C1024" s="29"/>
      <c r="H1024" s="8"/>
      <c r="K1024" s="2"/>
    </row>
    <row r="1025" customFormat="false" ht="12.75" hidden="false" customHeight="false" outlineLevel="0" collapsed="false">
      <c r="C1025" s="29"/>
      <c r="H1025" s="8"/>
      <c r="K1025" s="2"/>
    </row>
    <row r="1026" customFormat="false" ht="12.75" hidden="false" customHeight="false" outlineLevel="0" collapsed="false">
      <c r="C1026" s="29"/>
      <c r="H1026" s="8"/>
      <c r="K1026" s="2"/>
    </row>
    <row r="1027" customFormat="false" ht="12.75" hidden="false" customHeight="false" outlineLevel="0" collapsed="false">
      <c r="C1027" s="29"/>
      <c r="H1027" s="8"/>
      <c r="K1027" s="2"/>
    </row>
    <row r="1028" customFormat="false" ht="12.75" hidden="false" customHeight="false" outlineLevel="0" collapsed="false">
      <c r="C1028" s="29"/>
      <c r="H1028" s="8"/>
      <c r="K1028" s="2"/>
    </row>
    <row r="1029" customFormat="false" ht="12.75" hidden="false" customHeight="false" outlineLevel="0" collapsed="false">
      <c r="C1029" s="29"/>
      <c r="H1029" s="8"/>
      <c r="K1029" s="2"/>
    </row>
    <row r="1030" customFormat="false" ht="12.75" hidden="false" customHeight="false" outlineLevel="0" collapsed="false">
      <c r="C1030" s="29"/>
      <c r="H1030" s="8"/>
      <c r="K1030" s="2"/>
    </row>
    <row r="1031" customFormat="false" ht="12.75" hidden="false" customHeight="false" outlineLevel="0" collapsed="false">
      <c r="C1031" s="29"/>
      <c r="H1031" s="8"/>
      <c r="K1031" s="2"/>
    </row>
    <row r="1032" customFormat="false" ht="12.75" hidden="false" customHeight="false" outlineLevel="0" collapsed="false">
      <c r="C1032" s="29"/>
      <c r="H1032" s="8"/>
      <c r="K1032" s="2"/>
    </row>
    <row r="1033" customFormat="false" ht="12.75" hidden="false" customHeight="false" outlineLevel="0" collapsed="false">
      <c r="C1033" s="29"/>
      <c r="H1033" s="8"/>
      <c r="K1033" s="2"/>
    </row>
    <row r="1034" customFormat="false" ht="12.75" hidden="false" customHeight="false" outlineLevel="0" collapsed="false">
      <c r="C1034" s="29"/>
      <c r="H1034" s="8"/>
      <c r="K1034" s="2"/>
    </row>
    <row r="1035" customFormat="false" ht="12.75" hidden="false" customHeight="false" outlineLevel="0" collapsed="false">
      <c r="C1035" s="29"/>
      <c r="H1035" s="8"/>
      <c r="K1035" s="2"/>
    </row>
    <row r="1036" customFormat="false" ht="12.75" hidden="false" customHeight="false" outlineLevel="0" collapsed="false">
      <c r="C1036" s="29"/>
      <c r="H1036" s="8"/>
      <c r="K1036" s="2"/>
    </row>
    <row r="1037" customFormat="false" ht="12.75" hidden="false" customHeight="false" outlineLevel="0" collapsed="false">
      <c r="C1037" s="29"/>
      <c r="H1037" s="8"/>
      <c r="K1037" s="2"/>
    </row>
    <row r="1038" customFormat="false" ht="12.75" hidden="false" customHeight="false" outlineLevel="0" collapsed="false">
      <c r="C1038" s="29"/>
      <c r="H1038" s="8"/>
      <c r="K1038" s="2"/>
    </row>
    <row r="1039" customFormat="false" ht="12.75" hidden="false" customHeight="false" outlineLevel="0" collapsed="false">
      <c r="C1039" s="29"/>
      <c r="H1039" s="8"/>
      <c r="K1039" s="2"/>
    </row>
    <row r="1040" customFormat="false" ht="12.75" hidden="false" customHeight="false" outlineLevel="0" collapsed="false">
      <c r="C1040" s="29"/>
      <c r="H1040" s="8"/>
      <c r="K1040" s="2"/>
    </row>
    <row r="1041" customFormat="false" ht="12.75" hidden="false" customHeight="false" outlineLevel="0" collapsed="false">
      <c r="C1041" s="29"/>
      <c r="H1041" s="8"/>
      <c r="K1041" s="2"/>
    </row>
    <row r="1042" customFormat="false" ht="12.75" hidden="false" customHeight="false" outlineLevel="0" collapsed="false">
      <c r="C1042" s="29"/>
      <c r="H1042" s="8"/>
      <c r="K1042" s="2"/>
    </row>
    <row r="1043" customFormat="false" ht="12.75" hidden="false" customHeight="false" outlineLevel="0" collapsed="false">
      <c r="C1043" s="29"/>
      <c r="H1043" s="8"/>
      <c r="K1043" s="2"/>
    </row>
    <row r="1044" customFormat="false" ht="12.75" hidden="false" customHeight="false" outlineLevel="0" collapsed="false">
      <c r="C1044" s="29"/>
      <c r="H1044" s="8"/>
      <c r="K1044" s="2"/>
    </row>
    <row r="1045" customFormat="false" ht="12.75" hidden="false" customHeight="false" outlineLevel="0" collapsed="false">
      <c r="C1045" s="29"/>
      <c r="H1045" s="8"/>
      <c r="K1045" s="2"/>
    </row>
    <row r="1046" customFormat="false" ht="12.75" hidden="false" customHeight="false" outlineLevel="0" collapsed="false">
      <c r="C1046" s="29"/>
      <c r="H1046" s="8"/>
      <c r="K1046" s="2"/>
    </row>
    <row r="1047" customFormat="false" ht="12.75" hidden="false" customHeight="false" outlineLevel="0" collapsed="false">
      <c r="C1047" s="29"/>
      <c r="H1047" s="8"/>
      <c r="K1047" s="2"/>
    </row>
    <row r="1048" customFormat="false" ht="12.75" hidden="false" customHeight="false" outlineLevel="0" collapsed="false">
      <c r="C1048" s="29"/>
      <c r="H1048" s="8"/>
      <c r="K1048" s="2"/>
    </row>
    <row r="1049" customFormat="false" ht="12.75" hidden="false" customHeight="false" outlineLevel="0" collapsed="false">
      <c r="C1049" s="29"/>
      <c r="H1049" s="8"/>
      <c r="K1049" s="2"/>
    </row>
    <row r="1050" customFormat="false" ht="12.75" hidden="false" customHeight="false" outlineLevel="0" collapsed="false">
      <c r="C1050" s="29"/>
      <c r="H1050" s="8"/>
      <c r="K1050" s="2"/>
    </row>
    <row r="1051" customFormat="false" ht="12.75" hidden="false" customHeight="false" outlineLevel="0" collapsed="false">
      <c r="C1051" s="29"/>
      <c r="H1051" s="8"/>
      <c r="K1051" s="2"/>
    </row>
    <row r="1052" customFormat="false" ht="12.75" hidden="false" customHeight="false" outlineLevel="0" collapsed="false">
      <c r="C1052" s="29"/>
      <c r="H1052" s="8"/>
      <c r="K1052" s="2"/>
    </row>
    <row r="1053" customFormat="false" ht="12.75" hidden="false" customHeight="false" outlineLevel="0" collapsed="false">
      <c r="C1053" s="29"/>
      <c r="H1053" s="8"/>
      <c r="K1053" s="2"/>
    </row>
    <row r="1054" customFormat="false" ht="12.75" hidden="false" customHeight="false" outlineLevel="0" collapsed="false">
      <c r="C1054" s="29"/>
      <c r="H1054" s="8"/>
      <c r="K1054" s="2"/>
    </row>
    <row r="1055" customFormat="false" ht="12.75" hidden="false" customHeight="false" outlineLevel="0" collapsed="false">
      <c r="C1055" s="29"/>
      <c r="H1055" s="8"/>
      <c r="K1055" s="2"/>
    </row>
    <row r="1056" customFormat="false" ht="12.75" hidden="false" customHeight="false" outlineLevel="0" collapsed="false">
      <c r="C1056" s="29"/>
      <c r="H1056" s="8"/>
      <c r="K1056" s="2"/>
    </row>
    <row r="1057" customFormat="false" ht="12.75" hidden="false" customHeight="false" outlineLevel="0" collapsed="false">
      <c r="C1057" s="29"/>
      <c r="H1057" s="8"/>
      <c r="K1057" s="2"/>
    </row>
    <row r="1058" customFormat="false" ht="12.75" hidden="false" customHeight="false" outlineLevel="0" collapsed="false">
      <c r="C1058" s="29"/>
      <c r="H1058" s="8"/>
      <c r="K1058" s="2"/>
    </row>
    <row r="1059" customFormat="false" ht="12.75" hidden="false" customHeight="false" outlineLevel="0" collapsed="false">
      <c r="C1059" s="29"/>
      <c r="H1059" s="8"/>
      <c r="K1059" s="2"/>
    </row>
    <row r="1060" customFormat="false" ht="12.75" hidden="false" customHeight="false" outlineLevel="0" collapsed="false">
      <c r="C1060" s="29"/>
      <c r="H1060" s="8"/>
      <c r="K1060" s="2"/>
    </row>
    <row r="1061" customFormat="false" ht="12.75" hidden="false" customHeight="false" outlineLevel="0" collapsed="false">
      <c r="C1061" s="29"/>
      <c r="H1061" s="8"/>
      <c r="K1061" s="2"/>
    </row>
    <row r="1062" customFormat="false" ht="12.75" hidden="false" customHeight="false" outlineLevel="0" collapsed="false">
      <c r="C1062" s="29"/>
      <c r="H1062" s="8"/>
      <c r="K1062" s="2"/>
    </row>
    <row r="1063" customFormat="false" ht="12.75" hidden="false" customHeight="false" outlineLevel="0" collapsed="false">
      <c r="C1063" s="29"/>
      <c r="H1063" s="8"/>
      <c r="K1063" s="2"/>
    </row>
    <row r="1064" customFormat="false" ht="12.75" hidden="false" customHeight="false" outlineLevel="0" collapsed="false">
      <c r="C1064" s="29"/>
      <c r="H1064" s="8"/>
      <c r="K1064" s="2"/>
    </row>
    <row r="1065" customFormat="false" ht="12.75" hidden="false" customHeight="false" outlineLevel="0" collapsed="false">
      <c r="C1065" s="29"/>
      <c r="H1065" s="8"/>
      <c r="K1065" s="2"/>
    </row>
    <row r="1066" customFormat="false" ht="12.75" hidden="false" customHeight="false" outlineLevel="0" collapsed="false">
      <c r="C1066" s="29"/>
      <c r="H1066" s="8"/>
      <c r="K1066" s="2"/>
    </row>
    <row r="1067" customFormat="false" ht="12.75" hidden="false" customHeight="false" outlineLevel="0" collapsed="false">
      <c r="C1067" s="29"/>
      <c r="H1067" s="8"/>
      <c r="K1067" s="2"/>
    </row>
    <row r="1068" customFormat="false" ht="12.75" hidden="false" customHeight="false" outlineLevel="0" collapsed="false">
      <c r="C1068" s="29"/>
      <c r="H1068" s="8"/>
      <c r="K1068" s="2"/>
    </row>
    <row r="1069" customFormat="false" ht="12.75" hidden="false" customHeight="false" outlineLevel="0" collapsed="false">
      <c r="C1069" s="29"/>
      <c r="H1069" s="8"/>
      <c r="K1069" s="2"/>
    </row>
    <row r="1070" customFormat="false" ht="12.75" hidden="false" customHeight="false" outlineLevel="0" collapsed="false">
      <c r="C1070" s="29"/>
      <c r="H1070" s="8"/>
      <c r="K1070" s="2"/>
    </row>
    <row r="1071" customFormat="false" ht="12.75" hidden="false" customHeight="false" outlineLevel="0" collapsed="false">
      <c r="C1071" s="29"/>
      <c r="H1071" s="8"/>
      <c r="K1071" s="2"/>
    </row>
    <row r="1072" customFormat="false" ht="12.75" hidden="false" customHeight="false" outlineLevel="0" collapsed="false">
      <c r="C1072" s="29"/>
      <c r="H1072" s="8"/>
      <c r="K1072" s="2"/>
    </row>
    <row r="1073" customFormat="false" ht="12.75" hidden="false" customHeight="false" outlineLevel="0" collapsed="false">
      <c r="C1073" s="29"/>
      <c r="H1073" s="8"/>
      <c r="K1073" s="2"/>
    </row>
    <row r="1074" customFormat="false" ht="12.75" hidden="false" customHeight="false" outlineLevel="0" collapsed="false">
      <c r="C1074" s="29"/>
      <c r="H1074" s="8"/>
      <c r="K1074" s="2"/>
    </row>
    <row r="1075" customFormat="false" ht="12.75" hidden="false" customHeight="false" outlineLevel="0" collapsed="false">
      <c r="C1075" s="29"/>
      <c r="H1075" s="8"/>
      <c r="K1075" s="2"/>
    </row>
    <row r="1076" customFormat="false" ht="12.75" hidden="false" customHeight="false" outlineLevel="0" collapsed="false">
      <c r="C1076" s="29"/>
      <c r="H1076" s="8"/>
      <c r="K1076" s="2"/>
    </row>
    <row r="1077" customFormat="false" ht="12.75" hidden="false" customHeight="false" outlineLevel="0" collapsed="false">
      <c r="C1077" s="29"/>
      <c r="H1077" s="8"/>
      <c r="K1077" s="2"/>
    </row>
    <row r="1078" customFormat="false" ht="12.75" hidden="false" customHeight="false" outlineLevel="0" collapsed="false">
      <c r="C1078" s="29"/>
      <c r="H1078" s="8"/>
      <c r="K1078" s="2"/>
    </row>
    <row r="1079" customFormat="false" ht="12.75" hidden="false" customHeight="false" outlineLevel="0" collapsed="false">
      <c r="C1079" s="29"/>
      <c r="H1079" s="8"/>
      <c r="K1079" s="2"/>
    </row>
    <row r="1080" customFormat="false" ht="12.75" hidden="false" customHeight="false" outlineLevel="0" collapsed="false">
      <c r="C1080" s="29"/>
      <c r="H1080" s="8"/>
      <c r="K1080" s="2"/>
    </row>
    <row r="1081" customFormat="false" ht="12.75" hidden="false" customHeight="false" outlineLevel="0" collapsed="false">
      <c r="C1081" s="29"/>
      <c r="H1081" s="8"/>
      <c r="K1081" s="2"/>
    </row>
    <row r="1082" customFormat="false" ht="12.75" hidden="false" customHeight="false" outlineLevel="0" collapsed="false">
      <c r="C1082" s="29"/>
      <c r="H1082" s="8"/>
      <c r="K1082" s="2"/>
    </row>
    <row r="1083" customFormat="false" ht="12.75" hidden="false" customHeight="false" outlineLevel="0" collapsed="false">
      <c r="C1083" s="29"/>
      <c r="H1083" s="8"/>
      <c r="K1083" s="2"/>
    </row>
    <row r="1084" customFormat="false" ht="12.75" hidden="false" customHeight="false" outlineLevel="0" collapsed="false">
      <c r="C1084" s="29"/>
      <c r="H1084" s="8"/>
      <c r="K1084" s="2"/>
    </row>
    <row r="1085" customFormat="false" ht="12.75" hidden="false" customHeight="false" outlineLevel="0" collapsed="false">
      <c r="C1085" s="29"/>
      <c r="H1085" s="8"/>
      <c r="K1085" s="2"/>
    </row>
    <row r="1086" customFormat="false" ht="12.75" hidden="false" customHeight="false" outlineLevel="0" collapsed="false">
      <c r="C1086" s="29"/>
      <c r="H1086" s="8"/>
      <c r="K1086" s="2"/>
    </row>
    <row r="1087" customFormat="false" ht="12.75" hidden="false" customHeight="false" outlineLevel="0" collapsed="false">
      <c r="C1087" s="29"/>
      <c r="H1087" s="8"/>
      <c r="K1087" s="2"/>
    </row>
    <row r="1088" customFormat="false" ht="12.75" hidden="false" customHeight="false" outlineLevel="0" collapsed="false">
      <c r="C1088" s="29"/>
      <c r="H1088" s="8"/>
      <c r="K1088" s="2"/>
    </row>
    <row r="1089" customFormat="false" ht="12.75" hidden="false" customHeight="false" outlineLevel="0" collapsed="false">
      <c r="C1089" s="29"/>
      <c r="H1089" s="8"/>
      <c r="K1089" s="2"/>
    </row>
    <row r="1090" customFormat="false" ht="12.75" hidden="false" customHeight="false" outlineLevel="0" collapsed="false">
      <c r="C1090" s="29"/>
      <c r="H1090" s="8"/>
      <c r="K1090" s="2"/>
    </row>
    <row r="1091" customFormat="false" ht="12.75" hidden="false" customHeight="false" outlineLevel="0" collapsed="false">
      <c r="C1091" s="29"/>
      <c r="H1091" s="8"/>
      <c r="K1091" s="2"/>
    </row>
    <row r="1092" customFormat="false" ht="12.75" hidden="false" customHeight="false" outlineLevel="0" collapsed="false">
      <c r="C1092" s="29"/>
      <c r="H1092" s="8"/>
      <c r="K1092" s="2"/>
    </row>
    <row r="1093" customFormat="false" ht="12.75" hidden="false" customHeight="false" outlineLevel="0" collapsed="false">
      <c r="C1093" s="29"/>
      <c r="H1093" s="8"/>
      <c r="K1093" s="2"/>
    </row>
    <row r="1094" customFormat="false" ht="12.75" hidden="false" customHeight="false" outlineLevel="0" collapsed="false">
      <c r="C1094" s="29"/>
      <c r="H1094" s="8"/>
      <c r="K1094" s="2"/>
    </row>
    <row r="1095" customFormat="false" ht="12.75" hidden="false" customHeight="false" outlineLevel="0" collapsed="false">
      <c r="C1095" s="29"/>
      <c r="H1095" s="8"/>
      <c r="K1095" s="2"/>
    </row>
    <row r="1096" customFormat="false" ht="12.75" hidden="false" customHeight="false" outlineLevel="0" collapsed="false">
      <c r="C1096" s="29"/>
      <c r="H1096" s="8"/>
      <c r="K1096" s="2"/>
    </row>
    <row r="1097" customFormat="false" ht="12.75" hidden="false" customHeight="false" outlineLevel="0" collapsed="false">
      <c r="C1097" s="29"/>
      <c r="H1097" s="8"/>
      <c r="K1097" s="2"/>
    </row>
    <row r="1098" customFormat="false" ht="12.75" hidden="false" customHeight="false" outlineLevel="0" collapsed="false">
      <c r="C1098" s="29"/>
      <c r="H1098" s="8"/>
      <c r="K1098" s="2"/>
    </row>
    <row r="1099" customFormat="false" ht="12.75" hidden="false" customHeight="false" outlineLevel="0" collapsed="false">
      <c r="C1099" s="29"/>
      <c r="H1099" s="8"/>
      <c r="K1099" s="2"/>
    </row>
    <row r="1100" customFormat="false" ht="12.75" hidden="false" customHeight="false" outlineLevel="0" collapsed="false">
      <c r="C1100" s="29"/>
      <c r="H1100" s="8"/>
      <c r="K1100" s="2"/>
    </row>
    <row r="1101" customFormat="false" ht="12.75" hidden="false" customHeight="false" outlineLevel="0" collapsed="false">
      <c r="C1101" s="29"/>
      <c r="H1101" s="8"/>
      <c r="K1101" s="2"/>
    </row>
    <row r="1102" customFormat="false" ht="12.75" hidden="false" customHeight="false" outlineLevel="0" collapsed="false">
      <c r="C1102" s="29"/>
      <c r="H1102" s="8"/>
      <c r="K1102" s="2"/>
    </row>
    <row r="1103" customFormat="false" ht="12.75" hidden="false" customHeight="false" outlineLevel="0" collapsed="false">
      <c r="C1103" s="29"/>
      <c r="H1103" s="8"/>
      <c r="K1103" s="2"/>
    </row>
    <row r="1104" customFormat="false" ht="12.75" hidden="false" customHeight="false" outlineLevel="0" collapsed="false">
      <c r="C1104" s="29"/>
      <c r="H1104" s="8"/>
      <c r="K1104" s="2"/>
    </row>
    <row r="1105" customFormat="false" ht="12.75" hidden="false" customHeight="false" outlineLevel="0" collapsed="false">
      <c r="C1105" s="29"/>
      <c r="H1105" s="8"/>
      <c r="K1105" s="2"/>
    </row>
    <row r="1106" customFormat="false" ht="12.75" hidden="false" customHeight="false" outlineLevel="0" collapsed="false">
      <c r="C1106" s="29"/>
      <c r="H1106" s="8"/>
      <c r="K1106" s="2"/>
    </row>
    <row r="1107" customFormat="false" ht="12.75" hidden="false" customHeight="false" outlineLevel="0" collapsed="false">
      <c r="C1107" s="29"/>
      <c r="H1107" s="8"/>
      <c r="K1107" s="2"/>
    </row>
    <row r="1108" customFormat="false" ht="12.75" hidden="false" customHeight="false" outlineLevel="0" collapsed="false">
      <c r="C1108" s="29"/>
      <c r="H1108" s="8"/>
      <c r="K1108" s="2"/>
    </row>
    <row r="1109" customFormat="false" ht="12.75" hidden="false" customHeight="false" outlineLevel="0" collapsed="false">
      <c r="C1109" s="29"/>
      <c r="H1109" s="8"/>
      <c r="K1109" s="2"/>
    </row>
    <row r="1110" customFormat="false" ht="12.75" hidden="false" customHeight="false" outlineLevel="0" collapsed="false">
      <c r="C1110" s="29"/>
      <c r="H1110" s="8"/>
      <c r="K1110" s="2"/>
    </row>
    <row r="1111" customFormat="false" ht="12.75" hidden="false" customHeight="false" outlineLevel="0" collapsed="false">
      <c r="C1111" s="29"/>
      <c r="H1111" s="8"/>
      <c r="K1111" s="2"/>
    </row>
    <row r="1112" customFormat="false" ht="12.75" hidden="false" customHeight="false" outlineLevel="0" collapsed="false">
      <c r="C1112" s="29"/>
      <c r="H1112" s="8"/>
      <c r="K1112" s="2"/>
    </row>
    <row r="1113" customFormat="false" ht="12.75" hidden="false" customHeight="false" outlineLevel="0" collapsed="false">
      <c r="C1113" s="29"/>
      <c r="H1113" s="8"/>
      <c r="K1113" s="2"/>
    </row>
    <row r="1114" customFormat="false" ht="12.75" hidden="false" customHeight="false" outlineLevel="0" collapsed="false">
      <c r="C1114" s="29"/>
      <c r="H1114" s="8"/>
      <c r="K1114" s="2"/>
    </row>
    <row r="1115" customFormat="false" ht="12.75" hidden="false" customHeight="false" outlineLevel="0" collapsed="false">
      <c r="C1115" s="29"/>
      <c r="H1115" s="8"/>
      <c r="K1115" s="2"/>
    </row>
    <row r="1116" customFormat="false" ht="12.75" hidden="false" customHeight="false" outlineLevel="0" collapsed="false">
      <c r="C1116" s="29"/>
      <c r="H1116" s="8"/>
      <c r="K1116" s="2"/>
    </row>
    <row r="1117" customFormat="false" ht="12.75" hidden="false" customHeight="false" outlineLevel="0" collapsed="false">
      <c r="C1117" s="29"/>
      <c r="H1117" s="8"/>
      <c r="K1117" s="2"/>
    </row>
    <row r="1118" customFormat="false" ht="12.75" hidden="false" customHeight="false" outlineLevel="0" collapsed="false">
      <c r="C1118" s="29"/>
      <c r="H1118" s="8"/>
      <c r="K1118" s="2"/>
    </row>
    <row r="1119" customFormat="false" ht="12.75" hidden="false" customHeight="false" outlineLevel="0" collapsed="false">
      <c r="C1119" s="29"/>
      <c r="H1119" s="8"/>
      <c r="K1119" s="2"/>
    </row>
    <row r="1120" customFormat="false" ht="12.75" hidden="false" customHeight="false" outlineLevel="0" collapsed="false">
      <c r="C1120" s="29"/>
      <c r="H1120" s="8"/>
      <c r="K1120" s="2"/>
    </row>
    <row r="1121" customFormat="false" ht="12.75" hidden="false" customHeight="false" outlineLevel="0" collapsed="false">
      <c r="C1121" s="29"/>
      <c r="H1121" s="8"/>
      <c r="K1121" s="2"/>
    </row>
    <row r="1122" customFormat="false" ht="12.75" hidden="false" customHeight="false" outlineLevel="0" collapsed="false">
      <c r="C1122" s="29"/>
      <c r="H1122" s="8"/>
      <c r="K1122" s="2"/>
    </row>
    <row r="1123" customFormat="false" ht="12.75" hidden="false" customHeight="false" outlineLevel="0" collapsed="false">
      <c r="C1123" s="29"/>
      <c r="H1123" s="8"/>
      <c r="K1123" s="2"/>
    </row>
    <row r="1124" customFormat="false" ht="12.75" hidden="false" customHeight="false" outlineLevel="0" collapsed="false">
      <c r="C1124" s="29"/>
      <c r="H1124" s="8"/>
      <c r="K1124" s="2"/>
    </row>
    <row r="1125" customFormat="false" ht="12.75" hidden="false" customHeight="false" outlineLevel="0" collapsed="false">
      <c r="C1125" s="29"/>
      <c r="H1125" s="8"/>
      <c r="K1125" s="2"/>
    </row>
    <row r="1126" customFormat="false" ht="12.75" hidden="false" customHeight="false" outlineLevel="0" collapsed="false">
      <c r="C1126" s="29"/>
      <c r="H1126" s="8"/>
      <c r="K1126" s="2"/>
    </row>
    <row r="1127" customFormat="false" ht="12.75" hidden="false" customHeight="false" outlineLevel="0" collapsed="false">
      <c r="C1127" s="29"/>
      <c r="H1127" s="8"/>
      <c r="K1127" s="2"/>
    </row>
    <row r="1128" customFormat="false" ht="12.75" hidden="false" customHeight="false" outlineLevel="0" collapsed="false">
      <c r="C1128" s="29"/>
      <c r="H1128" s="8"/>
      <c r="K1128" s="2"/>
    </row>
    <row r="1129" customFormat="false" ht="12.75" hidden="false" customHeight="false" outlineLevel="0" collapsed="false">
      <c r="C1129" s="29"/>
      <c r="H1129" s="8"/>
      <c r="K1129" s="2"/>
    </row>
    <row r="1130" customFormat="false" ht="12.75" hidden="false" customHeight="false" outlineLevel="0" collapsed="false">
      <c r="C1130" s="29"/>
      <c r="H1130" s="8"/>
      <c r="K1130" s="2"/>
    </row>
    <row r="1131" customFormat="false" ht="12.75" hidden="false" customHeight="false" outlineLevel="0" collapsed="false">
      <c r="C1131" s="29"/>
      <c r="H1131" s="8"/>
      <c r="K1131" s="2"/>
    </row>
    <row r="1132" customFormat="false" ht="12.75" hidden="false" customHeight="false" outlineLevel="0" collapsed="false">
      <c r="C1132" s="29"/>
      <c r="H1132" s="8"/>
      <c r="K1132" s="2"/>
    </row>
    <row r="1133" customFormat="false" ht="12.75" hidden="false" customHeight="false" outlineLevel="0" collapsed="false">
      <c r="C1133" s="29"/>
      <c r="H1133" s="8"/>
      <c r="K1133" s="2"/>
    </row>
    <row r="1134" customFormat="false" ht="12.75" hidden="false" customHeight="false" outlineLevel="0" collapsed="false">
      <c r="C1134" s="29"/>
      <c r="H1134" s="8"/>
      <c r="K1134" s="2"/>
    </row>
    <row r="1135" customFormat="false" ht="12.75" hidden="false" customHeight="false" outlineLevel="0" collapsed="false">
      <c r="C1135" s="29"/>
      <c r="H1135" s="8"/>
      <c r="K1135" s="2"/>
    </row>
    <row r="1136" customFormat="false" ht="12.75" hidden="false" customHeight="false" outlineLevel="0" collapsed="false">
      <c r="C1136" s="29"/>
      <c r="H1136" s="8"/>
      <c r="K1136" s="2"/>
    </row>
    <row r="1137" customFormat="false" ht="12.75" hidden="false" customHeight="false" outlineLevel="0" collapsed="false">
      <c r="C1137" s="29"/>
      <c r="H1137" s="8"/>
      <c r="K1137" s="2"/>
    </row>
    <row r="1138" customFormat="false" ht="12.75" hidden="false" customHeight="false" outlineLevel="0" collapsed="false">
      <c r="C1138" s="29"/>
      <c r="H1138" s="8"/>
      <c r="K1138" s="2"/>
    </row>
    <row r="1139" customFormat="false" ht="12.75" hidden="false" customHeight="false" outlineLevel="0" collapsed="false">
      <c r="C1139" s="29"/>
      <c r="H1139" s="8"/>
      <c r="K1139" s="2"/>
    </row>
    <row r="1140" customFormat="false" ht="12.75" hidden="false" customHeight="false" outlineLevel="0" collapsed="false">
      <c r="C1140" s="29"/>
      <c r="H1140" s="8"/>
      <c r="K1140" s="2"/>
    </row>
    <row r="1141" customFormat="false" ht="12.75" hidden="false" customHeight="false" outlineLevel="0" collapsed="false">
      <c r="C1141" s="29"/>
      <c r="H1141" s="8"/>
      <c r="K1141" s="2"/>
    </row>
    <row r="1142" customFormat="false" ht="12.75" hidden="false" customHeight="false" outlineLevel="0" collapsed="false">
      <c r="C1142" s="29"/>
      <c r="H1142" s="8"/>
      <c r="K1142" s="2"/>
    </row>
    <row r="1143" customFormat="false" ht="12.75" hidden="false" customHeight="false" outlineLevel="0" collapsed="false">
      <c r="C1143" s="29"/>
      <c r="H1143" s="8"/>
      <c r="K1143" s="2"/>
    </row>
    <row r="1144" customFormat="false" ht="12.75" hidden="false" customHeight="false" outlineLevel="0" collapsed="false">
      <c r="C1144" s="29"/>
      <c r="H1144" s="8"/>
      <c r="K1144" s="2"/>
    </row>
    <row r="1145" customFormat="false" ht="12.75" hidden="false" customHeight="false" outlineLevel="0" collapsed="false">
      <c r="C1145" s="29"/>
      <c r="H1145" s="8"/>
      <c r="K1145" s="2"/>
    </row>
    <row r="1146" customFormat="false" ht="12.75" hidden="false" customHeight="false" outlineLevel="0" collapsed="false">
      <c r="C1146" s="29"/>
      <c r="H1146" s="8"/>
      <c r="K1146" s="2"/>
    </row>
    <row r="1147" customFormat="false" ht="12.75" hidden="false" customHeight="false" outlineLevel="0" collapsed="false">
      <c r="C1147" s="29"/>
      <c r="H1147" s="8"/>
      <c r="K1147" s="2"/>
    </row>
    <row r="1148" customFormat="false" ht="12.75" hidden="false" customHeight="false" outlineLevel="0" collapsed="false">
      <c r="C1148" s="29"/>
      <c r="H1148" s="8"/>
      <c r="K1148" s="2"/>
    </row>
    <row r="1149" customFormat="false" ht="12.75" hidden="false" customHeight="false" outlineLevel="0" collapsed="false">
      <c r="C1149" s="29"/>
      <c r="H1149" s="8"/>
      <c r="K1149" s="2"/>
    </row>
    <row r="1150" customFormat="false" ht="12.75" hidden="false" customHeight="false" outlineLevel="0" collapsed="false">
      <c r="C1150" s="29"/>
      <c r="H1150" s="8"/>
      <c r="K1150" s="2"/>
    </row>
    <row r="1151" customFormat="false" ht="12.75" hidden="false" customHeight="false" outlineLevel="0" collapsed="false">
      <c r="C1151" s="29"/>
      <c r="H1151" s="8"/>
      <c r="K1151" s="2"/>
    </row>
    <row r="1152" customFormat="false" ht="12.75" hidden="false" customHeight="false" outlineLevel="0" collapsed="false">
      <c r="C1152" s="29"/>
      <c r="H1152" s="8"/>
      <c r="K1152" s="2"/>
    </row>
    <row r="1153" customFormat="false" ht="12.75" hidden="false" customHeight="false" outlineLevel="0" collapsed="false">
      <c r="C1153" s="29"/>
      <c r="H1153" s="8"/>
      <c r="K1153" s="2"/>
    </row>
    <row r="1154" customFormat="false" ht="12.75" hidden="false" customHeight="false" outlineLevel="0" collapsed="false">
      <c r="C1154" s="29"/>
      <c r="H1154" s="8"/>
      <c r="K1154" s="2"/>
    </row>
    <row r="1155" customFormat="false" ht="12.75" hidden="false" customHeight="false" outlineLevel="0" collapsed="false">
      <c r="C1155" s="29"/>
      <c r="H1155" s="8"/>
      <c r="K1155" s="2"/>
    </row>
    <row r="1156" customFormat="false" ht="12.75" hidden="false" customHeight="false" outlineLevel="0" collapsed="false">
      <c r="C1156" s="29"/>
      <c r="H1156" s="8"/>
      <c r="K1156" s="2"/>
    </row>
    <row r="1157" customFormat="false" ht="12.75" hidden="false" customHeight="false" outlineLevel="0" collapsed="false">
      <c r="C1157" s="29"/>
      <c r="H1157" s="8"/>
      <c r="K1157" s="2"/>
    </row>
    <row r="1158" customFormat="false" ht="12.75" hidden="false" customHeight="false" outlineLevel="0" collapsed="false">
      <c r="C1158" s="29"/>
      <c r="H1158" s="8"/>
      <c r="K1158" s="2"/>
    </row>
    <row r="1159" customFormat="false" ht="12.75" hidden="false" customHeight="false" outlineLevel="0" collapsed="false">
      <c r="C1159" s="29"/>
      <c r="H1159" s="8"/>
      <c r="K1159" s="2"/>
    </row>
    <row r="1160" customFormat="false" ht="12.75" hidden="false" customHeight="false" outlineLevel="0" collapsed="false">
      <c r="C1160" s="29"/>
      <c r="H1160" s="8"/>
      <c r="K1160" s="2"/>
    </row>
    <row r="1161" customFormat="false" ht="12.75" hidden="false" customHeight="false" outlineLevel="0" collapsed="false">
      <c r="C1161" s="29"/>
      <c r="H1161" s="8"/>
      <c r="K1161" s="2"/>
    </row>
    <row r="1162" customFormat="false" ht="12.75" hidden="false" customHeight="false" outlineLevel="0" collapsed="false">
      <c r="C1162" s="29"/>
      <c r="H1162" s="8"/>
      <c r="K1162" s="2"/>
    </row>
    <row r="1163" customFormat="false" ht="12.75" hidden="false" customHeight="false" outlineLevel="0" collapsed="false">
      <c r="C1163" s="29"/>
      <c r="H1163" s="8"/>
      <c r="K1163" s="2"/>
    </row>
    <row r="1164" customFormat="false" ht="12.75" hidden="false" customHeight="false" outlineLevel="0" collapsed="false">
      <c r="C1164" s="29"/>
      <c r="H1164" s="8"/>
      <c r="K1164" s="2"/>
    </row>
    <row r="1165" customFormat="false" ht="12.75" hidden="false" customHeight="false" outlineLevel="0" collapsed="false">
      <c r="C1165" s="29"/>
      <c r="H1165" s="8"/>
      <c r="K1165" s="2"/>
    </row>
    <row r="1166" customFormat="false" ht="12.75" hidden="false" customHeight="false" outlineLevel="0" collapsed="false">
      <c r="C1166" s="29"/>
      <c r="H1166" s="8"/>
      <c r="K1166" s="2"/>
    </row>
    <row r="1167" customFormat="false" ht="12.75" hidden="false" customHeight="false" outlineLevel="0" collapsed="false">
      <c r="C1167" s="29"/>
      <c r="H1167" s="8"/>
      <c r="K1167" s="2"/>
    </row>
    <row r="1168" customFormat="false" ht="12.75" hidden="false" customHeight="false" outlineLevel="0" collapsed="false">
      <c r="C1168" s="29"/>
      <c r="H1168" s="8"/>
      <c r="K1168" s="2"/>
    </row>
    <row r="1169" customFormat="false" ht="12.75" hidden="false" customHeight="false" outlineLevel="0" collapsed="false">
      <c r="C1169" s="29"/>
      <c r="H1169" s="8"/>
      <c r="K1169" s="2"/>
    </row>
    <row r="1170" customFormat="false" ht="12.75" hidden="false" customHeight="false" outlineLevel="0" collapsed="false">
      <c r="C1170" s="29"/>
      <c r="H1170" s="8"/>
      <c r="K1170" s="2"/>
    </row>
    <row r="1171" customFormat="false" ht="12.75" hidden="false" customHeight="false" outlineLevel="0" collapsed="false">
      <c r="C1171" s="29"/>
      <c r="H1171" s="8"/>
      <c r="K1171" s="2"/>
    </row>
    <row r="1172" customFormat="false" ht="12.75" hidden="false" customHeight="false" outlineLevel="0" collapsed="false">
      <c r="C1172" s="29"/>
      <c r="H1172" s="8"/>
      <c r="K1172" s="2"/>
    </row>
    <row r="1173" customFormat="false" ht="12.75" hidden="false" customHeight="false" outlineLevel="0" collapsed="false">
      <c r="C1173" s="29"/>
      <c r="H1173" s="8"/>
      <c r="K1173" s="2"/>
    </row>
    <row r="1174" customFormat="false" ht="12.75" hidden="false" customHeight="false" outlineLevel="0" collapsed="false">
      <c r="C1174" s="29"/>
      <c r="H1174" s="8"/>
      <c r="K1174" s="2"/>
    </row>
    <row r="1175" customFormat="false" ht="12.75" hidden="false" customHeight="false" outlineLevel="0" collapsed="false">
      <c r="C1175" s="29"/>
      <c r="H1175" s="8"/>
      <c r="K1175" s="2"/>
    </row>
    <row r="1176" customFormat="false" ht="12.75" hidden="false" customHeight="false" outlineLevel="0" collapsed="false">
      <c r="C1176" s="29"/>
      <c r="H1176" s="8"/>
      <c r="K1176" s="2"/>
    </row>
    <row r="1177" customFormat="false" ht="12.75" hidden="false" customHeight="false" outlineLevel="0" collapsed="false">
      <c r="C1177" s="29"/>
      <c r="H1177" s="8"/>
      <c r="K1177" s="2"/>
    </row>
    <row r="1178" customFormat="false" ht="12.75" hidden="false" customHeight="false" outlineLevel="0" collapsed="false">
      <c r="C1178" s="29"/>
      <c r="H1178" s="8"/>
      <c r="K1178" s="2"/>
    </row>
    <row r="1179" customFormat="false" ht="12.75" hidden="false" customHeight="false" outlineLevel="0" collapsed="false">
      <c r="C1179" s="29"/>
      <c r="H1179" s="8"/>
      <c r="K1179" s="2"/>
    </row>
    <row r="1180" customFormat="false" ht="12.75" hidden="false" customHeight="false" outlineLevel="0" collapsed="false">
      <c r="C1180" s="29"/>
      <c r="H1180" s="8"/>
      <c r="K1180" s="2"/>
    </row>
    <row r="1181" customFormat="false" ht="12.75" hidden="false" customHeight="false" outlineLevel="0" collapsed="false">
      <c r="C1181" s="29"/>
      <c r="H1181" s="8"/>
      <c r="K1181" s="2"/>
    </row>
    <row r="1182" customFormat="false" ht="12.75" hidden="false" customHeight="false" outlineLevel="0" collapsed="false">
      <c r="C1182" s="29"/>
      <c r="H1182" s="8"/>
      <c r="K1182" s="2"/>
    </row>
    <row r="1183" customFormat="false" ht="12.75" hidden="false" customHeight="false" outlineLevel="0" collapsed="false">
      <c r="C1183" s="29"/>
      <c r="H1183" s="8"/>
      <c r="K1183" s="2"/>
    </row>
    <row r="1184" customFormat="false" ht="12.75" hidden="false" customHeight="false" outlineLevel="0" collapsed="false">
      <c r="C1184" s="29"/>
      <c r="H1184" s="8"/>
      <c r="K1184" s="2"/>
    </row>
    <row r="1185" customFormat="false" ht="12.75" hidden="false" customHeight="false" outlineLevel="0" collapsed="false">
      <c r="C1185" s="29"/>
      <c r="H1185" s="8"/>
      <c r="K1185" s="2"/>
    </row>
    <row r="1186" customFormat="false" ht="12.75" hidden="false" customHeight="false" outlineLevel="0" collapsed="false">
      <c r="C1186" s="29"/>
      <c r="H1186" s="8"/>
      <c r="K1186" s="2"/>
    </row>
    <row r="1187" customFormat="false" ht="12.75" hidden="false" customHeight="false" outlineLevel="0" collapsed="false">
      <c r="C1187" s="29"/>
      <c r="H1187" s="8"/>
      <c r="K1187" s="2"/>
    </row>
    <row r="1188" customFormat="false" ht="12.75" hidden="false" customHeight="false" outlineLevel="0" collapsed="false">
      <c r="C1188" s="29"/>
      <c r="H1188" s="8"/>
      <c r="K1188" s="2"/>
    </row>
    <row r="1189" customFormat="false" ht="12.75" hidden="false" customHeight="false" outlineLevel="0" collapsed="false">
      <c r="C1189" s="29"/>
      <c r="H1189" s="8"/>
      <c r="K1189" s="2"/>
    </row>
    <row r="1190" customFormat="false" ht="12.75" hidden="false" customHeight="false" outlineLevel="0" collapsed="false">
      <c r="C1190" s="29"/>
      <c r="H1190" s="8"/>
      <c r="K1190" s="2"/>
    </row>
    <row r="1191" customFormat="false" ht="12.75" hidden="false" customHeight="false" outlineLevel="0" collapsed="false">
      <c r="C1191" s="29"/>
      <c r="H1191" s="8"/>
      <c r="K1191" s="2"/>
    </row>
    <row r="1192" customFormat="false" ht="12.75" hidden="false" customHeight="false" outlineLevel="0" collapsed="false">
      <c r="C1192" s="29"/>
      <c r="H1192" s="8"/>
      <c r="K1192" s="2"/>
    </row>
    <row r="1193" customFormat="false" ht="12.75" hidden="false" customHeight="false" outlineLevel="0" collapsed="false">
      <c r="C1193" s="29"/>
      <c r="H1193" s="8"/>
      <c r="K1193" s="2"/>
    </row>
    <row r="1194" customFormat="false" ht="12.75" hidden="false" customHeight="false" outlineLevel="0" collapsed="false">
      <c r="C1194" s="29"/>
      <c r="H1194" s="8"/>
      <c r="K1194" s="2"/>
    </row>
    <row r="1195" customFormat="false" ht="12.75" hidden="false" customHeight="false" outlineLevel="0" collapsed="false">
      <c r="C1195" s="29"/>
      <c r="H1195" s="8"/>
      <c r="K1195" s="2"/>
    </row>
    <row r="1196" customFormat="false" ht="12.75" hidden="false" customHeight="false" outlineLevel="0" collapsed="false">
      <c r="C1196" s="29"/>
      <c r="H1196" s="8"/>
      <c r="K1196" s="2"/>
    </row>
    <row r="1197" customFormat="false" ht="12.75" hidden="false" customHeight="false" outlineLevel="0" collapsed="false">
      <c r="C1197" s="29"/>
      <c r="H1197" s="8"/>
      <c r="K1197" s="2"/>
    </row>
    <row r="1198" customFormat="false" ht="12.75" hidden="false" customHeight="false" outlineLevel="0" collapsed="false">
      <c r="C1198" s="29"/>
      <c r="H1198" s="8"/>
      <c r="K1198" s="2"/>
    </row>
    <row r="1199" customFormat="false" ht="12.75" hidden="false" customHeight="false" outlineLevel="0" collapsed="false">
      <c r="C1199" s="29"/>
      <c r="H1199" s="8"/>
      <c r="K1199" s="2"/>
    </row>
    <row r="1200" customFormat="false" ht="12.75" hidden="false" customHeight="false" outlineLevel="0" collapsed="false">
      <c r="C1200" s="29"/>
      <c r="H1200" s="8"/>
      <c r="K1200" s="2"/>
    </row>
    <row r="1201" customFormat="false" ht="12.75" hidden="false" customHeight="false" outlineLevel="0" collapsed="false">
      <c r="C1201" s="29"/>
      <c r="H1201" s="8"/>
      <c r="K1201" s="2"/>
    </row>
    <row r="1202" customFormat="false" ht="12.75" hidden="false" customHeight="false" outlineLevel="0" collapsed="false">
      <c r="C1202" s="29"/>
      <c r="H1202" s="8"/>
      <c r="K1202" s="2"/>
    </row>
    <row r="1203" customFormat="false" ht="12.75" hidden="false" customHeight="false" outlineLevel="0" collapsed="false">
      <c r="C1203" s="29"/>
      <c r="H1203" s="8"/>
      <c r="K1203" s="2"/>
    </row>
    <row r="1204" customFormat="false" ht="12.75" hidden="false" customHeight="false" outlineLevel="0" collapsed="false">
      <c r="C1204" s="29"/>
      <c r="H1204" s="8"/>
      <c r="K1204" s="2"/>
    </row>
    <row r="1205" customFormat="false" ht="12.75" hidden="false" customHeight="false" outlineLevel="0" collapsed="false">
      <c r="C1205" s="29"/>
      <c r="H1205" s="8"/>
      <c r="K1205" s="2"/>
    </row>
    <row r="1206" customFormat="false" ht="12.75" hidden="false" customHeight="false" outlineLevel="0" collapsed="false">
      <c r="C1206" s="29"/>
      <c r="H1206" s="8"/>
      <c r="K1206" s="2"/>
    </row>
    <row r="1207" customFormat="false" ht="12.75" hidden="false" customHeight="false" outlineLevel="0" collapsed="false">
      <c r="C1207" s="29"/>
      <c r="H1207" s="8"/>
      <c r="K1207" s="2"/>
    </row>
    <row r="1208" customFormat="false" ht="12.75" hidden="false" customHeight="false" outlineLevel="0" collapsed="false">
      <c r="C1208" s="29"/>
      <c r="H1208" s="8"/>
      <c r="K1208" s="2"/>
    </row>
    <row r="1209" customFormat="false" ht="12.75" hidden="false" customHeight="false" outlineLevel="0" collapsed="false">
      <c r="C1209" s="29"/>
      <c r="H1209" s="8"/>
      <c r="K1209" s="2"/>
    </row>
    <row r="1210" customFormat="false" ht="12.75" hidden="false" customHeight="false" outlineLevel="0" collapsed="false">
      <c r="C1210" s="29"/>
      <c r="H1210" s="8"/>
      <c r="K1210" s="2"/>
    </row>
    <row r="1211" customFormat="false" ht="12.75" hidden="false" customHeight="false" outlineLevel="0" collapsed="false">
      <c r="C1211" s="29"/>
      <c r="H1211" s="8"/>
      <c r="K1211" s="2"/>
    </row>
    <row r="1212" customFormat="false" ht="12.75" hidden="false" customHeight="false" outlineLevel="0" collapsed="false">
      <c r="C1212" s="29"/>
      <c r="H1212" s="8"/>
      <c r="K1212" s="2"/>
    </row>
    <row r="1213" customFormat="false" ht="12.75" hidden="false" customHeight="false" outlineLevel="0" collapsed="false">
      <c r="C1213" s="29"/>
      <c r="H1213" s="8"/>
      <c r="K1213" s="2"/>
    </row>
    <row r="1214" customFormat="false" ht="12.75" hidden="false" customHeight="false" outlineLevel="0" collapsed="false">
      <c r="C1214" s="29"/>
      <c r="H1214" s="8"/>
      <c r="K1214" s="2"/>
    </row>
    <row r="1215" customFormat="false" ht="12.75" hidden="false" customHeight="false" outlineLevel="0" collapsed="false">
      <c r="C1215" s="29"/>
      <c r="H1215" s="8"/>
      <c r="K1215" s="2"/>
    </row>
    <row r="1216" customFormat="false" ht="12.75" hidden="false" customHeight="false" outlineLevel="0" collapsed="false">
      <c r="C1216" s="29"/>
      <c r="H1216" s="8"/>
      <c r="K1216" s="2"/>
    </row>
    <row r="1217" customFormat="false" ht="12.75" hidden="false" customHeight="false" outlineLevel="0" collapsed="false">
      <c r="C1217" s="29"/>
      <c r="H1217" s="8"/>
      <c r="K1217" s="2"/>
    </row>
    <row r="1218" customFormat="false" ht="12.75" hidden="false" customHeight="false" outlineLevel="0" collapsed="false">
      <c r="C1218" s="29"/>
      <c r="H1218" s="8"/>
      <c r="K1218" s="2"/>
    </row>
    <row r="1219" customFormat="false" ht="12.75" hidden="false" customHeight="false" outlineLevel="0" collapsed="false">
      <c r="C1219" s="29"/>
      <c r="H1219" s="8"/>
      <c r="K1219" s="2"/>
    </row>
    <row r="1220" customFormat="false" ht="12.75" hidden="false" customHeight="false" outlineLevel="0" collapsed="false">
      <c r="C1220" s="29"/>
      <c r="H1220" s="8"/>
      <c r="K1220" s="2"/>
    </row>
    <row r="1221" customFormat="false" ht="12.75" hidden="false" customHeight="false" outlineLevel="0" collapsed="false">
      <c r="C1221" s="29"/>
      <c r="H1221" s="8"/>
      <c r="K1221" s="2"/>
    </row>
    <row r="1222" customFormat="false" ht="12.75" hidden="false" customHeight="false" outlineLevel="0" collapsed="false">
      <c r="C1222" s="29"/>
      <c r="H1222" s="8"/>
      <c r="K1222" s="2"/>
    </row>
    <row r="1223" customFormat="false" ht="12.75" hidden="false" customHeight="false" outlineLevel="0" collapsed="false">
      <c r="C1223" s="29"/>
      <c r="H1223" s="8"/>
      <c r="K1223" s="2"/>
    </row>
    <row r="1224" customFormat="false" ht="12.75" hidden="false" customHeight="false" outlineLevel="0" collapsed="false">
      <c r="C1224" s="29"/>
      <c r="H1224" s="8"/>
      <c r="K1224" s="2"/>
    </row>
    <row r="1225" customFormat="false" ht="12.75" hidden="false" customHeight="false" outlineLevel="0" collapsed="false">
      <c r="C1225" s="29"/>
      <c r="H1225" s="8"/>
      <c r="K1225" s="2"/>
    </row>
    <row r="1226" customFormat="false" ht="12.75" hidden="false" customHeight="false" outlineLevel="0" collapsed="false">
      <c r="C1226" s="29"/>
      <c r="H1226" s="8"/>
      <c r="K1226" s="2"/>
    </row>
    <row r="1227" customFormat="false" ht="12.75" hidden="false" customHeight="false" outlineLevel="0" collapsed="false">
      <c r="C1227" s="29"/>
      <c r="H1227" s="8"/>
      <c r="K1227" s="2"/>
    </row>
    <row r="1228" customFormat="false" ht="12.75" hidden="false" customHeight="false" outlineLevel="0" collapsed="false">
      <c r="C1228" s="29"/>
      <c r="H1228" s="8"/>
      <c r="K1228" s="2"/>
    </row>
    <row r="1229" customFormat="false" ht="12.75" hidden="false" customHeight="false" outlineLevel="0" collapsed="false">
      <c r="C1229" s="29"/>
      <c r="H1229" s="8"/>
      <c r="K1229" s="2"/>
    </row>
    <row r="1230" customFormat="false" ht="12.75" hidden="false" customHeight="false" outlineLevel="0" collapsed="false">
      <c r="C1230" s="29"/>
      <c r="H1230" s="8"/>
      <c r="K1230" s="2"/>
    </row>
    <row r="1231" customFormat="false" ht="12.75" hidden="false" customHeight="false" outlineLevel="0" collapsed="false">
      <c r="C1231" s="29"/>
      <c r="H1231" s="8"/>
      <c r="K1231" s="2"/>
    </row>
    <row r="1232" customFormat="false" ht="12.75" hidden="false" customHeight="false" outlineLevel="0" collapsed="false">
      <c r="C1232" s="29"/>
      <c r="H1232" s="8"/>
      <c r="K1232" s="2"/>
    </row>
    <row r="1233" customFormat="false" ht="12.75" hidden="false" customHeight="false" outlineLevel="0" collapsed="false">
      <c r="C1233" s="29"/>
      <c r="H1233" s="8"/>
      <c r="K1233" s="2"/>
    </row>
    <row r="1234" customFormat="false" ht="12.75" hidden="false" customHeight="false" outlineLevel="0" collapsed="false">
      <c r="C1234" s="29"/>
      <c r="H1234" s="8"/>
      <c r="K1234" s="2"/>
    </row>
    <row r="1235" customFormat="false" ht="12.75" hidden="false" customHeight="false" outlineLevel="0" collapsed="false">
      <c r="C1235" s="29"/>
      <c r="H1235" s="8"/>
      <c r="K1235" s="2"/>
    </row>
    <row r="1236" customFormat="false" ht="12.75" hidden="false" customHeight="false" outlineLevel="0" collapsed="false">
      <c r="C1236" s="29"/>
      <c r="H1236" s="8"/>
      <c r="K1236" s="2"/>
    </row>
    <row r="1237" customFormat="false" ht="12.75" hidden="false" customHeight="false" outlineLevel="0" collapsed="false">
      <c r="C1237" s="29"/>
      <c r="H1237" s="8"/>
      <c r="K1237" s="2"/>
    </row>
    <row r="1238" customFormat="false" ht="12.75" hidden="false" customHeight="false" outlineLevel="0" collapsed="false">
      <c r="C1238" s="29"/>
      <c r="H1238" s="8"/>
      <c r="K1238" s="2"/>
    </row>
    <row r="1239" customFormat="false" ht="12.75" hidden="false" customHeight="false" outlineLevel="0" collapsed="false">
      <c r="C1239" s="29"/>
      <c r="H1239" s="8"/>
      <c r="K1239" s="2"/>
    </row>
    <row r="1240" customFormat="false" ht="12.75" hidden="false" customHeight="false" outlineLevel="0" collapsed="false">
      <c r="C1240" s="29"/>
      <c r="H1240" s="8"/>
      <c r="K1240" s="2"/>
    </row>
    <row r="1241" customFormat="false" ht="12.75" hidden="false" customHeight="false" outlineLevel="0" collapsed="false">
      <c r="C1241" s="29"/>
      <c r="H1241" s="8"/>
      <c r="K1241" s="2"/>
    </row>
    <row r="1242" customFormat="false" ht="12.75" hidden="false" customHeight="false" outlineLevel="0" collapsed="false">
      <c r="C1242" s="29"/>
      <c r="H1242" s="8"/>
      <c r="K1242" s="2"/>
    </row>
    <row r="1243" customFormat="false" ht="12.75" hidden="false" customHeight="false" outlineLevel="0" collapsed="false">
      <c r="C1243" s="29"/>
      <c r="H1243" s="8"/>
      <c r="K1243" s="2"/>
    </row>
    <row r="1244" customFormat="false" ht="12.75" hidden="false" customHeight="false" outlineLevel="0" collapsed="false">
      <c r="C1244" s="29"/>
      <c r="H1244" s="8"/>
      <c r="K1244" s="2"/>
    </row>
    <row r="1245" customFormat="false" ht="12.75" hidden="false" customHeight="false" outlineLevel="0" collapsed="false">
      <c r="C1245" s="29"/>
      <c r="H1245" s="8"/>
      <c r="K1245" s="2"/>
    </row>
    <row r="1246" customFormat="false" ht="12.75" hidden="false" customHeight="false" outlineLevel="0" collapsed="false">
      <c r="C1246" s="29"/>
      <c r="H1246" s="8"/>
      <c r="K1246" s="2"/>
    </row>
    <row r="1247" customFormat="false" ht="12.75" hidden="false" customHeight="false" outlineLevel="0" collapsed="false">
      <c r="C1247" s="29"/>
      <c r="H1247" s="8"/>
      <c r="K1247" s="2"/>
    </row>
    <row r="1248" customFormat="false" ht="12.75" hidden="false" customHeight="false" outlineLevel="0" collapsed="false">
      <c r="C1248" s="29"/>
      <c r="H1248" s="8"/>
      <c r="K1248" s="2"/>
    </row>
    <row r="1249" customFormat="false" ht="12.75" hidden="false" customHeight="false" outlineLevel="0" collapsed="false">
      <c r="C1249" s="29"/>
      <c r="H1249" s="8"/>
      <c r="K1249" s="2"/>
    </row>
    <row r="1250" customFormat="false" ht="12.75" hidden="false" customHeight="false" outlineLevel="0" collapsed="false">
      <c r="C1250" s="29"/>
      <c r="H1250" s="8"/>
      <c r="K1250" s="2"/>
    </row>
    <row r="1251" customFormat="false" ht="12.75" hidden="false" customHeight="false" outlineLevel="0" collapsed="false">
      <c r="C1251" s="29"/>
      <c r="H1251" s="8"/>
      <c r="K1251" s="2"/>
    </row>
    <row r="1252" customFormat="false" ht="12.75" hidden="false" customHeight="false" outlineLevel="0" collapsed="false">
      <c r="C1252" s="29"/>
      <c r="H1252" s="8"/>
      <c r="K1252" s="2"/>
    </row>
    <row r="1253" customFormat="false" ht="12.75" hidden="false" customHeight="false" outlineLevel="0" collapsed="false">
      <c r="C1253" s="29"/>
      <c r="H1253" s="8"/>
      <c r="K1253" s="2"/>
    </row>
    <row r="1254" customFormat="false" ht="12.75" hidden="false" customHeight="false" outlineLevel="0" collapsed="false">
      <c r="C1254" s="29"/>
      <c r="H1254" s="8"/>
      <c r="K1254" s="2"/>
    </row>
    <row r="1255" customFormat="false" ht="12.75" hidden="false" customHeight="false" outlineLevel="0" collapsed="false">
      <c r="C1255" s="29"/>
      <c r="H1255" s="8"/>
      <c r="K1255" s="2"/>
    </row>
    <row r="1256" customFormat="false" ht="12.75" hidden="false" customHeight="false" outlineLevel="0" collapsed="false">
      <c r="C1256" s="29"/>
      <c r="H1256" s="8"/>
      <c r="K1256" s="2"/>
    </row>
    <row r="1257" customFormat="false" ht="12.75" hidden="false" customHeight="false" outlineLevel="0" collapsed="false">
      <c r="C1257" s="29"/>
      <c r="H1257" s="8"/>
      <c r="K1257" s="2"/>
    </row>
    <row r="1258" customFormat="false" ht="12.75" hidden="false" customHeight="false" outlineLevel="0" collapsed="false">
      <c r="C1258" s="29"/>
      <c r="H1258" s="8"/>
      <c r="K1258" s="2"/>
    </row>
    <row r="1259" customFormat="false" ht="12.75" hidden="false" customHeight="false" outlineLevel="0" collapsed="false">
      <c r="C1259" s="29"/>
      <c r="H1259" s="8"/>
      <c r="K1259" s="2"/>
    </row>
    <row r="1260" customFormat="false" ht="12.75" hidden="false" customHeight="false" outlineLevel="0" collapsed="false">
      <c r="C1260" s="29"/>
      <c r="H1260" s="8"/>
      <c r="K1260" s="2"/>
    </row>
    <row r="1261" customFormat="false" ht="12.75" hidden="false" customHeight="false" outlineLevel="0" collapsed="false">
      <c r="C1261" s="29"/>
      <c r="H1261" s="8"/>
      <c r="K1261" s="2"/>
    </row>
    <row r="1262" customFormat="false" ht="12.75" hidden="false" customHeight="false" outlineLevel="0" collapsed="false">
      <c r="C1262" s="29"/>
      <c r="H1262" s="8"/>
      <c r="K1262" s="2"/>
    </row>
    <row r="1263" customFormat="false" ht="12.75" hidden="false" customHeight="false" outlineLevel="0" collapsed="false">
      <c r="C1263" s="29"/>
      <c r="H1263" s="8"/>
      <c r="K1263" s="2"/>
    </row>
    <row r="1264" customFormat="false" ht="12.75" hidden="false" customHeight="false" outlineLevel="0" collapsed="false">
      <c r="C1264" s="29"/>
      <c r="H1264" s="8"/>
      <c r="K1264" s="2"/>
    </row>
    <row r="1265" customFormat="false" ht="12.75" hidden="false" customHeight="false" outlineLevel="0" collapsed="false">
      <c r="C1265" s="29"/>
      <c r="H1265" s="8"/>
      <c r="K1265" s="2"/>
    </row>
    <row r="1266" customFormat="false" ht="12.75" hidden="false" customHeight="false" outlineLevel="0" collapsed="false">
      <c r="C1266" s="29"/>
      <c r="H1266" s="8"/>
      <c r="K1266" s="2"/>
    </row>
    <row r="1267" customFormat="false" ht="12.75" hidden="false" customHeight="false" outlineLevel="0" collapsed="false">
      <c r="C1267" s="29"/>
      <c r="H1267" s="8"/>
      <c r="K1267" s="2"/>
    </row>
    <row r="1268" customFormat="false" ht="12.75" hidden="false" customHeight="false" outlineLevel="0" collapsed="false">
      <c r="C1268" s="29"/>
      <c r="H1268" s="8"/>
      <c r="K1268" s="2"/>
    </row>
    <row r="1269" customFormat="false" ht="12.75" hidden="false" customHeight="false" outlineLevel="0" collapsed="false">
      <c r="C1269" s="29"/>
      <c r="H1269" s="8"/>
      <c r="K1269" s="2"/>
    </row>
    <row r="1270" customFormat="false" ht="12.75" hidden="false" customHeight="false" outlineLevel="0" collapsed="false">
      <c r="C1270" s="29"/>
      <c r="H1270" s="8"/>
      <c r="K1270" s="2"/>
    </row>
    <row r="1271" customFormat="false" ht="12.75" hidden="false" customHeight="false" outlineLevel="0" collapsed="false">
      <c r="C1271" s="29"/>
      <c r="H1271" s="8"/>
      <c r="K1271" s="2"/>
    </row>
    <row r="1272" customFormat="false" ht="12.75" hidden="false" customHeight="false" outlineLevel="0" collapsed="false">
      <c r="C1272" s="29"/>
      <c r="H1272" s="8"/>
      <c r="K1272" s="2"/>
    </row>
    <row r="1273" customFormat="false" ht="12.75" hidden="false" customHeight="false" outlineLevel="0" collapsed="false">
      <c r="C1273" s="29"/>
      <c r="H1273" s="8"/>
      <c r="K1273" s="2"/>
    </row>
    <row r="1274" customFormat="false" ht="12.75" hidden="false" customHeight="false" outlineLevel="0" collapsed="false">
      <c r="C1274" s="29"/>
      <c r="H1274" s="8"/>
      <c r="K1274" s="2"/>
    </row>
    <row r="1275" customFormat="false" ht="12.75" hidden="false" customHeight="false" outlineLevel="0" collapsed="false">
      <c r="C1275" s="29"/>
      <c r="H1275" s="8"/>
      <c r="K1275" s="2"/>
    </row>
    <row r="1276" customFormat="false" ht="12.75" hidden="false" customHeight="false" outlineLevel="0" collapsed="false">
      <c r="C1276" s="29"/>
      <c r="H1276" s="8"/>
      <c r="K1276" s="2"/>
    </row>
    <row r="1277" customFormat="false" ht="12.75" hidden="false" customHeight="false" outlineLevel="0" collapsed="false">
      <c r="C1277" s="29"/>
      <c r="H1277" s="8"/>
      <c r="K1277" s="2"/>
    </row>
    <row r="1278" customFormat="false" ht="12.75" hidden="false" customHeight="false" outlineLevel="0" collapsed="false">
      <c r="C1278" s="29"/>
      <c r="H1278" s="8"/>
      <c r="K1278" s="2"/>
    </row>
    <row r="1279" customFormat="false" ht="12.75" hidden="false" customHeight="false" outlineLevel="0" collapsed="false">
      <c r="C1279" s="29"/>
      <c r="H1279" s="8"/>
      <c r="K1279" s="2"/>
    </row>
    <row r="1280" customFormat="false" ht="12.75" hidden="false" customHeight="false" outlineLevel="0" collapsed="false">
      <c r="C1280" s="29"/>
      <c r="H1280" s="8"/>
      <c r="K1280" s="2"/>
    </row>
    <row r="1281" customFormat="false" ht="12.75" hidden="false" customHeight="false" outlineLevel="0" collapsed="false">
      <c r="C1281" s="29"/>
      <c r="H1281" s="8"/>
      <c r="K1281" s="2"/>
    </row>
    <row r="1282" customFormat="false" ht="12.75" hidden="false" customHeight="false" outlineLevel="0" collapsed="false">
      <c r="C1282" s="29"/>
      <c r="H1282" s="8"/>
      <c r="K1282" s="2"/>
    </row>
    <row r="1283" customFormat="false" ht="12.75" hidden="false" customHeight="false" outlineLevel="0" collapsed="false">
      <c r="C1283" s="29"/>
      <c r="H1283" s="8"/>
      <c r="K1283" s="2"/>
    </row>
    <row r="1284" customFormat="false" ht="12.75" hidden="false" customHeight="false" outlineLevel="0" collapsed="false">
      <c r="C1284" s="29"/>
      <c r="H1284" s="8"/>
      <c r="K1284" s="2"/>
    </row>
    <row r="1285" customFormat="false" ht="12.75" hidden="false" customHeight="false" outlineLevel="0" collapsed="false">
      <c r="C1285" s="29"/>
      <c r="H1285" s="8"/>
      <c r="K1285" s="2"/>
    </row>
    <row r="1286" customFormat="false" ht="12.75" hidden="false" customHeight="false" outlineLevel="0" collapsed="false">
      <c r="C1286" s="29"/>
      <c r="H1286" s="8"/>
      <c r="K1286" s="2"/>
    </row>
    <row r="1287" customFormat="false" ht="12.75" hidden="false" customHeight="false" outlineLevel="0" collapsed="false">
      <c r="C1287" s="29"/>
      <c r="H1287" s="8"/>
      <c r="K1287" s="2"/>
    </row>
    <row r="1288" customFormat="false" ht="12.75" hidden="false" customHeight="false" outlineLevel="0" collapsed="false">
      <c r="C1288" s="29"/>
      <c r="H1288" s="8"/>
      <c r="K1288" s="2"/>
    </row>
    <row r="1289" customFormat="false" ht="12.75" hidden="false" customHeight="false" outlineLevel="0" collapsed="false">
      <c r="C1289" s="29"/>
      <c r="H1289" s="8"/>
      <c r="K1289" s="2"/>
    </row>
    <row r="1290" customFormat="false" ht="12.75" hidden="false" customHeight="false" outlineLevel="0" collapsed="false">
      <c r="C1290" s="29"/>
      <c r="H1290" s="8"/>
      <c r="K1290" s="2"/>
    </row>
    <row r="1291" customFormat="false" ht="12.75" hidden="false" customHeight="false" outlineLevel="0" collapsed="false">
      <c r="C1291" s="29"/>
      <c r="H1291" s="8"/>
      <c r="K1291" s="2"/>
    </row>
    <row r="1292" customFormat="false" ht="12.75" hidden="false" customHeight="false" outlineLevel="0" collapsed="false">
      <c r="C1292" s="29"/>
      <c r="H1292" s="8"/>
      <c r="K1292" s="2"/>
    </row>
    <row r="1293" customFormat="false" ht="12.75" hidden="false" customHeight="false" outlineLevel="0" collapsed="false">
      <c r="C1293" s="29"/>
      <c r="H1293" s="8"/>
      <c r="K1293" s="2"/>
    </row>
    <row r="1294" customFormat="false" ht="12.75" hidden="false" customHeight="false" outlineLevel="0" collapsed="false">
      <c r="C1294" s="29"/>
      <c r="H1294" s="8"/>
      <c r="K1294" s="2"/>
    </row>
    <row r="1295" customFormat="false" ht="12.75" hidden="false" customHeight="false" outlineLevel="0" collapsed="false">
      <c r="C1295" s="29"/>
      <c r="H1295" s="8"/>
      <c r="K1295" s="2"/>
    </row>
    <row r="1296" customFormat="false" ht="12.75" hidden="false" customHeight="false" outlineLevel="0" collapsed="false">
      <c r="C1296" s="29"/>
      <c r="H1296" s="8"/>
      <c r="K1296" s="2"/>
    </row>
    <row r="1297" customFormat="false" ht="12.75" hidden="false" customHeight="false" outlineLevel="0" collapsed="false">
      <c r="C1297" s="29"/>
      <c r="H1297" s="8"/>
      <c r="K1297" s="2"/>
    </row>
    <row r="1298" customFormat="false" ht="12.75" hidden="false" customHeight="false" outlineLevel="0" collapsed="false">
      <c r="C1298" s="29"/>
      <c r="H1298" s="8"/>
      <c r="K1298" s="2"/>
    </row>
    <row r="1299" customFormat="false" ht="12.75" hidden="false" customHeight="false" outlineLevel="0" collapsed="false">
      <c r="C1299" s="29"/>
      <c r="H1299" s="8"/>
      <c r="K1299" s="2"/>
    </row>
    <row r="1300" customFormat="false" ht="12.75" hidden="false" customHeight="false" outlineLevel="0" collapsed="false">
      <c r="C1300" s="29"/>
      <c r="H1300" s="8"/>
      <c r="K1300" s="2"/>
    </row>
    <row r="1301" customFormat="false" ht="12.75" hidden="false" customHeight="false" outlineLevel="0" collapsed="false">
      <c r="C1301" s="29"/>
      <c r="H1301" s="8"/>
      <c r="K1301" s="2"/>
    </row>
    <row r="1302" customFormat="false" ht="12.75" hidden="false" customHeight="false" outlineLevel="0" collapsed="false">
      <c r="C1302" s="29"/>
      <c r="H1302" s="8"/>
      <c r="K1302" s="2"/>
    </row>
    <row r="1303" customFormat="false" ht="12.75" hidden="false" customHeight="false" outlineLevel="0" collapsed="false">
      <c r="C1303" s="29"/>
      <c r="H1303" s="8"/>
      <c r="K1303" s="2"/>
    </row>
    <row r="1304" customFormat="false" ht="12.75" hidden="false" customHeight="false" outlineLevel="0" collapsed="false">
      <c r="C1304" s="29"/>
      <c r="H1304" s="8"/>
      <c r="K1304" s="2"/>
    </row>
    <row r="1305" customFormat="false" ht="12.75" hidden="false" customHeight="false" outlineLevel="0" collapsed="false">
      <c r="C1305" s="29"/>
      <c r="H1305" s="8"/>
      <c r="K1305" s="2"/>
    </row>
    <row r="1306" customFormat="false" ht="12.75" hidden="false" customHeight="false" outlineLevel="0" collapsed="false">
      <c r="C1306" s="29"/>
      <c r="H1306" s="8"/>
      <c r="K1306" s="2"/>
    </row>
    <row r="1307" customFormat="false" ht="12.75" hidden="false" customHeight="false" outlineLevel="0" collapsed="false">
      <c r="C1307" s="29"/>
      <c r="H1307" s="8"/>
      <c r="K1307" s="2"/>
    </row>
    <row r="1308" customFormat="false" ht="12.75" hidden="false" customHeight="false" outlineLevel="0" collapsed="false">
      <c r="C1308" s="29"/>
      <c r="H1308" s="8"/>
      <c r="K1308" s="2"/>
    </row>
    <row r="1309" customFormat="false" ht="12.75" hidden="false" customHeight="false" outlineLevel="0" collapsed="false">
      <c r="C1309" s="29"/>
      <c r="H1309" s="8"/>
      <c r="K1309" s="2"/>
    </row>
    <row r="1310" customFormat="false" ht="12.75" hidden="false" customHeight="false" outlineLevel="0" collapsed="false">
      <c r="C1310" s="29"/>
      <c r="H1310" s="8"/>
      <c r="K1310" s="2"/>
    </row>
    <row r="1311" customFormat="false" ht="12.75" hidden="false" customHeight="false" outlineLevel="0" collapsed="false">
      <c r="C1311" s="29"/>
      <c r="H1311" s="8"/>
      <c r="K1311" s="2"/>
    </row>
    <row r="1312" customFormat="false" ht="12.75" hidden="false" customHeight="false" outlineLevel="0" collapsed="false">
      <c r="C1312" s="29"/>
      <c r="H1312" s="8"/>
      <c r="K1312" s="2"/>
    </row>
    <row r="1313" customFormat="false" ht="12.75" hidden="false" customHeight="false" outlineLevel="0" collapsed="false">
      <c r="C1313" s="29"/>
      <c r="H1313" s="8"/>
      <c r="K1313" s="2"/>
    </row>
    <row r="1314" customFormat="false" ht="12.75" hidden="false" customHeight="false" outlineLevel="0" collapsed="false">
      <c r="C1314" s="29"/>
      <c r="H1314" s="8"/>
      <c r="K1314" s="2"/>
    </row>
    <row r="1315" customFormat="false" ht="12.75" hidden="false" customHeight="false" outlineLevel="0" collapsed="false">
      <c r="C1315" s="29"/>
      <c r="H1315" s="8"/>
      <c r="K1315" s="2"/>
    </row>
    <row r="1316" customFormat="false" ht="12.75" hidden="false" customHeight="false" outlineLevel="0" collapsed="false">
      <c r="C1316" s="29"/>
      <c r="H1316" s="8"/>
      <c r="K1316" s="2"/>
    </row>
    <row r="1317" customFormat="false" ht="12.75" hidden="false" customHeight="false" outlineLevel="0" collapsed="false">
      <c r="C1317" s="29"/>
      <c r="H1317" s="8"/>
      <c r="K1317" s="2"/>
    </row>
    <row r="1318" customFormat="false" ht="12.75" hidden="false" customHeight="false" outlineLevel="0" collapsed="false">
      <c r="C1318" s="29"/>
      <c r="H1318" s="8"/>
      <c r="K1318" s="2"/>
    </row>
    <row r="1319" customFormat="false" ht="12.75" hidden="false" customHeight="false" outlineLevel="0" collapsed="false">
      <c r="C1319" s="29"/>
      <c r="H1319" s="8"/>
      <c r="K1319" s="2"/>
    </row>
    <row r="1320" customFormat="false" ht="12.75" hidden="false" customHeight="false" outlineLevel="0" collapsed="false">
      <c r="C1320" s="29"/>
      <c r="H1320" s="8"/>
      <c r="K1320" s="2"/>
    </row>
    <row r="1321" customFormat="false" ht="12.75" hidden="false" customHeight="false" outlineLevel="0" collapsed="false">
      <c r="C1321" s="29"/>
      <c r="H1321" s="8"/>
      <c r="K1321" s="2"/>
    </row>
    <row r="1322" customFormat="false" ht="12.75" hidden="false" customHeight="false" outlineLevel="0" collapsed="false">
      <c r="C1322" s="29"/>
      <c r="H1322" s="8"/>
      <c r="K1322" s="2"/>
    </row>
    <row r="1323" customFormat="false" ht="12.75" hidden="false" customHeight="false" outlineLevel="0" collapsed="false">
      <c r="C1323" s="29"/>
      <c r="H1323" s="8"/>
      <c r="K1323" s="2"/>
    </row>
    <row r="1324" customFormat="false" ht="12.75" hidden="false" customHeight="false" outlineLevel="0" collapsed="false">
      <c r="C1324" s="29"/>
      <c r="H1324" s="8"/>
      <c r="K1324" s="2"/>
    </row>
    <row r="1325" customFormat="false" ht="12.75" hidden="false" customHeight="false" outlineLevel="0" collapsed="false">
      <c r="C1325" s="29"/>
      <c r="H1325" s="8"/>
      <c r="K1325" s="2"/>
    </row>
    <row r="1326" customFormat="false" ht="12.75" hidden="false" customHeight="false" outlineLevel="0" collapsed="false">
      <c r="C1326" s="29"/>
      <c r="H1326" s="8"/>
      <c r="K1326" s="2"/>
    </row>
    <row r="1327" customFormat="false" ht="12.75" hidden="false" customHeight="false" outlineLevel="0" collapsed="false">
      <c r="C1327" s="29"/>
      <c r="H1327" s="8"/>
      <c r="K1327" s="2"/>
    </row>
    <row r="1328" customFormat="false" ht="12.75" hidden="false" customHeight="false" outlineLevel="0" collapsed="false">
      <c r="C1328" s="29"/>
      <c r="H1328" s="8"/>
      <c r="K1328" s="2"/>
    </row>
    <row r="1329" customFormat="false" ht="12.75" hidden="false" customHeight="false" outlineLevel="0" collapsed="false">
      <c r="C1329" s="29"/>
      <c r="H1329" s="8"/>
      <c r="K1329" s="2"/>
    </row>
    <row r="1330" customFormat="false" ht="12.75" hidden="false" customHeight="false" outlineLevel="0" collapsed="false">
      <c r="C1330" s="29"/>
      <c r="H1330" s="8"/>
      <c r="K1330" s="2"/>
    </row>
    <row r="1331" customFormat="false" ht="12.75" hidden="false" customHeight="false" outlineLevel="0" collapsed="false">
      <c r="C1331" s="29"/>
      <c r="H1331" s="8"/>
      <c r="K1331" s="2"/>
    </row>
    <row r="1332" customFormat="false" ht="12.75" hidden="false" customHeight="false" outlineLevel="0" collapsed="false">
      <c r="C1332" s="29"/>
      <c r="H1332" s="8"/>
      <c r="K1332" s="2"/>
    </row>
    <row r="1333" customFormat="false" ht="12.75" hidden="false" customHeight="false" outlineLevel="0" collapsed="false">
      <c r="C1333" s="29"/>
      <c r="H1333" s="8"/>
      <c r="K1333" s="2"/>
    </row>
    <row r="1334" customFormat="false" ht="12.75" hidden="false" customHeight="false" outlineLevel="0" collapsed="false">
      <c r="C1334" s="29"/>
      <c r="H1334" s="8"/>
      <c r="K1334" s="2"/>
    </row>
    <row r="1335" customFormat="false" ht="12.75" hidden="false" customHeight="false" outlineLevel="0" collapsed="false">
      <c r="C1335" s="29"/>
      <c r="H1335" s="8"/>
      <c r="K1335" s="2"/>
    </row>
    <row r="1336" customFormat="false" ht="12.75" hidden="false" customHeight="false" outlineLevel="0" collapsed="false">
      <c r="C1336" s="29"/>
      <c r="H1336" s="8"/>
      <c r="K1336" s="2"/>
    </row>
    <row r="1337" customFormat="false" ht="12.75" hidden="false" customHeight="false" outlineLevel="0" collapsed="false">
      <c r="C1337" s="29"/>
      <c r="H1337" s="8"/>
      <c r="K1337" s="2"/>
    </row>
    <row r="1338" customFormat="false" ht="12.75" hidden="false" customHeight="false" outlineLevel="0" collapsed="false">
      <c r="C1338" s="29"/>
      <c r="H1338" s="8"/>
      <c r="K1338" s="2"/>
    </row>
    <row r="1339" customFormat="false" ht="12.75" hidden="false" customHeight="false" outlineLevel="0" collapsed="false">
      <c r="C1339" s="29"/>
      <c r="H1339" s="8"/>
      <c r="K1339" s="2"/>
    </row>
    <row r="1340" customFormat="false" ht="12.75" hidden="false" customHeight="false" outlineLevel="0" collapsed="false">
      <c r="C1340" s="29"/>
      <c r="H1340" s="8"/>
      <c r="K1340" s="2"/>
    </row>
    <row r="1341" customFormat="false" ht="12.75" hidden="false" customHeight="false" outlineLevel="0" collapsed="false">
      <c r="C1341" s="29"/>
      <c r="H1341" s="8"/>
      <c r="K1341" s="2"/>
    </row>
    <row r="1342" customFormat="false" ht="12.75" hidden="false" customHeight="false" outlineLevel="0" collapsed="false">
      <c r="C1342" s="29"/>
      <c r="H1342" s="8"/>
      <c r="K1342" s="2"/>
    </row>
    <row r="1343" customFormat="false" ht="12.75" hidden="false" customHeight="false" outlineLevel="0" collapsed="false">
      <c r="C1343" s="29"/>
      <c r="H1343" s="8"/>
      <c r="K1343" s="2"/>
    </row>
    <row r="1344" customFormat="false" ht="12.75" hidden="false" customHeight="false" outlineLevel="0" collapsed="false">
      <c r="C1344" s="29"/>
      <c r="H1344" s="8"/>
      <c r="K1344" s="2"/>
    </row>
    <row r="1345" customFormat="false" ht="12.75" hidden="false" customHeight="false" outlineLevel="0" collapsed="false">
      <c r="C1345" s="29"/>
      <c r="H1345" s="8"/>
      <c r="K1345" s="2"/>
    </row>
    <row r="1346" customFormat="false" ht="12.75" hidden="false" customHeight="false" outlineLevel="0" collapsed="false">
      <c r="C1346" s="29"/>
      <c r="H1346" s="8"/>
      <c r="K1346" s="2"/>
    </row>
    <row r="1347" customFormat="false" ht="12.75" hidden="false" customHeight="false" outlineLevel="0" collapsed="false">
      <c r="C1347" s="29"/>
      <c r="H1347" s="8"/>
      <c r="K1347" s="2"/>
    </row>
    <row r="1348" customFormat="false" ht="12.75" hidden="false" customHeight="false" outlineLevel="0" collapsed="false">
      <c r="C1348" s="29"/>
      <c r="H1348" s="8"/>
      <c r="K1348" s="2"/>
    </row>
    <row r="1349" customFormat="false" ht="12.75" hidden="false" customHeight="false" outlineLevel="0" collapsed="false">
      <c r="C1349" s="29"/>
      <c r="H1349" s="8"/>
      <c r="K1349" s="2"/>
    </row>
    <row r="1350" customFormat="false" ht="12.75" hidden="false" customHeight="false" outlineLevel="0" collapsed="false">
      <c r="C1350" s="29"/>
      <c r="H1350" s="8"/>
      <c r="K1350" s="2"/>
    </row>
    <row r="1351" customFormat="false" ht="12.75" hidden="false" customHeight="false" outlineLevel="0" collapsed="false">
      <c r="C1351" s="29"/>
      <c r="H1351" s="8"/>
      <c r="K1351" s="2"/>
    </row>
    <row r="1352" customFormat="false" ht="12.75" hidden="false" customHeight="false" outlineLevel="0" collapsed="false">
      <c r="C1352" s="29"/>
      <c r="H1352" s="8"/>
      <c r="K1352" s="2"/>
    </row>
    <row r="1353" customFormat="false" ht="12.75" hidden="false" customHeight="false" outlineLevel="0" collapsed="false">
      <c r="C1353" s="29"/>
      <c r="H1353" s="8"/>
      <c r="K1353" s="2"/>
    </row>
    <row r="1354" customFormat="false" ht="12.75" hidden="false" customHeight="false" outlineLevel="0" collapsed="false">
      <c r="C1354" s="29"/>
      <c r="H1354" s="8"/>
      <c r="K1354" s="2"/>
    </row>
    <row r="1355" customFormat="false" ht="12.75" hidden="false" customHeight="false" outlineLevel="0" collapsed="false">
      <c r="C1355" s="29"/>
      <c r="H1355" s="8"/>
      <c r="K1355" s="2"/>
    </row>
    <row r="1356" customFormat="false" ht="12.75" hidden="false" customHeight="false" outlineLevel="0" collapsed="false">
      <c r="C1356" s="29"/>
      <c r="H1356" s="8"/>
      <c r="K1356" s="2"/>
    </row>
    <row r="1357" customFormat="false" ht="12.75" hidden="false" customHeight="false" outlineLevel="0" collapsed="false">
      <c r="C1357" s="29"/>
      <c r="H1357" s="8"/>
      <c r="K1357" s="2"/>
    </row>
    <row r="1358" customFormat="false" ht="12.75" hidden="false" customHeight="false" outlineLevel="0" collapsed="false">
      <c r="C1358" s="29"/>
      <c r="H1358" s="8"/>
      <c r="K1358" s="2"/>
    </row>
    <row r="1359" customFormat="false" ht="12.75" hidden="false" customHeight="false" outlineLevel="0" collapsed="false">
      <c r="C1359" s="29"/>
      <c r="H1359" s="8"/>
      <c r="K1359" s="2"/>
    </row>
    <row r="1360" customFormat="false" ht="12.75" hidden="false" customHeight="false" outlineLevel="0" collapsed="false">
      <c r="C1360" s="29"/>
      <c r="H1360" s="8"/>
      <c r="K1360" s="2"/>
    </row>
    <row r="1361" customFormat="false" ht="12.75" hidden="false" customHeight="false" outlineLevel="0" collapsed="false">
      <c r="C1361" s="29"/>
      <c r="H1361" s="8"/>
      <c r="K1361" s="2"/>
    </row>
    <row r="1362" customFormat="false" ht="12.75" hidden="false" customHeight="false" outlineLevel="0" collapsed="false">
      <c r="C1362" s="29"/>
      <c r="H1362" s="8"/>
      <c r="K1362" s="2"/>
    </row>
    <row r="1363" customFormat="false" ht="12.75" hidden="false" customHeight="false" outlineLevel="0" collapsed="false">
      <c r="C1363" s="29"/>
      <c r="H1363" s="8"/>
      <c r="K1363" s="2"/>
    </row>
    <row r="1364" customFormat="false" ht="12.75" hidden="false" customHeight="false" outlineLevel="0" collapsed="false">
      <c r="C1364" s="29"/>
      <c r="H1364" s="8"/>
      <c r="K1364" s="2"/>
    </row>
    <row r="1365" customFormat="false" ht="12.75" hidden="false" customHeight="false" outlineLevel="0" collapsed="false">
      <c r="C1365" s="29"/>
      <c r="H1365" s="8"/>
      <c r="K1365" s="2"/>
    </row>
    <row r="1366" customFormat="false" ht="12.75" hidden="false" customHeight="false" outlineLevel="0" collapsed="false">
      <c r="C1366" s="29"/>
      <c r="H1366" s="8"/>
      <c r="K1366" s="2"/>
    </row>
    <row r="1367" customFormat="false" ht="12.75" hidden="false" customHeight="false" outlineLevel="0" collapsed="false">
      <c r="C1367" s="29"/>
      <c r="H1367" s="8"/>
      <c r="K1367" s="2"/>
    </row>
    <row r="1368" customFormat="false" ht="12.75" hidden="false" customHeight="false" outlineLevel="0" collapsed="false">
      <c r="C1368" s="29"/>
      <c r="H1368" s="8"/>
      <c r="K1368" s="2"/>
    </row>
    <row r="1369" customFormat="false" ht="12.75" hidden="false" customHeight="false" outlineLevel="0" collapsed="false">
      <c r="C1369" s="29"/>
      <c r="H1369" s="8"/>
      <c r="K1369" s="2"/>
    </row>
    <row r="1370" customFormat="false" ht="12.75" hidden="false" customHeight="false" outlineLevel="0" collapsed="false">
      <c r="C1370" s="29"/>
      <c r="H1370" s="8"/>
      <c r="K1370" s="2"/>
    </row>
    <row r="1371" customFormat="false" ht="12.75" hidden="false" customHeight="false" outlineLevel="0" collapsed="false">
      <c r="C1371" s="29"/>
      <c r="H1371" s="8"/>
      <c r="K1371" s="2"/>
    </row>
    <row r="1372" customFormat="false" ht="12.75" hidden="false" customHeight="false" outlineLevel="0" collapsed="false">
      <c r="C1372" s="29"/>
      <c r="H1372" s="8"/>
      <c r="K1372" s="2"/>
    </row>
    <row r="1373" customFormat="false" ht="12.75" hidden="false" customHeight="false" outlineLevel="0" collapsed="false">
      <c r="C1373" s="29"/>
      <c r="H1373" s="8"/>
      <c r="K1373" s="2"/>
    </row>
    <row r="1374" customFormat="false" ht="12.75" hidden="false" customHeight="false" outlineLevel="0" collapsed="false">
      <c r="C1374" s="29"/>
      <c r="H1374" s="8"/>
      <c r="K1374" s="2"/>
    </row>
    <row r="1375" customFormat="false" ht="12.75" hidden="false" customHeight="false" outlineLevel="0" collapsed="false">
      <c r="C1375" s="29"/>
      <c r="H1375" s="8"/>
      <c r="K1375" s="2"/>
    </row>
    <row r="1376" customFormat="false" ht="12.75" hidden="false" customHeight="false" outlineLevel="0" collapsed="false">
      <c r="C1376" s="29"/>
      <c r="H1376" s="8"/>
      <c r="K1376" s="2"/>
    </row>
    <row r="1377" customFormat="false" ht="12.75" hidden="false" customHeight="false" outlineLevel="0" collapsed="false">
      <c r="C1377" s="29"/>
      <c r="H1377" s="8"/>
      <c r="K1377" s="2"/>
    </row>
    <row r="1378" customFormat="false" ht="12.75" hidden="false" customHeight="false" outlineLevel="0" collapsed="false">
      <c r="C1378" s="29"/>
      <c r="H1378" s="8"/>
      <c r="K1378" s="2"/>
    </row>
    <row r="1379" customFormat="false" ht="12.75" hidden="false" customHeight="false" outlineLevel="0" collapsed="false">
      <c r="C1379" s="29"/>
      <c r="H1379" s="8"/>
      <c r="K1379" s="2"/>
    </row>
    <row r="1380" customFormat="false" ht="12.75" hidden="false" customHeight="false" outlineLevel="0" collapsed="false">
      <c r="C1380" s="29"/>
      <c r="H1380" s="8"/>
      <c r="K1380" s="2"/>
    </row>
    <row r="1381" customFormat="false" ht="12.75" hidden="false" customHeight="false" outlineLevel="0" collapsed="false">
      <c r="C1381" s="29"/>
      <c r="H1381" s="8"/>
      <c r="K1381" s="2"/>
    </row>
    <row r="1382" customFormat="false" ht="12.75" hidden="false" customHeight="false" outlineLevel="0" collapsed="false">
      <c r="C1382" s="29"/>
      <c r="H1382" s="8"/>
      <c r="K1382" s="2"/>
    </row>
    <row r="1383" customFormat="false" ht="12.75" hidden="false" customHeight="false" outlineLevel="0" collapsed="false">
      <c r="C1383" s="29"/>
      <c r="H1383" s="8"/>
      <c r="K1383" s="2"/>
    </row>
    <row r="1384" customFormat="false" ht="12.75" hidden="false" customHeight="false" outlineLevel="0" collapsed="false">
      <c r="C1384" s="29"/>
      <c r="H1384" s="8"/>
      <c r="K1384" s="2"/>
    </row>
    <row r="1385" customFormat="false" ht="12.75" hidden="false" customHeight="false" outlineLevel="0" collapsed="false">
      <c r="C1385" s="29"/>
      <c r="H1385" s="8"/>
      <c r="K1385" s="2"/>
    </row>
    <row r="1386" customFormat="false" ht="12.75" hidden="false" customHeight="false" outlineLevel="0" collapsed="false">
      <c r="C1386" s="29"/>
      <c r="H1386" s="8"/>
      <c r="K1386" s="2"/>
    </row>
    <row r="1387" customFormat="false" ht="12.75" hidden="false" customHeight="false" outlineLevel="0" collapsed="false">
      <c r="C1387" s="29"/>
      <c r="H1387" s="8"/>
      <c r="K1387" s="2"/>
    </row>
    <row r="1388" customFormat="false" ht="12.75" hidden="false" customHeight="false" outlineLevel="0" collapsed="false">
      <c r="C1388" s="29"/>
      <c r="H1388" s="8"/>
      <c r="K1388" s="2"/>
    </row>
    <row r="1389" customFormat="false" ht="12.75" hidden="false" customHeight="false" outlineLevel="0" collapsed="false">
      <c r="C1389" s="29"/>
      <c r="H1389" s="8"/>
      <c r="K1389" s="2"/>
    </row>
    <row r="1390" customFormat="false" ht="12.75" hidden="false" customHeight="false" outlineLevel="0" collapsed="false">
      <c r="C1390" s="29"/>
      <c r="H1390" s="8"/>
      <c r="K1390" s="2"/>
    </row>
    <row r="1391" customFormat="false" ht="12.75" hidden="false" customHeight="false" outlineLevel="0" collapsed="false">
      <c r="C1391" s="29"/>
      <c r="H1391" s="8"/>
      <c r="K1391" s="2"/>
    </row>
    <row r="1392" customFormat="false" ht="12.75" hidden="false" customHeight="false" outlineLevel="0" collapsed="false">
      <c r="C1392" s="29"/>
      <c r="H1392" s="8"/>
      <c r="K1392" s="2"/>
    </row>
    <row r="1393" customFormat="false" ht="12.75" hidden="false" customHeight="false" outlineLevel="0" collapsed="false">
      <c r="C1393" s="29"/>
      <c r="H1393" s="8"/>
      <c r="K1393" s="2"/>
    </row>
    <row r="1394" customFormat="false" ht="12.75" hidden="false" customHeight="false" outlineLevel="0" collapsed="false">
      <c r="C1394" s="29"/>
      <c r="H1394" s="8"/>
      <c r="K1394" s="2"/>
    </row>
    <row r="1395" customFormat="false" ht="12.75" hidden="false" customHeight="false" outlineLevel="0" collapsed="false">
      <c r="C1395" s="29"/>
      <c r="H1395" s="8"/>
      <c r="K1395" s="2"/>
    </row>
    <row r="1396" customFormat="false" ht="12.75" hidden="false" customHeight="false" outlineLevel="0" collapsed="false">
      <c r="C1396" s="29"/>
      <c r="H1396" s="8"/>
      <c r="K1396" s="2"/>
    </row>
    <row r="1397" customFormat="false" ht="12.75" hidden="false" customHeight="false" outlineLevel="0" collapsed="false">
      <c r="C1397" s="29"/>
      <c r="H1397" s="8"/>
      <c r="K1397" s="2"/>
    </row>
    <row r="1398" customFormat="false" ht="12.75" hidden="false" customHeight="false" outlineLevel="0" collapsed="false">
      <c r="C1398" s="29"/>
      <c r="H1398" s="8"/>
      <c r="K1398" s="2"/>
    </row>
    <row r="1399" customFormat="false" ht="12.75" hidden="false" customHeight="false" outlineLevel="0" collapsed="false">
      <c r="C1399" s="29"/>
      <c r="H1399" s="8"/>
      <c r="K1399" s="2"/>
    </row>
    <row r="1400" customFormat="false" ht="12.75" hidden="false" customHeight="false" outlineLevel="0" collapsed="false">
      <c r="C1400" s="29"/>
      <c r="H1400" s="8"/>
      <c r="K1400" s="2"/>
    </row>
    <row r="1401" customFormat="false" ht="12.75" hidden="false" customHeight="false" outlineLevel="0" collapsed="false">
      <c r="C1401" s="29"/>
      <c r="H1401" s="8"/>
      <c r="K1401" s="2"/>
    </row>
    <row r="1402" customFormat="false" ht="12.75" hidden="false" customHeight="false" outlineLevel="0" collapsed="false">
      <c r="C1402" s="29"/>
      <c r="H1402" s="8"/>
      <c r="K1402" s="2"/>
    </row>
    <row r="1403" customFormat="false" ht="12.75" hidden="false" customHeight="false" outlineLevel="0" collapsed="false">
      <c r="C1403" s="29"/>
      <c r="H1403" s="8"/>
      <c r="K1403" s="2"/>
    </row>
    <row r="1404" customFormat="false" ht="12.75" hidden="false" customHeight="false" outlineLevel="0" collapsed="false">
      <c r="C1404" s="29"/>
      <c r="H1404" s="8"/>
      <c r="K1404" s="2"/>
    </row>
    <row r="1405" customFormat="false" ht="12.75" hidden="false" customHeight="false" outlineLevel="0" collapsed="false">
      <c r="C1405" s="29"/>
      <c r="H1405" s="8"/>
      <c r="K1405" s="2"/>
    </row>
    <row r="1406" customFormat="false" ht="12.75" hidden="false" customHeight="false" outlineLevel="0" collapsed="false">
      <c r="C1406" s="29"/>
      <c r="H1406" s="8"/>
      <c r="K1406" s="2"/>
    </row>
    <row r="1407" customFormat="false" ht="12.75" hidden="false" customHeight="false" outlineLevel="0" collapsed="false">
      <c r="C1407" s="29"/>
      <c r="H1407" s="8"/>
      <c r="K1407" s="2"/>
    </row>
    <row r="1408" customFormat="false" ht="12.75" hidden="false" customHeight="false" outlineLevel="0" collapsed="false">
      <c r="C1408" s="29"/>
      <c r="H1408" s="8"/>
      <c r="K1408" s="2"/>
    </row>
    <row r="1409" customFormat="false" ht="12.75" hidden="false" customHeight="false" outlineLevel="0" collapsed="false">
      <c r="C1409" s="29"/>
      <c r="H1409" s="8"/>
      <c r="K1409" s="2"/>
    </row>
    <row r="1410" customFormat="false" ht="12.75" hidden="false" customHeight="false" outlineLevel="0" collapsed="false">
      <c r="C1410" s="29"/>
      <c r="H1410" s="8"/>
      <c r="K1410" s="2"/>
    </row>
    <row r="1411" customFormat="false" ht="12.75" hidden="false" customHeight="false" outlineLevel="0" collapsed="false">
      <c r="C1411" s="29"/>
      <c r="H1411" s="8"/>
      <c r="K1411" s="2"/>
    </row>
    <row r="1412" customFormat="false" ht="12.75" hidden="false" customHeight="false" outlineLevel="0" collapsed="false">
      <c r="C1412" s="29"/>
      <c r="H1412" s="8"/>
      <c r="K1412" s="2"/>
    </row>
    <row r="1413" customFormat="false" ht="12.75" hidden="false" customHeight="false" outlineLevel="0" collapsed="false">
      <c r="C1413" s="29"/>
      <c r="H1413" s="8"/>
      <c r="K1413" s="2"/>
    </row>
    <row r="1414" customFormat="false" ht="12.75" hidden="false" customHeight="false" outlineLevel="0" collapsed="false">
      <c r="C1414" s="29"/>
      <c r="H1414" s="8"/>
      <c r="K1414" s="2"/>
    </row>
    <row r="1415" customFormat="false" ht="12.75" hidden="false" customHeight="false" outlineLevel="0" collapsed="false">
      <c r="C1415" s="29"/>
      <c r="H1415" s="8"/>
      <c r="K1415" s="2"/>
    </row>
    <row r="1416" customFormat="false" ht="12.75" hidden="false" customHeight="false" outlineLevel="0" collapsed="false">
      <c r="C1416" s="29"/>
      <c r="H1416" s="8"/>
      <c r="K1416" s="2"/>
    </row>
    <row r="1417" customFormat="false" ht="12.75" hidden="false" customHeight="false" outlineLevel="0" collapsed="false">
      <c r="C1417" s="29"/>
      <c r="H1417" s="8"/>
      <c r="K1417" s="2"/>
    </row>
    <row r="1418" customFormat="false" ht="12.75" hidden="false" customHeight="false" outlineLevel="0" collapsed="false">
      <c r="C1418" s="29"/>
      <c r="H1418" s="8"/>
      <c r="K1418" s="2"/>
    </row>
    <row r="1419" customFormat="false" ht="12.75" hidden="false" customHeight="false" outlineLevel="0" collapsed="false">
      <c r="C1419" s="29"/>
      <c r="H1419" s="8"/>
      <c r="K1419" s="2"/>
    </row>
    <row r="1420" customFormat="false" ht="12.75" hidden="false" customHeight="false" outlineLevel="0" collapsed="false">
      <c r="C1420" s="29"/>
      <c r="H1420" s="8"/>
      <c r="K1420" s="2"/>
    </row>
    <row r="1421" customFormat="false" ht="12.75" hidden="false" customHeight="false" outlineLevel="0" collapsed="false">
      <c r="C1421" s="29"/>
      <c r="H1421" s="8"/>
      <c r="K1421" s="2"/>
    </row>
    <row r="1422" customFormat="false" ht="12.75" hidden="false" customHeight="false" outlineLevel="0" collapsed="false">
      <c r="C1422" s="29"/>
      <c r="H1422" s="8"/>
      <c r="K1422" s="2"/>
    </row>
    <row r="1423" customFormat="false" ht="12.75" hidden="false" customHeight="false" outlineLevel="0" collapsed="false">
      <c r="C1423" s="29"/>
      <c r="H1423" s="8"/>
      <c r="K1423" s="2"/>
    </row>
    <row r="1424" customFormat="false" ht="12.75" hidden="false" customHeight="false" outlineLevel="0" collapsed="false">
      <c r="C1424" s="29"/>
      <c r="H1424" s="8"/>
      <c r="K1424" s="2"/>
    </row>
    <row r="1425" customFormat="false" ht="12.75" hidden="false" customHeight="false" outlineLevel="0" collapsed="false">
      <c r="C1425" s="29"/>
      <c r="H1425" s="8"/>
      <c r="K1425" s="2"/>
    </row>
    <row r="1426" customFormat="false" ht="12.75" hidden="false" customHeight="false" outlineLevel="0" collapsed="false">
      <c r="C1426" s="29"/>
      <c r="H1426" s="8"/>
      <c r="K1426" s="2"/>
    </row>
    <row r="1427" customFormat="false" ht="12.75" hidden="false" customHeight="false" outlineLevel="0" collapsed="false">
      <c r="C1427" s="29"/>
      <c r="H1427" s="8"/>
      <c r="K1427" s="2"/>
    </row>
    <row r="1428" customFormat="false" ht="12.75" hidden="false" customHeight="false" outlineLevel="0" collapsed="false">
      <c r="C1428" s="29"/>
      <c r="H1428" s="8"/>
      <c r="K1428" s="2"/>
    </row>
    <row r="1429" customFormat="false" ht="12.75" hidden="false" customHeight="false" outlineLevel="0" collapsed="false">
      <c r="C1429" s="29"/>
      <c r="H1429" s="8"/>
      <c r="K1429" s="2"/>
    </row>
    <row r="1430" customFormat="false" ht="12.75" hidden="false" customHeight="false" outlineLevel="0" collapsed="false">
      <c r="C1430" s="29"/>
      <c r="H1430" s="8"/>
      <c r="K1430" s="2"/>
    </row>
    <row r="1431" customFormat="false" ht="12.75" hidden="false" customHeight="false" outlineLevel="0" collapsed="false">
      <c r="C1431" s="29"/>
      <c r="H1431" s="8"/>
      <c r="K1431" s="2"/>
    </row>
    <row r="1432" customFormat="false" ht="12.75" hidden="false" customHeight="false" outlineLevel="0" collapsed="false">
      <c r="C1432" s="29"/>
      <c r="H1432" s="8"/>
      <c r="K1432" s="2"/>
    </row>
    <row r="1433" customFormat="false" ht="12.75" hidden="false" customHeight="false" outlineLevel="0" collapsed="false">
      <c r="C1433" s="29"/>
      <c r="H1433" s="8"/>
      <c r="K1433" s="2"/>
    </row>
    <row r="1434" customFormat="false" ht="12.75" hidden="false" customHeight="false" outlineLevel="0" collapsed="false">
      <c r="C1434" s="29"/>
      <c r="H1434" s="8"/>
      <c r="K1434" s="2"/>
    </row>
    <row r="1435" customFormat="false" ht="12.75" hidden="false" customHeight="false" outlineLevel="0" collapsed="false">
      <c r="C1435" s="29"/>
      <c r="H1435" s="8"/>
      <c r="K1435" s="2"/>
    </row>
    <row r="1436" customFormat="false" ht="12.75" hidden="false" customHeight="false" outlineLevel="0" collapsed="false">
      <c r="C1436" s="29"/>
      <c r="H1436" s="8"/>
      <c r="K1436" s="2"/>
    </row>
    <row r="1437" customFormat="false" ht="12.75" hidden="false" customHeight="false" outlineLevel="0" collapsed="false">
      <c r="C1437" s="29"/>
      <c r="H1437" s="8"/>
      <c r="K1437" s="2"/>
    </row>
    <row r="1438" customFormat="false" ht="12.75" hidden="false" customHeight="false" outlineLevel="0" collapsed="false">
      <c r="C1438" s="29"/>
      <c r="H1438" s="8"/>
      <c r="K1438" s="2"/>
    </row>
    <row r="1439" customFormat="false" ht="12.75" hidden="false" customHeight="false" outlineLevel="0" collapsed="false">
      <c r="C1439" s="29"/>
      <c r="H1439" s="8"/>
      <c r="K1439" s="2"/>
    </row>
    <row r="1440" customFormat="false" ht="12.75" hidden="false" customHeight="false" outlineLevel="0" collapsed="false">
      <c r="C1440" s="29"/>
      <c r="H1440" s="8"/>
      <c r="K1440" s="2"/>
    </row>
    <row r="1441" customFormat="false" ht="12.75" hidden="false" customHeight="false" outlineLevel="0" collapsed="false">
      <c r="C1441" s="29"/>
      <c r="H1441" s="8"/>
      <c r="K1441" s="2"/>
    </row>
    <row r="1442" customFormat="false" ht="12.75" hidden="false" customHeight="false" outlineLevel="0" collapsed="false">
      <c r="C1442" s="29"/>
      <c r="H1442" s="8"/>
      <c r="K1442" s="2"/>
    </row>
    <row r="1443" customFormat="false" ht="12.75" hidden="false" customHeight="false" outlineLevel="0" collapsed="false">
      <c r="C1443" s="29"/>
      <c r="H1443" s="8"/>
      <c r="K1443" s="2"/>
    </row>
    <row r="1444" customFormat="false" ht="12.75" hidden="false" customHeight="false" outlineLevel="0" collapsed="false">
      <c r="C1444" s="29"/>
      <c r="H1444" s="8"/>
      <c r="K1444" s="2"/>
    </row>
    <row r="1445" customFormat="false" ht="12.75" hidden="false" customHeight="false" outlineLevel="0" collapsed="false">
      <c r="C1445" s="29"/>
      <c r="H1445" s="8"/>
      <c r="K1445" s="2"/>
    </row>
    <row r="1446" customFormat="false" ht="12.75" hidden="false" customHeight="false" outlineLevel="0" collapsed="false">
      <c r="C1446" s="29"/>
      <c r="H1446" s="8"/>
      <c r="K1446" s="2"/>
    </row>
    <row r="1447" customFormat="false" ht="12.75" hidden="false" customHeight="false" outlineLevel="0" collapsed="false">
      <c r="C1447" s="29"/>
      <c r="H1447" s="8"/>
      <c r="K1447" s="2"/>
    </row>
    <row r="1448" customFormat="false" ht="12.75" hidden="false" customHeight="false" outlineLevel="0" collapsed="false">
      <c r="C1448" s="29"/>
      <c r="H1448" s="8"/>
      <c r="K1448" s="2"/>
    </row>
    <row r="1449" customFormat="false" ht="12.75" hidden="false" customHeight="false" outlineLevel="0" collapsed="false">
      <c r="C1449" s="29"/>
      <c r="H1449" s="8"/>
      <c r="K1449" s="2"/>
    </row>
    <row r="1450" customFormat="false" ht="12.75" hidden="false" customHeight="false" outlineLevel="0" collapsed="false">
      <c r="C1450" s="29"/>
      <c r="H1450" s="8"/>
      <c r="K1450" s="2"/>
    </row>
    <row r="1451" customFormat="false" ht="12.75" hidden="false" customHeight="false" outlineLevel="0" collapsed="false">
      <c r="C1451" s="29"/>
      <c r="H1451" s="8"/>
      <c r="K1451" s="2"/>
    </row>
    <row r="1452" customFormat="false" ht="12.75" hidden="false" customHeight="false" outlineLevel="0" collapsed="false">
      <c r="C1452" s="29"/>
      <c r="H1452" s="8"/>
      <c r="K1452" s="2"/>
    </row>
    <row r="1453" customFormat="false" ht="12.75" hidden="false" customHeight="false" outlineLevel="0" collapsed="false">
      <c r="C1453" s="29"/>
      <c r="H1453" s="8"/>
      <c r="K1453" s="2"/>
    </row>
    <row r="1454" customFormat="false" ht="12.75" hidden="false" customHeight="false" outlineLevel="0" collapsed="false">
      <c r="C1454" s="29"/>
      <c r="H1454" s="8"/>
      <c r="K1454" s="2"/>
    </row>
    <row r="1455" customFormat="false" ht="12.75" hidden="false" customHeight="false" outlineLevel="0" collapsed="false">
      <c r="C1455" s="29"/>
      <c r="H1455" s="8"/>
      <c r="K1455" s="2"/>
    </row>
    <row r="1456" customFormat="false" ht="12.75" hidden="false" customHeight="false" outlineLevel="0" collapsed="false">
      <c r="C1456" s="29"/>
      <c r="H1456" s="8"/>
      <c r="K1456" s="2"/>
    </row>
  </sheetData>
  <autoFilter ref="A5:I174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4"/>
  <sheetViews>
    <sheetView showFormulas="false" showGridLines="true" showRowColHeaders="true" showZeros="true" rightToLeft="false" tabSelected="true" showOutlineSymbols="true" defaultGridColor="true" view="normal" topLeftCell="C433" colorId="64" zoomScale="100" zoomScaleNormal="100" zoomScalePageLayoutView="100" workbookViewId="0">
      <selection pane="topLeft" activeCell="F445" activeCellId="0" sqref="F445:F447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8.7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7.7"/>
    <col collapsed="false" customWidth="true" hidden="false" outlineLevel="0" max="5" min="5" style="0" width="42.7"/>
    <col collapsed="false" customWidth="true" hidden="false" outlineLevel="0" max="6" min="6" style="0" width="15.7"/>
    <col collapsed="false" customWidth="true" hidden="false" outlineLevel="0" max="7" min="7" style="0" width="37.41"/>
    <col collapsed="false" customWidth="true" hidden="false" outlineLevel="0" max="8" min="8" style="42" width="18.14"/>
    <col collapsed="false" customWidth="true" hidden="false" outlineLevel="0" max="9" min="9" style="42" width="16.42"/>
    <col collapsed="false" customWidth="true" hidden="false" outlineLevel="0" max="10" min="10" style="42" width="14.14"/>
    <col collapsed="false" customWidth="true" hidden="false" outlineLevel="0" max="11" min="11" style="0" width="20.13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14.56"/>
    <col collapsed="false" customWidth="true" hidden="false" outlineLevel="0" max="15" min="15" style="0" width="13.99"/>
  </cols>
  <sheetData>
    <row r="1" customFormat="false" ht="12.75" hidden="false" customHeight="false" outlineLevel="0" collapsed="false">
      <c r="A1" s="1" t="s">
        <v>1294</v>
      </c>
    </row>
    <row r="2" customFormat="false" ht="12.75" hidden="false" customHeight="false" outlineLevel="0" collapsed="false">
      <c r="A2" s="1" t="s">
        <v>1295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K4" s="40"/>
      <c r="L4" s="16"/>
      <c r="M4" s="16"/>
      <c r="N4" s="16"/>
    </row>
    <row r="5" customFormat="false" ht="12.75" hidden="false" customHeight="fals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5" t="s">
        <v>8</v>
      </c>
      <c r="G5" s="3" t="s">
        <v>9</v>
      </c>
      <c r="H5" s="6" t="s">
        <v>10</v>
      </c>
      <c r="I5" s="7" t="s">
        <v>11</v>
      </c>
      <c r="K5" s="15"/>
      <c r="L5" s="16"/>
      <c r="M5" s="41"/>
      <c r="N5" s="42"/>
      <c r="O5" s="41"/>
      <c r="P5" s="43"/>
    </row>
    <row r="6" customFormat="false" ht="12.75" hidden="false" customHeight="false" outlineLevel="1" collapsed="false">
      <c r="A6" s="0" t="s">
        <v>1424</v>
      </c>
      <c r="B6" s="9" t="n">
        <v>41589</v>
      </c>
      <c r="C6" s="0" t="s">
        <v>1425</v>
      </c>
      <c r="D6" s="0" t="n">
        <v>2</v>
      </c>
      <c r="E6" s="0" t="s">
        <v>352</v>
      </c>
      <c r="F6" s="0" t="s">
        <v>537</v>
      </c>
      <c r="G6" s="0" t="s">
        <v>1426</v>
      </c>
      <c r="H6" s="42" t="n">
        <f aca="false">I6/0.16</f>
        <v>1750</v>
      </c>
      <c r="I6" s="42" t="n">
        <v>280</v>
      </c>
      <c r="K6" s="15"/>
      <c r="L6" s="16"/>
      <c r="M6" s="41"/>
      <c r="N6" s="42"/>
      <c r="O6" s="41"/>
      <c r="P6" s="43"/>
    </row>
    <row r="7" customFormat="false" ht="12.75" hidden="false" customHeight="false" outlineLevel="1" collapsed="false">
      <c r="A7" s="0" t="s">
        <v>1427</v>
      </c>
      <c r="B7" s="9" t="n">
        <v>41589</v>
      </c>
      <c r="C7" s="0" t="s">
        <v>1425</v>
      </c>
      <c r="D7" s="0" t="n">
        <v>2</v>
      </c>
      <c r="E7" s="0" t="s">
        <v>1426</v>
      </c>
      <c r="F7" s="0" t="s">
        <v>537</v>
      </c>
      <c r="G7" s="0" t="s">
        <v>1426</v>
      </c>
      <c r="H7" s="42" t="n">
        <f aca="false">I7/0.16</f>
        <v>-1750</v>
      </c>
      <c r="I7" s="93" t="n">
        <v>-280</v>
      </c>
      <c r="K7" s="15"/>
      <c r="L7" s="16"/>
      <c r="M7" s="41"/>
      <c r="N7" s="42"/>
      <c r="O7" s="41"/>
      <c r="P7" s="43"/>
    </row>
    <row r="8" customFormat="false" ht="12.75" hidden="false" customHeight="false" outlineLevel="1" collapsed="false">
      <c r="A8" s="0" t="s">
        <v>1573</v>
      </c>
      <c r="B8" s="9" t="n">
        <v>41598</v>
      </c>
      <c r="C8" s="0" t="s">
        <v>1574</v>
      </c>
      <c r="D8" s="0" t="n">
        <v>1</v>
      </c>
      <c r="E8" s="31" t="s">
        <v>1575</v>
      </c>
      <c r="F8" s="0" t="s">
        <v>537</v>
      </c>
      <c r="G8" s="0" t="s">
        <v>1209</v>
      </c>
      <c r="H8" s="42" t="n">
        <f aca="false">I8/0.16</f>
        <v>258.75</v>
      </c>
      <c r="I8" s="42" t="n">
        <v>41.4</v>
      </c>
      <c r="K8" s="15"/>
      <c r="L8" s="16"/>
      <c r="M8" s="41"/>
      <c r="N8" s="42"/>
      <c r="O8" s="41"/>
      <c r="P8" s="43"/>
    </row>
    <row r="9" customFormat="false" ht="12.75" hidden="false" customHeight="false" outlineLevel="1" collapsed="false">
      <c r="A9" s="0" t="s">
        <v>1582</v>
      </c>
      <c r="B9" s="9" t="n">
        <v>41598</v>
      </c>
      <c r="C9" s="29" t="s">
        <v>1583</v>
      </c>
      <c r="D9" s="0" t="n">
        <v>1</v>
      </c>
      <c r="E9" s="31" t="s">
        <v>1584</v>
      </c>
      <c r="F9" s="0" t="s">
        <v>537</v>
      </c>
      <c r="G9" s="0" t="s">
        <v>562</v>
      </c>
      <c r="H9" s="42" t="n">
        <f aca="false">I9/0.16</f>
        <v>176.8125</v>
      </c>
      <c r="I9" s="42" t="n">
        <v>28.29</v>
      </c>
      <c r="K9" s="15"/>
      <c r="L9" s="16"/>
      <c r="M9" s="41"/>
      <c r="N9" s="42"/>
      <c r="O9" s="41"/>
      <c r="P9" s="43"/>
    </row>
    <row r="10" customFormat="false" ht="12.75" hidden="false" customHeight="false" outlineLevel="1" collapsed="false">
      <c r="A10" s="0" t="s">
        <v>1586</v>
      </c>
      <c r="B10" s="9" t="n">
        <v>41598</v>
      </c>
      <c r="C10" s="29" t="s">
        <v>1587</v>
      </c>
      <c r="D10" s="0" t="n">
        <v>1</v>
      </c>
      <c r="E10" s="31" t="s">
        <v>1588</v>
      </c>
      <c r="F10" s="0" t="s">
        <v>537</v>
      </c>
      <c r="G10" s="16" t="s">
        <v>1209</v>
      </c>
      <c r="H10" s="42" t="n">
        <f aca="false">I10/0.16</f>
        <v>270.6875</v>
      </c>
      <c r="I10" s="42" t="n">
        <v>43.31</v>
      </c>
      <c r="K10" s="15"/>
      <c r="L10" s="16"/>
      <c r="M10" s="41"/>
      <c r="N10" s="42"/>
      <c r="O10" s="41"/>
      <c r="P10" s="43"/>
    </row>
    <row r="11" customFormat="false" ht="12.75" hidden="false" customHeight="false" outlineLevel="1" collapsed="false">
      <c r="A11" s="0" t="s">
        <v>1586</v>
      </c>
      <c r="B11" s="9" t="n">
        <v>41598</v>
      </c>
      <c r="C11" s="29" t="s">
        <v>1587</v>
      </c>
      <c r="D11" s="0" t="n">
        <v>1</v>
      </c>
      <c r="E11" s="31" t="s">
        <v>1588</v>
      </c>
      <c r="F11" s="16" t="s">
        <v>537</v>
      </c>
      <c r="G11" s="16" t="s">
        <v>1209</v>
      </c>
      <c r="H11" s="42" t="n">
        <f aca="false">I11/0.16</f>
        <v>362.125</v>
      </c>
      <c r="I11" s="42" t="n">
        <v>57.94</v>
      </c>
      <c r="K11" s="15"/>
      <c r="L11" s="16"/>
      <c r="M11" s="41"/>
      <c r="N11" s="42"/>
      <c r="O11" s="41"/>
      <c r="P11" s="43"/>
    </row>
    <row r="12" customFormat="false" ht="12.75" hidden="false" customHeight="false" outlineLevel="1" collapsed="false">
      <c r="A12" s="0" t="s">
        <v>1756</v>
      </c>
      <c r="B12" s="9" t="n">
        <v>41604</v>
      </c>
      <c r="C12" s="0" t="s">
        <v>1757</v>
      </c>
      <c r="D12" s="0" t="n">
        <v>1</v>
      </c>
      <c r="E12" s="31" t="s">
        <v>1758</v>
      </c>
      <c r="F12" s="0" t="s">
        <v>537</v>
      </c>
      <c r="G12" s="0" t="s">
        <v>1209</v>
      </c>
      <c r="H12" s="42" t="n">
        <f aca="false">I12/0.16</f>
        <v>170.75</v>
      </c>
      <c r="I12" s="42" t="n">
        <v>27.32</v>
      </c>
      <c r="K12" s="15"/>
      <c r="L12" s="16"/>
      <c r="M12" s="41"/>
      <c r="N12" s="42"/>
      <c r="O12" s="41"/>
      <c r="P12" s="43"/>
    </row>
    <row r="13" customFormat="false" ht="12.75" hidden="false" customHeight="false" outlineLevel="1" collapsed="false">
      <c r="A13" s="0" t="s">
        <v>1828</v>
      </c>
      <c r="B13" s="9" t="n">
        <v>41605</v>
      </c>
      <c r="C13" s="0" t="s">
        <v>1829</v>
      </c>
      <c r="D13" s="0" t="n">
        <v>1</v>
      </c>
      <c r="E13" s="31" t="s">
        <v>1830</v>
      </c>
      <c r="F13" s="0" t="s">
        <v>537</v>
      </c>
      <c r="G13" s="0" t="s">
        <v>562</v>
      </c>
      <c r="H13" s="42" t="n">
        <f aca="false">I13/0.16</f>
        <v>176.8125</v>
      </c>
      <c r="I13" s="42" t="n">
        <v>28.29</v>
      </c>
      <c r="K13" s="15"/>
      <c r="L13" s="16"/>
      <c r="M13" s="41"/>
      <c r="N13" s="42"/>
      <c r="O13" s="41"/>
      <c r="P13" s="43"/>
    </row>
    <row r="14" customFormat="false" ht="12.75" hidden="false" customHeight="false" outlineLevel="1" collapsed="false">
      <c r="A14" s="0" t="s">
        <v>1833</v>
      </c>
      <c r="B14" s="9" t="n">
        <v>41605</v>
      </c>
      <c r="C14" s="0" t="s">
        <v>1834</v>
      </c>
      <c r="D14" s="0" t="n">
        <v>1</v>
      </c>
      <c r="E14" s="31" t="s">
        <v>1835</v>
      </c>
      <c r="F14" s="0" t="s">
        <v>537</v>
      </c>
      <c r="G14" s="0" t="s">
        <v>562</v>
      </c>
      <c r="H14" s="42" t="n">
        <f aca="false">I14/0.16</f>
        <v>244.0625</v>
      </c>
      <c r="I14" s="42" t="n">
        <v>39.05</v>
      </c>
      <c r="K14" s="15"/>
      <c r="L14" s="16"/>
      <c r="M14" s="41"/>
      <c r="N14" s="42"/>
      <c r="O14" s="41"/>
      <c r="P14" s="43"/>
    </row>
    <row r="15" customFormat="false" ht="12.75" hidden="false" customHeight="false" outlineLevel="1" collapsed="false">
      <c r="A15" s="0" t="s">
        <v>1847</v>
      </c>
      <c r="B15" s="9" t="n">
        <v>41605</v>
      </c>
      <c r="C15" s="0" t="s">
        <v>1848</v>
      </c>
      <c r="D15" s="0" t="n">
        <v>1</v>
      </c>
      <c r="E15" s="16" t="s">
        <v>1849</v>
      </c>
      <c r="F15" s="0" t="s">
        <v>537</v>
      </c>
      <c r="G15" s="0" t="s">
        <v>1850</v>
      </c>
      <c r="H15" s="42" t="n">
        <f aca="false">I15/0.16</f>
        <v>175582</v>
      </c>
      <c r="I15" s="42" t="n">
        <v>28093.12</v>
      </c>
      <c r="K15" s="15"/>
      <c r="L15" s="16"/>
      <c r="M15" s="41"/>
      <c r="N15" s="42"/>
      <c r="O15" s="41"/>
      <c r="P15" s="43"/>
    </row>
    <row r="16" customFormat="false" ht="12.75" hidden="false" customHeight="false" outlineLevel="1" collapsed="false">
      <c r="A16" s="0" t="s">
        <v>1862</v>
      </c>
      <c r="B16" s="9" t="n">
        <v>41606</v>
      </c>
      <c r="C16" s="0" t="s">
        <v>1848</v>
      </c>
      <c r="D16" s="0" t="n">
        <v>1</v>
      </c>
      <c r="E16" s="16" t="s">
        <v>1849</v>
      </c>
      <c r="F16" s="0" t="s">
        <v>537</v>
      </c>
      <c r="G16" s="0" t="s">
        <v>1850</v>
      </c>
      <c r="H16" s="42" t="n">
        <f aca="false">I16/0.16</f>
        <v>-175582</v>
      </c>
      <c r="I16" s="93" t="n">
        <v>-28093.12</v>
      </c>
      <c r="K16" s="15"/>
      <c r="L16" s="16"/>
      <c r="M16" s="41"/>
      <c r="N16" s="42"/>
      <c r="O16" s="41"/>
      <c r="P16" s="43"/>
    </row>
    <row r="17" customFormat="false" ht="12.75" hidden="false" customHeight="false" outlineLevel="1" collapsed="false">
      <c r="A17" s="0" t="s">
        <v>1934</v>
      </c>
      <c r="B17" s="9" t="n">
        <v>41607</v>
      </c>
      <c r="C17" s="0" t="s">
        <v>1935</v>
      </c>
      <c r="D17" s="0" t="n">
        <v>1</v>
      </c>
      <c r="E17" s="0" t="s">
        <v>106</v>
      </c>
      <c r="F17" s="29" t="s">
        <v>537</v>
      </c>
      <c r="G17" s="0" t="s">
        <v>1936</v>
      </c>
      <c r="H17" s="42" t="n">
        <f aca="false">I17/0.16</f>
        <v>1000</v>
      </c>
      <c r="I17" s="42" t="n">
        <v>160</v>
      </c>
      <c r="K17" s="15"/>
      <c r="L17" s="16"/>
      <c r="M17" s="41"/>
      <c r="N17" s="42"/>
      <c r="O17" s="41"/>
      <c r="P17" s="43"/>
    </row>
    <row r="18" customFormat="false" ht="12.75" hidden="false" customHeight="false" outlineLevel="1" collapsed="false">
      <c r="A18" s="0" t="s">
        <v>1937</v>
      </c>
      <c r="B18" s="9" t="n">
        <v>41607</v>
      </c>
      <c r="C18" s="0" t="s">
        <v>1935</v>
      </c>
      <c r="D18" s="0" t="n">
        <v>1</v>
      </c>
      <c r="E18" s="0" t="s">
        <v>1936</v>
      </c>
      <c r="F18" s="29" t="s">
        <v>537</v>
      </c>
      <c r="G18" s="0" t="s">
        <v>1936</v>
      </c>
      <c r="H18" s="42" t="n">
        <f aca="false">I18/0.16</f>
        <v>-1000</v>
      </c>
      <c r="I18" s="93" t="n">
        <v>-160</v>
      </c>
      <c r="K18" s="15"/>
      <c r="L18" s="16"/>
      <c r="M18" s="41"/>
      <c r="N18" s="42"/>
      <c r="O18" s="41"/>
      <c r="P18" s="43"/>
    </row>
    <row r="19" customFormat="false" ht="12.75" hidden="false" customHeight="false" outlineLevel="1" collapsed="false">
      <c r="A19" s="0" t="s">
        <v>2076</v>
      </c>
      <c r="B19" s="9" t="n">
        <v>41608</v>
      </c>
      <c r="C19" s="29" t="s">
        <v>2077</v>
      </c>
      <c r="D19" s="0" t="n">
        <v>1</v>
      </c>
      <c r="E19" s="31" t="s">
        <v>2078</v>
      </c>
      <c r="F19" s="0" t="s">
        <v>537</v>
      </c>
      <c r="G19" s="0" t="s">
        <v>562</v>
      </c>
      <c r="H19" s="42" t="n">
        <f aca="false">I19/0.16</f>
        <v>232.8125</v>
      </c>
      <c r="I19" s="42" t="n">
        <v>37.25</v>
      </c>
      <c r="K19" s="15"/>
      <c r="L19" s="16"/>
      <c r="M19" s="41"/>
      <c r="N19" s="42"/>
      <c r="O19" s="41"/>
      <c r="P19" s="43"/>
    </row>
    <row r="20" customFormat="false" ht="12.75" hidden="false" customHeight="false" outlineLevel="1" collapsed="false">
      <c r="A20" s="0" t="s">
        <v>2085</v>
      </c>
      <c r="B20" s="9" t="n">
        <v>41608</v>
      </c>
      <c r="C20" s="29" t="s">
        <v>2086</v>
      </c>
      <c r="D20" s="0" t="n">
        <v>1</v>
      </c>
      <c r="E20" s="31" t="s">
        <v>2087</v>
      </c>
      <c r="F20" s="0" t="s">
        <v>537</v>
      </c>
      <c r="G20" s="0" t="s">
        <v>562</v>
      </c>
      <c r="H20" s="42" t="n">
        <f aca="false">I20/0.16</f>
        <v>226.75</v>
      </c>
      <c r="I20" s="42" t="n">
        <v>36.28</v>
      </c>
      <c r="K20" s="15"/>
      <c r="L20" s="16"/>
      <c r="M20" s="41"/>
      <c r="N20" s="42"/>
      <c r="O20" s="41"/>
      <c r="P20" s="43"/>
    </row>
    <row r="21" customFormat="false" ht="12.75" hidden="false" customHeight="false" outlineLevel="1" collapsed="false">
      <c r="A21" s="0" t="s">
        <v>2089</v>
      </c>
      <c r="B21" s="9" t="n">
        <v>41608</v>
      </c>
      <c r="C21" s="29" t="s">
        <v>2090</v>
      </c>
      <c r="D21" s="0" t="n">
        <v>1</v>
      </c>
      <c r="E21" s="31" t="s">
        <v>2091</v>
      </c>
      <c r="F21" s="0" t="s">
        <v>537</v>
      </c>
      <c r="G21" s="0" t="s">
        <v>562</v>
      </c>
      <c r="H21" s="42" t="n">
        <f aca="false">I21/0.16</f>
        <v>339.75</v>
      </c>
      <c r="I21" s="42" t="n">
        <v>54.36</v>
      </c>
      <c r="K21" s="15"/>
      <c r="L21" s="16"/>
      <c r="M21" s="41"/>
      <c r="N21" s="42"/>
      <c r="O21" s="41"/>
      <c r="P21" s="43"/>
    </row>
    <row r="22" customFormat="false" ht="12.75" hidden="false" customHeight="false" outlineLevel="1" collapsed="false">
      <c r="A22" s="0" t="s">
        <v>2092</v>
      </c>
      <c r="B22" s="9" t="n">
        <v>41608</v>
      </c>
      <c r="C22" s="29" t="s">
        <v>2093</v>
      </c>
      <c r="D22" s="0" t="n">
        <v>1</v>
      </c>
      <c r="E22" s="31" t="s">
        <v>2094</v>
      </c>
      <c r="F22" s="0" t="s">
        <v>537</v>
      </c>
      <c r="G22" s="16" t="s">
        <v>1209</v>
      </c>
      <c r="H22" s="42" t="n">
        <f aca="false">I22/0.16</f>
        <v>481.1875</v>
      </c>
      <c r="I22" s="42" t="n">
        <v>76.99</v>
      </c>
      <c r="K22" s="15"/>
      <c r="L22" s="16"/>
      <c r="M22" s="41"/>
      <c r="N22" s="42"/>
      <c r="O22" s="41"/>
      <c r="P22" s="43"/>
    </row>
    <row r="23" customFormat="false" ht="12.75" hidden="false" customHeight="false" outlineLevel="1" collapsed="false">
      <c r="A23" s="0" t="s">
        <v>2095</v>
      </c>
      <c r="B23" s="9" t="n">
        <v>41608</v>
      </c>
      <c r="C23" s="29" t="n">
        <v>9381</v>
      </c>
      <c r="D23" s="0" t="n">
        <v>1</v>
      </c>
      <c r="E23" s="31" t="s">
        <v>2096</v>
      </c>
      <c r="F23" s="0" t="s">
        <v>537</v>
      </c>
      <c r="G23" s="0" t="s">
        <v>562</v>
      </c>
      <c r="H23" s="42" t="n">
        <f aca="false">I23/0.16</f>
        <v>395.8125</v>
      </c>
      <c r="I23" s="42" t="n">
        <v>63.33</v>
      </c>
      <c r="K23" s="15"/>
      <c r="L23" s="16"/>
      <c r="M23" s="41"/>
      <c r="N23" s="42"/>
      <c r="O23" s="41"/>
      <c r="P23" s="43"/>
    </row>
    <row r="24" customFormat="false" ht="12.75" hidden="false" customHeight="false" outlineLevel="1" collapsed="false">
      <c r="A24" s="0" t="s">
        <v>2095</v>
      </c>
      <c r="B24" s="9" t="n">
        <v>41608</v>
      </c>
      <c r="C24" s="29" t="n">
        <v>9381</v>
      </c>
      <c r="D24" s="0" t="n">
        <v>1</v>
      </c>
      <c r="E24" s="31" t="s">
        <v>2096</v>
      </c>
      <c r="F24" s="0" t="s">
        <v>537</v>
      </c>
      <c r="G24" s="0" t="s">
        <v>562</v>
      </c>
      <c r="H24" s="42" t="n">
        <f aca="false">I24/0.16</f>
        <v>267.3125</v>
      </c>
      <c r="I24" s="42" t="n">
        <v>42.77</v>
      </c>
      <c r="K24" s="15"/>
      <c r="L24" s="16"/>
      <c r="M24" s="41"/>
      <c r="N24" s="42"/>
      <c r="O24" s="41"/>
      <c r="P24" s="43"/>
    </row>
    <row r="25" customFormat="false" ht="12.75" hidden="false" customHeight="false" outlineLevel="1" collapsed="false">
      <c r="A25" s="0" t="s">
        <v>2100</v>
      </c>
      <c r="B25" s="9" t="n">
        <v>41608</v>
      </c>
      <c r="C25" s="29" t="n">
        <v>9382</v>
      </c>
      <c r="D25" s="0" t="n">
        <v>1</v>
      </c>
      <c r="E25" s="31" t="s">
        <v>2101</v>
      </c>
      <c r="F25" s="0" t="s">
        <v>537</v>
      </c>
      <c r="G25" s="0" t="s">
        <v>562</v>
      </c>
      <c r="H25" s="42" t="n">
        <f aca="false">I25/0.16</f>
        <v>607.0625</v>
      </c>
      <c r="I25" s="42" t="n">
        <v>97.13</v>
      </c>
      <c r="K25" s="15"/>
      <c r="L25" s="16"/>
      <c r="M25" s="41"/>
      <c r="N25" s="42"/>
      <c r="O25" s="41"/>
      <c r="P25" s="43"/>
    </row>
    <row r="26" customFormat="false" ht="12.75" hidden="false" customHeight="false" outlineLevel="1" collapsed="false">
      <c r="A26" s="0" t="s">
        <v>2106</v>
      </c>
      <c r="B26" s="9" t="n">
        <v>41608</v>
      </c>
      <c r="C26" s="29" t="n">
        <v>9385</v>
      </c>
      <c r="D26" s="0" t="n">
        <v>1</v>
      </c>
      <c r="E26" s="31" t="s">
        <v>2107</v>
      </c>
      <c r="F26" s="16" t="s">
        <v>537</v>
      </c>
      <c r="G26" s="16" t="s">
        <v>1209</v>
      </c>
      <c r="H26" s="42" t="n">
        <f aca="false">I26/0.16</f>
        <v>663.125</v>
      </c>
      <c r="I26" s="42" t="n">
        <v>106.1</v>
      </c>
      <c r="K26" s="15"/>
      <c r="L26" s="16"/>
      <c r="M26" s="41"/>
      <c r="N26" s="42"/>
      <c r="O26" s="41"/>
      <c r="P26" s="43"/>
    </row>
    <row r="27" customFormat="false" ht="12.75" hidden="false" customHeight="false" outlineLevel="1" collapsed="false">
      <c r="A27" s="0" t="s">
        <v>2108</v>
      </c>
      <c r="B27" s="9" t="n">
        <v>41608</v>
      </c>
      <c r="C27" s="29" t="n">
        <v>9386</v>
      </c>
      <c r="D27" s="0" t="n">
        <v>1</v>
      </c>
      <c r="E27" s="31" t="s">
        <v>2109</v>
      </c>
      <c r="F27" s="0" t="s">
        <v>537</v>
      </c>
      <c r="G27" s="0" t="s">
        <v>562</v>
      </c>
      <c r="H27" s="42" t="n">
        <f aca="false">I27/0.16</f>
        <v>663.125</v>
      </c>
      <c r="I27" s="42" t="n">
        <v>106.1</v>
      </c>
      <c r="K27" s="15"/>
      <c r="L27" s="16"/>
      <c r="M27" s="41"/>
      <c r="N27" s="42"/>
      <c r="O27" s="41"/>
      <c r="P27" s="43"/>
    </row>
    <row r="28" customFormat="false" ht="12.75" hidden="false" customHeight="false" outlineLevel="1" collapsed="false">
      <c r="A28" s="0" t="s">
        <v>2110</v>
      </c>
      <c r="B28" s="9" t="n">
        <v>41608</v>
      </c>
      <c r="C28" s="29" t="n">
        <v>9389</v>
      </c>
      <c r="D28" s="0" t="n">
        <v>1</v>
      </c>
      <c r="E28" s="31" t="s">
        <v>570</v>
      </c>
      <c r="F28" s="0" t="s">
        <v>537</v>
      </c>
      <c r="G28" s="0" t="s">
        <v>562</v>
      </c>
      <c r="H28" s="42" t="n">
        <f aca="false">I28/0.16</f>
        <v>224.25</v>
      </c>
      <c r="I28" s="42" t="n">
        <v>35.88</v>
      </c>
      <c r="K28" s="15"/>
      <c r="L28" s="16"/>
      <c r="M28" s="41"/>
      <c r="N28" s="42"/>
      <c r="O28" s="41"/>
      <c r="P28" s="43"/>
    </row>
    <row r="29" customFormat="false" ht="12.75" hidden="false" customHeight="false" outlineLevel="1" collapsed="false">
      <c r="A29" s="0" t="s">
        <v>1314</v>
      </c>
      <c r="B29" s="9" t="n">
        <v>41582</v>
      </c>
      <c r="C29" s="29" t="s">
        <v>1315</v>
      </c>
      <c r="D29" s="0" t="n">
        <v>1</v>
      </c>
      <c r="E29" s="31" t="s">
        <v>1316</v>
      </c>
      <c r="F29" s="18" t="s">
        <v>445</v>
      </c>
      <c r="G29" s="0" t="s">
        <v>1316</v>
      </c>
      <c r="H29" s="42" t="n">
        <f aca="false">I29/0.16</f>
        <v>-1089</v>
      </c>
      <c r="I29" s="93" t="n">
        <v>-174.24</v>
      </c>
      <c r="K29" s="15"/>
      <c r="L29" s="16"/>
      <c r="M29" s="41"/>
      <c r="N29" s="42"/>
      <c r="O29" s="41"/>
      <c r="P29" s="43"/>
    </row>
    <row r="30" customFormat="false" ht="12.75" hidden="false" customHeight="false" outlineLevel="1" collapsed="false">
      <c r="A30" s="0" t="s">
        <v>1738</v>
      </c>
      <c r="B30" s="9" t="n">
        <v>41604</v>
      </c>
      <c r="C30" s="0" t="s">
        <v>1739</v>
      </c>
      <c r="D30" s="0" t="n">
        <v>1</v>
      </c>
      <c r="E30" s="31" t="s">
        <v>1740</v>
      </c>
      <c r="F30" s="15" t="s">
        <v>445</v>
      </c>
      <c r="G30" s="16" t="s">
        <v>562</v>
      </c>
      <c r="H30" s="42" t="n">
        <f aca="false">I30/0.16</f>
        <v>176.8125</v>
      </c>
      <c r="I30" s="42" t="n">
        <v>28.29</v>
      </c>
      <c r="K30" s="15"/>
      <c r="L30" s="16"/>
      <c r="M30" s="41"/>
      <c r="N30" s="42"/>
      <c r="O30" s="41"/>
      <c r="P30" s="43"/>
    </row>
    <row r="31" customFormat="false" ht="12.75" hidden="false" customHeight="false" outlineLevel="1" collapsed="false">
      <c r="A31" s="0" t="s">
        <v>1745</v>
      </c>
      <c r="B31" s="9" t="n">
        <v>41604</v>
      </c>
      <c r="C31" s="0" t="s">
        <v>1746</v>
      </c>
      <c r="D31" s="0" t="n">
        <v>1</v>
      </c>
      <c r="E31" s="31" t="s">
        <v>1747</v>
      </c>
      <c r="F31" s="15" t="s">
        <v>445</v>
      </c>
      <c r="G31" s="15" t="s">
        <v>562</v>
      </c>
      <c r="H31" s="42" t="n">
        <f aca="false">I31/0.16</f>
        <v>56.0625</v>
      </c>
      <c r="I31" s="42" t="n">
        <v>8.97</v>
      </c>
      <c r="K31" s="15"/>
      <c r="L31" s="16"/>
      <c r="M31" s="41"/>
      <c r="N31" s="42"/>
      <c r="O31" s="41"/>
      <c r="P31" s="43"/>
    </row>
    <row r="32" customFormat="false" ht="12.75" hidden="false" customHeight="false" outlineLevel="1" collapsed="false">
      <c r="A32" s="0" t="s">
        <v>1748</v>
      </c>
      <c r="B32" s="9" t="n">
        <v>41604</v>
      </c>
      <c r="C32" s="0" t="s">
        <v>1749</v>
      </c>
      <c r="D32" s="0" t="n">
        <v>1</v>
      </c>
      <c r="E32" s="31" t="s">
        <v>1750</v>
      </c>
      <c r="F32" s="0" t="s">
        <v>445</v>
      </c>
      <c r="G32" s="0" t="s">
        <v>562</v>
      </c>
      <c r="H32" s="42" t="n">
        <f aca="false">I32/0.16</f>
        <v>388</v>
      </c>
      <c r="I32" s="42" t="n">
        <v>62.08</v>
      </c>
      <c r="K32" s="15"/>
      <c r="L32" s="16"/>
      <c r="M32" s="41"/>
      <c r="N32" s="42"/>
      <c r="O32" s="41"/>
      <c r="P32" s="43"/>
    </row>
    <row r="33" customFormat="false" ht="12.75" hidden="false" customHeight="false" outlineLevel="1" collapsed="false">
      <c r="A33" s="0" t="s">
        <v>1753</v>
      </c>
      <c r="B33" s="9" t="n">
        <v>41604</v>
      </c>
      <c r="C33" s="0" t="s">
        <v>1754</v>
      </c>
      <c r="D33" s="0" t="n">
        <v>1</v>
      </c>
      <c r="E33" s="31" t="s">
        <v>1755</v>
      </c>
      <c r="F33" s="0" t="s">
        <v>445</v>
      </c>
      <c r="G33" s="0" t="s">
        <v>562</v>
      </c>
      <c r="H33" s="42" t="n">
        <f aca="false">I33/0.16</f>
        <v>56.0625</v>
      </c>
      <c r="I33" s="42" t="n">
        <v>8.97</v>
      </c>
      <c r="K33" s="15"/>
      <c r="L33" s="16"/>
      <c r="M33" s="41"/>
      <c r="N33" s="42"/>
      <c r="O33" s="41"/>
      <c r="P33" s="43"/>
    </row>
    <row r="34" customFormat="false" ht="12.75" hidden="false" customHeight="false" outlineLevel="1" collapsed="false">
      <c r="A34" s="0" t="s">
        <v>1756</v>
      </c>
      <c r="B34" s="9" t="n">
        <v>41604</v>
      </c>
      <c r="C34" s="0" t="s">
        <v>1757</v>
      </c>
      <c r="D34" s="0" t="n">
        <v>1</v>
      </c>
      <c r="E34" s="31" t="s">
        <v>1758</v>
      </c>
      <c r="F34" s="0" t="s">
        <v>445</v>
      </c>
      <c r="G34" s="16" t="s">
        <v>1209</v>
      </c>
      <c r="H34" s="42" t="n">
        <f aca="false">I34/0.16</f>
        <v>56.0625</v>
      </c>
      <c r="I34" s="42" t="n">
        <v>8.97</v>
      </c>
      <c r="K34" s="15"/>
      <c r="L34" s="16"/>
      <c r="M34" s="41"/>
      <c r="N34" s="42"/>
      <c r="O34" s="41"/>
      <c r="P34" s="43"/>
    </row>
    <row r="35" customFormat="false" ht="12.75" hidden="false" customHeight="false" outlineLevel="1" collapsed="false">
      <c r="A35" s="0" t="s">
        <v>1761</v>
      </c>
      <c r="B35" s="9" t="n">
        <v>41604</v>
      </c>
      <c r="C35" s="0" t="s">
        <v>1762</v>
      </c>
      <c r="D35" s="0" t="n">
        <v>1</v>
      </c>
      <c r="E35" s="31" t="s">
        <v>1763</v>
      </c>
      <c r="F35" s="0" t="s">
        <v>445</v>
      </c>
      <c r="G35" s="16" t="s">
        <v>1209</v>
      </c>
      <c r="H35" s="42" t="n">
        <f aca="false">I35/0.16</f>
        <v>663.125</v>
      </c>
      <c r="I35" s="42" t="n">
        <v>106.1</v>
      </c>
      <c r="K35" s="15"/>
      <c r="L35" s="16"/>
      <c r="M35" s="41"/>
      <c r="N35" s="42"/>
      <c r="O35" s="41"/>
      <c r="P35" s="43"/>
    </row>
    <row r="36" customFormat="false" ht="12.75" hidden="false" customHeight="false" outlineLevel="1" collapsed="false">
      <c r="A36" s="0" t="s">
        <v>1765</v>
      </c>
      <c r="B36" s="9" t="n">
        <v>41604</v>
      </c>
      <c r="C36" s="0" t="s">
        <v>1766</v>
      </c>
      <c r="D36" s="0" t="n">
        <v>1</v>
      </c>
      <c r="E36" s="31" t="s">
        <v>1767</v>
      </c>
      <c r="F36" s="0" t="s">
        <v>445</v>
      </c>
      <c r="G36" s="0" t="s">
        <v>562</v>
      </c>
      <c r="H36" s="42" t="n">
        <f aca="false">I36/0.16</f>
        <v>235.4375</v>
      </c>
      <c r="I36" s="42" t="n">
        <v>37.67</v>
      </c>
      <c r="K36" s="15"/>
      <c r="L36" s="16"/>
      <c r="M36" s="41"/>
      <c r="N36" s="42"/>
      <c r="O36" s="41"/>
      <c r="P36" s="43"/>
    </row>
    <row r="37" customFormat="false" ht="12.75" hidden="false" customHeight="false" outlineLevel="1" collapsed="false">
      <c r="A37" s="0" t="s">
        <v>1807</v>
      </c>
      <c r="B37" s="9" t="n">
        <v>41605</v>
      </c>
      <c r="C37" s="0" t="s">
        <v>1808</v>
      </c>
      <c r="D37" s="0" t="n">
        <v>1</v>
      </c>
      <c r="E37" s="31" t="s">
        <v>1809</v>
      </c>
      <c r="F37" s="0" t="s">
        <v>445</v>
      </c>
      <c r="G37" s="0" t="s">
        <v>562</v>
      </c>
      <c r="H37" s="42" t="n">
        <f aca="false">I37/0.16</f>
        <v>176.8125</v>
      </c>
      <c r="I37" s="42" t="n">
        <v>28.29</v>
      </c>
      <c r="K37" s="15"/>
      <c r="L37" s="16"/>
      <c r="M37" s="41"/>
      <c r="N37" s="42"/>
      <c r="O37" s="41"/>
      <c r="P37" s="43"/>
    </row>
    <row r="38" customFormat="false" ht="12.75" hidden="false" customHeight="false" outlineLevel="1" collapsed="false">
      <c r="A38" s="0" t="s">
        <v>1810</v>
      </c>
      <c r="B38" s="9" t="n">
        <v>41605</v>
      </c>
      <c r="C38" s="0" t="s">
        <v>1811</v>
      </c>
      <c r="D38" s="0" t="n">
        <v>1</v>
      </c>
      <c r="E38" s="31" t="s">
        <v>1812</v>
      </c>
      <c r="F38" s="0" t="s">
        <v>445</v>
      </c>
      <c r="G38" s="0" t="s">
        <v>562</v>
      </c>
      <c r="H38" s="42" t="n">
        <f aca="false">I38/0.16</f>
        <v>663.125</v>
      </c>
      <c r="I38" s="42" t="n">
        <v>106.1</v>
      </c>
      <c r="K38" s="15"/>
      <c r="L38" s="16"/>
      <c r="M38" s="41"/>
      <c r="N38" s="42"/>
      <c r="O38" s="41"/>
      <c r="P38" s="43"/>
    </row>
    <row r="39" customFormat="false" ht="12.75" hidden="false" customHeight="false" outlineLevel="1" collapsed="false">
      <c r="A39" s="0" t="s">
        <v>1818</v>
      </c>
      <c r="B39" s="9" t="n">
        <v>41605</v>
      </c>
      <c r="C39" s="0" t="s">
        <v>1819</v>
      </c>
      <c r="D39" s="0" t="n">
        <v>1</v>
      </c>
      <c r="E39" s="31" t="s">
        <v>1820</v>
      </c>
      <c r="F39" s="0" t="s">
        <v>445</v>
      </c>
      <c r="G39" s="0" t="s">
        <v>562</v>
      </c>
      <c r="H39" s="42" t="n">
        <f aca="false">I39/0.16</f>
        <v>246.625</v>
      </c>
      <c r="I39" s="42" t="n">
        <v>39.46</v>
      </c>
      <c r="K39" s="15"/>
      <c r="L39" s="16"/>
      <c r="M39" s="41"/>
      <c r="N39" s="42"/>
      <c r="O39" s="41"/>
      <c r="P39" s="43"/>
    </row>
    <row r="40" customFormat="false" ht="12.75" hidden="false" customHeight="false" outlineLevel="1" collapsed="false">
      <c r="A40" s="0" t="s">
        <v>1818</v>
      </c>
      <c r="B40" s="9" t="n">
        <v>41605</v>
      </c>
      <c r="C40" s="0" t="s">
        <v>1819</v>
      </c>
      <c r="D40" s="0" t="n">
        <v>1</v>
      </c>
      <c r="E40" s="31" t="s">
        <v>1820</v>
      </c>
      <c r="F40" s="0" t="s">
        <v>445</v>
      </c>
      <c r="G40" s="0" t="s">
        <v>562</v>
      </c>
      <c r="H40" s="42" t="n">
        <f aca="false">I40/0.16</f>
        <v>149.1875</v>
      </c>
      <c r="I40" s="42" t="n">
        <v>23.87</v>
      </c>
      <c r="K40" s="15"/>
      <c r="L40" s="16"/>
      <c r="M40" s="41"/>
      <c r="N40" s="42"/>
      <c r="O40" s="41"/>
      <c r="P40" s="43"/>
    </row>
    <row r="41" customFormat="false" ht="12.75" hidden="false" customHeight="false" outlineLevel="1" collapsed="false">
      <c r="A41" s="0" t="s">
        <v>1837</v>
      </c>
      <c r="B41" s="9" t="n">
        <v>41605</v>
      </c>
      <c r="C41" s="0" t="s">
        <v>1838</v>
      </c>
      <c r="D41" s="0" t="n">
        <v>1</v>
      </c>
      <c r="E41" s="31" t="s">
        <v>1839</v>
      </c>
      <c r="F41" s="0" t="s">
        <v>445</v>
      </c>
      <c r="G41" s="0" t="s">
        <v>562</v>
      </c>
      <c r="H41" s="42" t="n">
        <f aca="false">I41/0.16</f>
        <v>175.875</v>
      </c>
      <c r="I41" s="42" t="n">
        <v>28.14</v>
      </c>
      <c r="K41" s="15"/>
      <c r="L41" s="16"/>
      <c r="M41" s="41"/>
      <c r="N41" s="42"/>
      <c r="O41" s="41"/>
      <c r="P41" s="43"/>
    </row>
    <row r="42" customFormat="false" ht="12.75" hidden="false" customHeight="false" outlineLevel="1" collapsed="false">
      <c r="A42" s="0" t="s">
        <v>1837</v>
      </c>
      <c r="B42" s="9" t="n">
        <v>41605</v>
      </c>
      <c r="C42" s="0" t="s">
        <v>1838</v>
      </c>
      <c r="D42" s="0" t="n">
        <v>1</v>
      </c>
      <c r="E42" s="31" t="s">
        <v>1839</v>
      </c>
      <c r="F42" s="0" t="s">
        <v>445</v>
      </c>
      <c r="G42" s="0" t="s">
        <v>1209</v>
      </c>
      <c r="H42" s="42" t="n">
        <f aca="false">I42/0.16</f>
        <v>375.0625</v>
      </c>
      <c r="I42" s="42" t="n">
        <v>60.01</v>
      </c>
      <c r="K42" s="15"/>
      <c r="L42" s="16"/>
      <c r="M42" s="41"/>
      <c r="N42" s="42"/>
      <c r="O42" s="41"/>
      <c r="P42" s="43"/>
    </row>
    <row r="43" customFormat="false" ht="12.75" hidden="false" customHeight="false" outlineLevel="1" collapsed="false">
      <c r="A43" s="0" t="s">
        <v>2059</v>
      </c>
      <c r="B43" s="9" t="n">
        <v>41608</v>
      </c>
      <c r="C43" s="29" t="n">
        <v>9363</v>
      </c>
      <c r="D43" s="0" t="n">
        <v>1</v>
      </c>
      <c r="E43" s="31" t="s">
        <v>2060</v>
      </c>
      <c r="F43" s="0" t="s">
        <v>445</v>
      </c>
      <c r="G43" s="0" t="s">
        <v>562</v>
      </c>
      <c r="H43" s="42" t="n">
        <f aca="false">I43/0.16</f>
        <v>1057.4375</v>
      </c>
      <c r="I43" s="42" t="n">
        <v>169.19</v>
      </c>
      <c r="K43" s="15"/>
      <c r="L43" s="16"/>
      <c r="M43" s="41"/>
      <c r="N43" s="42"/>
      <c r="O43" s="41"/>
      <c r="P43" s="43"/>
    </row>
    <row r="44" customFormat="false" ht="12.75" hidden="false" customHeight="false" outlineLevel="1" collapsed="false">
      <c r="A44" s="0" t="s">
        <v>2073</v>
      </c>
      <c r="B44" s="9" t="n">
        <v>41608</v>
      </c>
      <c r="C44" s="29" t="s">
        <v>2074</v>
      </c>
      <c r="D44" s="0" t="n">
        <v>1</v>
      </c>
      <c r="E44" s="31" t="s">
        <v>2075</v>
      </c>
      <c r="F44" s="16" t="s">
        <v>445</v>
      </c>
      <c r="G44" s="16" t="s">
        <v>562</v>
      </c>
      <c r="H44" s="42" t="n">
        <f aca="false">I44/0.16</f>
        <v>388</v>
      </c>
      <c r="I44" s="42" t="n">
        <v>62.08</v>
      </c>
      <c r="K44" s="15"/>
      <c r="L44" s="16"/>
      <c r="M44" s="41"/>
      <c r="N44" s="42"/>
      <c r="O44" s="41"/>
      <c r="P44" s="43"/>
    </row>
    <row r="45" customFormat="false" ht="12.75" hidden="false" customHeight="false" outlineLevel="1" collapsed="false">
      <c r="A45" s="0" t="s">
        <v>2079</v>
      </c>
      <c r="B45" s="9" t="n">
        <v>41608</v>
      </c>
      <c r="C45" s="29" t="s">
        <v>2080</v>
      </c>
      <c r="D45" s="0" t="n">
        <v>1</v>
      </c>
      <c r="E45" s="31" t="s">
        <v>2081</v>
      </c>
      <c r="F45" s="0" t="s">
        <v>445</v>
      </c>
      <c r="G45" s="0" t="s">
        <v>562</v>
      </c>
      <c r="H45" s="42" t="n">
        <f aca="false">I45/0.16</f>
        <v>180.25</v>
      </c>
      <c r="I45" s="42" t="n">
        <v>28.84</v>
      </c>
      <c r="K45" s="15"/>
      <c r="L45" s="16"/>
      <c r="M45" s="41"/>
      <c r="N45" s="42"/>
      <c r="O45" s="41"/>
      <c r="P45" s="43"/>
    </row>
    <row r="46" customFormat="false" ht="12.75" hidden="false" customHeight="false" outlineLevel="1" collapsed="false">
      <c r="A46" s="0" t="s">
        <v>2092</v>
      </c>
      <c r="B46" s="9" t="n">
        <v>41608</v>
      </c>
      <c r="C46" s="29" t="s">
        <v>2093</v>
      </c>
      <c r="D46" s="0" t="n">
        <v>1</v>
      </c>
      <c r="E46" s="31" t="s">
        <v>2094</v>
      </c>
      <c r="F46" s="0" t="s">
        <v>445</v>
      </c>
      <c r="G46" s="0" t="s">
        <v>562</v>
      </c>
      <c r="H46" s="42" t="n">
        <f aca="false">I46/0.16</f>
        <v>181.9375</v>
      </c>
      <c r="I46" s="42" t="n">
        <v>29.11</v>
      </c>
      <c r="K46" s="15"/>
      <c r="L46" s="16"/>
      <c r="M46" s="41"/>
      <c r="N46" s="42"/>
      <c r="O46" s="41"/>
      <c r="P46" s="43"/>
    </row>
    <row r="47" customFormat="false" ht="12.75" hidden="false" customHeight="false" outlineLevel="1" collapsed="false">
      <c r="A47" s="0" t="s">
        <v>716</v>
      </c>
      <c r="B47" s="9" t="n">
        <v>41608</v>
      </c>
      <c r="C47" s="29" t="s">
        <v>1368</v>
      </c>
      <c r="D47" s="0" t="n">
        <v>1</v>
      </c>
      <c r="E47" s="31" t="s">
        <v>2121</v>
      </c>
      <c r="F47" s="175" t="s">
        <v>445</v>
      </c>
      <c r="G47" s="73" t="s">
        <v>2121</v>
      </c>
      <c r="H47" s="171" t="n">
        <f aca="false">I47/0.16</f>
        <v>14259.5625</v>
      </c>
      <c r="I47" s="171" t="n">
        <v>2281.53</v>
      </c>
      <c r="K47" s="15"/>
      <c r="L47" s="16"/>
      <c r="M47" s="41"/>
      <c r="N47" s="42"/>
      <c r="O47" s="41"/>
      <c r="P47" s="43"/>
    </row>
    <row r="48" customFormat="false" ht="13.5" hidden="false" customHeight="false" outlineLevel="1" collapsed="false">
      <c r="A48" s="96"/>
      <c r="B48" s="96"/>
      <c r="C48" s="96"/>
      <c r="D48" s="97"/>
      <c r="E48" s="96"/>
      <c r="F48" s="98"/>
      <c r="G48" s="96"/>
      <c r="H48" s="72" t="n">
        <f aca="false">I48/0.16</f>
        <v>41.8125</v>
      </c>
      <c r="I48" s="99" t="n">
        <v>6.69</v>
      </c>
      <c r="K48" s="15"/>
      <c r="L48" s="16"/>
      <c r="M48" s="41"/>
      <c r="N48" s="42"/>
      <c r="O48" s="41"/>
      <c r="P48" s="43"/>
    </row>
    <row r="49" customFormat="false" ht="14.25" hidden="false" customHeight="false" outlineLevel="0" collapsed="false">
      <c r="A49" s="96"/>
      <c r="B49" s="96"/>
      <c r="C49" s="96"/>
      <c r="D49" s="97"/>
      <c r="E49" s="96"/>
      <c r="F49" s="98"/>
      <c r="G49" s="187" t="s">
        <v>7638</v>
      </c>
      <c r="H49" s="203" t="n">
        <f aca="false">I49/0.16</f>
        <v>24199.4375</v>
      </c>
      <c r="I49" s="204" t="n">
        <f aca="false">SUM(I6:I48)</f>
        <v>3871.91</v>
      </c>
      <c r="K49" s="15"/>
      <c r="L49" s="16"/>
      <c r="M49" s="41"/>
      <c r="N49" s="42"/>
      <c r="O49" s="41"/>
      <c r="P49" s="43"/>
    </row>
    <row r="50" customFormat="false" ht="13.5" hidden="false" customHeight="false" outlineLevel="0" collapsed="false">
      <c r="A50" s="96"/>
      <c r="B50" s="96"/>
      <c r="C50" s="96"/>
      <c r="D50" s="97"/>
      <c r="E50" s="96"/>
      <c r="F50" s="98"/>
      <c r="G50" s="96"/>
      <c r="H50" s="100"/>
      <c r="I50" s="101"/>
      <c r="K50" s="15"/>
      <c r="L50" s="16"/>
      <c r="M50" s="41"/>
      <c r="N50" s="42"/>
      <c r="O50" s="41"/>
      <c r="P50" s="43"/>
    </row>
    <row r="51" customFormat="false" ht="12.75" hidden="false" customHeight="false" outlineLevel="0" collapsed="false">
      <c r="A51" s="96"/>
      <c r="B51" s="96"/>
      <c r="C51" s="96"/>
      <c r="D51" s="97"/>
      <c r="E51" s="96"/>
      <c r="F51" s="98"/>
      <c r="G51" s="96"/>
      <c r="H51" s="100"/>
      <c r="I51" s="101"/>
      <c r="K51" s="15"/>
      <c r="L51" s="16"/>
      <c r="M51" s="41"/>
      <c r="N51" s="42"/>
      <c r="O51" s="41"/>
      <c r="P51" s="43"/>
    </row>
    <row r="52" customFormat="false" ht="12.75" hidden="false" customHeight="false" outlineLevel="1" collapsed="false">
      <c r="A52" s="0" t="s">
        <v>1532</v>
      </c>
      <c r="B52" s="9" t="n">
        <v>41597</v>
      </c>
      <c r="C52" s="0" t="s">
        <v>1533</v>
      </c>
      <c r="D52" s="0" t="n">
        <v>1</v>
      </c>
      <c r="E52" s="31" t="s">
        <v>1534</v>
      </c>
      <c r="F52" s="176" t="s">
        <v>269</v>
      </c>
      <c r="G52" s="73" t="s">
        <v>270</v>
      </c>
      <c r="H52" s="171" t="n">
        <f aca="false">I52/0.16</f>
        <v>210084.9375</v>
      </c>
      <c r="I52" s="171" t="n">
        <v>33613.59</v>
      </c>
      <c r="K52" s="2"/>
      <c r="L52" s="8"/>
    </row>
    <row r="53" customFormat="false" ht="12.75" hidden="false" customHeight="false" outlineLevel="1" collapsed="false">
      <c r="A53" s="0" t="s">
        <v>1440</v>
      </c>
      <c r="B53" s="9" t="n">
        <v>41590</v>
      </c>
      <c r="C53" s="0" t="s">
        <v>1441</v>
      </c>
      <c r="D53" s="0" t="n">
        <v>1</v>
      </c>
      <c r="E53" s="31" t="s">
        <v>270</v>
      </c>
      <c r="F53" s="176" t="s">
        <v>269</v>
      </c>
      <c r="G53" s="73" t="s">
        <v>270</v>
      </c>
      <c r="H53" s="171" t="n">
        <f aca="false">I53/0.16</f>
        <v>355043.625</v>
      </c>
      <c r="I53" s="171" t="n">
        <v>56806.98</v>
      </c>
      <c r="K53" s="2"/>
      <c r="L53" s="8"/>
    </row>
    <row r="54" customFormat="false" ht="12.75" hidden="false" customHeight="false" outlineLevel="1" collapsed="false">
      <c r="A54" s="0" t="s">
        <v>1922</v>
      </c>
      <c r="B54" s="9" t="n">
        <v>41607</v>
      </c>
      <c r="C54" s="0" t="s">
        <v>1923</v>
      </c>
      <c r="D54" s="0" t="n">
        <v>1</v>
      </c>
      <c r="E54" s="31" t="s">
        <v>1924</v>
      </c>
      <c r="F54" s="176" t="s">
        <v>269</v>
      </c>
      <c r="G54" s="73" t="s">
        <v>270</v>
      </c>
      <c r="H54" s="171" t="n">
        <f aca="false">I54/0.16</f>
        <v>297961.625</v>
      </c>
      <c r="I54" s="171" t="n">
        <v>47673.86</v>
      </c>
      <c r="K54" s="2"/>
      <c r="L54" s="8"/>
    </row>
    <row r="55" customFormat="false" ht="12.75" hidden="false" customHeight="false" outlineLevel="1" collapsed="false">
      <c r="A55" s="0" t="s">
        <v>1916</v>
      </c>
      <c r="B55" s="9" t="n">
        <v>41607</v>
      </c>
      <c r="C55" s="0" t="s">
        <v>1917</v>
      </c>
      <c r="D55" s="0" t="n">
        <v>1</v>
      </c>
      <c r="E55" s="0" t="s">
        <v>1918</v>
      </c>
      <c r="F55" s="176" t="s">
        <v>269</v>
      </c>
      <c r="G55" s="73" t="s">
        <v>270</v>
      </c>
      <c r="H55" s="171" t="n">
        <f aca="false">I55/0.16</f>
        <v>181607.4375</v>
      </c>
      <c r="I55" s="171" t="n">
        <v>29057.19</v>
      </c>
      <c r="K55" s="2"/>
      <c r="L55" s="8"/>
    </row>
    <row r="56" customFormat="false" ht="12.75" hidden="false" customHeight="false" outlineLevel="1" collapsed="false">
      <c r="A56" s="0" t="s">
        <v>1919</v>
      </c>
      <c r="B56" s="9" t="n">
        <v>41607</v>
      </c>
      <c r="C56" s="0" t="s">
        <v>1917</v>
      </c>
      <c r="D56" s="0" t="n">
        <v>1</v>
      </c>
      <c r="E56" s="0" t="s">
        <v>1918</v>
      </c>
      <c r="F56" s="176" t="s">
        <v>269</v>
      </c>
      <c r="G56" s="73" t="s">
        <v>270</v>
      </c>
      <c r="H56" s="171" t="n">
        <f aca="false">I56/0.16</f>
        <v>-181607.4375</v>
      </c>
      <c r="I56" s="205" t="n">
        <v>-29057.19</v>
      </c>
      <c r="J56" s="93"/>
      <c r="K56" s="12"/>
      <c r="L56" s="8"/>
    </row>
    <row r="57" customFormat="false" ht="12.75" hidden="false" customHeight="false" outlineLevel="1" collapsed="false">
      <c r="A57" s="0" t="s">
        <v>1346</v>
      </c>
      <c r="B57" s="9" t="n">
        <v>41585</v>
      </c>
      <c r="C57" s="0" t="s">
        <v>1347</v>
      </c>
      <c r="D57" s="0" t="n">
        <v>1</v>
      </c>
      <c r="E57" s="31" t="s">
        <v>1348</v>
      </c>
      <c r="F57" s="176" t="s">
        <v>269</v>
      </c>
      <c r="G57" s="73" t="s">
        <v>270</v>
      </c>
      <c r="H57" s="171" t="n">
        <f aca="false">I57/0.16</f>
        <v>476941.625</v>
      </c>
      <c r="I57" s="171" t="n">
        <v>76310.66</v>
      </c>
      <c r="K57" s="2"/>
      <c r="L57" s="8"/>
    </row>
    <row r="58" customFormat="false" ht="12.75" hidden="false" customHeight="false" outlineLevel="1" collapsed="false">
      <c r="A58" s="0" t="s">
        <v>1614</v>
      </c>
      <c r="B58" s="9" t="n">
        <v>41598</v>
      </c>
      <c r="C58" s="0" t="s">
        <v>1615</v>
      </c>
      <c r="D58" s="0" t="n">
        <v>1</v>
      </c>
      <c r="E58" s="31" t="s">
        <v>1616</v>
      </c>
      <c r="F58" s="73" t="s">
        <v>58</v>
      </c>
      <c r="G58" s="73" t="s">
        <v>59</v>
      </c>
      <c r="H58" s="171" t="n">
        <f aca="false">I58/0.16</f>
        <v>309447.5</v>
      </c>
      <c r="I58" s="171" t="n">
        <v>49511.6</v>
      </c>
      <c r="K58" s="2"/>
      <c r="L58" s="8"/>
    </row>
    <row r="59" customFormat="false" ht="12.75" hidden="false" customHeight="false" outlineLevel="1" collapsed="false">
      <c r="A59" s="0" t="s">
        <v>1774</v>
      </c>
      <c r="B59" s="53" t="n">
        <v>41604</v>
      </c>
      <c r="C59" s="16" t="s">
        <v>1775</v>
      </c>
      <c r="D59" s="16" t="n">
        <v>1</v>
      </c>
      <c r="E59" s="31" t="s">
        <v>1776</v>
      </c>
      <c r="F59" s="73" t="s">
        <v>58</v>
      </c>
      <c r="G59" s="73" t="s">
        <v>59</v>
      </c>
      <c r="H59" s="171" t="n">
        <f aca="false">I59/0.16</f>
        <v>224993.125</v>
      </c>
      <c r="I59" s="171" t="n">
        <v>35998.9</v>
      </c>
      <c r="K59" s="2"/>
      <c r="L59" s="8"/>
    </row>
    <row r="60" customFormat="false" ht="12.75" hidden="false" customHeight="false" outlineLevel="1" collapsed="false">
      <c r="A60" s="0" t="s">
        <v>1602</v>
      </c>
      <c r="B60" s="9" t="n">
        <v>41598</v>
      </c>
      <c r="C60" s="29" t="s">
        <v>1603</v>
      </c>
      <c r="D60" s="0" t="n">
        <v>1</v>
      </c>
      <c r="E60" s="31" t="s">
        <v>1604</v>
      </c>
      <c r="F60" s="73" t="s">
        <v>58</v>
      </c>
      <c r="G60" s="73" t="s">
        <v>1604</v>
      </c>
      <c r="H60" s="171" t="n">
        <f aca="false">I60/0.16</f>
        <v>309447.5</v>
      </c>
      <c r="I60" s="171" t="n">
        <v>49511.6</v>
      </c>
      <c r="K60" s="2"/>
      <c r="L60" s="8"/>
    </row>
    <row r="61" customFormat="false" ht="12.75" hidden="false" customHeight="false" outlineLevel="1" collapsed="false">
      <c r="A61" s="0" t="s">
        <v>1613</v>
      </c>
      <c r="B61" s="9" t="n">
        <v>41598</v>
      </c>
      <c r="C61" s="0" t="s">
        <v>1603</v>
      </c>
      <c r="D61" s="0" t="n">
        <v>1</v>
      </c>
      <c r="E61" s="31" t="s">
        <v>1604</v>
      </c>
      <c r="F61" s="73" t="s">
        <v>58</v>
      </c>
      <c r="G61" s="73" t="s">
        <v>59</v>
      </c>
      <c r="H61" s="171" t="n">
        <f aca="false">I61/0.16</f>
        <v>-309447.5</v>
      </c>
      <c r="I61" s="205" t="n">
        <v>-49511.6</v>
      </c>
      <c r="J61" s="93"/>
      <c r="K61" s="12"/>
      <c r="L61" s="8"/>
    </row>
    <row r="62" customFormat="false" ht="12.75" hidden="false" customHeight="false" outlineLevel="1" collapsed="false">
      <c r="A62" s="0" t="s">
        <v>1433</v>
      </c>
      <c r="B62" s="9" t="n">
        <v>41590</v>
      </c>
      <c r="C62" s="0" t="s">
        <v>1434</v>
      </c>
      <c r="D62" s="0" t="n">
        <v>1</v>
      </c>
      <c r="E62" s="31" t="s">
        <v>1435</v>
      </c>
      <c r="F62" s="73" t="s">
        <v>58</v>
      </c>
      <c r="G62" s="73" t="s">
        <v>59</v>
      </c>
      <c r="H62" s="171" t="n">
        <f aca="false">I62/0.16</f>
        <v>297961.625</v>
      </c>
      <c r="I62" s="171" t="n">
        <v>47673.86</v>
      </c>
      <c r="K62" s="2"/>
      <c r="L62" s="8"/>
    </row>
    <row r="63" customFormat="false" ht="12.75" hidden="false" customHeight="false" outlineLevel="1" collapsed="false">
      <c r="A63" s="0" t="s">
        <v>2021</v>
      </c>
      <c r="B63" s="9" t="n">
        <v>41608</v>
      </c>
      <c r="C63" s="29" t="n">
        <v>9341</v>
      </c>
      <c r="D63" s="0" t="n">
        <v>1</v>
      </c>
      <c r="E63" s="31" t="s">
        <v>2022</v>
      </c>
      <c r="F63" s="175" t="s">
        <v>2023</v>
      </c>
      <c r="G63" s="73" t="s">
        <v>2022</v>
      </c>
      <c r="H63" s="171" t="n">
        <f aca="false">I63/0.16</f>
        <v>240.75</v>
      </c>
      <c r="I63" s="171" t="n">
        <v>38.52</v>
      </c>
      <c r="K63" s="2"/>
      <c r="L63" s="8"/>
    </row>
    <row r="64" customFormat="false" ht="12.75" hidden="false" customHeight="false" outlineLevel="1" collapsed="false">
      <c r="A64" s="0" t="s">
        <v>151</v>
      </c>
      <c r="B64" s="9" t="n">
        <v>41586</v>
      </c>
      <c r="C64" s="0" t="s">
        <v>1385</v>
      </c>
      <c r="D64" s="0" t="n">
        <v>1</v>
      </c>
      <c r="E64" s="31" t="s">
        <v>489</v>
      </c>
      <c r="F64" s="73" t="s">
        <v>490</v>
      </c>
      <c r="G64" s="73" t="s">
        <v>489</v>
      </c>
      <c r="H64" s="171" t="n">
        <f aca="false">I64/0.16</f>
        <v>44500</v>
      </c>
      <c r="I64" s="171" t="n">
        <v>7120</v>
      </c>
      <c r="K64" s="2"/>
      <c r="L64" s="8"/>
      <c r="M64" s="41"/>
      <c r="N64" s="42"/>
      <c r="O64" s="41"/>
      <c r="P64" s="43"/>
    </row>
    <row r="65" customFormat="false" ht="12.75" hidden="false" customHeight="false" outlineLevel="1" collapsed="false">
      <c r="A65" s="0" t="s">
        <v>2019</v>
      </c>
      <c r="B65" s="9" t="n">
        <v>41608</v>
      </c>
      <c r="C65" s="29" t="n">
        <v>9337</v>
      </c>
      <c r="D65" s="0" t="n">
        <v>1</v>
      </c>
      <c r="E65" s="31" t="s">
        <v>558</v>
      </c>
      <c r="F65" s="175" t="s">
        <v>559</v>
      </c>
      <c r="G65" s="73" t="s">
        <v>558</v>
      </c>
      <c r="H65" s="171" t="n">
        <f aca="false">I65/0.16</f>
        <v>400</v>
      </c>
      <c r="I65" s="171" t="n">
        <v>64</v>
      </c>
      <c r="K65" s="2"/>
      <c r="L65" s="8"/>
    </row>
    <row r="66" customFormat="false" ht="12.75" hidden="false" customHeight="false" outlineLevel="1" collapsed="false">
      <c r="A66" s="0" t="s">
        <v>1902</v>
      </c>
      <c r="B66" s="9" t="n">
        <v>41606</v>
      </c>
      <c r="C66" s="0" t="s">
        <v>1903</v>
      </c>
      <c r="D66" s="0" t="n">
        <v>1</v>
      </c>
      <c r="E66" s="31" t="s">
        <v>1904</v>
      </c>
      <c r="F66" s="73" t="s">
        <v>1905</v>
      </c>
      <c r="G66" s="73" t="s">
        <v>1904</v>
      </c>
      <c r="H66" s="171" t="n">
        <f aca="false">I66/0.16</f>
        <v>47993</v>
      </c>
      <c r="I66" s="171" t="n">
        <v>7678.88</v>
      </c>
      <c r="K66" s="2"/>
      <c r="L66" s="8"/>
    </row>
    <row r="67" customFormat="false" ht="12.75" hidden="false" customHeight="false" outlineLevel="1" collapsed="false">
      <c r="A67" s="0" t="s">
        <v>704</v>
      </c>
      <c r="B67" s="9" t="n">
        <v>41607</v>
      </c>
      <c r="C67" s="0" t="s">
        <v>1951</v>
      </c>
      <c r="D67" s="0" t="n">
        <v>1</v>
      </c>
      <c r="E67" s="31" t="s">
        <v>75</v>
      </c>
      <c r="F67" s="73" t="s">
        <v>76</v>
      </c>
      <c r="G67" s="73" t="s">
        <v>75</v>
      </c>
      <c r="H67" s="171" t="n">
        <f aca="false">I67/0.16</f>
        <v>3350</v>
      </c>
      <c r="I67" s="171" t="n">
        <v>536</v>
      </c>
      <c r="K67" s="2"/>
      <c r="L67" s="8"/>
    </row>
    <row r="68" customFormat="false" ht="12.75" hidden="false" customHeight="false" outlineLevel="1" collapsed="false">
      <c r="A68" s="0" t="s">
        <v>1310</v>
      </c>
      <c r="B68" s="9" t="n">
        <v>41579</v>
      </c>
      <c r="C68" s="29" t="s">
        <v>1311</v>
      </c>
      <c r="D68" s="0" t="n">
        <v>1</v>
      </c>
      <c r="E68" s="31" t="s">
        <v>1312</v>
      </c>
      <c r="F68" s="73" t="s">
        <v>76</v>
      </c>
      <c r="G68" s="73" t="s">
        <v>1312</v>
      </c>
      <c r="H68" s="171" t="n">
        <f aca="false">I68/0.16</f>
        <v>3300</v>
      </c>
      <c r="I68" s="171" t="n">
        <v>528</v>
      </c>
      <c r="K68" s="2"/>
      <c r="L68" s="8"/>
    </row>
    <row r="69" customFormat="false" ht="12.75" hidden="false" customHeight="false" outlineLevel="1" collapsed="false">
      <c r="A69" s="0" t="s">
        <v>1497</v>
      </c>
      <c r="B69" s="9" t="n">
        <v>41593</v>
      </c>
      <c r="C69" s="0" t="s">
        <v>1498</v>
      </c>
      <c r="D69" s="0" t="n">
        <v>1</v>
      </c>
      <c r="E69" s="31" t="s">
        <v>1312</v>
      </c>
      <c r="F69" s="73" t="s">
        <v>76</v>
      </c>
      <c r="G69" s="73" t="s">
        <v>1312</v>
      </c>
      <c r="H69" s="171" t="n">
        <f aca="false">I69/0.16</f>
        <v>2950</v>
      </c>
      <c r="I69" s="171" t="n">
        <v>472</v>
      </c>
      <c r="K69" s="2"/>
      <c r="L69" s="8"/>
    </row>
    <row r="70" customFormat="false" ht="12.75" hidden="false" customHeight="false" outlineLevel="1" collapsed="false">
      <c r="A70" s="0" t="s">
        <v>1561</v>
      </c>
      <c r="B70" s="9" t="n">
        <v>41598</v>
      </c>
      <c r="C70" s="0" t="s">
        <v>1562</v>
      </c>
      <c r="D70" s="0" t="n">
        <v>1</v>
      </c>
      <c r="E70" s="31" t="s">
        <v>968</v>
      </c>
      <c r="F70" s="73" t="s">
        <v>969</v>
      </c>
      <c r="G70" s="73" t="s">
        <v>968</v>
      </c>
      <c r="H70" s="171" t="n">
        <f aca="false">I70/0.16</f>
        <v>215.5</v>
      </c>
      <c r="I70" s="171" t="n">
        <v>34.48</v>
      </c>
      <c r="K70" s="2"/>
      <c r="L70" s="8"/>
    </row>
    <row r="71" customFormat="false" ht="12.75" hidden="false" customHeight="false" outlineLevel="1" collapsed="false">
      <c r="A71" s="0" t="s">
        <v>1563</v>
      </c>
      <c r="B71" s="9" t="n">
        <v>41598</v>
      </c>
      <c r="C71" s="0" t="s">
        <v>1564</v>
      </c>
      <c r="D71" s="0" t="n">
        <v>1</v>
      </c>
      <c r="E71" s="31" t="s">
        <v>968</v>
      </c>
      <c r="F71" s="73" t="s">
        <v>969</v>
      </c>
      <c r="G71" s="73" t="s">
        <v>968</v>
      </c>
      <c r="H71" s="171" t="n">
        <f aca="false">I71/0.16</f>
        <v>215.5</v>
      </c>
      <c r="I71" s="171" t="n">
        <v>34.48</v>
      </c>
      <c r="K71" s="2"/>
      <c r="L71" s="8"/>
    </row>
    <row r="72" customFormat="false" ht="12.75" hidden="false" customHeight="false" outlineLevel="1" collapsed="false">
      <c r="A72" s="0" t="s">
        <v>1565</v>
      </c>
      <c r="B72" s="9" t="n">
        <v>41598</v>
      </c>
      <c r="C72" s="0" t="s">
        <v>1566</v>
      </c>
      <c r="D72" s="0" t="n">
        <v>1</v>
      </c>
      <c r="E72" s="31" t="s">
        <v>968</v>
      </c>
      <c r="F72" s="73" t="s">
        <v>969</v>
      </c>
      <c r="G72" s="73" t="s">
        <v>968</v>
      </c>
      <c r="H72" s="171" t="n">
        <f aca="false">I72/0.16</f>
        <v>215.5</v>
      </c>
      <c r="I72" s="171" t="n">
        <v>34.48</v>
      </c>
      <c r="K72" s="2"/>
      <c r="L72" s="8"/>
    </row>
    <row r="73" customFormat="false" ht="12.75" hidden="false" customHeight="false" outlineLevel="1" collapsed="false">
      <c r="A73" s="0" t="s">
        <v>1567</v>
      </c>
      <c r="B73" s="9" t="n">
        <v>41598</v>
      </c>
      <c r="C73" s="0" t="s">
        <v>1568</v>
      </c>
      <c r="D73" s="0" t="n">
        <v>1</v>
      </c>
      <c r="E73" s="31" t="s">
        <v>968</v>
      </c>
      <c r="F73" s="73" t="s">
        <v>969</v>
      </c>
      <c r="G73" s="73" t="s">
        <v>968</v>
      </c>
      <c r="H73" s="171" t="n">
        <f aca="false">I73/0.16</f>
        <v>431.0625</v>
      </c>
      <c r="I73" s="171" t="n">
        <v>68.97</v>
      </c>
      <c r="K73" s="2"/>
      <c r="L73" s="8"/>
    </row>
    <row r="74" customFormat="false" ht="12.75" hidden="false" customHeight="false" outlineLevel="1" collapsed="false">
      <c r="A74" s="0" t="s">
        <v>1569</v>
      </c>
      <c r="B74" s="9" t="n">
        <v>41598</v>
      </c>
      <c r="C74" s="0" t="s">
        <v>1570</v>
      </c>
      <c r="D74" s="0" t="n">
        <v>1</v>
      </c>
      <c r="E74" s="31" t="s">
        <v>968</v>
      </c>
      <c r="F74" s="73" t="s">
        <v>969</v>
      </c>
      <c r="G74" s="73" t="s">
        <v>968</v>
      </c>
      <c r="H74" s="171" t="n">
        <f aca="false">I74/0.16</f>
        <v>215.5</v>
      </c>
      <c r="I74" s="171" t="n">
        <v>34.48</v>
      </c>
      <c r="K74" s="2"/>
      <c r="L74" s="8"/>
    </row>
    <row r="75" customFormat="false" ht="12.75" hidden="false" customHeight="false" outlineLevel="1" collapsed="false">
      <c r="A75" s="0" t="s">
        <v>403</v>
      </c>
      <c r="B75" s="9" t="n">
        <v>41605</v>
      </c>
      <c r="C75" s="0" t="s">
        <v>1786</v>
      </c>
      <c r="D75" s="0" t="n">
        <v>1</v>
      </c>
      <c r="E75" s="31" t="s">
        <v>968</v>
      </c>
      <c r="F75" s="175" t="s">
        <v>969</v>
      </c>
      <c r="G75" s="73" t="s">
        <v>968</v>
      </c>
      <c r="H75" s="171" t="n">
        <f aca="false">I75/0.16</f>
        <v>215.5</v>
      </c>
      <c r="I75" s="171" t="n">
        <v>34.48</v>
      </c>
      <c r="K75" s="2"/>
      <c r="L75" s="8"/>
    </row>
    <row r="76" customFormat="false" ht="12.75" hidden="false" customHeight="false" outlineLevel="1" collapsed="false">
      <c r="A76" s="0" t="s">
        <v>1787</v>
      </c>
      <c r="B76" s="9" t="n">
        <v>41605</v>
      </c>
      <c r="C76" s="0" t="s">
        <v>1788</v>
      </c>
      <c r="D76" s="0" t="n">
        <v>1</v>
      </c>
      <c r="E76" s="31" t="s">
        <v>968</v>
      </c>
      <c r="F76" s="175" t="s">
        <v>969</v>
      </c>
      <c r="G76" s="73" t="s">
        <v>968</v>
      </c>
      <c r="H76" s="171" t="n">
        <f aca="false">I76/0.16</f>
        <v>215.5</v>
      </c>
      <c r="I76" s="171" t="n">
        <v>34.48</v>
      </c>
      <c r="K76" s="2"/>
      <c r="L76" s="8"/>
    </row>
    <row r="77" customFormat="false" ht="12.75" hidden="false" customHeight="false" outlineLevel="1" collapsed="false">
      <c r="A77" s="0" t="s">
        <v>1789</v>
      </c>
      <c r="B77" s="9" t="n">
        <v>41605</v>
      </c>
      <c r="C77" s="0" t="s">
        <v>1790</v>
      </c>
      <c r="D77" s="0" t="n">
        <v>1</v>
      </c>
      <c r="E77" s="31" t="s">
        <v>968</v>
      </c>
      <c r="F77" s="175" t="s">
        <v>969</v>
      </c>
      <c r="G77" s="73" t="s">
        <v>968</v>
      </c>
      <c r="H77" s="171" t="n">
        <f aca="false">I77/0.16</f>
        <v>215.5</v>
      </c>
      <c r="I77" s="171" t="n">
        <v>34.48</v>
      </c>
      <c r="K77" s="2"/>
      <c r="L77" s="8"/>
    </row>
    <row r="78" customFormat="false" ht="12.75" hidden="false" customHeight="false" outlineLevel="1" collapsed="false">
      <c r="A78" s="0" t="s">
        <v>1551</v>
      </c>
      <c r="B78" s="9" t="n">
        <v>41598</v>
      </c>
      <c r="C78" s="0" t="s">
        <v>1552</v>
      </c>
      <c r="D78" s="0" t="n">
        <v>1</v>
      </c>
      <c r="E78" s="31" t="s">
        <v>1553</v>
      </c>
      <c r="F78" s="73" t="s">
        <v>1554</v>
      </c>
      <c r="G78" s="73" t="s">
        <v>1553</v>
      </c>
      <c r="H78" s="171" t="n">
        <f aca="false">I78/0.16</f>
        <v>440</v>
      </c>
      <c r="I78" s="171" t="n">
        <v>70.4</v>
      </c>
      <c r="K78" s="2"/>
      <c r="L78" s="8"/>
    </row>
    <row r="79" customFormat="false" ht="12.75" hidden="false" customHeight="false" outlineLevel="1" collapsed="false">
      <c r="A79" s="0" t="s">
        <v>2024</v>
      </c>
      <c r="B79" s="9" t="n">
        <v>41608</v>
      </c>
      <c r="C79" s="29" t="n">
        <v>9343</v>
      </c>
      <c r="D79" s="0" t="n">
        <v>1</v>
      </c>
      <c r="E79" s="31" t="s">
        <v>1016</v>
      </c>
      <c r="F79" s="175" t="s">
        <v>1017</v>
      </c>
      <c r="G79" s="73" t="s">
        <v>1016</v>
      </c>
      <c r="H79" s="171" t="n">
        <f aca="false">I79/0.16</f>
        <v>84.5</v>
      </c>
      <c r="I79" s="171" t="n">
        <v>13.52</v>
      </c>
      <c r="K79" s="2"/>
      <c r="L79" s="8"/>
    </row>
    <row r="80" customFormat="false" ht="12.75" hidden="false" customHeight="false" outlineLevel="1" collapsed="false">
      <c r="A80" s="0" t="s">
        <v>1324</v>
      </c>
      <c r="B80" s="9" t="n">
        <v>41583</v>
      </c>
      <c r="C80" s="0" t="s">
        <v>1325</v>
      </c>
      <c r="D80" s="0" t="n">
        <v>1</v>
      </c>
      <c r="E80" s="31" t="s">
        <v>514</v>
      </c>
      <c r="F80" s="180" t="s">
        <v>515</v>
      </c>
      <c r="G80" s="73" t="s">
        <v>514</v>
      </c>
      <c r="H80" s="171" t="n">
        <f aca="false">I80/0.16</f>
        <v>2327.5625</v>
      </c>
      <c r="I80" s="171" t="n">
        <v>372.41</v>
      </c>
      <c r="K80" s="2"/>
      <c r="L80" s="8"/>
    </row>
    <row r="81" customFormat="false" ht="12.75" hidden="false" customHeight="false" outlineLevel="1" collapsed="false">
      <c r="A81" s="0" t="s">
        <v>2061</v>
      </c>
      <c r="B81" s="9" t="n">
        <v>41608</v>
      </c>
      <c r="C81" s="29" t="n">
        <v>9365</v>
      </c>
      <c r="D81" s="0" t="n">
        <v>1</v>
      </c>
      <c r="E81" s="31" t="s">
        <v>2062</v>
      </c>
      <c r="F81" s="73" t="s">
        <v>2063</v>
      </c>
      <c r="G81" s="73" t="s">
        <v>2062</v>
      </c>
      <c r="H81" s="171" t="n">
        <f aca="false">I81/0.16</f>
        <v>660</v>
      </c>
      <c r="I81" s="171" t="n">
        <v>105.6</v>
      </c>
      <c r="K81" s="2"/>
      <c r="L81" s="8"/>
    </row>
    <row r="82" customFormat="false" ht="12.75" hidden="false" customHeight="false" outlineLevel="1" collapsed="false">
      <c r="A82" s="0" t="s">
        <v>1997</v>
      </c>
      <c r="B82" s="53" t="n">
        <v>41608</v>
      </c>
      <c r="C82" s="19" t="s">
        <v>1998</v>
      </c>
      <c r="D82" s="16" t="n">
        <v>1</v>
      </c>
      <c r="E82" s="31" t="s">
        <v>1999</v>
      </c>
      <c r="F82" s="175" t="s">
        <v>2000</v>
      </c>
      <c r="G82" s="173" t="s">
        <v>2001</v>
      </c>
      <c r="H82" s="171" t="n">
        <f aca="false">I82/0.16</f>
        <v>259056.9375</v>
      </c>
      <c r="I82" s="171" t="n">
        <v>41449.11</v>
      </c>
      <c r="K82" s="2"/>
      <c r="L82" s="8"/>
    </row>
    <row r="83" customFormat="false" ht="12.75" hidden="false" customHeight="false" outlineLevel="1" collapsed="false">
      <c r="A83" s="0" t="s">
        <v>1542</v>
      </c>
      <c r="B83" s="9" t="n">
        <v>41597</v>
      </c>
      <c r="C83" s="0" t="s">
        <v>1543</v>
      </c>
      <c r="D83" s="0" t="n">
        <v>1</v>
      </c>
      <c r="E83" s="31" t="s">
        <v>1544</v>
      </c>
      <c r="F83" s="73" t="s">
        <v>1380</v>
      </c>
      <c r="G83" s="73" t="s">
        <v>1379</v>
      </c>
      <c r="H83" s="171" t="n">
        <f aca="false">I83/0.16</f>
        <v>169608.1875</v>
      </c>
      <c r="I83" s="171" t="n">
        <v>27137.31</v>
      </c>
      <c r="K83" s="2"/>
      <c r="L83" s="8"/>
    </row>
    <row r="84" customFormat="false" ht="12.75" hidden="false" customHeight="false" outlineLevel="1" collapsed="false">
      <c r="A84" s="0" t="s">
        <v>1377</v>
      </c>
      <c r="B84" s="9" t="n">
        <v>41586</v>
      </c>
      <c r="C84" s="0" t="s">
        <v>1378</v>
      </c>
      <c r="D84" s="0" t="n">
        <v>1</v>
      </c>
      <c r="E84" s="31" t="s">
        <v>1379</v>
      </c>
      <c r="F84" s="73" t="s">
        <v>1380</v>
      </c>
      <c r="G84" s="73" t="s">
        <v>1379</v>
      </c>
      <c r="H84" s="171" t="n">
        <f aca="false">I84/0.16</f>
        <v>476941.625</v>
      </c>
      <c r="I84" s="171" t="n">
        <v>76310.66</v>
      </c>
      <c r="K84" s="2"/>
      <c r="L84" s="8"/>
    </row>
    <row r="85" customFormat="false" ht="12.75" hidden="false" customHeight="false" outlineLevel="1" collapsed="false">
      <c r="A85" s="0" t="s">
        <v>2010</v>
      </c>
      <c r="B85" s="9" t="n">
        <v>41608</v>
      </c>
      <c r="C85" s="29" t="n">
        <v>9319</v>
      </c>
      <c r="D85" s="0" t="n">
        <v>1</v>
      </c>
      <c r="E85" s="31" t="s">
        <v>986</v>
      </c>
      <c r="F85" s="175" t="s">
        <v>987</v>
      </c>
      <c r="G85" s="73" t="s">
        <v>986</v>
      </c>
      <c r="H85" s="171" t="n">
        <f aca="false">I85/0.16</f>
        <v>64.625</v>
      </c>
      <c r="I85" s="171" t="n">
        <v>10.34</v>
      </c>
      <c r="K85" s="2"/>
      <c r="L85" s="8"/>
    </row>
    <row r="86" customFormat="false" ht="12.75" hidden="false" customHeight="false" outlineLevel="1" collapsed="false">
      <c r="A86" s="0" t="s">
        <v>2064</v>
      </c>
      <c r="B86" s="9" t="n">
        <v>41608</v>
      </c>
      <c r="C86" s="29" t="n">
        <v>9373</v>
      </c>
      <c r="D86" s="0" t="n">
        <v>1</v>
      </c>
      <c r="E86" s="31" t="s">
        <v>986</v>
      </c>
      <c r="F86" s="73" t="s">
        <v>987</v>
      </c>
      <c r="G86" s="73" t="s">
        <v>986</v>
      </c>
      <c r="H86" s="171" t="n">
        <f aca="false">I86/0.16</f>
        <v>64.625</v>
      </c>
      <c r="I86" s="171" t="n">
        <v>10.34</v>
      </c>
      <c r="K86" s="2"/>
      <c r="L86" s="8"/>
    </row>
    <row r="87" customFormat="false" ht="12.75" hidden="false" customHeight="false" outlineLevel="1" collapsed="false">
      <c r="A87" s="0" t="s">
        <v>1595</v>
      </c>
      <c r="B87" s="9" t="n">
        <v>41598</v>
      </c>
      <c r="C87" s="29" t="n">
        <v>9284</v>
      </c>
      <c r="D87" s="0" t="n">
        <v>1</v>
      </c>
      <c r="E87" s="31" t="s">
        <v>1596</v>
      </c>
      <c r="F87" s="73" t="s">
        <v>987</v>
      </c>
      <c r="G87" s="73" t="s">
        <v>1596</v>
      </c>
      <c r="H87" s="171" t="n">
        <f aca="false">I87/0.16</f>
        <v>129.1875</v>
      </c>
      <c r="I87" s="171" t="n">
        <v>20.67</v>
      </c>
      <c r="K87" s="2"/>
      <c r="L87" s="8"/>
    </row>
    <row r="88" customFormat="false" ht="12.75" hidden="false" customHeight="false" outlineLevel="1" collapsed="false">
      <c r="A88" s="0" t="s">
        <v>2055</v>
      </c>
      <c r="B88" s="9" t="n">
        <v>41608</v>
      </c>
      <c r="C88" s="29" t="s">
        <v>2056</v>
      </c>
      <c r="D88" s="0" t="n">
        <v>1</v>
      </c>
      <c r="E88" s="31" t="s">
        <v>2057</v>
      </c>
      <c r="F88" s="73" t="s">
        <v>2058</v>
      </c>
      <c r="G88" s="73" t="s">
        <v>2057</v>
      </c>
      <c r="H88" s="171" t="n">
        <f aca="false">I88/0.16</f>
        <v>128.5</v>
      </c>
      <c r="I88" s="171" t="n">
        <v>20.56</v>
      </c>
      <c r="K88" s="2"/>
      <c r="L88" s="8"/>
      <c r="M88" s="41"/>
      <c r="N88" s="42"/>
      <c r="O88" s="41"/>
      <c r="P88" s="43"/>
    </row>
    <row r="89" customFormat="false" ht="12.75" hidden="false" customHeight="false" outlineLevel="1" collapsed="false">
      <c r="A89" s="0" t="s">
        <v>1253</v>
      </c>
      <c r="B89" s="9" t="n">
        <v>41608</v>
      </c>
      <c r="C89" s="29" t="s">
        <v>1932</v>
      </c>
      <c r="D89" s="0" t="n">
        <v>1</v>
      </c>
      <c r="E89" s="0" t="s">
        <v>2122</v>
      </c>
      <c r="F89" s="176" t="s">
        <v>43</v>
      </c>
      <c r="G89" s="73" t="s">
        <v>42</v>
      </c>
      <c r="H89" s="171" t="n">
        <f aca="false">I89/0.16</f>
        <v>-110000</v>
      </c>
      <c r="I89" s="205" t="n">
        <v>-17600</v>
      </c>
      <c r="J89" s="93"/>
      <c r="K89" s="12"/>
      <c r="L89" s="8"/>
    </row>
    <row r="90" customFormat="false" ht="12.75" hidden="false" customHeight="false" outlineLevel="1" collapsed="false">
      <c r="A90" s="0" t="s">
        <v>1630</v>
      </c>
      <c r="B90" s="9" t="n">
        <v>41599</v>
      </c>
      <c r="C90" s="0" t="s">
        <v>1631</v>
      </c>
      <c r="D90" s="0" t="n">
        <v>1</v>
      </c>
      <c r="E90" s="31" t="s">
        <v>1632</v>
      </c>
      <c r="F90" s="175" t="s">
        <v>1633</v>
      </c>
      <c r="G90" s="73" t="s">
        <v>1634</v>
      </c>
      <c r="H90" s="171" t="n">
        <f aca="false">I90/0.16</f>
        <v>296733.375</v>
      </c>
      <c r="I90" s="171" t="n">
        <v>47477.34</v>
      </c>
      <c r="K90" s="2"/>
      <c r="L90" s="8"/>
    </row>
    <row r="91" customFormat="false" ht="12.75" hidden="false" customHeight="false" outlineLevel="1" collapsed="false">
      <c r="A91" s="0" t="s">
        <v>1479</v>
      </c>
      <c r="B91" s="9" t="n">
        <v>41593</v>
      </c>
      <c r="C91" s="0" t="s">
        <v>1480</v>
      </c>
      <c r="D91" s="0" t="n">
        <v>1</v>
      </c>
      <c r="E91" s="31" t="s">
        <v>204</v>
      </c>
      <c r="F91" s="175" t="s">
        <v>191</v>
      </c>
      <c r="G91" s="73" t="s">
        <v>1476</v>
      </c>
      <c r="H91" s="171" t="n">
        <f aca="false">I91/0.16</f>
        <v>216185.75</v>
      </c>
      <c r="I91" s="171" t="n">
        <v>34589.72</v>
      </c>
      <c r="K91" s="2"/>
      <c r="L91" s="8"/>
    </row>
    <row r="92" customFormat="false" ht="12.75" hidden="false" customHeight="false" outlineLevel="1" collapsed="false">
      <c r="A92" s="0" t="s">
        <v>1777</v>
      </c>
      <c r="B92" s="53" t="n">
        <v>41604</v>
      </c>
      <c r="C92" s="16" t="s">
        <v>1778</v>
      </c>
      <c r="D92" s="16" t="n">
        <v>1</v>
      </c>
      <c r="E92" s="31" t="s">
        <v>204</v>
      </c>
      <c r="F92" s="175" t="s">
        <v>191</v>
      </c>
      <c r="G92" s="73" t="s">
        <v>1476</v>
      </c>
      <c r="H92" s="171" t="n">
        <f aca="false">I92/0.16</f>
        <v>224993.125</v>
      </c>
      <c r="I92" s="171" t="n">
        <v>35998.9</v>
      </c>
      <c r="K92" s="2"/>
      <c r="L92" s="8"/>
    </row>
    <row r="93" customFormat="false" ht="12.75" hidden="false" customHeight="false" outlineLevel="1" collapsed="false">
      <c r="A93" s="0" t="s">
        <v>1473</v>
      </c>
      <c r="B93" s="9" t="n">
        <v>41593</v>
      </c>
      <c r="C93" s="0" t="s">
        <v>1474</v>
      </c>
      <c r="D93" s="0" t="n">
        <v>1</v>
      </c>
      <c r="E93" s="31" t="s">
        <v>1475</v>
      </c>
      <c r="F93" s="175" t="s">
        <v>191</v>
      </c>
      <c r="G93" s="73" t="s">
        <v>1476</v>
      </c>
      <c r="H93" s="171" t="n">
        <f aca="false">I93/0.16</f>
        <v>259060.125</v>
      </c>
      <c r="I93" s="171" t="n">
        <v>41449.62</v>
      </c>
      <c r="K93" s="2"/>
      <c r="L93" s="8"/>
    </row>
    <row r="94" customFormat="false" ht="12.75" hidden="false" customHeight="false" outlineLevel="1" collapsed="false">
      <c r="A94" s="0" t="s">
        <v>1491</v>
      </c>
      <c r="B94" s="9" t="n">
        <v>41593</v>
      </c>
      <c r="C94" s="0" t="s">
        <v>1492</v>
      </c>
      <c r="D94" s="0" t="n">
        <v>1</v>
      </c>
      <c r="E94" s="31" t="s">
        <v>1475</v>
      </c>
      <c r="F94" s="175" t="s">
        <v>191</v>
      </c>
      <c r="G94" s="73" t="s">
        <v>1476</v>
      </c>
      <c r="H94" s="171" t="n">
        <f aca="false">I94/0.16</f>
        <v>309447.5</v>
      </c>
      <c r="I94" s="171" t="n">
        <v>49511.6</v>
      </c>
      <c r="K94" s="2"/>
      <c r="L94" s="8"/>
    </row>
    <row r="95" customFormat="false" ht="12.75" hidden="false" customHeight="false" outlineLevel="1" collapsed="false">
      <c r="A95" s="0" t="s">
        <v>1655</v>
      </c>
      <c r="B95" s="9" t="n">
        <v>41600</v>
      </c>
      <c r="C95" s="16" t="s">
        <v>211</v>
      </c>
      <c r="D95" s="16" t="n">
        <v>1</v>
      </c>
      <c r="E95" s="31" t="s">
        <v>1656</v>
      </c>
      <c r="F95" s="73" t="s">
        <v>1659</v>
      </c>
      <c r="G95" s="73" t="s">
        <v>1660</v>
      </c>
      <c r="H95" s="171" t="n">
        <f aca="false">I95/0.16</f>
        <v>81.875</v>
      </c>
      <c r="I95" s="171" t="n">
        <v>13.1</v>
      </c>
      <c r="K95" s="2"/>
      <c r="L95" s="8"/>
      <c r="N95" s="16"/>
    </row>
    <row r="96" customFormat="false" ht="12.75" hidden="false" customHeight="false" outlineLevel="1" collapsed="false">
      <c r="A96" s="0" t="s">
        <v>1655</v>
      </c>
      <c r="B96" s="9" t="n">
        <v>41600</v>
      </c>
      <c r="C96" s="16" t="s">
        <v>211</v>
      </c>
      <c r="D96" s="16" t="n">
        <v>1</v>
      </c>
      <c r="E96" s="31" t="s">
        <v>1656</v>
      </c>
      <c r="F96" s="73" t="s">
        <v>217</v>
      </c>
      <c r="G96" s="73" t="s">
        <v>1661</v>
      </c>
      <c r="H96" s="171" t="n">
        <f aca="false">I96/0.16</f>
        <v>103.4375</v>
      </c>
      <c r="I96" s="171" t="n">
        <v>16.55</v>
      </c>
      <c r="K96" s="2"/>
      <c r="L96" s="8"/>
    </row>
    <row r="97" customFormat="false" ht="12.75" hidden="false" customHeight="false" outlineLevel="1" collapsed="false">
      <c r="A97" s="0" t="s">
        <v>1655</v>
      </c>
      <c r="B97" s="9" t="n">
        <v>41600</v>
      </c>
      <c r="C97" s="16" t="s">
        <v>211</v>
      </c>
      <c r="D97" s="16" t="n">
        <v>1</v>
      </c>
      <c r="E97" s="31" t="s">
        <v>1656</v>
      </c>
      <c r="F97" s="73" t="s">
        <v>219</v>
      </c>
      <c r="G97" s="73" t="s">
        <v>220</v>
      </c>
      <c r="H97" s="171" t="n">
        <f aca="false">I97/0.16</f>
        <v>2218.5</v>
      </c>
      <c r="I97" s="171" t="n">
        <v>354.96</v>
      </c>
      <c r="K97" s="2"/>
      <c r="L97" s="8"/>
    </row>
    <row r="98" customFormat="false" ht="12.75" hidden="false" customHeight="false" outlineLevel="1" collapsed="false">
      <c r="A98" s="0" t="s">
        <v>1655</v>
      </c>
      <c r="B98" s="9" t="n">
        <v>41600</v>
      </c>
      <c r="C98" s="16" t="s">
        <v>211</v>
      </c>
      <c r="D98" s="16" t="n">
        <v>1</v>
      </c>
      <c r="E98" s="31" t="s">
        <v>1656</v>
      </c>
      <c r="F98" s="73" t="s">
        <v>1657</v>
      </c>
      <c r="G98" s="73" t="s">
        <v>1658</v>
      </c>
      <c r="H98" s="171" t="n">
        <f aca="false">I98/0.16</f>
        <v>77.5625</v>
      </c>
      <c r="I98" s="171" t="n">
        <v>12.41</v>
      </c>
      <c r="K98" s="2"/>
      <c r="L98" s="8"/>
    </row>
    <row r="99" customFormat="false" ht="12.75" hidden="false" customHeight="false" outlineLevel="1" collapsed="false">
      <c r="A99" s="0" t="s">
        <v>1655</v>
      </c>
      <c r="B99" s="9" t="n">
        <v>41600</v>
      </c>
      <c r="C99" s="16" t="s">
        <v>211</v>
      </c>
      <c r="D99" s="16" t="n">
        <v>1</v>
      </c>
      <c r="E99" s="31" t="s">
        <v>1656</v>
      </c>
      <c r="F99" s="73" t="s">
        <v>1339</v>
      </c>
      <c r="G99" s="73" t="s">
        <v>1340</v>
      </c>
      <c r="H99" s="171" t="n">
        <f aca="false">I99/0.16</f>
        <v>66.375</v>
      </c>
      <c r="I99" s="171" t="n">
        <v>10.62</v>
      </c>
      <c r="K99" s="2"/>
      <c r="L99" s="8"/>
    </row>
    <row r="100" customFormat="false" ht="12.75" hidden="false" customHeight="false" outlineLevel="1" collapsed="false">
      <c r="A100" s="0" t="s">
        <v>1599</v>
      </c>
      <c r="B100" s="9" t="n">
        <v>41598</v>
      </c>
      <c r="C100" s="29" t="n">
        <v>9287</v>
      </c>
      <c r="D100" s="0" t="n">
        <v>1</v>
      </c>
      <c r="E100" s="31" t="s">
        <v>1600</v>
      </c>
      <c r="F100" s="73" t="s">
        <v>1601</v>
      </c>
      <c r="G100" s="73" t="s">
        <v>1600</v>
      </c>
      <c r="H100" s="171" t="n">
        <f aca="false">I100/0.16</f>
        <v>58.625</v>
      </c>
      <c r="I100" s="171" t="n">
        <v>9.38</v>
      </c>
      <c r="K100" s="2"/>
      <c r="L100" s="8"/>
    </row>
    <row r="101" customFormat="false" ht="12.75" hidden="false" customHeight="false" outlineLevel="1" collapsed="false">
      <c r="A101" s="0" t="s">
        <v>2002</v>
      </c>
      <c r="B101" s="9" t="n">
        <v>41608</v>
      </c>
      <c r="C101" s="29" t="n">
        <v>9314</v>
      </c>
      <c r="D101" s="0" t="n">
        <v>1</v>
      </c>
      <c r="E101" s="31" t="s">
        <v>2003</v>
      </c>
      <c r="F101" s="175" t="s">
        <v>2004</v>
      </c>
      <c r="G101" s="73" t="s">
        <v>2003</v>
      </c>
      <c r="H101" s="171" t="n">
        <f aca="false">I101/0.16</f>
        <v>92.25</v>
      </c>
      <c r="I101" s="171" t="n">
        <v>14.76</v>
      </c>
      <c r="K101" s="2"/>
      <c r="L101" s="8"/>
    </row>
    <row r="102" customFormat="false" ht="12.75" hidden="false" customHeight="false" outlineLevel="1" collapsed="false">
      <c r="A102" s="16" t="s">
        <v>1341</v>
      </c>
      <c r="B102" s="53" t="n">
        <v>41585</v>
      </c>
      <c r="C102" s="16" t="s">
        <v>1342</v>
      </c>
      <c r="D102" s="16" t="n">
        <v>1</v>
      </c>
      <c r="E102" s="31" t="s">
        <v>1343</v>
      </c>
      <c r="F102" s="176" t="s">
        <v>1344</v>
      </c>
      <c r="G102" s="73" t="s">
        <v>1345</v>
      </c>
      <c r="H102" s="171" t="n">
        <f aca="false">I102/0.16</f>
        <v>169608.1875</v>
      </c>
      <c r="I102" s="171" t="n">
        <v>27137.31</v>
      </c>
      <c r="K102" s="2"/>
      <c r="L102" s="8"/>
    </row>
    <row r="103" customFormat="false" ht="12.75" hidden="false" customHeight="false" outlineLevel="1" collapsed="false">
      <c r="A103" s="0" t="s">
        <v>1992</v>
      </c>
      <c r="B103" s="53" t="n">
        <v>41608</v>
      </c>
      <c r="C103" s="19" t="s">
        <v>1993</v>
      </c>
      <c r="D103" s="16" t="n">
        <v>1</v>
      </c>
      <c r="E103" s="31" t="s">
        <v>1994</v>
      </c>
      <c r="F103" s="176" t="s">
        <v>376</v>
      </c>
      <c r="G103" s="73" t="s">
        <v>377</v>
      </c>
      <c r="H103" s="171" t="n">
        <f aca="false">I103/0.16</f>
        <v>476941.625</v>
      </c>
      <c r="I103" s="171" t="n">
        <v>76310.66</v>
      </c>
      <c r="K103" s="2"/>
      <c r="L103" s="8"/>
    </row>
    <row r="104" customFormat="false" ht="12.75" hidden="false" customHeight="false" outlineLevel="1" collapsed="false">
      <c r="A104" s="0" t="s">
        <v>40</v>
      </c>
      <c r="B104" s="9" t="n">
        <v>41579</v>
      </c>
      <c r="C104" s="29" t="s">
        <v>1309</v>
      </c>
      <c r="D104" s="0" t="n">
        <v>1</v>
      </c>
      <c r="E104" s="31" t="s">
        <v>79</v>
      </c>
      <c r="F104" s="73" t="s">
        <v>80</v>
      </c>
      <c r="G104" s="73" t="s">
        <v>79</v>
      </c>
      <c r="H104" s="171" t="n">
        <f aca="false">I104/0.16</f>
        <v>16000</v>
      </c>
      <c r="I104" s="171" t="n">
        <v>2560</v>
      </c>
      <c r="K104" s="2"/>
      <c r="L104" s="8"/>
    </row>
    <row r="105" customFormat="false" ht="12.75" hidden="false" customHeight="false" outlineLevel="1" collapsed="false">
      <c r="A105" s="0" t="s">
        <v>1495</v>
      </c>
      <c r="B105" s="9" t="n">
        <v>41593</v>
      </c>
      <c r="C105" s="0" t="s">
        <v>1496</v>
      </c>
      <c r="D105" s="0" t="n">
        <v>1</v>
      </c>
      <c r="E105" s="31" t="s">
        <v>79</v>
      </c>
      <c r="F105" s="73" t="s">
        <v>80</v>
      </c>
      <c r="G105" s="73" t="s">
        <v>79</v>
      </c>
      <c r="H105" s="171" t="n">
        <f aca="false">I105/0.16</f>
        <v>60000</v>
      </c>
      <c r="I105" s="171" t="n">
        <v>9600</v>
      </c>
      <c r="K105" s="2"/>
      <c r="L105" s="8"/>
    </row>
    <row r="106" customFormat="false" ht="12.75" hidden="false" customHeight="false" outlineLevel="1" collapsed="false">
      <c r="A106" s="0" t="s">
        <v>477</v>
      </c>
      <c r="B106" s="9" t="n">
        <v>41600</v>
      </c>
      <c r="C106" s="0" t="s">
        <v>1687</v>
      </c>
      <c r="D106" s="0" t="n">
        <v>1</v>
      </c>
      <c r="E106" s="31" t="s">
        <v>79</v>
      </c>
      <c r="F106" s="73" t="s">
        <v>80</v>
      </c>
      <c r="G106" s="73" t="s">
        <v>79</v>
      </c>
      <c r="H106" s="171" t="n">
        <f aca="false">I106/0.16</f>
        <v>60000</v>
      </c>
      <c r="I106" s="171" t="n">
        <v>9600</v>
      </c>
      <c r="K106" s="2"/>
      <c r="L106" s="8"/>
    </row>
    <row r="107" customFormat="false" ht="12.75" hidden="false" customHeight="false" outlineLevel="1" collapsed="false">
      <c r="A107" s="0" t="s">
        <v>696</v>
      </c>
      <c r="B107" s="9" t="n">
        <v>41607</v>
      </c>
      <c r="C107" s="0" t="s">
        <v>1944</v>
      </c>
      <c r="D107" s="0" t="n">
        <v>1</v>
      </c>
      <c r="E107" s="31" t="s">
        <v>79</v>
      </c>
      <c r="F107" s="73" t="s">
        <v>1945</v>
      </c>
      <c r="G107" s="73" t="s">
        <v>79</v>
      </c>
      <c r="H107" s="171" t="n">
        <f aca="false">I107/0.16</f>
        <v>43103.4375</v>
      </c>
      <c r="I107" s="171" t="n">
        <v>6896.55</v>
      </c>
      <c r="K107" s="2"/>
      <c r="L107" s="8"/>
    </row>
    <row r="108" customFormat="false" ht="12.75" hidden="false" customHeight="false" outlineLevel="1" collapsed="false">
      <c r="A108" s="0" t="s">
        <v>1946</v>
      </c>
      <c r="B108" s="9" t="n">
        <v>41607</v>
      </c>
      <c r="C108" s="0" t="s">
        <v>1947</v>
      </c>
      <c r="D108" s="0" t="n">
        <v>1</v>
      </c>
      <c r="E108" s="31" t="s">
        <v>79</v>
      </c>
      <c r="F108" s="73" t="s">
        <v>1945</v>
      </c>
      <c r="G108" s="73" t="s">
        <v>79</v>
      </c>
      <c r="H108" s="171" t="n">
        <f aca="false">I108/0.16</f>
        <v>43103.4375</v>
      </c>
      <c r="I108" s="171" t="n">
        <v>6896.55</v>
      </c>
      <c r="K108" s="2"/>
      <c r="L108" s="8"/>
    </row>
    <row r="109" customFormat="false" ht="12.75" hidden="false" customHeight="false" outlineLevel="1" collapsed="false">
      <c r="A109" s="0" t="s">
        <v>698</v>
      </c>
      <c r="B109" s="9" t="n">
        <v>41607</v>
      </c>
      <c r="C109" s="0" t="s">
        <v>1948</v>
      </c>
      <c r="D109" s="0" t="n">
        <v>1</v>
      </c>
      <c r="E109" s="31" t="s">
        <v>79</v>
      </c>
      <c r="F109" s="73" t="s">
        <v>1945</v>
      </c>
      <c r="G109" s="73" t="s">
        <v>79</v>
      </c>
      <c r="H109" s="171" t="n">
        <f aca="false">I109/0.16</f>
        <v>43103.4375</v>
      </c>
      <c r="I109" s="171" t="n">
        <v>6896.55</v>
      </c>
      <c r="K109" s="2"/>
      <c r="L109" s="8"/>
    </row>
    <row r="110" customFormat="false" ht="12.75" hidden="false" customHeight="false" outlineLevel="1" collapsed="false">
      <c r="A110" s="0" t="s">
        <v>700</v>
      </c>
      <c r="B110" s="9" t="n">
        <v>41607</v>
      </c>
      <c r="C110" s="0" t="s">
        <v>1949</v>
      </c>
      <c r="D110" s="0" t="n">
        <v>1</v>
      </c>
      <c r="E110" s="31" t="s">
        <v>79</v>
      </c>
      <c r="F110" s="73" t="s">
        <v>1945</v>
      </c>
      <c r="G110" s="73" t="s">
        <v>79</v>
      </c>
      <c r="H110" s="171" t="n">
        <f aca="false">I110/0.16</f>
        <v>43103.4375</v>
      </c>
      <c r="I110" s="171" t="n">
        <v>6896.55</v>
      </c>
      <c r="K110" s="2"/>
      <c r="L110" s="8"/>
    </row>
    <row r="111" customFormat="false" ht="12.75" hidden="false" customHeight="false" outlineLevel="1" collapsed="false">
      <c r="A111" s="0" t="s">
        <v>2123</v>
      </c>
      <c r="B111" s="9" t="n">
        <v>41608</v>
      </c>
      <c r="C111" s="29" t="s">
        <v>2124</v>
      </c>
      <c r="D111" s="0" t="n">
        <v>1</v>
      </c>
      <c r="E111" s="31" t="s">
        <v>79</v>
      </c>
      <c r="F111" s="73" t="s">
        <v>1945</v>
      </c>
      <c r="G111" s="73" t="s">
        <v>79</v>
      </c>
      <c r="H111" s="171" t="n">
        <f aca="false">I111/0.16</f>
        <v>43103.4375</v>
      </c>
      <c r="I111" s="171" t="n">
        <v>6896.55</v>
      </c>
      <c r="K111" s="2"/>
      <c r="L111" s="8"/>
    </row>
    <row r="112" customFormat="false" ht="12.75" hidden="false" customHeight="false" outlineLevel="1" collapsed="false">
      <c r="A112" s="0" t="s">
        <v>611</v>
      </c>
      <c r="B112" s="9" t="n">
        <v>41601</v>
      </c>
      <c r="C112" s="0" t="s">
        <v>1716</v>
      </c>
      <c r="D112" s="0" t="n">
        <v>1</v>
      </c>
      <c r="E112" s="31" t="s">
        <v>1717</v>
      </c>
      <c r="F112" s="73" t="s">
        <v>1718</v>
      </c>
      <c r="G112" s="73" t="s">
        <v>1717</v>
      </c>
      <c r="H112" s="171" t="n">
        <f aca="false">I112/0.16</f>
        <v>911</v>
      </c>
      <c r="I112" s="171" t="n">
        <v>145.76</v>
      </c>
      <c r="K112" s="2"/>
      <c r="L112" s="8"/>
    </row>
    <row r="113" customFormat="false" ht="12.75" hidden="false" customHeight="false" outlineLevel="1" collapsed="false">
      <c r="A113" s="0" t="s">
        <v>275</v>
      </c>
      <c r="B113" s="9" t="n">
        <v>41592</v>
      </c>
      <c r="C113" s="0" t="s">
        <v>1453</v>
      </c>
      <c r="D113" s="0" t="n">
        <v>2</v>
      </c>
      <c r="E113" s="31" t="s">
        <v>1454</v>
      </c>
      <c r="F113" s="73" t="s">
        <v>1455</v>
      </c>
      <c r="G113" s="73" t="s">
        <v>1454</v>
      </c>
      <c r="H113" s="171" t="n">
        <f aca="false">I113/0.16</f>
        <v>1543.125</v>
      </c>
      <c r="I113" s="171" t="n">
        <v>246.9</v>
      </c>
      <c r="K113" s="2"/>
      <c r="L113" s="8"/>
    </row>
    <row r="114" customFormat="false" ht="12.75" hidden="false" customHeight="false" outlineLevel="1" collapsed="false">
      <c r="A114" s="0" t="s">
        <v>1225</v>
      </c>
      <c r="B114" s="9" t="n">
        <v>41607</v>
      </c>
      <c r="C114" s="0" t="s">
        <v>1958</v>
      </c>
      <c r="D114" s="0" t="n">
        <v>2</v>
      </c>
      <c r="E114" s="31" t="s">
        <v>1454</v>
      </c>
      <c r="F114" s="73" t="s">
        <v>1455</v>
      </c>
      <c r="G114" s="73" t="s">
        <v>1454</v>
      </c>
      <c r="H114" s="171" t="n">
        <f aca="false">I114/0.16</f>
        <v>6517.25</v>
      </c>
      <c r="I114" s="171" t="n">
        <v>1042.76</v>
      </c>
      <c r="K114" s="2"/>
      <c r="L114" s="8"/>
    </row>
    <row r="115" customFormat="false" ht="12.75" hidden="false" customHeight="false" outlineLevel="1" collapsed="false">
      <c r="A115" s="0" t="s">
        <v>1367</v>
      </c>
      <c r="B115" s="53" t="n">
        <v>41586</v>
      </c>
      <c r="C115" s="16" t="s">
        <v>1368</v>
      </c>
      <c r="D115" s="16" t="n">
        <v>1</v>
      </c>
      <c r="E115" s="31" t="s">
        <v>1369</v>
      </c>
      <c r="F115" s="175" t="s">
        <v>1282</v>
      </c>
      <c r="G115" s="179" t="s">
        <v>1283</v>
      </c>
      <c r="H115" s="171" t="n">
        <f aca="false">I115/0.16</f>
        <v>95</v>
      </c>
      <c r="I115" s="171" t="n">
        <v>15.2</v>
      </c>
      <c r="K115" s="2"/>
      <c r="L115" s="8"/>
    </row>
    <row r="116" customFormat="false" ht="12.75" hidden="false" customHeight="false" outlineLevel="1" collapsed="false">
      <c r="A116" s="0" t="s">
        <v>1412</v>
      </c>
      <c r="B116" s="9" t="n">
        <v>41589</v>
      </c>
      <c r="C116" s="0" t="s">
        <v>1413</v>
      </c>
      <c r="D116" s="0" t="n">
        <v>1</v>
      </c>
      <c r="E116" s="31" t="s">
        <v>198</v>
      </c>
      <c r="F116" s="73" t="s">
        <v>1414</v>
      </c>
      <c r="G116" s="73" t="s">
        <v>198</v>
      </c>
      <c r="H116" s="171" t="n">
        <f aca="false">I116/0.16</f>
        <v>21717.25</v>
      </c>
      <c r="I116" s="171" t="n">
        <v>3474.76</v>
      </c>
      <c r="K116" s="2"/>
      <c r="L116" s="8"/>
    </row>
    <row r="117" customFormat="false" ht="12.75" hidden="false" customHeight="false" outlineLevel="1" collapsed="false">
      <c r="A117" s="0" t="s">
        <v>463</v>
      </c>
      <c r="B117" s="9" t="n">
        <v>41599</v>
      </c>
      <c r="C117" s="16" t="s">
        <v>1650</v>
      </c>
      <c r="D117" s="16" t="n">
        <v>1</v>
      </c>
      <c r="E117" s="31" t="s">
        <v>1651</v>
      </c>
      <c r="F117" s="175" t="s">
        <v>519</v>
      </c>
      <c r="G117" s="73" t="s">
        <v>520</v>
      </c>
      <c r="H117" s="171" t="n">
        <f aca="false">I117/0.16</f>
        <v>12634.25</v>
      </c>
      <c r="I117" s="171" t="n">
        <v>2021.48</v>
      </c>
      <c r="K117" s="2"/>
      <c r="L117" s="8"/>
    </row>
    <row r="118" customFormat="false" ht="12.75" hidden="false" customHeight="false" outlineLevel="1" collapsed="false">
      <c r="A118" s="0" t="s">
        <v>2134</v>
      </c>
      <c r="B118" s="9" t="n">
        <v>41608</v>
      </c>
      <c r="C118" s="29" t="s">
        <v>2135</v>
      </c>
      <c r="D118" s="0" t="n">
        <v>1</v>
      </c>
      <c r="E118" s="31" t="s">
        <v>2136</v>
      </c>
      <c r="F118" s="173" t="s">
        <v>1270</v>
      </c>
      <c r="G118" s="174" t="s">
        <v>1271</v>
      </c>
      <c r="H118" s="171" t="n">
        <f aca="false">I118/0.16</f>
        <v>1310.8125</v>
      </c>
      <c r="I118" s="171" t="n">
        <v>209.73</v>
      </c>
      <c r="K118" s="2"/>
      <c r="L118" s="8"/>
    </row>
    <row r="119" customFormat="false" ht="12.75" hidden="false" customHeight="false" outlineLevel="1" collapsed="false">
      <c r="A119" s="0" t="s">
        <v>1280</v>
      </c>
      <c r="B119" s="9" t="n">
        <v>41608</v>
      </c>
      <c r="C119" s="29" t="s">
        <v>2131</v>
      </c>
      <c r="D119" s="0" t="n">
        <v>1</v>
      </c>
      <c r="E119" s="31" t="s">
        <v>2132</v>
      </c>
      <c r="F119" s="175" t="s">
        <v>1286</v>
      </c>
      <c r="G119" s="175" t="s">
        <v>1287</v>
      </c>
      <c r="H119" s="171" t="n">
        <f aca="false">I119/0.16</f>
        <v>265</v>
      </c>
      <c r="I119" s="171" t="n">
        <v>42.4</v>
      </c>
      <c r="K119" s="2"/>
      <c r="L119" s="8"/>
    </row>
    <row r="120" customFormat="false" ht="12.75" hidden="false" customHeight="false" outlineLevel="1" collapsed="false">
      <c r="A120" s="0" t="s">
        <v>1284</v>
      </c>
      <c r="B120" s="9" t="n">
        <v>41608</v>
      </c>
      <c r="C120" s="29" t="s">
        <v>1650</v>
      </c>
      <c r="D120" s="0" t="n">
        <v>1</v>
      </c>
      <c r="E120" s="31" t="s">
        <v>2133</v>
      </c>
      <c r="F120" s="175" t="s">
        <v>1278</v>
      </c>
      <c r="G120" s="179" t="s">
        <v>1279</v>
      </c>
      <c r="H120" s="171" t="n">
        <f aca="false">I120/0.16</f>
        <v>356</v>
      </c>
      <c r="I120" s="171" t="n">
        <v>56.96</v>
      </c>
      <c r="K120" s="2"/>
      <c r="L120" s="8"/>
    </row>
    <row r="121" customFormat="false" ht="12.75" hidden="false" customHeight="false" outlineLevel="1" collapsed="false">
      <c r="A121" s="0" t="s">
        <v>1267</v>
      </c>
      <c r="B121" s="9" t="n">
        <v>41608</v>
      </c>
      <c r="C121" s="29" t="s">
        <v>1650</v>
      </c>
      <c r="D121" s="0" t="n">
        <v>1</v>
      </c>
      <c r="E121" s="31" t="s">
        <v>2127</v>
      </c>
      <c r="F121" s="175" t="s">
        <v>519</v>
      </c>
      <c r="G121" s="73" t="s">
        <v>520</v>
      </c>
      <c r="H121" s="171" t="n">
        <f aca="false">I121/0.16</f>
        <v>4614.4375</v>
      </c>
      <c r="I121" s="171" t="n">
        <v>738.31</v>
      </c>
      <c r="K121" s="2"/>
      <c r="L121" s="8"/>
    </row>
    <row r="122" customFormat="false" ht="12.75" hidden="false" customHeight="false" outlineLevel="1" collapsed="false">
      <c r="A122" s="0" t="s">
        <v>2128</v>
      </c>
      <c r="B122" s="9" t="n">
        <v>41608</v>
      </c>
      <c r="C122" s="29" t="s">
        <v>2129</v>
      </c>
      <c r="D122" s="0" t="n">
        <v>1</v>
      </c>
      <c r="E122" s="31" t="s">
        <v>2130</v>
      </c>
      <c r="F122" s="175" t="s">
        <v>1265</v>
      </c>
      <c r="G122" s="179" t="s">
        <v>1266</v>
      </c>
      <c r="H122" s="171" t="n">
        <f aca="false">I122/0.16</f>
        <v>9350.5</v>
      </c>
      <c r="I122" s="171" t="n">
        <v>1496.08</v>
      </c>
      <c r="K122" s="2"/>
      <c r="L122" s="8"/>
    </row>
    <row r="123" customFormat="false" ht="12.75" hidden="false" customHeight="false" outlineLevel="1" collapsed="false">
      <c r="A123" s="0" t="s">
        <v>2112</v>
      </c>
      <c r="B123" s="9" t="n">
        <v>41608</v>
      </c>
      <c r="C123" s="29" t="s">
        <v>2113</v>
      </c>
      <c r="D123" s="0" t="n">
        <v>1</v>
      </c>
      <c r="E123" s="31" t="s">
        <v>2114</v>
      </c>
      <c r="F123" s="175" t="s">
        <v>1274</v>
      </c>
      <c r="G123" s="179" t="s">
        <v>1275</v>
      </c>
      <c r="H123" s="171" t="n">
        <f aca="false">I123/0.16</f>
        <v>126</v>
      </c>
      <c r="I123" s="171" t="n">
        <v>20.16</v>
      </c>
      <c r="K123" s="2"/>
      <c r="L123" s="8"/>
    </row>
    <row r="124" customFormat="false" ht="12.75" hidden="false" customHeight="false" outlineLevel="1" collapsed="false">
      <c r="A124" s="16" t="s">
        <v>1335</v>
      </c>
      <c r="B124" s="53" t="n">
        <v>41585</v>
      </c>
      <c r="C124" s="16" t="s">
        <v>211</v>
      </c>
      <c r="D124" s="16" t="n">
        <v>1</v>
      </c>
      <c r="E124" s="31" t="s">
        <v>1336</v>
      </c>
      <c r="F124" s="73" t="s">
        <v>219</v>
      </c>
      <c r="G124" s="73" t="s">
        <v>220</v>
      </c>
      <c r="H124" s="171" t="n">
        <f aca="false">I124/0.16</f>
        <v>1109.25</v>
      </c>
      <c r="I124" s="171" t="n">
        <v>177.48</v>
      </c>
      <c r="K124" s="2"/>
      <c r="L124" s="8"/>
    </row>
    <row r="125" customFormat="false" ht="12.75" hidden="false" customHeight="false" outlineLevel="1" collapsed="false">
      <c r="A125" s="16" t="s">
        <v>1335</v>
      </c>
      <c r="B125" s="53" t="n">
        <v>41585</v>
      </c>
      <c r="C125" s="16" t="s">
        <v>211</v>
      </c>
      <c r="D125" s="16" t="n">
        <v>1</v>
      </c>
      <c r="E125" s="31" t="s">
        <v>1336</v>
      </c>
      <c r="F125" s="73" t="s">
        <v>1339</v>
      </c>
      <c r="G125" s="73" t="s">
        <v>1340</v>
      </c>
      <c r="H125" s="171" t="n">
        <f aca="false">I125/0.16</f>
        <v>94.8125</v>
      </c>
      <c r="I125" s="171" t="n">
        <v>15.17</v>
      </c>
      <c r="K125" s="2"/>
      <c r="L125" s="8"/>
    </row>
    <row r="126" customFormat="false" ht="12.75" hidden="false" customHeight="false" outlineLevel="1" collapsed="false">
      <c r="A126" s="16" t="s">
        <v>1335</v>
      </c>
      <c r="B126" s="53" t="n">
        <v>41585</v>
      </c>
      <c r="C126" s="16" t="s">
        <v>211</v>
      </c>
      <c r="D126" s="16" t="n">
        <v>1</v>
      </c>
      <c r="E126" s="31" t="s">
        <v>1336</v>
      </c>
      <c r="F126" s="73" t="s">
        <v>1337</v>
      </c>
      <c r="G126" s="73" t="s">
        <v>1338</v>
      </c>
      <c r="H126" s="171" t="n">
        <f aca="false">I126/0.16</f>
        <v>118.9375</v>
      </c>
      <c r="I126" s="171" t="n">
        <v>19.03</v>
      </c>
      <c r="K126" s="2"/>
      <c r="L126" s="8"/>
    </row>
    <row r="127" customFormat="false" ht="12.75" hidden="false" customHeight="false" outlineLevel="1" collapsed="false">
      <c r="A127" s="0" t="s">
        <v>2040</v>
      </c>
      <c r="B127" s="9" t="n">
        <v>41608</v>
      </c>
      <c r="C127" s="19" t="s">
        <v>211</v>
      </c>
      <c r="D127" s="16" t="n">
        <v>1</v>
      </c>
      <c r="E127" s="31" t="s">
        <v>2041</v>
      </c>
      <c r="F127" s="73" t="s">
        <v>1659</v>
      </c>
      <c r="G127" s="73" t="s">
        <v>1660</v>
      </c>
      <c r="H127" s="171" t="n">
        <f aca="false">I127/0.16</f>
        <v>81.875</v>
      </c>
      <c r="I127" s="171" t="n">
        <v>13.1</v>
      </c>
      <c r="K127" s="2"/>
      <c r="L127" s="8"/>
    </row>
    <row r="128" customFormat="false" ht="12.75" hidden="false" customHeight="false" outlineLevel="1" collapsed="false">
      <c r="A128" s="0" t="s">
        <v>2040</v>
      </c>
      <c r="B128" s="9" t="n">
        <v>41608</v>
      </c>
      <c r="C128" s="19" t="s">
        <v>211</v>
      </c>
      <c r="D128" s="16" t="n">
        <v>1</v>
      </c>
      <c r="E128" s="31" t="s">
        <v>2041</v>
      </c>
      <c r="F128" s="73" t="s">
        <v>217</v>
      </c>
      <c r="G128" s="73" t="s">
        <v>1661</v>
      </c>
      <c r="H128" s="171" t="n">
        <f aca="false">I128/0.16</f>
        <v>103.4375</v>
      </c>
      <c r="I128" s="171" t="n">
        <v>16.55</v>
      </c>
      <c r="K128" s="2"/>
      <c r="L128" s="8"/>
    </row>
    <row r="129" customFormat="false" ht="12.75" hidden="false" customHeight="false" outlineLevel="1" collapsed="false">
      <c r="A129" s="0" t="s">
        <v>2040</v>
      </c>
      <c r="B129" s="9" t="n">
        <v>41608</v>
      </c>
      <c r="C129" s="19" t="s">
        <v>211</v>
      </c>
      <c r="D129" s="16" t="n">
        <v>1</v>
      </c>
      <c r="E129" s="31" t="s">
        <v>2041</v>
      </c>
      <c r="F129" s="73" t="s">
        <v>219</v>
      </c>
      <c r="G129" s="73" t="s">
        <v>220</v>
      </c>
      <c r="H129" s="171" t="n">
        <f aca="false">I129/0.16</f>
        <v>2773.125</v>
      </c>
      <c r="I129" s="171" t="n">
        <v>443.7</v>
      </c>
      <c r="K129" s="2"/>
      <c r="L129" s="8"/>
    </row>
    <row r="130" customFormat="false" ht="12.75" hidden="false" customHeight="false" outlineLevel="1" collapsed="false">
      <c r="A130" s="0" t="s">
        <v>2040</v>
      </c>
      <c r="B130" s="9" t="n">
        <v>41608</v>
      </c>
      <c r="C130" s="19" t="s">
        <v>211</v>
      </c>
      <c r="D130" s="16" t="n">
        <v>1</v>
      </c>
      <c r="E130" s="31" t="s">
        <v>2041</v>
      </c>
      <c r="F130" s="73" t="s">
        <v>1339</v>
      </c>
      <c r="G130" s="73" t="s">
        <v>1340</v>
      </c>
      <c r="H130" s="171" t="n">
        <f aca="false">I130/0.16</f>
        <v>66.375</v>
      </c>
      <c r="I130" s="171" t="n">
        <v>10.62</v>
      </c>
      <c r="K130" s="2"/>
      <c r="L130" s="8"/>
    </row>
    <row r="131" customFormat="false" ht="12.75" hidden="false" customHeight="false" outlineLevel="1" collapsed="false">
      <c r="A131" s="0" t="s">
        <v>1984</v>
      </c>
      <c r="B131" s="9" t="n">
        <v>41608</v>
      </c>
      <c r="C131" s="19" t="s">
        <v>211</v>
      </c>
      <c r="D131" s="16" t="n">
        <v>1</v>
      </c>
      <c r="E131" s="31" t="s">
        <v>1985</v>
      </c>
      <c r="F131" s="73" t="s">
        <v>1659</v>
      </c>
      <c r="G131" s="73" t="s">
        <v>1660</v>
      </c>
      <c r="H131" s="171" t="n">
        <f aca="false">I131/0.16</f>
        <v>258.625</v>
      </c>
      <c r="I131" s="171" t="n">
        <v>41.38</v>
      </c>
      <c r="K131" s="2"/>
      <c r="L131" s="8"/>
    </row>
    <row r="132" customFormat="false" ht="12.75" hidden="false" customHeight="false" outlineLevel="1" collapsed="false">
      <c r="A132" s="0" t="s">
        <v>1984</v>
      </c>
      <c r="B132" s="9" t="n">
        <v>41608</v>
      </c>
      <c r="C132" s="19" t="s">
        <v>211</v>
      </c>
      <c r="D132" s="16" t="n">
        <v>1</v>
      </c>
      <c r="E132" s="31" t="s">
        <v>1985</v>
      </c>
      <c r="F132" s="73" t="s">
        <v>1986</v>
      </c>
      <c r="G132" s="73" t="s">
        <v>1987</v>
      </c>
      <c r="H132" s="171" t="n">
        <f aca="false">I132/0.16</f>
        <v>106</v>
      </c>
      <c r="I132" s="171" t="n">
        <v>16.96</v>
      </c>
      <c r="K132" s="2"/>
      <c r="L132" s="8"/>
    </row>
    <row r="133" customFormat="false" ht="12.75" hidden="false" customHeight="false" outlineLevel="1" collapsed="false">
      <c r="A133" s="0" t="s">
        <v>1984</v>
      </c>
      <c r="B133" s="53" t="n">
        <v>41608</v>
      </c>
      <c r="C133" s="19" t="s">
        <v>211</v>
      </c>
      <c r="D133" s="16" t="n">
        <v>1</v>
      </c>
      <c r="E133" s="31" t="s">
        <v>1985</v>
      </c>
      <c r="F133" s="73" t="s">
        <v>219</v>
      </c>
      <c r="G133" s="73" t="s">
        <v>220</v>
      </c>
      <c r="H133" s="171" t="n">
        <f aca="false">I133/0.16</f>
        <v>2218.5</v>
      </c>
      <c r="I133" s="171" t="n">
        <v>354.96</v>
      </c>
      <c r="K133" s="2"/>
      <c r="L133" s="8"/>
    </row>
    <row r="134" customFormat="false" ht="12.75" hidden="false" customHeight="false" outlineLevel="1" collapsed="false">
      <c r="A134" s="0" t="s">
        <v>1984</v>
      </c>
      <c r="B134" s="53" t="n">
        <v>41608</v>
      </c>
      <c r="C134" s="19" t="s">
        <v>211</v>
      </c>
      <c r="D134" s="16" t="n">
        <v>1</v>
      </c>
      <c r="E134" s="31" t="s">
        <v>1985</v>
      </c>
      <c r="F134" s="73" t="s">
        <v>1339</v>
      </c>
      <c r="G134" s="73" t="s">
        <v>1340</v>
      </c>
      <c r="H134" s="171" t="n">
        <f aca="false">I134/0.16</f>
        <v>99.125</v>
      </c>
      <c r="I134" s="171" t="n">
        <v>15.86</v>
      </c>
      <c r="K134" s="2"/>
      <c r="L134" s="8"/>
    </row>
    <row r="135" customFormat="false" ht="12.75" hidden="false" customHeight="false" outlineLevel="1" collapsed="false">
      <c r="A135" s="0" t="s">
        <v>1988</v>
      </c>
      <c r="B135" s="53" t="n">
        <v>41608</v>
      </c>
      <c r="C135" s="19" t="s">
        <v>211</v>
      </c>
      <c r="D135" s="16" t="n">
        <v>1</v>
      </c>
      <c r="E135" s="31" t="s">
        <v>1989</v>
      </c>
      <c r="F135" s="73" t="s">
        <v>1986</v>
      </c>
      <c r="G135" s="73" t="s">
        <v>1987</v>
      </c>
      <c r="H135" s="171" t="n">
        <f aca="false">I135/0.16</f>
        <v>106</v>
      </c>
      <c r="I135" s="171" t="n">
        <v>16.96</v>
      </c>
      <c r="K135" s="2"/>
      <c r="L135" s="8"/>
    </row>
    <row r="136" customFormat="false" ht="12.75" hidden="false" customHeight="false" outlineLevel="1" collapsed="false">
      <c r="A136" s="0" t="s">
        <v>1988</v>
      </c>
      <c r="B136" s="53" t="n">
        <v>41608</v>
      </c>
      <c r="C136" s="19" t="s">
        <v>211</v>
      </c>
      <c r="D136" s="16" t="n">
        <v>1</v>
      </c>
      <c r="E136" s="31" t="s">
        <v>1989</v>
      </c>
      <c r="F136" s="73" t="s">
        <v>1990</v>
      </c>
      <c r="G136" s="73" t="s">
        <v>1991</v>
      </c>
      <c r="H136" s="171" t="n">
        <f aca="false">I136/0.16</f>
        <v>224.125</v>
      </c>
      <c r="I136" s="171" t="n">
        <v>35.86</v>
      </c>
      <c r="K136" s="2"/>
      <c r="L136" s="8"/>
    </row>
    <row r="137" customFormat="false" ht="12.75" hidden="false" customHeight="false" outlineLevel="1" collapsed="false">
      <c r="A137" s="0" t="s">
        <v>1988</v>
      </c>
      <c r="B137" s="53" t="n">
        <v>41608</v>
      </c>
      <c r="C137" s="19" t="s">
        <v>211</v>
      </c>
      <c r="D137" s="16" t="n">
        <v>1</v>
      </c>
      <c r="E137" s="31" t="s">
        <v>1989</v>
      </c>
      <c r="F137" s="73" t="s">
        <v>219</v>
      </c>
      <c r="G137" s="73" t="s">
        <v>220</v>
      </c>
      <c r="H137" s="171" t="n">
        <f aca="false">I137/0.16</f>
        <v>2218.5</v>
      </c>
      <c r="I137" s="171" t="n">
        <v>354.96</v>
      </c>
      <c r="K137" s="2"/>
      <c r="L137" s="8"/>
    </row>
    <row r="138" customFormat="false" ht="12.75" hidden="false" customHeight="false" outlineLevel="1" collapsed="false">
      <c r="A138" s="0" t="s">
        <v>1988</v>
      </c>
      <c r="B138" s="53" t="n">
        <v>41608</v>
      </c>
      <c r="C138" s="19" t="s">
        <v>211</v>
      </c>
      <c r="D138" s="16" t="n">
        <v>1</v>
      </c>
      <c r="E138" s="31" t="s">
        <v>1989</v>
      </c>
      <c r="F138" s="73" t="s">
        <v>1339</v>
      </c>
      <c r="G138" s="73" t="s">
        <v>1340</v>
      </c>
      <c r="H138" s="171" t="n">
        <f aca="false">I138/0.16</f>
        <v>99.125</v>
      </c>
      <c r="I138" s="171" t="n">
        <v>15.86</v>
      </c>
      <c r="K138" s="2"/>
      <c r="L138" s="8"/>
    </row>
    <row r="139" customFormat="false" ht="12.75" hidden="false" customHeight="false" outlineLevel="1" collapsed="false">
      <c r="A139" s="0" t="s">
        <v>1370</v>
      </c>
      <c r="B139" s="53" t="n">
        <v>41586</v>
      </c>
      <c r="C139" s="16" t="s">
        <v>211</v>
      </c>
      <c r="D139" s="16" t="n">
        <v>1</v>
      </c>
      <c r="E139" s="31" t="s">
        <v>1371</v>
      </c>
      <c r="F139" s="73" t="s">
        <v>219</v>
      </c>
      <c r="G139" s="73" t="s">
        <v>220</v>
      </c>
      <c r="H139" s="171" t="n">
        <f aca="false">I139/0.16</f>
        <v>2773.125</v>
      </c>
      <c r="I139" s="171" t="n">
        <v>443.7</v>
      </c>
      <c r="K139" s="2"/>
      <c r="L139" s="8"/>
    </row>
    <row r="140" customFormat="false" ht="12.75" hidden="false" customHeight="false" outlineLevel="1" collapsed="false">
      <c r="A140" s="0" t="s">
        <v>283</v>
      </c>
      <c r="B140" s="9" t="n">
        <v>41592</v>
      </c>
      <c r="C140" s="0" t="s">
        <v>1458</v>
      </c>
      <c r="D140" s="0" t="n">
        <v>1</v>
      </c>
      <c r="E140" s="31" t="s">
        <v>163</v>
      </c>
      <c r="F140" s="73" t="s">
        <v>164</v>
      </c>
      <c r="G140" s="73" t="s">
        <v>163</v>
      </c>
      <c r="H140" s="171" t="n">
        <f aca="false">I140/0.16</f>
        <v>10752.9375</v>
      </c>
      <c r="I140" s="171" t="n">
        <v>1720.47</v>
      </c>
      <c r="K140" s="2"/>
      <c r="L140" s="8"/>
    </row>
    <row r="141" customFormat="false" ht="12.75" hidden="false" customHeight="false" outlineLevel="1" collapsed="false">
      <c r="A141" s="0" t="s">
        <v>2033</v>
      </c>
      <c r="B141" s="9" t="n">
        <v>41608</v>
      </c>
      <c r="C141" s="29" t="n">
        <v>9355</v>
      </c>
      <c r="D141" s="0" t="n">
        <v>1</v>
      </c>
      <c r="E141" s="31" t="s">
        <v>950</v>
      </c>
      <c r="F141" s="175" t="s">
        <v>951</v>
      </c>
      <c r="G141" s="73" t="s">
        <v>950</v>
      </c>
      <c r="H141" s="171" t="n">
        <f aca="false">I141/0.16</f>
        <v>1079.25</v>
      </c>
      <c r="I141" s="171" t="n">
        <v>172.68</v>
      </c>
      <c r="J141" s="42" t="s">
        <v>2034</v>
      </c>
      <c r="K141" s="2"/>
      <c r="L141" s="8"/>
    </row>
    <row r="142" customFormat="false" ht="12.75" hidden="false" customHeight="false" outlineLevel="1" collapsed="false">
      <c r="A142" s="0" t="s">
        <v>1471</v>
      </c>
      <c r="B142" s="9" t="n">
        <v>41592</v>
      </c>
      <c r="C142" s="0" t="s">
        <v>1472</v>
      </c>
      <c r="D142" s="0" t="n">
        <v>1</v>
      </c>
      <c r="E142" s="31" t="s">
        <v>467</v>
      </c>
      <c r="F142" s="73" t="s">
        <v>468</v>
      </c>
      <c r="G142" s="73" t="s">
        <v>467</v>
      </c>
      <c r="H142" s="171" t="n">
        <f aca="false">I142/0.16</f>
        <v>15502</v>
      </c>
      <c r="I142" s="171" t="n">
        <v>2480.32</v>
      </c>
      <c r="K142" s="2"/>
      <c r="L142" s="8"/>
    </row>
    <row r="143" customFormat="false" ht="12.75" hidden="false" customHeight="false" outlineLevel="1" collapsed="false">
      <c r="A143" s="0" t="s">
        <v>1722</v>
      </c>
      <c r="B143" s="9" t="n">
        <v>41601</v>
      </c>
      <c r="C143" s="0" t="s">
        <v>1723</v>
      </c>
      <c r="D143" s="0" t="n">
        <v>1</v>
      </c>
      <c r="E143" s="31" t="s">
        <v>467</v>
      </c>
      <c r="F143" s="73" t="s">
        <v>468</v>
      </c>
      <c r="G143" s="73" t="s">
        <v>467</v>
      </c>
      <c r="H143" s="171" t="n">
        <f aca="false">I143/0.16</f>
        <v>17509</v>
      </c>
      <c r="I143" s="171" t="n">
        <v>2801.44</v>
      </c>
      <c r="K143" s="2"/>
      <c r="L143" s="8"/>
    </row>
    <row r="144" customFormat="false" ht="12.75" hidden="false" customHeight="false" outlineLevel="1" collapsed="false">
      <c r="A144" s="0" t="s">
        <v>33</v>
      </c>
      <c r="B144" s="9" t="n">
        <v>41579</v>
      </c>
      <c r="C144" s="28" t="s">
        <v>1306</v>
      </c>
      <c r="D144" s="0" t="n">
        <v>1</v>
      </c>
      <c r="E144" s="31" t="s">
        <v>42</v>
      </c>
      <c r="F144" s="176" t="s">
        <v>43</v>
      </c>
      <c r="G144" s="73" t="s">
        <v>42</v>
      </c>
      <c r="H144" s="171" t="n">
        <f aca="false">I144/0.16</f>
        <v>33111.8125</v>
      </c>
      <c r="I144" s="171" t="n">
        <v>5297.89</v>
      </c>
      <c r="J144" s="42" t="s">
        <v>44</v>
      </c>
      <c r="K144" s="2"/>
      <c r="L144" s="8"/>
    </row>
    <row r="145" customFormat="false" ht="12.75" hidden="false" customHeight="false" outlineLevel="1" collapsed="false">
      <c r="A145" s="0" t="s">
        <v>1307</v>
      </c>
      <c r="B145" s="9" t="n">
        <v>41579</v>
      </c>
      <c r="C145" s="28" t="s">
        <v>1308</v>
      </c>
      <c r="D145" s="0" t="n">
        <v>1</v>
      </c>
      <c r="E145" s="31" t="s">
        <v>42</v>
      </c>
      <c r="F145" s="176" t="s">
        <v>43</v>
      </c>
      <c r="G145" s="73" t="s">
        <v>42</v>
      </c>
      <c r="H145" s="171" t="n">
        <f aca="false">I145/0.16</f>
        <v>8707.5625</v>
      </c>
      <c r="I145" s="171" t="n">
        <v>1393.21</v>
      </c>
      <c r="J145" s="42" t="s">
        <v>44</v>
      </c>
      <c r="K145" s="2"/>
      <c r="L145" s="8"/>
    </row>
    <row r="146" customFormat="false" ht="12.75" hidden="false" customHeight="false" outlineLevel="1" collapsed="false">
      <c r="A146" s="0" t="s">
        <v>49</v>
      </c>
      <c r="B146" s="9" t="n">
        <v>41579</v>
      </c>
      <c r="C146" s="28" t="s">
        <v>1313</v>
      </c>
      <c r="D146" s="0" t="n">
        <v>1</v>
      </c>
      <c r="E146" s="31" t="s">
        <v>42</v>
      </c>
      <c r="F146" s="176" t="s">
        <v>43</v>
      </c>
      <c r="G146" s="73" t="s">
        <v>42</v>
      </c>
      <c r="H146" s="171" t="n">
        <f aca="false">I146/0.16</f>
        <v>110000</v>
      </c>
      <c r="I146" s="171" t="n">
        <v>17600</v>
      </c>
      <c r="J146" s="42" t="s">
        <v>44</v>
      </c>
      <c r="K146" s="2"/>
      <c r="L146" s="8"/>
    </row>
    <row r="147" customFormat="false" ht="12.75" hidden="false" customHeight="false" outlineLevel="1" collapsed="false">
      <c r="A147" s="0" t="s">
        <v>1322</v>
      </c>
      <c r="B147" s="9" t="n">
        <v>41583</v>
      </c>
      <c r="C147" s="28" t="s">
        <v>1323</v>
      </c>
      <c r="D147" s="0" t="n">
        <v>1</v>
      </c>
      <c r="E147" s="31" t="s">
        <v>42</v>
      </c>
      <c r="F147" s="176" t="s">
        <v>43</v>
      </c>
      <c r="G147" s="73" t="s">
        <v>42</v>
      </c>
      <c r="H147" s="171" t="n">
        <f aca="false">I147/0.16</f>
        <v>4699.5</v>
      </c>
      <c r="I147" s="171" t="n">
        <v>751.92</v>
      </c>
      <c r="J147" s="42" t="s">
        <v>44</v>
      </c>
      <c r="K147" s="2"/>
      <c r="L147" s="8"/>
    </row>
    <row r="148" customFormat="false" ht="12.75" hidden="false" customHeight="false" outlineLevel="1" collapsed="false">
      <c r="A148" s="0" t="s">
        <v>1353</v>
      </c>
      <c r="B148" s="9" t="n">
        <v>41585</v>
      </c>
      <c r="C148" s="28" t="s">
        <v>1354</v>
      </c>
      <c r="D148" s="0" t="n">
        <v>1</v>
      </c>
      <c r="E148" s="31" t="s">
        <v>42</v>
      </c>
      <c r="F148" s="176" t="s">
        <v>43</v>
      </c>
      <c r="G148" s="73" t="s">
        <v>42</v>
      </c>
      <c r="H148" s="171" t="n">
        <f aca="false">I148/0.16</f>
        <v>30834.4375</v>
      </c>
      <c r="I148" s="171" t="n">
        <v>4933.51</v>
      </c>
      <c r="K148" s="2"/>
      <c r="L148" s="8"/>
    </row>
    <row r="149" customFormat="false" ht="12.75" hidden="false" customHeight="false" outlineLevel="1" collapsed="false">
      <c r="A149" s="0" t="s">
        <v>1386</v>
      </c>
      <c r="B149" s="9" t="n">
        <v>41586</v>
      </c>
      <c r="C149" s="28" t="s">
        <v>1387</v>
      </c>
      <c r="D149" s="0" t="n">
        <v>1</v>
      </c>
      <c r="E149" s="31" t="s">
        <v>42</v>
      </c>
      <c r="F149" s="176" t="s">
        <v>43</v>
      </c>
      <c r="G149" s="73" t="s">
        <v>42</v>
      </c>
      <c r="H149" s="171" t="n">
        <f aca="false">I149/0.16</f>
        <v>54026.5625</v>
      </c>
      <c r="I149" s="171" t="n">
        <v>8644.25</v>
      </c>
      <c r="K149" s="2"/>
      <c r="L149" s="8"/>
    </row>
    <row r="150" customFormat="false" ht="12.75" hidden="false" customHeight="false" outlineLevel="1" collapsed="false">
      <c r="A150" s="0" t="s">
        <v>200</v>
      </c>
      <c r="B150" s="9" t="n">
        <v>41589</v>
      </c>
      <c r="C150" s="28" t="s">
        <v>1417</v>
      </c>
      <c r="D150" s="0" t="n">
        <v>1</v>
      </c>
      <c r="E150" s="31" t="s">
        <v>42</v>
      </c>
      <c r="F150" s="176" t="s">
        <v>43</v>
      </c>
      <c r="G150" s="73" t="s">
        <v>42</v>
      </c>
      <c r="H150" s="171" t="n">
        <f aca="false">I150/0.16</f>
        <v>1493.8125</v>
      </c>
      <c r="I150" s="171" t="n">
        <v>239.01</v>
      </c>
      <c r="K150" s="2"/>
      <c r="L150" s="8"/>
    </row>
    <row r="151" customFormat="false" ht="12.75" hidden="false" customHeight="false" outlineLevel="1" collapsed="false">
      <c r="A151" s="0" t="s">
        <v>250</v>
      </c>
      <c r="B151" s="9" t="n">
        <v>41592</v>
      </c>
      <c r="C151" s="28" t="s">
        <v>1450</v>
      </c>
      <c r="D151" s="0" t="n">
        <v>1</v>
      </c>
      <c r="E151" s="31" t="s">
        <v>42</v>
      </c>
      <c r="F151" s="176" t="s">
        <v>43</v>
      </c>
      <c r="G151" s="73" t="s">
        <v>42</v>
      </c>
      <c r="H151" s="171" t="n">
        <f aca="false">I151/0.16</f>
        <v>342836.8125</v>
      </c>
      <c r="I151" s="171" t="n">
        <v>54853.89</v>
      </c>
      <c r="K151" s="2"/>
      <c r="L151" s="8"/>
    </row>
    <row r="152" customFormat="false" ht="12.75" hidden="false" customHeight="false" outlineLevel="1" collapsed="false">
      <c r="A152" s="0" t="s">
        <v>1451</v>
      </c>
      <c r="B152" s="9" t="n">
        <v>41592</v>
      </c>
      <c r="C152" s="28" t="s">
        <v>1452</v>
      </c>
      <c r="D152" s="0" t="n">
        <v>1</v>
      </c>
      <c r="E152" s="31" t="s">
        <v>42</v>
      </c>
      <c r="F152" s="176" t="s">
        <v>43</v>
      </c>
      <c r="G152" s="73" t="s">
        <v>42</v>
      </c>
      <c r="H152" s="171" t="n">
        <f aca="false">I152/0.16</f>
        <v>2778.75</v>
      </c>
      <c r="I152" s="171" t="n">
        <v>444.6</v>
      </c>
      <c r="K152" s="2"/>
      <c r="L152" s="8"/>
    </row>
    <row r="153" customFormat="false" ht="12.75" hidden="false" customHeight="false" outlineLevel="1" collapsed="false">
      <c r="A153" s="0" t="s">
        <v>1499</v>
      </c>
      <c r="B153" s="9" t="n">
        <v>41593</v>
      </c>
      <c r="C153" s="28" t="s">
        <v>1500</v>
      </c>
      <c r="D153" s="0" t="n">
        <v>1</v>
      </c>
      <c r="E153" s="31" t="s">
        <v>42</v>
      </c>
      <c r="F153" s="176" t="s">
        <v>43</v>
      </c>
      <c r="G153" s="73" t="s">
        <v>42</v>
      </c>
      <c r="H153" s="171" t="n">
        <f aca="false">I153/0.16</f>
        <v>70149.8125</v>
      </c>
      <c r="I153" s="171" t="n">
        <v>11223.97</v>
      </c>
      <c r="K153" s="2"/>
      <c r="L153" s="8"/>
    </row>
    <row r="154" customFormat="false" ht="12.75" hidden="false" customHeight="false" outlineLevel="1" collapsed="false">
      <c r="A154" s="0" t="s">
        <v>1617</v>
      </c>
      <c r="B154" s="9" t="n">
        <v>41598</v>
      </c>
      <c r="C154" s="28" t="s">
        <v>1618</v>
      </c>
      <c r="D154" s="0" t="n">
        <v>1</v>
      </c>
      <c r="E154" s="31" t="s">
        <v>42</v>
      </c>
      <c r="F154" s="176" t="s">
        <v>43</v>
      </c>
      <c r="G154" s="73" t="s">
        <v>42</v>
      </c>
      <c r="H154" s="171" t="n">
        <f aca="false">I154/0.16</f>
        <v>22596</v>
      </c>
      <c r="I154" s="171" t="n">
        <v>3615.36</v>
      </c>
      <c r="K154" s="2"/>
      <c r="L154" s="8"/>
    </row>
    <row r="155" customFormat="false" ht="12.75" hidden="false" customHeight="false" outlineLevel="1" collapsed="false">
      <c r="A155" s="0" t="s">
        <v>426</v>
      </c>
      <c r="B155" s="9" t="n">
        <v>41598</v>
      </c>
      <c r="C155" s="28" t="s">
        <v>1619</v>
      </c>
      <c r="D155" s="0" t="n">
        <v>1</v>
      </c>
      <c r="E155" s="31" t="s">
        <v>42</v>
      </c>
      <c r="F155" s="176" t="s">
        <v>43</v>
      </c>
      <c r="G155" s="73" t="s">
        <v>42</v>
      </c>
      <c r="H155" s="171" t="n">
        <f aca="false">I155/0.16</f>
        <v>32110.375</v>
      </c>
      <c r="I155" s="171" t="n">
        <v>5137.66</v>
      </c>
      <c r="K155" s="2"/>
      <c r="L155" s="8"/>
    </row>
    <row r="156" customFormat="false" ht="12.75" hidden="false" customHeight="false" outlineLevel="1" collapsed="false">
      <c r="A156" s="0" t="s">
        <v>430</v>
      </c>
      <c r="B156" s="9" t="n">
        <v>41598</v>
      </c>
      <c r="C156" s="28" t="s">
        <v>1620</v>
      </c>
      <c r="D156" s="0" t="n">
        <v>1</v>
      </c>
      <c r="E156" s="31" t="s">
        <v>42</v>
      </c>
      <c r="F156" s="176" t="s">
        <v>43</v>
      </c>
      <c r="G156" s="73" t="s">
        <v>42</v>
      </c>
      <c r="H156" s="171" t="n">
        <f aca="false">I156/0.16</f>
        <v>26443.1875</v>
      </c>
      <c r="I156" s="171" t="n">
        <v>4230.91</v>
      </c>
      <c r="K156" s="2"/>
      <c r="L156" s="8"/>
    </row>
    <row r="157" customFormat="false" ht="12.75" hidden="false" customHeight="false" outlineLevel="1" collapsed="false">
      <c r="A157" s="0" t="s">
        <v>434</v>
      </c>
      <c r="B157" s="9" t="n">
        <v>41598</v>
      </c>
      <c r="C157" s="28" t="s">
        <v>1621</v>
      </c>
      <c r="D157" s="0" t="n">
        <v>1</v>
      </c>
      <c r="E157" s="31" t="s">
        <v>42</v>
      </c>
      <c r="F157" s="176" t="s">
        <v>43</v>
      </c>
      <c r="G157" s="73" t="s">
        <v>42</v>
      </c>
      <c r="H157" s="171" t="n">
        <f aca="false">I157/0.16</f>
        <v>848.5625</v>
      </c>
      <c r="I157" s="171" t="n">
        <v>135.77</v>
      </c>
      <c r="K157" s="2"/>
      <c r="L157" s="8"/>
    </row>
    <row r="158" customFormat="false" ht="12.75" hidden="false" customHeight="false" outlineLevel="1" collapsed="false">
      <c r="A158" s="0" t="s">
        <v>438</v>
      </c>
      <c r="B158" s="9" t="n">
        <v>41598</v>
      </c>
      <c r="C158" s="28" t="s">
        <v>1622</v>
      </c>
      <c r="D158" s="0" t="n">
        <v>1</v>
      </c>
      <c r="E158" s="31" t="s">
        <v>42</v>
      </c>
      <c r="F158" s="176" t="s">
        <v>43</v>
      </c>
      <c r="G158" s="73" t="s">
        <v>42</v>
      </c>
      <c r="H158" s="171" t="n">
        <f aca="false">I158/0.16</f>
        <v>631.8125</v>
      </c>
      <c r="I158" s="171" t="n">
        <v>101.09</v>
      </c>
      <c r="K158" s="2"/>
      <c r="L158" s="8"/>
    </row>
    <row r="159" customFormat="false" ht="12.75" hidden="false" customHeight="false" outlineLevel="1" collapsed="false">
      <c r="A159" s="0" t="s">
        <v>516</v>
      </c>
      <c r="B159" s="9" t="n">
        <v>41600</v>
      </c>
      <c r="C159" s="28" t="s">
        <v>1689</v>
      </c>
      <c r="D159" s="0" t="n">
        <v>1</v>
      </c>
      <c r="E159" s="31" t="s">
        <v>42</v>
      </c>
      <c r="F159" s="176" t="s">
        <v>43</v>
      </c>
      <c r="G159" s="73" t="s">
        <v>42</v>
      </c>
      <c r="H159" s="171" t="n">
        <f aca="false">I159/0.16</f>
        <v>132392.4375</v>
      </c>
      <c r="I159" s="171" t="n">
        <v>21182.79</v>
      </c>
      <c r="K159" s="2"/>
      <c r="L159" s="8"/>
    </row>
    <row r="160" customFormat="false" ht="12.75" hidden="false" customHeight="false" outlineLevel="1" collapsed="false">
      <c r="A160" s="0" t="s">
        <v>1853</v>
      </c>
      <c r="B160" s="9" t="n">
        <v>41605</v>
      </c>
      <c r="C160" s="28" t="s">
        <v>1854</v>
      </c>
      <c r="D160" s="0" t="n">
        <v>1</v>
      </c>
      <c r="E160" s="31" t="s">
        <v>42</v>
      </c>
      <c r="F160" s="176" t="s">
        <v>43</v>
      </c>
      <c r="G160" s="73" t="s">
        <v>42</v>
      </c>
      <c r="H160" s="171" t="n">
        <f aca="false">I160/0.16</f>
        <v>698.4375</v>
      </c>
      <c r="I160" s="171" t="n">
        <v>111.75</v>
      </c>
      <c r="K160" s="2"/>
      <c r="L160" s="8"/>
    </row>
    <row r="161" customFormat="false" ht="12.75" hidden="false" customHeight="false" outlineLevel="1" collapsed="false">
      <c r="A161" s="0" t="s">
        <v>636</v>
      </c>
      <c r="B161" s="9" t="n">
        <v>41605</v>
      </c>
      <c r="C161" s="28" t="s">
        <v>1855</v>
      </c>
      <c r="D161" s="0" t="n">
        <v>1</v>
      </c>
      <c r="E161" s="31" t="s">
        <v>42</v>
      </c>
      <c r="F161" s="176" t="s">
        <v>43</v>
      </c>
      <c r="G161" s="73" t="s">
        <v>42</v>
      </c>
      <c r="H161" s="171" t="n">
        <f aca="false">I161/0.16</f>
        <v>7980</v>
      </c>
      <c r="I161" s="171" t="n">
        <v>1276.8</v>
      </c>
      <c r="K161" s="2"/>
      <c r="L161" s="8"/>
    </row>
    <row r="162" customFormat="false" ht="12.75" hidden="false" customHeight="false" outlineLevel="1" collapsed="false">
      <c r="A162" s="0" t="s">
        <v>1931</v>
      </c>
      <c r="B162" s="9" t="n">
        <v>41607</v>
      </c>
      <c r="C162" s="28" t="s">
        <v>1932</v>
      </c>
      <c r="D162" s="0" t="n">
        <v>1</v>
      </c>
      <c r="E162" s="31" t="s">
        <v>42</v>
      </c>
      <c r="F162" s="176" t="s">
        <v>43</v>
      </c>
      <c r="G162" s="73" t="s">
        <v>42</v>
      </c>
      <c r="H162" s="171" t="n">
        <f aca="false">I162/0.16</f>
        <v>110000</v>
      </c>
      <c r="I162" s="171" t="n">
        <v>17600</v>
      </c>
      <c r="K162" s="2"/>
      <c r="L162" s="8"/>
    </row>
    <row r="163" customFormat="false" ht="12.75" hidden="false" customHeight="false" outlineLevel="1" collapsed="false">
      <c r="A163" s="0" t="s">
        <v>1247</v>
      </c>
      <c r="B163" s="9" t="n">
        <v>41607</v>
      </c>
      <c r="C163" s="29" t="s">
        <v>1970</v>
      </c>
      <c r="D163" s="0" t="n">
        <v>1</v>
      </c>
      <c r="E163" s="31" t="s">
        <v>42</v>
      </c>
      <c r="F163" s="176" t="s">
        <v>43</v>
      </c>
      <c r="G163" s="73" t="s">
        <v>42</v>
      </c>
      <c r="H163" s="171" t="n">
        <f aca="false">I163/0.16</f>
        <v>176434.9375</v>
      </c>
      <c r="I163" s="171" t="n">
        <v>28229.59</v>
      </c>
      <c r="K163" s="2"/>
      <c r="L163" s="8"/>
    </row>
    <row r="164" customFormat="false" ht="12.75" hidden="false" customHeight="false" outlineLevel="1" collapsed="false">
      <c r="A164" s="0" t="s">
        <v>1249</v>
      </c>
      <c r="B164" s="9" t="n">
        <v>41607</v>
      </c>
      <c r="C164" s="29" t="s">
        <v>1971</v>
      </c>
      <c r="D164" s="0" t="n">
        <v>1</v>
      </c>
      <c r="E164" s="31" t="s">
        <v>42</v>
      </c>
      <c r="F164" s="176" t="s">
        <v>43</v>
      </c>
      <c r="G164" s="73" t="s">
        <v>42</v>
      </c>
      <c r="H164" s="171" t="n">
        <f aca="false">I164/0.16</f>
        <v>150322.5</v>
      </c>
      <c r="I164" s="171" t="n">
        <v>24051.6</v>
      </c>
      <c r="K164" s="2"/>
      <c r="L164" s="8"/>
    </row>
    <row r="165" customFormat="false" ht="12.75" hidden="false" customHeight="false" outlineLevel="1" collapsed="false">
      <c r="A165" s="0" t="s">
        <v>1972</v>
      </c>
      <c r="B165" s="9" t="n">
        <v>41607</v>
      </c>
      <c r="C165" s="29" t="s">
        <v>1973</v>
      </c>
      <c r="D165" s="0" t="n">
        <v>1</v>
      </c>
      <c r="E165" s="31" t="s">
        <v>42</v>
      </c>
      <c r="F165" s="176" t="s">
        <v>43</v>
      </c>
      <c r="G165" s="73" t="s">
        <v>42</v>
      </c>
      <c r="H165" s="171" t="n">
        <f aca="false">I165/0.16</f>
        <v>1501.75</v>
      </c>
      <c r="I165" s="171" t="n">
        <v>240.28</v>
      </c>
      <c r="K165" s="2"/>
      <c r="L165" s="8"/>
    </row>
    <row r="166" customFormat="false" ht="12.75" hidden="false" customHeight="false" outlineLevel="1" collapsed="false">
      <c r="A166" s="0" t="s">
        <v>1511</v>
      </c>
      <c r="B166" s="9" t="n">
        <v>41593</v>
      </c>
      <c r="C166" s="0" t="s">
        <v>1512</v>
      </c>
      <c r="D166" s="0" t="n">
        <v>1</v>
      </c>
      <c r="E166" s="31" t="s">
        <v>1513</v>
      </c>
      <c r="F166" s="73" t="s">
        <v>559</v>
      </c>
      <c r="G166" s="73" t="s">
        <v>1513</v>
      </c>
      <c r="H166" s="171" t="n">
        <f aca="false">I166/0.16</f>
        <v>348</v>
      </c>
      <c r="I166" s="171" t="n">
        <v>55.68</v>
      </c>
      <c r="K166" s="2"/>
      <c r="L166" s="8"/>
    </row>
    <row r="167" customFormat="false" ht="12.75" hidden="false" customHeight="false" outlineLevel="1" collapsed="false">
      <c r="A167" s="0" t="s">
        <v>1447</v>
      </c>
      <c r="B167" s="9" t="n">
        <v>41592</v>
      </c>
      <c r="C167" s="0" t="s">
        <v>1448</v>
      </c>
      <c r="D167" s="0" t="n">
        <v>1</v>
      </c>
      <c r="E167" s="31" t="s">
        <v>1449</v>
      </c>
      <c r="F167" s="175" t="s">
        <v>666</v>
      </c>
      <c r="G167" s="73" t="s">
        <v>1439</v>
      </c>
      <c r="H167" s="171" t="n">
        <f aca="false">I167/0.16</f>
        <v>224993.125</v>
      </c>
      <c r="I167" s="171" t="n">
        <v>35998.9</v>
      </c>
      <c r="K167" s="2"/>
      <c r="L167" s="8"/>
    </row>
    <row r="168" customFormat="false" ht="12.75" hidden="false" customHeight="false" outlineLevel="1" collapsed="false">
      <c r="A168" s="0" t="s">
        <v>1436</v>
      </c>
      <c r="B168" s="9" t="n">
        <v>41590</v>
      </c>
      <c r="C168" s="0" t="s">
        <v>1437</v>
      </c>
      <c r="D168" s="0" t="n">
        <v>1</v>
      </c>
      <c r="E168" s="31" t="s">
        <v>1438</v>
      </c>
      <c r="F168" s="175" t="s">
        <v>666</v>
      </c>
      <c r="G168" s="73" t="s">
        <v>1439</v>
      </c>
      <c r="H168" s="171" t="n">
        <f aca="false">I168/0.16</f>
        <v>309447.5</v>
      </c>
      <c r="I168" s="171" t="n">
        <v>49511.6</v>
      </c>
      <c r="K168" s="2"/>
      <c r="L168" s="8"/>
    </row>
    <row r="169" customFormat="false" ht="12.75" hidden="false" customHeight="false" outlineLevel="1" collapsed="false">
      <c r="A169" s="0" t="s">
        <v>1736</v>
      </c>
      <c r="B169" s="9" t="n">
        <v>41603</v>
      </c>
      <c r="C169" s="0" t="s">
        <v>1437</v>
      </c>
      <c r="D169" s="0" t="n">
        <v>1</v>
      </c>
      <c r="E169" s="31" t="s">
        <v>1438</v>
      </c>
      <c r="F169" s="175" t="s">
        <v>666</v>
      </c>
      <c r="G169" s="73" t="s">
        <v>1439</v>
      </c>
      <c r="H169" s="171" t="n">
        <f aca="false">I169/0.16</f>
        <v>-309447.5</v>
      </c>
      <c r="I169" s="205" t="n">
        <v>-49511.6</v>
      </c>
      <c r="J169" s="93"/>
      <c r="K169" s="12"/>
      <c r="L169" s="8"/>
    </row>
    <row r="170" customFormat="false" ht="12.75" hidden="false" customHeight="false" outlineLevel="1" collapsed="false">
      <c r="A170" s="0" t="s">
        <v>1383</v>
      </c>
      <c r="B170" s="9" t="n">
        <v>41586</v>
      </c>
      <c r="C170" s="0" t="s">
        <v>1384</v>
      </c>
      <c r="D170" s="0" t="n">
        <v>1</v>
      </c>
      <c r="E170" s="31" t="s">
        <v>84</v>
      </c>
      <c r="F170" s="73" t="s">
        <v>85</v>
      </c>
      <c r="G170" s="73" t="s">
        <v>84</v>
      </c>
      <c r="H170" s="171" t="n">
        <f aca="false">I170/0.16</f>
        <v>6632</v>
      </c>
      <c r="I170" s="171" t="n">
        <v>1061.12</v>
      </c>
      <c r="K170" s="2"/>
      <c r="L170" s="8"/>
    </row>
    <row r="171" customFormat="false" ht="12.75" hidden="false" customHeight="false" outlineLevel="1" collapsed="false">
      <c r="A171" s="0" t="s">
        <v>485</v>
      </c>
      <c r="B171" s="9" t="n">
        <v>41600</v>
      </c>
      <c r="C171" s="0" t="s">
        <v>1688</v>
      </c>
      <c r="D171" s="0" t="n">
        <v>1</v>
      </c>
      <c r="E171" s="31" t="s">
        <v>84</v>
      </c>
      <c r="F171" s="73" t="s">
        <v>85</v>
      </c>
      <c r="G171" s="73" t="s">
        <v>84</v>
      </c>
      <c r="H171" s="171" t="n">
        <f aca="false">I171/0.16</f>
        <v>6217</v>
      </c>
      <c r="I171" s="171" t="n">
        <v>994.72</v>
      </c>
      <c r="K171" s="2"/>
      <c r="L171" s="8"/>
    </row>
    <row r="172" customFormat="false" ht="12.75" hidden="false" customHeight="false" outlineLevel="1" collapsed="false">
      <c r="A172" s="0" t="s">
        <v>340</v>
      </c>
      <c r="B172" s="9" t="n">
        <v>41593</v>
      </c>
      <c r="C172" s="0" t="s">
        <v>1502</v>
      </c>
      <c r="D172" s="0" t="n">
        <v>1</v>
      </c>
      <c r="E172" s="31" t="s">
        <v>64</v>
      </c>
      <c r="F172" s="73" t="s">
        <v>65</v>
      </c>
      <c r="G172" s="73" t="s">
        <v>64</v>
      </c>
      <c r="H172" s="171" t="n">
        <f aca="false">I172/0.16</f>
        <v>2705</v>
      </c>
      <c r="I172" s="171" t="n">
        <v>432.8</v>
      </c>
      <c r="K172" s="2"/>
      <c r="L172" s="8"/>
    </row>
    <row r="173" customFormat="false" ht="12.75" hidden="false" customHeight="false" outlineLevel="1" collapsed="false">
      <c r="A173" s="0" t="s">
        <v>1695</v>
      </c>
      <c r="B173" s="9" t="n">
        <v>41601</v>
      </c>
      <c r="C173" s="0" t="s">
        <v>1696</v>
      </c>
      <c r="D173" s="0" t="n">
        <v>1</v>
      </c>
      <c r="E173" s="31" t="s">
        <v>64</v>
      </c>
      <c r="F173" s="73" t="s">
        <v>65</v>
      </c>
      <c r="G173" s="73" t="s">
        <v>64</v>
      </c>
      <c r="H173" s="171" t="n">
        <f aca="false">I173/0.16</f>
        <v>27935</v>
      </c>
      <c r="I173" s="171" t="n">
        <v>4469.6</v>
      </c>
      <c r="K173" s="2"/>
      <c r="L173" s="8"/>
    </row>
    <row r="174" customFormat="false" ht="12.75" hidden="false" customHeight="false" outlineLevel="1" collapsed="false">
      <c r="A174" s="0" t="s">
        <v>1237</v>
      </c>
      <c r="B174" s="9" t="n">
        <v>41607</v>
      </c>
      <c r="C174" s="0" t="s">
        <v>1963</v>
      </c>
      <c r="D174" s="0" t="n">
        <v>1</v>
      </c>
      <c r="E174" s="31" t="s">
        <v>64</v>
      </c>
      <c r="F174" s="73" t="s">
        <v>65</v>
      </c>
      <c r="G174" s="73" t="s">
        <v>64</v>
      </c>
      <c r="H174" s="171" t="n">
        <f aca="false">I174/0.16</f>
        <v>14300</v>
      </c>
      <c r="I174" s="171" t="n">
        <v>2288</v>
      </c>
      <c r="K174" s="2"/>
      <c r="L174" s="8"/>
    </row>
    <row r="175" customFormat="false" ht="12.75" hidden="false" customHeight="false" outlineLevel="1" collapsed="false">
      <c r="A175" s="0" t="s">
        <v>1702</v>
      </c>
      <c r="B175" s="9" t="n">
        <v>41601</v>
      </c>
      <c r="C175" s="0" t="s">
        <v>1703</v>
      </c>
      <c r="D175" s="0" t="n">
        <v>1</v>
      </c>
      <c r="E175" s="31" t="s">
        <v>436</v>
      </c>
      <c r="F175" s="73" t="s">
        <v>437</v>
      </c>
      <c r="G175" s="73" t="s">
        <v>436</v>
      </c>
      <c r="H175" s="171" t="n">
        <f aca="false">I175/0.16</f>
        <v>2554</v>
      </c>
      <c r="I175" s="171" t="n">
        <v>408.64</v>
      </c>
      <c r="K175" s="2"/>
      <c r="L175" s="8"/>
    </row>
    <row r="176" customFormat="false" ht="12.75" hidden="false" customHeight="false" outlineLevel="1" collapsed="false">
      <c r="A176" s="0" t="s">
        <v>1241</v>
      </c>
      <c r="B176" s="9" t="n">
        <v>41607</v>
      </c>
      <c r="C176" s="0" t="s">
        <v>1967</v>
      </c>
      <c r="D176" s="0" t="n">
        <v>1</v>
      </c>
      <c r="E176" s="31" t="s">
        <v>436</v>
      </c>
      <c r="F176" s="73" t="s">
        <v>437</v>
      </c>
      <c r="G176" s="73" t="s">
        <v>436</v>
      </c>
      <c r="H176" s="171" t="n">
        <f aca="false">I176/0.16</f>
        <v>2173</v>
      </c>
      <c r="I176" s="171" t="n">
        <v>347.68</v>
      </c>
      <c r="K176" s="2"/>
      <c r="L176" s="8"/>
    </row>
    <row r="177" customFormat="false" ht="12.75" hidden="false" customHeight="false" outlineLevel="1" collapsed="false">
      <c r="A177" s="0" t="s">
        <v>2007</v>
      </c>
      <c r="B177" s="9" t="n">
        <v>41608</v>
      </c>
      <c r="C177" s="29" t="n">
        <v>9317</v>
      </c>
      <c r="D177" s="0" t="n">
        <v>1</v>
      </c>
      <c r="E177" s="31" t="s">
        <v>1043</v>
      </c>
      <c r="F177" s="175" t="s">
        <v>1044</v>
      </c>
      <c r="G177" s="73" t="s">
        <v>1043</v>
      </c>
      <c r="H177" s="171" t="n">
        <f aca="false">I177/0.16</f>
        <v>172.4375</v>
      </c>
      <c r="I177" s="171" t="n">
        <v>27.59</v>
      </c>
      <c r="K177" s="2"/>
      <c r="L177" s="8"/>
    </row>
    <row r="178" customFormat="false" ht="12.75" hidden="false" customHeight="false" outlineLevel="1" collapsed="false">
      <c r="A178" s="0" t="s">
        <v>1803</v>
      </c>
      <c r="B178" s="9" t="n">
        <v>41605</v>
      </c>
      <c r="C178" s="0" t="s">
        <v>1804</v>
      </c>
      <c r="D178" s="0" t="n">
        <v>1</v>
      </c>
      <c r="E178" s="31" t="s">
        <v>1805</v>
      </c>
      <c r="F178" s="175" t="s">
        <v>1806</v>
      </c>
      <c r="G178" s="73" t="s">
        <v>1805</v>
      </c>
      <c r="H178" s="171" t="n">
        <f aca="false">I178/0.16</f>
        <v>350</v>
      </c>
      <c r="I178" s="171" t="n">
        <v>56</v>
      </c>
      <c r="K178" s="2"/>
      <c r="L178" s="8"/>
    </row>
    <row r="179" customFormat="false" ht="12.75" hidden="false" customHeight="false" outlineLevel="1" collapsed="false">
      <c r="A179" s="0" t="s">
        <v>1517</v>
      </c>
      <c r="B179" s="9" t="n">
        <v>41593</v>
      </c>
      <c r="C179" s="0" t="s">
        <v>1518</v>
      </c>
      <c r="D179" s="0" t="n">
        <v>1</v>
      </c>
      <c r="E179" s="31" t="s">
        <v>1519</v>
      </c>
      <c r="F179" s="73" t="s">
        <v>1520</v>
      </c>
      <c r="G179" s="73" t="s">
        <v>1521</v>
      </c>
      <c r="H179" s="171" t="n">
        <f aca="false">I179/0.16</f>
        <v>14919.25</v>
      </c>
      <c r="I179" s="171" t="n">
        <v>2387.08</v>
      </c>
      <c r="K179" s="2"/>
      <c r="L179" s="8"/>
    </row>
    <row r="180" customFormat="false" ht="12.75" hidden="false" customHeight="false" outlineLevel="1" collapsed="false">
      <c r="A180" s="0" t="s">
        <v>1856</v>
      </c>
      <c r="B180" s="9" t="n">
        <v>41605</v>
      </c>
      <c r="C180" s="0" t="s">
        <v>1857</v>
      </c>
      <c r="D180" s="0" t="n">
        <v>1</v>
      </c>
      <c r="E180" s="31" t="s">
        <v>1858</v>
      </c>
      <c r="F180" s="20" t="s">
        <v>111</v>
      </c>
      <c r="G180" s="21" t="s">
        <v>14</v>
      </c>
      <c r="H180" s="110" t="n">
        <f aca="false">I180/0.16</f>
        <v>621.125</v>
      </c>
      <c r="I180" s="110" t="n">
        <v>99.38</v>
      </c>
      <c r="K180" s="2"/>
      <c r="L180" s="8"/>
    </row>
    <row r="181" customFormat="false" ht="12.75" hidden="false" customHeight="false" outlineLevel="1" collapsed="false">
      <c r="A181" s="0" t="s">
        <v>1407</v>
      </c>
      <c r="B181" s="9" t="n">
        <v>41587</v>
      </c>
      <c r="C181" s="0" t="s">
        <v>1408</v>
      </c>
      <c r="D181" s="0" t="n">
        <v>1</v>
      </c>
      <c r="E181" s="31" t="s">
        <v>1409</v>
      </c>
      <c r="F181" s="20" t="s">
        <v>111</v>
      </c>
      <c r="G181" s="21" t="s">
        <v>14</v>
      </c>
      <c r="H181" s="110" t="n">
        <f aca="false">I181/0.16</f>
        <v>604.8125</v>
      </c>
      <c r="I181" s="110" t="n">
        <v>96.77</v>
      </c>
      <c r="K181" s="2"/>
      <c r="L181" s="8"/>
    </row>
    <row r="182" customFormat="false" ht="12.75" hidden="false" customHeight="false" outlineLevel="1" collapsed="false">
      <c r="A182" s="0" t="s">
        <v>1859</v>
      </c>
      <c r="B182" s="9" t="n">
        <v>41605</v>
      </c>
      <c r="C182" s="0" t="s">
        <v>1860</v>
      </c>
      <c r="D182" s="0" t="n">
        <v>1</v>
      </c>
      <c r="E182" s="31" t="s">
        <v>1861</v>
      </c>
      <c r="F182" s="20" t="s">
        <v>111</v>
      </c>
      <c r="G182" s="21" t="s">
        <v>14</v>
      </c>
      <c r="H182" s="110" t="n">
        <f aca="false">I182/0.16</f>
        <v>633.5</v>
      </c>
      <c r="I182" s="110" t="n">
        <v>101.36</v>
      </c>
      <c r="K182" s="2"/>
      <c r="L182" s="8"/>
    </row>
    <row r="183" customFormat="false" ht="12.75" hidden="false" customHeight="false" outlineLevel="1" collapsed="false">
      <c r="A183" s="0" t="s">
        <v>1652</v>
      </c>
      <c r="B183" s="9" t="n">
        <v>41599</v>
      </c>
      <c r="C183" s="16" t="s">
        <v>1653</v>
      </c>
      <c r="D183" s="16" t="n">
        <v>1</v>
      </c>
      <c r="E183" s="31" t="s">
        <v>1654</v>
      </c>
      <c r="F183" s="20" t="s">
        <v>111</v>
      </c>
      <c r="G183" s="21" t="s">
        <v>14</v>
      </c>
      <c r="H183" s="110" t="n">
        <f aca="false">I183/0.16</f>
        <v>285.125</v>
      </c>
      <c r="I183" s="110" t="n">
        <v>45.62</v>
      </c>
      <c r="K183" s="2"/>
      <c r="L183" s="8"/>
    </row>
    <row r="184" customFormat="false" ht="12.75" hidden="false" customHeight="false" outlineLevel="1" collapsed="false">
      <c r="A184" s="0" t="s">
        <v>1954</v>
      </c>
      <c r="B184" s="9" t="n">
        <v>41607</v>
      </c>
      <c r="C184" s="0" t="s">
        <v>1955</v>
      </c>
      <c r="D184" s="0" t="n">
        <v>1</v>
      </c>
      <c r="E184" s="31" t="s">
        <v>1956</v>
      </c>
      <c r="F184" s="73" t="s">
        <v>1957</v>
      </c>
      <c r="G184" s="73" t="s">
        <v>1956</v>
      </c>
      <c r="H184" s="171" t="n">
        <f aca="false">I184/0.16</f>
        <v>16478.4375</v>
      </c>
      <c r="I184" s="171" t="n">
        <v>2636.55</v>
      </c>
      <c r="K184" s="2"/>
      <c r="L184" s="8"/>
    </row>
    <row r="185" customFormat="false" ht="12.75" hidden="false" customHeight="false" outlineLevel="1" collapsed="false">
      <c r="A185" s="0" t="s">
        <v>2069</v>
      </c>
      <c r="B185" s="9" t="n">
        <v>41608</v>
      </c>
      <c r="C185" s="29" t="n">
        <v>9379</v>
      </c>
      <c r="D185" s="0" t="n">
        <v>1</v>
      </c>
      <c r="E185" s="31" t="s">
        <v>2070</v>
      </c>
      <c r="F185" s="73" t="s">
        <v>2071</v>
      </c>
      <c r="G185" s="73" t="s">
        <v>2072</v>
      </c>
      <c r="H185" s="171" t="n">
        <f aca="false">I185/0.16</f>
        <v>33.625</v>
      </c>
      <c r="I185" s="171" t="n">
        <v>5.38</v>
      </c>
      <c r="K185" s="2"/>
      <c r="L185" s="8"/>
    </row>
    <row r="186" customFormat="false" ht="12.75" hidden="false" customHeight="false" outlineLevel="1" collapsed="false">
      <c r="A186" s="0" t="s">
        <v>1815</v>
      </c>
      <c r="B186" s="9" t="n">
        <v>41605</v>
      </c>
      <c r="C186" s="0" t="s">
        <v>1816</v>
      </c>
      <c r="D186" s="0" t="n">
        <v>1</v>
      </c>
      <c r="E186" s="31" t="s">
        <v>1817</v>
      </c>
      <c r="F186" s="173" t="s">
        <v>255</v>
      </c>
      <c r="G186" s="73" t="s">
        <v>256</v>
      </c>
      <c r="H186" s="171" t="n">
        <f aca="false">I186/0.16</f>
        <v>169608.1875</v>
      </c>
      <c r="I186" s="171" t="n">
        <v>27137.31</v>
      </c>
      <c r="K186" s="8"/>
      <c r="L186" s="8"/>
    </row>
    <row r="187" customFormat="false" ht="12.75" hidden="false" customHeight="false" outlineLevel="1" collapsed="false">
      <c r="A187" s="0" t="s">
        <v>1677</v>
      </c>
      <c r="B187" s="9" t="n">
        <v>41600</v>
      </c>
      <c r="C187" s="0" t="s">
        <v>1678</v>
      </c>
      <c r="D187" s="0" t="n">
        <v>1</v>
      </c>
      <c r="E187" s="31" t="s">
        <v>1679</v>
      </c>
      <c r="F187" s="173" t="s">
        <v>255</v>
      </c>
      <c r="G187" s="73" t="s">
        <v>256</v>
      </c>
      <c r="H187" s="171" t="n">
        <f aca="false">I187/0.16</f>
        <v>476941.625</v>
      </c>
      <c r="I187" s="171" t="n">
        <v>76310.66</v>
      </c>
      <c r="K187" s="2"/>
      <c r="L187" s="8"/>
    </row>
    <row r="188" customFormat="false" ht="12.75" hidden="false" customHeight="false" outlineLevel="1" collapsed="false">
      <c r="A188" s="0" t="s">
        <v>2025</v>
      </c>
      <c r="B188" s="9" t="n">
        <v>41608</v>
      </c>
      <c r="C188" s="29" t="n">
        <v>9345</v>
      </c>
      <c r="D188" s="0" t="n">
        <v>1</v>
      </c>
      <c r="E188" s="31" t="s">
        <v>2026</v>
      </c>
      <c r="F188" s="175" t="s">
        <v>142</v>
      </c>
      <c r="G188" s="73" t="s">
        <v>2026</v>
      </c>
      <c r="H188" s="171" t="n">
        <f aca="false">I188/0.16</f>
        <v>500</v>
      </c>
      <c r="I188" s="171" t="n">
        <v>80</v>
      </c>
      <c r="K188" s="2"/>
      <c r="L188" s="8"/>
    </row>
    <row r="189" customFormat="false" ht="12.75" hidden="false" customHeight="false" outlineLevel="1" collapsed="false">
      <c r="A189" s="0" t="s">
        <v>1243</v>
      </c>
      <c r="B189" s="9" t="n">
        <v>41607</v>
      </c>
      <c r="C189" s="0" t="s">
        <v>1968</v>
      </c>
      <c r="D189" s="0" t="n">
        <v>1</v>
      </c>
      <c r="E189" s="31" t="s">
        <v>440</v>
      </c>
      <c r="F189" s="73" t="s">
        <v>441</v>
      </c>
      <c r="G189" s="73" t="s">
        <v>440</v>
      </c>
      <c r="H189" s="171" t="n">
        <f aca="false">I189/0.16</f>
        <v>11173.625</v>
      </c>
      <c r="I189" s="171" t="n">
        <v>1787.78</v>
      </c>
      <c r="K189" s="2"/>
      <c r="L189" s="8"/>
    </row>
    <row r="190" customFormat="false" ht="12.75" hidden="false" customHeight="false" outlineLevel="1" collapsed="false">
      <c r="A190" s="0" t="s">
        <v>1593</v>
      </c>
      <c r="B190" s="9" t="n">
        <v>41598</v>
      </c>
      <c r="C190" s="29" t="n">
        <v>9282</v>
      </c>
      <c r="D190" s="0" t="n">
        <v>1</v>
      </c>
      <c r="E190" s="31" t="s">
        <v>1032</v>
      </c>
      <c r="F190" s="73" t="s">
        <v>1033</v>
      </c>
      <c r="G190" s="73" t="s">
        <v>1032</v>
      </c>
      <c r="H190" s="171" t="n">
        <f aca="false">I190/0.16</f>
        <v>33.0625</v>
      </c>
      <c r="I190" s="171" t="n">
        <v>5.29</v>
      </c>
      <c r="K190" s="2"/>
      <c r="L190" s="8"/>
    </row>
    <row r="191" customFormat="false" ht="12.75" hidden="false" customHeight="false" outlineLevel="1" collapsed="false">
      <c r="A191" s="0" t="s">
        <v>1594</v>
      </c>
      <c r="B191" s="9" t="n">
        <v>41598</v>
      </c>
      <c r="C191" s="29" t="n">
        <v>9283</v>
      </c>
      <c r="D191" s="0" t="n">
        <v>1</v>
      </c>
      <c r="E191" s="31" t="s">
        <v>1032</v>
      </c>
      <c r="F191" s="73" t="s">
        <v>1033</v>
      </c>
      <c r="G191" s="73" t="s">
        <v>1032</v>
      </c>
      <c r="H191" s="171" t="n">
        <f aca="false">I191/0.16</f>
        <v>338.75</v>
      </c>
      <c r="I191" s="171" t="n">
        <v>54.2</v>
      </c>
      <c r="K191" s="2"/>
      <c r="L191" s="8"/>
    </row>
    <row r="192" customFormat="false" ht="12.75" hidden="false" customHeight="false" outlineLevel="1" collapsed="false">
      <c r="A192" s="0" t="s">
        <v>1597</v>
      </c>
      <c r="B192" s="9" t="n">
        <v>41598</v>
      </c>
      <c r="C192" s="29" t="n">
        <v>9285</v>
      </c>
      <c r="D192" s="0" t="n">
        <v>1</v>
      </c>
      <c r="E192" s="31" t="s">
        <v>1032</v>
      </c>
      <c r="F192" s="73" t="s">
        <v>1033</v>
      </c>
      <c r="G192" s="73" t="s">
        <v>1032</v>
      </c>
      <c r="H192" s="171" t="n">
        <f aca="false">I192/0.16</f>
        <v>213.5</v>
      </c>
      <c r="I192" s="171" t="n">
        <v>34.16</v>
      </c>
      <c r="K192" s="2"/>
      <c r="L192" s="8"/>
    </row>
    <row r="193" customFormat="false" ht="12.75" hidden="false" customHeight="false" outlineLevel="1" collapsed="false">
      <c r="A193" s="0" t="s">
        <v>1598</v>
      </c>
      <c r="B193" s="9" t="n">
        <v>41598</v>
      </c>
      <c r="C193" s="29" t="n">
        <v>9286</v>
      </c>
      <c r="D193" s="0" t="n">
        <v>1</v>
      </c>
      <c r="E193" s="31" t="s">
        <v>1032</v>
      </c>
      <c r="F193" s="73" t="s">
        <v>1033</v>
      </c>
      <c r="G193" s="73" t="s">
        <v>1032</v>
      </c>
      <c r="H193" s="171" t="n">
        <f aca="false">I193/0.16</f>
        <v>53.25</v>
      </c>
      <c r="I193" s="171" t="n">
        <v>8.52</v>
      </c>
      <c r="K193" s="2"/>
      <c r="L193" s="8"/>
    </row>
    <row r="194" customFormat="false" ht="12.75" hidden="false" customHeight="false" outlineLevel="1" collapsed="false">
      <c r="A194" s="0" t="s">
        <v>350</v>
      </c>
      <c r="B194" s="9" t="n">
        <v>41593</v>
      </c>
      <c r="C194" s="16" t="s">
        <v>1506</v>
      </c>
      <c r="D194" s="0" t="n">
        <v>1</v>
      </c>
      <c r="E194" s="31" t="s">
        <v>1507</v>
      </c>
      <c r="F194" s="73" t="s">
        <v>1508</v>
      </c>
      <c r="G194" s="73" t="s">
        <v>1507</v>
      </c>
      <c r="H194" s="171" t="n">
        <f aca="false">I194/0.16</f>
        <v>1089</v>
      </c>
      <c r="I194" s="171" t="n">
        <v>174.24</v>
      </c>
      <c r="K194" s="2"/>
      <c r="L194" s="8"/>
    </row>
    <row r="195" customFormat="false" ht="12.75" hidden="false" customHeight="false" outlineLevel="1" collapsed="false">
      <c r="A195" s="0" t="s">
        <v>223</v>
      </c>
      <c r="B195" s="9" t="n">
        <v>41589</v>
      </c>
      <c r="C195" s="0" t="s">
        <v>1430</v>
      </c>
      <c r="D195" s="0" t="n">
        <v>1</v>
      </c>
      <c r="E195" s="31" t="s">
        <v>348</v>
      </c>
      <c r="F195" s="73" t="s">
        <v>349</v>
      </c>
      <c r="G195" s="73" t="s">
        <v>348</v>
      </c>
      <c r="H195" s="171" t="n">
        <f aca="false">I195/0.16</f>
        <v>10379.375</v>
      </c>
      <c r="I195" s="171" t="n">
        <v>1660.7</v>
      </c>
      <c r="K195" s="2"/>
      <c r="L195" s="8"/>
    </row>
    <row r="196" customFormat="false" ht="12.75" hidden="false" customHeight="false" outlineLevel="1" collapsed="false">
      <c r="A196" s="0" t="s">
        <v>1418</v>
      </c>
      <c r="B196" s="9" t="n">
        <v>41589</v>
      </c>
      <c r="C196" s="0" t="s">
        <v>1419</v>
      </c>
      <c r="D196" s="0" t="n">
        <v>1</v>
      </c>
      <c r="E196" s="31" t="s">
        <v>35</v>
      </c>
      <c r="F196" s="73" t="s">
        <v>1420</v>
      </c>
      <c r="G196" s="73" t="s">
        <v>1421</v>
      </c>
      <c r="H196" s="171" t="n">
        <f aca="false">I196/0.16</f>
        <v>43.4375</v>
      </c>
      <c r="I196" s="171" t="n">
        <v>6.95</v>
      </c>
      <c r="K196" s="2"/>
      <c r="L196" s="8"/>
    </row>
    <row r="197" customFormat="false" ht="12.75" hidden="false" customHeight="false" outlineLevel="1" collapsed="false">
      <c r="A197" s="0" t="s">
        <v>1231</v>
      </c>
      <c r="B197" s="9" t="n">
        <v>41607</v>
      </c>
      <c r="C197" s="0" t="s">
        <v>1960</v>
      </c>
      <c r="D197" s="0" t="n">
        <v>1</v>
      </c>
      <c r="E197" s="31" t="s">
        <v>483</v>
      </c>
      <c r="F197" s="73" t="s">
        <v>484</v>
      </c>
      <c r="G197" s="73" t="s">
        <v>483</v>
      </c>
      <c r="H197" s="171" t="n">
        <f aca="false">I197/0.16</f>
        <v>12800</v>
      </c>
      <c r="I197" s="171" t="n">
        <v>2048</v>
      </c>
      <c r="K197" s="2"/>
      <c r="L197" s="8"/>
    </row>
    <row r="198" customFormat="false" ht="12.75" hidden="false" customHeight="false" outlineLevel="1" collapsed="false">
      <c r="A198" s="0" t="s">
        <v>1524</v>
      </c>
      <c r="B198" s="9" t="n">
        <v>41597</v>
      </c>
      <c r="C198" s="0" t="s">
        <v>1525</v>
      </c>
      <c r="D198" s="0" t="n">
        <v>1</v>
      </c>
      <c r="E198" s="31" t="s">
        <v>1526</v>
      </c>
      <c r="F198" s="73" t="s">
        <v>329</v>
      </c>
      <c r="G198" s="73" t="s">
        <v>330</v>
      </c>
      <c r="H198" s="171" t="n">
        <f aca="false">I198/0.16</f>
        <v>311102.9375</v>
      </c>
      <c r="I198" s="171" t="n">
        <v>49776.47</v>
      </c>
      <c r="K198" s="2"/>
      <c r="L198" s="8"/>
    </row>
    <row r="199" customFormat="false" ht="12.75" hidden="false" customHeight="false" outlineLevel="1" collapsed="false">
      <c r="A199" s="0" t="s">
        <v>1920</v>
      </c>
      <c r="B199" s="9" t="n">
        <v>41607</v>
      </c>
      <c r="C199" s="0" t="s">
        <v>1917</v>
      </c>
      <c r="D199" s="0" t="n">
        <v>1</v>
      </c>
      <c r="E199" s="31" t="s">
        <v>1921</v>
      </c>
      <c r="F199" s="73" t="s">
        <v>329</v>
      </c>
      <c r="G199" s="73" t="s">
        <v>330</v>
      </c>
      <c r="H199" s="171" t="n">
        <f aca="false">I199/0.16</f>
        <v>181607.4375</v>
      </c>
      <c r="I199" s="171" t="n">
        <v>29057.19</v>
      </c>
      <c r="K199" s="2"/>
      <c r="L199" s="8"/>
    </row>
    <row r="200" customFormat="false" ht="12.75" hidden="false" customHeight="false" outlineLevel="1" collapsed="false">
      <c r="A200" s="0" t="s">
        <v>380</v>
      </c>
      <c r="B200" s="9" t="n">
        <v>41593</v>
      </c>
      <c r="C200" s="0" t="s">
        <v>1514</v>
      </c>
      <c r="D200" s="0" t="n">
        <v>2</v>
      </c>
      <c r="E200" s="31" t="s">
        <v>1515</v>
      </c>
      <c r="F200" s="73" t="s">
        <v>1516</v>
      </c>
      <c r="G200" s="73" t="s">
        <v>1515</v>
      </c>
      <c r="H200" s="171" t="n">
        <f aca="false">I200/0.16</f>
        <v>9995</v>
      </c>
      <c r="I200" s="171" t="n">
        <v>1599.2</v>
      </c>
      <c r="K200" s="2"/>
      <c r="L200" s="8"/>
    </row>
    <row r="201" customFormat="false" ht="12.75" hidden="false" customHeight="false" outlineLevel="1" collapsed="false">
      <c r="A201" s="0" t="s">
        <v>1724</v>
      </c>
      <c r="B201" s="9" t="n">
        <v>41601</v>
      </c>
      <c r="C201" s="0" t="s">
        <v>1725</v>
      </c>
      <c r="D201" s="0" t="n">
        <v>2</v>
      </c>
      <c r="E201" s="31" t="s">
        <v>1515</v>
      </c>
      <c r="F201" s="73" t="s">
        <v>1516</v>
      </c>
      <c r="G201" s="73" t="s">
        <v>1515</v>
      </c>
      <c r="H201" s="171" t="n">
        <f aca="false">I201/0.16</f>
        <v>550</v>
      </c>
      <c r="I201" s="171" t="n">
        <v>88</v>
      </c>
      <c r="K201" s="2"/>
      <c r="L201" s="8"/>
    </row>
    <row r="202" customFormat="false" ht="12.75" hidden="false" customHeight="false" outlineLevel="1" collapsed="false">
      <c r="A202" s="0" t="s">
        <v>309</v>
      </c>
      <c r="B202" s="9" t="n">
        <v>41592</v>
      </c>
      <c r="C202" s="0" t="s">
        <v>1470</v>
      </c>
      <c r="D202" s="0" t="n">
        <v>1</v>
      </c>
      <c r="E202" s="31" t="s">
        <v>153</v>
      </c>
      <c r="F202" s="73" t="s">
        <v>154</v>
      </c>
      <c r="G202" s="73" t="s">
        <v>153</v>
      </c>
      <c r="H202" s="171" t="n">
        <f aca="false">I202/0.16</f>
        <v>4099.8125</v>
      </c>
      <c r="I202" s="171" t="n">
        <v>655.97</v>
      </c>
      <c r="K202" s="2"/>
      <c r="L202" s="8"/>
    </row>
    <row r="203" customFormat="false" ht="12.75" hidden="false" customHeight="false" outlineLevel="1" collapsed="false">
      <c r="A203" s="0" t="s">
        <v>1697</v>
      </c>
      <c r="B203" s="9" t="n">
        <v>41601</v>
      </c>
      <c r="C203" s="0" t="s">
        <v>1698</v>
      </c>
      <c r="D203" s="0" t="n">
        <v>1</v>
      </c>
      <c r="E203" s="31" t="s">
        <v>153</v>
      </c>
      <c r="F203" s="73" t="s">
        <v>154</v>
      </c>
      <c r="G203" s="73" t="s">
        <v>153</v>
      </c>
      <c r="H203" s="171" t="n">
        <f aca="false">I203/0.16</f>
        <v>540</v>
      </c>
      <c r="I203" s="171" t="n">
        <v>86.4</v>
      </c>
      <c r="K203" s="2"/>
      <c r="L203" s="8"/>
    </row>
    <row r="204" customFormat="false" ht="12.75" hidden="false" customHeight="false" outlineLevel="1" collapsed="false">
      <c r="A204" s="0" t="s">
        <v>2012</v>
      </c>
      <c r="B204" s="9" t="n">
        <v>41608</v>
      </c>
      <c r="C204" s="29" t="n">
        <v>9321</v>
      </c>
      <c r="D204" s="0" t="n">
        <v>1</v>
      </c>
      <c r="E204" s="31" t="s">
        <v>2013</v>
      </c>
      <c r="F204" s="175" t="s">
        <v>2014</v>
      </c>
      <c r="G204" s="73" t="s">
        <v>2015</v>
      </c>
      <c r="H204" s="171" t="n">
        <f aca="false">I204/0.16</f>
        <v>94</v>
      </c>
      <c r="I204" s="171" t="n">
        <v>15.04</v>
      </c>
      <c r="K204" s="2"/>
      <c r="L204" s="8"/>
    </row>
    <row r="205" customFormat="false" ht="12.75" hidden="false" customHeight="false" outlineLevel="1" collapsed="false">
      <c r="A205" s="0" t="s">
        <v>346</v>
      </c>
      <c r="B205" s="9" t="n">
        <v>41593</v>
      </c>
      <c r="C205" s="0" t="s">
        <v>1505</v>
      </c>
      <c r="D205" s="0" t="n">
        <v>1</v>
      </c>
      <c r="E205" s="31" t="s">
        <v>432</v>
      </c>
      <c r="F205" s="73" t="s">
        <v>433</v>
      </c>
      <c r="G205" s="73" t="s">
        <v>432</v>
      </c>
      <c r="H205" s="171" t="n">
        <f aca="false">I205/0.16</f>
        <v>3900</v>
      </c>
      <c r="I205" s="171" t="n">
        <v>624</v>
      </c>
      <c r="K205" s="2"/>
      <c r="L205" s="8"/>
    </row>
    <row r="206" customFormat="false" ht="12.75" hidden="false" customHeight="false" outlineLevel="1" collapsed="false">
      <c r="A206" s="0" t="s">
        <v>2038</v>
      </c>
      <c r="B206" s="9" t="n">
        <v>41608</v>
      </c>
      <c r="C206" s="29" t="n">
        <v>9362</v>
      </c>
      <c r="D206" s="0" t="n">
        <v>1</v>
      </c>
      <c r="E206" s="31" t="s">
        <v>2039</v>
      </c>
      <c r="F206" s="175" t="s">
        <v>568</v>
      </c>
      <c r="G206" s="73" t="s">
        <v>2039</v>
      </c>
      <c r="H206" s="171" t="n">
        <f aca="false">I206/0.16</f>
        <v>344.8125</v>
      </c>
      <c r="I206" s="171" t="n">
        <v>55.17</v>
      </c>
      <c r="K206" s="2"/>
      <c r="L206" s="8"/>
    </row>
    <row r="207" customFormat="false" ht="12.75" hidden="false" customHeight="false" outlineLevel="1" collapsed="false">
      <c r="A207" s="0" t="s">
        <v>2065</v>
      </c>
      <c r="B207" s="9" t="n">
        <v>41608</v>
      </c>
      <c r="C207" s="29" t="n">
        <v>9375</v>
      </c>
      <c r="D207" s="0" t="n">
        <v>1</v>
      </c>
      <c r="E207" s="31" t="s">
        <v>567</v>
      </c>
      <c r="F207" s="73" t="s">
        <v>568</v>
      </c>
      <c r="G207" s="73" t="s">
        <v>567</v>
      </c>
      <c r="H207" s="171" t="n">
        <f aca="false">I207/0.16</f>
        <v>344.8125</v>
      </c>
      <c r="I207" s="171" t="n">
        <v>55.17</v>
      </c>
      <c r="K207" s="2"/>
      <c r="L207" s="8"/>
    </row>
    <row r="208" customFormat="false" ht="12.75" hidden="false" customHeight="false" outlineLevel="1" collapsed="false">
      <c r="A208" s="0" t="s">
        <v>539</v>
      </c>
      <c r="B208" s="9" t="n">
        <v>41601</v>
      </c>
      <c r="C208" s="0" t="s">
        <v>1713</v>
      </c>
      <c r="D208" s="0" t="n">
        <v>1</v>
      </c>
      <c r="E208" s="31" t="s">
        <v>681</v>
      </c>
      <c r="F208" s="33" t="s">
        <v>682</v>
      </c>
      <c r="G208" s="33" t="s">
        <v>681</v>
      </c>
      <c r="H208" s="105" t="n">
        <f aca="false">I208/0.16</f>
        <v>151</v>
      </c>
      <c r="I208" s="105" t="n">
        <v>24.16</v>
      </c>
      <c r="J208" s="166" t="n">
        <v>3.44</v>
      </c>
      <c r="K208" s="24" t="s">
        <v>1714</v>
      </c>
      <c r="L208" s="8" t="s">
        <v>1715</v>
      </c>
    </row>
    <row r="209" customFormat="false" ht="12.75" hidden="false" customHeight="false" outlineLevel="1" collapsed="false">
      <c r="A209" s="0" t="s">
        <v>523</v>
      </c>
      <c r="B209" s="9" t="n">
        <v>41601</v>
      </c>
      <c r="C209" s="0" t="s">
        <v>1699</v>
      </c>
      <c r="D209" s="0" t="n">
        <v>2</v>
      </c>
      <c r="E209" s="31" t="s">
        <v>149</v>
      </c>
      <c r="F209" s="73" t="s">
        <v>150</v>
      </c>
      <c r="G209" s="73" t="s">
        <v>149</v>
      </c>
      <c r="H209" s="171" t="n">
        <f aca="false">I209/0.16</f>
        <v>3803.1875</v>
      </c>
      <c r="I209" s="171" t="n">
        <v>608.51</v>
      </c>
      <c r="K209" s="2"/>
      <c r="L209" s="8"/>
      <c r="N209" s="16"/>
      <c r="O209" s="16"/>
      <c r="P209" s="16"/>
    </row>
    <row r="210" customFormat="false" ht="12.75" hidden="false" customHeight="false" outlineLevel="1" collapsed="false">
      <c r="A210" s="0" t="s">
        <v>1239</v>
      </c>
      <c r="B210" s="9" t="n">
        <v>41607</v>
      </c>
      <c r="C210" s="0" t="s">
        <v>1966</v>
      </c>
      <c r="D210" s="0" t="n">
        <v>2</v>
      </c>
      <c r="E210" s="31" t="s">
        <v>149</v>
      </c>
      <c r="F210" s="73" t="s">
        <v>150</v>
      </c>
      <c r="G210" s="73" t="s">
        <v>149</v>
      </c>
      <c r="H210" s="171" t="n">
        <f aca="false">I210/0.16</f>
        <v>1901.5625</v>
      </c>
      <c r="I210" s="171" t="n">
        <v>304.25</v>
      </c>
      <c r="K210" s="2"/>
      <c r="L210" s="8"/>
    </row>
    <row r="211" customFormat="false" ht="12.75" hidden="false" customHeight="false" outlineLevel="1" collapsed="false">
      <c r="A211" s="0" t="s">
        <v>104</v>
      </c>
      <c r="B211" s="9" t="n">
        <v>41584</v>
      </c>
      <c r="C211" s="0" t="s">
        <v>1332</v>
      </c>
      <c r="D211" s="0" t="n">
        <v>1</v>
      </c>
      <c r="E211" s="31" t="s">
        <v>1333</v>
      </c>
      <c r="F211" s="73" t="s">
        <v>1334</v>
      </c>
      <c r="G211" s="73" t="s">
        <v>1333</v>
      </c>
      <c r="H211" s="171" t="n">
        <f aca="false">I211/0.16</f>
        <v>25000</v>
      </c>
      <c r="I211" s="171" t="n">
        <v>4000</v>
      </c>
      <c r="K211" s="2"/>
      <c r="L211" s="8"/>
    </row>
    <row r="212" customFormat="false" ht="12.75" hidden="false" customHeight="false" outlineLevel="1" collapsed="false">
      <c r="A212" s="0" t="s">
        <v>1547</v>
      </c>
      <c r="B212" s="9" t="n">
        <v>41597</v>
      </c>
      <c r="C212" s="0" t="s">
        <v>1548</v>
      </c>
      <c r="D212" s="0" t="n">
        <v>1</v>
      </c>
      <c r="E212" s="31" t="s">
        <v>1333</v>
      </c>
      <c r="F212" s="73" t="s">
        <v>1334</v>
      </c>
      <c r="G212" s="73" t="s">
        <v>1333</v>
      </c>
      <c r="H212" s="171" t="n">
        <f aca="false">I212/0.16</f>
        <v>10000</v>
      </c>
      <c r="I212" s="171" t="n">
        <v>1600</v>
      </c>
      <c r="K212" s="2"/>
      <c r="L212" s="8"/>
    </row>
    <row r="213" customFormat="false" ht="12.75" hidden="false" customHeight="false" outlineLevel="1" collapsed="false">
      <c r="A213" s="0" t="s">
        <v>2108</v>
      </c>
      <c r="B213" s="9" t="n">
        <v>41608</v>
      </c>
      <c r="C213" s="29" t="n">
        <v>9386</v>
      </c>
      <c r="D213" s="0" t="n">
        <v>1</v>
      </c>
      <c r="E213" s="31" t="s">
        <v>2109</v>
      </c>
      <c r="F213" s="73" t="s">
        <v>782</v>
      </c>
      <c r="G213" s="73" t="s">
        <v>783</v>
      </c>
      <c r="H213" s="171" t="n">
        <f aca="false">I213/0.16</f>
        <v>60.375</v>
      </c>
      <c r="I213" s="171" t="n">
        <v>9.66</v>
      </c>
      <c r="K213" s="2"/>
      <c r="L213" s="8"/>
    </row>
    <row r="214" customFormat="false" ht="12.75" hidden="false" customHeight="false" outlineLevel="1" collapsed="false">
      <c r="A214" s="0" t="s">
        <v>2108</v>
      </c>
      <c r="B214" s="9" t="n">
        <v>41608</v>
      </c>
      <c r="C214" s="29" t="n">
        <v>9386</v>
      </c>
      <c r="D214" s="0" t="n">
        <v>1</v>
      </c>
      <c r="E214" s="31" t="s">
        <v>2109</v>
      </c>
      <c r="F214" s="25" t="s">
        <v>904</v>
      </c>
      <c r="G214" s="25" t="s">
        <v>905</v>
      </c>
      <c r="H214" s="108" t="n">
        <f aca="false">I214/0.16</f>
        <v>301.5625</v>
      </c>
      <c r="I214" s="108" t="n">
        <v>48.25</v>
      </c>
      <c r="K214" s="2"/>
      <c r="L214" s="8"/>
    </row>
    <row r="215" customFormat="false" ht="12.75" hidden="false" customHeight="false" outlineLevel="1" collapsed="false">
      <c r="A215" s="0" t="s">
        <v>2106</v>
      </c>
      <c r="B215" s="9" t="n">
        <v>41608</v>
      </c>
      <c r="C215" s="29" t="n">
        <v>9385</v>
      </c>
      <c r="D215" s="0" t="n">
        <v>1</v>
      </c>
      <c r="E215" s="31" t="s">
        <v>2107</v>
      </c>
      <c r="F215" s="25" t="s">
        <v>773</v>
      </c>
      <c r="G215" s="25" t="s">
        <v>774</v>
      </c>
      <c r="H215" s="108" t="n">
        <f aca="false">I215/0.16</f>
        <v>334.5</v>
      </c>
      <c r="I215" s="171" t="n">
        <v>53.52</v>
      </c>
      <c r="K215" s="2"/>
      <c r="L215" s="8"/>
    </row>
    <row r="216" customFormat="false" ht="12.75" hidden="false" customHeight="false" outlineLevel="1" collapsed="false">
      <c r="A216" s="0" t="s">
        <v>2106</v>
      </c>
      <c r="B216" s="9" t="n">
        <v>41608</v>
      </c>
      <c r="C216" s="29" t="n">
        <v>9385</v>
      </c>
      <c r="D216" s="0" t="n">
        <v>1</v>
      </c>
      <c r="E216" s="31" t="s">
        <v>2107</v>
      </c>
      <c r="F216" s="73" t="s">
        <v>782</v>
      </c>
      <c r="G216" s="73" t="s">
        <v>783</v>
      </c>
      <c r="H216" s="171" t="n">
        <f aca="false">I216/0.16</f>
        <v>73.3125</v>
      </c>
      <c r="I216" s="171" t="n">
        <v>11.73</v>
      </c>
      <c r="K216" s="2"/>
      <c r="L216" s="8"/>
    </row>
    <row r="217" customFormat="false" ht="12.75" hidden="false" customHeight="false" outlineLevel="1" collapsed="false">
      <c r="A217" s="0" t="s">
        <v>281</v>
      </c>
      <c r="B217" s="9" t="n">
        <v>41592</v>
      </c>
      <c r="C217" s="0" t="s">
        <v>1457</v>
      </c>
      <c r="D217" s="0" t="n">
        <v>1</v>
      </c>
      <c r="E217" s="31" t="s">
        <v>479</v>
      </c>
      <c r="F217" s="73" t="s">
        <v>480</v>
      </c>
      <c r="G217" s="73" t="s">
        <v>479</v>
      </c>
      <c r="H217" s="171" t="n">
        <f aca="false">I217/0.16</f>
        <v>3500</v>
      </c>
      <c r="I217" s="171" t="n">
        <v>560</v>
      </c>
      <c r="K217" s="2"/>
      <c r="L217" s="8"/>
    </row>
    <row r="218" customFormat="false" ht="12.75" hidden="false" customHeight="false" outlineLevel="1" collapsed="false">
      <c r="A218" s="0" t="s">
        <v>1555</v>
      </c>
      <c r="B218" s="9" t="n">
        <v>41598</v>
      </c>
      <c r="C218" s="0" t="s">
        <v>1556</v>
      </c>
      <c r="D218" s="0" t="n">
        <v>1</v>
      </c>
      <c r="E218" s="31" t="s">
        <v>1557</v>
      </c>
      <c r="F218" s="73" t="s">
        <v>1558</v>
      </c>
      <c r="G218" s="73" t="s">
        <v>1557</v>
      </c>
      <c r="H218" s="171" t="n">
        <f aca="false">I218/0.16</f>
        <v>612.0625</v>
      </c>
      <c r="I218" s="171" t="n">
        <v>97.93</v>
      </c>
      <c r="K218" s="2"/>
      <c r="L218" s="8"/>
    </row>
    <row r="219" customFormat="false" ht="12.75" hidden="false" customHeight="false" outlineLevel="1" collapsed="false">
      <c r="A219" s="0" t="s">
        <v>1797</v>
      </c>
      <c r="B219" s="9" t="n">
        <v>41605</v>
      </c>
      <c r="C219" s="0" t="s">
        <v>1798</v>
      </c>
      <c r="D219" s="0" t="n">
        <v>1</v>
      </c>
      <c r="E219" s="31" t="s">
        <v>994</v>
      </c>
      <c r="F219" s="175" t="s">
        <v>995</v>
      </c>
      <c r="G219" s="73" t="s">
        <v>994</v>
      </c>
      <c r="H219" s="171" t="n">
        <f aca="false">I219/0.16</f>
        <v>200</v>
      </c>
      <c r="I219" s="171" t="n">
        <v>32</v>
      </c>
      <c r="K219" s="2"/>
      <c r="L219" s="8"/>
    </row>
    <row r="220" s="16" customFormat="true" ht="12.75" hidden="false" customHeight="false" outlineLevel="1" collapsed="false">
      <c r="A220" s="0" t="s">
        <v>297</v>
      </c>
      <c r="B220" s="9" t="n">
        <v>41592</v>
      </c>
      <c r="C220" s="0" t="s">
        <v>1462</v>
      </c>
      <c r="D220" s="0" t="n">
        <v>2</v>
      </c>
      <c r="E220" s="31" t="s">
        <v>1463</v>
      </c>
      <c r="F220" s="73" t="s">
        <v>693</v>
      </c>
      <c r="G220" s="73" t="s">
        <v>1463</v>
      </c>
      <c r="H220" s="171" t="n">
        <f aca="false">I220/0.16</f>
        <v>1102.5</v>
      </c>
      <c r="I220" s="171" t="n">
        <v>176.4</v>
      </c>
      <c r="J220" s="42"/>
      <c r="K220" s="2"/>
      <c r="L220" s="8"/>
      <c r="M220" s="0"/>
      <c r="N220" s="0"/>
      <c r="O220" s="0"/>
      <c r="P220" s="0"/>
    </row>
    <row r="221" customFormat="false" ht="12.75" hidden="false" customHeight="false" outlineLevel="1" collapsed="false">
      <c r="A221" s="0" t="s">
        <v>1559</v>
      </c>
      <c r="B221" s="9" t="n">
        <v>41598</v>
      </c>
      <c r="C221" s="0" t="s">
        <v>1560</v>
      </c>
      <c r="D221" s="0" t="n">
        <v>1</v>
      </c>
      <c r="E221" s="31" t="s">
        <v>1463</v>
      </c>
      <c r="F221" s="73" t="s">
        <v>693</v>
      </c>
      <c r="G221" s="73" t="s">
        <v>1463</v>
      </c>
      <c r="H221" s="171" t="n">
        <f aca="false">I221/0.16</f>
        <v>798</v>
      </c>
      <c r="I221" s="171" t="n">
        <v>127.68</v>
      </c>
      <c r="K221" s="2"/>
      <c r="L221" s="8"/>
    </row>
    <row r="222" customFormat="false" ht="12.75" hidden="false" customHeight="false" outlineLevel="1" collapsed="false">
      <c r="A222" s="0" t="s">
        <v>279</v>
      </c>
      <c r="B222" s="9" t="n">
        <v>41592</v>
      </c>
      <c r="C222" s="0" t="s">
        <v>1456</v>
      </c>
      <c r="D222" s="0" t="n">
        <v>2</v>
      </c>
      <c r="E222" s="31" t="s">
        <v>692</v>
      </c>
      <c r="F222" s="73" t="s">
        <v>693</v>
      </c>
      <c r="G222" s="73" t="s">
        <v>692</v>
      </c>
      <c r="H222" s="171" t="n">
        <f aca="false">I222/0.16</f>
        <v>1463</v>
      </c>
      <c r="I222" s="171" t="n">
        <v>234.08</v>
      </c>
      <c r="K222" s="2"/>
      <c r="L222" s="8"/>
    </row>
    <row r="223" customFormat="false" ht="12.75" hidden="false" customHeight="false" outlineLevel="1" collapsed="false">
      <c r="A223" s="0" t="s">
        <v>1691</v>
      </c>
      <c r="B223" s="9" t="n">
        <v>41601</v>
      </c>
      <c r="C223" s="0" t="s">
        <v>1692</v>
      </c>
      <c r="D223" s="0" t="n">
        <v>2</v>
      </c>
      <c r="E223" s="31" t="s">
        <v>692</v>
      </c>
      <c r="F223" s="73" t="s">
        <v>693</v>
      </c>
      <c r="G223" s="73" t="s">
        <v>692</v>
      </c>
      <c r="H223" s="171" t="n">
        <f aca="false">I223/0.16</f>
        <v>882</v>
      </c>
      <c r="I223" s="171" t="n">
        <v>141.12</v>
      </c>
      <c r="K223" s="2"/>
      <c r="L223" s="8"/>
    </row>
    <row r="224" customFormat="false" ht="12.75" hidden="false" customHeight="false" outlineLevel="1" collapsed="false">
      <c r="A224" s="0" t="s">
        <v>2005</v>
      </c>
      <c r="B224" s="9" t="n">
        <v>41608</v>
      </c>
      <c r="C224" s="29" t="s">
        <v>2006</v>
      </c>
      <c r="D224" s="0" t="n">
        <v>1</v>
      </c>
      <c r="E224" s="31" t="s">
        <v>554</v>
      </c>
      <c r="F224" s="175" t="s">
        <v>555</v>
      </c>
      <c r="G224" s="73" t="s">
        <v>554</v>
      </c>
      <c r="H224" s="171" t="n">
        <f aca="false">I224/0.16</f>
        <v>46.4375</v>
      </c>
      <c r="I224" s="171" t="n">
        <v>7.43</v>
      </c>
      <c r="K224" s="2"/>
      <c r="L224" s="8"/>
    </row>
    <row r="225" customFormat="false" ht="12.75" hidden="false" customHeight="false" outlineLevel="1" collapsed="false">
      <c r="A225" s="0" t="s">
        <v>2027</v>
      </c>
      <c r="B225" s="9" t="n">
        <v>41608</v>
      </c>
      <c r="C225" s="29" t="n">
        <v>9347</v>
      </c>
      <c r="D225" s="0" t="n">
        <v>1</v>
      </c>
      <c r="E225" s="31" t="s">
        <v>547</v>
      </c>
      <c r="F225" s="175" t="s">
        <v>548</v>
      </c>
      <c r="G225" s="73" t="s">
        <v>547</v>
      </c>
      <c r="H225" s="171" t="n">
        <f aca="false">I225/0.16</f>
        <v>425</v>
      </c>
      <c r="I225" s="171" t="n">
        <v>68</v>
      </c>
      <c r="K225" s="2"/>
      <c r="L225" s="8"/>
    </row>
    <row r="226" customFormat="false" ht="12.75" hidden="false" customHeight="false" outlineLevel="1" collapsed="false">
      <c r="A226" s="0" t="s">
        <v>690</v>
      </c>
      <c r="B226" s="9" t="n">
        <v>41607</v>
      </c>
      <c r="C226" s="0" t="s">
        <v>1933</v>
      </c>
      <c r="D226" s="0" t="n">
        <v>1</v>
      </c>
      <c r="E226" s="31" t="s">
        <v>106</v>
      </c>
      <c r="F226" s="73" t="s">
        <v>107</v>
      </c>
      <c r="G226" s="73" t="s">
        <v>106</v>
      </c>
      <c r="H226" s="171" t="n">
        <f aca="false">I226/0.16</f>
        <v>10000</v>
      </c>
      <c r="I226" s="171" t="n">
        <v>1600</v>
      </c>
      <c r="K226" s="2"/>
      <c r="L226" s="8"/>
    </row>
    <row r="227" customFormat="false" ht="12.75" hidden="false" customHeight="false" outlineLevel="1" collapsed="false">
      <c r="A227" s="0" t="s">
        <v>1938</v>
      </c>
      <c r="B227" s="9" t="n">
        <v>41607</v>
      </c>
      <c r="C227" s="0" t="s">
        <v>1935</v>
      </c>
      <c r="D227" s="0" t="n">
        <v>1</v>
      </c>
      <c r="E227" s="31" t="s">
        <v>106</v>
      </c>
      <c r="F227" s="73" t="s">
        <v>107</v>
      </c>
      <c r="G227" s="73" t="s">
        <v>106</v>
      </c>
      <c r="H227" s="171" t="n">
        <f aca="false">I227/0.16</f>
        <v>10000</v>
      </c>
      <c r="I227" s="171" t="n">
        <v>1600</v>
      </c>
      <c r="K227" s="2"/>
      <c r="L227" s="8"/>
    </row>
    <row r="228" customFormat="false" ht="12.75" hidden="false" customHeight="false" outlineLevel="1" collapsed="false">
      <c r="A228" s="0" t="s">
        <v>1939</v>
      </c>
      <c r="B228" s="9" t="n">
        <v>41607</v>
      </c>
      <c r="C228" s="0" t="s">
        <v>1940</v>
      </c>
      <c r="D228" s="0" t="n">
        <v>1</v>
      </c>
      <c r="E228" s="31" t="s">
        <v>106</v>
      </c>
      <c r="F228" s="73" t="s">
        <v>107</v>
      </c>
      <c r="G228" s="73" t="s">
        <v>106</v>
      </c>
      <c r="H228" s="171" t="n">
        <f aca="false">I228/0.16</f>
        <v>5950</v>
      </c>
      <c r="I228" s="171" t="n">
        <v>952</v>
      </c>
      <c r="K228" s="2"/>
      <c r="L228" s="8"/>
    </row>
    <row r="229" customFormat="false" ht="12.75" hidden="false" customHeight="false" outlineLevel="1" collapsed="false">
      <c r="A229" s="0" t="s">
        <v>694</v>
      </c>
      <c r="B229" s="9" t="n">
        <v>41607</v>
      </c>
      <c r="C229" s="0" t="s">
        <v>1941</v>
      </c>
      <c r="D229" s="0" t="n">
        <v>1</v>
      </c>
      <c r="E229" s="31" t="s">
        <v>106</v>
      </c>
      <c r="F229" s="73" t="s">
        <v>107</v>
      </c>
      <c r="G229" s="73" t="s">
        <v>106</v>
      </c>
      <c r="H229" s="171" t="n">
        <f aca="false">I229/0.16</f>
        <v>7000</v>
      </c>
      <c r="I229" s="171" t="n">
        <v>1120</v>
      </c>
      <c r="K229" s="2"/>
      <c r="L229" s="8"/>
    </row>
    <row r="230" customFormat="false" ht="12.75" hidden="false" customHeight="false" outlineLevel="1" collapsed="false">
      <c r="A230" s="0" t="s">
        <v>1942</v>
      </c>
      <c r="B230" s="9" t="n">
        <v>41607</v>
      </c>
      <c r="C230" s="0" t="s">
        <v>1943</v>
      </c>
      <c r="D230" s="0" t="n">
        <v>1</v>
      </c>
      <c r="E230" s="31" t="s">
        <v>106</v>
      </c>
      <c r="F230" s="73" t="s">
        <v>107</v>
      </c>
      <c r="G230" s="73" t="s">
        <v>106</v>
      </c>
      <c r="H230" s="171" t="n">
        <f aca="false">I230/0.16</f>
        <v>5000</v>
      </c>
      <c r="I230" s="171" t="n">
        <v>800</v>
      </c>
      <c r="K230" s="2"/>
      <c r="L230" s="8"/>
    </row>
    <row r="231" customFormat="false" ht="12.75" hidden="false" customHeight="false" outlineLevel="1" collapsed="false">
      <c r="A231" s="0" t="s">
        <v>2125</v>
      </c>
      <c r="B231" s="9" t="n">
        <v>41608</v>
      </c>
      <c r="C231" s="29" t="s">
        <v>2126</v>
      </c>
      <c r="D231" s="0" t="n">
        <v>1</v>
      </c>
      <c r="E231" s="31" t="s">
        <v>106</v>
      </c>
      <c r="F231" s="73" t="s">
        <v>107</v>
      </c>
      <c r="G231" s="73" t="s">
        <v>106</v>
      </c>
      <c r="H231" s="171" t="n">
        <f aca="false">I231/0.16</f>
        <v>6034.5</v>
      </c>
      <c r="I231" s="171" t="n">
        <v>965.52</v>
      </c>
      <c r="K231" s="2"/>
      <c r="L231" s="8"/>
    </row>
    <row r="232" customFormat="false" ht="12.75" hidden="false" customHeight="false" outlineLevel="1" collapsed="false">
      <c r="A232" s="0" t="s">
        <v>1537</v>
      </c>
      <c r="B232" s="9" t="n">
        <v>41597</v>
      </c>
      <c r="C232" s="0" t="s">
        <v>1538</v>
      </c>
      <c r="D232" s="0" t="n">
        <v>1</v>
      </c>
      <c r="E232" s="31" t="s">
        <v>1539</v>
      </c>
      <c r="F232" s="176" t="s">
        <v>69</v>
      </c>
      <c r="G232" s="73" t="s">
        <v>70</v>
      </c>
      <c r="H232" s="171" t="n">
        <f aca="false">I232/0.16</f>
        <v>277621.375</v>
      </c>
      <c r="I232" s="171" t="n">
        <v>44419.42</v>
      </c>
      <c r="K232" s="2"/>
      <c r="L232" s="8"/>
    </row>
    <row r="233" customFormat="false" ht="12.75" hidden="false" customHeight="false" outlineLevel="1" collapsed="false">
      <c r="A233" s="0" t="s">
        <v>1977</v>
      </c>
      <c r="B233" s="9" t="n">
        <v>41608</v>
      </c>
      <c r="C233" s="29" t="s">
        <v>1978</v>
      </c>
      <c r="D233" s="0" t="n">
        <v>1</v>
      </c>
      <c r="E233" s="31" t="s">
        <v>1539</v>
      </c>
      <c r="F233" s="176" t="s">
        <v>69</v>
      </c>
      <c r="G233" s="73" t="s">
        <v>70</v>
      </c>
      <c r="H233" s="171" t="n">
        <f aca="false">I233/0.16</f>
        <v>259916.0625</v>
      </c>
      <c r="I233" s="171" t="n">
        <v>41586.57</v>
      </c>
      <c r="K233" s="2"/>
      <c r="L233" s="8"/>
    </row>
    <row r="234" customFormat="false" ht="12.75" hidden="false" customHeight="false" outlineLevel="1" collapsed="false">
      <c r="A234" s="0" t="s">
        <v>1974</v>
      </c>
      <c r="B234" s="9" t="n">
        <v>41608</v>
      </c>
      <c r="C234" s="29" t="s">
        <v>1975</v>
      </c>
      <c r="D234" s="0" t="n">
        <v>1</v>
      </c>
      <c r="E234" s="31" t="s">
        <v>1976</v>
      </c>
      <c r="F234" s="176" t="s">
        <v>69</v>
      </c>
      <c r="G234" s="73" t="s">
        <v>70</v>
      </c>
      <c r="H234" s="171" t="n">
        <f aca="false">I234/0.16</f>
        <v>259912.625</v>
      </c>
      <c r="I234" s="171" t="n">
        <v>41586.02</v>
      </c>
      <c r="K234" s="2"/>
      <c r="L234" s="8"/>
    </row>
    <row r="235" customFormat="false" ht="12.75" hidden="false" customHeight="false" outlineLevel="1" collapsed="false">
      <c r="A235" s="0" t="s">
        <v>1481</v>
      </c>
      <c r="B235" s="9" t="n">
        <v>41593</v>
      </c>
      <c r="C235" s="0" t="s">
        <v>1482</v>
      </c>
      <c r="D235" s="0" t="n">
        <v>1</v>
      </c>
      <c r="E235" s="31" t="s">
        <v>1483</v>
      </c>
      <c r="F235" s="176" t="s">
        <v>69</v>
      </c>
      <c r="G235" s="73" t="s">
        <v>70</v>
      </c>
      <c r="H235" s="171" t="n">
        <f aca="false">I235/0.16</f>
        <v>322089.875</v>
      </c>
      <c r="I235" s="171" t="n">
        <v>51534.38</v>
      </c>
      <c r="K235" s="2"/>
      <c r="L235" s="8"/>
    </row>
    <row r="236" customFormat="false" ht="12.75" hidden="false" customHeight="false" outlineLevel="1" collapsed="false">
      <c r="A236" s="0" t="s">
        <v>2052</v>
      </c>
      <c r="B236" s="9" t="n">
        <v>41608</v>
      </c>
      <c r="C236" s="29" t="s">
        <v>2053</v>
      </c>
      <c r="D236" s="0" t="n">
        <v>1</v>
      </c>
      <c r="E236" s="31" t="s">
        <v>2054</v>
      </c>
      <c r="F236" s="73" t="s">
        <v>969</v>
      </c>
      <c r="G236" s="73" t="s">
        <v>968</v>
      </c>
      <c r="H236" s="171" t="n">
        <f aca="false">I236/0.16</f>
        <v>215.5</v>
      </c>
      <c r="I236" s="171" t="n">
        <v>34.48</v>
      </c>
      <c r="K236" s="2"/>
      <c r="L236" s="8"/>
    </row>
    <row r="237" customFormat="false" ht="12.75" hidden="false" customHeight="false" outlineLevel="1" collapsed="false">
      <c r="A237" s="0" t="s">
        <v>1680</v>
      </c>
      <c r="B237" s="9" t="n">
        <v>41600</v>
      </c>
      <c r="C237" s="0" t="s">
        <v>1681</v>
      </c>
      <c r="D237" s="0" t="n">
        <v>1</v>
      </c>
      <c r="E237" s="31" t="s">
        <v>1682</v>
      </c>
      <c r="F237" s="73" t="s">
        <v>230</v>
      </c>
      <c r="G237" s="73" t="s">
        <v>231</v>
      </c>
      <c r="H237" s="171" t="n">
        <f aca="false">I237/0.16</f>
        <v>1587.625</v>
      </c>
      <c r="I237" s="171" t="n">
        <v>254.02</v>
      </c>
      <c r="K237" s="2"/>
      <c r="L237" s="8"/>
    </row>
    <row r="238" customFormat="false" ht="12.75" hidden="false" customHeight="false" outlineLevel="1" collapsed="false">
      <c r="A238" s="0" t="s">
        <v>1674</v>
      </c>
      <c r="B238" s="9" t="n">
        <v>41600</v>
      </c>
      <c r="C238" s="0" t="s">
        <v>1675</v>
      </c>
      <c r="D238" s="0" t="n">
        <v>1</v>
      </c>
      <c r="E238" s="31" t="s">
        <v>1676</v>
      </c>
      <c r="F238" s="73" t="s">
        <v>230</v>
      </c>
      <c r="G238" s="73" t="s">
        <v>231</v>
      </c>
      <c r="H238" s="171" t="n">
        <f aca="false">I238/0.16</f>
        <v>3571.125</v>
      </c>
      <c r="I238" s="171" t="n">
        <v>571.38</v>
      </c>
      <c r="K238" s="2"/>
      <c r="L238" s="8"/>
    </row>
    <row r="239" customFormat="false" ht="12.75" hidden="false" customHeight="false" outlineLevel="1" collapsed="false">
      <c r="A239" s="0" t="s">
        <v>1303</v>
      </c>
      <c r="B239" s="9" t="n">
        <v>41579</v>
      </c>
      <c r="C239" s="46" t="n">
        <v>41579</v>
      </c>
      <c r="D239" s="0" t="n">
        <v>1</v>
      </c>
      <c r="E239" s="31" t="s">
        <v>525</v>
      </c>
      <c r="F239" s="30" t="s">
        <v>526</v>
      </c>
      <c r="G239" s="31" t="s">
        <v>527</v>
      </c>
      <c r="H239" s="80" t="n">
        <f aca="false">I239/0.16</f>
        <v>107142.875</v>
      </c>
      <c r="I239" s="80" t="n">
        <v>17142.86</v>
      </c>
      <c r="J239" s="48" t="n">
        <v>11428.57</v>
      </c>
      <c r="K239" s="49" t="s">
        <v>1304</v>
      </c>
      <c r="L239" s="50"/>
    </row>
    <row r="240" customFormat="false" ht="12.75" hidden="false" customHeight="false" outlineLevel="1" collapsed="false">
      <c r="A240" s="0" t="s">
        <v>1305</v>
      </c>
      <c r="B240" s="9" t="n">
        <v>41579</v>
      </c>
      <c r="C240" s="46" t="n">
        <v>41579</v>
      </c>
      <c r="D240" s="0" t="n">
        <v>1</v>
      </c>
      <c r="E240" s="31" t="s">
        <v>530</v>
      </c>
      <c r="F240" s="30" t="s">
        <v>531</v>
      </c>
      <c r="G240" s="31" t="s">
        <v>532</v>
      </c>
      <c r="H240" s="80" t="n">
        <f aca="false">I240/0.16</f>
        <v>107142.875</v>
      </c>
      <c r="I240" s="80" t="n">
        <v>17142.86</v>
      </c>
      <c r="J240" s="51" t="n">
        <v>11428.57</v>
      </c>
      <c r="K240" s="49" t="s">
        <v>1304</v>
      </c>
      <c r="L240" s="8"/>
    </row>
    <row r="241" customFormat="false" ht="12.75" hidden="false" customHeight="false" outlineLevel="1" collapsed="false">
      <c r="A241" s="0" t="s">
        <v>1319</v>
      </c>
      <c r="B241" s="9" t="n">
        <v>41583</v>
      </c>
      <c r="C241" s="0" t="s">
        <v>1320</v>
      </c>
      <c r="D241" s="0" t="n">
        <v>1</v>
      </c>
      <c r="E241" s="31" t="s">
        <v>1321</v>
      </c>
      <c r="F241" s="73" t="s">
        <v>744</v>
      </c>
      <c r="G241" s="73" t="s">
        <v>745</v>
      </c>
      <c r="H241" s="171" t="n">
        <f aca="false">I241/0.16</f>
        <v>39884.6875</v>
      </c>
      <c r="I241" s="171" t="n">
        <v>6381.55</v>
      </c>
      <c r="K241" s="2"/>
      <c r="L241" s="8"/>
    </row>
    <row r="242" customFormat="false" ht="12.75" hidden="false" customHeight="false" outlineLevel="1" collapsed="false">
      <c r="A242" s="0" t="s">
        <v>1493</v>
      </c>
      <c r="B242" s="9" t="n">
        <v>41593</v>
      </c>
      <c r="C242" s="0" t="s">
        <v>1494</v>
      </c>
      <c r="D242" s="0" t="n">
        <v>1</v>
      </c>
      <c r="E242" s="31" t="s">
        <v>261</v>
      </c>
      <c r="F242" s="176" t="s">
        <v>230</v>
      </c>
      <c r="G242" s="73" t="s">
        <v>231</v>
      </c>
      <c r="H242" s="171" t="n">
        <f aca="false">I242/0.16</f>
        <v>18486.9375</v>
      </c>
      <c r="I242" s="171" t="n">
        <v>2957.91</v>
      </c>
      <c r="K242" s="2"/>
      <c r="L242" s="8"/>
    </row>
    <row r="243" customFormat="false" ht="12.75" hidden="false" customHeight="false" outlineLevel="1" collapsed="false">
      <c r="A243" s="0" t="s">
        <v>1914</v>
      </c>
      <c r="B243" s="9" t="n">
        <v>41607</v>
      </c>
      <c r="C243" s="0" t="s">
        <v>1915</v>
      </c>
      <c r="D243" s="0" t="n">
        <v>1</v>
      </c>
      <c r="E243" s="31" t="s">
        <v>261</v>
      </c>
      <c r="F243" s="176" t="s">
        <v>230</v>
      </c>
      <c r="G243" s="73" t="s">
        <v>231</v>
      </c>
      <c r="H243" s="171" t="n">
        <f aca="false">I243/0.16</f>
        <v>3823.5</v>
      </c>
      <c r="I243" s="171" t="n">
        <v>611.76</v>
      </c>
      <c r="K243" s="2"/>
      <c r="L243" s="8"/>
    </row>
    <row r="244" customFormat="false" ht="12.75" hidden="false" customHeight="false" outlineLevel="1" collapsed="false">
      <c r="A244" s="0" t="s">
        <v>1671</v>
      </c>
      <c r="B244" s="9" t="n">
        <v>41600</v>
      </c>
      <c r="C244" s="0" t="s">
        <v>1672</v>
      </c>
      <c r="D244" s="0" t="n">
        <v>1</v>
      </c>
      <c r="E244" s="31" t="s">
        <v>1673</v>
      </c>
      <c r="F244" s="73" t="s">
        <v>230</v>
      </c>
      <c r="G244" s="73" t="s">
        <v>231</v>
      </c>
      <c r="H244" s="171" t="n">
        <f aca="false">I244/0.16</f>
        <v>15945.1875</v>
      </c>
      <c r="I244" s="171" t="n">
        <v>2551.23</v>
      </c>
      <c r="K244" s="2"/>
      <c r="L244" s="8"/>
    </row>
    <row r="245" customFormat="false" ht="12.75" hidden="false" customHeight="false" outlineLevel="1" collapsed="false">
      <c r="A245" s="0" t="s">
        <v>2011</v>
      </c>
      <c r="B245" s="9" t="n">
        <v>41608</v>
      </c>
      <c r="C245" s="29" t="n">
        <v>9320</v>
      </c>
      <c r="D245" s="0" t="n">
        <v>1</v>
      </c>
      <c r="E245" s="31" t="s">
        <v>1019</v>
      </c>
      <c r="F245" s="175" t="s">
        <v>1020</v>
      </c>
      <c r="G245" s="73" t="s">
        <v>1019</v>
      </c>
      <c r="H245" s="171" t="n">
        <f aca="false">I245/0.16</f>
        <v>67.5</v>
      </c>
      <c r="I245" s="171" t="n">
        <v>10.8</v>
      </c>
      <c r="K245" s="2"/>
      <c r="L245" s="8"/>
    </row>
    <row r="246" customFormat="false" ht="12.75" hidden="false" customHeight="false" outlineLevel="1" collapsed="false">
      <c r="A246" s="0" t="s">
        <v>2016</v>
      </c>
      <c r="B246" s="9" t="n">
        <v>41608</v>
      </c>
      <c r="C246" s="29" t="n">
        <v>9334</v>
      </c>
      <c r="D246" s="0" t="n">
        <v>1</v>
      </c>
      <c r="E246" s="31" t="s">
        <v>1019</v>
      </c>
      <c r="F246" s="175" t="s">
        <v>1020</v>
      </c>
      <c r="G246" s="73" t="s">
        <v>1019</v>
      </c>
      <c r="H246" s="171" t="n">
        <f aca="false">I246/0.16</f>
        <v>175.3125</v>
      </c>
      <c r="I246" s="171" t="n">
        <v>28.05</v>
      </c>
      <c r="K246" s="2"/>
      <c r="L246" s="8"/>
    </row>
    <row r="247" customFormat="false" ht="12.75" hidden="false" customHeight="false" outlineLevel="1" collapsed="false">
      <c r="A247" s="0" t="s">
        <v>2020</v>
      </c>
      <c r="B247" s="9" t="n">
        <v>41608</v>
      </c>
      <c r="C247" s="29" t="n">
        <v>9340</v>
      </c>
      <c r="D247" s="0" t="n">
        <v>1</v>
      </c>
      <c r="E247" s="31" t="s">
        <v>1019</v>
      </c>
      <c r="F247" s="175" t="s">
        <v>1020</v>
      </c>
      <c r="G247" s="73" t="s">
        <v>1019</v>
      </c>
      <c r="H247" s="171" t="n">
        <f aca="false">I247/0.16</f>
        <v>133.125</v>
      </c>
      <c r="I247" s="171" t="n">
        <v>21.3</v>
      </c>
      <c r="K247" s="2"/>
      <c r="L247" s="8"/>
    </row>
    <row r="248" customFormat="false" ht="12.75" hidden="false" customHeight="false" outlineLevel="1" collapsed="false">
      <c r="A248" s="0" t="s">
        <v>2042</v>
      </c>
      <c r="B248" s="9" t="n">
        <v>41608</v>
      </c>
      <c r="C248" s="19" t="s">
        <v>2043</v>
      </c>
      <c r="D248" s="16" t="n">
        <v>1</v>
      </c>
      <c r="E248" s="31" t="s">
        <v>2044</v>
      </c>
      <c r="F248" s="73" t="s">
        <v>2045</v>
      </c>
      <c r="G248" s="73" t="s">
        <v>2044</v>
      </c>
      <c r="H248" s="171" t="n">
        <f aca="false">I248/0.16</f>
        <v>258.9375</v>
      </c>
      <c r="I248" s="171" t="n">
        <v>41.43</v>
      </c>
      <c r="J248" s="42" t="n">
        <v>10.36</v>
      </c>
      <c r="K248" s="2" t="s">
        <v>1714</v>
      </c>
      <c r="L248" s="8"/>
    </row>
    <row r="249" customFormat="false" ht="12.75" hidden="false" customHeight="false" outlineLevel="1" collapsed="false">
      <c r="A249" s="0" t="s">
        <v>2046</v>
      </c>
      <c r="B249" s="9" t="n">
        <v>41608</v>
      </c>
      <c r="C249" s="29" t="s">
        <v>2047</v>
      </c>
      <c r="D249" s="0" t="n">
        <v>1</v>
      </c>
      <c r="E249" s="31" t="s">
        <v>2044</v>
      </c>
      <c r="F249" s="73" t="s">
        <v>2045</v>
      </c>
      <c r="G249" s="73" t="s">
        <v>2044</v>
      </c>
      <c r="H249" s="171" t="n">
        <f aca="false">I249/0.16</f>
        <v>258.9375</v>
      </c>
      <c r="I249" s="171" t="n">
        <v>41.43</v>
      </c>
      <c r="J249" s="42" t="n">
        <v>10.36</v>
      </c>
      <c r="K249" s="2" t="s">
        <v>1714</v>
      </c>
      <c r="L249" s="8"/>
    </row>
    <row r="250" customFormat="false" ht="12.75" hidden="false" customHeight="false" outlineLevel="1" collapsed="false">
      <c r="A250" s="0" t="s">
        <v>2048</v>
      </c>
      <c r="B250" s="9" t="n">
        <v>41608</v>
      </c>
      <c r="C250" s="29" t="s">
        <v>2049</v>
      </c>
      <c r="D250" s="0" t="n">
        <v>1</v>
      </c>
      <c r="E250" s="31" t="s">
        <v>2044</v>
      </c>
      <c r="F250" s="73" t="s">
        <v>2045</v>
      </c>
      <c r="G250" s="73" t="s">
        <v>2044</v>
      </c>
      <c r="H250" s="171" t="n">
        <f aca="false">I250/0.16</f>
        <v>258.9375</v>
      </c>
      <c r="I250" s="171" t="n">
        <v>41.43</v>
      </c>
      <c r="J250" s="42" t="n">
        <v>10.36</v>
      </c>
      <c r="K250" s="2" t="s">
        <v>1714</v>
      </c>
      <c r="L250" s="8"/>
    </row>
    <row r="251" customFormat="false" ht="12.75" hidden="false" customHeight="false" outlineLevel="1" collapsed="false">
      <c r="A251" s="0" t="s">
        <v>2050</v>
      </c>
      <c r="B251" s="9" t="n">
        <v>41608</v>
      </c>
      <c r="C251" s="29" t="s">
        <v>2051</v>
      </c>
      <c r="D251" s="0" t="n">
        <v>1</v>
      </c>
      <c r="E251" s="31" t="s">
        <v>2044</v>
      </c>
      <c r="F251" s="73" t="s">
        <v>2045</v>
      </c>
      <c r="G251" s="73" t="s">
        <v>2044</v>
      </c>
      <c r="H251" s="171" t="n">
        <f aca="false">I251/0.16</f>
        <v>258.9375</v>
      </c>
      <c r="I251" s="171" t="n">
        <v>41.43</v>
      </c>
      <c r="J251" s="42" t="n">
        <v>10.36</v>
      </c>
      <c r="K251" s="2" t="s">
        <v>1714</v>
      </c>
      <c r="L251" s="8"/>
    </row>
    <row r="252" customFormat="false" ht="12.75" hidden="false" customHeight="false" outlineLevel="1" collapsed="false">
      <c r="A252" s="0" t="s">
        <v>2028</v>
      </c>
      <c r="B252" s="9" t="n">
        <v>41608</v>
      </c>
      <c r="C252" s="29" t="n">
        <v>9349</v>
      </c>
      <c r="D252" s="0" t="n">
        <v>1</v>
      </c>
      <c r="E252" s="31" t="s">
        <v>541</v>
      </c>
      <c r="F252" s="175" t="s">
        <v>542</v>
      </c>
      <c r="G252" s="73" t="s">
        <v>541</v>
      </c>
      <c r="H252" s="171" t="n">
        <f aca="false">I252/0.16</f>
        <v>358.5</v>
      </c>
      <c r="I252" s="171" t="n">
        <v>57.36</v>
      </c>
      <c r="K252" s="2"/>
      <c r="L252" s="8"/>
    </row>
    <row r="253" customFormat="false" ht="12.75" hidden="false" customHeight="false" outlineLevel="1" collapsed="false">
      <c r="A253" s="0" t="s">
        <v>2037</v>
      </c>
      <c r="B253" s="9" t="n">
        <v>41608</v>
      </c>
      <c r="C253" s="29" t="n">
        <v>9360</v>
      </c>
      <c r="D253" s="0" t="n">
        <v>1</v>
      </c>
      <c r="E253" s="31" t="s">
        <v>541</v>
      </c>
      <c r="F253" s="175" t="s">
        <v>542</v>
      </c>
      <c r="G253" s="73" t="s">
        <v>541</v>
      </c>
      <c r="H253" s="171" t="n">
        <f aca="false">I253/0.16</f>
        <v>387.375</v>
      </c>
      <c r="I253" s="171" t="n">
        <v>61.98</v>
      </c>
      <c r="K253" s="2"/>
      <c r="L253" s="8"/>
    </row>
    <row r="254" customFormat="false" ht="12.75" hidden="false" customHeight="false" outlineLevel="1" collapsed="false">
      <c r="A254" s="0" t="s">
        <v>535</v>
      </c>
      <c r="B254" s="9" t="n">
        <v>41601</v>
      </c>
      <c r="C254" s="0" t="s">
        <v>1710</v>
      </c>
      <c r="D254" s="0" t="n">
        <v>1</v>
      </c>
      <c r="E254" s="31" t="s">
        <v>1711</v>
      </c>
      <c r="F254" s="73" t="s">
        <v>1712</v>
      </c>
      <c r="G254" s="73" t="s">
        <v>1711</v>
      </c>
      <c r="H254" s="171" t="n">
        <f aca="false">I254/0.16</f>
        <v>3507.125</v>
      </c>
      <c r="I254" s="171" t="n">
        <v>561.14</v>
      </c>
      <c r="K254" s="2"/>
      <c r="L254" s="8"/>
    </row>
    <row r="255" customFormat="false" ht="12.75" hidden="false" customHeight="false" outlineLevel="1" collapsed="false">
      <c r="A255" s="0" t="s">
        <v>1571</v>
      </c>
      <c r="B255" s="9" t="n">
        <v>41598</v>
      </c>
      <c r="C255" s="0" t="s">
        <v>1572</v>
      </c>
      <c r="D255" s="0" t="n">
        <v>1</v>
      </c>
      <c r="E255" s="31" t="s">
        <v>978</v>
      </c>
      <c r="F255" s="73" t="s">
        <v>979</v>
      </c>
      <c r="G255" s="73" t="s">
        <v>978</v>
      </c>
      <c r="H255" s="171" t="n">
        <f aca="false">I255/0.16</f>
        <v>580</v>
      </c>
      <c r="I255" s="171" t="n">
        <v>92.8</v>
      </c>
      <c r="K255" s="2"/>
      <c r="L255" s="8"/>
    </row>
    <row r="256" customFormat="false" ht="12.75" hidden="false" customHeight="false" outlineLevel="1" collapsed="false">
      <c r="A256" s="0" t="s">
        <v>1326</v>
      </c>
      <c r="B256" s="9" t="n">
        <v>41584</v>
      </c>
      <c r="C256" s="0" t="s">
        <v>1327</v>
      </c>
      <c r="D256" s="0" t="n">
        <v>1</v>
      </c>
      <c r="E256" s="31" t="s">
        <v>1328</v>
      </c>
      <c r="F256" s="52" t="s">
        <v>338</v>
      </c>
      <c r="G256" s="25" t="s">
        <v>1329</v>
      </c>
      <c r="H256" s="108" t="n">
        <f aca="false">I256/0.16</f>
        <v>292.5</v>
      </c>
      <c r="I256" s="108" t="n">
        <v>46.8</v>
      </c>
      <c r="J256" s="42" t="s">
        <v>1330</v>
      </c>
      <c r="K256" s="2"/>
      <c r="L256" s="8"/>
    </row>
    <row r="257" customFormat="false" ht="12.75" hidden="false" customHeight="false" outlineLevel="1" collapsed="false">
      <c r="A257" s="0" t="s">
        <v>1326</v>
      </c>
      <c r="B257" s="9" t="n">
        <v>41584</v>
      </c>
      <c r="C257" s="0" t="s">
        <v>1327</v>
      </c>
      <c r="D257" s="0" t="n">
        <v>1</v>
      </c>
      <c r="E257" s="31" t="s">
        <v>1328</v>
      </c>
      <c r="F257" s="52" t="s">
        <v>338</v>
      </c>
      <c r="G257" s="25" t="s">
        <v>1329</v>
      </c>
      <c r="H257" s="108" t="n">
        <f aca="false">I257/0.16</f>
        <v>167.0625</v>
      </c>
      <c r="I257" s="108" t="n">
        <v>26.73</v>
      </c>
      <c r="K257" s="2"/>
      <c r="L257" s="8"/>
    </row>
    <row r="258" customFormat="false" ht="12.75" hidden="false" customHeight="false" outlineLevel="1" collapsed="false">
      <c r="A258" s="0" t="s">
        <v>1693</v>
      </c>
      <c r="B258" s="9" t="n">
        <v>41601</v>
      </c>
      <c r="C258" s="0" t="s">
        <v>1694</v>
      </c>
      <c r="D258" s="0" t="n">
        <v>1</v>
      </c>
      <c r="E258" s="31" t="s">
        <v>167</v>
      </c>
      <c r="F258" s="73" t="s">
        <v>168</v>
      </c>
      <c r="G258" s="73" t="s">
        <v>167</v>
      </c>
      <c r="H258" s="171" t="n">
        <f aca="false">I258/0.16</f>
        <v>129.3125</v>
      </c>
      <c r="I258" s="171" t="n">
        <v>20.69</v>
      </c>
      <c r="K258" s="2"/>
      <c r="L258" s="8"/>
    </row>
    <row r="259" customFormat="false" ht="12.75" hidden="false" customHeight="false" outlineLevel="1" collapsed="false">
      <c r="A259" s="0" t="s">
        <v>1706</v>
      </c>
      <c r="B259" s="9" t="n">
        <v>41601</v>
      </c>
      <c r="C259" s="0" t="s">
        <v>1707</v>
      </c>
      <c r="D259" s="0" t="n">
        <v>1</v>
      </c>
      <c r="E259" s="31" t="s">
        <v>1708</v>
      </c>
      <c r="F259" s="73" t="s">
        <v>1709</v>
      </c>
      <c r="G259" s="73" t="s">
        <v>1708</v>
      </c>
      <c r="H259" s="171" t="n">
        <f aca="false">I259/0.16</f>
        <v>1720</v>
      </c>
      <c r="I259" s="171" t="n">
        <v>275.2</v>
      </c>
      <c r="K259" s="2"/>
      <c r="L259" s="8"/>
    </row>
    <row r="260" customFormat="false" ht="12.75" hidden="false" customHeight="false" outlineLevel="1" collapsed="false">
      <c r="A260" s="0" t="s">
        <v>1964</v>
      </c>
      <c r="B260" s="9" t="n">
        <v>41607</v>
      </c>
      <c r="C260" s="0" t="s">
        <v>1965</v>
      </c>
      <c r="D260" s="0" t="n">
        <v>1</v>
      </c>
      <c r="E260" s="31" t="s">
        <v>141</v>
      </c>
      <c r="F260" s="73" t="s">
        <v>142</v>
      </c>
      <c r="G260" s="73" t="s">
        <v>141</v>
      </c>
      <c r="H260" s="171" t="n">
        <f aca="false">I260/0.16</f>
        <v>3457.875</v>
      </c>
      <c r="I260" s="171" t="n">
        <v>553.26</v>
      </c>
      <c r="K260" s="2"/>
      <c r="L260" s="8"/>
    </row>
    <row r="261" customFormat="false" ht="12.75" hidden="false" customHeight="false" outlineLevel="1" collapsed="false">
      <c r="A261" s="0" t="s">
        <v>1952</v>
      </c>
      <c r="B261" s="9" t="n">
        <v>41607</v>
      </c>
      <c r="C261" s="0" t="s">
        <v>1953</v>
      </c>
      <c r="D261" s="0" t="n">
        <v>1</v>
      </c>
      <c r="E261" s="31" t="s">
        <v>225</v>
      </c>
      <c r="F261" s="73" t="s">
        <v>226</v>
      </c>
      <c r="G261" s="73" t="s">
        <v>225</v>
      </c>
      <c r="H261" s="171" t="n">
        <f aca="false">I261/0.16</f>
        <v>9021</v>
      </c>
      <c r="I261" s="171" t="n">
        <v>1443.36</v>
      </c>
      <c r="K261" s="2"/>
      <c r="L261" s="8"/>
    </row>
    <row r="262" customFormat="false" ht="12.75" hidden="false" customHeight="false" outlineLevel="1" collapsed="false">
      <c r="A262" s="0" t="s">
        <v>651</v>
      </c>
      <c r="B262" s="9" t="n">
        <v>41608</v>
      </c>
      <c r="C262" s="29" t="n">
        <v>9316</v>
      </c>
      <c r="D262" s="0" t="n">
        <v>1</v>
      </c>
      <c r="E262" s="31" t="s">
        <v>577</v>
      </c>
      <c r="F262" s="175" t="s">
        <v>578</v>
      </c>
      <c r="G262" s="73" t="s">
        <v>577</v>
      </c>
      <c r="H262" s="171" t="n">
        <f aca="false">I262/0.16</f>
        <v>81.0625</v>
      </c>
      <c r="I262" s="171" t="n">
        <v>12.97</v>
      </c>
      <c r="K262" s="2"/>
      <c r="L262" s="8"/>
    </row>
    <row r="263" customFormat="false" ht="12.75" hidden="false" customHeight="false" outlineLevel="1" collapsed="false">
      <c r="A263" s="0" t="s">
        <v>1509</v>
      </c>
      <c r="B263" s="9" t="n">
        <v>41593</v>
      </c>
      <c r="C263" s="0" t="s">
        <v>1510</v>
      </c>
      <c r="D263" s="0" t="n">
        <v>2</v>
      </c>
      <c r="E263" s="31" t="s">
        <v>428</v>
      </c>
      <c r="F263" s="73" t="s">
        <v>429</v>
      </c>
      <c r="G263" s="73" t="s">
        <v>428</v>
      </c>
      <c r="H263" s="171" t="n">
        <f aca="false">I263/0.16</f>
        <v>250</v>
      </c>
      <c r="I263" s="171" t="n">
        <v>40</v>
      </c>
      <c r="K263" s="2"/>
      <c r="L263" s="8"/>
    </row>
    <row r="264" customFormat="false" ht="12.75" hidden="false" customHeight="false" outlineLevel="1" collapsed="false">
      <c r="A264" s="0" t="s">
        <v>528</v>
      </c>
      <c r="B264" s="9" t="n">
        <v>41601</v>
      </c>
      <c r="C264" s="0" t="s">
        <v>1700</v>
      </c>
      <c r="D264" s="0" t="n">
        <v>2</v>
      </c>
      <c r="E264" s="31" t="s">
        <v>428</v>
      </c>
      <c r="F264" s="73" t="s">
        <v>429</v>
      </c>
      <c r="G264" s="73" t="s">
        <v>428</v>
      </c>
      <c r="H264" s="171" t="n">
        <f aca="false">I264/0.16</f>
        <v>3700</v>
      </c>
      <c r="I264" s="171" t="n">
        <v>592</v>
      </c>
      <c r="K264" s="2"/>
      <c r="L264" s="8"/>
    </row>
    <row r="265" customFormat="false" ht="12.75" hidden="false" customHeight="false" outlineLevel="1" collapsed="false">
      <c r="A265" s="0" t="s">
        <v>303</v>
      </c>
      <c r="B265" s="9" t="n">
        <v>41592</v>
      </c>
      <c r="C265" s="0" t="s">
        <v>1466</v>
      </c>
      <c r="D265" s="0" t="n">
        <v>1</v>
      </c>
      <c r="E265" s="31" t="s">
        <v>145</v>
      </c>
      <c r="F265" s="73" t="s">
        <v>146</v>
      </c>
      <c r="G265" s="73" t="s">
        <v>145</v>
      </c>
      <c r="H265" s="171" t="n">
        <f aca="false">I265/0.16</f>
        <v>1109.5</v>
      </c>
      <c r="I265" s="171" t="n">
        <v>177.52</v>
      </c>
      <c r="K265" s="2"/>
      <c r="L265" s="8"/>
    </row>
    <row r="266" customFormat="false" ht="12.75" hidden="false" customHeight="false" outlineLevel="1" collapsed="false">
      <c r="A266" s="0" t="s">
        <v>1704</v>
      </c>
      <c r="B266" s="9" t="n">
        <v>41601</v>
      </c>
      <c r="C266" s="0" t="s">
        <v>1705</v>
      </c>
      <c r="D266" s="0" t="n">
        <v>1</v>
      </c>
      <c r="E266" s="31" t="s">
        <v>145</v>
      </c>
      <c r="F266" s="73" t="s">
        <v>146</v>
      </c>
      <c r="G266" s="73" t="s">
        <v>145</v>
      </c>
      <c r="H266" s="171" t="n">
        <f aca="false">I266/0.16</f>
        <v>364.5</v>
      </c>
      <c r="I266" s="171" t="n">
        <v>58.32</v>
      </c>
      <c r="K266" s="2"/>
      <c r="L266" s="8"/>
    </row>
    <row r="267" customFormat="false" ht="12.75" hidden="false" customHeight="false" outlineLevel="1" collapsed="false">
      <c r="A267" s="0" t="s">
        <v>1235</v>
      </c>
      <c r="B267" s="9" t="n">
        <v>41607</v>
      </c>
      <c r="C267" s="0" t="s">
        <v>1962</v>
      </c>
      <c r="D267" s="0" t="n">
        <v>1</v>
      </c>
      <c r="E267" s="31" t="s">
        <v>145</v>
      </c>
      <c r="F267" s="73" t="s">
        <v>146</v>
      </c>
      <c r="G267" s="73" t="s">
        <v>145</v>
      </c>
      <c r="H267" s="171" t="n">
        <f aca="false">I267/0.16</f>
        <v>2000.625</v>
      </c>
      <c r="I267" s="171" t="n">
        <v>320.1</v>
      </c>
      <c r="K267" s="2"/>
      <c r="L267" s="8"/>
    </row>
    <row r="268" customFormat="false" ht="12.75" hidden="false" customHeight="false" outlineLevel="1" collapsed="false">
      <c r="A268" s="0" t="s">
        <v>2017</v>
      </c>
      <c r="B268" s="9" t="n">
        <v>41608</v>
      </c>
      <c r="C268" s="29" t="n">
        <v>9336</v>
      </c>
      <c r="D268" s="0" t="n">
        <v>1</v>
      </c>
      <c r="E268" s="31" t="s">
        <v>2018</v>
      </c>
      <c r="F268" s="175" t="s">
        <v>146</v>
      </c>
      <c r="G268" s="73" t="s">
        <v>2018</v>
      </c>
      <c r="H268" s="171" t="n">
        <f aca="false">I268/0.16</f>
        <v>117.125</v>
      </c>
      <c r="I268" s="171" t="n">
        <v>18.74</v>
      </c>
      <c r="K268" s="2"/>
      <c r="L268" s="8"/>
    </row>
    <row r="269" customFormat="false" ht="12.75" hidden="false" customHeight="false" outlineLevel="1" collapsed="false">
      <c r="A269" s="0" t="s">
        <v>2111</v>
      </c>
      <c r="B269" s="9" t="n">
        <v>41608</v>
      </c>
      <c r="C269" s="29" t="n">
        <v>9391</v>
      </c>
      <c r="D269" s="0" t="n">
        <v>1</v>
      </c>
      <c r="E269" s="31" t="s">
        <v>2018</v>
      </c>
      <c r="F269" s="73" t="s">
        <v>146</v>
      </c>
      <c r="G269" s="73" t="s">
        <v>2018</v>
      </c>
      <c r="H269" s="171" t="n">
        <f aca="false">I269/0.16</f>
        <v>378.4375</v>
      </c>
      <c r="I269" s="171" t="n">
        <v>60.55</v>
      </c>
      <c r="K269" s="2"/>
      <c r="L269" s="8"/>
    </row>
    <row r="270" customFormat="false" ht="12.75" hidden="false" customHeight="false" outlineLevel="1" collapsed="false">
      <c r="A270" s="0" t="s">
        <v>1635</v>
      </c>
      <c r="B270" s="9" t="n">
        <v>41599</v>
      </c>
      <c r="C270" s="0" t="s">
        <v>1636</v>
      </c>
      <c r="D270" s="0" t="n">
        <v>1</v>
      </c>
      <c r="E270" s="31" t="s">
        <v>1637</v>
      </c>
      <c r="F270" s="175" t="s">
        <v>1076</v>
      </c>
      <c r="G270" s="73" t="s">
        <v>1077</v>
      </c>
      <c r="H270" s="171" t="n">
        <f aca="false">I270/0.16</f>
        <v>217444.0625</v>
      </c>
      <c r="I270" s="171" t="n">
        <v>34791.05</v>
      </c>
      <c r="K270" s="2"/>
      <c r="L270" s="8"/>
    </row>
    <row r="271" customFormat="false" ht="12.75" hidden="false" customHeight="false" outlineLevel="1" collapsed="false">
      <c r="A271" s="0" t="s">
        <v>1390</v>
      </c>
      <c r="B271" s="9" t="n">
        <v>41587</v>
      </c>
      <c r="C271" s="0" t="s">
        <v>1391</v>
      </c>
      <c r="D271" s="0" t="n">
        <v>1</v>
      </c>
      <c r="E271" s="31" t="s">
        <v>1392</v>
      </c>
      <c r="F271" s="175" t="s">
        <v>1076</v>
      </c>
      <c r="G271" s="73" t="s">
        <v>1077</v>
      </c>
      <c r="H271" s="171" t="n">
        <f aca="false">I271/0.16</f>
        <v>202725.8125</v>
      </c>
      <c r="I271" s="171" t="n">
        <v>32436.13</v>
      </c>
      <c r="K271" s="2"/>
      <c r="L271" s="8"/>
    </row>
    <row r="272" customFormat="false" ht="12.75" hidden="false" customHeight="false" outlineLevel="1" collapsed="false">
      <c r="A272" s="0" t="s">
        <v>1928</v>
      </c>
      <c r="B272" s="9" t="n">
        <v>41607</v>
      </c>
      <c r="C272" s="16" t="s">
        <v>1929</v>
      </c>
      <c r="D272" s="16" t="n">
        <v>1</v>
      </c>
      <c r="E272" s="31" t="s">
        <v>1930</v>
      </c>
      <c r="F272" s="20" t="s">
        <v>111</v>
      </c>
      <c r="G272" s="21" t="s">
        <v>14</v>
      </c>
      <c r="H272" s="110" t="n">
        <f aca="false">I272/0.16</f>
        <v>547904.3125</v>
      </c>
      <c r="I272" s="110" t="n">
        <v>87664.69</v>
      </c>
      <c r="K272" s="2"/>
      <c r="L272" s="8"/>
    </row>
    <row r="273" customFormat="false" ht="12.75" hidden="false" customHeight="false" outlineLevel="1" collapsed="false">
      <c r="A273" s="0" t="s">
        <v>1428</v>
      </c>
      <c r="B273" s="9" t="n">
        <v>41589</v>
      </c>
      <c r="C273" s="0" t="s">
        <v>1429</v>
      </c>
      <c r="D273" s="0" t="n">
        <v>2</v>
      </c>
      <c r="E273" s="31" t="s">
        <v>352</v>
      </c>
      <c r="F273" s="73" t="s">
        <v>353</v>
      </c>
      <c r="G273" s="73" t="s">
        <v>352</v>
      </c>
      <c r="H273" s="171" t="n">
        <f aca="false">I273/0.16</f>
        <v>1750</v>
      </c>
      <c r="I273" s="171" t="n">
        <v>280</v>
      </c>
      <c r="K273" s="2"/>
      <c r="L273" s="8"/>
    </row>
    <row r="274" customFormat="false" ht="12.75" hidden="false" customHeight="false" outlineLevel="1" collapsed="false">
      <c r="A274" s="0" t="s">
        <v>2066</v>
      </c>
      <c r="B274" s="9" t="n">
        <v>41608</v>
      </c>
      <c r="C274" s="29" t="n">
        <v>9377</v>
      </c>
      <c r="D274" s="0" t="n">
        <v>1</v>
      </c>
      <c r="E274" s="31" t="s">
        <v>2067</v>
      </c>
      <c r="F274" s="73" t="s">
        <v>2068</v>
      </c>
      <c r="G274" s="73" t="s">
        <v>2067</v>
      </c>
      <c r="H274" s="171" t="n">
        <f aca="false">I274/0.16</f>
        <v>201.75</v>
      </c>
      <c r="I274" s="171" t="n">
        <v>32.28</v>
      </c>
      <c r="K274" s="2"/>
      <c r="L274" s="8"/>
    </row>
    <row r="275" customFormat="false" ht="12.75" hidden="false" customHeight="false" outlineLevel="1" collapsed="false">
      <c r="A275" s="0" t="s">
        <v>1906</v>
      </c>
      <c r="B275" s="9" t="n">
        <v>41606</v>
      </c>
      <c r="C275" s="0" t="s">
        <v>1907</v>
      </c>
      <c r="D275" s="0" t="n">
        <v>1</v>
      </c>
      <c r="E275" s="31" t="s">
        <v>1908</v>
      </c>
      <c r="F275" s="73" t="s">
        <v>1909</v>
      </c>
      <c r="G275" s="73" t="s">
        <v>1908</v>
      </c>
      <c r="H275" s="171" t="n">
        <f aca="false">I275/0.16</f>
        <v>7555.125</v>
      </c>
      <c r="I275" s="171" t="n">
        <v>1208.82</v>
      </c>
      <c r="K275" s="2"/>
      <c r="L275" s="8"/>
    </row>
    <row r="276" customFormat="false" ht="12.75" hidden="false" customHeight="false" outlineLevel="1" collapsed="false">
      <c r="A276" s="0" t="s">
        <v>672</v>
      </c>
      <c r="B276" s="9" t="n">
        <v>41606</v>
      </c>
      <c r="C276" s="0" t="s">
        <v>1910</v>
      </c>
      <c r="D276" s="0" t="n">
        <v>1</v>
      </c>
      <c r="E276" s="31" t="s">
        <v>1908</v>
      </c>
      <c r="F276" s="73" t="s">
        <v>1909</v>
      </c>
      <c r="G276" s="73" t="s">
        <v>1908</v>
      </c>
      <c r="H276" s="171" t="n">
        <f aca="false">I276/0.16</f>
        <v>17631.75</v>
      </c>
      <c r="I276" s="171" t="n">
        <v>2821.08</v>
      </c>
      <c r="K276" s="2"/>
      <c r="L276" s="8"/>
    </row>
    <row r="277" customFormat="false" ht="12.75" hidden="false" customHeight="false" outlineLevel="1" collapsed="false">
      <c r="A277" s="0" t="s">
        <v>702</v>
      </c>
      <c r="B277" s="9" t="n">
        <v>41607</v>
      </c>
      <c r="C277" s="0" t="s">
        <v>1950</v>
      </c>
      <c r="D277" s="0" t="n">
        <v>1</v>
      </c>
      <c r="E277" s="31" t="s">
        <v>277</v>
      </c>
      <c r="F277" s="73" t="s">
        <v>278</v>
      </c>
      <c r="G277" s="73" t="s">
        <v>277</v>
      </c>
      <c r="H277" s="171" t="n">
        <f aca="false">I277/0.16</f>
        <v>4534.125</v>
      </c>
      <c r="I277" s="171" t="n">
        <v>725.46</v>
      </c>
      <c r="K277" s="2"/>
      <c r="L277" s="8"/>
    </row>
    <row r="278" customFormat="false" ht="12.75" hidden="false" customHeight="false" outlineLevel="1" collapsed="false">
      <c r="A278" s="0" t="s">
        <v>1981</v>
      </c>
      <c r="B278" s="9" t="n">
        <v>41608</v>
      </c>
      <c r="C278" s="29" t="s">
        <v>1982</v>
      </c>
      <c r="D278" s="0" t="n">
        <v>1</v>
      </c>
      <c r="E278" s="31" t="s">
        <v>1983</v>
      </c>
      <c r="F278" s="173" t="s">
        <v>208</v>
      </c>
      <c r="G278" s="73" t="s">
        <v>209</v>
      </c>
      <c r="H278" s="171" t="n">
        <f aca="false">I278/0.16</f>
        <v>181607.4375</v>
      </c>
      <c r="I278" s="171" t="n">
        <v>29057.19</v>
      </c>
      <c r="K278" s="2"/>
      <c r="L278" s="8"/>
    </row>
    <row r="279" customFormat="false" ht="12.75" hidden="false" customHeight="false" outlineLevel="1" collapsed="false">
      <c r="A279" s="0" t="s">
        <v>307</v>
      </c>
      <c r="B279" s="9" t="n">
        <v>41592</v>
      </c>
      <c r="C279" s="0" t="s">
        <v>1467</v>
      </c>
      <c r="D279" s="0" t="n">
        <v>2</v>
      </c>
      <c r="E279" s="31" t="s">
        <v>1468</v>
      </c>
      <c r="F279" s="73" t="s">
        <v>1469</v>
      </c>
      <c r="G279" s="73" t="s">
        <v>1468</v>
      </c>
      <c r="H279" s="171" t="n">
        <f aca="false">I279/0.16</f>
        <v>1416</v>
      </c>
      <c r="I279" s="171" t="n">
        <v>226.56</v>
      </c>
      <c r="K279" s="2"/>
      <c r="L279" s="8"/>
    </row>
    <row r="280" customFormat="false" ht="12.75" hidden="false" customHeight="false" outlineLevel="1" collapsed="false">
      <c r="A280" s="0" t="s">
        <v>659</v>
      </c>
      <c r="B280" s="9" t="n">
        <v>41608</v>
      </c>
      <c r="C280" s="29" t="n">
        <v>9318</v>
      </c>
      <c r="D280" s="0" t="n">
        <v>1</v>
      </c>
      <c r="E280" s="31" t="s">
        <v>2008</v>
      </c>
      <c r="F280" s="175" t="s">
        <v>2009</v>
      </c>
      <c r="G280" s="73" t="s">
        <v>2008</v>
      </c>
      <c r="H280" s="171" t="n">
        <f aca="false">I280/0.16</f>
        <v>88</v>
      </c>
      <c r="I280" s="171" t="n">
        <v>14.08</v>
      </c>
      <c r="K280" s="2"/>
      <c r="L280" s="8"/>
    </row>
    <row r="281" customFormat="false" ht="12.75" hidden="false" customHeight="false" outlineLevel="1" collapsed="false">
      <c r="A281" s="0" t="s">
        <v>1484</v>
      </c>
      <c r="B281" s="9" t="n">
        <v>41593</v>
      </c>
      <c r="C281" s="0" t="s">
        <v>1485</v>
      </c>
      <c r="D281" s="0" t="n">
        <v>1</v>
      </c>
      <c r="E281" s="31" t="s">
        <v>1486</v>
      </c>
      <c r="F281" s="73" t="s">
        <v>503</v>
      </c>
      <c r="G281" s="73" t="s">
        <v>1486</v>
      </c>
      <c r="H281" s="171" t="n">
        <f aca="false">I281/0.16</f>
        <v>224993.125</v>
      </c>
      <c r="I281" s="171" t="n">
        <v>35998.9</v>
      </c>
      <c r="K281" s="2"/>
      <c r="L281" s="8"/>
    </row>
    <row r="282" customFormat="false" ht="12.75" hidden="false" customHeight="false" outlineLevel="1" collapsed="false">
      <c r="A282" s="0" t="s">
        <v>86</v>
      </c>
      <c r="B282" s="9" t="n">
        <v>41584</v>
      </c>
      <c r="C282" s="0" t="s">
        <v>1331</v>
      </c>
      <c r="D282" s="0" t="n">
        <v>2</v>
      </c>
      <c r="E282" s="31" t="s">
        <v>1251</v>
      </c>
      <c r="F282" s="73" t="s">
        <v>1252</v>
      </c>
      <c r="G282" s="73" t="s">
        <v>1251</v>
      </c>
      <c r="H282" s="171" t="n">
        <f aca="false">I282/0.16</f>
        <v>6160</v>
      </c>
      <c r="I282" s="171" t="n">
        <v>985.6</v>
      </c>
      <c r="K282" s="2"/>
      <c r="L282" s="8"/>
    </row>
    <row r="283" customFormat="false" ht="12.75" hidden="false" customHeight="false" outlineLevel="1" collapsed="false">
      <c r="A283" s="0" t="s">
        <v>1227</v>
      </c>
      <c r="B283" s="9" t="n">
        <v>41607</v>
      </c>
      <c r="C283" s="0" t="s">
        <v>1959</v>
      </c>
      <c r="D283" s="0" t="n">
        <v>2</v>
      </c>
      <c r="E283" s="31" t="s">
        <v>1251</v>
      </c>
      <c r="F283" s="73" t="s">
        <v>1252</v>
      </c>
      <c r="G283" s="73" t="s">
        <v>1251</v>
      </c>
      <c r="H283" s="171" t="n">
        <f aca="false">I283/0.16</f>
        <v>2560</v>
      </c>
      <c r="I283" s="171" t="n">
        <v>409.6</v>
      </c>
      <c r="K283" s="2"/>
      <c r="L283" s="8"/>
    </row>
    <row r="284" customFormat="false" ht="12.75" hidden="false" customHeight="false" outlineLevel="1" collapsed="false">
      <c r="A284" s="0" t="s">
        <v>1783</v>
      </c>
      <c r="B284" s="9" t="n">
        <v>41605</v>
      </c>
      <c r="C284" s="0" t="s">
        <v>1784</v>
      </c>
      <c r="D284" s="0" t="n">
        <v>1</v>
      </c>
      <c r="E284" s="31" t="s">
        <v>1785</v>
      </c>
      <c r="F284" s="175" t="s">
        <v>1252</v>
      </c>
      <c r="G284" s="73" t="s">
        <v>1785</v>
      </c>
      <c r="H284" s="171" t="n">
        <f aca="false">I284/0.16</f>
        <v>800</v>
      </c>
      <c r="I284" s="171" t="n">
        <v>128</v>
      </c>
      <c r="K284" s="2"/>
      <c r="L284" s="8"/>
    </row>
    <row r="285" customFormat="false" ht="12.75" hidden="false" customHeight="false" outlineLevel="1" collapsed="false">
      <c r="A285" s="0" t="s">
        <v>1779</v>
      </c>
      <c r="B285" s="53" t="n">
        <v>41605</v>
      </c>
      <c r="C285" s="16" t="s">
        <v>1780</v>
      </c>
      <c r="D285" s="16" t="n">
        <v>1</v>
      </c>
      <c r="E285" s="31" t="s">
        <v>955</v>
      </c>
      <c r="F285" s="175" t="s">
        <v>956</v>
      </c>
      <c r="G285" s="175" t="s">
        <v>957</v>
      </c>
      <c r="H285" s="171" t="n">
        <f aca="false">I285/0.16</f>
        <v>775.875</v>
      </c>
      <c r="I285" s="171" t="n">
        <v>124.14</v>
      </c>
      <c r="K285" s="2"/>
      <c r="L285" s="8"/>
    </row>
    <row r="286" customFormat="false" ht="12.75" hidden="false" customHeight="false" outlineLevel="1" collapsed="false">
      <c r="A286" s="0" t="s">
        <v>1781</v>
      </c>
      <c r="B286" s="9" t="n">
        <v>41605</v>
      </c>
      <c r="C286" s="0" t="s">
        <v>1782</v>
      </c>
      <c r="D286" s="0" t="n">
        <v>1</v>
      </c>
      <c r="E286" s="31" t="s">
        <v>955</v>
      </c>
      <c r="F286" s="175" t="s">
        <v>956</v>
      </c>
      <c r="G286" s="175" t="s">
        <v>957</v>
      </c>
      <c r="H286" s="171" t="n">
        <f aca="false">I286/0.16</f>
        <v>350</v>
      </c>
      <c r="I286" s="171" t="n">
        <v>56</v>
      </c>
      <c r="K286" s="2"/>
      <c r="L286" s="8"/>
    </row>
    <row r="287" customFormat="false" ht="12.75" hidden="false" customHeight="false" outlineLevel="1" collapsed="false">
      <c r="A287" s="0" t="s">
        <v>335</v>
      </c>
      <c r="B287" s="9" t="n">
        <v>41593</v>
      </c>
      <c r="C287" s="0" t="s">
        <v>1501</v>
      </c>
      <c r="D287" s="0" t="n">
        <v>2</v>
      </c>
      <c r="E287" s="31" t="s">
        <v>137</v>
      </c>
      <c r="F287" s="73" t="s">
        <v>138</v>
      </c>
      <c r="G287" s="73" t="s">
        <v>137</v>
      </c>
      <c r="H287" s="171" t="n">
        <f aca="false">I287/0.16</f>
        <v>29400</v>
      </c>
      <c r="I287" s="171" t="n">
        <v>4704</v>
      </c>
      <c r="K287" s="2"/>
      <c r="L287" s="8"/>
    </row>
    <row r="288" customFormat="false" ht="12.75" hidden="false" customHeight="false" outlineLevel="1" collapsed="false">
      <c r="A288" s="0" t="s">
        <v>613</v>
      </c>
      <c r="B288" s="9" t="n">
        <v>41601</v>
      </c>
      <c r="C288" s="0" t="s">
        <v>1719</v>
      </c>
      <c r="D288" s="0" t="n">
        <v>2</v>
      </c>
      <c r="E288" s="31" t="s">
        <v>137</v>
      </c>
      <c r="F288" s="73" t="s">
        <v>138</v>
      </c>
      <c r="G288" s="73" t="s">
        <v>137</v>
      </c>
      <c r="H288" s="171" t="n">
        <f aca="false">I288/0.16</f>
        <v>3800</v>
      </c>
      <c r="I288" s="171" t="n">
        <v>608</v>
      </c>
      <c r="K288" s="2"/>
      <c r="L288" s="8"/>
    </row>
    <row r="289" customFormat="false" ht="12.75" hidden="false" customHeight="false" outlineLevel="1" collapsed="false">
      <c r="A289" s="0" t="s">
        <v>1245</v>
      </c>
      <c r="B289" s="9" t="n">
        <v>41607</v>
      </c>
      <c r="C289" s="29" t="s">
        <v>1969</v>
      </c>
      <c r="D289" s="0" t="n">
        <v>2</v>
      </c>
      <c r="E289" s="31" t="s">
        <v>137</v>
      </c>
      <c r="F289" s="73" t="s">
        <v>138</v>
      </c>
      <c r="G289" s="73" t="s">
        <v>137</v>
      </c>
      <c r="H289" s="171" t="n">
        <f aca="false">I289/0.16</f>
        <v>16250</v>
      </c>
      <c r="I289" s="171" t="n">
        <v>2600</v>
      </c>
      <c r="K289" s="2"/>
      <c r="L289" s="8"/>
    </row>
    <row r="290" customFormat="false" ht="12.75" hidden="false" customHeight="false" outlineLevel="1" collapsed="false">
      <c r="A290" s="0" t="s">
        <v>1355</v>
      </c>
      <c r="B290" s="9" t="n">
        <v>41586</v>
      </c>
      <c r="C290" s="0" t="s">
        <v>1356</v>
      </c>
      <c r="D290" s="0" t="n">
        <v>1</v>
      </c>
      <c r="E290" s="31" t="s">
        <v>1357</v>
      </c>
      <c r="F290" s="206" t="s">
        <v>1358</v>
      </c>
      <c r="G290" s="207" t="s">
        <v>1359</v>
      </c>
      <c r="H290" s="171" t="n">
        <f aca="false">I290/0.16</f>
        <v>410351.5625</v>
      </c>
      <c r="I290" s="171" t="n">
        <v>65656.25</v>
      </c>
      <c r="K290" s="2"/>
      <c r="L290" s="8"/>
    </row>
    <row r="291" customFormat="false" ht="12.75" hidden="false" customHeight="false" outlineLevel="1" collapsed="false">
      <c r="A291" s="0" t="s">
        <v>344</v>
      </c>
      <c r="B291" s="9" t="n">
        <v>41593</v>
      </c>
      <c r="C291" s="0" t="s">
        <v>1503</v>
      </c>
      <c r="D291" s="0" t="n">
        <v>1</v>
      </c>
      <c r="E291" s="31" t="s">
        <v>453</v>
      </c>
      <c r="F291" s="25" t="s">
        <v>454</v>
      </c>
      <c r="G291" s="25" t="s">
        <v>453</v>
      </c>
      <c r="H291" s="108" t="n">
        <f aca="false">I291/0.16</f>
        <v>720.6875</v>
      </c>
      <c r="I291" s="108" t="n">
        <v>115.31</v>
      </c>
      <c r="J291" s="42" t="s">
        <v>1504</v>
      </c>
      <c r="K291" s="2"/>
      <c r="L291" s="8"/>
    </row>
    <row r="292" customFormat="false" ht="12.75" hidden="false" customHeight="false" outlineLevel="1" collapsed="false">
      <c r="A292" s="0" t="s">
        <v>1720</v>
      </c>
      <c r="B292" s="9" t="n">
        <v>41601</v>
      </c>
      <c r="C292" s="0" t="s">
        <v>1721</v>
      </c>
      <c r="D292" s="0" t="n">
        <v>1</v>
      </c>
      <c r="E292" s="31" t="s">
        <v>453</v>
      </c>
      <c r="F292" s="25" t="s">
        <v>454</v>
      </c>
      <c r="G292" s="25" t="s">
        <v>453</v>
      </c>
      <c r="H292" s="108" t="n">
        <f aca="false">I292/0.16</f>
        <v>71.4375</v>
      </c>
      <c r="I292" s="108" t="n">
        <v>11.43</v>
      </c>
      <c r="K292" s="2"/>
      <c r="L292" s="8"/>
    </row>
    <row r="293" customFormat="false" ht="12.75" hidden="false" customHeight="false" outlineLevel="1" collapsed="false">
      <c r="A293" s="0" t="s">
        <v>2029</v>
      </c>
      <c r="B293" s="9" t="n">
        <v>41608</v>
      </c>
      <c r="C293" s="29" t="n">
        <v>9352</v>
      </c>
      <c r="D293" s="0" t="n">
        <v>1</v>
      </c>
      <c r="E293" s="31" t="s">
        <v>2030</v>
      </c>
      <c r="F293" s="175" t="s">
        <v>2031</v>
      </c>
      <c r="G293" s="73" t="s">
        <v>2030</v>
      </c>
      <c r="H293" s="171" t="n">
        <f aca="false">I293/0.16</f>
        <v>84.25</v>
      </c>
      <c r="I293" s="171" t="n">
        <v>13.48</v>
      </c>
      <c r="K293" s="2"/>
      <c r="L293" s="8"/>
    </row>
    <row r="294" customFormat="false" ht="12.75" hidden="false" customHeight="false" outlineLevel="1" collapsed="false">
      <c r="A294" s="0" t="s">
        <v>1549</v>
      </c>
      <c r="B294" s="9" t="n">
        <v>41597</v>
      </c>
      <c r="C294" s="0" t="s">
        <v>1550</v>
      </c>
      <c r="D294" s="0" t="n">
        <v>1</v>
      </c>
      <c r="E294" s="31" t="s">
        <v>289</v>
      </c>
      <c r="F294" s="73" t="s">
        <v>290</v>
      </c>
      <c r="G294" s="73" t="s">
        <v>289</v>
      </c>
      <c r="H294" s="171" t="n">
        <f aca="false">I294/0.16</f>
        <v>32753.6875</v>
      </c>
      <c r="I294" s="171" t="n">
        <v>5240.59</v>
      </c>
      <c r="K294" s="2"/>
      <c r="L294" s="8"/>
    </row>
    <row r="295" customFormat="false" ht="12.75" hidden="false" customHeight="false" outlineLevel="1" collapsed="false">
      <c r="A295" s="0" t="s">
        <v>299</v>
      </c>
      <c r="B295" s="9" t="n">
        <v>41592</v>
      </c>
      <c r="C295" s="0" t="s">
        <v>1464</v>
      </c>
      <c r="D295" s="0" t="n">
        <v>1</v>
      </c>
      <c r="E295" s="31" t="s">
        <v>133</v>
      </c>
      <c r="F295" s="25" t="s">
        <v>134</v>
      </c>
      <c r="G295" s="25" t="s">
        <v>133</v>
      </c>
      <c r="H295" s="108" t="n">
        <f aca="false">I295/0.16</f>
        <v>20221.4375</v>
      </c>
      <c r="I295" s="108" t="n">
        <v>3235.43</v>
      </c>
      <c r="J295" s="42" t="s">
        <v>1465</v>
      </c>
      <c r="K295" s="2"/>
      <c r="L295" s="8"/>
    </row>
    <row r="296" customFormat="false" ht="12.75" hidden="false" customHeight="false" outlineLevel="1" collapsed="false">
      <c r="A296" s="0" t="s">
        <v>533</v>
      </c>
      <c r="B296" s="9" t="n">
        <v>41601</v>
      </c>
      <c r="C296" s="0" t="s">
        <v>1701</v>
      </c>
      <c r="D296" s="0" t="n">
        <v>1</v>
      </c>
      <c r="E296" s="31" t="s">
        <v>133</v>
      </c>
      <c r="F296" s="25" t="s">
        <v>134</v>
      </c>
      <c r="G296" s="25" t="s">
        <v>133</v>
      </c>
      <c r="H296" s="108" t="n">
        <f aca="false">I296/0.16</f>
        <v>10443.4375</v>
      </c>
      <c r="I296" s="108" t="n">
        <v>1670.95</v>
      </c>
      <c r="K296" s="2"/>
      <c r="L296" s="8"/>
    </row>
    <row r="297" customFormat="false" ht="12.75" hidden="false" customHeight="false" outlineLevel="1" collapsed="false">
      <c r="A297" s="0" t="s">
        <v>1233</v>
      </c>
      <c r="B297" s="9" t="n">
        <v>41607</v>
      </c>
      <c r="C297" s="0" t="s">
        <v>1961</v>
      </c>
      <c r="D297" s="0" t="n">
        <v>1</v>
      </c>
      <c r="E297" s="31" t="s">
        <v>133</v>
      </c>
      <c r="F297" s="25" t="s">
        <v>134</v>
      </c>
      <c r="G297" s="25" t="s">
        <v>133</v>
      </c>
      <c r="H297" s="108" t="n">
        <f aca="false">I297/0.16</f>
        <v>14820.3125</v>
      </c>
      <c r="I297" s="108" t="n">
        <v>2371.25</v>
      </c>
      <c r="K297" s="2"/>
      <c r="L297" s="8"/>
    </row>
    <row r="298" customFormat="false" ht="12.75" hidden="false" customHeight="false" outlineLevel="1" collapsed="false">
      <c r="A298" s="0" t="s">
        <v>669</v>
      </c>
      <c r="B298" s="9" t="n">
        <v>41608</v>
      </c>
      <c r="C298" s="29" t="n">
        <v>9358</v>
      </c>
      <c r="D298" s="0" t="n">
        <v>1</v>
      </c>
      <c r="E298" s="31" t="s">
        <v>2035</v>
      </c>
      <c r="F298" s="175" t="s">
        <v>2036</v>
      </c>
      <c r="G298" s="73" t="s">
        <v>2035</v>
      </c>
      <c r="H298" s="171" t="n">
        <f aca="false">I298/0.16</f>
        <v>125.375</v>
      </c>
      <c r="I298" s="171" t="n">
        <v>20.06</v>
      </c>
      <c r="K298" s="2"/>
      <c r="L298" s="8"/>
    </row>
    <row r="299" customFormat="false" ht="12.75" hidden="false" customHeight="false" outlineLevel="1" collapsed="false">
      <c r="A299" s="0" t="s">
        <v>1799</v>
      </c>
      <c r="B299" s="9" t="n">
        <v>41605</v>
      </c>
      <c r="C299" s="0" t="s">
        <v>1800</v>
      </c>
      <c r="D299" s="0" t="n">
        <v>1</v>
      </c>
      <c r="E299" s="31" t="s">
        <v>1801</v>
      </c>
      <c r="F299" s="175" t="s">
        <v>1802</v>
      </c>
      <c r="G299" s="73" t="s">
        <v>1801</v>
      </c>
      <c r="H299" s="171" t="n">
        <f aca="false">I299/0.16</f>
        <v>77.5625</v>
      </c>
      <c r="I299" s="171" t="n">
        <v>12.41</v>
      </c>
      <c r="K299" s="2"/>
      <c r="L299" s="8"/>
    </row>
    <row r="300" customFormat="false" ht="12.75" hidden="false" customHeight="false" outlineLevel="1" collapsed="false">
      <c r="A300" s="0" t="s">
        <v>287</v>
      </c>
      <c r="B300" s="9" t="n">
        <v>41592</v>
      </c>
      <c r="C300" s="0" t="s">
        <v>1459</v>
      </c>
      <c r="D300" s="0" t="n">
        <v>1</v>
      </c>
      <c r="E300" s="31" t="s">
        <v>1460</v>
      </c>
      <c r="F300" s="73" t="s">
        <v>1461</v>
      </c>
      <c r="G300" s="73" t="s">
        <v>1460</v>
      </c>
      <c r="H300" s="171" t="n">
        <f aca="false">I300/0.16</f>
        <v>1897.4375</v>
      </c>
      <c r="I300" s="171" t="n">
        <v>303.59</v>
      </c>
      <c r="K300" s="2"/>
      <c r="L300" s="8"/>
    </row>
    <row r="301" customFormat="false" ht="12.75" hidden="false" customHeight="false" outlineLevel="1" collapsed="false">
      <c r="A301" s="0" t="s">
        <v>642</v>
      </c>
      <c r="B301" s="9" t="n">
        <v>41606</v>
      </c>
      <c r="C301" s="0" t="s">
        <v>1900</v>
      </c>
      <c r="D301" s="0" t="n">
        <v>1</v>
      </c>
      <c r="E301" s="31" t="s">
        <v>342</v>
      </c>
      <c r="F301" s="73" t="s">
        <v>343</v>
      </c>
      <c r="G301" s="73" t="s">
        <v>342</v>
      </c>
      <c r="H301" s="171" t="n">
        <f aca="false">I301/0.16</f>
        <v>13806.75</v>
      </c>
      <c r="I301" s="171" t="n">
        <v>2209.08</v>
      </c>
      <c r="K301" s="2"/>
      <c r="L301" s="8"/>
    </row>
    <row r="302" customFormat="false" ht="12.75" hidden="false" customHeight="false" outlineLevel="1" collapsed="false">
      <c r="A302" s="0" t="s">
        <v>644</v>
      </c>
      <c r="B302" s="9" t="n">
        <v>41606</v>
      </c>
      <c r="C302" s="0" t="s">
        <v>1901</v>
      </c>
      <c r="D302" s="0" t="n">
        <v>1</v>
      </c>
      <c r="E302" s="31" t="s">
        <v>342</v>
      </c>
      <c r="F302" s="73" t="s">
        <v>343</v>
      </c>
      <c r="G302" s="73" t="s">
        <v>342</v>
      </c>
      <c r="H302" s="171" t="n">
        <f aca="false">I302/0.16</f>
        <v>6445</v>
      </c>
      <c r="I302" s="171" t="n">
        <v>1031.2</v>
      </c>
      <c r="K302" s="2"/>
      <c r="L302" s="8"/>
    </row>
    <row r="303" customFormat="false" ht="12.75" hidden="false" customHeight="false" outlineLevel="1" collapsed="false">
      <c r="A303" s="0" t="s">
        <v>2032</v>
      </c>
      <c r="B303" s="9" t="n">
        <v>41608</v>
      </c>
      <c r="C303" s="29" t="n">
        <v>9353</v>
      </c>
      <c r="D303" s="0" t="n">
        <v>1</v>
      </c>
      <c r="E303" s="31" t="s">
        <v>1165</v>
      </c>
      <c r="F303" s="175" t="s">
        <v>1164</v>
      </c>
      <c r="G303" s="73" t="s">
        <v>1165</v>
      </c>
      <c r="H303" s="171" t="n">
        <f aca="false">I303/0.16</f>
        <v>328</v>
      </c>
      <c r="I303" s="171" t="n">
        <v>52.48</v>
      </c>
      <c r="K303" s="2"/>
      <c r="L303" s="8"/>
    </row>
    <row r="304" customFormat="false" ht="12.75" hidden="false" customHeight="false" outlineLevel="1" collapsed="false">
      <c r="A304" s="0" t="s">
        <v>1372</v>
      </c>
      <c r="B304" s="9" t="n">
        <v>41586</v>
      </c>
      <c r="C304" s="0" t="s">
        <v>1373</v>
      </c>
      <c r="D304" s="0" t="n">
        <v>1</v>
      </c>
      <c r="E304" s="31" t="s">
        <v>1374</v>
      </c>
      <c r="F304" s="73" t="s">
        <v>1375</v>
      </c>
      <c r="G304" s="73" t="s">
        <v>1376</v>
      </c>
      <c r="H304" s="171" t="n">
        <f aca="false">I304/0.16</f>
        <v>237670.75</v>
      </c>
      <c r="I304" s="171" t="n">
        <v>38027.32</v>
      </c>
      <c r="K304" s="2"/>
      <c r="L304" s="8"/>
    </row>
    <row r="305" customFormat="false" ht="12.75" hidden="false" customHeight="false" outlineLevel="1" collapsed="false">
      <c r="A305" s="0" t="s">
        <v>1527</v>
      </c>
      <c r="B305" s="9" t="n">
        <v>41597</v>
      </c>
      <c r="C305" s="0" t="s">
        <v>1528</v>
      </c>
      <c r="D305" s="0" t="n">
        <v>1</v>
      </c>
      <c r="E305" s="31" t="s">
        <v>1529</v>
      </c>
      <c r="F305" s="73" t="s">
        <v>1530</v>
      </c>
      <c r="G305" s="73" t="s">
        <v>1531</v>
      </c>
      <c r="H305" s="171" t="n">
        <f aca="false">I305/0.16</f>
        <v>181607.4375</v>
      </c>
      <c r="I305" s="171" t="n">
        <v>29057.19</v>
      </c>
      <c r="K305" s="2"/>
      <c r="L305" s="8"/>
    </row>
    <row r="306" customFormat="false" ht="12.75" hidden="false" customHeight="false" outlineLevel="1" collapsed="false">
      <c r="A306" s="0" t="s">
        <v>1629</v>
      </c>
      <c r="B306" s="9" t="n">
        <v>41599</v>
      </c>
      <c r="C306" s="0" t="s">
        <v>1528</v>
      </c>
      <c r="D306" s="0" t="n">
        <v>1</v>
      </c>
      <c r="E306" s="31" t="s">
        <v>1529</v>
      </c>
      <c r="F306" s="73" t="s">
        <v>1530</v>
      </c>
      <c r="G306" s="73" t="s">
        <v>1531</v>
      </c>
      <c r="H306" s="171" t="n">
        <f aca="false">I306/0.16</f>
        <v>-181607.4375</v>
      </c>
      <c r="I306" s="205" t="n">
        <v>-29057.19</v>
      </c>
      <c r="J306" s="93"/>
      <c r="K306" s="12"/>
      <c r="L306" s="8"/>
    </row>
    <row r="307" customFormat="false" ht="12.75" hidden="false" customHeight="false" outlineLevel="1" collapsed="false">
      <c r="A307" s="0" t="s">
        <v>1360</v>
      </c>
      <c r="B307" s="9" t="n">
        <v>41586</v>
      </c>
      <c r="C307" s="0" t="s">
        <v>1361</v>
      </c>
      <c r="D307" s="0" t="n">
        <v>1</v>
      </c>
      <c r="E307" s="31" t="s">
        <v>1362</v>
      </c>
      <c r="F307" s="73" t="s">
        <v>1363</v>
      </c>
      <c r="G307" s="208" t="s">
        <v>1364</v>
      </c>
      <c r="H307" s="171" t="n">
        <f aca="false">I307/0.16</f>
        <v>169608.1875</v>
      </c>
      <c r="I307" s="171" t="n">
        <v>27137.31</v>
      </c>
      <c r="K307" s="2"/>
      <c r="L307" s="8"/>
    </row>
    <row r="308" customFormat="false" ht="12.75" hidden="false" customHeight="false" outlineLevel="1" collapsed="false">
      <c r="A308" s="0" t="s">
        <v>1827</v>
      </c>
      <c r="B308" s="9" t="n">
        <v>41605</v>
      </c>
      <c r="C308" s="0" t="s">
        <v>1361</v>
      </c>
      <c r="D308" s="0" t="n">
        <v>1</v>
      </c>
      <c r="E308" s="31" t="s">
        <v>1362</v>
      </c>
      <c r="F308" s="73" t="s">
        <v>1363</v>
      </c>
      <c r="G308" s="208" t="s">
        <v>1364</v>
      </c>
      <c r="H308" s="171" t="n">
        <f aca="false">I308/0.16</f>
        <v>-169608.1875</v>
      </c>
      <c r="I308" s="205" t="n">
        <v>-27137.31</v>
      </c>
      <c r="J308" s="93"/>
      <c r="K308" s="12"/>
      <c r="L308" s="8"/>
    </row>
    <row r="309" customFormat="false" ht="12.75" hidden="false" customHeight="false" outlineLevel="1" collapsed="false">
      <c r="A309" s="0" t="s">
        <v>1863</v>
      </c>
      <c r="B309" s="9" t="n">
        <v>41606</v>
      </c>
      <c r="C309" s="0" t="s">
        <v>1864</v>
      </c>
      <c r="D309" s="0" t="n">
        <v>1</v>
      </c>
      <c r="E309" s="31" t="s">
        <v>1865</v>
      </c>
      <c r="F309" s="180" t="s">
        <v>1363</v>
      </c>
      <c r="G309" s="73" t="s">
        <v>1866</v>
      </c>
      <c r="H309" s="171" t="n">
        <f aca="false">I309/0.16</f>
        <v>311102.9375</v>
      </c>
      <c r="I309" s="171" t="n">
        <v>49776.47</v>
      </c>
      <c r="K309" s="2"/>
      <c r="L309" s="8"/>
    </row>
    <row r="310" customFormat="false" ht="12.75" hidden="false" customHeight="false" outlineLevel="1" collapsed="false">
      <c r="A310" s="0" t="s">
        <v>1415</v>
      </c>
      <c r="B310" s="9" t="n">
        <v>41589</v>
      </c>
      <c r="C310" s="0" t="s">
        <v>1416</v>
      </c>
      <c r="D310" s="0" t="n">
        <v>1</v>
      </c>
      <c r="E310" s="31" t="s">
        <v>14</v>
      </c>
      <c r="F310" s="20" t="s">
        <v>111</v>
      </c>
      <c r="G310" s="21" t="s">
        <v>14</v>
      </c>
      <c r="H310" s="110" t="n">
        <f aca="false">I310/0.16</f>
        <v>322964.125</v>
      </c>
      <c r="I310" s="110" t="n">
        <v>51674.26</v>
      </c>
      <c r="K310" s="2"/>
      <c r="L310" s="8"/>
    </row>
    <row r="311" customFormat="false" ht="12.75" hidden="false" customHeight="false" outlineLevel="1" collapsed="false">
      <c r="A311" s="0" t="s">
        <v>1296</v>
      </c>
      <c r="B311" s="9" t="n">
        <v>41579</v>
      </c>
      <c r="C311" s="0" t="s">
        <v>1297</v>
      </c>
      <c r="D311" s="0" t="n">
        <v>1</v>
      </c>
      <c r="E311" s="31" t="s">
        <v>14</v>
      </c>
      <c r="F311" s="10" t="s">
        <v>15</v>
      </c>
      <c r="G311" s="11" t="s">
        <v>16</v>
      </c>
      <c r="H311" s="103" t="n">
        <f aca="false">I311/0.16</f>
        <v>-180602.625</v>
      </c>
      <c r="I311" s="116" t="n">
        <v>-28896.42</v>
      </c>
      <c r="J311" s="93"/>
      <c r="K311" s="45"/>
      <c r="L311" s="17"/>
    </row>
    <row r="312" customFormat="false" ht="12.75" hidden="false" customHeight="false" outlineLevel="1" collapsed="false">
      <c r="A312" s="0" t="s">
        <v>1298</v>
      </c>
      <c r="B312" s="9" t="n">
        <v>41579</v>
      </c>
      <c r="C312" s="0" t="s">
        <v>1297</v>
      </c>
      <c r="D312" s="0" t="n">
        <v>1</v>
      </c>
      <c r="E312" s="31" t="s">
        <v>14</v>
      </c>
      <c r="F312" s="10" t="s">
        <v>15</v>
      </c>
      <c r="G312" s="11" t="s">
        <v>16</v>
      </c>
      <c r="H312" s="103" t="n">
        <f aca="false">I312/0.16</f>
        <v>181607.4375</v>
      </c>
      <c r="I312" s="103" t="n">
        <v>29057.19</v>
      </c>
      <c r="K312" s="2"/>
      <c r="L312" s="8"/>
      <c r="M312" s="16"/>
    </row>
    <row r="313" customFormat="false" ht="12.75" hidden="false" customHeight="false" outlineLevel="1" collapsed="false">
      <c r="A313" s="0" t="s">
        <v>1299</v>
      </c>
      <c r="B313" s="9" t="n">
        <v>41579</v>
      </c>
      <c r="C313" s="29" t="s">
        <v>1300</v>
      </c>
      <c r="D313" s="0" t="n">
        <v>1</v>
      </c>
      <c r="E313" s="31" t="s">
        <v>14</v>
      </c>
      <c r="F313" s="10" t="s">
        <v>15</v>
      </c>
      <c r="G313" s="11" t="s">
        <v>16</v>
      </c>
      <c r="H313" s="103" t="n">
        <f aca="false">I313/0.16</f>
        <v>-330512.6875</v>
      </c>
      <c r="I313" s="116" t="n">
        <v>-52882.03</v>
      </c>
      <c r="J313" s="93"/>
      <c r="K313" s="12"/>
      <c r="L313" s="8"/>
    </row>
    <row r="314" customFormat="false" ht="12.75" hidden="false" customHeight="false" outlineLevel="1" collapsed="false">
      <c r="A314" s="0" t="s">
        <v>1301</v>
      </c>
      <c r="B314" s="9" t="n">
        <v>41579</v>
      </c>
      <c r="C314" s="29" t="s">
        <v>1302</v>
      </c>
      <c r="D314" s="0" t="n">
        <v>1</v>
      </c>
      <c r="E314" s="31" t="s">
        <v>14</v>
      </c>
      <c r="F314" s="10" t="s">
        <v>15</v>
      </c>
      <c r="G314" s="11" t="s">
        <v>16</v>
      </c>
      <c r="H314" s="103" t="n">
        <f aca="false">I314/0.16</f>
        <v>-176664.125</v>
      </c>
      <c r="I314" s="116" t="n">
        <v>-28266.26</v>
      </c>
      <c r="J314" s="93"/>
      <c r="K314" s="12"/>
      <c r="L314" s="8"/>
    </row>
    <row r="315" customFormat="false" ht="12.75" hidden="false" customHeight="false" outlineLevel="1" collapsed="false">
      <c r="A315" s="0" t="s">
        <v>1317</v>
      </c>
      <c r="B315" s="9" t="n">
        <v>41583</v>
      </c>
      <c r="C315" s="0" t="s">
        <v>1318</v>
      </c>
      <c r="D315" s="0" t="n">
        <v>1</v>
      </c>
      <c r="E315" s="31" t="s">
        <v>14</v>
      </c>
      <c r="F315" s="10" t="s">
        <v>15</v>
      </c>
      <c r="G315" s="11" t="s">
        <v>16</v>
      </c>
      <c r="H315" s="103" t="n">
        <f aca="false">I315/0.16</f>
        <v>221634.8125</v>
      </c>
      <c r="I315" s="103" t="n">
        <v>35461.57</v>
      </c>
      <c r="K315" s="2"/>
      <c r="L315" s="8"/>
    </row>
    <row r="316" customFormat="false" ht="12.75" hidden="false" customHeight="false" outlineLevel="1" collapsed="false">
      <c r="A316" s="0" t="s">
        <v>1349</v>
      </c>
      <c r="B316" s="9" t="n">
        <v>41585</v>
      </c>
      <c r="C316" s="0" t="s">
        <v>1350</v>
      </c>
      <c r="D316" s="0" t="n">
        <v>1</v>
      </c>
      <c r="E316" s="31" t="s">
        <v>14</v>
      </c>
      <c r="F316" s="10" t="s">
        <v>15</v>
      </c>
      <c r="G316" s="11" t="s">
        <v>16</v>
      </c>
      <c r="H316" s="103" t="n">
        <f aca="false">I316/0.16</f>
        <v>323465.75</v>
      </c>
      <c r="I316" s="103" t="n">
        <v>51754.52</v>
      </c>
      <c r="K316" s="2"/>
      <c r="L316" s="8"/>
    </row>
    <row r="317" customFormat="false" ht="12.75" hidden="false" customHeight="false" outlineLevel="1" collapsed="false">
      <c r="A317" s="0" t="s">
        <v>1351</v>
      </c>
      <c r="B317" s="9" t="n">
        <v>41585</v>
      </c>
      <c r="C317" s="0" t="s">
        <v>1352</v>
      </c>
      <c r="D317" s="0" t="n">
        <v>1</v>
      </c>
      <c r="E317" s="31" t="s">
        <v>14</v>
      </c>
      <c r="F317" s="10" t="s">
        <v>15</v>
      </c>
      <c r="G317" s="11" t="s">
        <v>16</v>
      </c>
      <c r="H317" s="103" t="n">
        <f aca="false">I317/0.16</f>
        <v>169607.8125</v>
      </c>
      <c r="I317" s="103" t="n">
        <v>27137.25</v>
      </c>
      <c r="K317" s="2"/>
      <c r="L317" s="8"/>
    </row>
    <row r="318" customFormat="false" ht="12.75" hidden="false" customHeight="false" outlineLevel="1" collapsed="false">
      <c r="A318" s="0" t="s">
        <v>1365</v>
      </c>
      <c r="B318" s="9" t="n">
        <v>41586</v>
      </c>
      <c r="C318" s="0" t="s">
        <v>1366</v>
      </c>
      <c r="D318" s="0" t="n">
        <v>1</v>
      </c>
      <c r="E318" s="31" t="s">
        <v>14</v>
      </c>
      <c r="F318" s="10" t="s">
        <v>15</v>
      </c>
      <c r="G318" s="11" t="s">
        <v>16</v>
      </c>
      <c r="H318" s="103" t="n">
        <f aca="false">I318/0.16</f>
        <v>311102.9375</v>
      </c>
      <c r="I318" s="103" t="n">
        <v>49776.47</v>
      </c>
      <c r="K318" s="2"/>
      <c r="L318" s="8"/>
    </row>
    <row r="319" customFormat="false" ht="12.75" hidden="false" customHeight="false" outlineLevel="1" collapsed="false">
      <c r="A319" s="0" t="s">
        <v>1381</v>
      </c>
      <c r="B319" s="9" t="n">
        <v>41586</v>
      </c>
      <c r="C319" s="0" t="s">
        <v>1382</v>
      </c>
      <c r="D319" s="0" t="n">
        <v>1</v>
      </c>
      <c r="E319" s="31" t="s">
        <v>14</v>
      </c>
      <c r="F319" s="10" t="s">
        <v>15</v>
      </c>
      <c r="G319" s="11" t="s">
        <v>16</v>
      </c>
      <c r="H319" s="103" t="n">
        <f aca="false">I319/0.16</f>
        <v>297961.625</v>
      </c>
      <c r="I319" s="103" t="n">
        <v>47673.86</v>
      </c>
      <c r="K319" s="2"/>
      <c r="L319" s="8"/>
    </row>
    <row r="320" customFormat="false" ht="12.75" hidden="false" customHeight="false" outlineLevel="1" collapsed="false">
      <c r="A320" s="0" t="s">
        <v>1388</v>
      </c>
      <c r="B320" s="9" t="n">
        <v>41587</v>
      </c>
      <c r="C320" s="0" t="s">
        <v>1389</v>
      </c>
      <c r="D320" s="0" t="n">
        <v>1</v>
      </c>
      <c r="E320" s="31" t="s">
        <v>14</v>
      </c>
      <c r="F320" s="10" t="s">
        <v>15</v>
      </c>
      <c r="G320" s="11" t="s">
        <v>16</v>
      </c>
      <c r="H320" s="103" t="n">
        <f aca="false">I320/0.16</f>
        <v>181607.4375</v>
      </c>
      <c r="I320" s="103" t="n">
        <v>29057.19</v>
      </c>
      <c r="K320" s="2"/>
      <c r="L320" s="8"/>
    </row>
    <row r="321" customFormat="false" ht="12.75" hidden="false" customHeight="false" outlineLevel="1" collapsed="false">
      <c r="A321" s="0" t="s">
        <v>1393</v>
      </c>
      <c r="B321" s="9" t="n">
        <v>41587</v>
      </c>
      <c r="C321" s="0" t="s">
        <v>1394</v>
      </c>
      <c r="D321" s="0" t="n">
        <v>1</v>
      </c>
      <c r="E321" s="31" t="s">
        <v>14</v>
      </c>
      <c r="F321" s="10" t="s">
        <v>15</v>
      </c>
      <c r="G321" s="11" t="s">
        <v>16</v>
      </c>
      <c r="H321" s="103" t="n">
        <f aca="false">I321/0.16</f>
        <v>162082.3125</v>
      </c>
      <c r="I321" s="103" t="n">
        <v>25933.17</v>
      </c>
      <c r="K321" s="2"/>
      <c r="L321" s="8"/>
    </row>
    <row r="322" customFormat="false" ht="12.75" hidden="false" customHeight="false" outlineLevel="1" collapsed="false">
      <c r="A322" s="0" t="s">
        <v>1395</v>
      </c>
      <c r="B322" s="9" t="n">
        <v>41587</v>
      </c>
      <c r="C322" s="0" t="s">
        <v>1396</v>
      </c>
      <c r="D322" s="0" t="n">
        <v>1</v>
      </c>
      <c r="E322" s="31" t="s">
        <v>14</v>
      </c>
      <c r="F322" s="10" t="s">
        <v>15</v>
      </c>
      <c r="G322" s="11" t="s">
        <v>16</v>
      </c>
      <c r="H322" s="103" t="n">
        <f aca="false">I322/0.16</f>
        <v>169608.1875</v>
      </c>
      <c r="I322" s="103" t="n">
        <v>27137.31</v>
      </c>
      <c r="K322" s="2"/>
      <c r="L322" s="8"/>
    </row>
    <row r="323" customFormat="false" ht="12.75" hidden="false" customHeight="false" outlineLevel="1" collapsed="false">
      <c r="A323" s="0" t="s">
        <v>1397</v>
      </c>
      <c r="B323" s="9" t="n">
        <v>41587</v>
      </c>
      <c r="C323" s="0" t="s">
        <v>1398</v>
      </c>
      <c r="D323" s="0" t="n">
        <v>1</v>
      </c>
      <c r="E323" s="31" t="s">
        <v>14</v>
      </c>
      <c r="F323" s="10" t="s">
        <v>15</v>
      </c>
      <c r="G323" s="11" t="s">
        <v>16</v>
      </c>
      <c r="H323" s="103" t="n">
        <f aca="false">I323/0.16</f>
        <v>195878.125</v>
      </c>
      <c r="I323" s="103" t="n">
        <v>31340.5</v>
      </c>
      <c r="K323" s="2"/>
      <c r="L323" s="8"/>
    </row>
    <row r="324" customFormat="false" ht="12.75" hidden="false" customHeight="false" outlineLevel="1" collapsed="false">
      <c r="A324" s="0" t="s">
        <v>1399</v>
      </c>
      <c r="B324" s="9" t="n">
        <v>41587</v>
      </c>
      <c r="C324" s="0" t="s">
        <v>1400</v>
      </c>
      <c r="D324" s="0" t="n">
        <v>1</v>
      </c>
      <c r="E324" s="31" t="s">
        <v>14</v>
      </c>
      <c r="F324" s="10" t="s">
        <v>15</v>
      </c>
      <c r="G324" s="11" t="s">
        <v>16</v>
      </c>
      <c r="H324" s="103" t="n">
        <f aca="false">I324/0.16</f>
        <v>224993.125</v>
      </c>
      <c r="I324" s="103" t="n">
        <v>35998.9</v>
      </c>
      <c r="K324" s="2"/>
      <c r="L324" s="8"/>
    </row>
    <row r="325" customFormat="false" ht="12.75" hidden="false" customHeight="false" outlineLevel="1" collapsed="false">
      <c r="A325" s="0" t="s">
        <v>1401</v>
      </c>
      <c r="B325" s="9" t="n">
        <v>41587</v>
      </c>
      <c r="C325" s="0" t="s">
        <v>1402</v>
      </c>
      <c r="D325" s="0" t="n">
        <v>1</v>
      </c>
      <c r="E325" s="31" t="s">
        <v>14</v>
      </c>
      <c r="F325" s="10" t="s">
        <v>15</v>
      </c>
      <c r="G325" s="11" t="s">
        <v>16</v>
      </c>
      <c r="H325" s="103" t="n">
        <f aca="false">I325/0.16</f>
        <v>195878.125</v>
      </c>
      <c r="I325" s="103" t="n">
        <v>31340.5</v>
      </c>
      <c r="K325" s="2"/>
      <c r="L325" s="8"/>
    </row>
    <row r="326" customFormat="false" ht="12.75" hidden="false" customHeight="false" outlineLevel="1" collapsed="false">
      <c r="A326" s="0" t="s">
        <v>1403</v>
      </c>
      <c r="B326" s="9" t="n">
        <v>41587</v>
      </c>
      <c r="C326" s="0" t="s">
        <v>1404</v>
      </c>
      <c r="D326" s="0" t="n">
        <v>1</v>
      </c>
      <c r="E326" s="31" t="s">
        <v>14</v>
      </c>
      <c r="F326" s="10" t="s">
        <v>15</v>
      </c>
      <c r="G326" s="11" t="s">
        <v>16</v>
      </c>
      <c r="H326" s="103" t="n">
        <f aca="false">I326/0.16</f>
        <v>162082.3125</v>
      </c>
      <c r="I326" s="103" t="n">
        <v>25933.17</v>
      </c>
      <c r="K326" s="2"/>
      <c r="L326" s="8"/>
    </row>
    <row r="327" customFormat="false" ht="12.75" hidden="false" customHeight="false" outlineLevel="1" collapsed="false">
      <c r="A327" s="0" t="s">
        <v>1405</v>
      </c>
      <c r="B327" s="9" t="n">
        <v>41587</v>
      </c>
      <c r="C327" s="0" t="s">
        <v>1406</v>
      </c>
      <c r="D327" s="0" t="n">
        <v>1</v>
      </c>
      <c r="E327" s="31" t="s">
        <v>14</v>
      </c>
      <c r="F327" s="10" t="s">
        <v>15</v>
      </c>
      <c r="G327" s="11" t="s">
        <v>16</v>
      </c>
      <c r="H327" s="103" t="n">
        <f aca="false">I327/0.16</f>
        <v>169607.8125</v>
      </c>
      <c r="I327" s="103" t="n">
        <v>27137.25</v>
      </c>
      <c r="K327" s="2"/>
      <c r="L327" s="8"/>
    </row>
    <row r="328" customFormat="false" ht="12.75" hidden="false" customHeight="false" outlineLevel="1" collapsed="false">
      <c r="A328" s="0" t="s">
        <v>1410</v>
      </c>
      <c r="B328" s="9" t="n">
        <v>41589</v>
      </c>
      <c r="C328" s="0" t="s">
        <v>1411</v>
      </c>
      <c r="D328" s="0" t="n">
        <v>1</v>
      </c>
      <c r="E328" s="31" t="s">
        <v>14</v>
      </c>
      <c r="F328" s="10" t="s">
        <v>15</v>
      </c>
      <c r="G328" s="11" t="s">
        <v>16</v>
      </c>
      <c r="H328" s="103" t="n">
        <f aca="false">I328/0.16</f>
        <v>202725.8125</v>
      </c>
      <c r="I328" s="103" t="n">
        <v>32436.13</v>
      </c>
      <c r="K328" s="2"/>
      <c r="L328" s="8"/>
    </row>
    <row r="329" customFormat="false" ht="12.75" hidden="false" customHeight="false" outlineLevel="1" collapsed="false">
      <c r="A329" s="0" t="s">
        <v>1431</v>
      </c>
      <c r="B329" s="9" t="n">
        <v>41590</v>
      </c>
      <c r="C329" s="0" t="s">
        <v>1432</v>
      </c>
      <c r="D329" s="0" t="n">
        <v>1</v>
      </c>
      <c r="E329" s="31" t="s">
        <v>14</v>
      </c>
      <c r="F329" s="10" t="s">
        <v>15</v>
      </c>
      <c r="G329" s="11" t="s">
        <v>16</v>
      </c>
      <c r="H329" s="103" t="n">
        <f aca="false">I329/0.16</f>
        <v>311102.9375</v>
      </c>
      <c r="I329" s="103" t="n">
        <v>49776.47</v>
      </c>
      <c r="K329" s="2"/>
      <c r="L329" s="8"/>
    </row>
    <row r="330" customFormat="false" ht="12.75" hidden="false" customHeight="false" outlineLevel="1" collapsed="false">
      <c r="A330" s="0" t="s">
        <v>1442</v>
      </c>
      <c r="B330" s="9" t="n">
        <v>41590</v>
      </c>
      <c r="C330" s="0" t="s">
        <v>13</v>
      </c>
      <c r="D330" s="0" t="n">
        <v>1</v>
      </c>
      <c r="E330" s="31" t="s">
        <v>14</v>
      </c>
      <c r="F330" s="10" t="s">
        <v>15</v>
      </c>
      <c r="G330" s="11" t="s">
        <v>16</v>
      </c>
      <c r="H330" s="103" t="n">
        <f aca="false">I330/0.16</f>
        <v>169608.1875</v>
      </c>
      <c r="I330" s="103" t="n">
        <v>27137.31</v>
      </c>
      <c r="K330" s="2"/>
      <c r="L330" s="8"/>
    </row>
    <row r="331" customFormat="false" ht="12.75" hidden="false" customHeight="false" outlineLevel="1" collapsed="false">
      <c r="A331" s="0" t="s">
        <v>1445</v>
      </c>
      <c r="B331" s="9" t="n">
        <v>41591</v>
      </c>
      <c r="C331" s="0" t="s">
        <v>1446</v>
      </c>
      <c r="D331" s="0" t="n">
        <v>1</v>
      </c>
      <c r="E331" s="31" t="s">
        <v>14</v>
      </c>
      <c r="F331" s="10" t="s">
        <v>15</v>
      </c>
      <c r="G331" s="11" t="s">
        <v>16</v>
      </c>
      <c r="H331" s="103" t="n">
        <f aca="false">I331/0.16</f>
        <v>187966.5</v>
      </c>
      <c r="I331" s="103" t="n">
        <v>30074.64</v>
      </c>
      <c r="K331" s="2"/>
      <c r="L331" s="8"/>
    </row>
    <row r="332" customFormat="false" ht="12.75" hidden="false" customHeight="false" outlineLevel="1" collapsed="false">
      <c r="A332" s="0" t="s">
        <v>1522</v>
      </c>
      <c r="B332" s="9" t="n">
        <v>41597</v>
      </c>
      <c r="C332" s="0" t="s">
        <v>1432</v>
      </c>
      <c r="D332" s="0" t="n">
        <v>1</v>
      </c>
      <c r="E332" s="0" t="s">
        <v>14</v>
      </c>
      <c r="F332" s="10" t="s">
        <v>15</v>
      </c>
      <c r="G332" s="11" t="s">
        <v>16</v>
      </c>
      <c r="H332" s="103" t="n">
        <f aca="false">I332/0.16</f>
        <v>-311102.9375</v>
      </c>
      <c r="I332" s="116" t="n">
        <v>-49776.47</v>
      </c>
      <c r="J332" s="93"/>
      <c r="K332" s="12"/>
      <c r="L332" s="8"/>
    </row>
    <row r="333" customFormat="false" ht="12.75" hidden="false" customHeight="false" outlineLevel="1" collapsed="false">
      <c r="A333" s="0" t="s">
        <v>1523</v>
      </c>
      <c r="B333" s="9" t="n">
        <v>41597</v>
      </c>
      <c r="C333" s="0" t="s">
        <v>1432</v>
      </c>
      <c r="D333" s="0" t="n">
        <v>1</v>
      </c>
      <c r="E333" s="0" t="s">
        <v>14</v>
      </c>
      <c r="F333" s="10" t="s">
        <v>15</v>
      </c>
      <c r="G333" s="11" t="s">
        <v>16</v>
      </c>
      <c r="H333" s="103" t="n">
        <f aca="false">I333/0.16</f>
        <v>311102.9375</v>
      </c>
      <c r="I333" s="103" t="n">
        <v>49776.47</v>
      </c>
      <c r="K333" s="2"/>
      <c r="L333" s="8"/>
    </row>
    <row r="334" customFormat="false" ht="12.75" hidden="false" customHeight="false" outlineLevel="1" collapsed="false">
      <c r="A334" s="0" t="s">
        <v>1535</v>
      </c>
      <c r="B334" s="9" t="n">
        <v>41597</v>
      </c>
      <c r="C334" s="0" t="s">
        <v>1536</v>
      </c>
      <c r="D334" s="0" t="n">
        <v>1</v>
      </c>
      <c r="E334" s="31" t="s">
        <v>14</v>
      </c>
      <c r="F334" s="10" t="s">
        <v>15</v>
      </c>
      <c r="G334" s="11" t="s">
        <v>16</v>
      </c>
      <c r="H334" s="103" t="n">
        <f aca="false">I334/0.16</f>
        <v>181607.125</v>
      </c>
      <c r="I334" s="103" t="n">
        <v>29057.14</v>
      </c>
      <c r="K334" s="2"/>
      <c r="L334" s="8"/>
    </row>
    <row r="335" customFormat="false" ht="12.75" hidden="false" customHeight="false" outlineLevel="1" collapsed="false">
      <c r="A335" s="0" t="s">
        <v>1540</v>
      </c>
      <c r="B335" s="9" t="n">
        <v>41597</v>
      </c>
      <c r="C335" s="0" t="s">
        <v>1541</v>
      </c>
      <c r="D335" s="0" t="n">
        <v>1</v>
      </c>
      <c r="E335" s="31" t="s">
        <v>14</v>
      </c>
      <c r="F335" s="10" t="s">
        <v>15</v>
      </c>
      <c r="G335" s="11" t="s">
        <v>16</v>
      </c>
      <c r="H335" s="103" t="n">
        <f aca="false">I335/0.16</f>
        <v>181607.125</v>
      </c>
      <c r="I335" s="103" t="n">
        <v>29057.14</v>
      </c>
      <c r="K335" s="2"/>
      <c r="L335" s="8"/>
    </row>
    <row r="336" customFormat="false" ht="12.75" hidden="false" customHeight="false" outlineLevel="1" collapsed="false">
      <c r="A336" s="0" t="s">
        <v>1545</v>
      </c>
      <c r="B336" s="9" t="n">
        <v>41597</v>
      </c>
      <c r="C336" s="0" t="s">
        <v>1546</v>
      </c>
      <c r="D336" s="0" t="n">
        <v>1</v>
      </c>
      <c r="E336" s="31" t="s">
        <v>14</v>
      </c>
      <c r="F336" s="10" t="s">
        <v>15</v>
      </c>
      <c r="G336" s="11" t="s">
        <v>16</v>
      </c>
      <c r="H336" s="103" t="n">
        <f aca="false">I336/0.16</f>
        <v>187966.5</v>
      </c>
      <c r="I336" s="103" t="n">
        <v>30074.64</v>
      </c>
      <c r="K336" s="2"/>
      <c r="L336" s="8"/>
    </row>
    <row r="337" customFormat="false" ht="12.75" hidden="false" customHeight="false" outlineLevel="1" collapsed="false">
      <c r="A337" s="0" t="s">
        <v>1605</v>
      </c>
      <c r="B337" s="9" t="n">
        <v>41598</v>
      </c>
      <c r="C337" s="29" t="s">
        <v>1606</v>
      </c>
      <c r="D337" s="0" t="n">
        <v>1</v>
      </c>
      <c r="E337" s="31" t="s">
        <v>14</v>
      </c>
      <c r="F337" s="10" t="s">
        <v>15</v>
      </c>
      <c r="G337" s="11" t="s">
        <v>16</v>
      </c>
      <c r="H337" s="103" t="n">
        <f aca="false">I337/0.16</f>
        <v>216185.75</v>
      </c>
      <c r="I337" s="103" t="n">
        <v>34589.72</v>
      </c>
      <c r="K337" s="2"/>
      <c r="L337" s="8"/>
    </row>
    <row r="338" customFormat="false" ht="12.75" hidden="false" customHeight="false" outlineLevel="1" collapsed="false">
      <c r="A338" s="0" t="s">
        <v>1607</v>
      </c>
      <c r="B338" s="9" t="n">
        <v>41598</v>
      </c>
      <c r="C338" s="29" t="s">
        <v>1382</v>
      </c>
      <c r="D338" s="0" t="n">
        <v>1</v>
      </c>
      <c r="E338" s="31" t="s">
        <v>14</v>
      </c>
      <c r="F338" s="10" t="s">
        <v>15</v>
      </c>
      <c r="G338" s="11" t="s">
        <v>16</v>
      </c>
      <c r="H338" s="103" t="n">
        <f aca="false">I338/0.16</f>
        <v>-297961.625</v>
      </c>
      <c r="I338" s="116" t="n">
        <v>-47673.86</v>
      </c>
      <c r="J338" s="93"/>
      <c r="K338" s="12"/>
      <c r="L338" s="8"/>
    </row>
    <row r="339" customFormat="false" ht="12.75" hidden="false" customHeight="false" outlineLevel="1" collapsed="false">
      <c r="A339" s="0" t="s">
        <v>1608</v>
      </c>
      <c r="B339" s="9" t="n">
        <v>41598</v>
      </c>
      <c r="C339" s="29" t="s">
        <v>1382</v>
      </c>
      <c r="D339" s="0" t="n">
        <v>1</v>
      </c>
      <c r="E339" s="31" t="s">
        <v>14</v>
      </c>
      <c r="F339" s="10" t="s">
        <v>15</v>
      </c>
      <c r="G339" s="11" t="s">
        <v>16</v>
      </c>
      <c r="H339" s="103" t="n">
        <f aca="false">I339/0.16</f>
        <v>296733.375</v>
      </c>
      <c r="I339" s="103" t="n">
        <v>47477.34</v>
      </c>
      <c r="K339" s="2"/>
      <c r="L339" s="8"/>
    </row>
    <row r="340" customFormat="false" ht="12.75" hidden="false" customHeight="false" outlineLevel="1" collapsed="false">
      <c r="A340" s="0" t="s">
        <v>1609</v>
      </c>
      <c r="B340" s="9" t="n">
        <v>41598</v>
      </c>
      <c r="C340" s="29" t="s">
        <v>1610</v>
      </c>
      <c r="D340" s="0" t="n">
        <v>1</v>
      </c>
      <c r="E340" s="31" t="s">
        <v>14</v>
      </c>
      <c r="F340" s="10" t="s">
        <v>15</v>
      </c>
      <c r="G340" s="11" t="s">
        <v>16</v>
      </c>
      <c r="H340" s="103" t="n">
        <f aca="false">I340/0.16</f>
        <v>296733.375</v>
      </c>
      <c r="I340" s="103" t="n">
        <v>47477.34</v>
      </c>
      <c r="K340" s="2"/>
      <c r="L340" s="8"/>
    </row>
    <row r="341" customFormat="false" ht="12.75" hidden="false" customHeight="false" outlineLevel="1" collapsed="false">
      <c r="A341" s="0" t="s">
        <v>1611</v>
      </c>
      <c r="B341" s="9" t="n">
        <v>41598</v>
      </c>
      <c r="C341" s="29" t="s">
        <v>1612</v>
      </c>
      <c r="D341" s="0" t="n">
        <v>1</v>
      </c>
      <c r="E341" s="31" t="s">
        <v>14</v>
      </c>
      <c r="F341" s="10" t="s">
        <v>15</v>
      </c>
      <c r="G341" s="11" t="s">
        <v>16</v>
      </c>
      <c r="H341" s="103" t="n">
        <f aca="false">I341/0.16</f>
        <v>346060.1875</v>
      </c>
      <c r="I341" s="103" t="n">
        <v>55369.63</v>
      </c>
      <c r="K341" s="2"/>
      <c r="L341" s="8"/>
    </row>
    <row r="342" customFormat="false" ht="12.75" hidden="false" customHeight="false" outlineLevel="1" collapsed="false">
      <c r="A342" s="0" t="s">
        <v>1628</v>
      </c>
      <c r="B342" s="9" t="n">
        <v>41599</v>
      </c>
      <c r="C342" s="0" t="s">
        <v>726</v>
      </c>
      <c r="D342" s="0" t="n">
        <v>1</v>
      </c>
      <c r="E342" s="31" t="s">
        <v>14</v>
      </c>
      <c r="F342" s="10" t="s">
        <v>15</v>
      </c>
      <c r="G342" s="11" t="s">
        <v>16</v>
      </c>
      <c r="H342" s="103" t="n">
        <f aca="false">I342/0.16</f>
        <v>296733.375</v>
      </c>
      <c r="I342" s="103" t="n">
        <v>47477.34</v>
      </c>
      <c r="K342" s="2"/>
      <c r="L342" s="8"/>
    </row>
    <row r="343" customFormat="false" ht="12.75" hidden="false" customHeight="false" outlineLevel="1" collapsed="false">
      <c r="A343" s="0" t="s">
        <v>1638</v>
      </c>
      <c r="B343" s="9" t="n">
        <v>41599</v>
      </c>
      <c r="C343" s="0" t="s">
        <v>1639</v>
      </c>
      <c r="D343" s="0" t="n">
        <v>1</v>
      </c>
      <c r="E343" s="31" t="s">
        <v>14</v>
      </c>
      <c r="F343" s="10" t="s">
        <v>15</v>
      </c>
      <c r="G343" s="11" t="s">
        <v>16</v>
      </c>
      <c r="H343" s="103" t="n">
        <f aca="false">I343/0.16</f>
        <v>153703</v>
      </c>
      <c r="I343" s="103" t="n">
        <v>24592.48</v>
      </c>
      <c r="K343" s="2"/>
      <c r="L343" s="8"/>
    </row>
    <row r="344" customFormat="false" ht="12.75" hidden="false" customHeight="false" outlineLevel="1" collapsed="false">
      <c r="A344" s="0" t="s">
        <v>1640</v>
      </c>
      <c r="B344" s="9" t="n">
        <v>41599</v>
      </c>
      <c r="C344" s="0" t="s">
        <v>1641</v>
      </c>
      <c r="D344" s="0" t="n">
        <v>1</v>
      </c>
      <c r="E344" s="31" t="s">
        <v>14</v>
      </c>
      <c r="F344" s="10" t="s">
        <v>15</v>
      </c>
      <c r="G344" s="11" t="s">
        <v>16</v>
      </c>
      <c r="H344" s="103" t="n">
        <f aca="false">I344/0.16</f>
        <v>168134.0625</v>
      </c>
      <c r="I344" s="103" t="n">
        <v>26901.45</v>
      </c>
      <c r="K344" s="2"/>
      <c r="L344" s="8"/>
    </row>
    <row r="345" customFormat="false" ht="12.75" hidden="false" customHeight="false" outlineLevel="1" collapsed="false">
      <c r="A345" s="0" t="s">
        <v>1642</v>
      </c>
      <c r="B345" s="9" t="n">
        <v>41599</v>
      </c>
      <c r="C345" s="0" t="s">
        <v>1643</v>
      </c>
      <c r="D345" s="0" t="n">
        <v>1</v>
      </c>
      <c r="E345" s="31" t="s">
        <v>14</v>
      </c>
      <c r="F345" s="10" t="s">
        <v>15</v>
      </c>
      <c r="G345" s="11" t="s">
        <v>16</v>
      </c>
      <c r="H345" s="103" t="n">
        <f aca="false">I345/0.16</f>
        <v>168134.0625</v>
      </c>
      <c r="I345" s="103" t="n">
        <v>26901.45</v>
      </c>
      <c r="K345" s="2"/>
      <c r="L345" s="8"/>
    </row>
    <row r="346" customFormat="false" ht="12.75" hidden="false" customHeight="false" outlineLevel="1" collapsed="false">
      <c r="A346" s="0" t="s">
        <v>1644</v>
      </c>
      <c r="B346" s="9" t="n">
        <v>41599</v>
      </c>
      <c r="C346" s="0" t="s">
        <v>1645</v>
      </c>
      <c r="D346" s="0" t="n">
        <v>1</v>
      </c>
      <c r="E346" s="31" t="s">
        <v>14</v>
      </c>
      <c r="F346" s="10" t="s">
        <v>15</v>
      </c>
      <c r="G346" s="11" t="s">
        <v>16</v>
      </c>
      <c r="H346" s="103" t="n">
        <f aca="false">I346/0.16</f>
        <v>210084.9375</v>
      </c>
      <c r="I346" s="103" t="n">
        <v>33613.59</v>
      </c>
      <c r="K346" s="2"/>
      <c r="L346" s="8"/>
    </row>
    <row r="347" customFormat="false" ht="12.75" hidden="false" customHeight="false" outlineLevel="1" collapsed="false">
      <c r="A347" s="0" t="s">
        <v>1646</v>
      </c>
      <c r="B347" s="9" t="n">
        <v>41599</v>
      </c>
      <c r="C347" s="0" t="s">
        <v>1647</v>
      </c>
      <c r="D347" s="0" t="n">
        <v>1</v>
      </c>
      <c r="E347" s="31" t="s">
        <v>14</v>
      </c>
      <c r="F347" s="10" t="s">
        <v>15</v>
      </c>
      <c r="G347" s="11" t="s">
        <v>16</v>
      </c>
      <c r="H347" s="103" t="n">
        <f aca="false">I347/0.16</f>
        <v>187966.5</v>
      </c>
      <c r="I347" s="103" t="n">
        <v>30074.64</v>
      </c>
      <c r="K347" s="2"/>
      <c r="L347" s="8"/>
    </row>
    <row r="348" customFormat="false" ht="12.75" hidden="false" customHeight="false" outlineLevel="1" collapsed="false">
      <c r="A348" s="0" t="s">
        <v>1648</v>
      </c>
      <c r="B348" s="9" t="n">
        <v>41599</v>
      </c>
      <c r="C348" s="16" t="s">
        <v>1649</v>
      </c>
      <c r="D348" s="16" t="n">
        <v>1</v>
      </c>
      <c r="E348" s="31" t="s">
        <v>14</v>
      </c>
      <c r="F348" s="10" t="s">
        <v>15</v>
      </c>
      <c r="G348" s="11" t="s">
        <v>16</v>
      </c>
      <c r="H348" s="103" t="n">
        <f aca="false">I348/0.16</f>
        <v>187966.5</v>
      </c>
      <c r="I348" s="103" t="n">
        <v>30074.64</v>
      </c>
      <c r="K348" s="2"/>
      <c r="L348" s="8"/>
    </row>
    <row r="349" customFormat="false" ht="12.75" hidden="false" customHeight="false" outlineLevel="1" collapsed="false">
      <c r="A349" s="0" t="s">
        <v>326</v>
      </c>
      <c r="B349" s="9" t="n">
        <v>41600</v>
      </c>
      <c r="C349" s="0" t="s">
        <v>1670</v>
      </c>
      <c r="D349" s="0" t="n">
        <v>1</v>
      </c>
      <c r="E349" s="0" t="s">
        <v>14</v>
      </c>
      <c r="F349" s="10" t="s">
        <v>15</v>
      </c>
      <c r="G349" s="11" t="s">
        <v>16</v>
      </c>
      <c r="H349" s="103" t="n">
        <f aca="false">I349/0.16</f>
        <v>297961.625</v>
      </c>
      <c r="I349" s="103" t="n">
        <v>47673.86</v>
      </c>
      <c r="K349" s="2"/>
      <c r="L349" s="8"/>
    </row>
    <row r="350" customFormat="false" ht="12.75" hidden="false" customHeight="false" outlineLevel="1" collapsed="false">
      <c r="A350" s="0" t="s">
        <v>1683</v>
      </c>
      <c r="B350" s="9" t="n">
        <v>41600</v>
      </c>
      <c r="C350" s="0" t="s">
        <v>1684</v>
      </c>
      <c r="D350" s="0" t="n">
        <v>1</v>
      </c>
      <c r="E350" s="31" t="s">
        <v>14</v>
      </c>
      <c r="F350" s="10" t="s">
        <v>15</v>
      </c>
      <c r="G350" s="11" t="s">
        <v>16</v>
      </c>
      <c r="H350" s="103" t="n">
        <f aca="false">I350/0.16</f>
        <v>224993.125</v>
      </c>
      <c r="I350" s="103" t="n">
        <v>35998.9</v>
      </c>
      <c r="K350" s="2"/>
      <c r="L350" s="8"/>
    </row>
    <row r="351" customFormat="false" ht="12.75" hidden="false" customHeight="false" outlineLevel="1" collapsed="false">
      <c r="A351" s="0" t="s">
        <v>1685</v>
      </c>
      <c r="B351" s="9" t="n">
        <v>41600</v>
      </c>
      <c r="C351" s="0" t="s">
        <v>1686</v>
      </c>
      <c r="D351" s="0" t="n">
        <v>1</v>
      </c>
      <c r="E351" s="31" t="s">
        <v>14</v>
      </c>
      <c r="F351" s="10" t="s">
        <v>15</v>
      </c>
      <c r="G351" s="11" t="s">
        <v>16</v>
      </c>
      <c r="H351" s="103" t="n">
        <f aca="false">I351/0.16</f>
        <v>216185.75</v>
      </c>
      <c r="I351" s="103" t="n">
        <v>34589.72</v>
      </c>
      <c r="K351" s="2"/>
      <c r="L351" s="8"/>
    </row>
    <row r="352" customFormat="false" ht="12.75" hidden="false" customHeight="false" outlineLevel="1" collapsed="false">
      <c r="A352" s="0" t="s">
        <v>1726</v>
      </c>
      <c r="B352" s="9" t="n">
        <v>41603</v>
      </c>
      <c r="C352" s="0" t="s">
        <v>1727</v>
      </c>
      <c r="D352" s="0" t="n">
        <v>1</v>
      </c>
      <c r="E352" s="31" t="s">
        <v>14</v>
      </c>
      <c r="F352" s="10" t="s">
        <v>15</v>
      </c>
      <c r="G352" s="11" t="s">
        <v>16</v>
      </c>
      <c r="H352" s="103" t="n">
        <f aca="false">I352/0.16</f>
        <v>-182560.6875</v>
      </c>
      <c r="I352" s="116" t="n">
        <v>-29209.71</v>
      </c>
      <c r="J352" s="93"/>
      <c r="K352" s="12"/>
      <c r="L352" s="8"/>
    </row>
    <row r="353" customFormat="false" ht="12.75" hidden="false" customHeight="false" outlineLevel="1" collapsed="false">
      <c r="A353" s="0" t="s">
        <v>1728</v>
      </c>
      <c r="B353" s="9" t="n">
        <v>41603</v>
      </c>
      <c r="C353" s="0" t="s">
        <v>1729</v>
      </c>
      <c r="D353" s="0" t="n">
        <v>1</v>
      </c>
      <c r="E353" s="31" t="s">
        <v>14</v>
      </c>
      <c r="F353" s="10" t="s">
        <v>15</v>
      </c>
      <c r="G353" s="11" t="s">
        <v>16</v>
      </c>
      <c r="H353" s="103" t="n">
        <f aca="false">I353/0.16</f>
        <v>355043.625</v>
      </c>
      <c r="I353" s="103" t="n">
        <v>56806.98</v>
      </c>
      <c r="K353" s="2"/>
      <c r="L353" s="8"/>
    </row>
    <row r="354" customFormat="false" ht="12.75" hidden="false" customHeight="false" outlineLevel="1" collapsed="false">
      <c r="A354" s="0" t="s">
        <v>1732</v>
      </c>
      <c r="B354" s="9" t="n">
        <v>41603</v>
      </c>
      <c r="C354" s="0" t="s">
        <v>1733</v>
      </c>
      <c r="D354" s="0" t="n">
        <v>1</v>
      </c>
      <c r="E354" s="31" t="s">
        <v>14</v>
      </c>
      <c r="F354" s="10" t="s">
        <v>15</v>
      </c>
      <c r="G354" s="11" t="s">
        <v>16</v>
      </c>
      <c r="H354" s="103" t="n">
        <f aca="false">I354/0.16</f>
        <v>-212747.3125</v>
      </c>
      <c r="I354" s="116" t="n">
        <v>-34039.57</v>
      </c>
      <c r="J354" s="93"/>
      <c r="K354" s="12"/>
      <c r="L354" s="8"/>
    </row>
    <row r="355" customFormat="false" ht="12.75" hidden="false" customHeight="false" outlineLevel="1" collapsed="false">
      <c r="A355" s="0" t="s">
        <v>1734</v>
      </c>
      <c r="B355" s="9" t="n">
        <v>41603</v>
      </c>
      <c r="C355" s="0" t="s">
        <v>1735</v>
      </c>
      <c r="D355" s="0" t="n">
        <v>1</v>
      </c>
      <c r="E355" s="31" t="s">
        <v>14</v>
      </c>
      <c r="F355" s="10" t="s">
        <v>15</v>
      </c>
      <c r="G355" s="11" t="s">
        <v>16</v>
      </c>
      <c r="H355" s="103" t="n">
        <f aca="false">I355/0.16</f>
        <v>-212747.3125</v>
      </c>
      <c r="I355" s="116" t="n">
        <v>-34039.57</v>
      </c>
      <c r="J355" s="93"/>
      <c r="K355" s="12"/>
      <c r="L355" s="8"/>
    </row>
    <row r="356" customFormat="false" ht="12.75" hidden="false" customHeight="false" outlineLevel="1" collapsed="false">
      <c r="A356" s="0" t="s">
        <v>1737</v>
      </c>
      <c r="B356" s="9" t="n">
        <v>41603</v>
      </c>
      <c r="C356" s="0" t="s">
        <v>369</v>
      </c>
      <c r="D356" s="0" t="n">
        <v>1</v>
      </c>
      <c r="E356" s="31" t="s">
        <v>14</v>
      </c>
      <c r="F356" s="10" t="s">
        <v>15</v>
      </c>
      <c r="G356" s="11" t="s">
        <v>16</v>
      </c>
      <c r="H356" s="103" t="n">
        <f aca="false">I356/0.16</f>
        <v>224993.125</v>
      </c>
      <c r="I356" s="103" t="n">
        <v>35998.9</v>
      </c>
      <c r="K356" s="2"/>
      <c r="L356" s="8"/>
    </row>
    <row r="357" customFormat="false" ht="12.75" hidden="false" customHeight="false" outlineLevel="1" collapsed="false">
      <c r="A357" s="0" t="s">
        <v>1770</v>
      </c>
      <c r="B357" s="53" t="n">
        <v>41604</v>
      </c>
      <c r="C357" s="16" t="s">
        <v>1771</v>
      </c>
      <c r="D357" s="16" t="n">
        <v>1</v>
      </c>
      <c r="E357" s="31" t="s">
        <v>14</v>
      </c>
      <c r="F357" s="10" t="s">
        <v>15</v>
      </c>
      <c r="G357" s="11" t="s">
        <v>16</v>
      </c>
      <c r="H357" s="103" t="n">
        <f aca="false">I357/0.16</f>
        <v>181607.4375</v>
      </c>
      <c r="I357" s="103" t="n">
        <v>29057.19</v>
      </c>
      <c r="K357" s="2"/>
      <c r="L357" s="8"/>
    </row>
    <row r="358" customFormat="false" ht="12.75" hidden="false" customHeight="false" outlineLevel="1" collapsed="false">
      <c r="A358" s="0" t="s">
        <v>1825</v>
      </c>
      <c r="B358" s="9" t="n">
        <v>41605</v>
      </c>
      <c r="C358" s="0" t="s">
        <v>1826</v>
      </c>
      <c r="D358" s="0" t="n">
        <v>1</v>
      </c>
      <c r="E358" s="31" t="s">
        <v>14</v>
      </c>
      <c r="F358" s="10" t="s">
        <v>15</v>
      </c>
      <c r="G358" s="11" t="s">
        <v>16</v>
      </c>
      <c r="H358" s="103" t="n">
        <f aca="false">I358/0.16</f>
        <v>-311102.9375</v>
      </c>
      <c r="I358" s="116" t="n">
        <v>-49776.47</v>
      </c>
      <c r="J358" s="93"/>
      <c r="K358" s="12"/>
      <c r="L358" s="8"/>
    </row>
    <row r="359" customFormat="false" ht="12.75" hidden="false" customHeight="false" outlineLevel="1" collapsed="false">
      <c r="A359" s="0" t="s">
        <v>1845</v>
      </c>
      <c r="B359" s="9" t="n">
        <v>41605</v>
      </c>
      <c r="C359" s="0" t="s">
        <v>1846</v>
      </c>
      <c r="D359" s="0" t="n">
        <v>1</v>
      </c>
      <c r="E359" s="31" t="s">
        <v>14</v>
      </c>
      <c r="F359" s="10" t="s">
        <v>15</v>
      </c>
      <c r="G359" s="11" t="s">
        <v>16</v>
      </c>
      <c r="H359" s="103" t="n">
        <f aca="false">I359/0.16</f>
        <v>217444.0625</v>
      </c>
      <c r="I359" s="103" t="n">
        <v>34791.05</v>
      </c>
      <c r="K359" s="2"/>
      <c r="L359" s="8"/>
    </row>
    <row r="360" customFormat="false" ht="12.75" hidden="false" customHeight="false" outlineLevel="1" collapsed="false">
      <c r="A360" s="0" t="s">
        <v>1851</v>
      </c>
      <c r="B360" s="9" t="n">
        <v>41605</v>
      </c>
      <c r="C360" s="0" t="s">
        <v>1852</v>
      </c>
      <c r="D360" s="0" t="n">
        <v>1</v>
      </c>
      <c r="E360" s="31" t="s">
        <v>14</v>
      </c>
      <c r="F360" s="10" t="s">
        <v>15</v>
      </c>
      <c r="G360" s="11" t="s">
        <v>16</v>
      </c>
      <c r="H360" s="103" t="n">
        <f aca="false">I360/0.16</f>
        <v>169608.1875</v>
      </c>
      <c r="I360" s="103" t="n">
        <v>27137.31</v>
      </c>
      <c r="K360" s="2"/>
      <c r="L360" s="8"/>
    </row>
    <row r="361" customFormat="false" ht="12.75" hidden="false" customHeight="false" outlineLevel="1" collapsed="false">
      <c r="A361" s="0" t="s">
        <v>1867</v>
      </c>
      <c r="B361" s="9" t="n">
        <v>41606</v>
      </c>
      <c r="C361" s="0" t="s">
        <v>1868</v>
      </c>
      <c r="D361" s="0" t="n">
        <v>1</v>
      </c>
      <c r="E361" s="31" t="s">
        <v>14</v>
      </c>
      <c r="F361" s="10" t="s">
        <v>15</v>
      </c>
      <c r="G361" s="11" t="s">
        <v>16</v>
      </c>
      <c r="H361" s="103" t="n">
        <f aca="false">I361/0.16</f>
        <v>162082.3125</v>
      </c>
      <c r="I361" s="103" t="n">
        <v>25933.17</v>
      </c>
      <c r="K361" s="2"/>
      <c r="L361" s="8"/>
    </row>
    <row r="362" customFormat="false" ht="12.75" hidden="false" customHeight="false" outlineLevel="1" collapsed="false">
      <c r="A362" s="0" t="s">
        <v>1869</v>
      </c>
      <c r="B362" s="9" t="n">
        <v>41606</v>
      </c>
      <c r="C362" s="0" t="s">
        <v>1870</v>
      </c>
      <c r="D362" s="0" t="n">
        <v>1</v>
      </c>
      <c r="E362" s="31" t="s">
        <v>14</v>
      </c>
      <c r="F362" s="10" t="s">
        <v>15</v>
      </c>
      <c r="G362" s="11" t="s">
        <v>16</v>
      </c>
      <c r="H362" s="103" t="n">
        <f aca="false">I362/0.16</f>
        <v>181607.4375</v>
      </c>
      <c r="I362" s="103" t="n">
        <v>29057.19</v>
      </c>
      <c r="K362" s="2"/>
      <c r="L362" s="8"/>
    </row>
    <row r="363" customFormat="false" ht="12.75" hidden="false" customHeight="false" outlineLevel="1" collapsed="false">
      <c r="A363" s="0" t="s">
        <v>1871</v>
      </c>
      <c r="B363" s="9" t="n">
        <v>41606</v>
      </c>
      <c r="C363" s="0" t="s">
        <v>1872</v>
      </c>
      <c r="D363" s="0" t="n">
        <v>1</v>
      </c>
      <c r="E363" s="31" t="s">
        <v>14</v>
      </c>
      <c r="F363" s="10" t="s">
        <v>15</v>
      </c>
      <c r="G363" s="11" t="s">
        <v>16</v>
      </c>
      <c r="H363" s="103" t="n">
        <f aca="false">I363/0.16</f>
        <v>259916.0625</v>
      </c>
      <c r="I363" s="103" t="n">
        <v>41586.57</v>
      </c>
      <c r="K363" s="2"/>
      <c r="L363" s="8"/>
    </row>
    <row r="364" customFormat="false" ht="12.75" hidden="false" customHeight="false" outlineLevel="1" collapsed="false">
      <c r="A364" s="0" t="s">
        <v>504</v>
      </c>
      <c r="B364" s="9" t="n">
        <v>41606</v>
      </c>
      <c r="C364" s="0" t="s">
        <v>1873</v>
      </c>
      <c r="D364" s="0" t="n">
        <v>1</v>
      </c>
      <c r="E364" s="31" t="s">
        <v>14</v>
      </c>
      <c r="F364" s="10" t="s">
        <v>15</v>
      </c>
      <c r="G364" s="11" t="s">
        <v>16</v>
      </c>
      <c r="H364" s="103" t="n">
        <f aca="false">I364/0.16</f>
        <v>202725.8125</v>
      </c>
      <c r="I364" s="103" t="n">
        <v>32436.13</v>
      </c>
      <c r="K364" s="2"/>
      <c r="L364" s="8"/>
    </row>
    <row r="365" customFormat="false" ht="12.75" hidden="false" customHeight="false" outlineLevel="1" collapsed="false">
      <c r="A365" s="0" t="s">
        <v>506</v>
      </c>
      <c r="B365" s="9" t="n">
        <v>41606</v>
      </c>
      <c r="C365" s="0" t="s">
        <v>1874</v>
      </c>
      <c r="D365" s="0" t="n">
        <v>1</v>
      </c>
      <c r="E365" s="31" t="s">
        <v>14</v>
      </c>
      <c r="F365" s="10" t="s">
        <v>15</v>
      </c>
      <c r="G365" s="11" t="s">
        <v>16</v>
      </c>
      <c r="H365" s="103" t="n">
        <f aca="false">I365/0.16</f>
        <v>202725.8125</v>
      </c>
      <c r="I365" s="103" t="n">
        <v>32436.13</v>
      </c>
      <c r="K365" s="2"/>
      <c r="L365" s="8"/>
    </row>
    <row r="366" customFormat="false" ht="12.75" hidden="false" customHeight="false" outlineLevel="1" collapsed="false">
      <c r="A366" s="0" t="s">
        <v>1875</v>
      </c>
      <c r="B366" s="9" t="n">
        <v>41606</v>
      </c>
      <c r="C366" s="0" t="s">
        <v>1873</v>
      </c>
      <c r="D366" s="0" t="n">
        <v>1</v>
      </c>
      <c r="E366" s="31" t="s">
        <v>14</v>
      </c>
      <c r="F366" s="10" t="s">
        <v>15</v>
      </c>
      <c r="G366" s="11" t="s">
        <v>16</v>
      </c>
      <c r="H366" s="103" t="n">
        <f aca="false">I366/0.16</f>
        <v>-202725.8125</v>
      </c>
      <c r="I366" s="116" t="n">
        <v>-32436.13</v>
      </c>
      <c r="J366" s="93"/>
      <c r="K366" s="12"/>
      <c r="L366" s="8"/>
    </row>
    <row r="367" customFormat="false" ht="12.75" hidden="false" customHeight="false" outlineLevel="1" collapsed="false">
      <c r="A367" s="0" t="s">
        <v>1876</v>
      </c>
      <c r="B367" s="9" t="n">
        <v>41606</v>
      </c>
      <c r="C367" s="0" t="s">
        <v>1873</v>
      </c>
      <c r="D367" s="0" t="n">
        <v>1</v>
      </c>
      <c r="E367" s="0" t="s">
        <v>14</v>
      </c>
      <c r="F367" s="10" t="s">
        <v>15</v>
      </c>
      <c r="G367" s="11" t="s">
        <v>16</v>
      </c>
      <c r="H367" s="103" t="n">
        <f aca="false">I367/0.16</f>
        <v>202725.8125</v>
      </c>
      <c r="I367" s="103" t="n">
        <v>32436.13</v>
      </c>
      <c r="K367" s="2"/>
      <c r="L367" s="8"/>
    </row>
    <row r="368" customFormat="false" ht="12.75" hidden="false" customHeight="false" outlineLevel="1" collapsed="false">
      <c r="A368" s="0" t="s">
        <v>1877</v>
      </c>
      <c r="B368" s="9" t="n">
        <v>41606</v>
      </c>
      <c r="C368" s="0" t="s">
        <v>1878</v>
      </c>
      <c r="D368" s="0" t="n">
        <v>1</v>
      </c>
      <c r="E368" s="31" t="s">
        <v>14</v>
      </c>
      <c r="F368" s="10" t="s">
        <v>15</v>
      </c>
      <c r="G368" s="11" t="s">
        <v>16</v>
      </c>
      <c r="H368" s="103" t="n">
        <f aca="false">I368/0.16</f>
        <v>202725.8125</v>
      </c>
      <c r="I368" s="103" t="n">
        <v>32436.13</v>
      </c>
      <c r="K368" s="2"/>
      <c r="L368" s="8"/>
    </row>
    <row r="369" customFormat="false" ht="12.75" hidden="false" customHeight="false" outlineLevel="1" collapsed="false">
      <c r="A369" s="0" t="s">
        <v>1879</v>
      </c>
      <c r="B369" s="9" t="n">
        <v>41606</v>
      </c>
      <c r="C369" s="0" t="s">
        <v>1880</v>
      </c>
      <c r="D369" s="0" t="n">
        <v>1</v>
      </c>
      <c r="E369" s="31" t="s">
        <v>14</v>
      </c>
      <c r="F369" s="10" t="s">
        <v>15</v>
      </c>
      <c r="G369" s="11" t="s">
        <v>16</v>
      </c>
      <c r="H369" s="103" t="n">
        <f aca="false">I369/0.16</f>
        <v>187966.5</v>
      </c>
      <c r="I369" s="103" t="n">
        <v>30074.64</v>
      </c>
      <c r="K369" s="2"/>
      <c r="L369" s="8"/>
    </row>
    <row r="370" customFormat="false" ht="12.75" hidden="false" customHeight="false" outlineLevel="1" collapsed="false">
      <c r="A370" s="0" t="s">
        <v>1881</v>
      </c>
      <c r="B370" s="9" t="n">
        <v>41606</v>
      </c>
      <c r="C370" s="0" t="s">
        <v>367</v>
      </c>
      <c r="D370" s="0" t="n">
        <v>1</v>
      </c>
      <c r="E370" s="31" t="s">
        <v>14</v>
      </c>
      <c r="F370" s="10" t="s">
        <v>15</v>
      </c>
      <c r="G370" s="11" t="s">
        <v>16</v>
      </c>
      <c r="H370" s="103" t="n">
        <f aca="false">I370/0.16</f>
        <v>187966.5</v>
      </c>
      <c r="I370" s="103" t="n">
        <v>30074.64</v>
      </c>
      <c r="K370" s="2"/>
      <c r="L370" s="8"/>
    </row>
    <row r="371" customFormat="false" ht="12.75" hidden="false" customHeight="false" outlineLevel="1" collapsed="false">
      <c r="A371" s="0" t="s">
        <v>1882</v>
      </c>
      <c r="B371" s="9" t="n">
        <v>41606</v>
      </c>
      <c r="C371" s="0" t="s">
        <v>1883</v>
      </c>
      <c r="D371" s="0" t="n">
        <v>1</v>
      </c>
      <c r="E371" s="31" t="s">
        <v>14</v>
      </c>
      <c r="F371" s="10" t="s">
        <v>15</v>
      </c>
      <c r="G371" s="11" t="s">
        <v>16</v>
      </c>
      <c r="H371" s="103" t="n">
        <f aca="false">I371/0.16</f>
        <v>180498.125</v>
      </c>
      <c r="I371" s="103" t="n">
        <v>28879.7</v>
      </c>
      <c r="K371" s="2"/>
      <c r="L371" s="8"/>
    </row>
    <row r="372" customFormat="false" ht="12.75" hidden="false" customHeight="false" outlineLevel="1" collapsed="false">
      <c r="A372" s="0" t="s">
        <v>1884</v>
      </c>
      <c r="B372" s="9" t="n">
        <v>41606</v>
      </c>
      <c r="C372" s="0" t="s">
        <v>1885</v>
      </c>
      <c r="D372" s="0" t="n">
        <v>1</v>
      </c>
      <c r="E372" s="31" t="s">
        <v>14</v>
      </c>
      <c r="F372" s="10" t="s">
        <v>15</v>
      </c>
      <c r="G372" s="11" t="s">
        <v>16</v>
      </c>
      <c r="H372" s="103" t="n">
        <f aca="false">I372/0.16</f>
        <v>202725.8125</v>
      </c>
      <c r="I372" s="103" t="n">
        <v>32436.13</v>
      </c>
      <c r="K372" s="2"/>
      <c r="L372" s="8"/>
    </row>
    <row r="373" customFormat="false" ht="12.75" hidden="false" customHeight="false" outlineLevel="1" collapsed="false">
      <c r="A373" s="0" t="s">
        <v>1886</v>
      </c>
      <c r="B373" s="9" t="n">
        <v>41606</v>
      </c>
      <c r="C373" s="0" t="s">
        <v>1887</v>
      </c>
      <c r="D373" s="0" t="n">
        <v>1</v>
      </c>
      <c r="E373" s="31" t="s">
        <v>14</v>
      </c>
      <c r="F373" s="10" t="s">
        <v>15</v>
      </c>
      <c r="G373" s="11" t="s">
        <v>16</v>
      </c>
      <c r="H373" s="103" t="n">
        <f aca="false">I373/0.16</f>
        <v>180498.125</v>
      </c>
      <c r="I373" s="103" t="n">
        <v>28879.7</v>
      </c>
      <c r="K373" s="2"/>
      <c r="L373" s="8"/>
    </row>
    <row r="374" customFormat="false" ht="12.75" hidden="false" customHeight="false" outlineLevel="1" collapsed="false">
      <c r="A374" s="0" t="s">
        <v>1888</v>
      </c>
      <c r="B374" s="9" t="n">
        <v>41606</v>
      </c>
      <c r="C374" s="0" t="s">
        <v>1889</v>
      </c>
      <c r="D374" s="0" t="n">
        <v>1</v>
      </c>
      <c r="E374" s="31" t="s">
        <v>14</v>
      </c>
      <c r="F374" s="10" t="s">
        <v>15</v>
      </c>
      <c r="G374" s="11" t="s">
        <v>16</v>
      </c>
      <c r="H374" s="103" t="n">
        <f aca="false">I374/0.16</f>
        <v>322089.875</v>
      </c>
      <c r="I374" s="103" t="n">
        <v>51534.38</v>
      </c>
      <c r="K374" s="2"/>
      <c r="L374" s="8"/>
    </row>
    <row r="375" customFormat="false" ht="12.75" hidden="false" customHeight="false" outlineLevel="1" collapsed="false">
      <c r="A375" s="0" t="s">
        <v>1890</v>
      </c>
      <c r="B375" s="9" t="n">
        <v>41606</v>
      </c>
      <c r="C375" s="0" t="s">
        <v>1891</v>
      </c>
      <c r="D375" s="0" t="n">
        <v>1</v>
      </c>
      <c r="E375" s="31" t="s">
        <v>14</v>
      </c>
      <c r="F375" s="10" t="s">
        <v>15</v>
      </c>
      <c r="G375" s="11" t="s">
        <v>16</v>
      </c>
      <c r="H375" s="103" t="n">
        <f aca="false">I375/0.16</f>
        <v>355043.625</v>
      </c>
      <c r="I375" s="103" t="n">
        <v>56806.98</v>
      </c>
      <c r="K375" s="2"/>
      <c r="L375" s="8"/>
    </row>
    <row r="376" customFormat="false" ht="12.75" hidden="false" customHeight="false" outlineLevel="1" collapsed="false">
      <c r="A376" s="0" t="s">
        <v>557</v>
      </c>
      <c r="B376" s="9" t="n">
        <v>41606</v>
      </c>
      <c r="C376" s="0" t="s">
        <v>1892</v>
      </c>
      <c r="D376" s="0" t="n">
        <v>1</v>
      </c>
      <c r="E376" s="31" t="s">
        <v>14</v>
      </c>
      <c r="F376" s="10" t="s">
        <v>15</v>
      </c>
      <c r="G376" s="11" t="s">
        <v>16</v>
      </c>
      <c r="H376" s="103" t="n">
        <f aca="false">I376/0.16</f>
        <v>-202461.875</v>
      </c>
      <c r="I376" s="116" t="n">
        <v>-32393.9</v>
      </c>
      <c r="J376" s="93"/>
      <c r="K376" s="12"/>
      <c r="L376" s="8"/>
    </row>
    <row r="377" customFormat="false" ht="12.75" hidden="false" customHeight="false" outlineLevel="1" collapsed="false">
      <c r="A377" s="0" t="s">
        <v>1893</v>
      </c>
      <c r="B377" s="9" t="n">
        <v>41606</v>
      </c>
      <c r="C377" s="0" t="s">
        <v>1894</v>
      </c>
      <c r="D377" s="0" t="n">
        <v>1</v>
      </c>
      <c r="E377" s="31" t="s">
        <v>14</v>
      </c>
      <c r="F377" s="10" t="s">
        <v>15</v>
      </c>
      <c r="G377" s="11" t="s">
        <v>16</v>
      </c>
      <c r="H377" s="103" t="n">
        <f aca="false">I377/0.16</f>
        <v>-202461.875</v>
      </c>
      <c r="I377" s="116" t="n">
        <v>-32393.9</v>
      </c>
      <c r="J377" s="93"/>
      <c r="K377" s="12"/>
      <c r="L377" s="8"/>
    </row>
    <row r="378" customFormat="false" ht="12.75" hidden="false" customHeight="false" outlineLevel="1" collapsed="false">
      <c r="A378" s="0" t="s">
        <v>1895</v>
      </c>
      <c r="B378" s="9" t="n">
        <v>41606</v>
      </c>
      <c r="C378" s="0" t="s">
        <v>1896</v>
      </c>
      <c r="D378" s="0" t="n">
        <v>1</v>
      </c>
      <c r="E378" s="31" t="s">
        <v>14</v>
      </c>
      <c r="F378" s="10" t="s">
        <v>15</v>
      </c>
      <c r="G378" s="11" t="s">
        <v>16</v>
      </c>
      <c r="H378" s="103" t="n">
        <f aca="false">I378/0.16</f>
        <v>224993.125</v>
      </c>
      <c r="I378" s="103" t="n">
        <v>35998.9</v>
      </c>
      <c r="K378" s="2"/>
      <c r="L378" s="8"/>
    </row>
    <row r="379" customFormat="false" ht="12.75" hidden="false" customHeight="false" outlineLevel="1" collapsed="false">
      <c r="A379" s="0" t="s">
        <v>1911</v>
      </c>
      <c r="B379" s="9" t="n">
        <v>41607</v>
      </c>
      <c r="C379" s="0" t="s">
        <v>1912</v>
      </c>
      <c r="D379" s="0" t="n">
        <v>1</v>
      </c>
      <c r="E379" s="31" t="s">
        <v>14</v>
      </c>
      <c r="F379" s="10" t="s">
        <v>15</v>
      </c>
      <c r="G379" s="11" t="s">
        <v>16</v>
      </c>
      <c r="H379" s="103" t="n">
        <f aca="false">I379/0.16</f>
        <v>-296733.375</v>
      </c>
      <c r="I379" s="116" t="n">
        <v>-47477.34</v>
      </c>
      <c r="J379" s="93"/>
      <c r="K379" s="12"/>
      <c r="L379" s="8"/>
    </row>
    <row r="380" customFormat="false" ht="12.75" hidden="false" customHeight="false" outlineLevel="1" collapsed="false">
      <c r="A380" s="0" t="s">
        <v>1913</v>
      </c>
      <c r="B380" s="9" t="n">
        <v>41607</v>
      </c>
      <c r="C380" s="0" t="s">
        <v>1912</v>
      </c>
      <c r="D380" s="0" t="n">
        <v>1</v>
      </c>
      <c r="E380" s="31" t="s">
        <v>14</v>
      </c>
      <c r="F380" s="10" t="s">
        <v>15</v>
      </c>
      <c r="G380" s="11" t="s">
        <v>16</v>
      </c>
      <c r="H380" s="103" t="n">
        <f aca="false">I380/0.16</f>
        <v>297961.625</v>
      </c>
      <c r="I380" s="103" t="n">
        <v>47673.86</v>
      </c>
      <c r="K380" s="2"/>
      <c r="L380" s="8"/>
    </row>
    <row r="381" customFormat="false" ht="12.75" hidden="false" customHeight="false" outlineLevel="1" collapsed="false">
      <c r="A381" s="0" t="s">
        <v>1979</v>
      </c>
      <c r="B381" s="9" t="n">
        <v>41608</v>
      </c>
      <c r="C381" s="29" t="s">
        <v>1980</v>
      </c>
      <c r="D381" s="0" t="n">
        <v>1</v>
      </c>
      <c r="E381" s="31" t="s">
        <v>14</v>
      </c>
      <c r="F381" s="10" t="s">
        <v>15</v>
      </c>
      <c r="G381" s="11" t="s">
        <v>16</v>
      </c>
      <c r="H381" s="103" t="n">
        <f aca="false">I381/0.16</f>
        <v>277621.375</v>
      </c>
      <c r="I381" s="103" t="n">
        <v>44419.42</v>
      </c>
      <c r="K381" s="2"/>
      <c r="L381" s="8"/>
    </row>
    <row r="382" customFormat="false" ht="12.75" hidden="false" customHeight="false" outlineLevel="1" collapsed="false">
      <c r="A382" s="0" t="s">
        <v>1995</v>
      </c>
      <c r="B382" s="53" t="n">
        <v>41608</v>
      </c>
      <c r="C382" s="19" t="s">
        <v>1896</v>
      </c>
      <c r="D382" s="16" t="n">
        <v>1</v>
      </c>
      <c r="E382" s="16" t="s">
        <v>14</v>
      </c>
      <c r="F382" s="10" t="s">
        <v>15</v>
      </c>
      <c r="G382" s="11" t="s">
        <v>16</v>
      </c>
      <c r="H382" s="103" t="n">
        <f aca="false">I382/0.16</f>
        <v>-224993.125</v>
      </c>
      <c r="I382" s="116" t="n">
        <v>-35998.9</v>
      </c>
      <c r="J382" s="93"/>
      <c r="K382" s="12"/>
      <c r="L382" s="8"/>
    </row>
    <row r="383" customFormat="false" ht="12.75" hidden="false" customHeight="false" outlineLevel="1" collapsed="false">
      <c r="A383" s="0" t="s">
        <v>1996</v>
      </c>
      <c r="B383" s="53" t="n">
        <v>41608</v>
      </c>
      <c r="C383" s="19" t="s">
        <v>1896</v>
      </c>
      <c r="D383" s="16" t="n">
        <v>1</v>
      </c>
      <c r="E383" s="16" t="s">
        <v>14</v>
      </c>
      <c r="F383" s="10" t="s">
        <v>15</v>
      </c>
      <c r="G383" s="11" t="s">
        <v>16</v>
      </c>
      <c r="H383" s="103" t="n">
        <f aca="false">I383/0.16</f>
        <v>224993.125</v>
      </c>
      <c r="I383" s="103" t="n">
        <v>35998.9</v>
      </c>
      <c r="K383" s="2"/>
      <c r="L383" s="8"/>
    </row>
    <row r="384" customFormat="false" ht="12.75" hidden="false" customHeight="false" outlineLevel="1" collapsed="false">
      <c r="A384" s="0" t="s">
        <v>2115</v>
      </c>
      <c r="B384" s="9" t="n">
        <v>41608</v>
      </c>
      <c r="C384" s="29" t="s">
        <v>2116</v>
      </c>
      <c r="D384" s="0" t="n">
        <v>1</v>
      </c>
      <c r="E384" s="31" t="s">
        <v>14</v>
      </c>
      <c r="F384" s="10" t="s">
        <v>15</v>
      </c>
      <c r="G384" s="11" t="s">
        <v>16</v>
      </c>
      <c r="H384" s="103" t="n">
        <f aca="false">I384/0.16</f>
        <v>168129.625</v>
      </c>
      <c r="I384" s="103" t="n">
        <v>26900.74</v>
      </c>
      <c r="K384" s="2"/>
      <c r="L384" s="8"/>
    </row>
    <row r="385" customFormat="false" ht="12.75" hidden="false" customHeight="false" outlineLevel="1" collapsed="false">
      <c r="A385" s="0" t="s">
        <v>2117</v>
      </c>
      <c r="B385" s="9" t="n">
        <v>41608</v>
      </c>
      <c r="C385" s="29" t="s">
        <v>2118</v>
      </c>
      <c r="D385" s="0" t="n">
        <v>1</v>
      </c>
      <c r="E385" s="31" t="s">
        <v>14</v>
      </c>
      <c r="F385" s="10" t="s">
        <v>15</v>
      </c>
      <c r="G385" s="11" t="s">
        <v>16</v>
      </c>
      <c r="H385" s="103" t="n">
        <f aca="false">I385/0.16</f>
        <v>202725.8125</v>
      </c>
      <c r="I385" s="103" t="n">
        <v>32436.13</v>
      </c>
      <c r="K385" s="2"/>
      <c r="L385" s="8"/>
    </row>
    <row r="386" customFormat="false" ht="12.75" hidden="false" customHeight="false" outlineLevel="1" collapsed="false">
      <c r="A386" s="0" t="s">
        <v>2119</v>
      </c>
      <c r="B386" s="9" t="n">
        <v>41608</v>
      </c>
      <c r="C386" s="29" t="s">
        <v>2120</v>
      </c>
      <c r="D386" s="0" t="n">
        <v>1</v>
      </c>
      <c r="E386" s="31" t="s">
        <v>14</v>
      </c>
      <c r="F386" s="10" t="s">
        <v>15</v>
      </c>
      <c r="G386" s="11" t="s">
        <v>16</v>
      </c>
      <c r="H386" s="103" t="n">
        <f aca="false">I386/0.16</f>
        <v>202725.8125</v>
      </c>
      <c r="I386" s="103" t="n">
        <v>32436.13</v>
      </c>
      <c r="K386" s="2"/>
      <c r="L386" s="8"/>
    </row>
    <row r="387" customFormat="false" ht="12.75" hidden="false" customHeight="false" outlineLevel="1" collapsed="false">
      <c r="A387" s="0" t="s">
        <v>1810</v>
      </c>
      <c r="B387" s="9" t="n">
        <v>41605</v>
      </c>
      <c r="C387" s="0" t="s">
        <v>1811</v>
      </c>
      <c r="D387" s="0" t="n">
        <v>1</v>
      </c>
      <c r="E387" s="31" t="s">
        <v>1812</v>
      </c>
      <c r="F387" s="73" t="s">
        <v>1813</v>
      </c>
      <c r="G387" s="73" t="s">
        <v>1814</v>
      </c>
      <c r="H387" s="171" t="n">
        <f aca="false">I387/0.16</f>
        <v>95</v>
      </c>
      <c r="I387" s="171" t="n">
        <v>15.2</v>
      </c>
      <c r="K387" s="2"/>
      <c r="L387" s="8"/>
    </row>
    <row r="388" customFormat="false" ht="12.75" hidden="false" customHeight="false" outlineLevel="1" collapsed="false">
      <c r="A388" s="0" t="s">
        <v>1810</v>
      </c>
      <c r="B388" s="9" t="n">
        <v>41605</v>
      </c>
      <c r="C388" s="0" t="s">
        <v>1811</v>
      </c>
      <c r="D388" s="0" t="n">
        <v>1</v>
      </c>
      <c r="E388" s="31" t="s">
        <v>1812</v>
      </c>
      <c r="F388" s="25" t="s">
        <v>904</v>
      </c>
      <c r="G388" s="25" t="s">
        <v>905</v>
      </c>
      <c r="H388" s="108" t="n">
        <f aca="false">I388/0.16</f>
        <v>292.6875</v>
      </c>
      <c r="I388" s="108" t="n">
        <v>46.83</v>
      </c>
      <c r="K388" s="2"/>
      <c r="L388" s="8"/>
    </row>
    <row r="389" customFormat="false" ht="12.75" hidden="false" customHeight="false" outlineLevel="1" collapsed="false">
      <c r="A389" s="0" t="s">
        <v>1573</v>
      </c>
      <c r="B389" s="9" t="n">
        <v>41598</v>
      </c>
      <c r="C389" s="0" t="s">
        <v>1574</v>
      </c>
      <c r="D389" s="0" t="n">
        <v>1</v>
      </c>
      <c r="E389" s="31" t="s">
        <v>1575</v>
      </c>
      <c r="F389" s="25" t="s">
        <v>1576</v>
      </c>
      <c r="G389" s="25" t="s">
        <v>1577</v>
      </c>
      <c r="H389" s="108" t="n">
        <f aca="false">I389/0.16</f>
        <v>376.3125</v>
      </c>
      <c r="I389" s="108" t="n">
        <v>60.21</v>
      </c>
      <c r="K389" s="2"/>
      <c r="L389" s="8"/>
    </row>
    <row r="390" customFormat="false" ht="12.75" hidden="false" customHeight="false" outlineLevel="1" collapsed="false">
      <c r="A390" s="0" t="s">
        <v>1573</v>
      </c>
      <c r="B390" s="9" t="n">
        <v>41598</v>
      </c>
      <c r="C390" s="0" t="s">
        <v>1574</v>
      </c>
      <c r="D390" s="0" t="n">
        <v>1</v>
      </c>
      <c r="E390" s="31" t="s">
        <v>1575</v>
      </c>
      <c r="F390" s="25" t="s">
        <v>870</v>
      </c>
      <c r="G390" s="25" t="s">
        <v>1578</v>
      </c>
      <c r="H390" s="108" t="n">
        <f aca="false">I390/0.16</f>
        <v>41.8125</v>
      </c>
      <c r="I390" s="108" t="n">
        <v>6.69</v>
      </c>
      <c r="K390" s="2"/>
      <c r="L390" s="8"/>
    </row>
    <row r="391" customFormat="false" ht="12.75" hidden="false" customHeight="false" outlineLevel="1" collapsed="false">
      <c r="A391" s="0" t="s">
        <v>1573</v>
      </c>
      <c r="B391" s="9" t="n">
        <v>41598</v>
      </c>
      <c r="C391" s="0" t="s">
        <v>1574</v>
      </c>
      <c r="D391" s="0" t="n">
        <v>1</v>
      </c>
      <c r="E391" s="31" t="s">
        <v>1575</v>
      </c>
      <c r="F391" s="73" t="s">
        <v>808</v>
      </c>
      <c r="G391" s="73" t="s">
        <v>809</v>
      </c>
      <c r="H391" s="171" t="n">
        <f aca="false">I391/0.16</f>
        <v>77.5625</v>
      </c>
      <c r="I391" s="171" t="n">
        <v>12.41</v>
      </c>
      <c r="K391" s="2"/>
      <c r="L391" s="8"/>
    </row>
    <row r="392" customFormat="false" ht="12.75" hidden="false" customHeight="false" outlineLevel="1" collapsed="false">
      <c r="A392" s="0" t="s">
        <v>1828</v>
      </c>
      <c r="B392" s="9" t="n">
        <v>41605</v>
      </c>
      <c r="C392" s="0" t="s">
        <v>1829</v>
      </c>
      <c r="D392" s="0" t="n">
        <v>1</v>
      </c>
      <c r="E392" s="31" t="s">
        <v>1830</v>
      </c>
      <c r="F392" s="73" t="s">
        <v>1831</v>
      </c>
      <c r="G392" s="73" t="s">
        <v>1832</v>
      </c>
      <c r="H392" s="171" t="n">
        <f aca="false">I392/0.16</f>
        <v>95</v>
      </c>
      <c r="I392" s="171" t="n">
        <v>15.2</v>
      </c>
      <c r="K392" s="2"/>
      <c r="L392" s="8"/>
    </row>
    <row r="393" customFormat="false" ht="12.75" hidden="false" customHeight="false" outlineLevel="1" collapsed="false">
      <c r="A393" s="0" t="s">
        <v>1828</v>
      </c>
      <c r="B393" s="9" t="n">
        <v>41605</v>
      </c>
      <c r="C393" s="0" t="s">
        <v>1829</v>
      </c>
      <c r="D393" s="0" t="n">
        <v>1</v>
      </c>
      <c r="E393" s="31" t="s">
        <v>1830</v>
      </c>
      <c r="F393" s="25" t="s">
        <v>761</v>
      </c>
      <c r="G393" s="25" t="s">
        <v>762</v>
      </c>
      <c r="H393" s="108" t="n">
        <f aca="false">I393/0.16</f>
        <v>343</v>
      </c>
      <c r="I393" s="108" t="n">
        <v>54.88</v>
      </c>
      <c r="K393" s="2"/>
      <c r="L393" s="8"/>
    </row>
    <row r="394" customFormat="false" ht="12.75" hidden="false" customHeight="false" outlineLevel="1" collapsed="false">
      <c r="A394" s="0" t="s">
        <v>1837</v>
      </c>
      <c r="B394" s="9" t="n">
        <v>41605</v>
      </c>
      <c r="C394" s="0" t="s">
        <v>1838</v>
      </c>
      <c r="D394" s="0" t="n">
        <v>1</v>
      </c>
      <c r="E394" s="31" t="s">
        <v>1839</v>
      </c>
      <c r="F394" s="73" t="s">
        <v>834</v>
      </c>
      <c r="G394" s="73" t="s">
        <v>835</v>
      </c>
      <c r="H394" s="171" t="n">
        <f aca="false">I394/0.16</f>
        <v>76.75</v>
      </c>
      <c r="I394" s="171" t="n">
        <v>12.28</v>
      </c>
      <c r="K394" s="2"/>
      <c r="L394" s="8"/>
    </row>
    <row r="395" customFormat="false" ht="12.75" hidden="false" customHeight="false" outlineLevel="1" collapsed="false">
      <c r="A395" s="0" t="s">
        <v>1837</v>
      </c>
      <c r="B395" s="9" t="n">
        <v>41605</v>
      </c>
      <c r="C395" s="0" t="s">
        <v>1838</v>
      </c>
      <c r="D395" s="0" t="n">
        <v>1</v>
      </c>
      <c r="E395" s="31" t="s">
        <v>1839</v>
      </c>
      <c r="F395" s="73" t="s">
        <v>1840</v>
      </c>
      <c r="G395" s="73" t="s">
        <v>1841</v>
      </c>
      <c r="H395" s="171" t="n">
        <f aca="false">I395/0.16</f>
        <v>627.4375</v>
      </c>
      <c r="I395" s="171" t="n">
        <v>100.39</v>
      </c>
      <c r="K395" s="2"/>
      <c r="L395" s="8"/>
    </row>
    <row r="396" customFormat="false" ht="12.75" hidden="false" customHeight="false" outlineLevel="1" collapsed="false">
      <c r="A396" s="0" t="s">
        <v>1837</v>
      </c>
      <c r="B396" s="9" t="n">
        <v>41605</v>
      </c>
      <c r="C396" s="0" t="s">
        <v>1838</v>
      </c>
      <c r="D396" s="0" t="n">
        <v>1</v>
      </c>
      <c r="E396" s="31" t="s">
        <v>1839</v>
      </c>
      <c r="F396" s="25" t="s">
        <v>870</v>
      </c>
      <c r="G396" s="25" t="s">
        <v>1578</v>
      </c>
      <c r="H396" s="108" t="n">
        <f aca="false">I396/0.16</f>
        <v>250.875</v>
      </c>
      <c r="I396" s="108" t="n">
        <v>40.14</v>
      </c>
      <c r="K396" s="2"/>
      <c r="L396" s="8"/>
    </row>
    <row r="397" customFormat="false" ht="12.75" hidden="false" customHeight="false" outlineLevel="1" collapsed="false">
      <c r="A397" s="0" t="s">
        <v>1833</v>
      </c>
      <c r="B397" s="9" t="n">
        <v>41605</v>
      </c>
      <c r="C397" s="0" t="s">
        <v>1834</v>
      </c>
      <c r="D397" s="0" t="n">
        <v>1</v>
      </c>
      <c r="E397" s="31" t="s">
        <v>1835</v>
      </c>
      <c r="F397" s="73" t="s">
        <v>897</v>
      </c>
      <c r="G397" s="73" t="s">
        <v>1836</v>
      </c>
      <c r="H397" s="171" t="n">
        <f aca="false">I397/0.16</f>
        <v>334.5</v>
      </c>
      <c r="I397" s="171" t="n">
        <v>53.52</v>
      </c>
      <c r="K397" s="2"/>
      <c r="L397" s="8"/>
    </row>
    <row r="398" customFormat="false" ht="12.75" hidden="false" customHeight="false" outlineLevel="1" collapsed="false">
      <c r="A398" s="0" t="s">
        <v>1833</v>
      </c>
      <c r="B398" s="9" t="n">
        <v>41605</v>
      </c>
      <c r="C398" s="0" t="s">
        <v>1834</v>
      </c>
      <c r="D398" s="0" t="n">
        <v>1</v>
      </c>
      <c r="E398" s="31" t="s">
        <v>1835</v>
      </c>
      <c r="F398" s="73" t="s">
        <v>834</v>
      </c>
      <c r="G398" s="73" t="s">
        <v>835</v>
      </c>
      <c r="H398" s="171" t="n">
        <f aca="false">I398/0.16</f>
        <v>76.75</v>
      </c>
      <c r="I398" s="171" t="n">
        <v>12.28</v>
      </c>
      <c r="K398" s="2"/>
      <c r="L398" s="8"/>
    </row>
    <row r="399" customFormat="false" ht="12.75" hidden="false" customHeight="false" outlineLevel="1" collapsed="false">
      <c r="A399" s="0" t="s">
        <v>1756</v>
      </c>
      <c r="B399" s="9" t="n">
        <v>41604</v>
      </c>
      <c r="C399" s="0" t="s">
        <v>1757</v>
      </c>
      <c r="D399" s="0" t="n">
        <v>1</v>
      </c>
      <c r="E399" s="31" t="s">
        <v>1758</v>
      </c>
      <c r="F399" s="25" t="s">
        <v>1155</v>
      </c>
      <c r="G399" s="25" t="s">
        <v>1156</v>
      </c>
      <c r="H399" s="108" t="n">
        <f aca="false">I399/0.16</f>
        <v>334.5</v>
      </c>
      <c r="I399" s="108" t="n">
        <v>53.52</v>
      </c>
      <c r="K399" s="2"/>
      <c r="L399" s="8"/>
    </row>
    <row r="400" customFormat="false" ht="12.75" hidden="false" customHeight="false" outlineLevel="1" collapsed="false">
      <c r="A400" s="0" t="s">
        <v>1756</v>
      </c>
      <c r="B400" s="9" t="n">
        <v>41604</v>
      </c>
      <c r="C400" s="0" t="s">
        <v>1757</v>
      </c>
      <c r="D400" s="0" t="n">
        <v>1</v>
      </c>
      <c r="E400" s="31" t="s">
        <v>1758</v>
      </c>
      <c r="F400" s="25" t="s">
        <v>1759</v>
      </c>
      <c r="G400" s="25" t="s">
        <v>1760</v>
      </c>
      <c r="H400" s="108" t="n">
        <f aca="false">I400/0.16</f>
        <v>83.625</v>
      </c>
      <c r="I400" s="108" t="n">
        <v>13.38</v>
      </c>
      <c r="K400" s="2"/>
      <c r="L400" s="8"/>
    </row>
    <row r="401" customFormat="false" ht="12.75" hidden="false" customHeight="false" outlineLevel="1" collapsed="false">
      <c r="A401" s="0" t="s">
        <v>1756</v>
      </c>
      <c r="B401" s="9" t="n">
        <v>41604</v>
      </c>
      <c r="C401" s="0" t="s">
        <v>1757</v>
      </c>
      <c r="D401" s="0" t="n">
        <v>1</v>
      </c>
      <c r="E401" s="31" t="s">
        <v>1758</v>
      </c>
      <c r="F401" s="73" t="s">
        <v>808</v>
      </c>
      <c r="G401" s="73" t="s">
        <v>809</v>
      </c>
      <c r="H401" s="171" t="n">
        <f aca="false">I401/0.16</f>
        <v>86.1875</v>
      </c>
      <c r="I401" s="171" t="n">
        <v>13.79</v>
      </c>
      <c r="K401" s="2"/>
      <c r="L401" s="8"/>
    </row>
    <row r="402" customFormat="false" ht="12.75" hidden="false" customHeight="false" outlineLevel="1" collapsed="false">
      <c r="A402" s="0" t="s">
        <v>2092</v>
      </c>
      <c r="B402" s="9" t="n">
        <v>41608</v>
      </c>
      <c r="C402" s="29" t="s">
        <v>2093</v>
      </c>
      <c r="D402" s="0" t="n">
        <v>1</v>
      </c>
      <c r="E402" s="31" t="s">
        <v>2094</v>
      </c>
      <c r="F402" s="25" t="s">
        <v>773</v>
      </c>
      <c r="G402" s="25" t="s">
        <v>774</v>
      </c>
      <c r="H402" s="108" t="n">
        <f aca="false">I402/0.16</f>
        <v>334.5</v>
      </c>
      <c r="I402" s="171" t="n">
        <v>53.52</v>
      </c>
      <c r="K402" s="2"/>
      <c r="L402" s="8"/>
    </row>
    <row r="403" customFormat="false" ht="12.75" hidden="false" customHeight="false" outlineLevel="1" collapsed="false">
      <c r="A403" s="0" t="s">
        <v>2092</v>
      </c>
      <c r="B403" s="9" t="n">
        <v>41608</v>
      </c>
      <c r="C403" s="29" t="s">
        <v>2093</v>
      </c>
      <c r="D403" s="0" t="n">
        <v>1</v>
      </c>
      <c r="E403" s="31" t="s">
        <v>2094</v>
      </c>
      <c r="F403" s="73" t="s">
        <v>827</v>
      </c>
      <c r="G403" s="73" t="s">
        <v>828</v>
      </c>
      <c r="H403" s="171" t="n">
        <f aca="false">I403/0.16</f>
        <v>86.1875</v>
      </c>
      <c r="I403" s="171" t="n">
        <v>13.79</v>
      </c>
      <c r="K403" s="2"/>
      <c r="L403" s="8"/>
    </row>
    <row r="404" customFormat="false" ht="12.75" hidden="false" customHeight="false" outlineLevel="1" collapsed="false">
      <c r="A404" s="0" t="s">
        <v>2092</v>
      </c>
      <c r="B404" s="9" t="n">
        <v>41608</v>
      </c>
      <c r="C404" s="29" t="s">
        <v>2093</v>
      </c>
      <c r="D404" s="0" t="n">
        <v>1</v>
      </c>
      <c r="E404" s="31" t="s">
        <v>2094</v>
      </c>
      <c r="F404" s="25" t="s">
        <v>780</v>
      </c>
      <c r="G404" s="25" t="s">
        <v>781</v>
      </c>
      <c r="H404" s="108" t="n">
        <f aca="false">I404/0.16</f>
        <v>851.375</v>
      </c>
      <c r="I404" s="108" t="n">
        <v>136.22</v>
      </c>
      <c r="K404" s="2"/>
      <c r="L404" s="8"/>
    </row>
    <row r="405" customFormat="false" ht="12.75" hidden="false" customHeight="false" outlineLevel="1" collapsed="false">
      <c r="A405" s="0" t="s">
        <v>2073</v>
      </c>
      <c r="B405" s="9" t="n">
        <v>41608</v>
      </c>
      <c r="C405" s="29" t="s">
        <v>2074</v>
      </c>
      <c r="D405" s="0" t="n">
        <v>1</v>
      </c>
      <c r="E405" s="31" t="s">
        <v>2075</v>
      </c>
      <c r="F405" s="73" t="s">
        <v>752</v>
      </c>
      <c r="G405" s="73" t="s">
        <v>753</v>
      </c>
      <c r="H405" s="171" t="n">
        <f aca="false">I405/0.16</f>
        <v>66.375</v>
      </c>
      <c r="I405" s="171" t="n">
        <v>10.62</v>
      </c>
      <c r="K405" s="40"/>
      <c r="L405" s="8"/>
    </row>
    <row r="406" customFormat="false" ht="12.75" hidden="false" customHeight="false" outlineLevel="1" collapsed="false">
      <c r="A406" s="0" t="s">
        <v>2073</v>
      </c>
      <c r="B406" s="9" t="n">
        <v>41608</v>
      </c>
      <c r="C406" s="29" t="s">
        <v>2074</v>
      </c>
      <c r="D406" s="0" t="n">
        <v>1</v>
      </c>
      <c r="E406" s="31" t="s">
        <v>2075</v>
      </c>
      <c r="F406" s="25" t="s">
        <v>813</v>
      </c>
      <c r="G406" s="25" t="s">
        <v>774</v>
      </c>
      <c r="H406" s="108" t="n">
        <f aca="false">I406/0.16</f>
        <v>501.75</v>
      </c>
      <c r="I406" s="171" t="n">
        <v>80.28</v>
      </c>
      <c r="K406" s="40"/>
      <c r="L406" s="8"/>
    </row>
    <row r="407" customFormat="false" ht="12.75" hidden="false" customHeight="false" outlineLevel="1" collapsed="false">
      <c r="A407" s="0" t="s">
        <v>1738</v>
      </c>
      <c r="B407" s="9" t="n">
        <v>41604</v>
      </c>
      <c r="C407" s="0" t="s">
        <v>1739</v>
      </c>
      <c r="D407" s="0" t="n">
        <v>1</v>
      </c>
      <c r="E407" s="31" t="s">
        <v>1740</v>
      </c>
      <c r="F407" s="175" t="s">
        <v>1741</v>
      </c>
      <c r="G407" s="73" t="s">
        <v>1742</v>
      </c>
      <c r="H407" s="171" t="n">
        <f aca="false">I407/0.16</f>
        <v>86.1875</v>
      </c>
      <c r="I407" s="171" t="n">
        <v>13.79</v>
      </c>
      <c r="K407" s="2"/>
      <c r="L407" s="8"/>
    </row>
    <row r="408" customFormat="false" ht="12.75" hidden="false" customHeight="false" outlineLevel="1" collapsed="false">
      <c r="A408" s="0" t="s">
        <v>1738</v>
      </c>
      <c r="B408" s="9" t="n">
        <v>41604</v>
      </c>
      <c r="C408" s="0" t="s">
        <v>1739</v>
      </c>
      <c r="D408" s="0" t="n">
        <v>1</v>
      </c>
      <c r="E408" s="31" t="s">
        <v>1740</v>
      </c>
      <c r="F408" s="59" t="s">
        <v>1743</v>
      </c>
      <c r="G408" s="25" t="s">
        <v>1744</v>
      </c>
      <c r="H408" s="108" t="n">
        <f aca="false">I408/0.16</f>
        <v>334.5</v>
      </c>
      <c r="I408" s="108" t="n">
        <v>53.52</v>
      </c>
      <c r="K408" s="2"/>
      <c r="L408" s="8"/>
    </row>
    <row r="409" customFormat="false" ht="12.75" hidden="false" customHeight="false" outlineLevel="1" collapsed="false">
      <c r="A409" s="0" t="s">
        <v>2079</v>
      </c>
      <c r="B409" s="9" t="n">
        <v>41608</v>
      </c>
      <c r="C409" s="29" t="s">
        <v>2080</v>
      </c>
      <c r="D409" s="0" t="n">
        <v>1</v>
      </c>
      <c r="E409" s="31" t="s">
        <v>2081</v>
      </c>
      <c r="F409" s="25" t="s">
        <v>1094</v>
      </c>
      <c r="G409" s="25" t="s">
        <v>1095</v>
      </c>
      <c r="H409" s="108" t="n">
        <f aca="false">I409/0.16</f>
        <v>292.6875</v>
      </c>
      <c r="I409" s="108" t="n">
        <v>46.83</v>
      </c>
      <c r="K409" s="2"/>
      <c r="L409" s="8"/>
    </row>
    <row r="410" customFormat="false" ht="12.75" hidden="false" customHeight="false" outlineLevel="1" collapsed="false">
      <c r="A410" s="0" t="s">
        <v>2079</v>
      </c>
      <c r="B410" s="9" t="n">
        <v>41608</v>
      </c>
      <c r="C410" s="29" t="s">
        <v>2080</v>
      </c>
      <c r="D410" s="0" t="n">
        <v>1</v>
      </c>
      <c r="E410" s="31" t="s">
        <v>2081</v>
      </c>
      <c r="F410" s="73" t="s">
        <v>1092</v>
      </c>
      <c r="G410" s="73" t="s">
        <v>2082</v>
      </c>
      <c r="H410" s="171" t="n">
        <f aca="false">I410/0.16</f>
        <v>96.5</v>
      </c>
      <c r="I410" s="171" t="n">
        <v>15.44</v>
      </c>
      <c r="K410" s="2"/>
      <c r="L410" s="8"/>
    </row>
    <row r="411" customFormat="false" ht="12.75" hidden="false" customHeight="false" outlineLevel="1" collapsed="false">
      <c r="A411" s="0" t="s">
        <v>2079</v>
      </c>
      <c r="B411" s="9" t="n">
        <v>41608</v>
      </c>
      <c r="C411" s="29" t="s">
        <v>2080</v>
      </c>
      <c r="D411" s="0" t="n">
        <v>1</v>
      </c>
      <c r="E411" s="31" t="s">
        <v>2081</v>
      </c>
      <c r="F411" s="73" t="s">
        <v>2083</v>
      </c>
      <c r="G411" s="73" t="s">
        <v>2084</v>
      </c>
      <c r="H411" s="171" t="n">
        <f aca="false">I411/0.16</f>
        <v>402.0625</v>
      </c>
      <c r="I411" s="171" t="n">
        <v>64.33</v>
      </c>
      <c r="K411" s="2"/>
      <c r="L411" s="8"/>
    </row>
    <row r="412" customFormat="false" ht="12.75" hidden="false" customHeight="false" outlineLevel="1" collapsed="false">
      <c r="A412" s="0" t="s">
        <v>1582</v>
      </c>
      <c r="B412" s="9" t="n">
        <v>41598</v>
      </c>
      <c r="C412" s="29" t="s">
        <v>1583</v>
      </c>
      <c r="D412" s="0" t="n">
        <v>1</v>
      </c>
      <c r="E412" s="31" t="s">
        <v>1584</v>
      </c>
      <c r="F412" s="73" t="s">
        <v>752</v>
      </c>
      <c r="G412" s="73" t="s">
        <v>1585</v>
      </c>
      <c r="H412" s="171" t="n">
        <f aca="false">I412/0.16</f>
        <v>84.4375</v>
      </c>
      <c r="I412" s="171" t="n">
        <v>13.51</v>
      </c>
      <c r="K412" s="2"/>
      <c r="L412" s="8"/>
    </row>
    <row r="413" customFormat="false" ht="12.75" hidden="false" customHeight="false" outlineLevel="1" collapsed="false">
      <c r="A413" s="0" t="s">
        <v>1582</v>
      </c>
      <c r="B413" s="9" t="n">
        <v>41598</v>
      </c>
      <c r="C413" s="29" t="s">
        <v>1583</v>
      </c>
      <c r="D413" s="0" t="n">
        <v>1</v>
      </c>
      <c r="E413" s="31" t="s">
        <v>1584</v>
      </c>
      <c r="F413" s="25" t="s">
        <v>935</v>
      </c>
      <c r="G413" s="25" t="s">
        <v>936</v>
      </c>
      <c r="H413" s="108" t="n">
        <f aca="false">I413/0.16</f>
        <v>418</v>
      </c>
      <c r="I413" s="108" t="n">
        <v>66.88</v>
      </c>
      <c r="K413" s="2"/>
      <c r="L413" s="8"/>
    </row>
    <row r="414" customFormat="false" ht="12.75" hidden="false" customHeight="false" outlineLevel="1" collapsed="false">
      <c r="A414" s="0" t="s">
        <v>1761</v>
      </c>
      <c r="B414" s="9" t="n">
        <v>41604</v>
      </c>
      <c r="C414" s="0" t="s">
        <v>1762</v>
      </c>
      <c r="D414" s="0" t="n">
        <v>1</v>
      </c>
      <c r="E414" s="31" t="s">
        <v>1763</v>
      </c>
      <c r="F414" s="25" t="s">
        <v>904</v>
      </c>
      <c r="G414" s="25" t="s">
        <v>1764</v>
      </c>
      <c r="H414" s="108" t="n">
        <f aca="false">I414/0.16</f>
        <v>292.6875</v>
      </c>
      <c r="I414" s="108" t="n">
        <v>46.83</v>
      </c>
      <c r="K414" s="40"/>
      <c r="L414" s="8"/>
    </row>
    <row r="415" customFormat="false" ht="12.75" hidden="false" customHeight="false" outlineLevel="1" collapsed="false">
      <c r="A415" s="0" t="s">
        <v>1761</v>
      </c>
      <c r="B415" s="9" t="n">
        <v>41604</v>
      </c>
      <c r="C415" s="0" t="s">
        <v>1762</v>
      </c>
      <c r="D415" s="0" t="n">
        <v>1</v>
      </c>
      <c r="E415" s="31" t="s">
        <v>1763</v>
      </c>
      <c r="F415" s="25" t="s">
        <v>780</v>
      </c>
      <c r="G415" s="25" t="s">
        <v>781</v>
      </c>
      <c r="H415" s="108" t="n">
        <f aca="false">I415/0.16</f>
        <v>774</v>
      </c>
      <c r="I415" s="108" t="n">
        <v>123.84</v>
      </c>
      <c r="K415" s="40"/>
      <c r="L415" s="8"/>
    </row>
    <row r="416" customFormat="false" ht="12.75" hidden="false" customHeight="false" outlineLevel="1" collapsed="false">
      <c r="A416" s="0" t="s">
        <v>1579</v>
      </c>
      <c r="B416" s="9" t="n">
        <v>41598</v>
      </c>
      <c r="C416" s="29" t="s">
        <v>1580</v>
      </c>
      <c r="D416" s="0" t="n">
        <v>1</v>
      </c>
      <c r="E416" s="31" t="s">
        <v>1581</v>
      </c>
      <c r="F416" s="73" t="s">
        <v>1196</v>
      </c>
      <c r="G416" s="73" t="s">
        <v>1197</v>
      </c>
      <c r="H416" s="171" t="n">
        <f aca="false">I416/0.16</f>
        <v>83.625</v>
      </c>
      <c r="I416" s="171" t="n">
        <v>13.38</v>
      </c>
      <c r="K416" s="2"/>
      <c r="L416" s="8"/>
    </row>
    <row r="417" customFormat="false" ht="12.75" hidden="false" customHeight="false" outlineLevel="1" collapsed="false">
      <c r="A417" s="0" t="s">
        <v>1586</v>
      </c>
      <c r="B417" s="9" t="n">
        <v>41598</v>
      </c>
      <c r="C417" s="29" t="s">
        <v>1587</v>
      </c>
      <c r="D417" s="0" t="n">
        <v>1</v>
      </c>
      <c r="E417" s="31" t="s">
        <v>1588</v>
      </c>
      <c r="F417" s="25" t="s">
        <v>1589</v>
      </c>
      <c r="G417" s="25" t="s">
        <v>1590</v>
      </c>
      <c r="H417" s="108" t="n">
        <f aca="false">I417/0.16</f>
        <v>803.3125</v>
      </c>
      <c r="I417" s="108" t="n">
        <v>128.53</v>
      </c>
      <c r="K417" s="2"/>
      <c r="L417" s="8"/>
    </row>
    <row r="418" customFormat="false" ht="12.75" hidden="false" customHeight="false" outlineLevel="1" collapsed="false">
      <c r="A418" s="0" t="s">
        <v>1586</v>
      </c>
      <c r="B418" s="9" t="n">
        <v>41598</v>
      </c>
      <c r="C418" s="29" t="s">
        <v>1587</v>
      </c>
      <c r="D418" s="0" t="n">
        <v>1</v>
      </c>
      <c r="E418" s="31" t="s">
        <v>1588</v>
      </c>
      <c r="F418" s="73" t="s">
        <v>1591</v>
      </c>
      <c r="G418" s="73" t="s">
        <v>1592</v>
      </c>
      <c r="H418" s="171" t="n">
        <f aca="false">I418/0.16</f>
        <v>209</v>
      </c>
      <c r="I418" s="171" t="n">
        <v>33.44</v>
      </c>
      <c r="K418" s="2"/>
      <c r="L418" s="8"/>
    </row>
    <row r="419" customFormat="false" ht="12.75" hidden="false" customHeight="false" outlineLevel="1" collapsed="false">
      <c r="A419" s="0" t="s">
        <v>1586</v>
      </c>
      <c r="B419" s="9" t="n">
        <v>41598</v>
      </c>
      <c r="C419" s="29" t="s">
        <v>1587</v>
      </c>
      <c r="D419" s="0" t="n">
        <v>1</v>
      </c>
      <c r="E419" s="31" t="s">
        <v>1588</v>
      </c>
      <c r="F419" s="73" t="s">
        <v>808</v>
      </c>
      <c r="G419" s="73" t="s">
        <v>809</v>
      </c>
      <c r="H419" s="171" t="n">
        <f aca="false">I419/0.16</f>
        <v>86.1875</v>
      </c>
      <c r="I419" s="171" t="n">
        <v>13.79</v>
      </c>
      <c r="K419" s="2"/>
      <c r="L419" s="8"/>
    </row>
    <row r="420" customFormat="false" ht="12.75" hidden="false" customHeight="false" outlineLevel="1" collapsed="false">
      <c r="A420" s="0" t="s">
        <v>1765</v>
      </c>
      <c r="B420" s="53" t="n">
        <v>41604</v>
      </c>
      <c r="C420" s="16" t="s">
        <v>1766</v>
      </c>
      <c r="D420" s="16" t="n">
        <v>1</v>
      </c>
      <c r="E420" s="31" t="s">
        <v>1767</v>
      </c>
      <c r="F420" s="25" t="s">
        <v>1768</v>
      </c>
      <c r="G420" s="25" t="s">
        <v>1769</v>
      </c>
      <c r="H420" s="108" t="n">
        <f aca="false">I420/0.16</f>
        <v>351.25</v>
      </c>
      <c r="I420" s="108" t="n">
        <v>56.2</v>
      </c>
      <c r="K420" s="2"/>
      <c r="L420" s="8"/>
    </row>
    <row r="421" customFormat="false" ht="12.75" hidden="false" customHeight="false" outlineLevel="1" collapsed="false">
      <c r="A421" s="0" t="s">
        <v>2089</v>
      </c>
      <c r="B421" s="9" t="n">
        <v>41608</v>
      </c>
      <c r="C421" s="29" t="s">
        <v>2090</v>
      </c>
      <c r="D421" s="0" t="n">
        <v>1</v>
      </c>
      <c r="E421" s="31" t="s">
        <v>2091</v>
      </c>
      <c r="F421" s="25" t="s">
        <v>773</v>
      </c>
      <c r="G421" s="25" t="s">
        <v>774</v>
      </c>
      <c r="H421" s="108" t="n">
        <f aca="false">I421/0.16</f>
        <v>401.375</v>
      </c>
      <c r="I421" s="171" t="n">
        <v>64.22</v>
      </c>
      <c r="K421" s="40"/>
      <c r="L421" s="17"/>
    </row>
    <row r="422" customFormat="false" ht="12.75" hidden="false" customHeight="false" outlineLevel="1" collapsed="false">
      <c r="A422" s="0" t="s">
        <v>2089</v>
      </c>
      <c r="B422" s="9" t="n">
        <v>41608</v>
      </c>
      <c r="C422" s="29" t="s">
        <v>2090</v>
      </c>
      <c r="D422" s="0" t="n">
        <v>1</v>
      </c>
      <c r="E422" s="31" t="s">
        <v>2091</v>
      </c>
      <c r="F422" s="73" t="s">
        <v>902</v>
      </c>
      <c r="G422" s="73" t="s">
        <v>903</v>
      </c>
      <c r="H422" s="171" t="n">
        <f aca="false">I422/0.16</f>
        <v>51.3125</v>
      </c>
      <c r="I422" s="171" t="n">
        <v>8.21</v>
      </c>
      <c r="K422" s="40"/>
      <c r="L422" s="17"/>
    </row>
    <row r="423" customFormat="false" ht="12.75" hidden="false" customHeight="false" outlineLevel="1" collapsed="false">
      <c r="A423" s="0" t="s">
        <v>2076</v>
      </c>
      <c r="B423" s="9" t="n">
        <v>41608</v>
      </c>
      <c r="C423" s="29" t="s">
        <v>2077</v>
      </c>
      <c r="D423" s="0" t="n">
        <v>1</v>
      </c>
      <c r="E423" s="31" t="s">
        <v>2078</v>
      </c>
      <c r="F423" s="73" t="s">
        <v>806</v>
      </c>
      <c r="G423" s="73" t="s">
        <v>807</v>
      </c>
      <c r="H423" s="171" t="n">
        <f aca="false">I423/0.16</f>
        <v>376.3125</v>
      </c>
      <c r="I423" s="171" t="n">
        <v>60.21</v>
      </c>
      <c r="K423" s="2"/>
      <c r="L423" s="8"/>
    </row>
    <row r="424" customFormat="false" ht="12.75" hidden="false" customHeight="false" outlineLevel="1" collapsed="false">
      <c r="A424" s="0" t="s">
        <v>2076</v>
      </c>
      <c r="B424" s="9" t="n">
        <v>41608</v>
      </c>
      <c r="C424" s="29" t="s">
        <v>2077</v>
      </c>
      <c r="D424" s="0" t="n">
        <v>1</v>
      </c>
      <c r="E424" s="31" t="s">
        <v>2078</v>
      </c>
      <c r="F424" s="73" t="s">
        <v>808</v>
      </c>
      <c r="G424" s="73" t="s">
        <v>809</v>
      </c>
      <c r="H424" s="171" t="n">
        <f aca="false">I424/0.16</f>
        <v>72.375</v>
      </c>
      <c r="I424" s="171" t="n">
        <v>11.58</v>
      </c>
      <c r="K424" s="2"/>
      <c r="L424" s="8"/>
    </row>
    <row r="425" customFormat="false" ht="12.75" hidden="false" customHeight="false" outlineLevel="1" collapsed="false">
      <c r="A425" s="0" t="s">
        <v>1748</v>
      </c>
      <c r="B425" s="9" t="n">
        <v>41604</v>
      </c>
      <c r="C425" s="0" t="s">
        <v>1749</v>
      </c>
      <c r="D425" s="0" t="n">
        <v>1</v>
      </c>
      <c r="E425" s="31" t="s">
        <v>1750</v>
      </c>
      <c r="F425" s="73" t="s">
        <v>1751</v>
      </c>
      <c r="G425" s="73" t="s">
        <v>1752</v>
      </c>
      <c r="H425" s="171" t="n">
        <f aca="false">I425/0.16</f>
        <v>93.125</v>
      </c>
      <c r="I425" s="171" t="n">
        <v>14.9</v>
      </c>
      <c r="K425" s="2"/>
      <c r="L425" s="8"/>
    </row>
    <row r="426" customFormat="false" ht="12.75" hidden="false" customHeight="false" outlineLevel="1" collapsed="false">
      <c r="A426" s="0" t="s">
        <v>1748</v>
      </c>
      <c r="B426" s="9" t="n">
        <v>41604</v>
      </c>
      <c r="C426" s="0" t="s">
        <v>1749</v>
      </c>
      <c r="D426" s="0" t="n">
        <v>1</v>
      </c>
      <c r="E426" s="31" t="s">
        <v>1750</v>
      </c>
      <c r="F426" s="73" t="s">
        <v>832</v>
      </c>
      <c r="G426" s="73" t="s">
        <v>833</v>
      </c>
      <c r="H426" s="171" t="n">
        <f aca="false">I426/0.16</f>
        <v>418.125</v>
      </c>
      <c r="I426" s="171" t="n">
        <v>66.9</v>
      </c>
      <c r="K426" s="2"/>
      <c r="L426" s="8"/>
    </row>
    <row r="427" customFormat="false" ht="12.75" hidden="false" customHeight="false" outlineLevel="1" collapsed="false">
      <c r="A427" s="0" t="s">
        <v>2085</v>
      </c>
      <c r="B427" s="9" t="n">
        <v>41608</v>
      </c>
      <c r="C427" s="29" t="s">
        <v>2086</v>
      </c>
      <c r="D427" s="0" t="n">
        <v>1</v>
      </c>
      <c r="E427" s="31" t="s">
        <v>2087</v>
      </c>
      <c r="F427" s="73" t="s">
        <v>752</v>
      </c>
      <c r="G427" s="73" t="s">
        <v>753</v>
      </c>
      <c r="H427" s="171" t="n">
        <f aca="false">I427/0.16</f>
        <v>79.25</v>
      </c>
      <c r="I427" s="171" t="n">
        <v>12.68</v>
      </c>
      <c r="K427" s="2"/>
      <c r="L427" s="8"/>
    </row>
    <row r="428" customFormat="false" ht="12.75" hidden="false" customHeight="false" outlineLevel="1" collapsed="false">
      <c r="A428" s="0" t="s">
        <v>2085</v>
      </c>
      <c r="B428" s="9" t="n">
        <v>41608</v>
      </c>
      <c r="C428" s="29" t="s">
        <v>2086</v>
      </c>
      <c r="D428" s="0" t="n">
        <v>1</v>
      </c>
      <c r="E428" s="31" t="s">
        <v>2087</v>
      </c>
      <c r="F428" s="73" t="s">
        <v>2088</v>
      </c>
      <c r="G428" s="73" t="s">
        <v>858</v>
      </c>
      <c r="H428" s="171" t="n">
        <f aca="false">I428/0.16</f>
        <v>334.5</v>
      </c>
      <c r="I428" s="171" t="n">
        <v>53.52</v>
      </c>
      <c r="K428" s="2"/>
      <c r="L428" s="8"/>
    </row>
    <row r="429" customFormat="false" ht="12.75" hidden="false" customHeight="false" outlineLevel="1" collapsed="false">
      <c r="A429" s="0" t="s">
        <v>1818</v>
      </c>
      <c r="B429" s="9" t="n">
        <v>41605</v>
      </c>
      <c r="C429" s="0" t="s">
        <v>1819</v>
      </c>
      <c r="D429" s="0" t="n">
        <v>1</v>
      </c>
      <c r="E429" s="31" t="s">
        <v>1820</v>
      </c>
      <c r="F429" s="25" t="s">
        <v>773</v>
      </c>
      <c r="G429" s="25" t="s">
        <v>774</v>
      </c>
      <c r="H429" s="108" t="n">
        <f aca="false">I429/0.16</f>
        <v>376.3125</v>
      </c>
      <c r="I429" s="171" t="n">
        <v>60.21</v>
      </c>
      <c r="K429" s="2"/>
      <c r="L429" s="8"/>
    </row>
    <row r="430" customFormat="false" ht="12.75" hidden="false" customHeight="false" outlineLevel="1" collapsed="false">
      <c r="A430" s="0" t="s">
        <v>1818</v>
      </c>
      <c r="B430" s="9" t="n">
        <v>41605</v>
      </c>
      <c r="C430" s="0" t="s">
        <v>1819</v>
      </c>
      <c r="D430" s="0" t="n">
        <v>1</v>
      </c>
      <c r="E430" s="31" t="s">
        <v>1820</v>
      </c>
      <c r="F430" s="73" t="s">
        <v>1821</v>
      </c>
      <c r="G430" s="73" t="s">
        <v>1822</v>
      </c>
      <c r="H430" s="171" t="n">
        <f aca="false">I430/0.16</f>
        <v>155</v>
      </c>
      <c r="I430" s="171" t="n">
        <v>24.8</v>
      </c>
      <c r="K430" s="2"/>
      <c r="L430" s="8"/>
    </row>
    <row r="431" customFormat="false" ht="12.75" hidden="false" customHeight="false" outlineLevel="1" collapsed="false">
      <c r="A431" s="0" t="s">
        <v>1818</v>
      </c>
      <c r="B431" s="9" t="n">
        <v>41605</v>
      </c>
      <c r="C431" s="0" t="s">
        <v>1819</v>
      </c>
      <c r="D431" s="0" t="n">
        <v>1</v>
      </c>
      <c r="E431" s="31" t="s">
        <v>1820</v>
      </c>
      <c r="F431" s="73" t="s">
        <v>1823</v>
      </c>
      <c r="G431" s="73" t="s">
        <v>1824</v>
      </c>
      <c r="H431" s="171" t="n">
        <f aca="false">I431/0.16</f>
        <v>99.125</v>
      </c>
      <c r="I431" s="171" t="n">
        <v>15.86</v>
      </c>
      <c r="K431" s="2"/>
      <c r="L431" s="8"/>
    </row>
    <row r="432" customFormat="false" ht="12.75" hidden="false" customHeight="false" outlineLevel="1" collapsed="false">
      <c r="A432" s="0" t="s">
        <v>2100</v>
      </c>
      <c r="B432" s="9" t="n">
        <v>41608</v>
      </c>
      <c r="C432" s="29" t="n">
        <v>9382</v>
      </c>
      <c r="D432" s="0" t="n">
        <v>1</v>
      </c>
      <c r="E432" s="31" t="s">
        <v>2101</v>
      </c>
      <c r="F432" s="25" t="s">
        <v>2102</v>
      </c>
      <c r="G432" s="25" t="s">
        <v>2103</v>
      </c>
      <c r="H432" s="108" t="n">
        <f aca="false">I432/0.16</f>
        <v>428.125</v>
      </c>
      <c r="I432" s="108" t="n">
        <v>68.5</v>
      </c>
      <c r="K432" s="2"/>
      <c r="L432" s="8"/>
    </row>
    <row r="433" customFormat="false" ht="12.75" hidden="false" customHeight="false" outlineLevel="1" collapsed="false">
      <c r="A433" s="0" t="s">
        <v>2100</v>
      </c>
      <c r="B433" s="9" t="n">
        <v>41608</v>
      </c>
      <c r="C433" s="29" t="n">
        <v>9382</v>
      </c>
      <c r="D433" s="0" t="n">
        <v>1</v>
      </c>
      <c r="E433" s="31" t="s">
        <v>2101</v>
      </c>
      <c r="F433" s="25" t="s">
        <v>2104</v>
      </c>
      <c r="G433" s="25" t="s">
        <v>2105</v>
      </c>
      <c r="H433" s="108" t="n">
        <f aca="false">I433/0.16</f>
        <v>41.8125</v>
      </c>
      <c r="I433" s="108" t="n">
        <v>6.69</v>
      </c>
      <c r="K433" s="2"/>
      <c r="L433" s="8"/>
    </row>
    <row r="434" customFormat="false" ht="12.75" hidden="false" customHeight="false" outlineLevel="1" collapsed="false">
      <c r="A434" s="0" t="s">
        <v>2100</v>
      </c>
      <c r="B434" s="9" t="n">
        <v>41608</v>
      </c>
      <c r="C434" s="29" t="n">
        <v>9382</v>
      </c>
      <c r="D434" s="0" t="n">
        <v>1</v>
      </c>
      <c r="E434" s="31" t="s">
        <v>2101</v>
      </c>
      <c r="F434" s="73" t="s">
        <v>782</v>
      </c>
      <c r="G434" s="73" t="s">
        <v>783</v>
      </c>
      <c r="H434" s="171" t="n">
        <f aca="false">I434/0.16</f>
        <v>90.5625</v>
      </c>
      <c r="I434" s="171" t="n">
        <v>14.49</v>
      </c>
      <c r="K434" s="2"/>
      <c r="L434" s="8"/>
    </row>
    <row r="435" customFormat="false" ht="12.75" hidden="false" customHeight="false" outlineLevel="1" collapsed="false">
      <c r="A435" s="0" t="s">
        <v>2100</v>
      </c>
      <c r="B435" s="9" t="n">
        <v>41608</v>
      </c>
      <c r="C435" s="29" t="n">
        <v>9382</v>
      </c>
      <c r="D435" s="0" t="n">
        <v>1</v>
      </c>
      <c r="E435" s="31" t="s">
        <v>2101</v>
      </c>
      <c r="F435" s="25" t="s">
        <v>904</v>
      </c>
      <c r="G435" s="25" t="s">
        <v>905</v>
      </c>
      <c r="H435" s="108" t="n">
        <f aca="false">I435/0.16</f>
        <v>200.625</v>
      </c>
      <c r="I435" s="108" t="n">
        <v>32.1</v>
      </c>
      <c r="K435" s="2"/>
      <c r="L435" s="8"/>
    </row>
    <row r="436" customFormat="false" ht="12.75" hidden="false" customHeight="false" outlineLevel="1" collapsed="false">
      <c r="A436" s="0" t="s">
        <v>2095</v>
      </c>
      <c r="B436" s="9" t="n">
        <v>41608</v>
      </c>
      <c r="C436" s="29" t="n">
        <v>9381</v>
      </c>
      <c r="D436" s="0" t="n">
        <v>1</v>
      </c>
      <c r="E436" s="31" t="s">
        <v>2096</v>
      </c>
      <c r="F436" s="73" t="s">
        <v>2097</v>
      </c>
      <c r="G436" s="73" t="s">
        <v>2098</v>
      </c>
      <c r="H436" s="171" t="n">
        <f aca="false">I436/0.16</f>
        <v>358.625</v>
      </c>
      <c r="I436" s="171" t="n">
        <v>57.38</v>
      </c>
      <c r="K436" s="2"/>
      <c r="L436" s="8"/>
    </row>
    <row r="437" customFormat="false" ht="12.75" hidden="false" customHeight="false" outlineLevel="1" collapsed="false">
      <c r="A437" s="0" t="s">
        <v>2095</v>
      </c>
      <c r="B437" s="9" t="n">
        <v>41608</v>
      </c>
      <c r="C437" s="29" t="n">
        <v>9381</v>
      </c>
      <c r="D437" s="0" t="n">
        <v>1</v>
      </c>
      <c r="E437" s="31" t="s">
        <v>2096</v>
      </c>
      <c r="F437" s="73" t="s">
        <v>920</v>
      </c>
      <c r="G437" s="73" t="s">
        <v>2099</v>
      </c>
      <c r="H437" s="171" t="n">
        <f aca="false">I437/0.16</f>
        <v>81.875</v>
      </c>
      <c r="I437" s="171" t="n">
        <v>13.1</v>
      </c>
      <c r="K437" s="2"/>
      <c r="L437" s="8"/>
    </row>
    <row r="438" customFormat="false" ht="12.75" hidden="false" customHeight="false" outlineLevel="1" collapsed="false">
      <c r="A438" s="0" t="s">
        <v>2095</v>
      </c>
      <c r="B438" s="9" t="n">
        <v>41608</v>
      </c>
      <c r="C438" s="29" t="n">
        <v>9381</v>
      </c>
      <c r="D438" s="0" t="n">
        <v>1</v>
      </c>
      <c r="E438" s="31" t="s">
        <v>2096</v>
      </c>
      <c r="F438" s="25" t="s">
        <v>904</v>
      </c>
      <c r="G438" s="25" t="s">
        <v>905</v>
      </c>
      <c r="H438" s="108" t="n">
        <f aca="false">I438/0.16</f>
        <v>292.6875</v>
      </c>
      <c r="I438" s="108" t="n">
        <v>46.83</v>
      </c>
      <c r="K438" s="2"/>
      <c r="L438" s="8"/>
    </row>
    <row r="439" customFormat="false" ht="12.75" hidden="false" customHeight="false" outlineLevel="1" collapsed="false">
      <c r="A439" s="0" t="s">
        <v>1807</v>
      </c>
      <c r="B439" s="9" t="n">
        <v>41605</v>
      </c>
      <c r="C439" s="0" t="s">
        <v>1808</v>
      </c>
      <c r="D439" s="0" t="n">
        <v>1</v>
      </c>
      <c r="E439" s="31" t="s">
        <v>1809</v>
      </c>
      <c r="F439" s="73" t="s">
        <v>752</v>
      </c>
      <c r="G439" s="73" t="s">
        <v>753</v>
      </c>
      <c r="H439" s="171" t="n">
        <f aca="false">I439/0.16</f>
        <v>74.125</v>
      </c>
      <c r="I439" s="171" t="n">
        <v>11.86</v>
      </c>
      <c r="K439" s="2"/>
      <c r="L439" s="8"/>
    </row>
    <row r="440" customFormat="false" ht="12.75" hidden="false" customHeight="false" outlineLevel="1" collapsed="false">
      <c r="A440" s="0" t="s">
        <v>1807</v>
      </c>
      <c r="B440" s="9" t="n">
        <v>41605</v>
      </c>
      <c r="C440" s="0" t="s">
        <v>1808</v>
      </c>
      <c r="D440" s="0" t="n">
        <v>1</v>
      </c>
      <c r="E440" s="31" t="s">
        <v>1809</v>
      </c>
      <c r="F440" s="25" t="s">
        <v>761</v>
      </c>
      <c r="G440" s="25" t="s">
        <v>762</v>
      </c>
      <c r="H440" s="108" t="n">
        <f aca="false">I440/0.16</f>
        <v>326.5</v>
      </c>
      <c r="I440" s="108" t="n">
        <v>52.24</v>
      </c>
      <c r="K440" s="2"/>
      <c r="L440" s="8"/>
    </row>
    <row r="441" customFormat="false" ht="12.75" hidden="false" customHeight="false" outlineLevel="1" collapsed="false">
      <c r="A441" s="0" t="s">
        <v>1443</v>
      </c>
      <c r="B441" s="9" t="n">
        <v>41591</v>
      </c>
      <c r="C441" s="0" t="s">
        <v>1368</v>
      </c>
      <c r="D441" s="0" t="n">
        <v>1</v>
      </c>
      <c r="E441" s="31" t="s">
        <v>1444</v>
      </c>
      <c r="F441" s="175" t="s">
        <v>1282</v>
      </c>
      <c r="G441" s="179" t="s">
        <v>1283</v>
      </c>
      <c r="H441" s="171" t="n">
        <f aca="false">I441/0.16</f>
        <v>95</v>
      </c>
      <c r="I441" s="171" t="n">
        <v>15.2</v>
      </c>
      <c r="K441" s="2"/>
      <c r="L441" s="8"/>
    </row>
    <row r="442" customFormat="false" ht="12.75" hidden="false" customHeight="false" outlineLevel="1" collapsed="false">
      <c r="A442" s="0" t="s">
        <v>1477</v>
      </c>
      <c r="B442" s="9" t="n">
        <v>41593</v>
      </c>
      <c r="C442" s="0" t="s">
        <v>1368</v>
      </c>
      <c r="D442" s="0" t="n">
        <v>1</v>
      </c>
      <c r="E442" s="31" t="s">
        <v>1478</v>
      </c>
      <c r="F442" s="175" t="s">
        <v>1282</v>
      </c>
      <c r="G442" s="179" t="s">
        <v>1283</v>
      </c>
      <c r="H442" s="171" t="n">
        <f aca="false">I442/0.16</f>
        <v>95</v>
      </c>
      <c r="I442" s="171" t="n">
        <v>15.2</v>
      </c>
      <c r="K442" s="2"/>
      <c r="L442" s="8"/>
    </row>
    <row r="443" customFormat="false" ht="12.75" hidden="false" customHeight="false" outlineLevel="1" collapsed="false">
      <c r="A443" s="0" t="s">
        <v>1925</v>
      </c>
      <c r="B443" s="9" t="n">
        <v>41607</v>
      </c>
      <c r="C443" s="0" t="s">
        <v>1926</v>
      </c>
      <c r="D443" s="0" t="n">
        <v>1</v>
      </c>
      <c r="E443" s="31" t="s">
        <v>1927</v>
      </c>
      <c r="F443" s="176" t="s">
        <v>1624</v>
      </c>
      <c r="G443" s="73" t="s">
        <v>1625</v>
      </c>
      <c r="H443" s="171" t="n">
        <f aca="false">I443/0.16</f>
        <v>309447.5</v>
      </c>
      <c r="I443" s="171" t="n">
        <v>49511.6</v>
      </c>
      <c r="K443" s="2"/>
      <c r="L443" s="8"/>
    </row>
    <row r="444" customFormat="false" ht="12.75" hidden="false" customHeight="false" outlineLevel="1" collapsed="false">
      <c r="A444" s="0" t="s">
        <v>1730</v>
      </c>
      <c r="B444" s="9" t="n">
        <v>41603</v>
      </c>
      <c r="C444" s="0" t="s">
        <v>1731</v>
      </c>
      <c r="D444" s="0" t="n">
        <v>1</v>
      </c>
      <c r="E444" s="31" t="s">
        <v>391</v>
      </c>
      <c r="F444" s="209" t="s">
        <v>124</v>
      </c>
      <c r="G444" s="73" t="s">
        <v>125</v>
      </c>
      <c r="H444" s="171" t="n">
        <f aca="false">I444/0.16</f>
        <v>253738.5625</v>
      </c>
      <c r="I444" s="171" t="n">
        <v>40598.17</v>
      </c>
      <c r="K444" s="2"/>
      <c r="L444" s="8"/>
    </row>
    <row r="445" customFormat="false" ht="12.75" hidden="false" customHeight="false" outlineLevel="1" collapsed="false">
      <c r="A445" s="0" t="s">
        <v>1623</v>
      </c>
      <c r="B445" s="9" t="n">
        <v>41599</v>
      </c>
      <c r="C445" s="0" t="s">
        <v>1488</v>
      </c>
      <c r="D445" s="0" t="n">
        <v>1</v>
      </c>
      <c r="E445" s="31" t="s">
        <v>1489</v>
      </c>
      <c r="F445" s="176" t="s">
        <v>1624</v>
      </c>
      <c r="G445" s="73" t="s">
        <v>1625</v>
      </c>
      <c r="H445" s="171" t="n">
        <f aca="false">I445/0.16</f>
        <v>-182560.6875</v>
      </c>
      <c r="I445" s="205" t="n">
        <v>-29209.71</v>
      </c>
      <c r="J445" s="93"/>
      <c r="K445" s="12"/>
      <c r="L445" s="8"/>
    </row>
    <row r="446" customFormat="false" ht="12.75" hidden="false" customHeight="false" outlineLevel="1" collapsed="false">
      <c r="A446" s="0" t="s">
        <v>1487</v>
      </c>
      <c r="B446" s="9" t="n">
        <v>41593</v>
      </c>
      <c r="C446" s="0" t="s">
        <v>1488</v>
      </c>
      <c r="D446" s="0" t="n">
        <v>1</v>
      </c>
      <c r="E446" s="31" t="s">
        <v>1489</v>
      </c>
      <c r="F446" s="176" t="s">
        <v>1624</v>
      </c>
      <c r="G446" s="73" t="s">
        <v>1489</v>
      </c>
      <c r="H446" s="171" t="n">
        <f aca="false">I446/0.16</f>
        <v>182560.6875</v>
      </c>
      <c r="I446" s="171" t="n">
        <v>29209.71</v>
      </c>
      <c r="K446" s="2"/>
      <c r="L446" s="8"/>
    </row>
    <row r="447" customFormat="false" ht="12.75" hidden="false" customHeight="false" outlineLevel="1" collapsed="false">
      <c r="A447" s="0" t="s">
        <v>1626</v>
      </c>
      <c r="B447" s="9" t="n">
        <v>41599</v>
      </c>
      <c r="C447" s="0" t="s">
        <v>1488</v>
      </c>
      <c r="D447" s="0" t="n">
        <v>1</v>
      </c>
      <c r="E447" s="31" t="s">
        <v>1627</v>
      </c>
      <c r="F447" s="176" t="s">
        <v>1624</v>
      </c>
      <c r="G447" s="73" t="s">
        <v>1625</v>
      </c>
      <c r="H447" s="171" t="n">
        <f aca="false">I447/0.16</f>
        <v>175582.3125</v>
      </c>
      <c r="I447" s="171" t="n">
        <v>28093.17</v>
      </c>
      <c r="K447" s="2"/>
      <c r="L447" s="8"/>
    </row>
    <row r="448" customFormat="false" ht="12.75" hidden="false" customHeight="false" outlineLevel="1" collapsed="false">
      <c r="A448" s="0" t="s">
        <v>1662</v>
      </c>
      <c r="B448" s="9" t="n">
        <v>41600</v>
      </c>
      <c r="C448" s="16" t="s">
        <v>1663</v>
      </c>
      <c r="D448" s="16" t="n">
        <v>1</v>
      </c>
      <c r="E448" s="31" t="s">
        <v>1664</v>
      </c>
      <c r="F448" s="209" t="s">
        <v>124</v>
      </c>
      <c r="G448" s="73" t="s">
        <v>125</v>
      </c>
      <c r="H448" s="171" t="n">
        <f aca="false">I448/0.16</f>
        <v>259056.9375</v>
      </c>
      <c r="I448" s="171" t="n">
        <v>41449.11</v>
      </c>
      <c r="K448" s="2"/>
      <c r="L448" s="8"/>
    </row>
    <row r="449" customFormat="false" ht="12.75" hidden="false" customHeight="false" outlineLevel="1" collapsed="false">
      <c r="A449" s="0" t="s">
        <v>1897</v>
      </c>
      <c r="B449" s="9" t="n">
        <v>41606</v>
      </c>
      <c r="C449" s="0" t="s">
        <v>1898</v>
      </c>
      <c r="D449" s="0" t="n">
        <v>1</v>
      </c>
      <c r="E449" s="31" t="s">
        <v>1899</v>
      </c>
      <c r="F449" s="179" t="s">
        <v>1668</v>
      </c>
      <c r="G449" s="179" t="s">
        <v>1669</v>
      </c>
      <c r="H449" s="171" t="n">
        <f aca="false">I449/0.16</f>
        <v>175267.5625</v>
      </c>
      <c r="I449" s="171" t="n">
        <v>28042.81</v>
      </c>
      <c r="K449" s="2"/>
      <c r="L449" s="8"/>
    </row>
    <row r="450" customFormat="false" ht="12.75" hidden="false" customHeight="false" outlineLevel="1" collapsed="false">
      <c r="A450" s="0" t="s">
        <v>1665</v>
      </c>
      <c r="B450" s="9" t="n">
        <v>41600</v>
      </c>
      <c r="C450" s="16" t="s">
        <v>1666</v>
      </c>
      <c r="D450" s="16" t="n">
        <v>1</v>
      </c>
      <c r="E450" s="31" t="s">
        <v>1667</v>
      </c>
      <c r="F450" s="179" t="s">
        <v>1668</v>
      </c>
      <c r="G450" s="179" t="s">
        <v>1669</v>
      </c>
      <c r="H450" s="171" t="n">
        <f aca="false">I450/0.16</f>
        <v>330512.6875</v>
      </c>
      <c r="I450" s="171" t="n">
        <v>52882.03</v>
      </c>
      <c r="K450" s="2"/>
      <c r="L450" s="8"/>
    </row>
    <row r="451" customFormat="false" ht="12.75" hidden="false" customHeight="false" outlineLevel="1" collapsed="false">
      <c r="A451" s="0" t="s">
        <v>1842</v>
      </c>
      <c r="B451" s="9" t="n">
        <v>41605</v>
      </c>
      <c r="C451" s="0" t="s">
        <v>1843</v>
      </c>
      <c r="D451" s="0" t="n">
        <v>1</v>
      </c>
      <c r="E451" s="31" t="s">
        <v>1844</v>
      </c>
      <c r="F451" s="179" t="s">
        <v>1668</v>
      </c>
      <c r="G451" s="179" t="s">
        <v>1669</v>
      </c>
      <c r="H451" s="171" t="n">
        <f aca="false">I451/0.16</f>
        <v>309447.5</v>
      </c>
      <c r="I451" s="171" t="n">
        <v>49511.6</v>
      </c>
      <c r="K451" s="2"/>
      <c r="L451" s="8"/>
    </row>
    <row r="452" customFormat="false" ht="12.75" hidden="false" customHeight="false" outlineLevel="1" collapsed="false">
      <c r="A452" s="0" t="s">
        <v>1772</v>
      </c>
      <c r="B452" s="53" t="n">
        <v>41604</v>
      </c>
      <c r="C452" s="16" t="s">
        <v>211</v>
      </c>
      <c r="D452" s="16" t="n">
        <v>1</v>
      </c>
      <c r="E452" s="31" t="s">
        <v>1773</v>
      </c>
      <c r="F452" s="73" t="s">
        <v>219</v>
      </c>
      <c r="G452" s="73" t="s">
        <v>220</v>
      </c>
      <c r="H452" s="171" t="n">
        <f aca="false">I452/0.16</f>
        <v>2218.5</v>
      </c>
      <c r="I452" s="171" t="n">
        <v>354.96</v>
      </c>
      <c r="K452" s="2"/>
      <c r="L452" s="8"/>
    </row>
    <row r="453" customFormat="false" ht="12.75" hidden="false" customHeight="false" outlineLevel="1" collapsed="false">
      <c r="A453" s="0" t="s">
        <v>1772</v>
      </c>
      <c r="B453" s="53" t="n">
        <v>41604</v>
      </c>
      <c r="C453" s="16" t="s">
        <v>211</v>
      </c>
      <c r="D453" s="16" t="n">
        <v>1</v>
      </c>
      <c r="E453" s="31" t="s">
        <v>1773</v>
      </c>
      <c r="F453" s="73" t="s">
        <v>1339</v>
      </c>
      <c r="G453" s="73" t="s">
        <v>1340</v>
      </c>
      <c r="H453" s="171" t="n">
        <f aca="false">I453/0.16</f>
        <v>96.5625</v>
      </c>
      <c r="I453" s="171" t="n">
        <v>15.45</v>
      </c>
      <c r="K453" s="2"/>
      <c r="L453" s="8"/>
    </row>
    <row r="454" customFormat="false" ht="12.75" hidden="false" customHeight="false" outlineLevel="1" collapsed="false">
      <c r="A454" s="0" t="s">
        <v>1772</v>
      </c>
      <c r="B454" s="53" t="n">
        <v>41604</v>
      </c>
      <c r="C454" s="16" t="s">
        <v>211</v>
      </c>
      <c r="D454" s="16" t="n">
        <v>1</v>
      </c>
      <c r="E454" s="31" t="s">
        <v>1773</v>
      </c>
      <c r="F454" s="73" t="s">
        <v>1339</v>
      </c>
      <c r="G454" s="73" t="s">
        <v>1340</v>
      </c>
      <c r="H454" s="171" t="n">
        <f aca="false">I454/0.16</f>
        <v>85.3125</v>
      </c>
      <c r="I454" s="171" t="n">
        <v>13.65</v>
      </c>
      <c r="K454" s="2"/>
      <c r="L454" s="8"/>
    </row>
    <row r="455" customFormat="false" ht="12.75" hidden="false" customHeight="false" outlineLevel="1" collapsed="false">
      <c r="A455" s="0" t="s">
        <v>1772</v>
      </c>
      <c r="B455" s="53" t="n">
        <v>41604</v>
      </c>
      <c r="C455" s="16" t="s">
        <v>211</v>
      </c>
      <c r="D455" s="16" t="n">
        <v>1</v>
      </c>
      <c r="E455" s="31" t="s">
        <v>1773</v>
      </c>
      <c r="F455" s="73" t="s">
        <v>1337</v>
      </c>
      <c r="G455" s="73" t="s">
        <v>1338</v>
      </c>
      <c r="H455" s="171" t="n">
        <f aca="false">I455/0.16</f>
        <v>101.75</v>
      </c>
      <c r="I455" s="171" t="n">
        <v>16.28</v>
      </c>
      <c r="K455" s="2"/>
      <c r="L455" s="8"/>
    </row>
    <row r="456" customFormat="false" ht="12.75" hidden="false" customHeight="false" outlineLevel="1" collapsed="false">
      <c r="A456" s="0" t="s">
        <v>1791</v>
      </c>
      <c r="B456" s="9" t="n">
        <v>41605</v>
      </c>
      <c r="C456" s="0" t="s">
        <v>1792</v>
      </c>
      <c r="D456" s="0" t="n">
        <v>1</v>
      </c>
      <c r="E456" s="31" t="s">
        <v>1793</v>
      </c>
      <c r="F456" s="175" t="s">
        <v>1794</v>
      </c>
      <c r="G456" s="73" t="s">
        <v>1793</v>
      </c>
      <c r="H456" s="171" t="n">
        <f aca="false">I456/0.16</f>
        <v>344.8125</v>
      </c>
      <c r="I456" s="171" t="n">
        <v>55.17</v>
      </c>
      <c r="K456" s="2"/>
      <c r="L456" s="8"/>
    </row>
    <row r="457" customFormat="false" ht="12.75" hidden="false" customHeight="false" outlineLevel="1" collapsed="false">
      <c r="A457" s="0" t="s">
        <v>1795</v>
      </c>
      <c r="B457" s="9" t="n">
        <v>41605</v>
      </c>
      <c r="C457" s="0" t="s">
        <v>1796</v>
      </c>
      <c r="D457" s="0" t="n">
        <v>1</v>
      </c>
      <c r="E457" s="31" t="s">
        <v>1793</v>
      </c>
      <c r="F457" s="175" t="s">
        <v>1794</v>
      </c>
      <c r="G457" s="73" t="s">
        <v>1793</v>
      </c>
      <c r="H457" s="171" t="n">
        <f aca="false">I457/0.16</f>
        <v>344.8125</v>
      </c>
      <c r="I457" s="171" t="n">
        <v>55.17</v>
      </c>
      <c r="K457" s="2"/>
      <c r="L457" s="8"/>
    </row>
    <row r="458" customFormat="false" ht="12.75" hidden="false" customHeight="false" outlineLevel="1" collapsed="false">
      <c r="A458" s="0" t="s">
        <v>521</v>
      </c>
      <c r="B458" s="9" t="n">
        <v>41601</v>
      </c>
      <c r="C458" s="0" t="s">
        <v>1690</v>
      </c>
      <c r="D458" s="0" t="n">
        <v>1</v>
      </c>
      <c r="E458" s="31" t="s">
        <v>475</v>
      </c>
      <c r="F458" s="0" t="s">
        <v>476</v>
      </c>
      <c r="G458" s="0" t="s">
        <v>475</v>
      </c>
      <c r="H458" s="42" t="n">
        <f aca="false">I458/0.16</f>
        <v>594.6875</v>
      </c>
      <c r="I458" s="42" t="n">
        <v>95.15</v>
      </c>
      <c r="K458" s="2" t="s">
        <v>44</v>
      </c>
      <c r="L458" s="8"/>
    </row>
    <row r="459" customFormat="false" ht="12.75" hidden="false" customHeight="false" outlineLevel="0" collapsed="false">
      <c r="A459" s="96"/>
      <c r="B459" s="96"/>
      <c r="C459" s="96"/>
      <c r="D459" s="97"/>
      <c r="E459" s="96"/>
      <c r="F459" s="98"/>
      <c r="G459" s="96"/>
      <c r="H459" s="100"/>
      <c r="I459" s="101"/>
      <c r="K459" s="15"/>
      <c r="L459" s="16"/>
    </row>
    <row r="460" customFormat="false" ht="12.75" hidden="false" customHeight="false" outlineLevel="0" collapsed="false">
      <c r="C460" s="29"/>
      <c r="G460" s="67" t="s">
        <v>2836</v>
      </c>
      <c r="H460" s="190" t="n">
        <f aca="false">I460/0.16</f>
        <v>24988759.6875</v>
      </c>
      <c r="I460" s="190" t="n">
        <f aca="false">SUM(I49:I458)</f>
        <v>3998201.55</v>
      </c>
      <c r="K460" s="2"/>
      <c r="L460" s="8"/>
    </row>
    <row r="461" customFormat="false" ht="12.75" hidden="false" customHeight="false" outlineLevel="0" collapsed="false">
      <c r="C461" s="29"/>
      <c r="G461" s="67" t="s">
        <v>2837</v>
      </c>
      <c r="H461" s="191" t="n">
        <f aca="false">I461/0.16</f>
        <v>24988759.6875</v>
      </c>
      <c r="I461" s="191" t="n">
        <v>3998201.55</v>
      </c>
      <c r="K461" s="2"/>
    </row>
    <row r="462" customFormat="false" ht="12.75" hidden="false" customHeight="false" outlineLevel="0" collapsed="false">
      <c r="C462" s="29"/>
      <c r="G462" s="67" t="s">
        <v>6693</v>
      </c>
      <c r="H462" s="51" t="n">
        <f aca="false">I462/0.16</f>
        <v>0</v>
      </c>
      <c r="I462" s="51" t="n">
        <f aca="false">I460-I461</f>
        <v>0</v>
      </c>
      <c r="K462" s="2"/>
    </row>
    <row r="463" customFormat="false" ht="12.75" hidden="false" customHeight="false" outlineLevel="0" collapsed="false">
      <c r="C463" s="29"/>
      <c r="K463" s="2"/>
    </row>
    <row r="464" customFormat="false" ht="12.75" hidden="false" customHeight="false" outlineLevel="0" collapsed="false">
      <c r="C464" s="29"/>
      <c r="K464" s="2"/>
    </row>
    <row r="465" customFormat="false" ht="12.75" hidden="false" customHeight="false" outlineLevel="0" collapsed="false">
      <c r="A465" s="127" t="s">
        <v>6686</v>
      </c>
      <c r="B465" s="127" t="s">
        <v>6687</v>
      </c>
      <c r="C465" s="29"/>
      <c r="F465" s="16" t="s">
        <v>490</v>
      </c>
      <c r="G465" s="0" t="s">
        <v>489</v>
      </c>
      <c r="H465" s="42" t="n">
        <f aca="false">I465/0.16</f>
        <v>44500</v>
      </c>
      <c r="I465" s="42" t="n">
        <v>7120</v>
      </c>
      <c r="K465" s="2"/>
    </row>
    <row r="466" customFormat="false" ht="12.75" hidden="false" customHeight="false" outlineLevel="0" collapsed="false">
      <c r="A466" s="127" t="s">
        <v>6686</v>
      </c>
      <c r="B466" s="127" t="s">
        <v>6687</v>
      </c>
      <c r="C466" s="29"/>
      <c r="F466" s="0" t="s">
        <v>2058</v>
      </c>
      <c r="G466" s="0" t="s">
        <v>2057</v>
      </c>
      <c r="H466" s="42" t="n">
        <f aca="false">I466/0.16</f>
        <v>128.5</v>
      </c>
      <c r="I466" s="42" t="n">
        <v>20.56</v>
      </c>
      <c r="K466" s="2"/>
    </row>
    <row r="467" customFormat="false" ht="12.75" hidden="false" customHeight="false" outlineLevel="0" collapsed="false">
      <c r="A467" s="127" t="s">
        <v>6686</v>
      </c>
      <c r="B467" s="127" t="s">
        <v>6687</v>
      </c>
      <c r="C467" s="29"/>
      <c r="F467" s="16" t="s">
        <v>1659</v>
      </c>
      <c r="G467" s="0" t="s">
        <v>1660</v>
      </c>
      <c r="H467" s="42" t="n">
        <f aca="false">I467/0.16</f>
        <v>422.375</v>
      </c>
      <c r="I467" s="42" t="n">
        <v>67.58</v>
      </c>
      <c r="K467" s="2"/>
    </row>
    <row r="468" customFormat="false" ht="12.75" hidden="false" customHeight="false" outlineLevel="0" collapsed="false">
      <c r="A468" s="127" t="s">
        <v>6686</v>
      </c>
      <c r="B468" s="127" t="s">
        <v>6687</v>
      </c>
      <c r="C468" s="29"/>
      <c r="F468" s="29" t="s">
        <v>515</v>
      </c>
      <c r="G468" s="0" t="s">
        <v>514</v>
      </c>
      <c r="H468" s="42" t="n">
        <f aca="false">I468/0.16</f>
        <v>2327.5625</v>
      </c>
      <c r="I468" s="42" t="n">
        <v>372.41</v>
      </c>
      <c r="K468" s="2"/>
    </row>
    <row r="469" customFormat="false" ht="12.75" hidden="false" customHeight="false" outlineLevel="0" collapsed="false">
      <c r="A469" s="127" t="s">
        <v>6686</v>
      </c>
      <c r="B469" s="127" t="s">
        <v>6687</v>
      </c>
      <c r="C469" s="29"/>
      <c r="F469" s="16" t="s">
        <v>1380</v>
      </c>
      <c r="G469" s="16" t="s">
        <v>1379</v>
      </c>
      <c r="H469" s="42" t="n">
        <f aca="false">I469/0.16</f>
        <v>646549.8125</v>
      </c>
      <c r="I469" s="42" t="n">
        <v>103447.97</v>
      </c>
      <c r="K469" s="2"/>
    </row>
    <row r="470" customFormat="false" ht="12.75" hidden="false" customHeight="false" outlineLevel="0" collapsed="false">
      <c r="A470" s="127" t="s">
        <v>6686</v>
      </c>
      <c r="B470" s="127" t="s">
        <v>6687</v>
      </c>
      <c r="C470" s="29"/>
      <c r="F470" s="27" t="s">
        <v>1270</v>
      </c>
      <c r="G470" s="39" t="s">
        <v>1271</v>
      </c>
      <c r="H470" s="42" t="n">
        <f aca="false">I470/0.16</f>
        <v>1310.8125</v>
      </c>
      <c r="I470" s="42" t="n">
        <v>209.73</v>
      </c>
      <c r="K470" s="2"/>
    </row>
    <row r="471" customFormat="false" ht="12.75" hidden="false" customHeight="false" outlineLevel="0" collapsed="false">
      <c r="A471" s="127" t="s">
        <v>6686</v>
      </c>
      <c r="B471" s="127" t="s">
        <v>6687</v>
      </c>
      <c r="C471" s="29"/>
      <c r="F471" s="0" t="s">
        <v>1554</v>
      </c>
      <c r="G471" s="0" t="s">
        <v>1553</v>
      </c>
      <c r="H471" s="42" t="n">
        <f aca="false">I471/0.16</f>
        <v>440</v>
      </c>
      <c r="I471" s="42" t="n">
        <v>70.4</v>
      </c>
      <c r="K471" s="2"/>
    </row>
    <row r="472" customFormat="false" ht="12.75" hidden="false" customHeight="false" outlineLevel="0" collapsed="false">
      <c r="A472" s="127" t="s">
        <v>6686</v>
      </c>
      <c r="B472" s="127" t="s">
        <v>6687</v>
      </c>
      <c r="C472" s="29"/>
      <c r="F472" s="25" t="s">
        <v>773</v>
      </c>
      <c r="G472" s="25" t="s">
        <v>774</v>
      </c>
      <c r="H472" s="108" t="n">
        <f aca="false">I472/0.16</f>
        <v>1446.6875</v>
      </c>
      <c r="I472" s="108" t="n">
        <v>231.47</v>
      </c>
      <c r="K472" s="2"/>
    </row>
    <row r="473" customFormat="false" ht="12.75" hidden="false" customHeight="false" outlineLevel="0" collapsed="false">
      <c r="A473" s="127" t="s">
        <v>6686</v>
      </c>
      <c r="B473" s="127" t="s">
        <v>6687</v>
      </c>
      <c r="C473" s="29"/>
      <c r="F473" s="0" t="s">
        <v>897</v>
      </c>
      <c r="G473" s="0" t="s">
        <v>1836</v>
      </c>
      <c r="H473" s="42" t="n">
        <f aca="false">I473/0.16</f>
        <v>334.5</v>
      </c>
      <c r="I473" s="42" t="n">
        <v>53.52</v>
      </c>
      <c r="K473" s="2"/>
    </row>
    <row r="474" customFormat="false" ht="12.75" hidden="false" customHeight="false" outlineLevel="0" collapsed="false">
      <c r="A474" s="127" t="s">
        <v>6686</v>
      </c>
      <c r="B474" s="127" t="s">
        <v>6687</v>
      </c>
      <c r="C474" s="29"/>
      <c r="F474" s="0" t="s">
        <v>76</v>
      </c>
      <c r="G474" s="0" t="s">
        <v>1312</v>
      </c>
      <c r="H474" s="42" t="n">
        <f aca="false">I474/0.16</f>
        <v>9600</v>
      </c>
      <c r="I474" s="42" t="n">
        <v>1536</v>
      </c>
      <c r="K474" s="2"/>
    </row>
    <row r="475" customFormat="false" ht="12.75" hidden="false" customHeight="false" outlineLevel="0" collapsed="false">
      <c r="A475" s="127" t="s">
        <v>6686</v>
      </c>
      <c r="B475" s="127" t="s">
        <v>6687</v>
      </c>
      <c r="C475" s="29"/>
      <c r="F475" s="0" t="s">
        <v>834</v>
      </c>
      <c r="G475" s="0" t="s">
        <v>835</v>
      </c>
      <c r="H475" s="42" t="n">
        <f aca="false">I475/0.16</f>
        <v>153.5</v>
      </c>
      <c r="I475" s="42" t="n">
        <v>24.56</v>
      </c>
      <c r="K475" s="2"/>
    </row>
    <row r="476" customFormat="false" ht="12.75" hidden="false" customHeight="false" outlineLevel="0" collapsed="false">
      <c r="A476" s="127" t="s">
        <v>6686</v>
      </c>
      <c r="B476" s="127" t="s">
        <v>6687</v>
      </c>
      <c r="C476" s="29"/>
      <c r="F476" s="0" t="s">
        <v>2063</v>
      </c>
      <c r="G476" s="0" t="s">
        <v>2062</v>
      </c>
      <c r="H476" s="42" t="n">
        <f aca="false">I476/0.16</f>
        <v>660</v>
      </c>
      <c r="I476" s="42" t="n">
        <v>105.6</v>
      </c>
      <c r="K476" s="2"/>
    </row>
    <row r="477" customFormat="false" ht="12.75" hidden="false" customHeight="false" outlineLevel="0" collapsed="false">
      <c r="A477" s="127" t="s">
        <v>6686</v>
      </c>
      <c r="B477" s="127" t="s">
        <v>6687</v>
      </c>
      <c r="C477" s="29"/>
      <c r="F477" s="16" t="s">
        <v>987</v>
      </c>
      <c r="G477" s="0" t="s">
        <v>1596</v>
      </c>
      <c r="H477" s="42" t="n">
        <f aca="false">I477/0.16</f>
        <v>258.4375</v>
      </c>
      <c r="I477" s="42" t="n">
        <v>41.35</v>
      </c>
      <c r="K477" s="2"/>
    </row>
    <row r="478" customFormat="false" ht="12.75" hidden="false" customHeight="false" outlineLevel="0" collapsed="false">
      <c r="A478" s="127" t="s">
        <v>6686</v>
      </c>
      <c r="B478" s="127" t="s">
        <v>6687</v>
      </c>
      <c r="C478" s="29"/>
      <c r="F478" s="0" t="s">
        <v>752</v>
      </c>
      <c r="G478" s="0" t="s">
        <v>1585</v>
      </c>
      <c r="H478" s="42" t="n">
        <f aca="false">I478/0.16</f>
        <v>304.1875</v>
      </c>
      <c r="I478" s="42" t="n">
        <v>48.67</v>
      </c>
      <c r="K478" s="2"/>
    </row>
    <row r="479" customFormat="false" ht="12.75" hidden="false" customHeight="false" outlineLevel="0" collapsed="false">
      <c r="A479" s="127" t="s">
        <v>6686</v>
      </c>
      <c r="B479" s="127" t="s">
        <v>6687</v>
      </c>
      <c r="C479" s="29"/>
      <c r="F479" s="15" t="s">
        <v>2000</v>
      </c>
      <c r="G479" s="27" t="s">
        <v>2001</v>
      </c>
      <c r="H479" s="42" t="n">
        <f aca="false">I479/0.16</f>
        <v>259056.9375</v>
      </c>
      <c r="I479" s="42" t="n">
        <v>41449.11</v>
      </c>
      <c r="K479" s="2"/>
    </row>
    <row r="480" customFormat="false" ht="12.75" hidden="false" customHeight="false" outlineLevel="0" collapsed="false">
      <c r="A480" s="127" t="s">
        <v>6686</v>
      </c>
      <c r="B480" s="127" t="s">
        <v>6687</v>
      </c>
      <c r="C480" s="29"/>
      <c r="F480" s="0" t="s">
        <v>1905</v>
      </c>
      <c r="G480" s="0" t="s">
        <v>1904</v>
      </c>
      <c r="H480" s="42" t="n">
        <f aca="false">I480/0.16</f>
        <v>47993</v>
      </c>
      <c r="I480" s="42" t="n">
        <v>7678.88</v>
      </c>
      <c r="K480" s="2"/>
    </row>
    <row r="481" customFormat="false" ht="12.75" hidden="false" customHeight="false" outlineLevel="0" collapsed="false">
      <c r="A481" s="127" t="s">
        <v>6686</v>
      </c>
      <c r="B481" s="127" t="s">
        <v>6687</v>
      </c>
      <c r="C481" s="29"/>
      <c r="F481" s="0" t="s">
        <v>58</v>
      </c>
      <c r="G481" s="0" t="s">
        <v>59</v>
      </c>
      <c r="H481" s="42" t="n">
        <f aca="false">I481/0.16</f>
        <v>832402.25</v>
      </c>
      <c r="I481" s="42" t="n">
        <v>133184.36</v>
      </c>
      <c r="K481" s="2"/>
    </row>
    <row r="482" customFormat="false" ht="12.75" hidden="false" customHeight="false" outlineLevel="0" collapsed="false">
      <c r="A482" s="127" t="s">
        <v>6686</v>
      </c>
      <c r="B482" s="127" t="s">
        <v>6687</v>
      </c>
      <c r="C482" s="29"/>
      <c r="F482" s="28" t="s">
        <v>269</v>
      </c>
      <c r="G482" s="0" t="s">
        <v>270</v>
      </c>
      <c r="H482" s="42" t="n">
        <f aca="false">I482/0.16</f>
        <v>1340031.8125</v>
      </c>
      <c r="I482" s="42" t="n">
        <v>214405.09</v>
      </c>
      <c r="K482" s="2"/>
    </row>
    <row r="483" customFormat="false" ht="12.75" hidden="false" customHeight="false" outlineLevel="0" collapsed="false">
      <c r="A483" s="127" t="s">
        <v>6686</v>
      </c>
      <c r="B483" s="127" t="s">
        <v>6687</v>
      </c>
      <c r="C483" s="29"/>
      <c r="F483" s="25" t="s">
        <v>813</v>
      </c>
      <c r="G483" s="25" t="s">
        <v>7642</v>
      </c>
      <c r="H483" s="108" t="n">
        <f aca="false">I483/0.16</f>
        <v>501.75</v>
      </c>
      <c r="I483" s="108" t="n">
        <v>80.28</v>
      </c>
      <c r="K483" s="2"/>
    </row>
    <row r="484" customFormat="false" ht="12.75" hidden="false" customHeight="false" outlineLevel="0" collapsed="false">
      <c r="A484" s="127" t="s">
        <v>6686</v>
      </c>
      <c r="B484" s="127" t="s">
        <v>6687</v>
      </c>
      <c r="C484" s="29"/>
      <c r="F484" s="16" t="s">
        <v>1986</v>
      </c>
      <c r="G484" s="0" t="s">
        <v>1987</v>
      </c>
      <c r="H484" s="42" t="n">
        <f aca="false">I484/0.16</f>
        <v>212</v>
      </c>
      <c r="I484" s="42" t="n">
        <v>33.92</v>
      </c>
      <c r="K484" s="2"/>
    </row>
    <row r="485" customFormat="false" ht="12.75" hidden="false" customHeight="false" outlineLevel="0" collapsed="false">
      <c r="A485" s="127" t="s">
        <v>6686</v>
      </c>
      <c r="B485" s="127" t="s">
        <v>6687</v>
      </c>
      <c r="C485" s="29"/>
      <c r="F485" s="15" t="s">
        <v>519</v>
      </c>
      <c r="G485" s="16" t="s">
        <v>520</v>
      </c>
      <c r="H485" s="42" t="n">
        <f aca="false">I485/0.16</f>
        <v>17248.6875</v>
      </c>
      <c r="I485" s="42" t="n">
        <v>2759.79</v>
      </c>
      <c r="K485" s="2"/>
    </row>
    <row r="486" customFormat="false" ht="12.75" hidden="false" customHeight="false" outlineLevel="0" collapsed="false">
      <c r="A486" s="127" t="s">
        <v>6686</v>
      </c>
      <c r="B486" s="127" t="s">
        <v>6687</v>
      </c>
      <c r="C486" s="29"/>
      <c r="F486" s="15" t="s">
        <v>1286</v>
      </c>
      <c r="G486" s="15" t="s">
        <v>1287</v>
      </c>
      <c r="H486" s="42" t="n">
        <f aca="false">I486/0.16</f>
        <v>265</v>
      </c>
      <c r="I486" s="42" t="n">
        <v>42.4</v>
      </c>
      <c r="K486" s="2"/>
    </row>
    <row r="487" customFormat="false" ht="12.75" hidden="false" customHeight="false" outlineLevel="0" collapsed="false">
      <c r="A487" s="127" t="s">
        <v>6686</v>
      </c>
      <c r="B487" s="127" t="s">
        <v>6687</v>
      </c>
      <c r="C487" s="29"/>
      <c r="F487" s="0" t="s">
        <v>1831</v>
      </c>
      <c r="G487" s="0" t="s">
        <v>1832</v>
      </c>
      <c r="H487" s="42" t="n">
        <f aca="false">I487/0.16</f>
        <v>95</v>
      </c>
      <c r="I487" s="42" t="n">
        <v>15.2</v>
      </c>
      <c r="K487" s="2"/>
    </row>
    <row r="488" customFormat="false" ht="12.75" hidden="false" customHeight="false" outlineLevel="0" collapsed="false">
      <c r="A488" s="127" t="s">
        <v>6686</v>
      </c>
      <c r="B488" s="127" t="s">
        <v>6687</v>
      </c>
      <c r="C488" s="29"/>
      <c r="F488" s="0" t="s">
        <v>480</v>
      </c>
      <c r="G488" s="0" t="s">
        <v>479</v>
      </c>
      <c r="H488" s="42" t="n">
        <f aca="false">I488/0.16</f>
        <v>3500</v>
      </c>
      <c r="I488" s="42" t="n">
        <v>560</v>
      </c>
      <c r="K488" s="2"/>
    </row>
    <row r="489" customFormat="false" ht="12.75" hidden="false" customHeight="false" outlineLevel="0" collapsed="false">
      <c r="A489" s="127" t="s">
        <v>6686</v>
      </c>
      <c r="B489" s="127" t="s">
        <v>6687</v>
      </c>
      <c r="C489" s="29"/>
      <c r="F489" s="15" t="s">
        <v>1278</v>
      </c>
      <c r="G489" s="38" t="s">
        <v>1279</v>
      </c>
      <c r="H489" s="42" t="n">
        <f aca="false">I489/0.16</f>
        <v>356</v>
      </c>
      <c r="I489" s="42" t="n">
        <v>56.96</v>
      </c>
      <c r="K489" s="2"/>
    </row>
    <row r="490" customFormat="false" ht="12.75" hidden="false" customHeight="false" outlineLevel="0" collapsed="false">
      <c r="A490" s="127" t="s">
        <v>6686</v>
      </c>
      <c r="B490" s="127" t="s">
        <v>6687</v>
      </c>
      <c r="C490" s="29"/>
      <c r="F490" s="15" t="s">
        <v>1265</v>
      </c>
      <c r="G490" s="38" t="s">
        <v>1266</v>
      </c>
      <c r="H490" s="42" t="n">
        <f aca="false">I490/0.16</f>
        <v>9350.5</v>
      </c>
      <c r="I490" s="42" t="n">
        <v>1496.08</v>
      </c>
      <c r="K490" s="2"/>
    </row>
    <row r="491" customFormat="false" ht="12.75" hidden="false" customHeight="false" outlineLevel="0" collapsed="false">
      <c r="A491" s="127" t="s">
        <v>6686</v>
      </c>
      <c r="B491" s="127" t="s">
        <v>6687</v>
      </c>
      <c r="C491" s="29"/>
      <c r="F491" s="15" t="s">
        <v>1274</v>
      </c>
      <c r="G491" s="38" t="s">
        <v>1275</v>
      </c>
      <c r="H491" s="42" t="n">
        <f aca="false">I491/0.16</f>
        <v>126</v>
      </c>
      <c r="I491" s="42" t="n">
        <v>20.16</v>
      </c>
      <c r="K491" s="2"/>
    </row>
    <row r="492" customFormat="false" ht="12.75" hidden="false" customHeight="false" outlineLevel="0" collapsed="false">
      <c r="A492" s="127" t="s">
        <v>6686</v>
      </c>
      <c r="B492" s="127" t="s">
        <v>6687</v>
      </c>
      <c r="C492" s="29"/>
      <c r="F492" s="18" t="s">
        <v>43</v>
      </c>
      <c r="G492" s="16" t="s">
        <v>42</v>
      </c>
      <c r="H492" s="42" t="n">
        <f aca="false">I492/0.16</f>
        <v>1210599.0625</v>
      </c>
      <c r="I492" s="42" t="n">
        <v>193695.85</v>
      </c>
      <c r="K492" s="2"/>
    </row>
    <row r="493" customFormat="false" ht="12.75" hidden="false" customHeight="false" outlineLevel="0" collapsed="false">
      <c r="A493" s="127" t="s">
        <v>6686</v>
      </c>
      <c r="B493" s="127" t="s">
        <v>6687</v>
      </c>
      <c r="C493" s="29"/>
      <c r="F493" s="0" t="s">
        <v>806</v>
      </c>
      <c r="G493" s="0" t="s">
        <v>807</v>
      </c>
      <c r="H493" s="42" t="n">
        <f aca="false">I493/0.16</f>
        <v>376.3125</v>
      </c>
      <c r="I493" s="42" t="n">
        <v>60.21</v>
      </c>
      <c r="K493" s="2"/>
    </row>
    <row r="494" customFormat="false" ht="12.75" hidden="false" customHeight="false" outlineLevel="0" collapsed="false">
      <c r="A494" s="127" t="s">
        <v>6686</v>
      </c>
      <c r="B494" s="127" t="s">
        <v>6687</v>
      </c>
      <c r="C494" s="29"/>
      <c r="F494" s="15" t="s">
        <v>191</v>
      </c>
      <c r="G494" s="16" t="s">
        <v>1476</v>
      </c>
      <c r="H494" s="42" t="n">
        <f aca="false">I494/0.16</f>
        <v>1009686.5</v>
      </c>
      <c r="I494" s="42" t="n">
        <v>161549.84</v>
      </c>
      <c r="K494" s="2"/>
    </row>
    <row r="495" customFormat="false" ht="12.75" hidden="false" customHeight="false" outlineLevel="0" collapsed="false">
      <c r="A495" s="127" t="s">
        <v>6686</v>
      </c>
      <c r="B495" s="127" t="s">
        <v>6687</v>
      </c>
      <c r="C495" s="29"/>
      <c r="F495" s="25" t="s">
        <v>2102</v>
      </c>
      <c r="G495" s="25" t="s">
        <v>2103</v>
      </c>
      <c r="H495" s="108" t="n">
        <f aca="false">I495/0.16</f>
        <v>428.125</v>
      </c>
      <c r="I495" s="108" t="n">
        <v>68.5</v>
      </c>
      <c r="K495" s="2"/>
    </row>
    <row r="496" customFormat="false" ht="12.75" hidden="false" customHeight="false" outlineLevel="0" collapsed="false">
      <c r="A496" s="127" t="s">
        <v>6686</v>
      </c>
      <c r="B496" s="127" t="s">
        <v>6687</v>
      </c>
      <c r="C496" s="29"/>
      <c r="F496" s="15" t="s">
        <v>995</v>
      </c>
      <c r="G496" s="0" t="s">
        <v>994</v>
      </c>
      <c r="H496" s="42" t="n">
        <f aca="false">I496/0.16</f>
        <v>200</v>
      </c>
      <c r="I496" s="42" t="n">
        <v>32</v>
      </c>
      <c r="K496" s="2"/>
    </row>
    <row r="497" customFormat="false" ht="12.75" hidden="false" customHeight="false" outlineLevel="0" collapsed="false">
      <c r="A497" s="127" t="s">
        <v>6686</v>
      </c>
      <c r="B497" s="127" t="s">
        <v>6687</v>
      </c>
      <c r="C497" s="29"/>
      <c r="F497" s="0" t="s">
        <v>80</v>
      </c>
      <c r="G497" s="0" t="s">
        <v>79</v>
      </c>
      <c r="H497" s="42" t="n">
        <f aca="false">I497/0.16</f>
        <v>351517.1875</v>
      </c>
      <c r="I497" s="42" t="n">
        <v>56242.75</v>
      </c>
      <c r="K497" s="2"/>
    </row>
    <row r="498" customFormat="false" ht="12.75" hidden="false" customHeight="false" outlineLevel="0" collapsed="false">
      <c r="A498" s="127" t="s">
        <v>6686</v>
      </c>
      <c r="B498" s="127" t="s">
        <v>6687</v>
      </c>
      <c r="C498" s="29"/>
      <c r="F498" s="16" t="s">
        <v>217</v>
      </c>
      <c r="G498" s="0" t="s">
        <v>1661</v>
      </c>
      <c r="H498" s="42" t="n">
        <f aca="false">I498/0.16</f>
        <v>206.875</v>
      </c>
      <c r="I498" s="42" t="n">
        <v>33.1</v>
      </c>
      <c r="K498" s="2"/>
    </row>
    <row r="499" customFormat="false" ht="12.75" hidden="false" customHeight="false" outlineLevel="0" collapsed="false">
      <c r="A499" s="127" t="s">
        <v>6686</v>
      </c>
      <c r="B499" s="127" t="s">
        <v>6687</v>
      </c>
      <c r="C499" s="29"/>
      <c r="F499" s="0" t="s">
        <v>902</v>
      </c>
      <c r="G499" s="0" t="s">
        <v>903</v>
      </c>
      <c r="H499" s="42" t="n">
        <f aca="false">I499/0.16</f>
        <v>51.3125</v>
      </c>
      <c r="I499" s="42" t="n">
        <v>8.21</v>
      </c>
      <c r="K499" s="2"/>
    </row>
    <row r="500" customFormat="false" ht="12.75" hidden="false" customHeight="false" outlineLevel="0" collapsed="false">
      <c r="A500" s="127" t="s">
        <v>6686</v>
      </c>
      <c r="B500" s="127" t="s">
        <v>6687</v>
      </c>
      <c r="C500" s="29"/>
      <c r="F500" s="0" t="s">
        <v>1718</v>
      </c>
      <c r="G500" s="0" t="s">
        <v>1717</v>
      </c>
      <c r="H500" s="42" t="n">
        <f aca="false">I500/0.16</f>
        <v>911</v>
      </c>
      <c r="I500" s="42" t="n">
        <v>145.76</v>
      </c>
      <c r="K500" s="2"/>
    </row>
    <row r="501" customFormat="false" ht="12.75" hidden="false" customHeight="false" outlineLevel="0" collapsed="false">
      <c r="A501" s="127" t="s">
        <v>6686</v>
      </c>
      <c r="B501" s="127" t="s">
        <v>6687</v>
      </c>
      <c r="C501" s="29"/>
      <c r="F501" s="0" t="s">
        <v>1455</v>
      </c>
      <c r="G501" s="0" t="s">
        <v>1454</v>
      </c>
      <c r="H501" s="42" t="n">
        <f aca="false">I501/0.16</f>
        <v>8060.375</v>
      </c>
      <c r="I501" s="42" t="n">
        <v>1289.66</v>
      </c>
      <c r="K501" s="2"/>
    </row>
    <row r="502" customFormat="false" ht="12.75" hidden="false" customHeight="false" outlineLevel="0" collapsed="false">
      <c r="A502" s="127" t="s">
        <v>6686</v>
      </c>
      <c r="B502" s="127" t="s">
        <v>6687</v>
      </c>
      <c r="C502" s="29"/>
      <c r="F502" s="15" t="s">
        <v>2004</v>
      </c>
      <c r="G502" s="0" t="s">
        <v>2003</v>
      </c>
      <c r="H502" s="42" t="n">
        <f aca="false">I502/0.16</f>
        <v>92.25</v>
      </c>
      <c r="I502" s="42" t="n">
        <v>14.76</v>
      </c>
      <c r="K502" s="2"/>
    </row>
    <row r="503" customFormat="false" ht="12.75" hidden="false" customHeight="false" outlineLevel="0" collapsed="false">
      <c r="A503" s="127" t="s">
        <v>6686</v>
      </c>
      <c r="B503" s="127" t="s">
        <v>6687</v>
      </c>
      <c r="C503" s="29"/>
      <c r="F503" s="0" t="s">
        <v>2097</v>
      </c>
      <c r="G503" s="0" t="s">
        <v>2098</v>
      </c>
      <c r="H503" s="42" t="n">
        <f aca="false">I503/0.16</f>
        <v>358.625</v>
      </c>
      <c r="I503" s="42" t="n">
        <v>57.38</v>
      </c>
      <c r="K503" s="2"/>
    </row>
    <row r="504" customFormat="false" ht="12.75" hidden="false" customHeight="false" outlineLevel="0" collapsed="false">
      <c r="A504" s="127" t="s">
        <v>6686</v>
      </c>
      <c r="B504" s="127" t="s">
        <v>6687</v>
      </c>
      <c r="C504" s="29"/>
      <c r="F504" s="0" t="s">
        <v>1414</v>
      </c>
      <c r="G504" s="0" t="s">
        <v>198</v>
      </c>
      <c r="H504" s="42" t="n">
        <f aca="false">I504/0.16</f>
        <v>21717.25</v>
      </c>
      <c r="I504" s="42" t="n">
        <v>3474.76</v>
      </c>
      <c r="K504" s="2"/>
    </row>
    <row r="505" customFormat="false" ht="12.75" hidden="false" customHeight="false" outlineLevel="0" collapsed="false">
      <c r="A505" s="127" t="s">
        <v>6686</v>
      </c>
      <c r="B505" s="127" t="s">
        <v>6687</v>
      </c>
      <c r="C505" s="29"/>
      <c r="F505" s="0" t="s">
        <v>468</v>
      </c>
      <c r="G505" s="0" t="s">
        <v>467</v>
      </c>
      <c r="H505" s="42" t="n">
        <f aca="false">I505/0.16</f>
        <v>33011</v>
      </c>
      <c r="I505" s="42" t="n">
        <v>5281.76</v>
      </c>
      <c r="K505" s="2"/>
    </row>
    <row r="506" customFormat="false" ht="12.75" hidden="false" customHeight="false" outlineLevel="0" collapsed="false">
      <c r="A506" s="127" t="s">
        <v>6686</v>
      </c>
      <c r="B506" s="127" t="s">
        <v>6687</v>
      </c>
      <c r="C506" s="29"/>
      <c r="F506" s="18" t="s">
        <v>1344</v>
      </c>
      <c r="G506" s="16" t="s">
        <v>1345</v>
      </c>
      <c r="H506" s="42" t="n">
        <f aca="false">I506/0.16</f>
        <v>169608.1875</v>
      </c>
      <c r="I506" s="42" t="n">
        <v>27137.31</v>
      </c>
      <c r="K506" s="2"/>
    </row>
    <row r="507" customFormat="false" ht="12.75" hidden="false" customHeight="false" outlineLevel="0" collapsed="false">
      <c r="A507" s="127" t="s">
        <v>6686</v>
      </c>
      <c r="B507" s="127" t="s">
        <v>6687</v>
      </c>
      <c r="C507" s="29"/>
      <c r="F507" s="0" t="s">
        <v>164</v>
      </c>
      <c r="G507" s="0" t="s">
        <v>163</v>
      </c>
      <c r="H507" s="42" t="n">
        <f aca="false">I507/0.16</f>
        <v>10752.9375</v>
      </c>
      <c r="I507" s="42" t="n">
        <v>1720.47</v>
      </c>
      <c r="K507" s="2"/>
    </row>
    <row r="508" customFormat="false" ht="12.75" hidden="false" customHeight="false" outlineLevel="0" collapsed="false">
      <c r="A508" s="127" t="s">
        <v>6686</v>
      </c>
      <c r="B508" s="127" t="s">
        <v>6687</v>
      </c>
      <c r="C508" s="29"/>
      <c r="F508" s="15" t="s">
        <v>951</v>
      </c>
      <c r="G508" s="0" t="s">
        <v>950</v>
      </c>
      <c r="H508" s="42" t="n">
        <f aca="false">I508/0.16</f>
        <v>1079.25</v>
      </c>
      <c r="I508" s="42" t="n">
        <v>172.68</v>
      </c>
      <c r="K508" s="2"/>
    </row>
    <row r="509" customFormat="false" ht="12.75" hidden="false" customHeight="false" outlineLevel="0" collapsed="false">
      <c r="A509" s="127" t="s">
        <v>6686</v>
      </c>
      <c r="B509" s="127" t="s">
        <v>6687</v>
      </c>
      <c r="C509" s="29"/>
      <c r="F509" s="15" t="s">
        <v>956</v>
      </c>
      <c r="G509" s="15" t="s">
        <v>957</v>
      </c>
      <c r="H509" s="42" t="n">
        <f aca="false">I509/0.16</f>
        <v>1125.875</v>
      </c>
      <c r="I509" s="42" t="n">
        <v>180.14</v>
      </c>
      <c r="K509" s="2"/>
    </row>
    <row r="510" customFormat="false" ht="12.75" hidden="false" customHeight="false" outlineLevel="0" collapsed="false">
      <c r="A510" s="127" t="s">
        <v>6686</v>
      </c>
      <c r="B510" s="127" t="s">
        <v>6687</v>
      </c>
      <c r="C510" s="29"/>
      <c r="F510" s="0" t="s">
        <v>559</v>
      </c>
      <c r="G510" s="0" t="s">
        <v>1513</v>
      </c>
      <c r="H510" s="42" t="n">
        <f aca="false">I510/0.16</f>
        <v>748</v>
      </c>
      <c r="I510" s="42" t="n">
        <v>119.68</v>
      </c>
      <c r="K510" s="2"/>
    </row>
    <row r="511" customFormat="false" ht="12.75" hidden="false" customHeight="false" outlineLevel="0" collapsed="false">
      <c r="A511" s="127" t="s">
        <v>6686</v>
      </c>
      <c r="B511" s="127" t="s">
        <v>6687</v>
      </c>
      <c r="C511" s="29"/>
      <c r="F511" s="0" t="s">
        <v>1751</v>
      </c>
      <c r="G511" s="0" t="s">
        <v>1752</v>
      </c>
      <c r="H511" s="42" t="n">
        <f aca="false">I511/0.16</f>
        <v>93.125</v>
      </c>
      <c r="I511" s="42" t="n">
        <v>14.9</v>
      </c>
      <c r="K511" s="2"/>
    </row>
    <row r="512" customFormat="false" ht="12.75" hidden="false" customHeight="false" outlineLevel="0" collapsed="false">
      <c r="A512" s="127" t="s">
        <v>6686</v>
      </c>
      <c r="B512" s="127" t="s">
        <v>6687</v>
      </c>
      <c r="C512" s="29"/>
      <c r="F512" s="0" t="s">
        <v>1840</v>
      </c>
      <c r="G512" s="0" t="s">
        <v>1841</v>
      </c>
      <c r="H512" s="42" t="n">
        <f aca="false">I512/0.16</f>
        <v>627.4375</v>
      </c>
      <c r="I512" s="42" t="n">
        <v>100.39</v>
      </c>
      <c r="K512" s="2"/>
    </row>
    <row r="513" customFormat="false" ht="12.75" hidden="false" customHeight="false" outlineLevel="0" collapsed="false">
      <c r="A513" s="127" t="s">
        <v>6686</v>
      </c>
      <c r="B513" s="127" t="s">
        <v>6687</v>
      </c>
      <c r="C513" s="29"/>
      <c r="F513" s="15" t="s">
        <v>1633</v>
      </c>
      <c r="G513" s="16" t="s">
        <v>1634</v>
      </c>
      <c r="H513" s="42" t="n">
        <f aca="false">I513/0.16</f>
        <v>296733.375</v>
      </c>
      <c r="I513" s="42" t="n">
        <v>47477.34</v>
      </c>
      <c r="K513" s="2"/>
    </row>
    <row r="514" customFormat="false" ht="12.75" hidden="false" customHeight="false" outlineLevel="0" collapsed="false">
      <c r="A514" s="127" t="s">
        <v>6686</v>
      </c>
      <c r="B514" s="127" t="s">
        <v>6687</v>
      </c>
      <c r="C514" s="29"/>
      <c r="F514" s="18" t="s">
        <v>376</v>
      </c>
      <c r="G514" s="16" t="s">
        <v>377</v>
      </c>
      <c r="H514" s="42" t="n">
        <f aca="false">I514/0.16</f>
        <v>476941.625</v>
      </c>
      <c r="I514" s="42" t="n">
        <v>76310.66</v>
      </c>
      <c r="K514" s="2"/>
    </row>
    <row r="515" customFormat="false" ht="12.75" hidden="false" customHeight="false" outlineLevel="0" collapsed="false">
      <c r="A515" s="127" t="s">
        <v>6686</v>
      </c>
      <c r="B515" s="127" t="s">
        <v>6687</v>
      </c>
      <c r="C515" s="29"/>
      <c r="F515" s="16" t="s">
        <v>85</v>
      </c>
      <c r="G515" s="0" t="s">
        <v>84</v>
      </c>
      <c r="H515" s="42" t="n">
        <f aca="false">I515/0.16</f>
        <v>12849</v>
      </c>
      <c r="I515" s="42" t="n">
        <v>2055.84</v>
      </c>
      <c r="K515" s="2"/>
    </row>
    <row r="516" customFormat="false" ht="12.75" hidden="false" customHeight="false" outlineLevel="0" collapsed="false">
      <c r="A516" s="127" t="s">
        <v>6686</v>
      </c>
      <c r="B516" s="127" t="s">
        <v>6687</v>
      </c>
      <c r="C516" s="29"/>
      <c r="F516" s="15" t="s">
        <v>548</v>
      </c>
      <c r="G516" s="0" t="s">
        <v>547</v>
      </c>
      <c r="H516" s="42" t="n">
        <f aca="false">I516/0.16</f>
        <v>425</v>
      </c>
      <c r="I516" s="42" t="n">
        <v>68</v>
      </c>
      <c r="K516" s="2"/>
    </row>
    <row r="517" customFormat="false" ht="12.75" hidden="false" customHeight="false" outlineLevel="0" collapsed="false">
      <c r="A517" s="127" t="s">
        <v>6686</v>
      </c>
      <c r="B517" s="127" t="s">
        <v>6687</v>
      </c>
      <c r="C517" s="29"/>
      <c r="F517" s="0" t="s">
        <v>2088</v>
      </c>
      <c r="G517" s="0" t="s">
        <v>858</v>
      </c>
      <c r="H517" s="42" t="n">
        <f aca="false">I517/0.16</f>
        <v>334.5</v>
      </c>
      <c r="I517" s="42" t="n">
        <v>53.52</v>
      </c>
      <c r="K517" s="2"/>
    </row>
    <row r="518" customFormat="false" ht="12.75" hidden="false" customHeight="false" outlineLevel="0" collapsed="false">
      <c r="A518" s="127" t="s">
        <v>6686</v>
      </c>
      <c r="B518" s="127" t="s">
        <v>6687</v>
      </c>
      <c r="C518" s="29"/>
      <c r="F518" s="15" t="s">
        <v>666</v>
      </c>
      <c r="G518" s="16" t="s">
        <v>1439</v>
      </c>
      <c r="H518" s="42" t="n">
        <f aca="false">I518/0.16</f>
        <v>224993.125</v>
      </c>
      <c r="I518" s="42" t="n">
        <v>35998.9</v>
      </c>
      <c r="K518" s="2"/>
    </row>
    <row r="519" customFormat="false" ht="12.75" hidden="false" customHeight="false" outlineLevel="0" collapsed="false">
      <c r="A519" s="127" t="s">
        <v>6686</v>
      </c>
      <c r="B519" s="127" t="s">
        <v>6687</v>
      </c>
      <c r="C519" s="29"/>
      <c r="F519" s="0" t="s">
        <v>1520</v>
      </c>
      <c r="G519" s="0" t="s">
        <v>1521</v>
      </c>
      <c r="H519" s="42" t="n">
        <f aca="false">I519/0.16</f>
        <v>14919.25</v>
      </c>
      <c r="I519" s="42" t="n">
        <v>2387.08</v>
      </c>
      <c r="K519" s="2"/>
    </row>
    <row r="520" customFormat="false" ht="12.75" hidden="false" customHeight="false" outlineLevel="0" collapsed="false">
      <c r="A520" s="127" t="s">
        <v>6686</v>
      </c>
      <c r="B520" s="127" t="s">
        <v>6687</v>
      </c>
      <c r="C520" s="29"/>
      <c r="F520" s="0" t="s">
        <v>437</v>
      </c>
      <c r="G520" s="0" t="s">
        <v>436</v>
      </c>
      <c r="H520" s="42" t="n">
        <f aca="false">I520/0.16</f>
        <v>4727</v>
      </c>
      <c r="I520" s="42" t="n">
        <v>756.32</v>
      </c>
      <c r="K520" s="2"/>
    </row>
    <row r="521" customFormat="false" ht="12.75" hidden="false" customHeight="false" outlineLevel="0" collapsed="false">
      <c r="A521" s="127" t="s">
        <v>6686</v>
      </c>
      <c r="B521" s="127" t="s">
        <v>6687</v>
      </c>
      <c r="C521" s="29"/>
      <c r="F521" s="0" t="s">
        <v>65</v>
      </c>
      <c r="G521" s="0" t="s">
        <v>64</v>
      </c>
      <c r="H521" s="42" t="n">
        <f aca="false">I521/0.16</f>
        <v>44940</v>
      </c>
      <c r="I521" s="42" t="n">
        <v>7190.4</v>
      </c>
      <c r="K521" s="2"/>
    </row>
    <row r="522" customFormat="false" ht="12.75" hidden="false" customHeight="false" outlineLevel="0" collapsed="false">
      <c r="A522" s="127" t="s">
        <v>6686</v>
      </c>
      <c r="B522" s="127" t="s">
        <v>6687</v>
      </c>
      <c r="C522" s="29"/>
      <c r="F522" s="0" t="s">
        <v>1196</v>
      </c>
      <c r="G522" s="0" t="s">
        <v>1197</v>
      </c>
      <c r="H522" s="42" t="n">
        <f aca="false">I522/0.16</f>
        <v>83.625</v>
      </c>
      <c r="I522" s="42" t="n">
        <v>13.38</v>
      </c>
      <c r="K522" s="2"/>
    </row>
    <row r="523" customFormat="false" ht="12.75" hidden="false" customHeight="false" outlineLevel="0" collapsed="false">
      <c r="A523" s="127" t="s">
        <v>6686</v>
      </c>
      <c r="B523" s="127" t="s">
        <v>6687</v>
      </c>
      <c r="C523" s="29"/>
      <c r="F523" s="15" t="s">
        <v>1044</v>
      </c>
      <c r="G523" s="0" t="s">
        <v>1043</v>
      </c>
      <c r="H523" s="42" t="n">
        <f aca="false">I523/0.16</f>
        <v>172.4375</v>
      </c>
      <c r="I523" s="42" t="n">
        <v>27.59</v>
      </c>
      <c r="K523" s="2"/>
    </row>
    <row r="524" customFormat="false" ht="12.75" hidden="false" customHeight="false" outlineLevel="0" collapsed="false">
      <c r="A524" s="127" t="s">
        <v>6686</v>
      </c>
      <c r="B524" s="127" t="s">
        <v>6687</v>
      </c>
      <c r="C524" s="29"/>
      <c r="F524" s="0" t="s">
        <v>969</v>
      </c>
      <c r="G524" s="0" t="s">
        <v>968</v>
      </c>
      <c r="H524" s="42" t="n">
        <f aca="false">I524/0.16</f>
        <v>2155.0625</v>
      </c>
      <c r="I524" s="42" t="n">
        <v>344.81</v>
      </c>
      <c r="K524" s="2"/>
    </row>
    <row r="525" customFormat="false" ht="12.75" hidden="false" customHeight="false" outlineLevel="0" collapsed="false">
      <c r="A525" s="127" t="s">
        <v>6686</v>
      </c>
      <c r="B525" s="127" t="s">
        <v>6687</v>
      </c>
      <c r="C525" s="29"/>
      <c r="F525" s="0" t="s">
        <v>1957</v>
      </c>
      <c r="G525" s="0" t="s">
        <v>1956</v>
      </c>
      <c r="H525" s="42" t="n">
        <f aca="false">I525/0.16</f>
        <v>16478.4375</v>
      </c>
      <c r="I525" s="42" t="n">
        <v>2636.55</v>
      </c>
      <c r="K525" s="2"/>
    </row>
    <row r="526" customFormat="false" ht="12.75" hidden="false" customHeight="false" outlineLevel="0" collapsed="false">
      <c r="A526" s="127" t="s">
        <v>6686</v>
      </c>
      <c r="B526" s="127" t="s">
        <v>6687</v>
      </c>
      <c r="C526" s="29"/>
      <c r="F526" s="25" t="s">
        <v>1155</v>
      </c>
      <c r="G526" s="25" t="s">
        <v>1156</v>
      </c>
      <c r="H526" s="108" t="n">
        <f aca="false">I526/0.16</f>
        <v>334.5</v>
      </c>
      <c r="I526" s="108" t="n">
        <v>53.52</v>
      </c>
      <c r="K526" s="2"/>
    </row>
    <row r="527" customFormat="false" ht="12.75" hidden="false" customHeight="false" outlineLevel="0" collapsed="false">
      <c r="A527" s="127" t="s">
        <v>6686</v>
      </c>
      <c r="B527" s="127" t="s">
        <v>6687</v>
      </c>
      <c r="C527" s="29"/>
      <c r="F527" s="52" t="s">
        <v>338</v>
      </c>
      <c r="G527" s="25" t="s">
        <v>1329</v>
      </c>
      <c r="H527" s="108" t="n">
        <f aca="false">I527/0.16</f>
        <v>459.5625</v>
      </c>
      <c r="I527" s="108" t="n">
        <v>73.53</v>
      </c>
      <c r="K527" s="2"/>
    </row>
    <row r="528" customFormat="false" ht="12.75" hidden="false" customHeight="false" outlineLevel="0" collapsed="false">
      <c r="A528" s="127" t="s">
        <v>6686</v>
      </c>
      <c r="B528" s="127" t="s">
        <v>6687</v>
      </c>
      <c r="C528" s="29"/>
      <c r="F528" s="0" t="s">
        <v>1508</v>
      </c>
      <c r="G528" s="0" t="s">
        <v>1507</v>
      </c>
      <c r="H528" s="42" t="n">
        <f aca="false">I528/0.16</f>
        <v>1089</v>
      </c>
      <c r="I528" s="42" t="n">
        <v>174.24</v>
      </c>
      <c r="K528" s="210"/>
    </row>
    <row r="529" customFormat="false" ht="12.75" hidden="false" customHeight="false" outlineLevel="0" collapsed="false">
      <c r="A529" s="127" t="s">
        <v>6686</v>
      </c>
      <c r="B529" s="127" t="s">
        <v>6687</v>
      </c>
      <c r="C529" s="29"/>
      <c r="F529" s="16" t="s">
        <v>2045</v>
      </c>
      <c r="G529" s="16" t="s">
        <v>2044</v>
      </c>
      <c r="H529" s="42" t="n">
        <f aca="false">I529/0.16</f>
        <v>1035.75</v>
      </c>
      <c r="I529" s="42" t="n">
        <v>165.72</v>
      </c>
      <c r="J529" s="166" t="n">
        <v>41.44</v>
      </c>
      <c r="K529" s="88" t="s">
        <v>6688</v>
      </c>
    </row>
    <row r="530" customFormat="false" ht="12.75" hidden="false" customHeight="false" outlineLevel="0" collapsed="false">
      <c r="A530" s="127" t="s">
        <v>6686</v>
      </c>
      <c r="B530" s="127" t="s">
        <v>6687</v>
      </c>
      <c r="C530" s="29"/>
      <c r="F530" s="16" t="s">
        <v>1033</v>
      </c>
      <c r="G530" s="0" t="s">
        <v>1032</v>
      </c>
      <c r="H530" s="42" t="n">
        <f aca="false">I530/0.16</f>
        <v>638.5625</v>
      </c>
      <c r="I530" s="42" t="n">
        <v>102.17</v>
      </c>
      <c r="K530" s="210"/>
    </row>
    <row r="531" customFormat="false" ht="12.75" hidden="false" customHeight="false" outlineLevel="0" collapsed="false">
      <c r="A531" s="127" t="s">
        <v>6686</v>
      </c>
      <c r="B531" s="127" t="s">
        <v>6687</v>
      </c>
      <c r="C531" s="29"/>
      <c r="F531" s="27" t="s">
        <v>255</v>
      </c>
      <c r="G531" s="16" t="s">
        <v>256</v>
      </c>
      <c r="H531" s="42" t="n">
        <f aca="false">I531/0.16</f>
        <v>646549.8125</v>
      </c>
      <c r="I531" s="42" t="n">
        <v>103447.97</v>
      </c>
      <c r="K531" s="210"/>
    </row>
    <row r="532" customFormat="false" ht="12.75" hidden="false" customHeight="false" outlineLevel="0" collapsed="false">
      <c r="A532" s="127" t="s">
        <v>6686</v>
      </c>
      <c r="B532" s="127" t="s">
        <v>6687</v>
      </c>
      <c r="C532" s="29"/>
      <c r="F532" s="0" t="s">
        <v>441</v>
      </c>
      <c r="G532" s="0" t="s">
        <v>440</v>
      </c>
      <c r="H532" s="42" t="n">
        <f aca="false">I532/0.16</f>
        <v>11173.625</v>
      </c>
      <c r="I532" s="42" t="n">
        <v>1787.78</v>
      </c>
      <c r="K532" s="210"/>
    </row>
    <row r="533" customFormat="false" ht="12.75" hidden="false" customHeight="false" outlineLevel="0" collapsed="false">
      <c r="A533" s="127" t="s">
        <v>6686</v>
      </c>
      <c r="B533" s="127" t="s">
        <v>6687</v>
      </c>
      <c r="C533" s="29"/>
      <c r="F533" s="25" t="s">
        <v>2104</v>
      </c>
      <c r="G533" s="25" t="s">
        <v>2105</v>
      </c>
      <c r="H533" s="108" t="n">
        <f aca="false">I533/0.16</f>
        <v>41.8125</v>
      </c>
      <c r="I533" s="108" t="n">
        <v>6.69</v>
      </c>
      <c r="K533" s="210"/>
    </row>
    <row r="534" customFormat="false" ht="12.75" hidden="false" customHeight="false" outlineLevel="0" collapsed="false">
      <c r="A534" s="127" t="s">
        <v>6686</v>
      </c>
      <c r="B534" s="127" t="s">
        <v>6687</v>
      </c>
      <c r="C534" s="29"/>
      <c r="F534" s="0" t="s">
        <v>154</v>
      </c>
      <c r="G534" s="0" t="s">
        <v>153</v>
      </c>
      <c r="H534" s="42" t="n">
        <f aca="false">I534/0.16</f>
        <v>4639.8125</v>
      </c>
      <c r="I534" s="42" t="n">
        <v>742.37</v>
      </c>
      <c r="K534" s="210"/>
    </row>
    <row r="535" customFormat="false" ht="12.75" hidden="false" customHeight="false" outlineLevel="0" collapsed="false">
      <c r="A535" s="127" t="s">
        <v>6686</v>
      </c>
      <c r="B535" s="127" t="s">
        <v>6687</v>
      </c>
      <c r="C535" s="29"/>
      <c r="F535" s="0" t="s">
        <v>920</v>
      </c>
      <c r="G535" s="0" t="s">
        <v>2099</v>
      </c>
      <c r="H535" s="42" t="n">
        <f aca="false">I535/0.16</f>
        <v>81.875</v>
      </c>
      <c r="I535" s="42" t="n">
        <v>13.1</v>
      </c>
      <c r="K535" s="210"/>
    </row>
    <row r="536" customFormat="false" ht="12.75" hidden="false" customHeight="false" outlineLevel="0" collapsed="false">
      <c r="A536" s="127" t="s">
        <v>6686</v>
      </c>
      <c r="B536" s="127" t="s">
        <v>6687</v>
      </c>
      <c r="C536" s="29"/>
      <c r="F536" s="16" t="s">
        <v>1990</v>
      </c>
      <c r="G536" s="0" t="s">
        <v>1991</v>
      </c>
      <c r="H536" s="42" t="n">
        <f aca="false">I536/0.16</f>
        <v>224.125</v>
      </c>
      <c r="I536" s="42" t="n">
        <v>35.86</v>
      </c>
      <c r="K536" s="210"/>
    </row>
    <row r="537" customFormat="false" ht="12.75" hidden="false" customHeight="false" outlineLevel="0" collapsed="false">
      <c r="A537" s="127" t="s">
        <v>6686</v>
      </c>
      <c r="B537" s="127" t="s">
        <v>6687</v>
      </c>
      <c r="C537" s="29"/>
      <c r="F537" s="25" t="s">
        <v>1589</v>
      </c>
      <c r="G537" s="25" t="s">
        <v>1590</v>
      </c>
      <c r="H537" s="108" t="n">
        <f aca="false">I537/0.16</f>
        <v>803.3125</v>
      </c>
      <c r="I537" s="108" t="n">
        <v>128.53</v>
      </c>
      <c r="K537" s="210"/>
    </row>
    <row r="538" customFormat="false" ht="12.75" hidden="false" customHeight="false" outlineLevel="0" collapsed="false">
      <c r="A538" s="127" t="s">
        <v>6686</v>
      </c>
      <c r="B538" s="127" t="s">
        <v>6687</v>
      </c>
      <c r="C538" s="29"/>
      <c r="F538" s="15" t="s">
        <v>1741</v>
      </c>
      <c r="G538" s="16" t="s">
        <v>1742</v>
      </c>
      <c r="H538" s="42" t="n">
        <f aca="false">I538/0.16</f>
        <v>86.1875</v>
      </c>
      <c r="I538" s="42" t="n">
        <v>13.79</v>
      </c>
      <c r="K538" s="210"/>
    </row>
    <row r="539" customFormat="false" ht="12.75" hidden="false" customHeight="false" outlineLevel="0" collapsed="false">
      <c r="A539" s="127" t="s">
        <v>6686</v>
      </c>
      <c r="B539" s="127" t="s">
        <v>6687</v>
      </c>
      <c r="C539" s="29"/>
      <c r="F539" s="0" t="s">
        <v>484</v>
      </c>
      <c r="G539" s="0" t="s">
        <v>483</v>
      </c>
      <c r="H539" s="42" t="n">
        <f aca="false">I539/0.16</f>
        <v>12800</v>
      </c>
      <c r="I539" s="42" t="n">
        <v>2048</v>
      </c>
      <c r="K539" s="210"/>
    </row>
    <row r="540" customFormat="false" ht="12.75" hidden="false" customHeight="false" outlineLevel="0" collapsed="false">
      <c r="A540" s="127" t="s">
        <v>6686</v>
      </c>
      <c r="B540" s="127" t="s">
        <v>6687</v>
      </c>
      <c r="C540" s="29"/>
      <c r="F540" s="0" t="s">
        <v>1516</v>
      </c>
      <c r="G540" s="0" t="s">
        <v>1515</v>
      </c>
      <c r="H540" s="42" t="n">
        <f aca="false">I540/0.16</f>
        <v>10545</v>
      </c>
      <c r="I540" s="42" t="n">
        <v>1687.2</v>
      </c>
      <c r="K540" s="210"/>
    </row>
    <row r="541" customFormat="false" ht="12.75" hidden="false" customHeight="false" outlineLevel="0" collapsed="false">
      <c r="A541" s="127" t="s">
        <v>6686</v>
      </c>
      <c r="B541" s="127" t="s">
        <v>6687</v>
      </c>
      <c r="C541" s="29"/>
      <c r="F541" s="16" t="s">
        <v>329</v>
      </c>
      <c r="G541" s="16" t="s">
        <v>330</v>
      </c>
      <c r="H541" s="42" t="n">
        <f aca="false">I541/0.16</f>
        <v>492710.375</v>
      </c>
      <c r="I541" s="42" t="n">
        <v>78833.66</v>
      </c>
      <c r="K541" s="210"/>
    </row>
    <row r="542" customFormat="false" ht="12.75" hidden="false" customHeight="false" outlineLevel="0" collapsed="false">
      <c r="A542" s="127" t="s">
        <v>6686</v>
      </c>
      <c r="B542" s="127" t="s">
        <v>6687</v>
      </c>
      <c r="C542" s="29"/>
      <c r="F542" s="25" t="s">
        <v>935</v>
      </c>
      <c r="G542" s="25" t="s">
        <v>936</v>
      </c>
      <c r="H542" s="108" t="n">
        <f aca="false">I542/0.16</f>
        <v>418</v>
      </c>
      <c r="I542" s="108" t="n">
        <v>66.88</v>
      </c>
      <c r="K542" s="210"/>
    </row>
    <row r="543" customFormat="false" ht="12.75" hidden="false" customHeight="false" outlineLevel="0" collapsed="false">
      <c r="A543" s="127" t="s">
        <v>6686</v>
      </c>
      <c r="B543" s="127" t="s">
        <v>6687</v>
      </c>
      <c r="C543" s="29"/>
      <c r="F543" s="0" t="s">
        <v>349</v>
      </c>
      <c r="G543" s="0" t="s">
        <v>348</v>
      </c>
      <c r="H543" s="42" t="n">
        <f aca="false">I543/0.16</f>
        <v>10379.375</v>
      </c>
      <c r="I543" s="42" t="n">
        <v>1660.7</v>
      </c>
      <c r="K543" s="210"/>
    </row>
    <row r="544" customFormat="false" ht="12.75" hidden="false" customHeight="false" outlineLevel="0" collapsed="false">
      <c r="A544" s="127" t="s">
        <v>6686</v>
      </c>
      <c r="B544" s="127" t="s">
        <v>6687</v>
      </c>
      <c r="C544" s="29"/>
      <c r="F544" s="0" t="s">
        <v>1813</v>
      </c>
      <c r="G544" s="0" t="s">
        <v>1814</v>
      </c>
      <c r="H544" s="42" t="n">
        <f aca="false">I544/0.16</f>
        <v>95</v>
      </c>
      <c r="I544" s="42" t="n">
        <v>15.2</v>
      </c>
      <c r="K544" s="210"/>
    </row>
    <row r="545" customFormat="false" ht="12.75" hidden="false" customHeight="false" outlineLevel="0" collapsed="false">
      <c r="A545" s="127" t="s">
        <v>6686</v>
      </c>
      <c r="B545" s="127" t="s">
        <v>6687</v>
      </c>
      <c r="C545" s="29"/>
      <c r="F545" s="0" t="s">
        <v>1558</v>
      </c>
      <c r="G545" s="0" t="s">
        <v>1557</v>
      </c>
      <c r="H545" s="42" t="n">
        <f aca="false">I545/0.16</f>
        <v>612.0625</v>
      </c>
      <c r="I545" s="42" t="n">
        <v>97.93</v>
      </c>
      <c r="K545" s="210"/>
    </row>
    <row r="546" customFormat="false" ht="12.75" hidden="false" customHeight="false" outlineLevel="0" collapsed="false">
      <c r="A546" s="127" t="s">
        <v>6686</v>
      </c>
      <c r="B546" s="127" t="s">
        <v>6687</v>
      </c>
      <c r="C546" s="29"/>
      <c r="F546" s="0" t="s">
        <v>150</v>
      </c>
      <c r="G546" s="0" t="s">
        <v>149</v>
      </c>
      <c r="H546" s="42" t="n">
        <f aca="false">I546/0.16</f>
        <v>5704.75</v>
      </c>
      <c r="I546" s="42" t="n">
        <v>912.76</v>
      </c>
      <c r="K546" s="210"/>
    </row>
    <row r="547" customFormat="false" ht="12.75" hidden="false" customHeight="false" outlineLevel="0" collapsed="false">
      <c r="A547" s="127" t="s">
        <v>6686</v>
      </c>
      <c r="B547" s="127" t="s">
        <v>6687</v>
      </c>
      <c r="C547" s="29"/>
      <c r="F547" s="0" t="s">
        <v>1420</v>
      </c>
      <c r="G547" s="0" t="s">
        <v>1421</v>
      </c>
      <c r="H547" s="42" t="n">
        <f aca="false">I547/0.16</f>
        <v>43.4375</v>
      </c>
      <c r="I547" s="42" t="n">
        <v>6.95</v>
      </c>
      <c r="K547" s="210"/>
    </row>
    <row r="548" customFormat="false" ht="12.75" hidden="false" customHeight="false" outlineLevel="0" collapsed="false">
      <c r="A548" s="127" t="s">
        <v>6686</v>
      </c>
      <c r="B548" s="127" t="s">
        <v>6687</v>
      </c>
      <c r="C548" s="29"/>
      <c r="F548" s="0" t="s">
        <v>433</v>
      </c>
      <c r="G548" s="0" t="s">
        <v>432</v>
      </c>
      <c r="H548" s="42" t="n">
        <f aca="false">I548/0.16</f>
        <v>3900</v>
      </c>
      <c r="I548" s="42" t="n">
        <v>624</v>
      </c>
      <c r="K548" s="210"/>
    </row>
    <row r="549" customFormat="false" ht="12.75" hidden="false" customHeight="false" outlineLevel="0" collapsed="false">
      <c r="A549" s="127" t="s">
        <v>6686</v>
      </c>
      <c r="B549" s="127" t="s">
        <v>6687</v>
      </c>
      <c r="C549" s="29"/>
      <c r="F549" s="0" t="s">
        <v>1334</v>
      </c>
      <c r="G549" s="0" t="s">
        <v>1333</v>
      </c>
      <c r="H549" s="42" t="n">
        <f aca="false">I549/0.16</f>
        <v>35000</v>
      </c>
      <c r="I549" s="42" t="n">
        <v>5600</v>
      </c>
      <c r="K549" s="210"/>
    </row>
    <row r="550" customFormat="false" ht="12.75" hidden="false" customHeight="false" outlineLevel="0" collapsed="false">
      <c r="A550" s="127" t="s">
        <v>6686</v>
      </c>
      <c r="B550" s="127" t="s">
        <v>6687</v>
      </c>
      <c r="C550" s="29"/>
      <c r="F550" s="15" t="s">
        <v>568</v>
      </c>
      <c r="G550" s="0" t="s">
        <v>2039</v>
      </c>
      <c r="H550" s="42" t="n">
        <f aca="false">I550/0.16</f>
        <v>689.625</v>
      </c>
      <c r="I550" s="42" t="n">
        <v>110.34</v>
      </c>
      <c r="K550" s="210"/>
    </row>
    <row r="551" customFormat="false" ht="12.75" hidden="false" customHeight="false" outlineLevel="0" collapsed="false">
      <c r="A551" s="127" t="s">
        <v>6686</v>
      </c>
      <c r="B551" s="127" t="s">
        <v>6687</v>
      </c>
      <c r="C551" s="29"/>
      <c r="F551" s="16" t="s">
        <v>219</v>
      </c>
      <c r="G551" s="0" t="s">
        <v>220</v>
      </c>
      <c r="H551" s="42" t="n">
        <f aca="false">I551/0.16</f>
        <v>15529.5</v>
      </c>
      <c r="I551" s="42" t="n">
        <v>2484.72</v>
      </c>
      <c r="J551" s="41"/>
      <c r="K551" s="210"/>
    </row>
    <row r="552" customFormat="false" ht="12.75" hidden="false" customHeight="false" outlineLevel="0" collapsed="false">
      <c r="A552" s="127" t="s">
        <v>6686</v>
      </c>
      <c r="B552" s="127" t="s">
        <v>6687</v>
      </c>
      <c r="C552" s="29"/>
      <c r="F552" s="16" t="s">
        <v>682</v>
      </c>
      <c r="G552" s="16" t="s">
        <v>681</v>
      </c>
      <c r="H552" s="42" t="n">
        <f aca="false">I552/0.16</f>
        <v>151</v>
      </c>
      <c r="I552" s="42" t="n">
        <v>24.16</v>
      </c>
      <c r="J552" s="72" t="n">
        <v>3.44</v>
      </c>
      <c r="K552" s="88" t="s">
        <v>6688</v>
      </c>
    </row>
    <row r="553" customFormat="false" ht="12.75" hidden="false" customHeight="false" outlineLevel="0" collapsed="false">
      <c r="A553" s="127" t="s">
        <v>6686</v>
      </c>
      <c r="B553" s="127" t="s">
        <v>6687</v>
      </c>
      <c r="C553" s="29"/>
      <c r="F553" s="0" t="s">
        <v>693</v>
      </c>
      <c r="G553" s="0" t="s">
        <v>692</v>
      </c>
      <c r="H553" s="42" t="n">
        <f aca="false">I553/0.16</f>
        <v>4245.5</v>
      </c>
      <c r="I553" s="42" t="n">
        <v>679.28</v>
      </c>
      <c r="J553" s="41"/>
      <c r="K553" s="210"/>
    </row>
    <row r="554" customFormat="false" ht="12.75" hidden="false" customHeight="false" outlineLevel="0" collapsed="false">
      <c r="A554" s="127" t="s">
        <v>6686</v>
      </c>
      <c r="B554" s="127" t="s">
        <v>6687</v>
      </c>
      <c r="C554" s="29"/>
      <c r="F554" s="15" t="s">
        <v>555</v>
      </c>
      <c r="G554" s="0" t="s">
        <v>554</v>
      </c>
      <c r="H554" s="42" t="n">
        <f aca="false">I554/0.16</f>
        <v>46.4375</v>
      </c>
      <c r="I554" s="42" t="n">
        <v>7.43</v>
      </c>
      <c r="J554" s="41"/>
      <c r="K554" s="2"/>
    </row>
    <row r="555" customFormat="false" ht="12.75" hidden="false" customHeight="false" outlineLevel="0" collapsed="false">
      <c r="A555" s="127" t="s">
        <v>6686</v>
      </c>
      <c r="B555" s="127" t="s">
        <v>6687</v>
      </c>
      <c r="C555" s="29"/>
      <c r="F555" s="18" t="s">
        <v>69</v>
      </c>
      <c r="G555" s="16" t="s">
        <v>70</v>
      </c>
      <c r="H555" s="42" t="n">
        <f aca="false">I555/0.16</f>
        <v>1119539.9375</v>
      </c>
      <c r="I555" s="42" t="n">
        <v>179126.39</v>
      </c>
      <c r="J555" s="41"/>
      <c r="K555" s="2"/>
    </row>
    <row r="556" customFormat="false" ht="12.75" hidden="false" customHeight="false" outlineLevel="0" collapsed="false">
      <c r="A556" s="127" t="s">
        <v>6686</v>
      </c>
      <c r="B556" s="127" t="s">
        <v>6690</v>
      </c>
      <c r="C556" s="29"/>
      <c r="F556" s="30" t="s">
        <v>526</v>
      </c>
      <c r="G556" s="31" t="s">
        <v>527</v>
      </c>
      <c r="H556" s="80" t="n">
        <f aca="false">I556/0.16</f>
        <v>107142.875</v>
      </c>
      <c r="I556" s="80" t="n">
        <v>17142.86</v>
      </c>
      <c r="J556" s="72" t="n">
        <v>11428.57</v>
      </c>
      <c r="K556" s="43" t="s">
        <v>1304</v>
      </c>
    </row>
    <row r="557" customFormat="false" ht="12.75" hidden="false" customHeight="false" outlineLevel="0" collapsed="false">
      <c r="A557" s="127" t="s">
        <v>6686</v>
      </c>
      <c r="B557" s="127" t="s">
        <v>6687</v>
      </c>
      <c r="C557" s="29"/>
      <c r="F557" s="0" t="s">
        <v>107</v>
      </c>
      <c r="G557" s="0" t="s">
        <v>106</v>
      </c>
      <c r="H557" s="42" t="n">
        <f aca="false">I557/0.16</f>
        <v>43984.5</v>
      </c>
      <c r="I557" s="42" t="n">
        <v>7037.52</v>
      </c>
      <c r="J557" s="41"/>
      <c r="K557" s="2"/>
    </row>
    <row r="558" customFormat="false" ht="12.75" hidden="false" customHeight="false" outlineLevel="0" collapsed="false">
      <c r="A558" s="127" t="s">
        <v>6686</v>
      </c>
      <c r="B558" s="127" t="s">
        <v>6687</v>
      </c>
      <c r="C558" s="29"/>
      <c r="F558" s="0" t="s">
        <v>782</v>
      </c>
      <c r="G558" s="0" t="s">
        <v>783</v>
      </c>
      <c r="H558" s="42" t="n">
        <f aca="false">I558/0.16</f>
        <v>224.25</v>
      </c>
      <c r="I558" s="42" t="n">
        <v>35.88</v>
      </c>
      <c r="J558" s="41"/>
      <c r="K558" s="2"/>
    </row>
    <row r="559" customFormat="false" ht="12.75" hidden="false" customHeight="false" outlineLevel="0" collapsed="false">
      <c r="A559" s="127" t="s">
        <v>6686</v>
      </c>
      <c r="B559" s="127" t="s">
        <v>6687</v>
      </c>
      <c r="C559" s="29"/>
      <c r="F559" s="15" t="s">
        <v>2023</v>
      </c>
      <c r="G559" s="0" t="s">
        <v>2022</v>
      </c>
      <c r="H559" s="42" t="n">
        <f aca="false">I559/0.16</f>
        <v>240.75</v>
      </c>
      <c r="I559" s="42" t="n">
        <v>38.52</v>
      </c>
      <c r="J559" s="41"/>
      <c r="K559" s="2"/>
    </row>
    <row r="560" customFormat="false" ht="12.75" hidden="false" customHeight="false" outlineLevel="0" collapsed="false">
      <c r="A560" s="127" t="s">
        <v>6686</v>
      </c>
      <c r="B560" s="127" t="s">
        <v>6687</v>
      </c>
      <c r="C560" s="29"/>
      <c r="F560" s="16" t="s">
        <v>1657</v>
      </c>
      <c r="G560" s="0" t="s">
        <v>1658</v>
      </c>
      <c r="H560" s="42" t="n">
        <f aca="false">I560/0.16</f>
        <v>77.5625</v>
      </c>
      <c r="I560" s="42" t="n">
        <v>12.41</v>
      </c>
      <c r="J560" s="41"/>
      <c r="K560" s="2"/>
    </row>
    <row r="561" customFormat="false" ht="12.75" hidden="false" customHeight="false" outlineLevel="0" collapsed="false">
      <c r="A561" s="127" t="s">
        <v>6686</v>
      </c>
      <c r="B561" s="127" t="s">
        <v>6687</v>
      </c>
      <c r="C561" s="29"/>
      <c r="F561" s="0" t="s">
        <v>1709</v>
      </c>
      <c r="G561" s="0" t="s">
        <v>1708</v>
      </c>
      <c r="H561" s="42" t="n">
        <f aca="false">I561/0.16</f>
        <v>1720</v>
      </c>
      <c r="I561" s="42" t="n">
        <v>275.2</v>
      </c>
      <c r="J561" s="41"/>
      <c r="K561" s="2"/>
    </row>
    <row r="562" customFormat="false" ht="12.75" hidden="false" customHeight="false" outlineLevel="0" collapsed="false">
      <c r="A562" s="127" t="s">
        <v>6686</v>
      </c>
      <c r="B562" s="127" t="s">
        <v>6687</v>
      </c>
      <c r="C562" s="29"/>
      <c r="F562" s="15" t="s">
        <v>1802</v>
      </c>
      <c r="G562" s="0" t="s">
        <v>1801</v>
      </c>
      <c r="H562" s="42" t="n">
        <f aca="false">I562/0.16</f>
        <v>77.5625</v>
      </c>
      <c r="I562" s="42" t="n">
        <v>12.41</v>
      </c>
      <c r="J562" s="41"/>
      <c r="K562" s="2"/>
    </row>
    <row r="563" customFormat="false" ht="12.75" hidden="false" customHeight="false" outlineLevel="0" collapsed="false">
      <c r="A563" s="127" t="s">
        <v>6686</v>
      </c>
      <c r="B563" s="127" t="s">
        <v>6687</v>
      </c>
      <c r="C563" s="29"/>
      <c r="F563" s="0" t="s">
        <v>1712</v>
      </c>
      <c r="G563" s="0" t="s">
        <v>1711</v>
      </c>
      <c r="H563" s="42" t="n">
        <f aca="false">I563/0.16</f>
        <v>3507.125</v>
      </c>
      <c r="I563" s="42" t="n">
        <v>561.14</v>
      </c>
      <c r="J563" s="41"/>
      <c r="K563" s="2"/>
    </row>
    <row r="564" customFormat="false" ht="12.75" hidden="false" customHeight="false" outlineLevel="0" collapsed="false">
      <c r="A564" s="127" t="s">
        <v>6686</v>
      </c>
      <c r="B564" s="127" t="s">
        <v>6687</v>
      </c>
      <c r="C564" s="29"/>
      <c r="F564" s="15" t="s">
        <v>1020</v>
      </c>
      <c r="G564" s="0" t="s">
        <v>1019</v>
      </c>
      <c r="H564" s="42" t="n">
        <f aca="false">I564/0.16</f>
        <v>375.9375</v>
      </c>
      <c r="I564" s="42" t="n">
        <v>60.15</v>
      </c>
      <c r="J564" s="41"/>
      <c r="K564" s="2"/>
    </row>
    <row r="565" customFormat="false" ht="12.75" hidden="false" customHeight="false" outlineLevel="0" collapsed="false">
      <c r="A565" s="127" t="s">
        <v>6686</v>
      </c>
      <c r="B565" s="127" t="s">
        <v>6687</v>
      </c>
      <c r="C565" s="29"/>
      <c r="F565" s="15" t="s">
        <v>542</v>
      </c>
      <c r="G565" s="0" t="s">
        <v>541</v>
      </c>
      <c r="H565" s="42" t="n">
        <f aca="false">I565/0.16</f>
        <v>745.875</v>
      </c>
      <c r="I565" s="42" t="n">
        <v>119.34</v>
      </c>
      <c r="J565" s="41"/>
      <c r="K565" s="2"/>
    </row>
    <row r="566" customFormat="false" ht="12.75" hidden="false" customHeight="false" outlineLevel="0" collapsed="false">
      <c r="A566" s="127" t="s">
        <v>6686</v>
      </c>
      <c r="B566" s="127" t="s">
        <v>6687</v>
      </c>
      <c r="C566" s="29"/>
      <c r="F566" s="0" t="s">
        <v>142</v>
      </c>
      <c r="G566" s="0" t="s">
        <v>141</v>
      </c>
      <c r="H566" s="42" t="n">
        <f aca="false">I566/0.16</f>
        <v>3957.875</v>
      </c>
      <c r="I566" s="42" t="n">
        <v>633.26</v>
      </c>
      <c r="J566" s="41"/>
      <c r="K566" s="2"/>
    </row>
    <row r="567" customFormat="false" ht="12.75" hidden="false" customHeight="false" outlineLevel="0" collapsed="false">
      <c r="A567" s="127" t="s">
        <v>6686</v>
      </c>
      <c r="B567" s="127" t="s">
        <v>6687</v>
      </c>
      <c r="C567" s="29"/>
      <c r="F567" s="0" t="s">
        <v>226</v>
      </c>
      <c r="G567" s="0" t="s">
        <v>225</v>
      </c>
      <c r="H567" s="42" t="n">
        <f aca="false">I567/0.16</f>
        <v>9021</v>
      </c>
      <c r="I567" s="42" t="n">
        <v>1443.36</v>
      </c>
      <c r="J567" s="41"/>
      <c r="K567" s="2"/>
    </row>
    <row r="568" customFormat="false" ht="12.75" hidden="false" customHeight="false" outlineLevel="0" collapsed="false">
      <c r="A568" s="127" t="s">
        <v>6686</v>
      </c>
      <c r="B568" s="127" t="s">
        <v>6687</v>
      </c>
      <c r="C568" s="29"/>
      <c r="F568" s="0" t="s">
        <v>168</v>
      </c>
      <c r="G568" s="0" t="s">
        <v>167</v>
      </c>
      <c r="H568" s="42" t="n">
        <f aca="false">I568/0.16</f>
        <v>129.3125</v>
      </c>
      <c r="I568" s="42" t="n">
        <v>20.69</v>
      </c>
      <c r="J568" s="41"/>
      <c r="K568" s="2"/>
    </row>
    <row r="569" customFormat="false" ht="12.75" hidden="false" customHeight="false" outlineLevel="0" collapsed="false">
      <c r="A569" s="127" t="s">
        <v>6686</v>
      </c>
      <c r="B569" s="127" t="s">
        <v>6690</v>
      </c>
      <c r="C569" s="29"/>
      <c r="F569" s="30" t="s">
        <v>531</v>
      </c>
      <c r="G569" s="31" t="s">
        <v>532</v>
      </c>
      <c r="H569" s="80" t="n">
        <f aca="false">I569/0.16</f>
        <v>107142.875</v>
      </c>
      <c r="I569" s="80" t="n">
        <v>17142.86</v>
      </c>
      <c r="J569" s="41" t="n">
        <v>11428.57</v>
      </c>
      <c r="K569" s="43" t="s">
        <v>1304</v>
      </c>
    </row>
    <row r="570" customFormat="false" ht="12.75" hidden="false" customHeight="false" outlineLevel="0" collapsed="false">
      <c r="A570" s="127" t="s">
        <v>6686</v>
      </c>
      <c r="B570" s="127" t="s">
        <v>6687</v>
      </c>
      <c r="C570" s="29"/>
      <c r="F570" s="0" t="s">
        <v>1821</v>
      </c>
      <c r="G570" s="0" t="s">
        <v>1822</v>
      </c>
      <c r="H570" s="42" t="n">
        <f aca="false">I570/0.16</f>
        <v>155</v>
      </c>
      <c r="I570" s="42" t="n">
        <v>24.8</v>
      </c>
      <c r="J570" s="41"/>
      <c r="K570" s="2"/>
    </row>
    <row r="571" customFormat="false" ht="12.75" hidden="false" customHeight="false" outlineLevel="0" collapsed="false">
      <c r="A571" s="127" t="s">
        <v>6686</v>
      </c>
      <c r="B571" s="127" t="s">
        <v>6687</v>
      </c>
      <c r="C571" s="29"/>
      <c r="F571" s="15" t="s">
        <v>578</v>
      </c>
      <c r="G571" s="0" t="s">
        <v>577</v>
      </c>
      <c r="H571" s="42" t="n">
        <f aca="false">I571/0.16</f>
        <v>81.0625</v>
      </c>
      <c r="I571" s="42" t="n">
        <v>12.97</v>
      </c>
      <c r="J571" s="41"/>
      <c r="K571" s="2"/>
    </row>
    <row r="572" customFormat="false" ht="12.75" hidden="false" customHeight="false" outlineLevel="0" collapsed="false">
      <c r="A572" s="127" t="s">
        <v>6686</v>
      </c>
      <c r="B572" s="127" t="s">
        <v>6687</v>
      </c>
      <c r="C572" s="29"/>
      <c r="F572" s="0" t="s">
        <v>744</v>
      </c>
      <c r="G572" s="0" t="s">
        <v>745</v>
      </c>
      <c r="H572" s="42" t="n">
        <f aca="false">I572/0.16</f>
        <v>39884.6875</v>
      </c>
      <c r="I572" s="42" t="n">
        <v>6381.55</v>
      </c>
      <c r="J572" s="41"/>
      <c r="K572" s="2"/>
    </row>
    <row r="573" customFormat="false" ht="12.75" hidden="false" customHeight="false" outlineLevel="0" collapsed="false">
      <c r="A573" s="127" t="s">
        <v>6686</v>
      </c>
      <c r="B573" s="127" t="s">
        <v>6687</v>
      </c>
      <c r="C573" s="29"/>
      <c r="F573" s="15" t="s">
        <v>1076</v>
      </c>
      <c r="G573" s="16" t="s">
        <v>1077</v>
      </c>
      <c r="H573" s="42" t="n">
        <f aca="false">I573/0.16</f>
        <v>420169.875</v>
      </c>
      <c r="I573" s="42" t="n">
        <v>67227.18</v>
      </c>
      <c r="J573" s="41"/>
      <c r="K573" s="2"/>
    </row>
    <row r="574" customFormat="false" ht="12.75" hidden="false" customHeight="false" outlineLevel="0" collapsed="false">
      <c r="A574" s="127" t="s">
        <v>6686</v>
      </c>
      <c r="B574" s="127" t="s">
        <v>6687</v>
      </c>
      <c r="C574" s="29"/>
      <c r="F574" s="0" t="s">
        <v>146</v>
      </c>
      <c r="G574" s="0" t="s">
        <v>145</v>
      </c>
      <c r="H574" s="42" t="n">
        <f aca="false">I574/0.16</f>
        <v>3970.1875</v>
      </c>
      <c r="I574" s="42" t="n">
        <v>635.23</v>
      </c>
      <c r="J574" s="41"/>
      <c r="K574" s="2"/>
    </row>
    <row r="575" customFormat="false" ht="12.75" hidden="false" customHeight="false" outlineLevel="0" collapsed="false">
      <c r="A575" s="127" t="s">
        <v>6686</v>
      </c>
      <c r="B575" s="127" t="s">
        <v>6687</v>
      </c>
      <c r="C575" s="29"/>
      <c r="F575" s="15" t="s">
        <v>1806</v>
      </c>
      <c r="G575" s="0" t="s">
        <v>1805</v>
      </c>
      <c r="H575" s="42" t="n">
        <f aca="false">I575/0.16</f>
        <v>350</v>
      </c>
      <c r="I575" s="42" t="n">
        <v>56</v>
      </c>
      <c r="K575" s="2"/>
    </row>
    <row r="576" customFormat="false" ht="12.75" hidden="false" customHeight="false" outlineLevel="0" collapsed="false">
      <c r="A576" s="127" t="s">
        <v>6686</v>
      </c>
      <c r="B576" s="127" t="s">
        <v>6687</v>
      </c>
      <c r="C576" s="29"/>
      <c r="F576" s="25" t="s">
        <v>1768</v>
      </c>
      <c r="G576" s="25" t="s">
        <v>1769</v>
      </c>
      <c r="H576" s="108" t="n">
        <f aca="false">I576/0.16</f>
        <v>351.25</v>
      </c>
      <c r="I576" s="108" t="n">
        <v>56.2</v>
      </c>
      <c r="K576" s="2"/>
    </row>
    <row r="577" customFormat="false" ht="12.75" hidden="false" customHeight="false" outlineLevel="0" collapsed="false">
      <c r="A577" s="127" t="s">
        <v>6686</v>
      </c>
      <c r="B577" s="127" t="s">
        <v>6687</v>
      </c>
      <c r="C577" s="29"/>
      <c r="F577" s="25" t="s">
        <v>1094</v>
      </c>
      <c r="G577" s="25" t="s">
        <v>1095</v>
      </c>
      <c r="H577" s="108" t="n">
        <f aca="false">I577/0.16</f>
        <v>292.6875</v>
      </c>
      <c r="I577" s="108" t="n">
        <v>46.83</v>
      </c>
      <c r="K577" s="2"/>
    </row>
    <row r="578" customFormat="false" ht="12.75" hidden="false" customHeight="false" outlineLevel="0" collapsed="false">
      <c r="A578" s="127" t="s">
        <v>6686</v>
      </c>
      <c r="B578" s="127" t="s">
        <v>6687</v>
      </c>
      <c r="C578" s="29"/>
      <c r="F578" s="0" t="s">
        <v>429</v>
      </c>
      <c r="G578" s="0" t="s">
        <v>428</v>
      </c>
      <c r="H578" s="42" t="n">
        <f aca="false">I578/0.16</f>
        <v>3950</v>
      </c>
      <c r="I578" s="42" t="n">
        <v>632</v>
      </c>
      <c r="K578" s="2"/>
    </row>
    <row r="579" customFormat="false" ht="12.75" hidden="false" customHeight="false" outlineLevel="0" collapsed="false">
      <c r="A579" s="127" t="s">
        <v>6686</v>
      </c>
      <c r="B579" s="127" t="s">
        <v>6687</v>
      </c>
      <c r="C579" s="29"/>
      <c r="F579" s="25" t="s">
        <v>904</v>
      </c>
      <c r="G579" s="25" t="s">
        <v>1764</v>
      </c>
      <c r="H579" s="108" t="n">
        <f aca="false">I579/0.16</f>
        <v>1380.25</v>
      </c>
      <c r="I579" s="108" t="n">
        <v>220.84</v>
      </c>
      <c r="K579" s="2"/>
    </row>
    <row r="580" customFormat="false" ht="12.75" hidden="false" customHeight="false" outlineLevel="0" collapsed="false">
      <c r="A580" s="127" t="s">
        <v>6686</v>
      </c>
      <c r="B580" s="127" t="s">
        <v>6687</v>
      </c>
      <c r="C580" s="29"/>
      <c r="F580" s="27" t="s">
        <v>208</v>
      </c>
      <c r="G580" s="16" t="s">
        <v>209</v>
      </c>
      <c r="H580" s="42" t="n">
        <f aca="false">I580/0.16</f>
        <v>181607.4375</v>
      </c>
      <c r="I580" s="42" t="n">
        <v>29057.19</v>
      </c>
      <c r="K580" s="2"/>
    </row>
    <row r="581" customFormat="false" ht="12.75" hidden="false" customHeight="false" outlineLevel="0" collapsed="false">
      <c r="A581" s="127" t="s">
        <v>6686</v>
      </c>
      <c r="B581" s="127" t="s">
        <v>6687</v>
      </c>
      <c r="C581" s="29"/>
      <c r="F581" s="0" t="s">
        <v>353</v>
      </c>
      <c r="G581" s="0" t="s">
        <v>352</v>
      </c>
      <c r="H581" s="42" t="n">
        <f aca="false">I581/0.16</f>
        <v>1750</v>
      </c>
      <c r="I581" s="42" t="n">
        <v>280</v>
      </c>
      <c r="K581" s="2"/>
    </row>
    <row r="582" customFormat="false" ht="12.75" hidden="false" customHeight="false" outlineLevel="0" collapsed="false">
      <c r="A582" s="127" t="s">
        <v>6686</v>
      </c>
      <c r="B582" s="127" t="s">
        <v>6687</v>
      </c>
      <c r="C582" s="29"/>
      <c r="F582" s="0" t="s">
        <v>979</v>
      </c>
      <c r="G582" s="0" t="s">
        <v>978</v>
      </c>
      <c r="H582" s="42" t="n">
        <f aca="false">I582/0.16</f>
        <v>580</v>
      </c>
      <c r="I582" s="42" t="n">
        <v>92.8</v>
      </c>
      <c r="K582" s="2"/>
    </row>
    <row r="583" customFormat="false" ht="12.75" hidden="false" customHeight="false" outlineLevel="0" collapsed="false">
      <c r="A583" s="127" t="s">
        <v>6686</v>
      </c>
      <c r="B583" s="127" t="s">
        <v>6687</v>
      </c>
      <c r="C583" s="29"/>
      <c r="F583" s="0" t="s">
        <v>2068</v>
      </c>
      <c r="G583" s="0" t="s">
        <v>2067</v>
      </c>
      <c r="H583" s="42" t="n">
        <f aca="false">I583/0.16</f>
        <v>201.75</v>
      </c>
      <c r="I583" s="42" t="n">
        <v>32.28</v>
      </c>
      <c r="K583" s="2"/>
    </row>
    <row r="584" customFormat="false" ht="12.75" hidden="false" customHeight="false" outlineLevel="0" collapsed="false">
      <c r="A584" s="127" t="s">
        <v>6686</v>
      </c>
      <c r="B584" s="127" t="s">
        <v>6687</v>
      </c>
      <c r="C584" s="29"/>
      <c r="F584" s="25" t="s">
        <v>1576</v>
      </c>
      <c r="G584" s="25" t="s">
        <v>1577</v>
      </c>
      <c r="H584" s="108" t="n">
        <f aca="false">I584/0.16</f>
        <v>376.3125</v>
      </c>
      <c r="I584" s="108" t="n">
        <v>60.21</v>
      </c>
      <c r="K584" s="2"/>
    </row>
    <row r="585" customFormat="false" ht="12.75" hidden="false" customHeight="false" outlineLevel="0" collapsed="false">
      <c r="A585" s="127" t="s">
        <v>6686</v>
      </c>
      <c r="B585" s="127" t="s">
        <v>6687</v>
      </c>
      <c r="C585" s="29"/>
      <c r="F585" s="0" t="s">
        <v>278</v>
      </c>
      <c r="G585" s="0" t="s">
        <v>277</v>
      </c>
      <c r="H585" s="42" t="n">
        <f aca="false">I585/0.16</f>
        <v>4534.125</v>
      </c>
      <c r="I585" s="42" t="n">
        <v>725.46</v>
      </c>
      <c r="K585" s="2"/>
    </row>
    <row r="586" customFormat="false" ht="12.75" hidden="false" customHeight="false" outlineLevel="0" collapsed="false">
      <c r="A586" s="127" t="s">
        <v>6686</v>
      </c>
      <c r="B586" s="127" t="s">
        <v>6687</v>
      </c>
      <c r="C586" s="29"/>
      <c r="F586" s="25" t="s">
        <v>870</v>
      </c>
      <c r="G586" s="109" t="s">
        <v>1578</v>
      </c>
      <c r="H586" s="140" t="n">
        <f aca="false">I586/0.16</f>
        <v>292.6875</v>
      </c>
      <c r="I586" s="140" t="n">
        <v>46.83</v>
      </c>
      <c r="K586" s="2"/>
    </row>
    <row r="587" customFormat="false" ht="12.75" hidden="false" customHeight="false" outlineLevel="0" collapsed="false">
      <c r="A587" s="127" t="s">
        <v>6686</v>
      </c>
      <c r="B587" s="127" t="s">
        <v>6687</v>
      </c>
      <c r="C587" s="29"/>
      <c r="F587" s="0" t="s">
        <v>1909</v>
      </c>
      <c r="G587" s="0" t="s">
        <v>1908</v>
      </c>
      <c r="H587" s="42" t="n">
        <f aca="false">I587/0.16</f>
        <v>25186.875</v>
      </c>
      <c r="I587" s="42" t="n">
        <v>4029.9</v>
      </c>
      <c r="K587" s="2"/>
    </row>
    <row r="588" customFormat="false" ht="12.75" hidden="false" customHeight="false" outlineLevel="0" collapsed="false">
      <c r="A588" s="127" t="s">
        <v>6686</v>
      </c>
      <c r="B588" s="127" t="s">
        <v>6687</v>
      </c>
      <c r="C588" s="29"/>
      <c r="F588" s="0" t="s">
        <v>503</v>
      </c>
      <c r="G588" s="0" t="s">
        <v>1486</v>
      </c>
      <c r="H588" s="42" t="n">
        <f aca="false">I588/0.16</f>
        <v>224993.125</v>
      </c>
      <c r="I588" s="42" t="n">
        <v>35998.9</v>
      </c>
      <c r="K588" s="2"/>
    </row>
    <row r="589" customFormat="false" ht="12.75" hidden="false" customHeight="false" outlineLevel="0" collapsed="false">
      <c r="A589" s="127" t="s">
        <v>6686</v>
      </c>
      <c r="B589" s="127" t="s">
        <v>6687</v>
      </c>
      <c r="C589" s="29"/>
      <c r="F589" s="0" t="s">
        <v>1092</v>
      </c>
      <c r="G589" s="0" t="s">
        <v>2082</v>
      </c>
      <c r="H589" s="42" t="n">
        <f aca="false">I589/0.16</f>
        <v>96.5</v>
      </c>
      <c r="I589" s="42" t="n">
        <v>15.44</v>
      </c>
      <c r="K589" s="2"/>
    </row>
    <row r="590" customFormat="false" ht="12.75" hidden="false" customHeight="false" outlineLevel="0" collapsed="false">
      <c r="A590" s="127" t="s">
        <v>6686</v>
      </c>
      <c r="B590" s="127" t="s">
        <v>6687</v>
      </c>
      <c r="C590" s="29"/>
      <c r="F590" s="0" t="s">
        <v>1469</v>
      </c>
      <c r="G590" s="0" t="s">
        <v>1468</v>
      </c>
      <c r="H590" s="42" t="n">
        <f aca="false">I590/0.16</f>
        <v>1416</v>
      </c>
      <c r="I590" s="42" t="n">
        <v>226.56</v>
      </c>
      <c r="K590" s="2"/>
    </row>
    <row r="591" customFormat="false" ht="12.75" hidden="false" customHeight="false" outlineLevel="0" collapsed="false">
      <c r="A591" s="127" t="s">
        <v>6686</v>
      </c>
      <c r="B591" s="127" t="s">
        <v>6687</v>
      </c>
      <c r="C591" s="29"/>
      <c r="F591" s="18" t="s">
        <v>230</v>
      </c>
      <c r="G591" s="16" t="s">
        <v>231</v>
      </c>
      <c r="H591" s="42" t="n">
        <f aca="false">I591/0.16</f>
        <v>43414.375</v>
      </c>
      <c r="I591" s="42" t="n">
        <v>6946.3</v>
      </c>
      <c r="K591" s="2"/>
    </row>
    <row r="592" customFormat="false" ht="12.75" hidden="false" customHeight="false" outlineLevel="0" collapsed="false">
      <c r="A592" s="127" t="s">
        <v>6686</v>
      </c>
      <c r="B592" s="127" t="s">
        <v>6687</v>
      </c>
      <c r="C592" s="29"/>
      <c r="F592" s="0" t="s">
        <v>138</v>
      </c>
      <c r="G592" s="0" t="s">
        <v>137</v>
      </c>
      <c r="H592" s="42" t="n">
        <f aca="false">I592/0.16</f>
        <v>49450</v>
      </c>
      <c r="I592" s="42" t="n">
        <v>7912</v>
      </c>
      <c r="K592" s="2"/>
    </row>
    <row r="593" customFormat="false" ht="12.75" hidden="false" customHeight="false" outlineLevel="0" collapsed="false">
      <c r="A593" s="127" t="s">
        <v>6686</v>
      </c>
      <c r="B593" s="127" t="s">
        <v>6687</v>
      </c>
      <c r="C593" s="29"/>
      <c r="F593" s="15" t="s">
        <v>2014</v>
      </c>
      <c r="G593" s="0" t="s">
        <v>2015</v>
      </c>
      <c r="H593" s="42" t="n">
        <f aca="false">I593/0.16</f>
        <v>94</v>
      </c>
      <c r="I593" s="42" t="n">
        <v>15.04</v>
      </c>
      <c r="K593" s="2"/>
    </row>
    <row r="594" customFormat="false" ht="12.75" hidden="false" customHeight="false" outlineLevel="0" collapsed="false">
      <c r="A594" s="127" t="s">
        <v>6686</v>
      </c>
      <c r="B594" s="127" t="s">
        <v>6687</v>
      </c>
      <c r="C594" s="29"/>
      <c r="F594" s="15" t="s">
        <v>1017</v>
      </c>
      <c r="G594" s="0" t="s">
        <v>1016</v>
      </c>
      <c r="H594" s="42" t="n">
        <f aca="false">I594/0.16</f>
        <v>84.5</v>
      </c>
      <c r="I594" s="42" t="n">
        <v>13.52</v>
      </c>
      <c r="K594" s="2"/>
    </row>
    <row r="595" customFormat="false" ht="12.75" hidden="false" customHeight="false" outlineLevel="0" collapsed="false">
      <c r="A595" s="127" t="s">
        <v>6686</v>
      </c>
      <c r="B595" s="127" t="s">
        <v>6687</v>
      </c>
      <c r="C595" s="29"/>
      <c r="F595" s="16" t="s">
        <v>827</v>
      </c>
      <c r="G595" s="16" t="s">
        <v>828</v>
      </c>
      <c r="H595" s="42" t="n">
        <f aca="false">I595/0.16</f>
        <v>86.1875</v>
      </c>
      <c r="I595" s="42" t="n">
        <v>13.79</v>
      </c>
      <c r="K595" s="2"/>
    </row>
    <row r="596" customFormat="false" ht="12.75" hidden="false" customHeight="false" outlineLevel="0" collapsed="false">
      <c r="A596" s="127" t="s">
        <v>6686</v>
      </c>
      <c r="B596" s="127" t="s">
        <v>6687</v>
      </c>
      <c r="C596" s="29"/>
      <c r="F596" s="16" t="s">
        <v>1823</v>
      </c>
      <c r="G596" s="16" t="s">
        <v>1824</v>
      </c>
      <c r="H596" s="42" t="n">
        <f aca="false">I596/0.16</f>
        <v>99.125</v>
      </c>
      <c r="I596" s="42" t="n">
        <v>15.86</v>
      </c>
      <c r="K596" s="2"/>
    </row>
    <row r="597" customFormat="false" ht="12.75" hidden="false" customHeight="false" outlineLevel="0" collapsed="false">
      <c r="A597" s="127" t="s">
        <v>6686</v>
      </c>
      <c r="B597" s="127" t="s">
        <v>6687</v>
      </c>
      <c r="C597" s="29"/>
      <c r="F597" s="16" t="s">
        <v>1339</v>
      </c>
      <c r="G597" s="0" t="s">
        <v>1340</v>
      </c>
      <c r="H597" s="42" t="n">
        <f aca="false">I597/0.16</f>
        <v>607.6875</v>
      </c>
      <c r="I597" s="42" t="n">
        <v>97.23</v>
      </c>
      <c r="K597" s="2"/>
    </row>
    <row r="598" customFormat="false" ht="12.75" hidden="false" customHeight="false" outlineLevel="0" collapsed="false">
      <c r="A598" s="127" t="s">
        <v>6686</v>
      </c>
      <c r="B598" s="127" t="s">
        <v>6687</v>
      </c>
      <c r="C598" s="29"/>
      <c r="F598" s="0" t="s">
        <v>1252</v>
      </c>
      <c r="G598" s="0" t="s">
        <v>1251</v>
      </c>
      <c r="H598" s="42" t="n">
        <f aca="false">I598/0.16</f>
        <v>9520</v>
      </c>
      <c r="I598" s="42" t="n">
        <v>1523.2</v>
      </c>
      <c r="K598" s="2"/>
    </row>
    <row r="599" customFormat="false" ht="12.75" hidden="false" customHeight="false" outlineLevel="0" collapsed="false">
      <c r="A599" s="127" t="s">
        <v>6686</v>
      </c>
      <c r="B599" s="127" t="s">
        <v>6687</v>
      </c>
      <c r="C599" s="29"/>
      <c r="F599" s="25" t="s">
        <v>454</v>
      </c>
      <c r="G599" s="25" t="s">
        <v>453</v>
      </c>
      <c r="H599" s="108" t="n">
        <f aca="false">I599/0.16</f>
        <v>792.125</v>
      </c>
      <c r="I599" s="108" t="n">
        <v>126.74</v>
      </c>
      <c r="K599" s="2"/>
    </row>
    <row r="600" customFormat="false" ht="12.75" hidden="false" customHeight="false" outlineLevel="0" collapsed="false">
      <c r="A600" s="127" t="s">
        <v>6686</v>
      </c>
      <c r="B600" s="127" t="s">
        <v>6687</v>
      </c>
      <c r="C600" s="29"/>
      <c r="F600" s="16" t="s">
        <v>1337</v>
      </c>
      <c r="G600" s="0" t="s">
        <v>1338</v>
      </c>
      <c r="H600" s="42" t="n">
        <f aca="false">I600/0.16</f>
        <v>220.6875</v>
      </c>
      <c r="I600" s="42" t="n">
        <v>35.31</v>
      </c>
      <c r="K600" s="2"/>
    </row>
    <row r="601" customFormat="false" ht="12.75" hidden="false" customHeight="false" outlineLevel="0" collapsed="false">
      <c r="A601" s="127" t="s">
        <v>6686</v>
      </c>
      <c r="B601" s="127" t="s">
        <v>6687</v>
      </c>
      <c r="C601" s="29"/>
      <c r="F601" s="25" t="s">
        <v>1759</v>
      </c>
      <c r="G601" s="25" t="s">
        <v>1760</v>
      </c>
      <c r="H601" s="108" t="n">
        <f aca="false">I601/0.16</f>
        <v>83.625</v>
      </c>
      <c r="I601" s="108" t="n">
        <v>13.38</v>
      </c>
      <c r="K601" s="2"/>
    </row>
    <row r="602" customFormat="false" ht="12.75" hidden="false" customHeight="false" outlineLevel="0" collapsed="false">
      <c r="A602" s="127" t="s">
        <v>6686</v>
      </c>
      <c r="B602" s="127" t="s">
        <v>6687</v>
      </c>
      <c r="C602" s="29"/>
      <c r="F602" s="59" t="s">
        <v>1743</v>
      </c>
      <c r="G602" s="25" t="s">
        <v>1744</v>
      </c>
      <c r="H602" s="108" t="n">
        <f aca="false">I602/0.16</f>
        <v>334.5</v>
      </c>
      <c r="I602" s="108" t="n">
        <v>53.52</v>
      </c>
      <c r="K602" s="2"/>
    </row>
    <row r="603" customFormat="false" ht="12.75" hidden="false" customHeight="false" outlineLevel="0" collapsed="false">
      <c r="A603" s="127" t="s">
        <v>6686</v>
      </c>
      <c r="B603" s="127" t="s">
        <v>6687</v>
      </c>
      <c r="C603" s="29"/>
      <c r="F603" s="25" t="s">
        <v>134</v>
      </c>
      <c r="G603" s="25" t="s">
        <v>133</v>
      </c>
      <c r="H603" s="108" t="n">
        <f aca="false">I603/0.16</f>
        <v>45485.1875</v>
      </c>
      <c r="I603" s="108" t="n">
        <v>7277.63</v>
      </c>
      <c r="K603" s="2"/>
    </row>
    <row r="604" customFormat="false" ht="12.75" hidden="false" customHeight="false" outlineLevel="0" collapsed="false">
      <c r="A604" s="127" t="s">
        <v>6686</v>
      </c>
      <c r="B604" s="127" t="s">
        <v>6687</v>
      </c>
      <c r="C604" s="29"/>
      <c r="F604" s="15" t="s">
        <v>1282</v>
      </c>
      <c r="G604" s="38" t="s">
        <v>1283</v>
      </c>
      <c r="H604" s="42" t="n">
        <f aca="false">I604/0.16</f>
        <v>285</v>
      </c>
      <c r="I604" s="42" t="n">
        <v>45.6</v>
      </c>
      <c r="K604" s="2"/>
    </row>
    <row r="605" customFormat="false" ht="12.75" hidden="false" customHeight="false" outlineLevel="0" collapsed="false">
      <c r="A605" s="127" t="s">
        <v>6686</v>
      </c>
      <c r="B605" s="127" t="s">
        <v>6687</v>
      </c>
      <c r="C605" s="29"/>
      <c r="F605" s="25" t="s">
        <v>780</v>
      </c>
      <c r="G605" s="25" t="s">
        <v>781</v>
      </c>
      <c r="H605" s="108" t="n">
        <f aca="false">I605/0.16</f>
        <v>1625.375</v>
      </c>
      <c r="I605" s="108" t="n">
        <v>260.06</v>
      </c>
      <c r="K605" s="2"/>
    </row>
    <row r="606" customFormat="false" ht="12.75" hidden="false" customHeight="false" outlineLevel="0" collapsed="false">
      <c r="A606" s="127" t="s">
        <v>6686</v>
      </c>
      <c r="B606" s="127" t="s">
        <v>6687</v>
      </c>
      <c r="C606" s="29"/>
      <c r="F606" s="54" t="s">
        <v>1358</v>
      </c>
      <c r="G606" s="55" t="s">
        <v>1359</v>
      </c>
      <c r="H606" s="42" t="n">
        <f aca="false">I606/0.16</f>
        <v>410351.5625</v>
      </c>
      <c r="I606" s="42" t="n">
        <v>65656.25</v>
      </c>
      <c r="K606" s="2"/>
    </row>
    <row r="607" customFormat="false" ht="12.75" hidden="false" customHeight="false" outlineLevel="0" collapsed="false">
      <c r="A607" s="127" t="s">
        <v>6686</v>
      </c>
      <c r="B607" s="127" t="s">
        <v>6687</v>
      </c>
      <c r="C607" s="29"/>
      <c r="F607" s="15" t="s">
        <v>2009</v>
      </c>
      <c r="G607" s="0" t="s">
        <v>2008</v>
      </c>
      <c r="H607" s="42" t="n">
        <f aca="false">I607/0.16</f>
        <v>88</v>
      </c>
      <c r="I607" s="42" t="n">
        <v>14.08</v>
      </c>
      <c r="K607" s="2"/>
    </row>
    <row r="608" customFormat="false" ht="12.75" hidden="false" customHeight="false" outlineLevel="0" collapsed="false">
      <c r="A608" s="127" t="s">
        <v>6686</v>
      </c>
      <c r="B608" s="127" t="s">
        <v>6687</v>
      </c>
      <c r="C608" s="29"/>
      <c r="F608" s="0" t="s">
        <v>2083</v>
      </c>
      <c r="G608" s="0" t="s">
        <v>2084</v>
      </c>
      <c r="H608" s="42" t="n">
        <f aca="false">I608/0.16</f>
        <v>402.0625</v>
      </c>
      <c r="I608" s="42" t="n">
        <v>64.33</v>
      </c>
      <c r="K608" s="2"/>
    </row>
    <row r="609" customFormat="false" ht="12.75" hidden="false" customHeight="false" outlineLevel="0" collapsed="false">
      <c r="A609" s="127" t="s">
        <v>6686</v>
      </c>
      <c r="B609" s="127" t="s">
        <v>6687</v>
      </c>
      <c r="C609" s="29"/>
      <c r="F609" s="0" t="s">
        <v>290</v>
      </c>
      <c r="G609" s="0" t="s">
        <v>289</v>
      </c>
      <c r="H609" s="42" t="n">
        <f aca="false">I609/0.16</f>
        <v>32753.6875</v>
      </c>
      <c r="I609" s="42" t="n">
        <v>5240.59</v>
      </c>
      <c r="K609" s="2"/>
    </row>
    <row r="610" customFormat="false" ht="12.75" hidden="false" customHeight="false" outlineLevel="0" collapsed="false">
      <c r="A610" s="127" t="s">
        <v>6686</v>
      </c>
      <c r="B610" s="127" t="s">
        <v>6687</v>
      </c>
      <c r="C610" s="29"/>
      <c r="F610" s="15" t="s">
        <v>2031</v>
      </c>
      <c r="G610" s="0" t="s">
        <v>2030</v>
      </c>
      <c r="H610" s="42" t="n">
        <f aca="false">I610/0.16</f>
        <v>84.25</v>
      </c>
      <c r="I610" s="42" t="n">
        <v>13.48</v>
      </c>
      <c r="K610" s="2"/>
    </row>
    <row r="611" customFormat="false" ht="12.75" hidden="false" customHeight="false" outlineLevel="0" collapsed="false">
      <c r="A611" s="127" t="s">
        <v>6686</v>
      </c>
      <c r="B611" s="127" t="s">
        <v>6687</v>
      </c>
      <c r="C611" s="29"/>
      <c r="F611" s="16" t="s">
        <v>1591</v>
      </c>
      <c r="G611" s="16" t="s">
        <v>1592</v>
      </c>
      <c r="H611" s="42" t="n">
        <f aca="false">I611/0.16</f>
        <v>209</v>
      </c>
      <c r="I611" s="42" t="n">
        <v>33.44</v>
      </c>
      <c r="K611" s="2"/>
    </row>
    <row r="612" customFormat="false" ht="12.75" hidden="false" customHeight="false" outlineLevel="0" collapsed="false">
      <c r="A612" s="127" t="s">
        <v>6686</v>
      </c>
      <c r="B612" s="127" t="s">
        <v>6687</v>
      </c>
      <c r="C612" s="29"/>
      <c r="F612" s="15" t="s">
        <v>2036</v>
      </c>
      <c r="G612" s="0" t="s">
        <v>2035</v>
      </c>
      <c r="H612" s="42" t="n">
        <f aca="false">I612/0.16</f>
        <v>125.375</v>
      </c>
      <c r="I612" s="42" t="n">
        <v>20.06</v>
      </c>
      <c r="K612" s="2"/>
    </row>
    <row r="613" customFormat="false" ht="12.75" hidden="false" customHeight="false" outlineLevel="0" collapsed="false">
      <c r="A613" s="127" t="s">
        <v>6686</v>
      </c>
      <c r="B613" s="127" t="s">
        <v>6687</v>
      </c>
      <c r="C613" s="29"/>
      <c r="F613" s="0" t="s">
        <v>832</v>
      </c>
      <c r="G613" s="0" t="s">
        <v>833</v>
      </c>
      <c r="H613" s="42" t="n">
        <f aca="false">I613/0.16</f>
        <v>418.125</v>
      </c>
      <c r="I613" s="42" t="n">
        <v>66.9</v>
      </c>
      <c r="K613" s="2"/>
    </row>
    <row r="614" customFormat="false" ht="12.75" hidden="false" customHeight="false" outlineLevel="0" collapsed="false">
      <c r="A614" s="127" t="s">
        <v>6686</v>
      </c>
      <c r="B614" s="127" t="s">
        <v>6687</v>
      </c>
      <c r="C614" s="29"/>
      <c r="F614" s="25" t="s">
        <v>761</v>
      </c>
      <c r="G614" s="25" t="s">
        <v>762</v>
      </c>
      <c r="H614" s="108" t="n">
        <f aca="false">I614/0.16</f>
        <v>669.5</v>
      </c>
      <c r="I614" s="108" t="n">
        <v>107.12</v>
      </c>
      <c r="K614" s="2"/>
    </row>
    <row r="615" customFormat="false" ht="12.75" hidden="false" customHeight="false" outlineLevel="0" collapsed="false">
      <c r="A615" s="127" t="s">
        <v>6686</v>
      </c>
      <c r="B615" s="127" t="s">
        <v>6687</v>
      </c>
      <c r="C615" s="29"/>
      <c r="F615" s="0" t="s">
        <v>1375</v>
      </c>
      <c r="G615" s="0" t="s">
        <v>1376</v>
      </c>
      <c r="H615" s="42" t="n">
        <f aca="false">I615/0.16</f>
        <v>237670.75</v>
      </c>
      <c r="I615" s="42" t="n">
        <v>38027.32</v>
      </c>
      <c r="K615" s="2"/>
    </row>
    <row r="616" customFormat="false" ht="12.75" hidden="false" customHeight="false" outlineLevel="0" collapsed="false">
      <c r="A616" s="127" t="s">
        <v>6686</v>
      </c>
      <c r="B616" s="127" t="s">
        <v>6687</v>
      </c>
      <c r="C616" s="29"/>
      <c r="F616" s="0" t="s">
        <v>2071</v>
      </c>
      <c r="G616" s="0" t="s">
        <v>2072</v>
      </c>
      <c r="H616" s="42" t="n">
        <f aca="false">I616/0.16</f>
        <v>33.625</v>
      </c>
      <c r="I616" s="42" t="n">
        <v>5.38</v>
      </c>
      <c r="K616" s="2"/>
    </row>
    <row r="617" customFormat="false" ht="12.75" hidden="false" customHeight="false" outlineLevel="0" collapsed="false">
      <c r="A617" s="127" t="s">
        <v>6686</v>
      </c>
      <c r="B617" s="127" t="s">
        <v>6687</v>
      </c>
      <c r="C617" s="29"/>
      <c r="F617" s="20" t="s">
        <v>111</v>
      </c>
      <c r="G617" s="21" t="s">
        <v>14</v>
      </c>
      <c r="H617" s="110" t="n">
        <f aca="false">I617/0.16</f>
        <v>873013</v>
      </c>
      <c r="I617" s="110" t="n">
        <v>139682.08</v>
      </c>
      <c r="K617" s="2"/>
    </row>
    <row r="618" customFormat="false" ht="12.75" hidden="false" customHeight="false" outlineLevel="0" collapsed="false">
      <c r="A618" s="127" t="s">
        <v>6686</v>
      </c>
      <c r="B618" s="127" t="s">
        <v>6687</v>
      </c>
      <c r="C618" s="29"/>
      <c r="F618" s="0" t="s">
        <v>343</v>
      </c>
      <c r="G618" s="0" t="s">
        <v>342</v>
      </c>
      <c r="H618" s="42" t="n">
        <f aca="false">I618/0.16</f>
        <v>20251.75</v>
      </c>
      <c r="I618" s="42" t="n">
        <v>3240.28</v>
      </c>
      <c r="K618" s="2"/>
    </row>
    <row r="619" customFormat="false" ht="12.75" hidden="false" customHeight="false" outlineLevel="0" collapsed="false">
      <c r="A619" s="127" t="s">
        <v>6686</v>
      </c>
      <c r="B619" s="127" t="s">
        <v>6687</v>
      </c>
      <c r="C619" s="29"/>
      <c r="F619" s="10" t="s">
        <v>15</v>
      </c>
      <c r="G619" s="11" t="s">
        <v>16</v>
      </c>
      <c r="H619" s="103" t="n">
        <f aca="false">I619/0.16</f>
        <v>10402146.8125</v>
      </c>
      <c r="I619" s="103" t="n">
        <v>1664343.49</v>
      </c>
      <c r="K619" s="2"/>
    </row>
    <row r="620" customFormat="false" ht="12.75" hidden="false" customHeight="false" outlineLevel="0" collapsed="false">
      <c r="A620" s="127" t="s">
        <v>6686</v>
      </c>
      <c r="B620" s="127" t="s">
        <v>6687</v>
      </c>
      <c r="C620" s="29"/>
      <c r="F620" s="16" t="s">
        <v>1601</v>
      </c>
      <c r="G620" s="0" t="s">
        <v>1600</v>
      </c>
      <c r="H620" s="42" t="n">
        <f aca="false">I620/0.16</f>
        <v>58.625</v>
      </c>
      <c r="I620" s="42" t="n">
        <v>9.38</v>
      </c>
      <c r="K620" s="2"/>
    </row>
    <row r="621" customFormat="false" ht="12.75" hidden="false" customHeight="false" outlineLevel="0" collapsed="false">
      <c r="A621" s="127" t="s">
        <v>6686</v>
      </c>
      <c r="B621" s="127" t="s">
        <v>6687</v>
      </c>
      <c r="C621" s="29"/>
      <c r="F621" s="19" t="s">
        <v>1363</v>
      </c>
      <c r="G621" s="16" t="s">
        <v>1866</v>
      </c>
      <c r="H621" s="42" t="n">
        <f aca="false">I621/0.16</f>
        <v>311102.9375</v>
      </c>
      <c r="I621" s="42" t="n">
        <v>49776.47</v>
      </c>
      <c r="K621" s="2"/>
    </row>
    <row r="622" customFormat="false" ht="12.75" hidden="false" customHeight="false" outlineLevel="0" collapsed="false">
      <c r="A622" s="127" t="s">
        <v>6686</v>
      </c>
      <c r="B622" s="127" t="s">
        <v>6687</v>
      </c>
      <c r="C622" s="29"/>
      <c r="F622" s="0" t="s">
        <v>1461</v>
      </c>
      <c r="G622" s="0" t="s">
        <v>1460</v>
      </c>
      <c r="H622" s="42" t="n">
        <f aca="false">I622/0.16</f>
        <v>1897.4375</v>
      </c>
      <c r="I622" s="42" t="n">
        <v>303.59</v>
      </c>
      <c r="K622" s="2"/>
    </row>
    <row r="623" customFormat="false" ht="12.75" hidden="false" customHeight="false" outlineLevel="0" collapsed="false">
      <c r="A623" s="127" t="s">
        <v>6686</v>
      </c>
      <c r="B623" s="127" t="s">
        <v>6687</v>
      </c>
      <c r="C623" s="29"/>
      <c r="F623" s="0" t="s">
        <v>808</v>
      </c>
      <c r="G623" s="0" t="s">
        <v>809</v>
      </c>
      <c r="H623" s="42" t="n">
        <f aca="false">I623/0.16</f>
        <v>322.3125</v>
      </c>
      <c r="I623" s="42" t="n">
        <v>51.57</v>
      </c>
      <c r="K623" s="2"/>
    </row>
    <row r="624" customFormat="false" ht="12.75" hidden="false" customHeight="false" outlineLevel="0" collapsed="false">
      <c r="A624" s="127" t="s">
        <v>6686</v>
      </c>
      <c r="B624" s="127" t="s">
        <v>6687</v>
      </c>
      <c r="C624" s="29"/>
      <c r="F624" s="15" t="s">
        <v>1164</v>
      </c>
      <c r="G624" s="0" t="s">
        <v>1165</v>
      </c>
      <c r="H624" s="42" t="n">
        <f aca="false">I624/0.16</f>
        <v>328</v>
      </c>
      <c r="I624" s="42" t="n">
        <v>52.48</v>
      </c>
      <c r="K624" s="2"/>
    </row>
    <row r="625" customFormat="false" ht="12.75" hidden="false" customHeight="false" outlineLevel="0" collapsed="false">
      <c r="A625" s="127" t="s">
        <v>6686</v>
      </c>
      <c r="B625" s="127" t="s">
        <v>6687</v>
      </c>
      <c r="C625" s="29"/>
      <c r="F625" s="22" t="s">
        <v>124</v>
      </c>
      <c r="G625" s="0" t="s">
        <v>125</v>
      </c>
      <c r="H625" s="42" t="n">
        <f aca="false">I625/0.16</f>
        <v>512795.5</v>
      </c>
      <c r="I625" s="42" t="n">
        <v>82047.28</v>
      </c>
      <c r="K625" s="2"/>
    </row>
    <row r="626" customFormat="false" ht="12.75" hidden="false" customHeight="false" outlineLevel="0" collapsed="false">
      <c r="A626" s="127" t="s">
        <v>6686</v>
      </c>
      <c r="B626" s="127" t="s">
        <v>6687</v>
      </c>
      <c r="C626" s="29"/>
      <c r="F626" s="18" t="s">
        <v>1624</v>
      </c>
      <c r="G626" s="16" t="s">
        <v>1625</v>
      </c>
      <c r="H626" s="42" t="n">
        <f aca="false">I626/0.16</f>
        <v>485029.8125</v>
      </c>
      <c r="I626" s="42" t="n">
        <v>77604.77</v>
      </c>
      <c r="K626" s="2"/>
    </row>
    <row r="627" customFormat="false" ht="12.75" hidden="false" customHeight="false" outlineLevel="0" collapsed="false">
      <c r="A627" s="127" t="s">
        <v>6686</v>
      </c>
      <c r="B627" s="127" t="s">
        <v>6687</v>
      </c>
      <c r="C627" s="29"/>
      <c r="F627" s="15" t="s">
        <v>1794</v>
      </c>
      <c r="G627" s="0" t="s">
        <v>1793</v>
      </c>
      <c r="H627" s="42" t="n">
        <f aca="false">I627/0.16</f>
        <v>689.625</v>
      </c>
      <c r="I627" s="42" t="n">
        <v>110.34</v>
      </c>
      <c r="K627" s="2"/>
    </row>
    <row r="628" customFormat="false" ht="12.75" hidden="false" customHeight="false" outlineLevel="0" collapsed="false">
      <c r="A628" s="127" t="s">
        <v>6686</v>
      </c>
      <c r="B628" s="127" t="s">
        <v>6687</v>
      </c>
      <c r="C628" s="29"/>
      <c r="F628" s="38" t="s">
        <v>1668</v>
      </c>
      <c r="G628" s="38" t="s">
        <v>1669</v>
      </c>
      <c r="H628" s="42" t="n">
        <f aca="false">I628/0.16</f>
        <v>815227.75</v>
      </c>
      <c r="I628" s="42" t="n">
        <v>130436.44</v>
      </c>
      <c r="K628" s="2"/>
    </row>
    <row r="629" customFormat="false" ht="12.75" hidden="false" customHeight="false" outlineLevel="0" collapsed="false">
      <c r="A629" s="127" t="s">
        <v>6686</v>
      </c>
      <c r="B629" s="127" t="s">
        <v>6687</v>
      </c>
      <c r="C629" s="29"/>
      <c r="F629" s="0" t="s">
        <v>476</v>
      </c>
      <c r="G629" s="0" t="s">
        <v>475</v>
      </c>
      <c r="H629" s="42" t="n">
        <f aca="false">I629/0.16</f>
        <v>594.6875</v>
      </c>
      <c r="I629" s="42" t="n">
        <v>95.15</v>
      </c>
      <c r="K629" s="2"/>
    </row>
    <row r="630" customFormat="false" ht="12.75" hidden="false" customHeight="false" outlineLevel="0" collapsed="false">
      <c r="A630" s="165" t="s">
        <v>6691</v>
      </c>
      <c r="B630" s="165" t="s">
        <v>6687</v>
      </c>
      <c r="C630" s="29"/>
      <c r="G630" s="128" t="s">
        <v>6692</v>
      </c>
      <c r="H630" s="42" t="n">
        <f aca="false">I630/0.16</f>
        <v>24199.4375</v>
      </c>
      <c r="I630" s="42" t="n">
        <f aca="false">+I49</f>
        <v>3871.91</v>
      </c>
      <c r="K630" s="2"/>
    </row>
    <row r="631" customFormat="false" ht="12.75" hidden="false" customHeight="false" outlineLevel="0" collapsed="false">
      <c r="C631" s="29"/>
      <c r="K631" s="2"/>
    </row>
    <row r="632" customFormat="false" ht="12.75" hidden="false" customHeight="false" outlineLevel="0" collapsed="false">
      <c r="C632" s="29"/>
      <c r="G632" s="67" t="s">
        <v>2836</v>
      </c>
      <c r="H632" s="135" t="n">
        <f aca="false">I632/0.16</f>
        <v>24988759.6875</v>
      </c>
      <c r="I632" s="135" t="n">
        <f aca="false">SUM(I465:I630)</f>
        <v>3998201.55</v>
      </c>
      <c r="J632" s="135" t="n">
        <f aca="false">SUM(J465:J630)</f>
        <v>22902.02</v>
      </c>
      <c r="K632" s="2"/>
    </row>
    <row r="633" customFormat="false" ht="12.75" hidden="false" customHeight="false" outlineLevel="0" collapsed="false">
      <c r="C633" s="29"/>
      <c r="G633" s="67" t="s">
        <v>2837</v>
      </c>
      <c r="H633" s="211" t="n">
        <f aca="false">I633/0.16</f>
        <v>24988759.6875</v>
      </c>
      <c r="I633" s="211" t="n">
        <v>3998201.55</v>
      </c>
      <c r="K633" s="2"/>
    </row>
    <row r="634" customFormat="false" ht="12.75" hidden="false" customHeight="false" outlineLevel="0" collapsed="false">
      <c r="C634" s="29"/>
      <c r="G634" s="67" t="s">
        <v>6693</v>
      </c>
      <c r="H634" s="42" t="n">
        <f aca="false">I634/0.16</f>
        <v>0</v>
      </c>
      <c r="I634" s="42" t="n">
        <f aca="false">I632-I633</f>
        <v>0</v>
      </c>
      <c r="K634" s="2"/>
    </row>
    <row r="635" customFormat="false" ht="12.75" hidden="false" customHeight="false" outlineLevel="0" collapsed="false">
      <c r="C635" s="29"/>
      <c r="K635" s="2"/>
    </row>
    <row r="636" customFormat="false" ht="12.75" hidden="false" customHeight="false" outlineLevel="0" collapsed="false">
      <c r="C636" s="29"/>
      <c r="K636" s="2"/>
    </row>
    <row r="637" customFormat="false" ht="12.75" hidden="false" customHeight="false" outlineLevel="0" collapsed="false">
      <c r="C637" s="29"/>
      <c r="K637" s="2"/>
    </row>
    <row r="638" customFormat="false" ht="12.75" hidden="false" customHeight="false" outlineLevel="0" collapsed="false">
      <c r="C638" s="29"/>
      <c r="K638" s="2"/>
    </row>
    <row r="639" customFormat="false" ht="12.75" hidden="false" customHeight="false" outlineLevel="0" collapsed="false">
      <c r="C639" s="29"/>
      <c r="K639" s="2"/>
    </row>
    <row r="640" customFormat="false" ht="12.75" hidden="false" customHeight="false" outlineLevel="0" collapsed="false">
      <c r="C640" s="29"/>
      <c r="K640" s="2"/>
    </row>
    <row r="641" customFormat="false" ht="12.75" hidden="false" customHeight="false" outlineLevel="0" collapsed="false">
      <c r="C641" s="29"/>
      <c r="K641" s="2"/>
    </row>
    <row r="642" customFormat="false" ht="12.75" hidden="false" customHeight="false" outlineLevel="0" collapsed="false">
      <c r="C642" s="29"/>
      <c r="K642" s="2"/>
    </row>
    <row r="643" customFormat="false" ht="12.75" hidden="false" customHeight="false" outlineLevel="0" collapsed="false">
      <c r="C643" s="29"/>
      <c r="K643" s="2"/>
    </row>
    <row r="644" customFormat="false" ht="12.75" hidden="false" customHeight="false" outlineLevel="0" collapsed="false">
      <c r="C644" s="29"/>
      <c r="K644" s="2"/>
    </row>
    <row r="645" customFormat="false" ht="12.75" hidden="false" customHeight="false" outlineLevel="0" collapsed="false">
      <c r="C645" s="29"/>
      <c r="K645" s="2"/>
    </row>
    <row r="646" customFormat="false" ht="12.75" hidden="false" customHeight="false" outlineLevel="0" collapsed="false">
      <c r="C646" s="29"/>
      <c r="K646" s="2"/>
    </row>
    <row r="647" customFormat="false" ht="12.75" hidden="false" customHeight="false" outlineLevel="0" collapsed="false">
      <c r="C647" s="29"/>
      <c r="K647" s="2"/>
    </row>
    <row r="648" customFormat="false" ht="12.75" hidden="false" customHeight="false" outlineLevel="0" collapsed="false">
      <c r="C648" s="29"/>
      <c r="K648" s="2"/>
    </row>
    <row r="649" customFormat="false" ht="12.75" hidden="false" customHeight="false" outlineLevel="0" collapsed="false">
      <c r="C649" s="29"/>
      <c r="K649" s="2"/>
    </row>
    <row r="650" customFormat="false" ht="12.75" hidden="false" customHeight="false" outlineLevel="0" collapsed="false">
      <c r="C650" s="29"/>
      <c r="K650" s="2"/>
    </row>
    <row r="651" customFormat="false" ht="12.75" hidden="false" customHeight="false" outlineLevel="0" collapsed="false">
      <c r="C651" s="29"/>
      <c r="K651" s="2"/>
    </row>
    <row r="652" customFormat="false" ht="12.75" hidden="false" customHeight="false" outlineLevel="0" collapsed="false">
      <c r="C652" s="29"/>
      <c r="K652" s="2"/>
    </row>
    <row r="653" customFormat="false" ht="12.75" hidden="false" customHeight="false" outlineLevel="0" collapsed="false">
      <c r="C653" s="29"/>
      <c r="K653" s="2"/>
    </row>
    <row r="654" customFormat="false" ht="12.75" hidden="false" customHeight="false" outlineLevel="0" collapsed="false">
      <c r="C654" s="29"/>
      <c r="K654" s="2"/>
    </row>
    <row r="655" customFormat="false" ht="12.75" hidden="false" customHeight="false" outlineLevel="0" collapsed="false">
      <c r="C655" s="29"/>
      <c r="K655" s="2"/>
    </row>
    <row r="656" customFormat="false" ht="12.75" hidden="false" customHeight="false" outlineLevel="0" collapsed="false">
      <c r="C656" s="29"/>
      <c r="K656" s="2"/>
    </row>
    <row r="657" customFormat="false" ht="12.75" hidden="false" customHeight="false" outlineLevel="0" collapsed="false">
      <c r="C657" s="29"/>
      <c r="K657" s="2"/>
    </row>
    <row r="658" customFormat="false" ht="12.75" hidden="false" customHeight="false" outlineLevel="0" collapsed="false">
      <c r="C658" s="29"/>
      <c r="K658" s="2"/>
    </row>
    <row r="659" customFormat="false" ht="12.75" hidden="false" customHeight="false" outlineLevel="0" collapsed="false">
      <c r="C659" s="29"/>
      <c r="K659" s="2"/>
    </row>
    <row r="660" customFormat="false" ht="12.75" hidden="false" customHeight="false" outlineLevel="0" collapsed="false">
      <c r="C660" s="29"/>
      <c r="K660" s="2"/>
    </row>
    <row r="661" customFormat="false" ht="12.75" hidden="false" customHeight="false" outlineLevel="0" collapsed="false">
      <c r="C661" s="29"/>
      <c r="K661" s="2"/>
    </row>
    <row r="662" customFormat="false" ht="12.75" hidden="false" customHeight="false" outlineLevel="0" collapsed="false">
      <c r="C662" s="29"/>
      <c r="K662" s="2"/>
    </row>
    <row r="663" customFormat="false" ht="12.75" hidden="false" customHeight="false" outlineLevel="0" collapsed="false">
      <c r="C663" s="29"/>
      <c r="K663" s="2"/>
    </row>
    <row r="664" customFormat="false" ht="12.75" hidden="false" customHeight="false" outlineLevel="0" collapsed="false">
      <c r="C664" s="29"/>
      <c r="K664" s="2"/>
    </row>
    <row r="665" customFormat="false" ht="12.75" hidden="false" customHeight="false" outlineLevel="0" collapsed="false">
      <c r="C665" s="29"/>
      <c r="K665" s="2"/>
    </row>
    <row r="666" customFormat="false" ht="12.75" hidden="false" customHeight="false" outlineLevel="0" collapsed="false">
      <c r="C666" s="29"/>
      <c r="K666" s="2"/>
    </row>
    <row r="667" customFormat="false" ht="12.75" hidden="false" customHeight="false" outlineLevel="0" collapsed="false">
      <c r="C667" s="29"/>
      <c r="K667" s="2"/>
    </row>
    <row r="668" customFormat="false" ht="12.75" hidden="false" customHeight="false" outlineLevel="0" collapsed="false">
      <c r="C668" s="29"/>
      <c r="K668" s="2"/>
    </row>
    <row r="669" customFormat="false" ht="12.75" hidden="false" customHeight="false" outlineLevel="0" collapsed="false">
      <c r="C669" s="29"/>
      <c r="K669" s="2"/>
    </row>
    <row r="670" customFormat="false" ht="12.75" hidden="false" customHeight="false" outlineLevel="0" collapsed="false">
      <c r="C670" s="29"/>
      <c r="K670" s="2"/>
    </row>
    <row r="671" customFormat="false" ht="12.75" hidden="false" customHeight="false" outlineLevel="0" collapsed="false">
      <c r="C671" s="29"/>
      <c r="K671" s="2"/>
    </row>
    <row r="672" customFormat="false" ht="12.75" hidden="false" customHeight="false" outlineLevel="0" collapsed="false">
      <c r="C672" s="29"/>
      <c r="K672" s="2"/>
    </row>
    <row r="673" customFormat="false" ht="12.75" hidden="false" customHeight="false" outlineLevel="0" collapsed="false">
      <c r="C673" s="29"/>
      <c r="K673" s="2"/>
    </row>
    <row r="674" customFormat="false" ht="12.75" hidden="false" customHeight="false" outlineLevel="0" collapsed="false">
      <c r="C674" s="29"/>
      <c r="K674" s="2"/>
    </row>
    <row r="675" customFormat="false" ht="12.75" hidden="false" customHeight="false" outlineLevel="0" collapsed="false">
      <c r="C675" s="29"/>
      <c r="K675" s="2"/>
    </row>
    <row r="676" customFormat="false" ht="12.75" hidden="false" customHeight="false" outlineLevel="0" collapsed="false">
      <c r="C676" s="29"/>
      <c r="K676" s="2"/>
    </row>
    <row r="677" customFormat="false" ht="12.75" hidden="false" customHeight="false" outlineLevel="0" collapsed="false">
      <c r="C677" s="29"/>
      <c r="K677" s="2"/>
    </row>
    <row r="678" customFormat="false" ht="12.75" hidden="false" customHeight="false" outlineLevel="0" collapsed="false">
      <c r="C678" s="29"/>
      <c r="K678" s="2"/>
    </row>
    <row r="679" customFormat="false" ht="12.75" hidden="false" customHeight="false" outlineLevel="0" collapsed="false">
      <c r="C679" s="29"/>
      <c r="K679" s="2"/>
    </row>
    <row r="680" customFormat="false" ht="12.75" hidden="false" customHeight="false" outlineLevel="0" collapsed="false">
      <c r="C680" s="29"/>
      <c r="K680" s="2"/>
    </row>
    <row r="681" customFormat="false" ht="12.75" hidden="false" customHeight="false" outlineLevel="0" collapsed="false">
      <c r="C681" s="29"/>
      <c r="K681" s="2"/>
    </row>
    <row r="682" customFormat="false" ht="12.75" hidden="false" customHeight="false" outlineLevel="0" collapsed="false">
      <c r="C682" s="29"/>
      <c r="K682" s="2"/>
    </row>
    <row r="683" customFormat="false" ht="12.75" hidden="false" customHeight="false" outlineLevel="0" collapsed="false">
      <c r="C683" s="29"/>
      <c r="K683" s="2"/>
    </row>
    <row r="684" customFormat="false" ht="12.75" hidden="false" customHeight="false" outlineLevel="0" collapsed="false">
      <c r="C684" s="29"/>
      <c r="K684" s="2"/>
    </row>
    <row r="685" customFormat="false" ht="12.75" hidden="false" customHeight="false" outlineLevel="0" collapsed="false">
      <c r="C685" s="29"/>
      <c r="K685" s="2"/>
    </row>
    <row r="686" customFormat="false" ht="12.75" hidden="false" customHeight="false" outlineLevel="0" collapsed="false">
      <c r="C686" s="29"/>
      <c r="K686" s="2"/>
    </row>
    <row r="687" customFormat="false" ht="12.75" hidden="false" customHeight="false" outlineLevel="0" collapsed="false">
      <c r="C687" s="29"/>
      <c r="K687" s="2"/>
    </row>
    <row r="688" customFormat="false" ht="12.75" hidden="false" customHeight="false" outlineLevel="0" collapsed="false">
      <c r="C688" s="29"/>
      <c r="K688" s="2"/>
    </row>
    <row r="689" customFormat="false" ht="12.75" hidden="false" customHeight="false" outlineLevel="0" collapsed="false">
      <c r="C689" s="29"/>
      <c r="K689" s="2"/>
    </row>
    <row r="690" customFormat="false" ht="12.75" hidden="false" customHeight="false" outlineLevel="0" collapsed="false">
      <c r="C690" s="29"/>
      <c r="K690" s="2"/>
    </row>
    <row r="691" customFormat="false" ht="12.75" hidden="false" customHeight="false" outlineLevel="0" collapsed="false">
      <c r="C691" s="29"/>
      <c r="K691" s="2"/>
    </row>
    <row r="692" customFormat="false" ht="12.75" hidden="false" customHeight="false" outlineLevel="0" collapsed="false">
      <c r="C692" s="29"/>
      <c r="K692" s="2"/>
    </row>
    <row r="693" customFormat="false" ht="12.75" hidden="false" customHeight="false" outlineLevel="0" collapsed="false">
      <c r="C693" s="29"/>
      <c r="K693" s="2"/>
    </row>
    <row r="694" customFormat="false" ht="12.75" hidden="false" customHeight="false" outlineLevel="0" collapsed="false">
      <c r="C694" s="29"/>
      <c r="K694" s="2"/>
    </row>
    <row r="695" customFormat="false" ht="12.75" hidden="false" customHeight="false" outlineLevel="0" collapsed="false">
      <c r="C695" s="29"/>
      <c r="K695" s="2"/>
    </row>
    <row r="696" customFormat="false" ht="12.75" hidden="false" customHeight="false" outlineLevel="0" collapsed="false">
      <c r="C696" s="29"/>
      <c r="K696" s="2"/>
    </row>
    <row r="697" customFormat="false" ht="12.75" hidden="false" customHeight="false" outlineLevel="0" collapsed="false">
      <c r="C697" s="29"/>
      <c r="K697" s="2"/>
    </row>
    <row r="698" customFormat="false" ht="12.75" hidden="false" customHeight="false" outlineLevel="0" collapsed="false">
      <c r="C698" s="29"/>
      <c r="K698" s="2"/>
    </row>
    <row r="699" customFormat="false" ht="12.75" hidden="false" customHeight="false" outlineLevel="0" collapsed="false">
      <c r="C699" s="29"/>
      <c r="K699" s="2"/>
    </row>
    <row r="700" customFormat="false" ht="12.75" hidden="false" customHeight="false" outlineLevel="0" collapsed="false">
      <c r="C700" s="29"/>
      <c r="K700" s="2"/>
    </row>
    <row r="701" customFormat="false" ht="12.75" hidden="false" customHeight="false" outlineLevel="0" collapsed="false">
      <c r="C701" s="29"/>
      <c r="K701" s="2"/>
    </row>
    <row r="702" customFormat="false" ht="12.75" hidden="false" customHeight="false" outlineLevel="0" collapsed="false">
      <c r="C702" s="29"/>
      <c r="K702" s="2"/>
    </row>
    <row r="703" customFormat="false" ht="12.75" hidden="false" customHeight="false" outlineLevel="0" collapsed="false">
      <c r="C703" s="29"/>
      <c r="K703" s="2"/>
    </row>
    <row r="704" customFormat="false" ht="12.75" hidden="false" customHeight="false" outlineLevel="0" collapsed="false">
      <c r="C704" s="29"/>
      <c r="K704" s="2"/>
    </row>
    <row r="705" customFormat="false" ht="12.75" hidden="false" customHeight="false" outlineLevel="0" collapsed="false">
      <c r="C705" s="29"/>
      <c r="K705" s="2"/>
    </row>
    <row r="706" customFormat="false" ht="12.75" hidden="false" customHeight="false" outlineLevel="0" collapsed="false">
      <c r="C706" s="29"/>
      <c r="K706" s="2"/>
    </row>
    <row r="707" customFormat="false" ht="12.75" hidden="false" customHeight="false" outlineLevel="0" collapsed="false">
      <c r="C707" s="29"/>
      <c r="K707" s="2"/>
    </row>
    <row r="708" customFormat="false" ht="12.75" hidden="false" customHeight="false" outlineLevel="0" collapsed="false">
      <c r="C708" s="29"/>
      <c r="K708" s="2"/>
    </row>
    <row r="709" customFormat="false" ht="12.75" hidden="false" customHeight="false" outlineLevel="0" collapsed="false">
      <c r="C709" s="29"/>
      <c r="K709" s="2"/>
    </row>
    <row r="710" customFormat="false" ht="12.75" hidden="false" customHeight="false" outlineLevel="0" collapsed="false">
      <c r="C710" s="29"/>
      <c r="K710" s="2"/>
    </row>
    <row r="711" customFormat="false" ht="12.75" hidden="false" customHeight="false" outlineLevel="0" collapsed="false">
      <c r="C711" s="29"/>
      <c r="K711" s="2"/>
    </row>
    <row r="712" customFormat="false" ht="12.75" hidden="false" customHeight="false" outlineLevel="0" collapsed="false">
      <c r="C712" s="29"/>
      <c r="K712" s="2"/>
    </row>
    <row r="713" customFormat="false" ht="12.75" hidden="false" customHeight="false" outlineLevel="0" collapsed="false">
      <c r="C713" s="29"/>
      <c r="K713" s="2"/>
    </row>
    <row r="714" customFormat="false" ht="12.75" hidden="false" customHeight="false" outlineLevel="0" collapsed="false">
      <c r="C714" s="29"/>
      <c r="K714" s="2"/>
    </row>
    <row r="715" customFormat="false" ht="12.75" hidden="false" customHeight="false" outlineLevel="0" collapsed="false">
      <c r="C715" s="29"/>
      <c r="K715" s="2"/>
    </row>
    <row r="716" customFormat="false" ht="12.75" hidden="false" customHeight="false" outlineLevel="0" collapsed="false">
      <c r="C716" s="29"/>
      <c r="K716" s="2"/>
    </row>
    <row r="717" customFormat="false" ht="12.75" hidden="false" customHeight="false" outlineLevel="0" collapsed="false">
      <c r="C717" s="29"/>
      <c r="K717" s="2"/>
    </row>
    <row r="718" customFormat="false" ht="12.75" hidden="false" customHeight="false" outlineLevel="0" collapsed="false">
      <c r="C718" s="29"/>
      <c r="K718" s="2"/>
    </row>
    <row r="719" customFormat="false" ht="12.75" hidden="false" customHeight="false" outlineLevel="0" collapsed="false">
      <c r="C719" s="29"/>
      <c r="K719" s="2"/>
    </row>
    <row r="720" customFormat="false" ht="12.75" hidden="false" customHeight="false" outlineLevel="0" collapsed="false">
      <c r="C720" s="29"/>
      <c r="K720" s="2"/>
    </row>
    <row r="721" customFormat="false" ht="12.75" hidden="false" customHeight="false" outlineLevel="0" collapsed="false">
      <c r="C721" s="29"/>
      <c r="K721" s="2"/>
    </row>
    <row r="722" customFormat="false" ht="12.75" hidden="false" customHeight="false" outlineLevel="0" collapsed="false">
      <c r="C722" s="29"/>
      <c r="K722" s="2"/>
    </row>
    <row r="723" customFormat="false" ht="12.75" hidden="false" customHeight="false" outlineLevel="0" collapsed="false">
      <c r="C723" s="29"/>
      <c r="K723" s="2"/>
    </row>
    <row r="724" customFormat="false" ht="12.75" hidden="false" customHeight="false" outlineLevel="0" collapsed="false">
      <c r="C724" s="29"/>
      <c r="K724" s="2"/>
    </row>
    <row r="725" customFormat="false" ht="12.75" hidden="false" customHeight="false" outlineLevel="0" collapsed="false">
      <c r="C725" s="29"/>
      <c r="K725" s="2"/>
    </row>
    <row r="726" customFormat="false" ht="12.75" hidden="false" customHeight="false" outlineLevel="0" collapsed="false">
      <c r="C726" s="29"/>
      <c r="K726" s="2"/>
    </row>
    <row r="727" customFormat="false" ht="12.75" hidden="false" customHeight="false" outlineLevel="0" collapsed="false">
      <c r="C727" s="29"/>
      <c r="K727" s="2"/>
    </row>
    <row r="728" customFormat="false" ht="12.75" hidden="false" customHeight="false" outlineLevel="0" collapsed="false">
      <c r="C728" s="29"/>
      <c r="K728" s="2"/>
    </row>
    <row r="729" customFormat="false" ht="12.75" hidden="false" customHeight="false" outlineLevel="0" collapsed="false">
      <c r="C729" s="29"/>
      <c r="K729" s="2"/>
    </row>
    <row r="730" customFormat="false" ht="12.75" hidden="false" customHeight="false" outlineLevel="0" collapsed="false">
      <c r="C730" s="29"/>
      <c r="K730" s="2"/>
    </row>
    <row r="731" customFormat="false" ht="12.75" hidden="false" customHeight="false" outlineLevel="0" collapsed="false">
      <c r="C731" s="29"/>
      <c r="K731" s="2"/>
    </row>
    <row r="732" customFormat="false" ht="12.75" hidden="false" customHeight="false" outlineLevel="0" collapsed="false">
      <c r="C732" s="29"/>
      <c r="K732" s="2"/>
    </row>
    <row r="733" customFormat="false" ht="12.75" hidden="false" customHeight="false" outlineLevel="0" collapsed="false">
      <c r="C733" s="29"/>
      <c r="K733" s="2"/>
    </row>
    <row r="734" customFormat="false" ht="12.75" hidden="false" customHeight="false" outlineLevel="0" collapsed="false">
      <c r="C734" s="29"/>
      <c r="K734" s="2"/>
    </row>
    <row r="735" customFormat="false" ht="12.75" hidden="false" customHeight="false" outlineLevel="0" collapsed="false">
      <c r="C735" s="29"/>
      <c r="K735" s="2"/>
    </row>
    <row r="736" customFormat="false" ht="12.75" hidden="false" customHeight="false" outlineLevel="0" collapsed="false">
      <c r="C736" s="29"/>
      <c r="K736" s="2"/>
    </row>
    <row r="737" customFormat="false" ht="12.75" hidden="false" customHeight="false" outlineLevel="0" collapsed="false">
      <c r="C737" s="29"/>
      <c r="K737" s="2"/>
    </row>
    <row r="738" customFormat="false" ht="12.75" hidden="false" customHeight="false" outlineLevel="0" collapsed="false">
      <c r="C738" s="29"/>
      <c r="K738" s="2"/>
    </row>
    <row r="739" customFormat="false" ht="12.75" hidden="false" customHeight="false" outlineLevel="0" collapsed="false">
      <c r="C739" s="29"/>
      <c r="K739" s="2"/>
    </row>
    <row r="740" customFormat="false" ht="12.75" hidden="false" customHeight="false" outlineLevel="0" collapsed="false">
      <c r="C740" s="29"/>
      <c r="K740" s="2"/>
    </row>
    <row r="741" customFormat="false" ht="12.75" hidden="false" customHeight="false" outlineLevel="0" collapsed="false">
      <c r="C741" s="29"/>
      <c r="K741" s="2"/>
    </row>
    <row r="742" customFormat="false" ht="12.75" hidden="false" customHeight="false" outlineLevel="0" collapsed="false">
      <c r="C742" s="29"/>
      <c r="K742" s="2"/>
    </row>
    <row r="743" customFormat="false" ht="12.75" hidden="false" customHeight="false" outlineLevel="0" collapsed="false">
      <c r="C743" s="29"/>
      <c r="K743" s="2"/>
    </row>
    <row r="744" customFormat="false" ht="12.75" hidden="false" customHeight="false" outlineLevel="0" collapsed="false">
      <c r="C744" s="29"/>
      <c r="K744" s="2"/>
    </row>
    <row r="745" customFormat="false" ht="12.75" hidden="false" customHeight="false" outlineLevel="0" collapsed="false">
      <c r="C745" s="29"/>
      <c r="K745" s="2"/>
    </row>
    <row r="746" customFormat="false" ht="12.75" hidden="false" customHeight="false" outlineLevel="0" collapsed="false">
      <c r="C746" s="29"/>
      <c r="K746" s="2"/>
    </row>
    <row r="747" customFormat="false" ht="12.75" hidden="false" customHeight="false" outlineLevel="0" collapsed="false">
      <c r="C747" s="29"/>
      <c r="K747" s="2"/>
    </row>
    <row r="748" customFormat="false" ht="12.75" hidden="false" customHeight="false" outlineLevel="0" collapsed="false">
      <c r="C748" s="29"/>
      <c r="K748" s="2"/>
    </row>
    <row r="749" customFormat="false" ht="12.75" hidden="false" customHeight="false" outlineLevel="0" collapsed="false">
      <c r="C749" s="29"/>
      <c r="K749" s="2"/>
    </row>
    <row r="750" customFormat="false" ht="12.75" hidden="false" customHeight="false" outlineLevel="0" collapsed="false">
      <c r="C750" s="29"/>
      <c r="K750" s="2"/>
    </row>
    <row r="751" customFormat="false" ht="12.75" hidden="false" customHeight="false" outlineLevel="0" collapsed="false">
      <c r="C751" s="29"/>
      <c r="K751" s="2"/>
    </row>
    <row r="752" customFormat="false" ht="12.75" hidden="false" customHeight="false" outlineLevel="0" collapsed="false">
      <c r="C752" s="29"/>
      <c r="K752" s="2"/>
    </row>
    <row r="753" customFormat="false" ht="12.75" hidden="false" customHeight="false" outlineLevel="0" collapsed="false">
      <c r="C753" s="29"/>
      <c r="K753" s="2"/>
    </row>
    <row r="754" customFormat="false" ht="12.75" hidden="false" customHeight="false" outlineLevel="0" collapsed="false">
      <c r="C754" s="29"/>
      <c r="K754" s="2"/>
    </row>
    <row r="755" customFormat="false" ht="12.75" hidden="false" customHeight="false" outlineLevel="0" collapsed="false">
      <c r="C755" s="29"/>
      <c r="K755" s="2"/>
    </row>
    <row r="756" customFormat="false" ht="12.75" hidden="false" customHeight="false" outlineLevel="0" collapsed="false">
      <c r="C756" s="29"/>
      <c r="K756" s="2"/>
    </row>
    <row r="757" customFormat="false" ht="12.75" hidden="false" customHeight="false" outlineLevel="0" collapsed="false">
      <c r="C757" s="29"/>
      <c r="K757" s="2"/>
    </row>
    <row r="758" customFormat="false" ht="12.75" hidden="false" customHeight="false" outlineLevel="0" collapsed="false">
      <c r="C758" s="29"/>
      <c r="K758" s="2"/>
    </row>
    <row r="759" customFormat="false" ht="12.75" hidden="false" customHeight="false" outlineLevel="0" collapsed="false">
      <c r="C759" s="29"/>
      <c r="K759" s="2"/>
    </row>
    <row r="760" customFormat="false" ht="12.75" hidden="false" customHeight="false" outlineLevel="0" collapsed="false">
      <c r="C760" s="29"/>
      <c r="K760" s="2"/>
    </row>
    <row r="761" customFormat="false" ht="12.75" hidden="false" customHeight="false" outlineLevel="0" collapsed="false">
      <c r="C761" s="29"/>
      <c r="K761" s="2"/>
    </row>
    <row r="762" customFormat="false" ht="12.75" hidden="false" customHeight="false" outlineLevel="0" collapsed="false">
      <c r="C762" s="29"/>
      <c r="K762" s="2"/>
    </row>
    <row r="763" customFormat="false" ht="12.75" hidden="false" customHeight="false" outlineLevel="0" collapsed="false">
      <c r="C763" s="29"/>
      <c r="K763" s="2"/>
    </row>
    <row r="764" customFormat="false" ht="12.75" hidden="false" customHeight="false" outlineLevel="0" collapsed="false">
      <c r="C764" s="29"/>
      <c r="K764" s="2"/>
    </row>
    <row r="765" customFormat="false" ht="12.75" hidden="false" customHeight="false" outlineLevel="0" collapsed="false">
      <c r="C765" s="29"/>
      <c r="K765" s="2"/>
    </row>
    <row r="766" customFormat="false" ht="12.75" hidden="false" customHeight="false" outlineLevel="0" collapsed="false">
      <c r="C766" s="29"/>
      <c r="K766" s="2"/>
    </row>
    <row r="767" customFormat="false" ht="12.75" hidden="false" customHeight="false" outlineLevel="0" collapsed="false">
      <c r="C767" s="29"/>
      <c r="K767" s="2"/>
    </row>
    <row r="768" customFormat="false" ht="12.75" hidden="false" customHeight="false" outlineLevel="0" collapsed="false">
      <c r="C768" s="29"/>
      <c r="K768" s="2"/>
    </row>
    <row r="769" customFormat="false" ht="12.75" hidden="false" customHeight="false" outlineLevel="0" collapsed="false">
      <c r="C769" s="29"/>
      <c r="K769" s="2"/>
    </row>
    <row r="770" customFormat="false" ht="12.75" hidden="false" customHeight="false" outlineLevel="0" collapsed="false">
      <c r="C770" s="29"/>
      <c r="K770" s="2"/>
    </row>
    <row r="771" customFormat="false" ht="12.75" hidden="false" customHeight="false" outlineLevel="0" collapsed="false">
      <c r="C771" s="29"/>
      <c r="K771" s="2"/>
    </row>
    <row r="772" customFormat="false" ht="12.75" hidden="false" customHeight="false" outlineLevel="0" collapsed="false">
      <c r="C772" s="29"/>
      <c r="K772" s="2"/>
    </row>
    <row r="773" customFormat="false" ht="12.75" hidden="false" customHeight="false" outlineLevel="0" collapsed="false">
      <c r="C773" s="29"/>
      <c r="K773" s="2"/>
    </row>
    <row r="774" customFormat="false" ht="12.75" hidden="false" customHeight="false" outlineLevel="0" collapsed="false">
      <c r="C774" s="29"/>
      <c r="K774" s="2"/>
    </row>
    <row r="775" customFormat="false" ht="12.75" hidden="false" customHeight="false" outlineLevel="0" collapsed="false">
      <c r="C775" s="29"/>
      <c r="K775" s="2"/>
    </row>
    <row r="776" customFormat="false" ht="12.75" hidden="false" customHeight="false" outlineLevel="0" collapsed="false">
      <c r="C776" s="29"/>
      <c r="K776" s="2"/>
    </row>
    <row r="777" customFormat="false" ht="12.75" hidden="false" customHeight="false" outlineLevel="0" collapsed="false">
      <c r="C777" s="29"/>
      <c r="K777" s="2"/>
    </row>
    <row r="778" customFormat="false" ht="12.75" hidden="false" customHeight="false" outlineLevel="0" collapsed="false">
      <c r="C778" s="29"/>
      <c r="K778" s="2"/>
    </row>
    <row r="779" customFormat="false" ht="12.75" hidden="false" customHeight="false" outlineLevel="0" collapsed="false">
      <c r="C779" s="29"/>
      <c r="K779" s="2"/>
    </row>
    <row r="780" customFormat="false" ht="12.75" hidden="false" customHeight="false" outlineLevel="0" collapsed="false">
      <c r="C780" s="29"/>
      <c r="K780" s="2"/>
    </row>
    <row r="781" customFormat="false" ht="12.75" hidden="false" customHeight="false" outlineLevel="0" collapsed="false">
      <c r="C781" s="29"/>
      <c r="K781" s="2"/>
    </row>
    <row r="782" customFormat="false" ht="12.75" hidden="false" customHeight="false" outlineLevel="0" collapsed="false">
      <c r="C782" s="29"/>
      <c r="K782" s="2"/>
    </row>
    <row r="783" customFormat="false" ht="12.75" hidden="false" customHeight="false" outlineLevel="0" collapsed="false">
      <c r="C783" s="29"/>
      <c r="K783" s="2"/>
    </row>
    <row r="784" customFormat="false" ht="12.75" hidden="false" customHeight="false" outlineLevel="0" collapsed="false">
      <c r="C784" s="29"/>
      <c r="K784" s="2"/>
    </row>
    <row r="785" customFormat="false" ht="12.75" hidden="false" customHeight="false" outlineLevel="0" collapsed="false">
      <c r="C785" s="29"/>
      <c r="K785" s="2"/>
    </row>
    <row r="786" customFormat="false" ht="12.75" hidden="false" customHeight="false" outlineLevel="0" collapsed="false">
      <c r="C786" s="29"/>
      <c r="K786" s="2"/>
    </row>
    <row r="787" customFormat="false" ht="12.75" hidden="false" customHeight="false" outlineLevel="0" collapsed="false">
      <c r="C787" s="29"/>
      <c r="K787" s="2"/>
    </row>
    <row r="788" customFormat="false" ht="12.75" hidden="false" customHeight="false" outlineLevel="0" collapsed="false">
      <c r="C788" s="29"/>
      <c r="K788" s="2"/>
    </row>
    <row r="789" customFormat="false" ht="12.75" hidden="false" customHeight="false" outlineLevel="0" collapsed="false">
      <c r="C789" s="29"/>
      <c r="K789" s="2"/>
    </row>
    <row r="790" customFormat="false" ht="12.75" hidden="false" customHeight="false" outlineLevel="0" collapsed="false">
      <c r="C790" s="29"/>
      <c r="K790" s="2"/>
    </row>
    <row r="791" customFormat="false" ht="12.75" hidden="false" customHeight="false" outlineLevel="0" collapsed="false">
      <c r="C791" s="29"/>
      <c r="K791" s="2"/>
    </row>
    <row r="792" customFormat="false" ht="12.75" hidden="false" customHeight="false" outlineLevel="0" collapsed="false">
      <c r="C792" s="29"/>
      <c r="K792" s="2"/>
    </row>
    <row r="793" customFormat="false" ht="12.75" hidden="false" customHeight="false" outlineLevel="0" collapsed="false">
      <c r="C793" s="29"/>
      <c r="K793" s="2"/>
    </row>
    <row r="794" customFormat="false" ht="12.75" hidden="false" customHeight="false" outlineLevel="0" collapsed="false">
      <c r="C794" s="29"/>
      <c r="K794" s="2"/>
    </row>
    <row r="795" customFormat="false" ht="12.75" hidden="false" customHeight="false" outlineLevel="0" collapsed="false">
      <c r="C795" s="29"/>
      <c r="K795" s="2"/>
    </row>
    <row r="796" customFormat="false" ht="12.75" hidden="false" customHeight="false" outlineLevel="0" collapsed="false">
      <c r="C796" s="29"/>
      <c r="K796" s="2"/>
    </row>
    <row r="797" customFormat="false" ht="12.75" hidden="false" customHeight="false" outlineLevel="0" collapsed="false">
      <c r="C797" s="29"/>
      <c r="K797" s="2"/>
    </row>
    <row r="798" customFormat="false" ht="12.75" hidden="false" customHeight="false" outlineLevel="0" collapsed="false">
      <c r="C798" s="29"/>
      <c r="K798" s="2"/>
    </row>
    <row r="799" customFormat="false" ht="12.75" hidden="false" customHeight="false" outlineLevel="0" collapsed="false">
      <c r="C799" s="29"/>
      <c r="K799" s="2"/>
    </row>
    <row r="800" customFormat="false" ht="12.75" hidden="false" customHeight="false" outlineLevel="0" collapsed="false">
      <c r="C800" s="29"/>
      <c r="K800" s="2"/>
    </row>
    <row r="801" customFormat="false" ht="12.75" hidden="false" customHeight="false" outlineLevel="0" collapsed="false">
      <c r="C801" s="29"/>
      <c r="K801" s="2"/>
    </row>
    <row r="802" customFormat="false" ht="12.75" hidden="false" customHeight="false" outlineLevel="0" collapsed="false">
      <c r="C802" s="29"/>
      <c r="K802" s="2"/>
    </row>
    <row r="803" customFormat="false" ht="12.75" hidden="false" customHeight="false" outlineLevel="0" collapsed="false">
      <c r="C803" s="29"/>
      <c r="K803" s="2"/>
    </row>
    <row r="804" customFormat="false" ht="12.75" hidden="false" customHeight="false" outlineLevel="0" collapsed="false">
      <c r="C804" s="29"/>
      <c r="K804" s="2"/>
    </row>
    <row r="805" customFormat="false" ht="12.75" hidden="false" customHeight="false" outlineLevel="0" collapsed="false">
      <c r="C805" s="29"/>
      <c r="K805" s="2"/>
    </row>
    <row r="806" customFormat="false" ht="12.75" hidden="false" customHeight="false" outlineLevel="0" collapsed="false">
      <c r="C806" s="29"/>
      <c r="K806" s="2"/>
    </row>
    <row r="807" customFormat="false" ht="12.75" hidden="false" customHeight="false" outlineLevel="0" collapsed="false">
      <c r="C807" s="29"/>
      <c r="K807" s="2"/>
    </row>
    <row r="808" customFormat="false" ht="12.75" hidden="false" customHeight="false" outlineLevel="0" collapsed="false">
      <c r="C808" s="29"/>
      <c r="K808" s="2"/>
    </row>
    <row r="809" customFormat="false" ht="12.75" hidden="false" customHeight="false" outlineLevel="0" collapsed="false">
      <c r="C809" s="29"/>
      <c r="K809" s="2"/>
    </row>
    <row r="810" customFormat="false" ht="12.75" hidden="false" customHeight="false" outlineLevel="0" collapsed="false">
      <c r="C810" s="29"/>
      <c r="K810" s="2"/>
    </row>
    <row r="811" customFormat="false" ht="12.75" hidden="false" customHeight="false" outlineLevel="0" collapsed="false">
      <c r="C811" s="29"/>
      <c r="K811" s="2"/>
    </row>
    <row r="812" customFormat="false" ht="12.75" hidden="false" customHeight="false" outlineLevel="0" collapsed="false">
      <c r="C812" s="29"/>
      <c r="K812" s="2"/>
    </row>
    <row r="813" customFormat="false" ht="12.75" hidden="false" customHeight="false" outlineLevel="0" collapsed="false">
      <c r="C813" s="29"/>
      <c r="K813" s="2"/>
    </row>
    <row r="814" customFormat="false" ht="12.75" hidden="false" customHeight="false" outlineLevel="0" collapsed="false">
      <c r="C814" s="29"/>
      <c r="K814" s="2"/>
    </row>
    <row r="815" customFormat="false" ht="12.75" hidden="false" customHeight="false" outlineLevel="0" collapsed="false">
      <c r="C815" s="29"/>
      <c r="K815" s="2"/>
    </row>
    <row r="816" customFormat="false" ht="12.75" hidden="false" customHeight="false" outlineLevel="0" collapsed="false">
      <c r="C816" s="29"/>
      <c r="K816" s="2"/>
    </row>
    <row r="817" customFormat="false" ht="12.75" hidden="false" customHeight="false" outlineLevel="0" collapsed="false">
      <c r="C817" s="29"/>
      <c r="K817" s="2"/>
    </row>
    <row r="818" customFormat="false" ht="12.75" hidden="false" customHeight="false" outlineLevel="0" collapsed="false">
      <c r="C818" s="29"/>
      <c r="K818" s="2"/>
    </row>
    <row r="819" customFormat="false" ht="12.75" hidden="false" customHeight="false" outlineLevel="0" collapsed="false">
      <c r="C819" s="29"/>
      <c r="K819" s="2"/>
    </row>
    <row r="820" customFormat="false" ht="12.75" hidden="false" customHeight="false" outlineLevel="0" collapsed="false">
      <c r="C820" s="29"/>
      <c r="K820" s="2"/>
    </row>
    <row r="821" customFormat="false" ht="12.75" hidden="false" customHeight="false" outlineLevel="0" collapsed="false">
      <c r="C821" s="29"/>
      <c r="K821" s="2"/>
    </row>
    <row r="822" customFormat="false" ht="12.75" hidden="false" customHeight="false" outlineLevel="0" collapsed="false">
      <c r="C822" s="29"/>
      <c r="K822" s="2"/>
    </row>
    <row r="823" customFormat="false" ht="12.75" hidden="false" customHeight="false" outlineLevel="0" collapsed="false">
      <c r="C823" s="29"/>
      <c r="K823" s="2"/>
    </row>
    <row r="824" customFormat="false" ht="12.75" hidden="false" customHeight="false" outlineLevel="0" collapsed="false">
      <c r="C824" s="29"/>
      <c r="K824" s="2"/>
    </row>
    <row r="825" customFormat="false" ht="12.75" hidden="false" customHeight="false" outlineLevel="0" collapsed="false">
      <c r="C825" s="29"/>
      <c r="K825" s="2"/>
    </row>
    <row r="826" customFormat="false" ht="12.75" hidden="false" customHeight="false" outlineLevel="0" collapsed="false">
      <c r="C826" s="29"/>
      <c r="K826" s="2"/>
    </row>
    <row r="827" customFormat="false" ht="12.75" hidden="false" customHeight="false" outlineLevel="0" collapsed="false">
      <c r="C827" s="29"/>
      <c r="K827" s="2"/>
    </row>
    <row r="828" customFormat="false" ht="12.75" hidden="false" customHeight="false" outlineLevel="0" collapsed="false">
      <c r="C828" s="29"/>
      <c r="K828" s="2"/>
    </row>
    <row r="829" customFormat="false" ht="12.75" hidden="false" customHeight="false" outlineLevel="0" collapsed="false">
      <c r="C829" s="29"/>
      <c r="K829" s="2"/>
    </row>
    <row r="830" customFormat="false" ht="12.75" hidden="false" customHeight="false" outlineLevel="0" collapsed="false">
      <c r="C830" s="29"/>
      <c r="K830" s="2"/>
    </row>
    <row r="831" customFormat="false" ht="12.75" hidden="false" customHeight="false" outlineLevel="0" collapsed="false">
      <c r="C831" s="29"/>
      <c r="K831" s="2"/>
    </row>
    <row r="832" customFormat="false" ht="12.75" hidden="false" customHeight="false" outlineLevel="0" collapsed="false">
      <c r="C832" s="29"/>
      <c r="K832" s="2"/>
    </row>
    <row r="833" customFormat="false" ht="12.75" hidden="false" customHeight="false" outlineLevel="0" collapsed="false">
      <c r="C833" s="29"/>
      <c r="K833" s="2"/>
    </row>
    <row r="834" customFormat="false" ht="12.75" hidden="false" customHeight="false" outlineLevel="0" collapsed="false">
      <c r="C834" s="29"/>
      <c r="K834" s="2"/>
    </row>
    <row r="835" customFormat="false" ht="12.75" hidden="false" customHeight="false" outlineLevel="0" collapsed="false">
      <c r="C835" s="29"/>
      <c r="K835" s="2"/>
    </row>
    <row r="836" customFormat="false" ht="12.75" hidden="false" customHeight="false" outlineLevel="0" collapsed="false">
      <c r="C836" s="29"/>
      <c r="K836" s="2"/>
    </row>
    <row r="837" customFormat="false" ht="12.75" hidden="false" customHeight="false" outlineLevel="0" collapsed="false">
      <c r="C837" s="29"/>
      <c r="K837" s="2"/>
    </row>
    <row r="838" customFormat="false" ht="12.75" hidden="false" customHeight="false" outlineLevel="0" collapsed="false">
      <c r="C838" s="29"/>
      <c r="K838" s="2"/>
    </row>
    <row r="839" customFormat="false" ht="12.75" hidden="false" customHeight="false" outlineLevel="0" collapsed="false">
      <c r="C839" s="29"/>
      <c r="K839" s="2"/>
    </row>
    <row r="840" customFormat="false" ht="12.75" hidden="false" customHeight="false" outlineLevel="0" collapsed="false">
      <c r="C840" s="29"/>
      <c r="K840" s="2"/>
    </row>
    <row r="841" customFormat="false" ht="12.75" hidden="false" customHeight="false" outlineLevel="0" collapsed="false">
      <c r="C841" s="29"/>
      <c r="K841" s="2"/>
    </row>
    <row r="842" customFormat="false" ht="12.75" hidden="false" customHeight="false" outlineLevel="0" collapsed="false">
      <c r="C842" s="29"/>
      <c r="K842" s="2"/>
    </row>
    <row r="843" customFormat="false" ht="12.75" hidden="false" customHeight="false" outlineLevel="0" collapsed="false">
      <c r="C843" s="29"/>
      <c r="K843" s="2"/>
    </row>
    <row r="844" customFormat="false" ht="12.75" hidden="false" customHeight="false" outlineLevel="0" collapsed="false">
      <c r="C844" s="29"/>
      <c r="K844" s="2"/>
    </row>
    <row r="845" customFormat="false" ht="12.75" hidden="false" customHeight="false" outlineLevel="0" collapsed="false">
      <c r="C845" s="29"/>
      <c r="K845" s="2"/>
    </row>
    <row r="846" customFormat="false" ht="12.75" hidden="false" customHeight="false" outlineLevel="0" collapsed="false">
      <c r="C846" s="29"/>
      <c r="K846" s="2"/>
    </row>
    <row r="847" customFormat="false" ht="12.75" hidden="false" customHeight="false" outlineLevel="0" collapsed="false">
      <c r="C847" s="29"/>
      <c r="K847" s="2"/>
    </row>
    <row r="848" customFormat="false" ht="12.75" hidden="false" customHeight="false" outlineLevel="0" collapsed="false">
      <c r="C848" s="29"/>
      <c r="K848" s="2"/>
    </row>
    <row r="849" customFormat="false" ht="12.75" hidden="false" customHeight="false" outlineLevel="0" collapsed="false">
      <c r="C849" s="29"/>
      <c r="K849" s="2"/>
    </row>
    <row r="850" customFormat="false" ht="12.75" hidden="false" customHeight="false" outlineLevel="0" collapsed="false">
      <c r="C850" s="29"/>
      <c r="K850" s="2"/>
    </row>
    <row r="851" customFormat="false" ht="12.75" hidden="false" customHeight="false" outlineLevel="0" collapsed="false">
      <c r="C851" s="29"/>
      <c r="K851" s="2"/>
    </row>
    <row r="852" customFormat="false" ht="12.75" hidden="false" customHeight="false" outlineLevel="0" collapsed="false">
      <c r="C852" s="29"/>
      <c r="K852" s="2"/>
    </row>
    <row r="853" customFormat="false" ht="12.75" hidden="false" customHeight="false" outlineLevel="0" collapsed="false">
      <c r="C853" s="29"/>
      <c r="K853" s="2"/>
    </row>
    <row r="854" customFormat="false" ht="12.75" hidden="false" customHeight="false" outlineLevel="0" collapsed="false">
      <c r="C854" s="29"/>
      <c r="K854" s="2"/>
    </row>
    <row r="855" customFormat="false" ht="12.75" hidden="false" customHeight="false" outlineLevel="0" collapsed="false">
      <c r="C855" s="29"/>
      <c r="K855" s="2"/>
    </row>
    <row r="856" customFormat="false" ht="12.75" hidden="false" customHeight="false" outlineLevel="0" collapsed="false">
      <c r="C856" s="29"/>
      <c r="K856" s="2"/>
    </row>
    <row r="857" customFormat="false" ht="12.75" hidden="false" customHeight="false" outlineLevel="0" collapsed="false">
      <c r="C857" s="29"/>
      <c r="K857" s="2"/>
    </row>
    <row r="858" customFormat="false" ht="12.75" hidden="false" customHeight="false" outlineLevel="0" collapsed="false">
      <c r="C858" s="29"/>
      <c r="K858" s="2"/>
    </row>
    <row r="859" customFormat="false" ht="12.75" hidden="false" customHeight="false" outlineLevel="0" collapsed="false">
      <c r="C859" s="29"/>
      <c r="K859" s="2"/>
    </row>
    <row r="860" customFormat="false" ht="12.75" hidden="false" customHeight="false" outlineLevel="0" collapsed="false">
      <c r="C860" s="29"/>
      <c r="K860" s="2"/>
    </row>
    <row r="861" customFormat="false" ht="12.75" hidden="false" customHeight="false" outlineLevel="0" collapsed="false">
      <c r="C861" s="29"/>
      <c r="K861" s="2"/>
    </row>
    <row r="862" customFormat="false" ht="12.75" hidden="false" customHeight="false" outlineLevel="0" collapsed="false">
      <c r="C862" s="29"/>
      <c r="K862" s="2"/>
    </row>
    <row r="863" customFormat="false" ht="12.75" hidden="false" customHeight="false" outlineLevel="0" collapsed="false">
      <c r="C863" s="29"/>
      <c r="K863" s="2"/>
    </row>
    <row r="864" customFormat="false" ht="12.75" hidden="false" customHeight="false" outlineLevel="0" collapsed="false">
      <c r="C864" s="29"/>
      <c r="K864" s="2"/>
    </row>
    <row r="865" customFormat="false" ht="12.75" hidden="false" customHeight="false" outlineLevel="0" collapsed="false">
      <c r="C865" s="29"/>
      <c r="K865" s="2"/>
    </row>
    <row r="866" customFormat="false" ht="12.75" hidden="false" customHeight="false" outlineLevel="0" collapsed="false">
      <c r="C866" s="29"/>
      <c r="K866" s="2"/>
    </row>
    <row r="867" customFormat="false" ht="12.75" hidden="false" customHeight="false" outlineLevel="0" collapsed="false">
      <c r="C867" s="29"/>
      <c r="K867" s="2"/>
    </row>
    <row r="868" customFormat="false" ht="12.75" hidden="false" customHeight="false" outlineLevel="0" collapsed="false">
      <c r="C868" s="29"/>
      <c r="K868" s="2"/>
    </row>
    <row r="869" customFormat="false" ht="12.75" hidden="false" customHeight="false" outlineLevel="0" collapsed="false">
      <c r="C869" s="29"/>
      <c r="K869" s="2"/>
    </row>
    <row r="870" customFormat="false" ht="12.75" hidden="false" customHeight="false" outlineLevel="0" collapsed="false">
      <c r="C870" s="29"/>
      <c r="K870" s="2"/>
    </row>
    <row r="871" customFormat="false" ht="12.75" hidden="false" customHeight="false" outlineLevel="0" collapsed="false">
      <c r="C871" s="29"/>
      <c r="K871" s="2"/>
    </row>
    <row r="872" customFormat="false" ht="12.75" hidden="false" customHeight="false" outlineLevel="0" collapsed="false">
      <c r="C872" s="29"/>
      <c r="K872" s="2"/>
    </row>
    <row r="873" customFormat="false" ht="12.75" hidden="false" customHeight="false" outlineLevel="0" collapsed="false">
      <c r="C873" s="29"/>
      <c r="K873" s="2"/>
    </row>
    <row r="874" customFormat="false" ht="12.75" hidden="false" customHeight="false" outlineLevel="0" collapsed="false">
      <c r="C874" s="29"/>
      <c r="K874" s="2"/>
    </row>
    <row r="875" customFormat="false" ht="12.75" hidden="false" customHeight="false" outlineLevel="0" collapsed="false">
      <c r="C875" s="29"/>
      <c r="K875" s="2"/>
    </row>
    <row r="876" customFormat="false" ht="12.75" hidden="false" customHeight="false" outlineLevel="0" collapsed="false">
      <c r="C876" s="29"/>
      <c r="K876" s="2"/>
    </row>
    <row r="877" customFormat="false" ht="12.75" hidden="false" customHeight="false" outlineLevel="0" collapsed="false">
      <c r="C877" s="29"/>
      <c r="K877" s="2"/>
    </row>
    <row r="878" customFormat="false" ht="12.75" hidden="false" customHeight="false" outlineLevel="0" collapsed="false">
      <c r="C878" s="29"/>
      <c r="K878" s="2"/>
    </row>
    <row r="879" customFormat="false" ht="12.75" hidden="false" customHeight="false" outlineLevel="0" collapsed="false">
      <c r="C879" s="29"/>
      <c r="K879" s="2"/>
    </row>
    <row r="880" customFormat="false" ht="12.75" hidden="false" customHeight="false" outlineLevel="0" collapsed="false">
      <c r="C880" s="29"/>
      <c r="K880" s="2"/>
    </row>
    <row r="881" customFormat="false" ht="12.75" hidden="false" customHeight="false" outlineLevel="0" collapsed="false">
      <c r="C881" s="29"/>
      <c r="K881" s="2"/>
    </row>
    <row r="882" customFormat="false" ht="12.75" hidden="false" customHeight="false" outlineLevel="0" collapsed="false">
      <c r="C882" s="29"/>
      <c r="K882" s="2"/>
    </row>
    <row r="883" customFormat="false" ht="12.75" hidden="false" customHeight="false" outlineLevel="0" collapsed="false">
      <c r="C883" s="29"/>
      <c r="K883" s="2"/>
    </row>
    <row r="884" customFormat="false" ht="12.75" hidden="false" customHeight="false" outlineLevel="0" collapsed="false">
      <c r="C884" s="29"/>
      <c r="K884" s="2"/>
    </row>
    <row r="885" customFormat="false" ht="12.75" hidden="false" customHeight="false" outlineLevel="0" collapsed="false">
      <c r="C885" s="29"/>
      <c r="K885" s="2"/>
    </row>
    <row r="886" customFormat="false" ht="12.75" hidden="false" customHeight="false" outlineLevel="0" collapsed="false">
      <c r="C886" s="29"/>
      <c r="K886" s="2"/>
    </row>
    <row r="887" customFormat="false" ht="12.75" hidden="false" customHeight="false" outlineLevel="0" collapsed="false">
      <c r="C887" s="29"/>
      <c r="K887" s="2"/>
    </row>
    <row r="888" customFormat="false" ht="12.75" hidden="false" customHeight="false" outlineLevel="0" collapsed="false">
      <c r="C888" s="29"/>
      <c r="K888" s="2"/>
    </row>
    <row r="889" customFormat="false" ht="12.75" hidden="false" customHeight="false" outlineLevel="0" collapsed="false">
      <c r="C889" s="29"/>
      <c r="K889" s="2"/>
    </row>
    <row r="890" customFormat="false" ht="12.75" hidden="false" customHeight="false" outlineLevel="0" collapsed="false">
      <c r="C890" s="29"/>
      <c r="K890" s="2"/>
    </row>
    <row r="891" customFormat="false" ht="12.75" hidden="false" customHeight="false" outlineLevel="0" collapsed="false">
      <c r="C891" s="29"/>
      <c r="K891" s="2"/>
    </row>
    <row r="892" customFormat="false" ht="12.75" hidden="false" customHeight="false" outlineLevel="0" collapsed="false">
      <c r="C892" s="29"/>
      <c r="K892" s="2"/>
    </row>
    <row r="893" customFormat="false" ht="12.75" hidden="false" customHeight="false" outlineLevel="0" collapsed="false">
      <c r="C893" s="29"/>
      <c r="K893" s="2"/>
    </row>
    <row r="894" customFormat="false" ht="12.75" hidden="false" customHeight="false" outlineLevel="0" collapsed="false">
      <c r="C894" s="29"/>
      <c r="K894" s="2"/>
    </row>
    <row r="895" customFormat="false" ht="12.75" hidden="false" customHeight="false" outlineLevel="0" collapsed="false">
      <c r="C895" s="29"/>
      <c r="K895" s="2"/>
    </row>
    <row r="896" customFormat="false" ht="12.75" hidden="false" customHeight="false" outlineLevel="0" collapsed="false">
      <c r="C896" s="29"/>
      <c r="K896" s="2"/>
    </row>
    <row r="897" customFormat="false" ht="12.75" hidden="false" customHeight="false" outlineLevel="0" collapsed="false">
      <c r="C897" s="29"/>
      <c r="K897" s="2"/>
    </row>
    <row r="898" customFormat="false" ht="12.75" hidden="false" customHeight="false" outlineLevel="0" collapsed="false">
      <c r="C898" s="29"/>
      <c r="K898" s="2"/>
    </row>
    <row r="899" customFormat="false" ht="12.75" hidden="false" customHeight="false" outlineLevel="0" collapsed="false">
      <c r="C899" s="29"/>
      <c r="K899" s="2"/>
    </row>
    <row r="900" customFormat="false" ht="12.75" hidden="false" customHeight="false" outlineLevel="0" collapsed="false">
      <c r="C900" s="29"/>
      <c r="K900" s="2"/>
    </row>
    <row r="901" customFormat="false" ht="12.75" hidden="false" customHeight="false" outlineLevel="0" collapsed="false">
      <c r="C901" s="29"/>
      <c r="K901" s="2"/>
    </row>
    <row r="902" customFormat="false" ht="12.75" hidden="false" customHeight="false" outlineLevel="0" collapsed="false">
      <c r="C902" s="29"/>
      <c r="K902" s="2"/>
    </row>
    <row r="903" customFormat="false" ht="12.75" hidden="false" customHeight="false" outlineLevel="0" collapsed="false">
      <c r="C903" s="29"/>
      <c r="K903" s="2"/>
    </row>
    <row r="904" customFormat="false" ht="12.75" hidden="false" customHeight="false" outlineLevel="0" collapsed="false">
      <c r="C904" s="29"/>
      <c r="K904" s="2"/>
    </row>
    <row r="905" customFormat="false" ht="12.75" hidden="false" customHeight="false" outlineLevel="0" collapsed="false">
      <c r="C905" s="29"/>
      <c r="K905" s="2"/>
    </row>
    <row r="906" customFormat="false" ht="12.75" hidden="false" customHeight="false" outlineLevel="0" collapsed="false">
      <c r="C906" s="29"/>
      <c r="K906" s="2"/>
    </row>
    <row r="907" customFormat="false" ht="12.75" hidden="false" customHeight="false" outlineLevel="0" collapsed="false">
      <c r="C907" s="29"/>
      <c r="K907" s="2"/>
    </row>
    <row r="908" customFormat="false" ht="12.75" hidden="false" customHeight="false" outlineLevel="0" collapsed="false">
      <c r="C908" s="29"/>
      <c r="K908" s="2"/>
    </row>
    <row r="909" customFormat="false" ht="12.75" hidden="false" customHeight="false" outlineLevel="0" collapsed="false">
      <c r="C909" s="29"/>
      <c r="K909" s="2"/>
    </row>
    <row r="910" customFormat="false" ht="12.75" hidden="false" customHeight="false" outlineLevel="0" collapsed="false">
      <c r="C910" s="29"/>
      <c r="K910" s="2"/>
    </row>
    <row r="911" customFormat="false" ht="12.75" hidden="false" customHeight="false" outlineLevel="0" collapsed="false">
      <c r="C911" s="29"/>
      <c r="K911" s="2"/>
    </row>
    <row r="912" customFormat="false" ht="12.75" hidden="false" customHeight="false" outlineLevel="0" collapsed="false">
      <c r="C912" s="29"/>
      <c r="K912" s="2"/>
    </row>
    <row r="913" customFormat="false" ht="12.75" hidden="false" customHeight="false" outlineLevel="0" collapsed="false">
      <c r="C913" s="29"/>
      <c r="K913" s="2"/>
    </row>
    <row r="914" customFormat="false" ht="12.75" hidden="false" customHeight="false" outlineLevel="0" collapsed="false">
      <c r="C914" s="29"/>
      <c r="K914" s="2"/>
    </row>
    <row r="915" customFormat="false" ht="12.75" hidden="false" customHeight="false" outlineLevel="0" collapsed="false">
      <c r="C915" s="29"/>
      <c r="K915" s="2"/>
    </row>
    <row r="916" customFormat="false" ht="12.75" hidden="false" customHeight="false" outlineLevel="0" collapsed="false">
      <c r="C916" s="29"/>
      <c r="K916" s="2"/>
    </row>
    <row r="917" customFormat="false" ht="12.75" hidden="false" customHeight="false" outlineLevel="0" collapsed="false">
      <c r="C917" s="29"/>
      <c r="K917" s="2"/>
    </row>
    <row r="918" customFormat="false" ht="12.75" hidden="false" customHeight="false" outlineLevel="0" collapsed="false">
      <c r="C918" s="29"/>
      <c r="K918" s="2"/>
    </row>
    <row r="919" customFormat="false" ht="12.75" hidden="false" customHeight="false" outlineLevel="0" collapsed="false">
      <c r="C919" s="29"/>
      <c r="K919" s="2"/>
    </row>
    <row r="920" customFormat="false" ht="12.75" hidden="false" customHeight="false" outlineLevel="0" collapsed="false">
      <c r="C920" s="29"/>
      <c r="K920" s="2"/>
    </row>
    <row r="921" customFormat="false" ht="12.75" hidden="false" customHeight="false" outlineLevel="0" collapsed="false">
      <c r="C921" s="29"/>
      <c r="K921" s="2"/>
    </row>
    <row r="922" customFormat="false" ht="12.75" hidden="false" customHeight="false" outlineLevel="0" collapsed="false">
      <c r="C922" s="29"/>
      <c r="K922" s="2"/>
    </row>
    <row r="923" customFormat="false" ht="12.75" hidden="false" customHeight="false" outlineLevel="0" collapsed="false">
      <c r="C923" s="29"/>
      <c r="K923" s="2"/>
    </row>
    <row r="924" customFormat="false" ht="12.75" hidden="false" customHeight="false" outlineLevel="0" collapsed="false">
      <c r="C924" s="29"/>
      <c r="K924" s="2"/>
    </row>
    <row r="925" customFormat="false" ht="12.75" hidden="false" customHeight="false" outlineLevel="0" collapsed="false">
      <c r="C925" s="29"/>
      <c r="K925" s="2"/>
    </row>
    <row r="926" customFormat="false" ht="12.75" hidden="false" customHeight="false" outlineLevel="0" collapsed="false">
      <c r="C926" s="29"/>
      <c r="K926" s="2"/>
    </row>
    <row r="927" customFormat="false" ht="12.75" hidden="false" customHeight="false" outlineLevel="0" collapsed="false">
      <c r="C927" s="29"/>
      <c r="K927" s="2"/>
    </row>
    <row r="928" customFormat="false" ht="12.75" hidden="false" customHeight="false" outlineLevel="0" collapsed="false">
      <c r="C928" s="29"/>
      <c r="K928" s="2"/>
    </row>
    <row r="929" customFormat="false" ht="12.75" hidden="false" customHeight="false" outlineLevel="0" collapsed="false">
      <c r="C929" s="29"/>
      <c r="K929" s="2"/>
    </row>
    <row r="930" customFormat="false" ht="12.75" hidden="false" customHeight="false" outlineLevel="0" collapsed="false">
      <c r="C930" s="29"/>
      <c r="K930" s="2"/>
    </row>
    <row r="931" customFormat="false" ht="12.75" hidden="false" customHeight="false" outlineLevel="0" collapsed="false">
      <c r="C931" s="29"/>
      <c r="K931" s="2"/>
    </row>
    <row r="932" customFormat="false" ht="12.75" hidden="false" customHeight="false" outlineLevel="0" collapsed="false">
      <c r="C932" s="29"/>
      <c r="K932" s="2"/>
    </row>
    <row r="933" customFormat="false" ht="12.75" hidden="false" customHeight="false" outlineLevel="0" collapsed="false">
      <c r="C933" s="29"/>
      <c r="K933" s="2"/>
    </row>
    <row r="934" customFormat="false" ht="12.75" hidden="false" customHeight="false" outlineLevel="0" collapsed="false">
      <c r="C934" s="29"/>
      <c r="K934" s="2"/>
    </row>
    <row r="935" customFormat="false" ht="12.75" hidden="false" customHeight="false" outlineLevel="0" collapsed="false">
      <c r="C935" s="29"/>
      <c r="K935" s="2"/>
    </row>
    <row r="936" customFormat="false" ht="12.75" hidden="false" customHeight="false" outlineLevel="0" collapsed="false">
      <c r="C936" s="29"/>
      <c r="K936" s="2"/>
    </row>
    <row r="937" customFormat="false" ht="12.75" hidden="false" customHeight="false" outlineLevel="0" collapsed="false">
      <c r="C937" s="29"/>
      <c r="K937" s="2"/>
    </row>
    <row r="938" customFormat="false" ht="12.75" hidden="false" customHeight="false" outlineLevel="0" collapsed="false">
      <c r="C938" s="29"/>
      <c r="K938" s="2"/>
    </row>
    <row r="939" customFormat="false" ht="12.75" hidden="false" customHeight="false" outlineLevel="0" collapsed="false">
      <c r="C939" s="29"/>
      <c r="K939" s="2"/>
    </row>
    <row r="940" customFormat="false" ht="12.75" hidden="false" customHeight="false" outlineLevel="0" collapsed="false">
      <c r="C940" s="29"/>
      <c r="K940" s="2"/>
    </row>
    <row r="941" customFormat="false" ht="12.75" hidden="false" customHeight="false" outlineLevel="0" collapsed="false">
      <c r="C941" s="29"/>
      <c r="K941" s="2"/>
    </row>
    <row r="942" customFormat="false" ht="12.75" hidden="false" customHeight="false" outlineLevel="0" collapsed="false">
      <c r="C942" s="29"/>
      <c r="K942" s="2"/>
    </row>
    <row r="943" customFormat="false" ht="12.75" hidden="false" customHeight="false" outlineLevel="0" collapsed="false">
      <c r="C943" s="29"/>
      <c r="K943" s="2"/>
    </row>
    <row r="944" customFormat="false" ht="12.75" hidden="false" customHeight="false" outlineLevel="0" collapsed="false">
      <c r="C944" s="29"/>
      <c r="K944" s="2"/>
    </row>
    <row r="945" customFormat="false" ht="12.75" hidden="false" customHeight="false" outlineLevel="0" collapsed="false">
      <c r="C945" s="29"/>
      <c r="K945" s="2"/>
    </row>
    <row r="946" customFormat="false" ht="12.75" hidden="false" customHeight="false" outlineLevel="0" collapsed="false">
      <c r="C946" s="29"/>
      <c r="K946" s="2"/>
    </row>
    <row r="947" customFormat="false" ht="12.75" hidden="false" customHeight="false" outlineLevel="0" collapsed="false">
      <c r="C947" s="29"/>
      <c r="K947" s="2"/>
    </row>
    <row r="948" customFormat="false" ht="12.75" hidden="false" customHeight="false" outlineLevel="0" collapsed="false">
      <c r="C948" s="29"/>
      <c r="K948" s="2"/>
    </row>
    <row r="949" customFormat="false" ht="12.75" hidden="false" customHeight="false" outlineLevel="0" collapsed="false">
      <c r="C949" s="29"/>
      <c r="K949" s="2"/>
    </row>
    <row r="950" customFormat="false" ht="12.75" hidden="false" customHeight="false" outlineLevel="0" collapsed="false">
      <c r="C950" s="29"/>
      <c r="K950" s="2"/>
    </row>
    <row r="951" customFormat="false" ht="12.75" hidden="false" customHeight="false" outlineLevel="0" collapsed="false">
      <c r="C951" s="29"/>
      <c r="K951" s="2"/>
    </row>
    <row r="952" customFormat="false" ht="12.75" hidden="false" customHeight="false" outlineLevel="0" collapsed="false">
      <c r="C952" s="29"/>
      <c r="K952" s="2"/>
    </row>
    <row r="953" customFormat="false" ht="12.75" hidden="false" customHeight="false" outlineLevel="0" collapsed="false">
      <c r="C953" s="29"/>
      <c r="K953" s="2"/>
    </row>
    <row r="954" customFormat="false" ht="12.75" hidden="false" customHeight="false" outlineLevel="0" collapsed="false">
      <c r="C954" s="29"/>
      <c r="K954" s="2"/>
    </row>
    <row r="955" customFormat="false" ht="12.75" hidden="false" customHeight="false" outlineLevel="0" collapsed="false">
      <c r="C955" s="29"/>
      <c r="K955" s="2"/>
    </row>
    <row r="956" customFormat="false" ht="12.75" hidden="false" customHeight="false" outlineLevel="0" collapsed="false">
      <c r="C956" s="29"/>
      <c r="K956" s="2"/>
    </row>
    <row r="957" customFormat="false" ht="12.75" hidden="false" customHeight="false" outlineLevel="0" collapsed="false">
      <c r="C957" s="29"/>
      <c r="K957" s="2"/>
    </row>
    <row r="958" customFormat="false" ht="12.75" hidden="false" customHeight="false" outlineLevel="0" collapsed="false">
      <c r="C958" s="29"/>
      <c r="K958" s="2"/>
    </row>
    <row r="959" customFormat="false" ht="12.75" hidden="false" customHeight="false" outlineLevel="0" collapsed="false">
      <c r="C959" s="29"/>
      <c r="K959" s="2"/>
    </row>
    <row r="960" customFormat="false" ht="12.75" hidden="false" customHeight="false" outlineLevel="0" collapsed="false">
      <c r="C960" s="29"/>
      <c r="K960" s="2"/>
    </row>
    <row r="961" customFormat="false" ht="12.75" hidden="false" customHeight="false" outlineLevel="0" collapsed="false">
      <c r="C961" s="29"/>
      <c r="K961" s="2"/>
    </row>
    <row r="962" customFormat="false" ht="12.75" hidden="false" customHeight="false" outlineLevel="0" collapsed="false">
      <c r="C962" s="29"/>
      <c r="K962" s="2"/>
    </row>
    <row r="963" customFormat="false" ht="12.75" hidden="false" customHeight="false" outlineLevel="0" collapsed="false">
      <c r="C963" s="29"/>
      <c r="K963" s="2"/>
    </row>
    <row r="964" customFormat="false" ht="12.75" hidden="false" customHeight="false" outlineLevel="0" collapsed="false">
      <c r="C964" s="29"/>
      <c r="K964" s="2"/>
    </row>
    <row r="965" customFormat="false" ht="12.75" hidden="false" customHeight="false" outlineLevel="0" collapsed="false">
      <c r="C965" s="29"/>
      <c r="K965" s="2"/>
    </row>
    <row r="966" customFormat="false" ht="12.75" hidden="false" customHeight="false" outlineLevel="0" collapsed="false">
      <c r="C966" s="29"/>
      <c r="K966" s="2"/>
    </row>
    <row r="967" customFormat="false" ht="12.75" hidden="false" customHeight="false" outlineLevel="0" collapsed="false">
      <c r="C967" s="29"/>
      <c r="K967" s="2"/>
    </row>
    <row r="968" customFormat="false" ht="12.75" hidden="false" customHeight="false" outlineLevel="0" collapsed="false">
      <c r="C968" s="29"/>
      <c r="K968" s="2"/>
    </row>
    <row r="969" customFormat="false" ht="12.75" hidden="false" customHeight="false" outlineLevel="0" collapsed="false">
      <c r="C969" s="29"/>
      <c r="K969" s="2"/>
    </row>
    <row r="970" customFormat="false" ht="12.75" hidden="false" customHeight="false" outlineLevel="0" collapsed="false">
      <c r="C970" s="29"/>
      <c r="K970" s="2"/>
    </row>
    <row r="971" customFormat="false" ht="12.75" hidden="false" customHeight="false" outlineLevel="0" collapsed="false">
      <c r="C971" s="29"/>
      <c r="K971" s="2"/>
    </row>
    <row r="972" customFormat="false" ht="12.75" hidden="false" customHeight="false" outlineLevel="0" collapsed="false">
      <c r="C972" s="29"/>
      <c r="K972" s="2"/>
    </row>
    <row r="973" customFormat="false" ht="12.75" hidden="false" customHeight="false" outlineLevel="0" collapsed="false">
      <c r="C973" s="29"/>
      <c r="K973" s="2"/>
    </row>
    <row r="974" customFormat="false" ht="12.75" hidden="false" customHeight="false" outlineLevel="0" collapsed="false">
      <c r="C974" s="29"/>
      <c r="K974" s="2"/>
    </row>
    <row r="975" customFormat="false" ht="12.75" hidden="false" customHeight="false" outlineLevel="0" collapsed="false">
      <c r="C975" s="29"/>
      <c r="K975" s="2"/>
    </row>
    <row r="976" customFormat="false" ht="12.75" hidden="false" customHeight="false" outlineLevel="0" collapsed="false">
      <c r="C976" s="29"/>
      <c r="K976" s="2"/>
    </row>
    <row r="977" customFormat="false" ht="12.75" hidden="false" customHeight="false" outlineLevel="0" collapsed="false">
      <c r="C977" s="29"/>
      <c r="K977" s="2"/>
    </row>
    <row r="978" customFormat="false" ht="12.75" hidden="false" customHeight="false" outlineLevel="0" collapsed="false">
      <c r="C978" s="29"/>
      <c r="K978" s="2"/>
    </row>
    <row r="979" customFormat="false" ht="12.75" hidden="false" customHeight="false" outlineLevel="0" collapsed="false">
      <c r="C979" s="29"/>
      <c r="K979" s="2"/>
    </row>
    <row r="980" customFormat="false" ht="12.75" hidden="false" customHeight="false" outlineLevel="0" collapsed="false">
      <c r="C980" s="29"/>
      <c r="K980" s="2"/>
    </row>
    <row r="981" customFormat="false" ht="12.75" hidden="false" customHeight="false" outlineLevel="0" collapsed="false">
      <c r="C981" s="29"/>
      <c r="K981" s="2"/>
    </row>
    <row r="982" customFormat="false" ht="12.75" hidden="false" customHeight="false" outlineLevel="0" collapsed="false">
      <c r="C982" s="29"/>
      <c r="K982" s="2"/>
    </row>
    <row r="983" customFormat="false" ht="12.75" hidden="false" customHeight="false" outlineLevel="0" collapsed="false">
      <c r="C983" s="29"/>
      <c r="K983" s="2"/>
    </row>
    <row r="984" customFormat="false" ht="12.75" hidden="false" customHeight="false" outlineLevel="0" collapsed="false">
      <c r="C984" s="29"/>
      <c r="K984" s="2"/>
    </row>
    <row r="985" customFormat="false" ht="12.75" hidden="false" customHeight="false" outlineLevel="0" collapsed="false">
      <c r="C985" s="29"/>
      <c r="K985" s="2"/>
    </row>
    <row r="986" customFormat="false" ht="12.75" hidden="false" customHeight="false" outlineLevel="0" collapsed="false">
      <c r="C986" s="29"/>
      <c r="K986" s="2"/>
    </row>
    <row r="987" customFormat="false" ht="12.75" hidden="false" customHeight="false" outlineLevel="0" collapsed="false">
      <c r="C987" s="29"/>
      <c r="K987" s="2"/>
    </row>
    <row r="988" customFormat="false" ht="12.75" hidden="false" customHeight="false" outlineLevel="0" collapsed="false">
      <c r="C988" s="29"/>
      <c r="K988" s="2"/>
    </row>
    <row r="989" customFormat="false" ht="12.75" hidden="false" customHeight="false" outlineLevel="0" collapsed="false">
      <c r="C989" s="29"/>
      <c r="K989" s="2"/>
    </row>
    <row r="990" customFormat="false" ht="12.75" hidden="false" customHeight="false" outlineLevel="0" collapsed="false">
      <c r="C990" s="29"/>
      <c r="K990" s="2"/>
    </row>
    <row r="991" customFormat="false" ht="12.75" hidden="false" customHeight="false" outlineLevel="0" collapsed="false">
      <c r="C991" s="29"/>
      <c r="K991" s="2"/>
    </row>
    <row r="992" customFormat="false" ht="12.75" hidden="false" customHeight="false" outlineLevel="0" collapsed="false">
      <c r="C992" s="29"/>
      <c r="K992" s="2"/>
    </row>
    <row r="993" customFormat="false" ht="12.75" hidden="false" customHeight="false" outlineLevel="0" collapsed="false">
      <c r="C993" s="29"/>
      <c r="K993" s="2"/>
    </row>
    <row r="994" customFormat="false" ht="12.75" hidden="false" customHeight="false" outlineLevel="0" collapsed="false">
      <c r="C994" s="29"/>
      <c r="K994" s="2"/>
    </row>
    <row r="995" customFormat="false" ht="12.75" hidden="false" customHeight="false" outlineLevel="0" collapsed="false">
      <c r="C995" s="29"/>
      <c r="K995" s="2"/>
    </row>
    <row r="996" customFormat="false" ht="12.75" hidden="false" customHeight="false" outlineLevel="0" collapsed="false">
      <c r="C996" s="29"/>
      <c r="K996" s="2"/>
    </row>
    <row r="997" customFormat="false" ht="12.75" hidden="false" customHeight="false" outlineLevel="0" collapsed="false">
      <c r="C997" s="29"/>
      <c r="K997" s="2"/>
    </row>
    <row r="998" customFormat="false" ht="12.75" hidden="false" customHeight="false" outlineLevel="0" collapsed="false">
      <c r="C998" s="29"/>
      <c r="K998" s="2"/>
    </row>
    <row r="999" customFormat="false" ht="12.75" hidden="false" customHeight="false" outlineLevel="0" collapsed="false">
      <c r="C999" s="29"/>
      <c r="K999" s="2"/>
    </row>
    <row r="1000" customFormat="false" ht="12.75" hidden="false" customHeight="false" outlineLevel="0" collapsed="false">
      <c r="C1000" s="29"/>
      <c r="K1000" s="2"/>
    </row>
    <row r="1001" customFormat="false" ht="12.75" hidden="false" customHeight="false" outlineLevel="0" collapsed="false">
      <c r="C1001" s="29"/>
      <c r="K1001" s="2"/>
    </row>
    <row r="1002" customFormat="false" ht="12.75" hidden="false" customHeight="false" outlineLevel="0" collapsed="false">
      <c r="C1002" s="29"/>
      <c r="K1002" s="2"/>
    </row>
    <row r="1003" customFormat="false" ht="12.75" hidden="false" customHeight="false" outlineLevel="0" collapsed="false">
      <c r="C1003" s="29"/>
      <c r="K1003" s="2"/>
    </row>
    <row r="1004" customFormat="false" ht="12.75" hidden="false" customHeight="false" outlineLevel="0" collapsed="false">
      <c r="C1004" s="29"/>
      <c r="K1004" s="2"/>
    </row>
    <row r="1005" customFormat="false" ht="12.75" hidden="false" customHeight="false" outlineLevel="0" collapsed="false">
      <c r="C1005" s="29"/>
      <c r="K1005" s="2"/>
    </row>
    <row r="1006" customFormat="false" ht="12.75" hidden="false" customHeight="false" outlineLevel="0" collapsed="false">
      <c r="C1006" s="29"/>
      <c r="K1006" s="2"/>
    </row>
    <row r="1007" customFormat="false" ht="12.75" hidden="false" customHeight="false" outlineLevel="0" collapsed="false">
      <c r="C1007" s="29"/>
      <c r="K1007" s="2"/>
    </row>
    <row r="1008" customFormat="false" ht="12.75" hidden="false" customHeight="false" outlineLevel="0" collapsed="false">
      <c r="C1008" s="29"/>
      <c r="K1008" s="2"/>
    </row>
    <row r="1009" customFormat="false" ht="12.75" hidden="false" customHeight="false" outlineLevel="0" collapsed="false">
      <c r="C1009" s="29"/>
      <c r="K1009" s="2"/>
    </row>
    <row r="1010" customFormat="false" ht="12.75" hidden="false" customHeight="false" outlineLevel="0" collapsed="false">
      <c r="C1010" s="29"/>
      <c r="K1010" s="2"/>
    </row>
    <row r="1011" customFormat="false" ht="12.75" hidden="false" customHeight="false" outlineLevel="0" collapsed="false">
      <c r="C1011" s="29"/>
      <c r="K1011" s="2"/>
    </row>
    <row r="1012" customFormat="false" ht="12.75" hidden="false" customHeight="false" outlineLevel="0" collapsed="false">
      <c r="C1012" s="29"/>
      <c r="K1012" s="2"/>
    </row>
    <row r="1013" customFormat="false" ht="12.75" hidden="false" customHeight="false" outlineLevel="0" collapsed="false">
      <c r="C1013" s="29"/>
      <c r="K1013" s="2"/>
    </row>
    <row r="1014" customFormat="false" ht="12.75" hidden="false" customHeight="false" outlineLevel="0" collapsed="false">
      <c r="C1014" s="29"/>
      <c r="K1014" s="2"/>
    </row>
    <row r="1015" customFormat="false" ht="12.75" hidden="false" customHeight="false" outlineLevel="0" collapsed="false">
      <c r="C1015" s="29"/>
      <c r="K1015" s="2"/>
    </row>
    <row r="1016" customFormat="false" ht="12.75" hidden="false" customHeight="false" outlineLevel="0" collapsed="false">
      <c r="C1016" s="29"/>
      <c r="K1016" s="2"/>
    </row>
    <row r="1017" customFormat="false" ht="12.75" hidden="false" customHeight="false" outlineLevel="0" collapsed="false">
      <c r="C1017" s="29"/>
      <c r="K1017" s="2"/>
    </row>
    <row r="1018" customFormat="false" ht="12.75" hidden="false" customHeight="false" outlineLevel="0" collapsed="false">
      <c r="C1018" s="29"/>
      <c r="K1018" s="2"/>
    </row>
    <row r="1019" customFormat="false" ht="12.75" hidden="false" customHeight="false" outlineLevel="0" collapsed="false">
      <c r="C1019" s="29"/>
      <c r="K1019" s="2"/>
    </row>
    <row r="1020" customFormat="false" ht="12.75" hidden="false" customHeight="false" outlineLevel="0" collapsed="false">
      <c r="C1020" s="29"/>
      <c r="K1020" s="2"/>
    </row>
    <row r="1021" customFormat="false" ht="12.75" hidden="false" customHeight="false" outlineLevel="0" collapsed="false">
      <c r="C1021" s="29"/>
      <c r="K1021" s="2"/>
    </row>
    <row r="1022" customFormat="false" ht="12.75" hidden="false" customHeight="false" outlineLevel="0" collapsed="false">
      <c r="C1022" s="29"/>
      <c r="K1022" s="2"/>
    </row>
    <row r="1023" customFormat="false" ht="12.75" hidden="false" customHeight="false" outlineLevel="0" collapsed="false">
      <c r="C1023" s="29"/>
      <c r="K1023" s="2"/>
    </row>
    <row r="1024" customFormat="false" ht="12.75" hidden="false" customHeight="false" outlineLevel="0" collapsed="false">
      <c r="C1024" s="29"/>
      <c r="K1024" s="2"/>
    </row>
    <row r="1025" customFormat="false" ht="12.75" hidden="false" customHeight="false" outlineLevel="0" collapsed="false">
      <c r="C1025" s="29"/>
      <c r="K1025" s="2"/>
    </row>
    <row r="1026" customFormat="false" ht="12.75" hidden="false" customHeight="false" outlineLevel="0" collapsed="false">
      <c r="C1026" s="29"/>
      <c r="K1026" s="2"/>
    </row>
    <row r="1027" customFormat="false" ht="12.75" hidden="false" customHeight="false" outlineLevel="0" collapsed="false">
      <c r="C1027" s="29"/>
      <c r="K1027" s="2"/>
    </row>
    <row r="1028" customFormat="false" ht="12.75" hidden="false" customHeight="false" outlineLevel="0" collapsed="false">
      <c r="C1028" s="29"/>
      <c r="K1028" s="2"/>
    </row>
    <row r="1029" customFormat="false" ht="12.75" hidden="false" customHeight="false" outlineLevel="0" collapsed="false">
      <c r="C1029" s="29"/>
      <c r="K1029" s="2"/>
    </row>
    <row r="1030" customFormat="false" ht="12.75" hidden="false" customHeight="false" outlineLevel="0" collapsed="false">
      <c r="C1030" s="29"/>
      <c r="K1030" s="2"/>
    </row>
    <row r="1031" customFormat="false" ht="12.75" hidden="false" customHeight="false" outlineLevel="0" collapsed="false">
      <c r="C1031" s="29"/>
      <c r="K1031" s="2"/>
    </row>
    <row r="1032" customFormat="false" ht="12.75" hidden="false" customHeight="false" outlineLevel="0" collapsed="false">
      <c r="C1032" s="29"/>
      <c r="K1032" s="2"/>
    </row>
    <row r="1033" customFormat="false" ht="12.75" hidden="false" customHeight="false" outlineLevel="0" collapsed="false">
      <c r="C1033" s="29"/>
      <c r="K1033" s="2"/>
    </row>
    <row r="1034" customFormat="false" ht="12.75" hidden="false" customHeight="false" outlineLevel="0" collapsed="false">
      <c r="C1034" s="29"/>
      <c r="K1034" s="2"/>
    </row>
    <row r="1035" customFormat="false" ht="12.75" hidden="false" customHeight="false" outlineLevel="0" collapsed="false">
      <c r="C1035" s="29"/>
      <c r="K1035" s="2"/>
    </row>
    <row r="1036" customFormat="false" ht="12.75" hidden="false" customHeight="false" outlineLevel="0" collapsed="false">
      <c r="C1036" s="29"/>
      <c r="K1036" s="2"/>
    </row>
    <row r="1037" customFormat="false" ht="12.75" hidden="false" customHeight="false" outlineLevel="0" collapsed="false">
      <c r="C1037" s="29"/>
      <c r="K1037" s="2"/>
    </row>
    <row r="1038" customFormat="false" ht="12.75" hidden="false" customHeight="false" outlineLevel="0" collapsed="false">
      <c r="C1038" s="29"/>
      <c r="K1038" s="2"/>
    </row>
    <row r="1039" customFormat="false" ht="12.75" hidden="false" customHeight="false" outlineLevel="0" collapsed="false">
      <c r="C1039" s="29"/>
      <c r="K1039" s="2"/>
    </row>
    <row r="1040" customFormat="false" ht="12.75" hidden="false" customHeight="false" outlineLevel="0" collapsed="false">
      <c r="C1040" s="29"/>
      <c r="K1040" s="2"/>
    </row>
    <row r="1041" customFormat="false" ht="12.75" hidden="false" customHeight="false" outlineLevel="0" collapsed="false">
      <c r="C1041" s="29"/>
      <c r="K1041" s="2"/>
    </row>
    <row r="1042" customFormat="false" ht="12.75" hidden="false" customHeight="false" outlineLevel="0" collapsed="false">
      <c r="C1042" s="29"/>
      <c r="K1042" s="2"/>
    </row>
    <row r="1043" customFormat="false" ht="12.75" hidden="false" customHeight="false" outlineLevel="0" collapsed="false">
      <c r="C1043" s="29"/>
      <c r="K1043" s="2"/>
    </row>
    <row r="1044" customFormat="false" ht="12.75" hidden="false" customHeight="false" outlineLevel="0" collapsed="false">
      <c r="C1044" s="29"/>
      <c r="K1044" s="2"/>
    </row>
    <row r="1045" customFormat="false" ht="12.75" hidden="false" customHeight="false" outlineLevel="0" collapsed="false">
      <c r="C1045" s="29"/>
      <c r="K1045" s="2"/>
    </row>
    <row r="1046" customFormat="false" ht="12.75" hidden="false" customHeight="false" outlineLevel="0" collapsed="false">
      <c r="C1046" s="29"/>
      <c r="K1046" s="2"/>
    </row>
    <row r="1047" customFormat="false" ht="12.75" hidden="false" customHeight="false" outlineLevel="0" collapsed="false">
      <c r="C1047" s="29"/>
      <c r="K1047" s="2"/>
    </row>
    <row r="1048" customFormat="false" ht="12.75" hidden="false" customHeight="false" outlineLevel="0" collapsed="false">
      <c r="C1048" s="29"/>
      <c r="K1048" s="2"/>
    </row>
    <row r="1049" customFormat="false" ht="12.75" hidden="false" customHeight="false" outlineLevel="0" collapsed="false">
      <c r="C1049" s="29"/>
      <c r="K1049" s="2"/>
    </row>
    <row r="1050" customFormat="false" ht="12.75" hidden="false" customHeight="false" outlineLevel="0" collapsed="false">
      <c r="C1050" s="29"/>
      <c r="K1050" s="2"/>
    </row>
    <row r="1051" customFormat="false" ht="12.75" hidden="false" customHeight="false" outlineLevel="0" collapsed="false">
      <c r="C1051" s="29"/>
      <c r="K1051" s="2"/>
    </row>
    <row r="1052" customFormat="false" ht="12.75" hidden="false" customHeight="false" outlineLevel="0" collapsed="false">
      <c r="C1052" s="29"/>
      <c r="K1052" s="2"/>
    </row>
    <row r="1053" customFormat="false" ht="12.75" hidden="false" customHeight="false" outlineLevel="0" collapsed="false">
      <c r="C1053" s="29"/>
      <c r="K1053" s="2"/>
    </row>
    <row r="1054" customFormat="false" ht="12.75" hidden="false" customHeight="false" outlineLevel="0" collapsed="false">
      <c r="C1054" s="29"/>
      <c r="K1054" s="2"/>
    </row>
    <row r="1055" customFormat="false" ht="12.75" hidden="false" customHeight="false" outlineLevel="0" collapsed="false">
      <c r="C1055" s="29"/>
      <c r="K1055" s="2"/>
    </row>
    <row r="1056" customFormat="false" ht="12.75" hidden="false" customHeight="false" outlineLevel="0" collapsed="false">
      <c r="C1056" s="29"/>
      <c r="K1056" s="2"/>
    </row>
    <row r="1057" customFormat="false" ht="12.75" hidden="false" customHeight="false" outlineLevel="0" collapsed="false">
      <c r="C1057" s="29"/>
      <c r="K1057" s="2"/>
    </row>
    <row r="1058" customFormat="false" ht="12.75" hidden="false" customHeight="false" outlineLevel="0" collapsed="false">
      <c r="C1058" s="29"/>
      <c r="K1058" s="2"/>
    </row>
    <row r="1059" customFormat="false" ht="12.75" hidden="false" customHeight="false" outlineLevel="0" collapsed="false">
      <c r="C1059" s="29"/>
      <c r="K1059" s="2"/>
    </row>
    <row r="1060" customFormat="false" ht="12.75" hidden="false" customHeight="false" outlineLevel="0" collapsed="false">
      <c r="C1060" s="29"/>
      <c r="K1060" s="2"/>
    </row>
    <row r="1061" customFormat="false" ht="12.75" hidden="false" customHeight="false" outlineLevel="0" collapsed="false">
      <c r="C1061" s="29"/>
      <c r="K1061" s="2"/>
    </row>
    <row r="1062" customFormat="false" ht="12.75" hidden="false" customHeight="false" outlineLevel="0" collapsed="false">
      <c r="C1062" s="29"/>
      <c r="K1062" s="2"/>
    </row>
    <row r="1063" customFormat="false" ht="12.75" hidden="false" customHeight="false" outlineLevel="0" collapsed="false">
      <c r="C1063" s="29"/>
      <c r="K1063" s="2"/>
    </row>
    <row r="1064" customFormat="false" ht="12.75" hidden="false" customHeight="false" outlineLevel="0" collapsed="false">
      <c r="C1064" s="29"/>
      <c r="K1064" s="2"/>
    </row>
    <row r="1065" customFormat="false" ht="12.75" hidden="false" customHeight="false" outlineLevel="0" collapsed="false">
      <c r="C1065" s="29"/>
      <c r="K1065" s="2"/>
    </row>
    <row r="1066" customFormat="false" ht="12.75" hidden="false" customHeight="false" outlineLevel="0" collapsed="false">
      <c r="C1066" s="29"/>
      <c r="K1066" s="2"/>
    </row>
    <row r="1067" customFormat="false" ht="12.75" hidden="false" customHeight="false" outlineLevel="0" collapsed="false">
      <c r="C1067" s="29"/>
      <c r="K1067" s="2"/>
    </row>
    <row r="1068" customFormat="false" ht="12.75" hidden="false" customHeight="false" outlineLevel="0" collapsed="false">
      <c r="C1068" s="29"/>
      <c r="K1068" s="2"/>
    </row>
    <row r="1069" customFormat="false" ht="12.75" hidden="false" customHeight="false" outlineLevel="0" collapsed="false">
      <c r="C1069" s="29"/>
      <c r="K1069" s="2"/>
    </row>
    <row r="1070" customFormat="false" ht="12.75" hidden="false" customHeight="false" outlineLevel="0" collapsed="false">
      <c r="C1070" s="29"/>
      <c r="K1070" s="2"/>
    </row>
    <row r="1071" customFormat="false" ht="12.75" hidden="false" customHeight="false" outlineLevel="0" collapsed="false">
      <c r="C1071" s="29"/>
      <c r="K1071" s="2"/>
    </row>
    <row r="1072" customFormat="false" ht="12.75" hidden="false" customHeight="false" outlineLevel="0" collapsed="false">
      <c r="C1072" s="29"/>
      <c r="K1072" s="2"/>
    </row>
    <row r="1073" customFormat="false" ht="12.75" hidden="false" customHeight="false" outlineLevel="0" collapsed="false">
      <c r="C1073" s="29"/>
      <c r="K1073" s="2"/>
    </row>
    <row r="1074" customFormat="false" ht="12.75" hidden="false" customHeight="false" outlineLevel="0" collapsed="false">
      <c r="C1074" s="29"/>
      <c r="K1074" s="2"/>
    </row>
    <row r="1075" customFormat="false" ht="12.75" hidden="false" customHeight="false" outlineLevel="0" collapsed="false">
      <c r="C1075" s="29"/>
      <c r="K1075" s="2"/>
    </row>
    <row r="1076" customFormat="false" ht="12.75" hidden="false" customHeight="false" outlineLevel="0" collapsed="false">
      <c r="C1076" s="29"/>
      <c r="K1076" s="2"/>
    </row>
    <row r="1077" customFormat="false" ht="12.75" hidden="false" customHeight="false" outlineLevel="0" collapsed="false">
      <c r="C1077" s="29"/>
      <c r="K1077" s="2"/>
    </row>
    <row r="1078" customFormat="false" ht="12.75" hidden="false" customHeight="false" outlineLevel="0" collapsed="false">
      <c r="C1078" s="29"/>
      <c r="K1078" s="2"/>
    </row>
    <row r="1079" customFormat="false" ht="12.75" hidden="false" customHeight="false" outlineLevel="0" collapsed="false">
      <c r="C1079" s="29"/>
      <c r="K1079" s="2"/>
    </row>
    <row r="1080" customFormat="false" ht="12.75" hidden="false" customHeight="false" outlineLevel="0" collapsed="false">
      <c r="C1080" s="29"/>
      <c r="K1080" s="2"/>
    </row>
    <row r="1081" customFormat="false" ht="12.75" hidden="false" customHeight="false" outlineLevel="0" collapsed="false">
      <c r="C1081" s="29"/>
      <c r="K1081" s="2"/>
    </row>
    <row r="1082" customFormat="false" ht="12.75" hidden="false" customHeight="false" outlineLevel="0" collapsed="false">
      <c r="C1082" s="29"/>
      <c r="K1082" s="2"/>
    </row>
    <row r="1083" customFormat="false" ht="12.75" hidden="false" customHeight="false" outlineLevel="0" collapsed="false">
      <c r="C1083" s="29"/>
      <c r="K1083" s="2"/>
    </row>
    <row r="1084" customFormat="false" ht="12.75" hidden="false" customHeight="false" outlineLevel="0" collapsed="false">
      <c r="C1084" s="29"/>
      <c r="K1084" s="2"/>
    </row>
    <row r="1085" customFormat="false" ht="12.75" hidden="false" customHeight="false" outlineLevel="0" collapsed="false">
      <c r="C1085" s="29"/>
      <c r="K1085" s="2"/>
    </row>
    <row r="1086" customFormat="false" ht="12.75" hidden="false" customHeight="false" outlineLevel="0" collapsed="false">
      <c r="C1086" s="29"/>
      <c r="K1086" s="2"/>
    </row>
    <row r="1087" customFormat="false" ht="12.75" hidden="false" customHeight="false" outlineLevel="0" collapsed="false">
      <c r="C1087" s="29"/>
      <c r="K1087" s="2"/>
    </row>
    <row r="1088" customFormat="false" ht="12.75" hidden="false" customHeight="false" outlineLevel="0" collapsed="false">
      <c r="C1088" s="29"/>
      <c r="K1088" s="2"/>
    </row>
    <row r="1089" customFormat="false" ht="12.75" hidden="false" customHeight="false" outlineLevel="0" collapsed="false">
      <c r="C1089" s="29"/>
      <c r="K1089" s="2"/>
    </row>
    <row r="1090" customFormat="false" ht="12.75" hidden="false" customHeight="false" outlineLevel="0" collapsed="false">
      <c r="C1090" s="29"/>
      <c r="K1090" s="2"/>
    </row>
    <row r="1091" customFormat="false" ht="12.75" hidden="false" customHeight="false" outlineLevel="0" collapsed="false">
      <c r="C1091" s="29"/>
      <c r="K1091" s="2"/>
    </row>
    <row r="1092" customFormat="false" ht="12.75" hidden="false" customHeight="false" outlineLevel="0" collapsed="false">
      <c r="C1092" s="29"/>
      <c r="K1092" s="2"/>
    </row>
    <row r="1093" customFormat="false" ht="12.75" hidden="false" customHeight="false" outlineLevel="0" collapsed="false">
      <c r="C1093" s="29"/>
      <c r="K1093" s="2"/>
    </row>
    <row r="1094" customFormat="false" ht="12.75" hidden="false" customHeight="false" outlineLevel="0" collapsed="false">
      <c r="C1094" s="29"/>
      <c r="K1094" s="2"/>
    </row>
    <row r="1095" customFormat="false" ht="12.75" hidden="false" customHeight="false" outlineLevel="0" collapsed="false">
      <c r="C1095" s="29"/>
      <c r="K1095" s="2"/>
    </row>
    <row r="1096" customFormat="false" ht="12.75" hidden="false" customHeight="false" outlineLevel="0" collapsed="false">
      <c r="C1096" s="29"/>
      <c r="K1096" s="2"/>
    </row>
    <row r="1097" customFormat="false" ht="12.75" hidden="false" customHeight="false" outlineLevel="0" collapsed="false">
      <c r="C1097" s="29"/>
      <c r="K1097" s="2"/>
    </row>
    <row r="1098" customFormat="false" ht="12.75" hidden="false" customHeight="false" outlineLevel="0" collapsed="false">
      <c r="C1098" s="29"/>
      <c r="K1098" s="2"/>
    </row>
    <row r="1099" customFormat="false" ht="12.75" hidden="false" customHeight="false" outlineLevel="0" collapsed="false">
      <c r="C1099" s="29"/>
      <c r="K1099" s="2"/>
    </row>
    <row r="1100" customFormat="false" ht="12.75" hidden="false" customHeight="false" outlineLevel="0" collapsed="false">
      <c r="C1100" s="29"/>
      <c r="K1100" s="2"/>
    </row>
    <row r="1101" customFormat="false" ht="12.75" hidden="false" customHeight="false" outlineLevel="0" collapsed="false">
      <c r="C1101" s="29"/>
      <c r="K1101" s="2"/>
    </row>
    <row r="1102" customFormat="false" ht="12.75" hidden="false" customHeight="false" outlineLevel="0" collapsed="false">
      <c r="C1102" s="29"/>
      <c r="K1102" s="2"/>
    </row>
    <row r="1103" customFormat="false" ht="12.75" hidden="false" customHeight="false" outlineLevel="0" collapsed="false">
      <c r="C1103" s="29"/>
      <c r="K1103" s="2"/>
    </row>
    <row r="1104" customFormat="false" ht="12.75" hidden="false" customHeight="false" outlineLevel="0" collapsed="false">
      <c r="C1104" s="29"/>
      <c r="K1104" s="2"/>
    </row>
    <row r="1105" customFormat="false" ht="12.75" hidden="false" customHeight="false" outlineLevel="0" collapsed="false">
      <c r="C1105" s="29"/>
      <c r="K1105" s="2"/>
    </row>
    <row r="1106" customFormat="false" ht="12.75" hidden="false" customHeight="false" outlineLevel="0" collapsed="false">
      <c r="C1106" s="29"/>
      <c r="K1106" s="2"/>
    </row>
    <row r="1107" customFormat="false" ht="12.75" hidden="false" customHeight="false" outlineLevel="0" collapsed="false">
      <c r="C1107" s="29"/>
      <c r="K1107" s="2"/>
    </row>
    <row r="1108" customFormat="false" ht="12.75" hidden="false" customHeight="false" outlineLevel="0" collapsed="false">
      <c r="C1108" s="29"/>
      <c r="K1108" s="2"/>
    </row>
    <row r="1109" customFormat="false" ht="12.75" hidden="false" customHeight="false" outlineLevel="0" collapsed="false">
      <c r="C1109" s="29"/>
      <c r="K1109" s="2"/>
    </row>
    <row r="1110" customFormat="false" ht="12.75" hidden="false" customHeight="false" outlineLevel="0" collapsed="false">
      <c r="C1110" s="29"/>
      <c r="K1110" s="2"/>
    </row>
    <row r="1111" customFormat="false" ht="12.75" hidden="false" customHeight="false" outlineLevel="0" collapsed="false">
      <c r="C1111" s="29"/>
      <c r="K1111" s="2"/>
    </row>
    <row r="1112" customFormat="false" ht="12.75" hidden="false" customHeight="false" outlineLevel="0" collapsed="false">
      <c r="C1112" s="29"/>
      <c r="K1112" s="2"/>
    </row>
    <row r="1113" customFormat="false" ht="12.75" hidden="false" customHeight="false" outlineLevel="0" collapsed="false">
      <c r="C1113" s="29"/>
      <c r="K1113" s="2"/>
    </row>
    <row r="1114" customFormat="false" ht="12.75" hidden="false" customHeight="false" outlineLevel="0" collapsed="false">
      <c r="C1114" s="29"/>
      <c r="K1114" s="2"/>
    </row>
    <row r="1115" customFormat="false" ht="12.75" hidden="false" customHeight="false" outlineLevel="0" collapsed="false">
      <c r="C1115" s="29"/>
      <c r="K1115" s="2"/>
    </row>
    <row r="1116" customFormat="false" ht="12.75" hidden="false" customHeight="false" outlineLevel="0" collapsed="false">
      <c r="C1116" s="29"/>
      <c r="K1116" s="2"/>
    </row>
    <row r="1117" customFormat="false" ht="12.75" hidden="false" customHeight="false" outlineLevel="0" collapsed="false">
      <c r="C1117" s="29"/>
      <c r="K1117" s="2"/>
    </row>
    <row r="1118" customFormat="false" ht="12.75" hidden="false" customHeight="false" outlineLevel="0" collapsed="false">
      <c r="C1118" s="29"/>
      <c r="K1118" s="2"/>
    </row>
    <row r="1119" customFormat="false" ht="12.75" hidden="false" customHeight="false" outlineLevel="0" collapsed="false">
      <c r="C1119" s="29"/>
      <c r="K1119" s="2"/>
    </row>
    <row r="1120" customFormat="false" ht="12.75" hidden="false" customHeight="false" outlineLevel="0" collapsed="false">
      <c r="C1120" s="29"/>
      <c r="K1120" s="2"/>
    </row>
    <row r="1121" customFormat="false" ht="12.75" hidden="false" customHeight="false" outlineLevel="0" collapsed="false">
      <c r="C1121" s="29"/>
      <c r="K1121" s="2"/>
    </row>
    <row r="1122" customFormat="false" ht="12.75" hidden="false" customHeight="false" outlineLevel="0" collapsed="false">
      <c r="C1122" s="29"/>
      <c r="K1122" s="2"/>
    </row>
    <row r="1123" customFormat="false" ht="12.75" hidden="false" customHeight="false" outlineLevel="0" collapsed="false">
      <c r="C1123" s="29"/>
      <c r="K1123" s="2"/>
    </row>
    <row r="1124" customFormat="false" ht="12.75" hidden="false" customHeight="false" outlineLevel="0" collapsed="false">
      <c r="C1124" s="29"/>
      <c r="K1124" s="2"/>
    </row>
    <row r="1125" customFormat="false" ht="12.75" hidden="false" customHeight="false" outlineLevel="0" collapsed="false">
      <c r="C1125" s="29"/>
      <c r="K1125" s="2"/>
    </row>
    <row r="1126" customFormat="false" ht="12.75" hidden="false" customHeight="false" outlineLevel="0" collapsed="false">
      <c r="C1126" s="29"/>
      <c r="K1126" s="2"/>
    </row>
    <row r="1127" customFormat="false" ht="12.75" hidden="false" customHeight="false" outlineLevel="0" collapsed="false">
      <c r="C1127" s="29"/>
      <c r="K1127" s="2"/>
    </row>
    <row r="1128" customFormat="false" ht="12.75" hidden="false" customHeight="false" outlineLevel="0" collapsed="false">
      <c r="C1128" s="29"/>
      <c r="K1128" s="2"/>
    </row>
    <row r="1129" customFormat="false" ht="12.75" hidden="false" customHeight="false" outlineLevel="0" collapsed="false">
      <c r="C1129" s="29"/>
      <c r="K1129" s="2"/>
    </row>
    <row r="1130" customFormat="false" ht="12.75" hidden="false" customHeight="false" outlineLevel="0" collapsed="false">
      <c r="C1130" s="29"/>
      <c r="K1130" s="2"/>
    </row>
    <row r="1131" customFormat="false" ht="12.75" hidden="false" customHeight="false" outlineLevel="0" collapsed="false">
      <c r="C1131" s="29"/>
      <c r="K1131" s="2"/>
    </row>
    <row r="1132" customFormat="false" ht="12.75" hidden="false" customHeight="false" outlineLevel="0" collapsed="false">
      <c r="C1132" s="29"/>
      <c r="K1132" s="2"/>
    </row>
    <row r="1133" customFormat="false" ht="12.75" hidden="false" customHeight="false" outlineLevel="0" collapsed="false">
      <c r="C1133" s="29"/>
      <c r="K1133" s="2"/>
    </row>
    <row r="1134" customFormat="false" ht="12.75" hidden="false" customHeight="false" outlineLevel="0" collapsed="false">
      <c r="C1134" s="29"/>
      <c r="K1134" s="2"/>
    </row>
    <row r="1135" customFormat="false" ht="12.75" hidden="false" customHeight="false" outlineLevel="0" collapsed="false">
      <c r="C1135" s="29"/>
      <c r="K1135" s="2"/>
    </row>
    <row r="1136" customFormat="false" ht="12.75" hidden="false" customHeight="false" outlineLevel="0" collapsed="false">
      <c r="C1136" s="29"/>
      <c r="K1136" s="2"/>
    </row>
    <row r="1137" customFormat="false" ht="12.75" hidden="false" customHeight="false" outlineLevel="0" collapsed="false">
      <c r="C1137" s="29"/>
      <c r="K1137" s="2"/>
    </row>
    <row r="1138" customFormat="false" ht="12.75" hidden="false" customHeight="false" outlineLevel="0" collapsed="false">
      <c r="C1138" s="29"/>
      <c r="K1138" s="2"/>
    </row>
    <row r="1139" customFormat="false" ht="12.75" hidden="false" customHeight="false" outlineLevel="0" collapsed="false">
      <c r="C1139" s="29"/>
      <c r="K1139" s="2"/>
    </row>
    <row r="1140" customFormat="false" ht="12.75" hidden="false" customHeight="false" outlineLevel="0" collapsed="false">
      <c r="C1140" s="29"/>
      <c r="K1140" s="2"/>
    </row>
    <row r="1141" customFormat="false" ht="12.75" hidden="false" customHeight="false" outlineLevel="0" collapsed="false">
      <c r="C1141" s="29"/>
      <c r="K1141" s="2"/>
    </row>
    <row r="1142" customFormat="false" ht="12.75" hidden="false" customHeight="false" outlineLevel="0" collapsed="false">
      <c r="C1142" s="29"/>
      <c r="K1142" s="2"/>
    </row>
    <row r="1143" customFormat="false" ht="12.75" hidden="false" customHeight="false" outlineLevel="0" collapsed="false">
      <c r="C1143" s="29"/>
      <c r="K1143" s="2"/>
    </row>
    <row r="1144" customFormat="false" ht="12.75" hidden="false" customHeight="false" outlineLevel="0" collapsed="false">
      <c r="C1144" s="29"/>
      <c r="K1144" s="2"/>
    </row>
    <row r="1145" customFormat="false" ht="12.75" hidden="false" customHeight="false" outlineLevel="0" collapsed="false">
      <c r="C1145" s="29"/>
      <c r="K1145" s="2"/>
    </row>
    <row r="1146" customFormat="false" ht="12.75" hidden="false" customHeight="false" outlineLevel="0" collapsed="false">
      <c r="C1146" s="29"/>
      <c r="K1146" s="2"/>
    </row>
    <row r="1147" customFormat="false" ht="12.75" hidden="false" customHeight="false" outlineLevel="0" collapsed="false">
      <c r="C1147" s="29"/>
      <c r="K1147" s="2"/>
    </row>
    <row r="1148" customFormat="false" ht="12.75" hidden="false" customHeight="false" outlineLevel="0" collapsed="false">
      <c r="C1148" s="29"/>
      <c r="K1148" s="2"/>
    </row>
    <row r="1149" customFormat="false" ht="12.75" hidden="false" customHeight="false" outlineLevel="0" collapsed="false">
      <c r="C1149" s="29"/>
      <c r="K1149" s="2"/>
    </row>
    <row r="1150" customFormat="false" ht="12.75" hidden="false" customHeight="false" outlineLevel="0" collapsed="false">
      <c r="C1150" s="29"/>
      <c r="K1150" s="2"/>
    </row>
    <row r="1151" customFormat="false" ht="12.75" hidden="false" customHeight="false" outlineLevel="0" collapsed="false">
      <c r="C1151" s="29"/>
      <c r="K1151" s="2"/>
    </row>
    <row r="1152" customFormat="false" ht="12.75" hidden="false" customHeight="false" outlineLevel="0" collapsed="false">
      <c r="C1152" s="29"/>
      <c r="K1152" s="2"/>
    </row>
    <row r="1153" customFormat="false" ht="12.75" hidden="false" customHeight="false" outlineLevel="0" collapsed="false">
      <c r="C1153" s="29"/>
      <c r="K1153" s="2"/>
    </row>
    <row r="1154" customFormat="false" ht="12.75" hidden="false" customHeight="false" outlineLevel="0" collapsed="false">
      <c r="C1154" s="29"/>
      <c r="K1154" s="2"/>
    </row>
    <row r="1155" customFormat="false" ht="12.75" hidden="false" customHeight="false" outlineLevel="0" collapsed="false">
      <c r="C1155" s="29"/>
      <c r="K1155" s="2"/>
    </row>
    <row r="1156" customFormat="false" ht="12.75" hidden="false" customHeight="false" outlineLevel="0" collapsed="false">
      <c r="C1156" s="29"/>
      <c r="K1156" s="2"/>
    </row>
    <row r="1157" customFormat="false" ht="12.75" hidden="false" customHeight="false" outlineLevel="0" collapsed="false">
      <c r="C1157" s="29"/>
      <c r="K1157" s="2"/>
    </row>
    <row r="1158" customFormat="false" ht="12.75" hidden="false" customHeight="false" outlineLevel="0" collapsed="false">
      <c r="C1158" s="29"/>
      <c r="K1158" s="2"/>
    </row>
    <row r="1159" customFormat="false" ht="12.75" hidden="false" customHeight="false" outlineLevel="0" collapsed="false">
      <c r="C1159" s="29"/>
      <c r="K1159" s="2"/>
    </row>
    <row r="1160" customFormat="false" ht="12.75" hidden="false" customHeight="false" outlineLevel="0" collapsed="false">
      <c r="C1160" s="29"/>
      <c r="K1160" s="2"/>
    </row>
    <row r="1161" customFormat="false" ht="12.75" hidden="false" customHeight="false" outlineLevel="0" collapsed="false">
      <c r="C1161" s="29"/>
      <c r="K1161" s="2"/>
    </row>
    <row r="1162" customFormat="false" ht="12.75" hidden="false" customHeight="false" outlineLevel="0" collapsed="false">
      <c r="C1162" s="29"/>
      <c r="K1162" s="2"/>
    </row>
    <row r="1163" customFormat="false" ht="12.75" hidden="false" customHeight="false" outlineLevel="0" collapsed="false">
      <c r="C1163" s="29"/>
      <c r="K1163" s="2"/>
    </row>
    <row r="1164" customFormat="false" ht="12.75" hidden="false" customHeight="false" outlineLevel="0" collapsed="false">
      <c r="C1164" s="29"/>
      <c r="K1164" s="2"/>
    </row>
    <row r="1165" customFormat="false" ht="12.75" hidden="false" customHeight="false" outlineLevel="0" collapsed="false">
      <c r="C1165" s="29"/>
      <c r="K1165" s="2"/>
    </row>
    <row r="1166" customFormat="false" ht="12.75" hidden="false" customHeight="false" outlineLevel="0" collapsed="false">
      <c r="C1166" s="29"/>
      <c r="K1166" s="2"/>
    </row>
    <row r="1167" customFormat="false" ht="12.75" hidden="false" customHeight="false" outlineLevel="0" collapsed="false">
      <c r="C1167" s="29"/>
      <c r="K1167" s="2"/>
    </row>
    <row r="1168" customFormat="false" ht="12.75" hidden="false" customHeight="false" outlineLevel="0" collapsed="false">
      <c r="C1168" s="29"/>
      <c r="K1168" s="2"/>
    </row>
    <row r="1169" customFormat="false" ht="12.75" hidden="false" customHeight="false" outlineLevel="0" collapsed="false">
      <c r="C1169" s="29"/>
      <c r="K1169" s="2"/>
    </row>
    <row r="1170" customFormat="false" ht="12.75" hidden="false" customHeight="false" outlineLevel="0" collapsed="false">
      <c r="C1170" s="29"/>
      <c r="K1170" s="2"/>
    </row>
    <row r="1171" customFormat="false" ht="12.75" hidden="false" customHeight="false" outlineLevel="0" collapsed="false">
      <c r="C1171" s="29"/>
      <c r="K1171" s="2"/>
    </row>
    <row r="1172" customFormat="false" ht="12.75" hidden="false" customHeight="false" outlineLevel="0" collapsed="false">
      <c r="C1172" s="29"/>
      <c r="K1172" s="2"/>
    </row>
    <row r="1173" customFormat="false" ht="12.75" hidden="false" customHeight="false" outlineLevel="0" collapsed="false">
      <c r="C1173" s="29"/>
      <c r="K1173" s="2"/>
    </row>
    <row r="1174" customFormat="false" ht="12.75" hidden="false" customHeight="false" outlineLevel="0" collapsed="false">
      <c r="C1174" s="29"/>
      <c r="K1174" s="2"/>
    </row>
    <row r="1175" customFormat="false" ht="12.75" hidden="false" customHeight="false" outlineLevel="0" collapsed="false">
      <c r="C1175" s="29"/>
      <c r="K1175" s="2"/>
    </row>
    <row r="1176" customFormat="false" ht="12.75" hidden="false" customHeight="false" outlineLevel="0" collapsed="false">
      <c r="C1176" s="29"/>
      <c r="K1176" s="2"/>
    </row>
    <row r="1177" customFormat="false" ht="12.75" hidden="false" customHeight="false" outlineLevel="0" collapsed="false">
      <c r="C1177" s="29"/>
      <c r="K1177" s="2"/>
    </row>
    <row r="1178" customFormat="false" ht="12.75" hidden="false" customHeight="false" outlineLevel="0" collapsed="false">
      <c r="C1178" s="29"/>
      <c r="K1178" s="2"/>
    </row>
    <row r="1179" customFormat="false" ht="12.75" hidden="false" customHeight="false" outlineLevel="0" collapsed="false">
      <c r="C1179" s="29"/>
      <c r="K1179" s="2"/>
    </row>
    <row r="1180" customFormat="false" ht="12.75" hidden="false" customHeight="false" outlineLevel="0" collapsed="false">
      <c r="C1180" s="29"/>
      <c r="K1180" s="2"/>
    </row>
    <row r="1181" customFormat="false" ht="12.75" hidden="false" customHeight="false" outlineLevel="0" collapsed="false">
      <c r="C1181" s="29"/>
      <c r="K1181" s="2"/>
    </row>
    <row r="1182" customFormat="false" ht="12.75" hidden="false" customHeight="false" outlineLevel="0" collapsed="false">
      <c r="C1182" s="29"/>
      <c r="K1182" s="2"/>
    </row>
    <row r="1183" customFormat="false" ht="12.75" hidden="false" customHeight="false" outlineLevel="0" collapsed="false">
      <c r="C1183" s="29"/>
      <c r="K1183" s="2"/>
    </row>
    <row r="1184" customFormat="false" ht="12.75" hidden="false" customHeight="false" outlineLevel="0" collapsed="false">
      <c r="C1184" s="29"/>
      <c r="K1184" s="2"/>
    </row>
    <row r="1185" customFormat="false" ht="12.75" hidden="false" customHeight="false" outlineLevel="0" collapsed="false">
      <c r="C1185" s="29"/>
      <c r="K1185" s="2"/>
    </row>
    <row r="1186" customFormat="false" ht="12.75" hidden="false" customHeight="false" outlineLevel="0" collapsed="false">
      <c r="C1186" s="29"/>
      <c r="K1186" s="2"/>
    </row>
    <row r="1187" customFormat="false" ht="12.75" hidden="false" customHeight="false" outlineLevel="0" collapsed="false">
      <c r="C1187" s="29"/>
      <c r="K1187" s="2"/>
    </row>
    <row r="1188" customFormat="false" ht="12.75" hidden="false" customHeight="false" outlineLevel="0" collapsed="false">
      <c r="C1188" s="29"/>
      <c r="K1188" s="2"/>
    </row>
    <row r="1189" customFormat="false" ht="12.75" hidden="false" customHeight="false" outlineLevel="0" collapsed="false">
      <c r="C1189" s="29"/>
      <c r="K1189" s="2"/>
    </row>
    <row r="1190" customFormat="false" ht="12.75" hidden="false" customHeight="false" outlineLevel="0" collapsed="false">
      <c r="C1190" s="29"/>
      <c r="K1190" s="2"/>
    </row>
    <row r="1191" customFormat="false" ht="12.75" hidden="false" customHeight="false" outlineLevel="0" collapsed="false">
      <c r="C1191" s="29"/>
      <c r="K1191" s="2"/>
    </row>
    <row r="1192" customFormat="false" ht="12.75" hidden="false" customHeight="false" outlineLevel="0" collapsed="false">
      <c r="C1192" s="29"/>
      <c r="K1192" s="2"/>
    </row>
    <row r="1193" customFormat="false" ht="12.75" hidden="false" customHeight="false" outlineLevel="0" collapsed="false">
      <c r="C1193" s="29"/>
      <c r="K1193" s="2"/>
    </row>
    <row r="1194" customFormat="false" ht="12.75" hidden="false" customHeight="false" outlineLevel="0" collapsed="false">
      <c r="C1194" s="29"/>
      <c r="K1194" s="2"/>
    </row>
    <row r="1195" customFormat="false" ht="12.75" hidden="false" customHeight="false" outlineLevel="0" collapsed="false">
      <c r="C1195" s="29"/>
      <c r="K1195" s="2"/>
    </row>
    <row r="1196" customFormat="false" ht="12.75" hidden="false" customHeight="false" outlineLevel="0" collapsed="false">
      <c r="C1196" s="29"/>
      <c r="K1196" s="2"/>
    </row>
    <row r="1197" customFormat="false" ht="12.75" hidden="false" customHeight="false" outlineLevel="0" collapsed="false">
      <c r="C1197" s="29"/>
      <c r="K1197" s="2"/>
    </row>
    <row r="1198" customFormat="false" ht="12.75" hidden="false" customHeight="false" outlineLevel="0" collapsed="false">
      <c r="C1198" s="29"/>
      <c r="K1198" s="2"/>
    </row>
    <row r="1199" customFormat="false" ht="12.75" hidden="false" customHeight="false" outlineLevel="0" collapsed="false">
      <c r="C1199" s="29"/>
      <c r="K1199" s="2"/>
    </row>
    <row r="1200" customFormat="false" ht="12.75" hidden="false" customHeight="false" outlineLevel="0" collapsed="false">
      <c r="C1200" s="29"/>
      <c r="K1200" s="2"/>
    </row>
    <row r="1201" customFormat="false" ht="12.75" hidden="false" customHeight="false" outlineLevel="0" collapsed="false">
      <c r="C1201" s="29"/>
      <c r="K1201" s="2"/>
    </row>
    <row r="1202" customFormat="false" ht="12.75" hidden="false" customHeight="false" outlineLevel="0" collapsed="false">
      <c r="C1202" s="29"/>
      <c r="K1202" s="2"/>
    </row>
    <row r="1203" customFormat="false" ht="12.75" hidden="false" customHeight="false" outlineLevel="0" collapsed="false">
      <c r="C1203" s="29"/>
      <c r="K1203" s="2"/>
    </row>
    <row r="1204" customFormat="false" ht="12.75" hidden="false" customHeight="false" outlineLevel="0" collapsed="false">
      <c r="C1204" s="29"/>
      <c r="K1204" s="2"/>
    </row>
    <row r="1205" customFormat="false" ht="12.75" hidden="false" customHeight="false" outlineLevel="0" collapsed="false">
      <c r="C1205" s="29"/>
      <c r="K1205" s="2"/>
    </row>
    <row r="1206" customFormat="false" ht="12.75" hidden="false" customHeight="false" outlineLevel="0" collapsed="false">
      <c r="C1206" s="29"/>
      <c r="K1206" s="2"/>
    </row>
    <row r="1207" customFormat="false" ht="12.75" hidden="false" customHeight="false" outlineLevel="0" collapsed="false">
      <c r="C1207" s="29"/>
      <c r="K1207" s="2"/>
    </row>
    <row r="1208" customFormat="false" ht="12.75" hidden="false" customHeight="false" outlineLevel="0" collapsed="false">
      <c r="C1208" s="29"/>
      <c r="K1208" s="2"/>
    </row>
    <row r="1209" customFormat="false" ht="12.75" hidden="false" customHeight="false" outlineLevel="0" collapsed="false">
      <c r="C1209" s="29"/>
      <c r="K1209" s="2"/>
    </row>
    <row r="1210" customFormat="false" ht="12.75" hidden="false" customHeight="false" outlineLevel="0" collapsed="false">
      <c r="C1210" s="29"/>
      <c r="K1210" s="2"/>
    </row>
    <row r="1211" customFormat="false" ht="12.75" hidden="false" customHeight="false" outlineLevel="0" collapsed="false">
      <c r="C1211" s="29"/>
      <c r="K1211" s="2"/>
    </row>
    <row r="1212" customFormat="false" ht="12.75" hidden="false" customHeight="false" outlineLevel="0" collapsed="false">
      <c r="C1212" s="29"/>
      <c r="K1212" s="2"/>
    </row>
    <row r="1213" customFormat="false" ht="12.75" hidden="false" customHeight="false" outlineLevel="0" collapsed="false">
      <c r="C1213" s="29"/>
      <c r="K1213" s="2"/>
    </row>
    <row r="1214" customFormat="false" ht="12.75" hidden="false" customHeight="false" outlineLevel="0" collapsed="false">
      <c r="C1214" s="29"/>
      <c r="K1214" s="2"/>
    </row>
    <row r="1215" customFormat="false" ht="12.75" hidden="false" customHeight="false" outlineLevel="0" collapsed="false">
      <c r="C1215" s="29"/>
      <c r="K1215" s="2"/>
    </row>
    <row r="1216" customFormat="false" ht="12.75" hidden="false" customHeight="false" outlineLevel="0" collapsed="false">
      <c r="C1216" s="29"/>
      <c r="K1216" s="2"/>
    </row>
    <row r="1217" customFormat="false" ht="12.75" hidden="false" customHeight="false" outlineLevel="0" collapsed="false">
      <c r="C1217" s="29"/>
      <c r="K1217" s="2"/>
    </row>
    <row r="1218" customFormat="false" ht="12.75" hidden="false" customHeight="false" outlineLevel="0" collapsed="false">
      <c r="C1218" s="29"/>
      <c r="K1218" s="2"/>
    </row>
    <row r="1219" customFormat="false" ht="12.75" hidden="false" customHeight="false" outlineLevel="0" collapsed="false">
      <c r="C1219" s="29"/>
      <c r="K1219" s="2"/>
    </row>
    <row r="1220" customFormat="false" ht="12.75" hidden="false" customHeight="false" outlineLevel="0" collapsed="false">
      <c r="C1220" s="29"/>
      <c r="K1220" s="2"/>
    </row>
    <row r="1221" customFormat="false" ht="12.75" hidden="false" customHeight="false" outlineLevel="0" collapsed="false">
      <c r="C1221" s="29"/>
      <c r="K1221" s="2"/>
    </row>
    <row r="1222" customFormat="false" ht="12.75" hidden="false" customHeight="false" outlineLevel="0" collapsed="false">
      <c r="C1222" s="29"/>
      <c r="K1222" s="2"/>
    </row>
    <row r="1223" customFormat="false" ht="12.75" hidden="false" customHeight="false" outlineLevel="0" collapsed="false">
      <c r="C1223" s="29"/>
      <c r="K1223" s="2"/>
    </row>
    <row r="1224" customFormat="false" ht="12.75" hidden="false" customHeight="false" outlineLevel="0" collapsed="false">
      <c r="C1224" s="29"/>
      <c r="K1224" s="2"/>
    </row>
    <row r="1225" customFormat="false" ht="12.75" hidden="false" customHeight="false" outlineLevel="0" collapsed="false">
      <c r="C1225" s="29"/>
      <c r="K1225" s="2"/>
    </row>
    <row r="1226" customFormat="false" ht="12.75" hidden="false" customHeight="false" outlineLevel="0" collapsed="false">
      <c r="C1226" s="29"/>
      <c r="K1226" s="2"/>
    </row>
    <row r="1227" customFormat="false" ht="12.75" hidden="false" customHeight="false" outlineLevel="0" collapsed="false">
      <c r="C1227" s="29"/>
      <c r="K1227" s="2"/>
    </row>
    <row r="1228" customFormat="false" ht="12.75" hidden="false" customHeight="false" outlineLevel="0" collapsed="false">
      <c r="C1228" s="29"/>
      <c r="K1228" s="2"/>
    </row>
    <row r="1229" customFormat="false" ht="12.75" hidden="false" customHeight="false" outlineLevel="0" collapsed="false">
      <c r="C1229" s="29"/>
      <c r="K1229" s="2"/>
    </row>
    <row r="1230" customFormat="false" ht="12.75" hidden="false" customHeight="false" outlineLevel="0" collapsed="false">
      <c r="C1230" s="29"/>
      <c r="K1230" s="2"/>
    </row>
    <row r="1231" customFormat="false" ht="12.75" hidden="false" customHeight="false" outlineLevel="0" collapsed="false">
      <c r="C1231" s="29"/>
      <c r="K1231" s="2"/>
    </row>
    <row r="1232" customFormat="false" ht="12.75" hidden="false" customHeight="false" outlineLevel="0" collapsed="false">
      <c r="C1232" s="29"/>
      <c r="K1232" s="2"/>
    </row>
    <row r="1233" customFormat="false" ht="12.75" hidden="false" customHeight="false" outlineLevel="0" collapsed="false">
      <c r="C1233" s="29"/>
      <c r="K1233" s="2"/>
    </row>
    <row r="1234" customFormat="false" ht="12.75" hidden="false" customHeight="false" outlineLevel="0" collapsed="false">
      <c r="C1234" s="29"/>
      <c r="K1234" s="2"/>
    </row>
    <row r="1235" customFormat="false" ht="12.75" hidden="false" customHeight="false" outlineLevel="0" collapsed="false">
      <c r="C1235" s="29"/>
      <c r="K1235" s="2"/>
    </row>
    <row r="1236" customFormat="false" ht="12.75" hidden="false" customHeight="false" outlineLevel="0" collapsed="false">
      <c r="C1236" s="29"/>
      <c r="K1236" s="2"/>
    </row>
    <row r="1237" customFormat="false" ht="12.75" hidden="false" customHeight="false" outlineLevel="0" collapsed="false">
      <c r="C1237" s="29"/>
      <c r="K1237" s="2"/>
    </row>
    <row r="1238" customFormat="false" ht="12.75" hidden="false" customHeight="false" outlineLevel="0" collapsed="false">
      <c r="C1238" s="29"/>
      <c r="K1238" s="2"/>
    </row>
    <row r="1239" customFormat="false" ht="12.75" hidden="false" customHeight="false" outlineLevel="0" collapsed="false">
      <c r="C1239" s="29"/>
      <c r="K1239" s="2"/>
    </row>
    <row r="1240" customFormat="false" ht="12.75" hidden="false" customHeight="false" outlineLevel="0" collapsed="false">
      <c r="C1240" s="29"/>
      <c r="K1240" s="2"/>
    </row>
    <row r="1241" customFormat="false" ht="12.75" hidden="false" customHeight="false" outlineLevel="0" collapsed="false">
      <c r="C1241" s="29"/>
      <c r="K1241" s="2"/>
    </row>
    <row r="1242" customFormat="false" ht="12.75" hidden="false" customHeight="false" outlineLevel="0" collapsed="false">
      <c r="C1242" s="29"/>
      <c r="K1242" s="2"/>
    </row>
    <row r="1243" customFormat="false" ht="12.75" hidden="false" customHeight="false" outlineLevel="0" collapsed="false">
      <c r="C1243" s="29"/>
      <c r="K1243" s="2"/>
    </row>
    <row r="1244" customFormat="false" ht="12.75" hidden="false" customHeight="false" outlineLevel="0" collapsed="false">
      <c r="C1244" s="29"/>
      <c r="K1244" s="2"/>
    </row>
    <row r="1245" customFormat="false" ht="12.75" hidden="false" customHeight="false" outlineLevel="0" collapsed="false">
      <c r="C1245" s="29"/>
      <c r="K1245" s="2"/>
    </row>
    <row r="1246" customFormat="false" ht="12.75" hidden="false" customHeight="false" outlineLevel="0" collapsed="false">
      <c r="C1246" s="29"/>
      <c r="K1246" s="2"/>
    </row>
    <row r="1247" customFormat="false" ht="12.75" hidden="false" customHeight="false" outlineLevel="0" collapsed="false">
      <c r="C1247" s="29"/>
      <c r="K1247" s="2"/>
    </row>
    <row r="1248" customFormat="false" ht="12.75" hidden="false" customHeight="false" outlineLevel="0" collapsed="false">
      <c r="C1248" s="29"/>
      <c r="K1248" s="2"/>
    </row>
    <row r="1249" customFormat="false" ht="12.75" hidden="false" customHeight="false" outlineLevel="0" collapsed="false">
      <c r="C1249" s="29"/>
      <c r="K1249" s="2"/>
    </row>
    <row r="1250" customFormat="false" ht="12.75" hidden="false" customHeight="false" outlineLevel="0" collapsed="false">
      <c r="C1250" s="29"/>
      <c r="K1250" s="2"/>
    </row>
    <row r="1251" customFormat="false" ht="12.75" hidden="false" customHeight="false" outlineLevel="0" collapsed="false">
      <c r="C1251" s="29"/>
      <c r="K1251" s="2"/>
    </row>
    <row r="1252" customFormat="false" ht="12.75" hidden="false" customHeight="false" outlineLevel="0" collapsed="false">
      <c r="C1252" s="29"/>
      <c r="K1252" s="2"/>
    </row>
    <row r="1253" customFormat="false" ht="12.75" hidden="false" customHeight="false" outlineLevel="0" collapsed="false">
      <c r="C1253" s="29"/>
      <c r="K1253" s="2"/>
    </row>
    <row r="1254" customFormat="false" ht="12.75" hidden="false" customHeight="false" outlineLevel="0" collapsed="false">
      <c r="C1254" s="29"/>
      <c r="K1254" s="2"/>
    </row>
    <row r="1255" customFormat="false" ht="12.75" hidden="false" customHeight="false" outlineLevel="0" collapsed="false">
      <c r="C1255" s="29"/>
      <c r="K1255" s="2"/>
    </row>
    <row r="1256" customFormat="false" ht="12.75" hidden="false" customHeight="false" outlineLevel="0" collapsed="false">
      <c r="C1256" s="29"/>
      <c r="K1256" s="2"/>
    </row>
    <row r="1257" customFormat="false" ht="12.75" hidden="false" customHeight="false" outlineLevel="0" collapsed="false">
      <c r="C1257" s="29"/>
      <c r="K1257" s="2"/>
    </row>
    <row r="1258" customFormat="false" ht="12.75" hidden="false" customHeight="false" outlineLevel="0" collapsed="false">
      <c r="C1258" s="29"/>
      <c r="K1258" s="2"/>
    </row>
    <row r="1259" customFormat="false" ht="12.75" hidden="false" customHeight="false" outlineLevel="0" collapsed="false">
      <c r="C1259" s="29"/>
      <c r="K1259" s="2"/>
    </row>
    <row r="1260" customFormat="false" ht="12.75" hidden="false" customHeight="false" outlineLevel="0" collapsed="false">
      <c r="C1260" s="29"/>
      <c r="K1260" s="2"/>
    </row>
    <row r="1261" customFormat="false" ht="12.75" hidden="false" customHeight="false" outlineLevel="0" collapsed="false">
      <c r="C1261" s="29"/>
      <c r="K1261" s="2"/>
    </row>
    <row r="1262" customFormat="false" ht="12.75" hidden="false" customHeight="false" outlineLevel="0" collapsed="false">
      <c r="C1262" s="29"/>
      <c r="K1262" s="2"/>
    </row>
    <row r="1263" customFormat="false" ht="12.75" hidden="false" customHeight="false" outlineLevel="0" collapsed="false">
      <c r="C1263" s="29"/>
      <c r="K1263" s="2"/>
    </row>
    <row r="1264" customFormat="false" ht="12.75" hidden="false" customHeight="false" outlineLevel="0" collapsed="false">
      <c r="C1264" s="29"/>
      <c r="K1264" s="2"/>
    </row>
    <row r="1265" customFormat="false" ht="12.75" hidden="false" customHeight="false" outlineLevel="0" collapsed="false">
      <c r="C1265" s="29"/>
      <c r="K1265" s="2"/>
    </row>
    <row r="1266" customFormat="false" ht="12.75" hidden="false" customHeight="false" outlineLevel="0" collapsed="false">
      <c r="C1266" s="29"/>
      <c r="K1266" s="2"/>
    </row>
    <row r="1267" customFormat="false" ht="12.75" hidden="false" customHeight="false" outlineLevel="0" collapsed="false">
      <c r="C1267" s="29"/>
      <c r="K1267" s="2"/>
    </row>
    <row r="1268" customFormat="false" ht="12.75" hidden="false" customHeight="false" outlineLevel="0" collapsed="false">
      <c r="C1268" s="29"/>
      <c r="K1268" s="2"/>
    </row>
    <row r="1269" customFormat="false" ht="12.75" hidden="false" customHeight="false" outlineLevel="0" collapsed="false">
      <c r="C1269" s="29"/>
      <c r="K1269" s="2"/>
    </row>
    <row r="1270" customFormat="false" ht="12.75" hidden="false" customHeight="false" outlineLevel="0" collapsed="false">
      <c r="C1270" s="29"/>
      <c r="K1270" s="2"/>
    </row>
    <row r="1271" customFormat="false" ht="12.75" hidden="false" customHeight="false" outlineLevel="0" collapsed="false">
      <c r="C1271" s="29"/>
      <c r="K1271" s="2"/>
    </row>
    <row r="1272" customFormat="false" ht="12.75" hidden="false" customHeight="false" outlineLevel="0" collapsed="false">
      <c r="C1272" s="29"/>
      <c r="K1272" s="2"/>
    </row>
    <row r="1273" customFormat="false" ht="12.75" hidden="false" customHeight="false" outlineLevel="0" collapsed="false">
      <c r="C1273" s="29"/>
      <c r="K1273" s="2"/>
    </row>
    <row r="1274" customFormat="false" ht="12.75" hidden="false" customHeight="false" outlineLevel="0" collapsed="false">
      <c r="C1274" s="29"/>
      <c r="K1274" s="2"/>
    </row>
    <row r="1275" customFormat="false" ht="12.75" hidden="false" customHeight="false" outlineLevel="0" collapsed="false">
      <c r="C1275" s="29"/>
      <c r="K1275" s="2"/>
    </row>
    <row r="1276" customFormat="false" ht="12.75" hidden="false" customHeight="false" outlineLevel="0" collapsed="false">
      <c r="C1276" s="29"/>
      <c r="K1276" s="2"/>
    </row>
    <row r="1277" customFormat="false" ht="12.75" hidden="false" customHeight="false" outlineLevel="0" collapsed="false">
      <c r="C1277" s="29"/>
      <c r="K1277" s="2"/>
    </row>
    <row r="1278" customFormat="false" ht="12.75" hidden="false" customHeight="false" outlineLevel="0" collapsed="false">
      <c r="C1278" s="29"/>
      <c r="K1278" s="2"/>
    </row>
    <row r="1279" customFormat="false" ht="12.75" hidden="false" customHeight="false" outlineLevel="0" collapsed="false">
      <c r="C1279" s="29"/>
      <c r="K1279" s="2"/>
    </row>
    <row r="1280" customFormat="false" ht="12.75" hidden="false" customHeight="false" outlineLevel="0" collapsed="false">
      <c r="C1280" s="29"/>
      <c r="K1280" s="2"/>
    </row>
    <row r="1281" customFormat="false" ht="12.75" hidden="false" customHeight="false" outlineLevel="0" collapsed="false">
      <c r="C1281" s="29"/>
      <c r="K1281" s="2"/>
    </row>
    <row r="1282" customFormat="false" ht="12.75" hidden="false" customHeight="false" outlineLevel="0" collapsed="false">
      <c r="C1282" s="29"/>
      <c r="K1282" s="2"/>
    </row>
    <row r="1283" customFormat="false" ht="12.75" hidden="false" customHeight="false" outlineLevel="0" collapsed="false">
      <c r="C1283" s="29"/>
      <c r="K1283" s="2"/>
    </row>
    <row r="1284" customFormat="false" ht="12.75" hidden="false" customHeight="false" outlineLevel="0" collapsed="false">
      <c r="C1284" s="29"/>
      <c r="K1284" s="2"/>
    </row>
    <row r="1285" customFormat="false" ht="12.75" hidden="false" customHeight="false" outlineLevel="0" collapsed="false">
      <c r="C1285" s="29"/>
      <c r="K1285" s="2"/>
    </row>
    <row r="1286" customFormat="false" ht="12.75" hidden="false" customHeight="false" outlineLevel="0" collapsed="false">
      <c r="C1286" s="29"/>
      <c r="K1286" s="2"/>
    </row>
    <row r="1287" customFormat="false" ht="12.75" hidden="false" customHeight="false" outlineLevel="0" collapsed="false">
      <c r="C1287" s="29"/>
      <c r="K1287" s="2"/>
    </row>
    <row r="1288" customFormat="false" ht="12.75" hidden="false" customHeight="false" outlineLevel="0" collapsed="false">
      <c r="C1288" s="29"/>
      <c r="K1288" s="2"/>
    </row>
    <row r="1289" customFormat="false" ht="12.75" hidden="false" customHeight="false" outlineLevel="0" collapsed="false">
      <c r="C1289" s="29"/>
      <c r="K1289" s="2"/>
    </row>
    <row r="1290" customFormat="false" ht="12.75" hidden="false" customHeight="false" outlineLevel="0" collapsed="false">
      <c r="C1290" s="29"/>
      <c r="K1290" s="2"/>
    </row>
    <row r="1291" customFormat="false" ht="12.75" hidden="false" customHeight="false" outlineLevel="0" collapsed="false">
      <c r="C1291" s="29"/>
      <c r="K1291" s="2"/>
    </row>
    <row r="1292" customFormat="false" ht="12.75" hidden="false" customHeight="false" outlineLevel="0" collapsed="false">
      <c r="C1292" s="29"/>
      <c r="K1292" s="2"/>
    </row>
    <row r="1293" customFormat="false" ht="12.75" hidden="false" customHeight="false" outlineLevel="0" collapsed="false">
      <c r="C1293" s="29"/>
      <c r="K1293" s="2"/>
    </row>
    <row r="1294" customFormat="false" ht="12.75" hidden="false" customHeight="false" outlineLevel="0" collapsed="false">
      <c r="C1294" s="29"/>
      <c r="K1294" s="2"/>
    </row>
    <row r="1295" customFormat="false" ht="12.75" hidden="false" customHeight="false" outlineLevel="0" collapsed="false">
      <c r="C1295" s="29"/>
      <c r="K1295" s="2"/>
    </row>
    <row r="1296" customFormat="false" ht="12.75" hidden="false" customHeight="false" outlineLevel="0" collapsed="false">
      <c r="C1296" s="29"/>
      <c r="K1296" s="2"/>
    </row>
    <row r="1297" customFormat="false" ht="12.75" hidden="false" customHeight="false" outlineLevel="0" collapsed="false">
      <c r="C1297" s="29"/>
      <c r="K1297" s="2"/>
    </row>
    <row r="1298" customFormat="false" ht="12.75" hidden="false" customHeight="false" outlineLevel="0" collapsed="false">
      <c r="C1298" s="29"/>
      <c r="K1298" s="2"/>
    </row>
    <row r="1299" customFormat="false" ht="12.75" hidden="false" customHeight="false" outlineLevel="0" collapsed="false">
      <c r="C1299" s="29"/>
      <c r="K1299" s="2"/>
    </row>
    <row r="1300" customFormat="false" ht="12.75" hidden="false" customHeight="false" outlineLevel="0" collapsed="false">
      <c r="C1300" s="29"/>
      <c r="K1300" s="2"/>
    </row>
    <row r="1301" customFormat="false" ht="12.75" hidden="false" customHeight="false" outlineLevel="0" collapsed="false">
      <c r="C1301" s="29"/>
      <c r="K1301" s="2"/>
    </row>
    <row r="1302" customFormat="false" ht="12.75" hidden="false" customHeight="false" outlineLevel="0" collapsed="false">
      <c r="C1302" s="29"/>
      <c r="K1302" s="2"/>
    </row>
    <row r="1303" customFormat="false" ht="12.75" hidden="false" customHeight="false" outlineLevel="0" collapsed="false">
      <c r="C1303" s="29"/>
      <c r="K1303" s="2"/>
    </row>
    <row r="1304" customFormat="false" ht="12.75" hidden="false" customHeight="false" outlineLevel="0" collapsed="false">
      <c r="C1304" s="29"/>
      <c r="K1304" s="2"/>
    </row>
    <row r="1305" customFormat="false" ht="12.75" hidden="false" customHeight="false" outlineLevel="0" collapsed="false">
      <c r="C1305" s="29"/>
      <c r="K1305" s="2"/>
    </row>
    <row r="1306" customFormat="false" ht="12.75" hidden="false" customHeight="false" outlineLevel="0" collapsed="false">
      <c r="C1306" s="29"/>
      <c r="K1306" s="2"/>
    </row>
    <row r="1307" customFormat="false" ht="12.75" hidden="false" customHeight="false" outlineLevel="0" collapsed="false">
      <c r="C1307" s="29"/>
      <c r="K1307" s="2"/>
    </row>
    <row r="1308" customFormat="false" ht="12.75" hidden="false" customHeight="false" outlineLevel="0" collapsed="false">
      <c r="C1308" s="29"/>
      <c r="K1308" s="2"/>
    </row>
    <row r="1309" customFormat="false" ht="12.75" hidden="false" customHeight="false" outlineLevel="0" collapsed="false">
      <c r="C1309" s="29"/>
      <c r="K1309" s="2"/>
    </row>
    <row r="1310" customFormat="false" ht="12.75" hidden="false" customHeight="false" outlineLevel="0" collapsed="false">
      <c r="C1310" s="29"/>
      <c r="K1310" s="2"/>
    </row>
    <row r="1311" customFormat="false" ht="12.75" hidden="false" customHeight="false" outlineLevel="0" collapsed="false">
      <c r="C1311" s="29"/>
      <c r="K1311" s="2"/>
    </row>
    <row r="1312" customFormat="false" ht="12.75" hidden="false" customHeight="false" outlineLevel="0" collapsed="false">
      <c r="C1312" s="29"/>
      <c r="K1312" s="2"/>
    </row>
    <row r="1313" customFormat="false" ht="12.75" hidden="false" customHeight="false" outlineLevel="0" collapsed="false">
      <c r="C1313" s="29"/>
      <c r="K1313" s="2"/>
    </row>
    <row r="1314" customFormat="false" ht="12.75" hidden="false" customHeight="false" outlineLevel="0" collapsed="false">
      <c r="C1314" s="29"/>
      <c r="K1314" s="2"/>
    </row>
    <row r="1315" customFormat="false" ht="12.75" hidden="false" customHeight="false" outlineLevel="0" collapsed="false">
      <c r="C1315" s="29"/>
      <c r="K1315" s="2"/>
    </row>
    <row r="1316" customFormat="false" ht="12.75" hidden="false" customHeight="false" outlineLevel="0" collapsed="false">
      <c r="C1316" s="29"/>
      <c r="K1316" s="2"/>
    </row>
    <row r="1317" customFormat="false" ht="12.75" hidden="false" customHeight="false" outlineLevel="0" collapsed="false">
      <c r="C1317" s="29"/>
      <c r="K1317" s="2"/>
    </row>
    <row r="1318" customFormat="false" ht="12.75" hidden="false" customHeight="false" outlineLevel="0" collapsed="false">
      <c r="C1318" s="29"/>
      <c r="K1318" s="2"/>
    </row>
    <row r="1319" customFormat="false" ht="12.75" hidden="false" customHeight="false" outlineLevel="0" collapsed="false">
      <c r="C1319" s="29"/>
      <c r="K1319" s="2"/>
    </row>
    <row r="1320" customFormat="false" ht="12.75" hidden="false" customHeight="false" outlineLevel="0" collapsed="false">
      <c r="C1320" s="29"/>
      <c r="K1320" s="2"/>
    </row>
    <row r="1321" customFormat="false" ht="12.75" hidden="false" customHeight="false" outlineLevel="0" collapsed="false">
      <c r="C1321" s="29"/>
      <c r="K1321" s="2"/>
    </row>
    <row r="1322" customFormat="false" ht="12.75" hidden="false" customHeight="false" outlineLevel="0" collapsed="false">
      <c r="C1322" s="29"/>
      <c r="K1322" s="2"/>
    </row>
    <row r="1323" customFormat="false" ht="12.75" hidden="false" customHeight="false" outlineLevel="0" collapsed="false">
      <c r="C1323" s="29"/>
      <c r="K1323" s="2"/>
    </row>
    <row r="1324" customFormat="false" ht="12.75" hidden="false" customHeight="false" outlineLevel="0" collapsed="false">
      <c r="C1324" s="29"/>
      <c r="K1324" s="2"/>
    </row>
    <row r="1325" customFormat="false" ht="12.75" hidden="false" customHeight="false" outlineLevel="0" collapsed="false">
      <c r="C1325" s="29"/>
      <c r="K1325" s="2"/>
    </row>
    <row r="1326" customFormat="false" ht="12.75" hidden="false" customHeight="false" outlineLevel="0" collapsed="false">
      <c r="C1326" s="29"/>
      <c r="K1326" s="2"/>
    </row>
    <row r="1327" customFormat="false" ht="12.75" hidden="false" customHeight="false" outlineLevel="0" collapsed="false">
      <c r="C1327" s="29"/>
      <c r="K1327" s="2"/>
    </row>
    <row r="1328" customFormat="false" ht="12.75" hidden="false" customHeight="false" outlineLevel="0" collapsed="false">
      <c r="C1328" s="29"/>
      <c r="K1328" s="2"/>
    </row>
    <row r="1329" customFormat="false" ht="12.75" hidden="false" customHeight="false" outlineLevel="0" collapsed="false">
      <c r="C1329" s="29"/>
      <c r="K1329" s="2"/>
    </row>
    <row r="1330" customFormat="false" ht="12.75" hidden="false" customHeight="false" outlineLevel="0" collapsed="false">
      <c r="C1330" s="29"/>
      <c r="K1330" s="2"/>
    </row>
    <row r="1331" customFormat="false" ht="12.75" hidden="false" customHeight="false" outlineLevel="0" collapsed="false">
      <c r="C1331" s="29"/>
      <c r="K1331" s="2"/>
    </row>
    <row r="1332" customFormat="false" ht="12.75" hidden="false" customHeight="false" outlineLevel="0" collapsed="false">
      <c r="C1332" s="29"/>
      <c r="K1332" s="2"/>
    </row>
    <row r="1333" customFormat="false" ht="12.75" hidden="false" customHeight="false" outlineLevel="0" collapsed="false">
      <c r="C1333" s="29"/>
      <c r="K1333" s="2"/>
    </row>
    <row r="1334" customFormat="false" ht="12.75" hidden="false" customHeight="false" outlineLevel="0" collapsed="false">
      <c r="C1334" s="29"/>
      <c r="K1334" s="2"/>
    </row>
    <row r="1335" customFormat="false" ht="12.75" hidden="false" customHeight="false" outlineLevel="0" collapsed="false">
      <c r="C1335" s="29"/>
      <c r="K1335" s="2"/>
    </row>
    <row r="1336" customFormat="false" ht="12.75" hidden="false" customHeight="false" outlineLevel="0" collapsed="false">
      <c r="C1336" s="29"/>
      <c r="K1336" s="2"/>
    </row>
    <row r="1337" customFormat="false" ht="12.75" hidden="false" customHeight="false" outlineLevel="0" collapsed="false">
      <c r="C1337" s="29"/>
      <c r="K1337" s="2"/>
    </row>
    <row r="1338" customFormat="false" ht="12.75" hidden="false" customHeight="false" outlineLevel="0" collapsed="false">
      <c r="C1338" s="29"/>
      <c r="K1338" s="2"/>
    </row>
    <row r="1339" customFormat="false" ht="12.75" hidden="false" customHeight="false" outlineLevel="0" collapsed="false">
      <c r="C1339" s="29"/>
      <c r="K1339" s="2"/>
    </row>
    <row r="1340" customFormat="false" ht="12.75" hidden="false" customHeight="false" outlineLevel="0" collapsed="false">
      <c r="C1340" s="29"/>
      <c r="K1340" s="2"/>
    </row>
    <row r="1341" customFormat="false" ht="12.75" hidden="false" customHeight="false" outlineLevel="0" collapsed="false">
      <c r="C1341" s="29"/>
      <c r="K1341" s="2"/>
    </row>
    <row r="1342" customFormat="false" ht="12.75" hidden="false" customHeight="false" outlineLevel="0" collapsed="false">
      <c r="C1342" s="29"/>
      <c r="K1342" s="2"/>
    </row>
    <row r="1343" customFormat="false" ht="12.75" hidden="false" customHeight="false" outlineLevel="0" collapsed="false">
      <c r="C1343" s="29"/>
      <c r="K1343" s="2"/>
    </row>
    <row r="1344" customFormat="false" ht="12.75" hidden="false" customHeight="false" outlineLevel="0" collapsed="false">
      <c r="C1344" s="29"/>
      <c r="K1344" s="2"/>
    </row>
    <row r="1345" customFormat="false" ht="12.75" hidden="false" customHeight="false" outlineLevel="0" collapsed="false">
      <c r="C1345" s="29"/>
      <c r="K1345" s="2"/>
    </row>
    <row r="1346" customFormat="false" ht="12.75" hidden="false" customHeight="false" outlineLevel="0" collapsed="false">
      <c r="C1346" s="29"/>
      <c r="K1346" s="2"/>
    </row>
    <row r="1347" customFormat="false" ht="12.75" hidden="false" customHeight="false" outlineLevel="0" collapsed="false">
      <c r="C1347" s="29"/>
      <c r="K1347" s="2"/>
    </row>
    <row r="1348" customFormat="false" ht="12.75" hidden="false" customHeight="false" outlineLevel="0" collapsed="false">
      <c r="C1348" s="29"/>
      <c r="K1348" s="2"/>
    </row>
    <row r="1349" customFormat="false" ht="12.75" hidden="false" customHeight="false" outlineLevel="0" collapsed="false">
      <c r="C1349" s="29"/>
      <c r="K1349" s="2"/>
    </row>
    <row r="1350" customFormat="false" ht="12.75" hidden="false" customHeight="false" outlineLevel="0" collapsed="false">
      <c r="C1350" s="29"/>
      <c r="K1350" s="2"/>
    </row>
    <row r="1351" customFormat="false" ht="12.75" hidden="false" customHeight="false" outlineLevel="0" collapsed="false">
      <c r="C1351" s="29"/>
      <c r="K1351" s="2"/>
    </row>
    <row r="1352" customFormat="false" ht="12.75" hidden="false" customHeight="false" outlineLevel="0" collapsed="false">
      <c r="C1352" s="29"/>
      <c r="K1352" s="2"/>
    </row>
    <row r="1353" customFormat="false" ht="12.75" hidden="false" customHeight="false" outlineLevel="0" collapsed="false">
      <c r="C1353" s="29"/>
      <c r="K1353" s="2"/>
    </row>
    <row r="1354" customFormat="false" ht="12.75" hidden="false" customHeight="false" outlineLevel="0" collapsed="false">
      <c r="C1354" s="29"/>
      <c r="K1354" s="2"/>
    </row>
    <row r="1355" customFormat="false" ht="12.75" hidden="false" customHeight="false" outlineLevel="0" collapsed="false">
      <c r="C1355" s="29"/>
      <c r="K1355" s="2"/>
    </row>
    <row r="1356" customFormat="false" ht="12.75" hidden="false" customHeight="false" outlineLevel="0" collapsed="false">
      <c r="C1356" s="29"/>
      <c r="K1356" s="2"/>
    </row>
    <row r="1357" customFormat="false" ht="12.75" hidden="false" customHeight="false" outlineLevel="0" collapsed="false">
      <c r="C1357" s="29"/>
      <c r="K1357" s="2"/>
    </row>
    <row r="1358" customFormat="false" ht="12.75" hidden="false" customHeight="false" outlineLevel="0" collapsed="false">
      <c r="C1358" s="29"/>
      <c r="K1358" s="2"/>
    </row>
    <row r="1359" customFormat="false" ht="12.75" hidden="false" customHeight="false" outlineLevel="0" collapsed="false">
      <c r="C1359" s="29"/>
      <c r="K1359" s="2"/>
    </row>
    <row r="1360" customFormat="false" ht="12.75" hidden="false" customHeight="false" outlineLevel="0" collapsed="false">
      <c r="C1360" s="29"/>
      <c r="K1360" s="2"/>
    </row>
    <row r="1361" customFormat="false" ht="12.75" hidden="false" customHeight="false" outlineLevel="0" collapsed="false">
      <c r="C1361" s="29"/>
      <c r="K1361" s="2"/>
    </row>
    <row r="1362" customFormat="false" ht="12.75" hidden="false" customHeight="false" outlineLevel="0" collapsed="false">
      <c r="C1362" s="29"/>
      <c r="K1362" s="2"/>
    </row>
    <row r="1363" customFormat="false" ht="12.75" hidden="false" customHeight="false" outlineLevel="0" collapsed="false">
      <c r="C1363" s="29"/>
      <c r="K1363" s="2"/>
    </row>
    <row r="1364" customFormat="false" ht="12.75" hidden="false" customHeight="false" outlineLevel="0" collapsed="false">
      <c r="C1364" s="29"/>
      <c r="K1364" s="2"/>
    </row>
    <row r="1365" customFormat="false" ht="12.75" hidden="false" customHeight="false" outlineLevel="0" collapsed="false">
      <c r="C1365" s="29"/>
      <c r="K1365" s="2"/>
    </row>
    <row r="1366" customFormat="false" ht="12.75" hidden="false" customHeight="false" outlineLevel="0" collapsed="false">
      <c r="C1366" s="29"/>
      <c r="K1366" s="2"/>
    </row>
    <row r="1367" customFormat="false" ht="12.75" hidden="false" customHeight="false" outlineLevel="0" collapsed="false">
      <c r="C1367" s="29"/>
      <c r="K1367" s="2"/>
    </row>
    <row r="1368" customFormat="false" ht="12.75" hidden="false" customHeight="false" outlineLevel="0" collapsed="false">
      <c r="C1368" s="29"/>
      <c r="K1368" s="2"/>
    </row>
    <row r="1369" customFormat="false" ht="12.75" hidden="false" customHeight="false" outlineLevel="0" collapsed="false">
      <c r="C1369" s="29"/>
      <c r="K1369" s="2"/>
    </row>
    <row r="1370" customFormat="false" ht="12.75" hidden="false" customHeight="false" outlineLevel="0" collapsed="false">
      <c r="C1370" s="29"/>
      <c r="K1370" s="2"/>
    </row>
    <row r="1371" customFormat="false" ht="12.75" hidden="false" customHeight="false" outlineLevel="0" collapsed="false">
      <c r="C1371" s="29"/>
      <c r="K1371" s="2"/>
    </row>
    <row r="1372" customFormat="false" ht="12.75" hidden="false" customHeight="false" outlineLevel="0" collapsed="false">
      <c r="C1372" s="29"/>
      <c r="K1372" s="2"/>
    </row>
    <row r="1373" customFormat="false" ht="12.75" hidden="false" customHeight="false" outlineLevel="0" collapsed="false">
      <c r="C1373" s="29"/>
      <c r="K1373" s="2"/>
    </row>
    <row r="1374" customFormat="false" ht="12.75" hidden="false" customHeight="false" outlineLevel="0" collapsed="false">
      <c r="C1374" s="29"/>
      <c r="K1374" s="2"/>
    </row>
    <row r="1375" customFormat="false" ht="12.75" hidden="false" customHeight="false" outlineLevel="0" collapsed="false">
      <c r="C1375" s="29"/>
      <c r="K1375" s="2"/>
    </row>
    <row r="1376" customFormat="false" ht="12.75" hidden="false" customHeight="false" outlineLevel="0" collapsed="false">
      <c r="C1376" s="29"/>
      <c r="K1376" s="2"/>
    </row>
    <row r="1377" customFormat="false" ht="12.75" hidden="false" customHeight="false" outlineLevel="0" collapsed="false">
      <c r="C1377" s="29"/>
      <c r="K1377" s="2"/>
    </row>
    <row r="1378" customFormat="false" ht="12.75" hidden="false" customHeight="false" outlineLevel="0" collapsed="false">
      <c r="C1378" s="29"/>
      <c r="K1378" s="2"/>
    </row>
    <row r="1379" customFormat="false" ht="12.75" hidden="false" customHeight="false" outlineLevel="0" collapsed="false">
      <c r="C1379" s="29"/>
      <c r="K1379" s="2"/>
    </row>
    <row r="1380" customFormat="false" ht="12.75" hidden="false" customHeight="false" outlineLevel="0" collapsed="false">
      <c r="C1380" s="29"/>
      <c r="K1380" s="2"/>
    </row>
    <row r="1381" customFormat="false" ht="12.75" hidden="false" customHeight="false" outlineLevel="0" collapsed="false">
      <c r="C1381" s="29"/>
      <c r="K1381" s="2"/>
    </row>
    <row r="1382" customFormat="false" ht="12.75" hidden="false" customHeight="false" outlineLevel="0" collapsed="false">
      <c r="C1382" s="29"/>
      <c r="K1382" s="2"/>
    </row>
    <row r="1383" customFormat="false" ht="12.75" hidden="false" customHeight="false" outlineLevel="0" collapsed="false">
      <c r="C1383" s="29"/>
      <c r="K1383" s="2"/>
    </row>
    <row r="1384" customFormat="false" ht="12.75" hidden="false" customHeight="false" outlineLevel="0" collapsed="false">
      <c r="C1384" s="29"/>
      <c r="K1384" s="2"/>
    </row>
    <row r="1385" customFormat="false" ht="12.75" hidden="false" customHeight="false" outlineLevel="0" collapsed="false">
      <c r="C1385" s="29"/>
      <c r="K1385" s="2"/>
    </row>
    <row r="1386" customFormat="false" ht="12.75" hidden="false" customHeight="false" outlineLevel="0" collapsed="false">
      <c r="C1386" s="29"/>
      <c r="K1386" s="2"/>
    </row>
    <row r="1387" customFormat="false" ht="12.75" hidden="false" customHeight="false" outlineLevel="0" collapsed="false">
      <c r="C1387" s="29"/>
      <c r="K1387" s="2"/>
    </row>
    <row r="1388" customFormat="false" ht="12.75" hidden="false" customHeight="false" outlineLevel="0" collapsed="false">
      <c r="C1388" s="29"/>
      <c r="K1388" s="2"/>
    </row>
    <row r="1389" customFormat="false" ht="12.75" hidden="false" customHeight="false" outlineLevel="0" collapsed="false">
      <c r="C1389" s="29"/>
      <c r="K1389" s="2"/>
    </row>
    <row r="1390" customFormat="false" ht="12.75" hidden="false" customHeight="false" outlineLevel="0" collapsed="false">
      <c r="C1390" s="29"/>
      <c r="K1390" s="2"/>
    </row>
    <row r="1391" customFormat="false" ht="12.75" hidden="false" customHeight="false" outlineLevel="0" collapsed="false">
      <c r="C1391" s="29"/>
      <c r="K1391" s="2"/>
    </row>
    <row r="1392" customFormat="false" ht="12.75" hidden="false" customHeight="false" outlineLevel="0" collapsed="false">
      <c r="C1392" s="29"/>
      <c r="K1392" s="2"/>
    </row>
    <row r="1393" customFormat="false" ht="12.75" hidden="false" customHeight="false" outlineLevel="0" collapsed="false">
      <c r="C1393" s="29"/>
      <c r="K1393" s="2"/>
    </row>
    <row r="1394" customFormat="false" ht="12.75" hidden="false" customHeight="false" outlineLevel="0" collapsed="false">
      <c r="C1394" s="29"/>
      <c r="K1394" s="2"/>
    </row>
    <row r="1395" customFormat="false" ht="12.75" hidden="false" customHeight="false" outlineLevel="0" collapsed="false">
      <c r="C1395" s="29"/>
      <c r="K1395" s="2"/>
    </row>
    <row r="1396" customFormat="false" ht="12.75" hidden="false" customHeight="false" outlineLevel="0" collapsed="false">
      <c r="C1396" s="29"/>
      <c r="K1396" s="2"/>
    </row>
    <row r="1397" customFormat="false" ht="12.75" hidden="false" customHeight="false" outlineLevel="0" collapsed="false">
      <c r="C1397" s="29"/>
      <c r="K1397" s="2"/>
    </row>
    <row r="1398" customFormat="false" ht="12.75" hidden="false" customHeight="false" outlineLevel="0" collapsed="false">
      <c r="C1398" s="29"/>
      <c r="K1398" s="2"/>
    </row>
    <row r="1399" customFormat="false" ht="12.75" hidden="false" customHeight="false" outlineLevel="0" collapsed="false">
      <c r="C1399" s="29"/>
      <c r="K1399" s="2"/>
    </row>
    <row r="1400" customFormat="false" ht="12.75" hidden="false" customHeight="false" outlineLevel="0" collapsed="false">
      <c r="C1400" s="29"/>
      <c r="K1400" s="2"/>
    </row>
    <row r="1401" customFormat="false" ht="12.75" hidden="false" customHeight="false" outlineLevel="0" collapsed="false">
      <c r="C1401" s="29"/>
      <c r="K1401" s="2"/>
    </row>
    <row r="1402" customFormat="false" ht="12.75" hidden="false" customHeight="false" outlineLevel="0" collapsed="false">
      <c r="C1402" s="29"/>
      <c r="K1402" s="2"/>
    </row>
    <row r="1403" customFormat="false" ht="12.75" hidden="false" customHeight="false" outlineLevel="0" collapsed="false">
      <c r="C1403" s="29"/>
      <c r="K1403" s="2"/>
    </row>
    <row r="1404" customFormat="false" ht="12.75" hidden="false" customHeight="false" outlineLevel="0" collapsed="false">
      <c r="C1404" s="29"/>
      <c r="K1404" s="2"/>
    </row>
    <row r="1405" customFormat="false" ht="12.75" hidden="false" customHeight="false" outlineLevel="0" collapsed="false">
      <c r="C1405" s="29"/>
      <c r="K1405" s="2"/>
    </row>
    <row r="1406" customFormat="false" ht="12.75" hidden="false" customHeight="false" outlineLevel="0" collapsed="false">
      <c r="C1406" s="29"/>
      <c r="K1406" s="2"/>
    </row>
    <row r="1407" customFormat="false" ht="12.75" hidden="false" customHeight="false" outlineLevel="0" collapsed="false">
      <c r="C1407" s="29"/>
      <c r="K1407" s="2"/>
    </row>
    <row r="1408" customFormat="false" ht="12.75" hidden="false" customHeight="false" outlineLevel="0" collapsed="false">
      <c r="C1408" s="29"/>
      <c r="K1408" s="2"/>
    </row>
    <row r="1409" customFormat="false" ht="12.75" hidden="false" customHeight="false" outlineLevel="0" collapsed="false">
      <c r="C1409" s="29"/>
      <c r="K1409" s="2"/>
    </row>
    <row r="1410" customFormat="false" ht="12.75" hidden="false" customHeight="false" outlineLevel="0" collapsed="false">
      <c r="C1410" s="29"/>
      <c r="K1410" s="2"/>
    </row>
    <row r="1411" customFormat="false" ht="12.75" hidden="false" customHeight="false" outlineLevel="0" collapsed="false">
      <c r="C1411" s="29"/>
      <c r="K1411" s="2"/>
    </row>
    <row r="1412" customFormat="false" ht="12.75" hidden="false" customHeight="false" outlineLevel="0" collapsed="false">
      <c r="C1412" s="29"/>
      <c r="K1412" s="2"/>
    </row>
    <row r="1413" customFormat="false" ht="12.75" hidden="false" customHeight="false" outlineLevel="0" collapsed="false">
      <c r="C1413" s="29"/>
      <c r="K1413" s="2"/>
    </row>
    <row r="1414" customFormat="false" ht="12.75" hidden="false" customHeight="false" outlineLevel="0" collapsed="false">
      <c r="C1414" s="29"/>
      <c r="K1414" s="2"/>
    </row>
    <row r="1415" customFormat="false" ht="12.75" hidden="false" customHeight="false" outlineLevel="0" collapsed="false">
      <c r="C1415" s="29"/>
      <c r="K1415" s="2"/>
    </row>
    <row r="1416" customFormat="false" ht="12.75" hidden="false" customHeight="false" outlineLevel="0" collapsed="false">
      <c r="C1416" s="29"/>
      <c r="K1416" s="2"/>
    </row>
    <row r="1417" customFormat="false" ht="12.75" hidden="false" customHeight="false" outlineLevel="0" collapsed="false">
      <c r="C1417" s="29"/>
      <c r="K1417" s="2"/>
    </row>
    <row r="1418" customFormat="false" ht="12.75" hidden="false" customHeight="false" outlineLevel="0" collapsed="false">
      <c r="C1418" s="29"/>
      <c r="K1418" s="2"/>
    </row>
    <row r="1419" customFormat="false" ht="12.75" hidden="false" customHeight="false" outlineLevel="0" collapsed="false">
      <c r="C1419" s="29"/>
      <c r="K1419" s="2"/>
    </row>
    <row r="1420" customFormat="false" ht="12.75" hidden="false" customHeight="false" outlineLevel="0" collapsed="false">
      <c r="C1420" s="29"/>
      <c r="K1420" s="2"/>
    </row>
    <row r="1421" customFormat="false" ht="12.75" hidden="false" customHeight="false" outlineLevel="0" collapsed="false">
      <c r="C1421" s="29"/>
      <c r="K1421" s="2"/>
    </row>
    <row r="1422" customFormat="false" ht="12.75" hidden="false" customHeight="false" outlineLevel="0" collapsed="false">
      <c r="C1422" s="29"/>
      <c r="K1422" s="2"/>
    </row>
    <row r="1423" customFormat="false" ht="12.75" hidden="false" customHeight="false" outlineLevel="0" collapsed="false">
      <c r="C1423" s="29"/>
      <c r="K1423" s="2"/>
    </row>
    <row r="1424" customFormat="false" ht="12.75" hidden="false" customHeight="false" outlineLevel="0" collapsed="false">
      <c r="C1424" s="29"/>
      <c r="K1424" s="2"/>
    </row>
    <row r="1425" customFormat="false" ht="12.75" hidden="false" customHeight="false" outlineLevel="0" collapsed="false">
      <c r="C1425" s="29"/>
      <c r="K1425" s="2"/>
    </row>
    <row r="1426" customFormat="false" ht="12.75" hidden="false" customHeight="false" outlineLevel="0" collapsed="false">
      <c r="C1426" s="29"/>
      <c r="K1426" s="2"/>
    </row>
    <row r="1427" customFormat="false" ht="12.75" hidden="false" customHeight="false" outlineLevel="0" collapsed="false">
      <c r="C1427" s="29"/>
      <c r="K1427" s="2"/>
    </row>
    <row r="1428" customFormat="false" ht="12.75" hidden="false" customHeight="false" outlineLevel="0" collapsed="false">
      <c r="C1428" s="29"/>
      <c r="K1428" s="2"/>
    </row>
    <row r="1429" customFormat="false" ht="12.75" hidden="false" customHeight="false" outlineLevel="0" collapsed="false">
      <c r="C1429" s="29"/>
      <c r="K1429" s="2"/>
    </row>
    <row r="1430" customFormat="false" ht="12.75" hidden="false" customHeight="false" outlineLevel="0" collapsed="false">
      <c r="C1430" s="29"/>
      <c r="K1430" s="2"/>
    </row>
    <row r="1431" customFormat="false" ht="12.75" hidden="false" customHeight="false" outlineLevel="0" collapsed="false">
      <c r="C1431" s="29"/>
      <c r="K1431" s="2"/>
    </row>
    <row r="1432" customFormat="false" ht="12.75" hidden="false" customHeight="false" outlineLevel="0" collapsed="false">
      <c r="C1432" s="29"/>
      <c r="K1432" s="2"/>
    </row>
    <row r="1433" customFormat="false" ht="12.75" hidden="false" customHeight="false" outlineLevel="0" collapsed="false">
      <c r="C1433" s="29"/>
      <c r="K1433" s="2"/>
    </row>
    <row r="1434" customFormat="false" ht="12.75" hidden="false" customHeight="false" outlineLevel="0" collapsed="false">
      <c r="C1434" s="29"/>
      <c r="K1434" s="2"/>
    </row>
    <row r="1435" customFormat="false" ht="12.75" hidden="false" customHeight="false" outlineLevel="0" collapsed="false">
      <c r="C1435" s="29"/>
      <c r="K1435" s="2"/>
    </row>
    <row r="1436" customFormat="false" ht="12.75" hidden="false" customHeight="false" outlineLevel="0" collapsed="false">
      <c r="C1436" s="29"/>
      <c r="K1436" s="2"/>
    </row>
    <row r="1437" customFormat="false" ht="12.75" hidden="false" customHeight="false" outlineLevel="0" collapsed="false">
      <c r="C1437" s="29"/>
      <c r="K1437" s="2"/>
    </row>
    <row r="1438" customFormat="false" ht="12.75" hidden="false" customHeight="false" outlineLevel="0" collapsed="false">
      <c r="C1438" s="29"/>
      <c r="K1438" s="2"/>
    </row>
    <row r="1439" customFormat="false" ht="12.75" hidden="false" customHeight="false" outlineLevel="0" collapsed="false">
      <c r="C1439" s="29"/>
      <c r="K1439" s="2"/>
    </row>
    <row r="1440" customFormat="false" ht="12.75" hidden="false" customHeight="false" outlineLevel="0" collapsed="false">
      <c r="C1440" s="29"/>
      <c r="K1440" s="2"/>
    </row>
    <row r="1441" customFormat="false" ht="12.75" hidden="false" customHeight="false" outlineLevel="0" collapsed="false">
      <c r="C1441" s="29"/>
      <c r="K1441" s="2"/>
    </row>
    <row r="1442" customFormat="false" ht="12.75" hidden="false" customHeight="false" outlineLevel="0" collapsed="false">
      <c r="C1442" s="29"/>
      <c r="K1442" s="2"/>
    </row>
    <row r="1443" customFormat="false" ht="12.75" hidden="false" customHeight="false" outlineLevel="0" collapsed="false">
      <c r="C1443" s="29"/>
      <c r="K1443" s="2"/>
    </row>
    <row r="1444" customFormat="false" ht="12.75" hidden="false" customHeight="false" outlineLevel="0" collapsed="false">
      <c r="C1444" s="29"/>
      <c r="K1444" s="2"/>
    </row>
    <row r="1445" customFormat="false" ht="12.75" hidden="false" customHeight="false" outlineLevel="0" collapsed="false">
      <c r="C1445" s="29"/>
      <c r="K1445" s="2"/>
    </row>
    <row r="1446" customFormat="false" ht="12.75" hidden="false" customHeight="false" outlineLevel="0" collapsed="false">
      <c r="C1446" s="29"/>
      <c r="K1446" s="2"/>
    </row>
    <row r="1447" customFormat="false" ht="12.75" hidden="false" customHeight="false" outlineLevel="0" collapsed="false">
      <c r="C1447" s="29"/>
      <c r="K1447" s="2"/>
    </row>
    <row r="1448" customFormat="false" ht="12.75" hidden="false" customHeight="false" outlineLevel="0" collapsed="false">
      <c r="C1448" s="29"/>
      <c r="K1448" s="2"/>
    </row>
    <row r="1449" customFormat="false" ht="12.75" hidden="false" customHeight="false" outlineLevel="0" collapsed="false">
      <c r="C1449" s="29"/>
      <c r="K1449" s="2"/>
    </row>
    <row r="1450" customFormat="false" ht="12.75" hidden="false" customHeight="false" outlineLevel="0" collapsed="false">
      <c r="C1450" s="29"/>
      <c r="K1450" s="2"/>
    </row>
    <row r="1451" customFormat="false" ht="12.75" hidden="false" customHeight="false" outlineLevel="0" collapsed="false">
      <c r="C1451" s="29"/>
      <c r="K1451" s="2"/>
    </row>
    <row r="1452" customFormat="false" ht="12.75" hidden="false" customHeight="false" outlineLevel="0" collapsed="false">
      <c r="C1452" s="29"/>
      <c r="K1452" s="2"/>
    </row>
    <row r="1453" customFormat="false" ht="12.75" hidden="false" customHeight="false" outlineLevel="0" collapsed="false">
      <c r="C1453" s="29"/>
      <c r="K1453" s="2"/>
    </row>
    <row r="1454" customFormat="false" ht="12.75" hidden="false" customHeight="false" outlineLevel="0" collapsed="false">
      <c r="C1454" s="29"/>
      <c r="K1454" s="2"/>
    </row>
    <row r="1455" customFormat="false" ht="12.75" hidden="false" customHeight="false" outlineLevel="0" collapsed="false">
      <c r="C1455" s="29"/>
      <c r="K1455" s="2"/>
    </row>
    <row r="1456" customFormat="false" ht="12.75" hidden="false" customHeight="false" outlineLevel="0" collapsed="false">
      <c r="C1456" s="29"/>
      <c r="K1456" s="2"/>
    </row>
    <row r="1457" customFormat="false" ht="12.75" hidden="false" customHeight="false" outlineLevel="0" collapsed="false">
      <c r="C1457" s="29"/>
      <c r="K1457" s="2"/>
    </row>
    <row r="1458" customFormat="false" ht="12.75" hidden="false" customHeight="false" outlineLevel="0" collapsed="false">
      <c r="C1458" s="29"/>
      <c r="K1458" s="2"/>
    </row>
    <row r="1459" customFormat="false" ht="12.75" hidden="false" customHeight="false" outlineLevel="0" collapsed="false">
      <c r="C1459" s="29"/>
      <c r="K1459" s="2"/>
    </row>
    <row r="1460" customFormat="false" ht="12.75" hidden="false" customHeight="false" outlineLevel="0" collapsed="false">
      <c r="C1460" s="29"/>
      <c r="K1460" s="2"/>
    </row>
    <row r="1461" customFormat="false" ht="12.75" hidden="false" customHeight="false" outlineLevel="0" collapsed="false">
      <c r="C1461" s="29"/>
      <c r="K1461" s="2"/>
    </row>
    <row r="1462" customFormat="false" ht="12.75" hidden="false" customHeight="false" outlineLevel="0" collapsed="false">
      <c r="C1462" s="29"/>
      <c r="K1462" s="2"/>
    </row>
    <row r="1463" customFormat="false" ht="12.75" hidden="false" customHeight="false" outlineLevel="0" collapsed="false">
      <c r="C1463" s="29"/>
      <c r="K1463" s="2"/>
    </row>
    <row r="1464" customFormat="false" ht="12.75" hidden="false" customHeight="false" outlineLevel="0" collapsed="false">
      <c r="C1464" s="29"/>
      <c r="K1464" s="2"/>
    </row>
    <row r="1465" customFormat="false" ht="12.75" hidden="false" customHeight="false" outlineLevel="0" collapsed="false">
      <c r="C1465" s="29"/>
      <c r="K1465" s="2"/>
    </row>
    <row r="1466" customFormat="false" ht="12.75" hidden="false" customHeight="false" outlineLevel="0" collapsed="false">
      <c r="C1466" s="29"/>
      <c r="K1466" s="2"/>
    </row>
    <row r="1467" customFormat="false" ht="12.75" hidden="false" customHeight="false" outlineLevel="0" collapsed="false">
      <c r="C1467" s="29"/>
      <c r="K1467" s="2"/>
    </row>
    <row r="1468" customFormat="false" ht="12.75" hidden="false" customHeight="false" outlineLevel="0" collapsed="false">
      <c r="C1468" s="29"/>
      <c r="K1468" s="2"/>
    </row>
    <row r="1469" customFormat="false" ht="12.75" hidden="false" customHeight="false" outlineLevel="0" collapsed="false">
      <c r="C1469" s="29"/>
      <c r="K1469" s="2"/>
    </row>
    <row r="1470" customFormat="false" ht="12.75" hidden="false" customHeight="false" outlineLevel="0" collapsed="false">
      <c r="C1470" s="29"/>
      <c r="K1470" s="2"/>
    </row>
    <row r="1471" customFormat="false" ht="12.75" hidden="false" customHeight="false" outlineLevel="0" collapsed="false">
      <c r="C1471" s="29"/>
      <c r="K1471" s="2"/>
    </row>
    <row r="1472" customFormat="false" ht="12.75" hidden="false" customHeight="false" outlineLevel="0" collapsed="false">
      <c r="C1472" s="29"/>
      <c r="K1472" s="2"/>
    </row>
    <row r="1473" customFormat="false" ht="12.75" hidden="false" customHeight="false" outlineLevel="0" collapsed="false">
      <c r="C1473" s="29"/>
      <c r="K1473" s="2"/>
    </row>
    <row r="1474" customFormat="false" ht="12.75" hidden="false" customHeight="false" outlineLevel="0" collapsed="false">
      <c r="C1474" s="29"/>
      <c r="K1474" s="2"/>
    </row>
    <row r="1475" customFormat="false" ht="12.75" hidden="false" customHeight="false" outlineLevel="0" collapsed="false">
      <c r="C1475" s="29"/>
      <c r="K1475" s="2"/>
    </row>
    <row r="1476" customFormat="false" ht="12.75" hidden="false" customHeight="false" outlineLevel="0" collapsed="false">
      <c r="C1476" s="29"/>
      <c r="K1476" s="2"/>
    </row>
    <row r="1477" customFormat="false" ht="12.75" hidden="false" customHeight="false" outlineLevel="0" collapsed="false">
      <c r="C1477" s="29"/>
      <c r="K1477" s="2"/>
    </row>
    <row r="1478" customFormat="false" ht="12.75" hidden="false" customHeight="false" outlineLevel="0" collapsed="false">
      <c r="C1478" s="29"/>
      <c r="K1478" s="2"/>
    </row>
    <row r="1479" customFormat="false" ht="12.75" hidden="false" customHeight="false" outlineLevel="0" collapsed="false">
      <c r="C1479" s="29"/>
      <c r="K1479" s="2"/>
    </row>
    <row r="1480" customFormat="false" ht="12.75" hidden="false" customHeight="false" outlineLevel="0" collapsed="false">
      <c r="C1480" s="29"/>
      <c r="K1480" s="2"/>
    </row>
    <row r="1481" customFormat="false" ht="12.75" hidden="false" customHeight="false" outlineLevel="0" collapsed="false">
      <c r="C1481" s="29"/>
      <c r="K1481" s="2"/>
    </row>
    <row r="1482" customFormat="false" ht="12.75" hidden="false" customHeight="false" outlineLevel="0" collapsed="false">
      <c r="C1482" s="29"/>
      <c r="K1482" s="2"/>
    </row>
    <row r="1483" customFormat="false" ht="12.75" hidden="false" customHeight="false" outlineLevel="0" collapsed="false">
      <c r="C1483" s="29"/>
      <c r="K1483" s="2"/>
    </row>
    <row r="1484" customFormat="false" ht="12.75" hidden="false" customHeight="false" outlineLevel="0" collapsed="false">
      <c r="C1484" s="29"/>
      <c r="K1484" s="2"/>
    </row>
    <row r="1485" customFormat="false" ht="12.75" hidden="false" customHeight="false" outlineLevel="0" collapsed="false">
      <c r="C1485" s="29"/>
      <c r="K1485" s="2"/>
    </row>
    <row r="1486" customFormat="false" ht="12.75" hidden="false" customHeight="false" outlineLevel="0" collapsed="false">
      <c r="C1486" s="29"/>
      <c r="K1486" s="2"/>
    </row>
    <row r="1487" customFormat="false" ht="12.75" hidden="false" customHeight="false" outlineLevel="0" collapsed="false">
      <c r="C1487" s="29"/>
      <c r="K1487" s="2"/>
    </row>
    <row r="1488" customFormat="false" ht="12.75" hidden="false" customHeight="false" outlineLevel="0" collapsed="false">
      <c r="C1488" s="29"/>
      <c r="K1488" s="2"/>
    </row>
    <row r="1489" customFormat="false" ht="12.75" hidden="false" customHeight="false" outlineLevel="0" collapsed="false">
      <c r="C1489" s="29"/>
      <c r="K1489" s="2"/>
    </row>
    <row r="1490" customFormat="false" ht="12.75" hidden="false" customHeight="false" outlineLevel="0" collapsed="false">
      <c r="C1490" s="29"/>
      <c r="K1490" s="2"/>
    </row>
    <row r="1491" customFormat="false" ht="12.75" hidden="false" customHeight="false" outlineLevel="0" collapsed="false">
      <c r="C1491" s="29"/>
      <c r="K1491" s="2"/>
    </row>
    <row r="1492" customFormat="false" ht="12.75" hidden="false" customHeight="false" outlineLevel="0" collapsed="false">
      <c r="C1492" s="29"/>
      <c r="K1492" s="2"/>
    </row>
    <row r="1493" customFormat="false" ht="12.75" hidden="false" customHeight="false" outlineLevel="0" collapsed="false">
      <c r="C1493" s="29"/>
      <c r="K1493" s="2"/>
    </row>
    <row r="1494" customFormat="false" ht="12.75" hidden="false" customHeight="false" outlineLevel="0" collapsed="false">
      <c r="C1494" s="29"/>
      <c r="K1494" s="2"/>
    </row>
    <row r="1495" customFormat="false" ht="12.75" hidden="false" customHeight="false" outlineLevel="0" collapsed="false">
      <c r="C1495" s="29"/>
      <c r="K1495" s="2"/>
    </row>
    <row r="1496" customFormat="false" ht="12.75" hidden="false" customHeight="false" outlineLevel="0" collapsed="false">
      <c r="C1496" s="29"/>
      <c r="K1496" s="2"/>
    </row>
    <row r="1497" customFormat="false" ht="12.75" hidden="false" customHeight="false" outlineLevel="0" collapsed="false">
      <c r="C1497" s="29"/>
      <c r="K1497" s="2"/>
    </row>
    <row r="1498" customFormat="false" ht="12.75" hidden="false" customHeight="false" outlineLevel="0" collapsed="false">
      <c r="C1498" s="29"/>
      <c r="K1498" s="2"/>
    </row>
    <row r="1499" customFormat="false" ht="12.75" hidden="false" customHeight="false" outlineLevel="0" collapsed="false">
      <c r="C1499" s="29"/>
      <c r="K1499" s="2"/>
    </row>
    <row r="1500" customFormat="false" ht="12.75" hidden="false" customHeight="false" outlineLevel="0" collapsed="false">
      <c r="C1500" s="29"/>
      <c r="K1500" s="2"/>
    </row>
    <row r="1501" customFormat="false" ht="12.75" hidden="false" customHeight="false" outlineLevel="0" collapsed="false">
      <c r="C1501" s="29"/>
      <c r="K1501" s="2"/>
    </row>
    <row r="1502" customFormat="false" ht="12.75" hidden="false" customHeight="false" outlineLevel="0" collapsed="false">
      <c r="C1502" s="29"/>
      <c r="K1502" s="2"/>
    </row>
    <row r="1503" customFormat="false" ht="12.75" hidden="false" customHeight="false" outlineLevel="0" collapsed="false">
      <c r="C1503" s="29"/>
      <c r="K1503" s="2"/>
    </row>
    <row r="1504" customFormat="false" ht="12.75" hidden="false" customHeight="false" outlineLevel="0" collapsed="false">
      <c r="C1504" s="29"/>
      <c r="K1504" s="2"/>
    </row>
    <row r="1505" customFormat="false" ht="12.75" hidden="false" customHeight="false" outlineLevel="0" collapsed="false">
      <c r="C1505" s="29"/>
      <c r="K1505" s="2"/>
    </row>
    <row r="1506" customFormat="false" ht="12.75" hidden="false" customHeight="false" outlineLevel="0" collapsed="false">
      <c r="C1506" s="29"/>
      <c r="K1506" s="2"/>
    </row>
    <row r="1507" customFormat="false" ht="12.75" hidden="false" customHeight="false" outlineLevel="0" collapsed="false">
      <c r="C1507" s="29"/>
      <c r="K1507" s="2"/>
    </row>
    <row r="1508" customFormat="false" ht="12.75" hidden="false" customHeight="false" outlineLevel="0" collapsed="false">
      <c r="C1508" s="29"/>
      <c r="K1508" s="2"/>
    </row>
    <row r="1509" customFormat="false" ht="12.75" hidden="false" customHeight="false" outlineLevel="0" collapsed="false">
      <c r="C1509" s="29"/>
      <c r="K1509" s="2"/>
    </row>
    <row r="1510" customFormat="false" ht="12.75" hidden="false" customHeight="false" outlineLevel="0" collapsed="false">
      <c r="C1510" s="29"/>
      <c r="K1510" s="2"/>
    </row>
    <row r="1511" customFormat="false" ht="12.75" hidden="false" customHeight="false" outlineLevel="0" collapsed="false">
      <c r="C1511" s="29"/>
      <c r="K1511" s="2"/>
    </row>
    <row r="1512" customFormat="false" ht="12.75" hidden="false" customHeight="false" outlineLevel="0" collapsed="false">
      <c r="C1512" s="29"/>
      <c r="K1512" s="2"/>
    </row>
    <row r="1513" customFormat="false" ht="12.75" hidden="false" customHeight="false" outlineLevel="0" collapsed="false">
      <c r="C1513" s="29"/>
      <c r="K1513" s="2"/>
    </row>
    <row r="1514" customFormat="false" ht="12.75" hidden="false" customHeight="false" outlineLevel="0" collapsed="false">
      <c r="C1514" s="29"/>
      <c r="K1514" s="2"/>
    </row>
    <row r="1515" customFormat="false" ht="12.75" hidden="false" customHeight="false" outlineLevel="0" collapsed="false">
      <c r="C1515" s="29"/>
      <c r="K1515" s="2"/>
    </row>
    <row r="1516" customFormat="false" ht="12.75" hidden="false" customHeight="false" outlineLevel="0" collapsed="false">
      <c r="C1516" s="29"/>
      <c r="K1516" s="2"/>
    </row>
    <row r="1517" customFormat="false" ht="12.75" hidden="false" customHeight="false" outlineLevel="0" collapsed="false">
      <c r="C1517" s="29"/>
      <c r="K1517" s="2"/>
    </row>
    <row r="1518" customFormat="false" ht="12.75" hidden="false" customHeight="false" outlineLevel="0" collapsed="false">
      <c r="C1518" s="29"/>
      <c r="K1518" s="2"/>
    </row>
    <row r="1519" customFormat="false" ht="12.75" hidden="false" customHeight="false" outlineLevel="0" collapsed="false">
      <c r="C1519" s="29"/>
      <c r="K1519" s="2"/>
    </row>
    <row r="1520" customFormat="false" ht="12.75" hidden="false" customHeight="false" outlineLevel="0" collapsed="false">
      <c r="C1520" s="29"/>
      <c r="K1520" s="2"/>
    </row>
    <row r="1521" customFormat="false" ht="12.75" hidden="false" customHeight="false" outlineLevel="0" collapsed="false">
      <c r="C1521" s="29"/>
      <c r="K1521" s="2"/>
    </row>
    <row r="1522" customFormat="false" ht="12.75" hidden="false" customHeight="false" outlineLevel="0" collapsed="false">
      <c r="C1522" s="29"/>
      <c r="K1522" s="2"/>
    </row>
    <row r="1523" customFormat="false" ht="12.75" hidden="false" customHeight="false" outlineLevel="0" collapsed="false">
      <c r="C1523" s="29"/>
      <c r="K1523" s="2"/>
    </row>
    <row r="1524" customFormat="false" ht="12.75" hidden="false" customHeight="false" outlineLevel="0" collapsed="false">
      <c r="C1524" s="29"/>
      <c r="K1524" s="2"/>
    </row>
    <row r="1525" customFormat="false" ht="12.75" hidden="false" customHeight="false" outlineLevel="0" collapsed="false">
      <c r="C1525" s="29"/>
      <c r="K1525" s="2"/>
    </row>
    <row r="1526" customFormat="false" ht="12.75" hidden="false" customHeight="false" outlineLevel="0" collapsed="false">
      <c r="C1526" s="29"/>
      <c r="K1526" s="2"/>
    </row>
    <row r="1527" customFormat="false" ht="12.75" hidden="false" customHeight="false" outlineLevel="0" collapsed="false">
      <c r="C1527" s="29"/>
      <c r="K1527" s="2"/>
    </row>
    <row r="1528" customFormat="false" ht="12.75" hidden="false" customHeight="false" outlineLevel="0" collapsed="false">
      <c r="C1528" s="29"/>
      <c r="K1528" s="2"/>
    </row>
    <row r="1529" customFormat="false" ht="12.75" hidden="false" customHeight="false" outlineLevel="0" collapsed="false">
      <c r="C1529" s="29"/>
      <c r="K1529" s="2"/>
    </row>
    <row r="1530" customFormat="false" ht="12.75" hidden="false" customHeight="false" outlineLevel="0" collapsed="false">
      <c r="C1530" s="29"/>
      <c r="K1530" s="2"/>
    </row>
    <row r="1531" customFormat="false" ht="12.75" hidden="false" customHeight="false" outlineLevel="0" collapsed="false">
      <c r="C1531" s="29"/>
      <c r="K1531" s="2"/>
    </row>
    <row r="1532" customFormat="false" ht="12.75" hidden="false" customHeight="false" outlineLevel="0" collapsed="false">
      <c r="C1532" s="29"/>
      <c r="K1532" s="2"/>
    </row>
    <row r="1533" customFormat="false" ht="12.75" hidden="false" customHeight="false" outlineLevel="0" collapsed="false">
      <c r="C1533" s="29"/>
      <c r="K1533" s="2"/>
    </row>
    <row r="1534" customFormat="false" ht="12.75" hidden="false" customHeight="false" outlineLevel="0" collapsed="false">
      <c r="C1534" s="29"/>
      <c r="K1534" s="2"/>
    </row>
    <row r="1535" customFormat="false" ht="12.75" hidden="false" customHeight="false" outlineLevel="0" collapsed="false">
      <c r="C1535" s="29"/>
      <c r="K1535" s="2"/>
    </row>
    <row r="1536" customFormat="false" ht="12.75" hidden="false" customHeight="false" outlineLevel="0" collapsed="false">
      <c r="C1536" s="29"/>
      <c r="K1536" s="2"/>
    </row>
    <row r="1537" customFormat="false" ht="12.75" hidden="false" customHeight="false" outlineLevel="0" collapsed="false">
      <c r="C1537" s="29"/>
      <c r="K1537" s="2"/>
    </row>
    <row r="1538" customFormat="false" ht="12.75" hidden="false" customHeight="false" outlineLevel="0" collapsed="false">
      <c r="C1538" s="29"/>
      <c r="K1538" s="2"/>
    </row>
    <row r="1539" customFormat="false" ht="12.75" hidden="false" customHeight="false" outlineLevel="0" collapsed="false">
      <c r="C1539" s="29"/>
      <c r="K1539" s="2"/>
    </row>
    <row r="1540" customFormat="false" ht="12.75" hidden="false" customHeight="false" outlineLevel="0" collapsed="false">
      <c r="C1540" s="29"/>
      <c r="K1540" s="2"/>
    </row>
    <row r="1541" customFormat="false" ht="12.75" hidden="false" customHeight="false" outlineLevel="0" collapsed="false">
      <c r="C1541" s="29"/>
      <c r="K1541" s="2"/>
    </row>
    <row r="1542" customFormat="false" ht="12.75" hidden="false" customHeight="false" outlineLevel="0" collapsed="false">
      <c r="C1542" s="29"/>
      <c r="K1542" s="2"/>
    </row>
    <row r="1543" customFormat="false" ht="12.75" hidden="false" customHeight="false" outlineLevel="0" collapsed="false">
      <c r="C1543" s="29"/>
      <c r="K1543" s="2"/>
    </row>
    <row r="1544" customFormat="false" ht="12.75" hidden="false" customHeight="false" outlineLevel="0" collapsed="false">
      <c r="C1544" s="29"/>
      <c r="K1544" s="2"/>
    </row>
    <row r="1545" customFormat="false" ht="12.75" hidden="false" customHeight="false" outlineLevel="0" collapsed="false">
      <c r="C1545" s="29"/>
      <c r="K1545" s="2"/>
    </row>
    <row r="1546" customFormat="false" ht="12.75" hidden="false" customHeight="false" outlineLevel="0" collapsed="false">
      <c r="C1546" s="29"/>
      <c r="K1546" s="2"/>
    </row>
    <row r="1547" customFormat="false" ht="12.75" hidden="false" customHeight="false" outlineLevel="0" collapsed="false">
      <c r="C1547" s="29"/>
      <c r="K1547" s="2"/>
    </row>
    <row r="1548" customFormat="false" ht="12.75" hidden="false" customHeight="false" outlineLevel="0" collapsed="false">
      <c r="C1548" s="29"/>
      <c r="K1548" s="2"/>
    </row>
    <row r="1549" customFormat="false" ht="12.75" hidden="false" customHeight="false" outlineLevel="0" collapsed="false">
      <c r="C1549" s="29"/>
      <c r="K1549" s="2"/>
    </row>
    <row r="1550" customFormat="false" ht="12.75" hidden="false" customHeight="false" outlineLevel="0" collapsed="false">
      <c r="C1550" s="29"/>
      <c r="K1550" s="2"/>
    </row>
    <row r="1551" customFormat="false" ht="12.75" hidden="false" customHeight="false" outlineLevel="0" collapsed="false">
      <c r="C1551" s="29"/>
      <c r="K1551" s="2"/>
    </row>
    <row r="1552" customFormat="false" ht="12.75" hidden="false" customHeight="false" outlineLevel="0" collapsed="false">
      <c r="C1552" s="29"/>
      <c r="K1552" s="2"/>
    </row>
    <row r="1553" customFormat="false" ht="12.75" hidden="false" customHeight="false" outlineLevel="0" collapsed="false">
      <c r="C1553" s="29"/>
      <c r="K1553" s="2"/>
    </row>
    <row r="1554" customFormat="false" ht="12.75" hidden="false" customHeight="false" outlineLevel="0" collapsed="false">
      <c r="C1554" s="29"/>
      <c r="K1554" s="2"/>
    </row>
    <row r="1555" customFormat="false" ht="12.75" hidden="false" customHeight="false" outlineLevel="0" collapsed="false">
      <c r="C1555" s="29"/>
      <c r="K1555" s="2"/>
    </row>
    <row r="1556" customFormat="false" ht="12.75" hidden="false" customHeight="false" outlineLevel="0" collapsed="false">
      <c r="C1556" s="29"/>
      <c r="K1556" s="2"/>
    </row>
    <row r="1557" customFormat="false" ht="12.75" hidden="false" customHeight="false" outlineLevel="0" collapsed="false">
      <c r="C1557" s="29"/>
      <c r="K1557" s="2"/>
    </row>
    <row r="1558" customFormat="false" ht="12.75" hidden="false" customHeight="false" outlineLevel="0" collapsed="false">
      <c r="C1558" s="29"/>
      <c r="K1558" s="2"/>
    </row>
    <row r="1559" customFormat="false" ht="12.75" hidden="false" customHeight="false" outlineLevel="0" collapsed="false">
      <c r="C1559" s="29"/>
      <c r="K1559" s="2"/>
    </row>
    <row r="1560" customFormat="false" ht="12.75" hidden="false" customHeight="false" outlineLevel="0" collapsed="false">
      <c r="C1560" s="29"/>
      <c r="K1560" s="2"/>
    </row>
    <row r="1561" customFormat="false" ht="12.75" hidden="false" customHeight="false" outlineLevel="0" collapsed="false">
      <c r="C1561" s="29"/>
      <c r="K1561" s="2"/>
    </row>
    <row r="1562" customFormat="false" ht="12.75" hidden="false" customHeight="false" outlineLevel="0" collapsed="false">
      <c r="C1562" s="29"/>
      <c r="K1562" s="2"/>
    </row>
    <row r="1563" customFormat="false" ht="12.75" hidden="false" customHeight="false" outlineLevel="0" collapsed="false">
      <c r="C1563" s="29"/>
      <c r="K1563" s="2"/>
    </row>
    <row r="1564" customFormat="false" ht="12.75" hidden="false" customHeight="false" outlineLevel="0" collapsed="false">
      <c r="C1564" s="29"/>
      <c r="K1564" s="2"/>
    </row>
    <row r="1565" customFormat="false" ht="12.75" hidden="false" customHeight="false" outlineLevel="0" collapsed="false">
      <c r="C1565" s="29"/>
      <c r="K1565" s="2"/>
    </row>
    <row r="1566" customFormat="false" ht="12.75" hidden="false" customHeight="false" outlineLevel="0" collapsed="false">
      <c r="C1566" s="29"/>
      <c r="K1566" s="2"/>
    </row>
    <row r="1567" customFormat="false" ht="12.75" hidden="false" customHeight="false" outlineLevel="0" collapsed="false">
      <c r="C1567" s="29"/>
      <c r="K1567" s="2"/>
    </row>
    <row r="1568" customFormat="false" ht="12.75" hidden="false" customHeight="false" outlineLevel="0" collapsed="false">
      <c r="C1568" s="29"/>
      <c r="K1568" s="2"/>
    </row>
    <row r="1569" customFormat="false" ht="12.75" hidden="false" customHeight="false" outlineLevel="0" collapsed="false">
      <c r="C1569" s="29"/>
      <c r="K1569" s="2"/>
    </row>
    <row r="1570" customFormat="false" ht="12.75" hidden="false" customHeight="false" outlineLevel="0" collapsed="false">
      <c r="C1570" s="29"/>
      <c r="K1570" s="2"/>
    </row>
    <row r="1571" customFormat="false" ht="12.75" hidden="false" customHeight="false" outlineLevel="0" collapsed="false">
      <c r="C1571" s="29"/>
      <c r="K1571" s="2"/>
    </row>
    <row r="1572" customFormat="false" ht="12.75" hidden="false" customHeight="false" outlineLevel="0" collapsed="false">
      <c r="C1572" s="29"/>
      <c r="K1572" s="2"/>
    </row>
    <row r="1573" customFormat="false" ht="12.75" hidden="false" customHeight="false" outlineLevel="0" collapsed="false">
      <c r="C1573" s="29"/>
      <c r="K1573" s="2"/>
    </row>
    <row r="1574" customFormat="false" ht="12.75" hidden="false" customHeight="false" outlineLevel="0" collapsed="false">
      <c r="C1574" s="29"/>
      <c r="K1574" s="2"/>
    </row>
    <row r="1575" customFormat="false" ht="12.75" hidden="false" customHeight="false" outlineLevel="0" collapsed="false">
      <c r="C1575" s="29"/>
      <c r="K1575" s="2"/>
    </row>
    <row r="1576" customFormat="false" ht="12.75" hidden="false" customHeight="false" outlineLevel="0" collapsed="false">
      <c r="C1576" s="29"/>
      <c r="K1576" s="2"/>
    </row>
    <row r="1577" customFormat="false" ht="12.75" hidden="false" customHeight="false" outlineLevel="0" collapsed="false">
      <c r="C1577" s="29"/>
      <c r="K1577" s="2"/>
    </row>
    <row r="1578" customFormat="false" ht="12.75" hidden="false" customHeight="false" outlineLevel="0" collapsed="false">
      <c r="C1578" s="29"/>
      <c r="K1578" s="2"/>
    </row>
    <row r="1579" customFormat="false" ht="12.75" hidden="false" customHeight="false" outlineLevel="0" collapsed="false">
      <c r="C1579" s="29"/>
      <c r="K1579" s="2"/>
    </row>
    <row r="1580" customFormat="false" ht="12.75" hidden="false" customHeight="false" outlineLevel="0" collapsed="false">
      <c r="C1580" s="29"/>
      <c r="K1580" s="2"/>
    </row>
    <row r="1581" customFormat="false" ht="12.75" hidden="false" customHeight="false" outlineLevel="0" collapsed="false">
      <c r="C1581" s="29"/>
      <c r="K1581" s="2"/>
    </row>
    <row r="1582" customFormat="false" ht="12.75" hidden="false" customHeight="false" outlineLevel="0" collapsed="false">
      <c r="C1582" s="29"/>
      <c r="K1582" s="2"/>
    </row>
    <row r="1583" customFormat="false" ht="12.75" hidden="false" customHeight="false" outlineLevel="0" collapsed="false">
      <c r="C1583" s="29"/>
      <c r="K1583" s="2"/>
    </row>
    <row r="1584" customFormat="false" ht="12.75" hidden="false" customHeight="false" outlineLevel="0" collapsed="false">
      <c r="C1584" s="29"/>
      <c r="K1584" s="2"/>
    </row>
    <row r="1585" customFormat="false" ht="12.75" hidden="false" customHeight="false" outlineLevel="0" collapsed="false">
      <c r="C1585" s="29"/>
      <c r="K1585" s="2"/>
    </row>
    <row r="1586" customFormat="false" ht="12.75" hidden="false" customHeight="false" outlineLevel="0" collapsed="false">
      <c r="C1586" s="29"/>
      <c r="K1586" s="2"/>
    </row>
    <row r="1587" customFormat="false" ht="12.75" hidden="false" customHeight="false" outlineLevel="0" collapsed="false">
      <c r="C1587" s="29"/>
      <c r="K1587" s="2"/>
    </row>
    <row r="1588" customFormat="false" ht="12.75" hidden="false" customHeight="false" outlineLevel="0" collapsed="false">
      <c r="C1588" s="29"/>
      <c r="K1588" s="2"/>
    </row>
    <row r="1589" customFormat="false" ht="12.75" hidden="false" customHeight="false" outlineLevel="0" collapsed="false">
      <c r="C1589" s="29"/>
      <c r="K1589" s="2"/>
    </row>
    <row r="1590" customFormat="false" ht="12.75" hidden="false" customHeight="false" outlineLevel="0" collapsed="false">
      <c r="C1590" s="29"/>
      <c r="K1590" s="2"/>
    </row>
    <row r="1591" customFormat="false" ht="12.75" hidden="false" customHeight="false" outlineLevel="0" collapsed="false">
      <c r="C1591" s="29"/>
      <c r="K1591" s="2"/>
    </row>
    <row r="1592" customFormat="false" ht="12.75" hidden="false" customHeight="false" outlineLevel="0" collapsed="false">
      <c r="C1592" s="29"/>
      <c r="K1592" s="2"/>
    </row>
    <row r="1593" customFormat="false" ht="12.75" hidden="false" customHeight="false" outlineLevel="0" collapsed="false">
      <c r="C1593" s="29"/>
      <c r="K1593" s="2"/>
    </row>
    <row r="1594" customFormat="false" ht="12.75" hidden="false" customHeight="false" outlineLevel="0" collapsed="false">
      <c r="C1594" s="29"/>
      <c r="K1594" s="2"/>
    </row>
    <row r="1595" customFormat="false" ht="12.75" hidden="false" customHeight="false" outlineLevel="0" collapsed="false">
      <c r="C1595" s="29"/>
      <c r="K1595" s="2"/>
    </row>
    <row r="1596" customFormat="false" ht="12.75" hidden="false" customHeight="false" outlineLevel="0" collapsed="false">
      <c r="C1596" s="29"/>
      <c r="K1596" s="2"/>
    </row>
    <row r="1597" customFormat="false" ht="12.75" hidden="false" customHeight="false" outlineLevel="0" collapsed="false">
      <c r="C1597" s="29"/>
      <c r="K1597" s="2"/>
    </row>
    <row r="1598" customFormat="false" ht="12.75" hidden="false" customHeight="false" outlineLevel="0" collapsed="false">
      <c r="C1598" s="29"/>
      <c r="K1598" s="2"/>
    </row>
    <row r="1599" customFormat="false" ht="12.75" hidden="false" customHeight="false" outlineLevel="0" collapsed="false">
      <c r="C1599" s="29"/>
      <c r="K1599" s="2"/>
    </row>
    <row r="1600" customFormat="false" ht="12.75" hidden="false" customHeight="false" outlineLevel="0" collapsed="false">
      <c r="C1600" s="29"/>
      <c r="K1600" s="2"/>
    </row>
    <row r="1601" customFormat="false" ht="12.75" hidden="false" customHeight="false" outlineLevel="0" collapsed="false">
      <c r="C1601" s="29"/>
      <c r="K1601" s="2"/>
    </row>
    <row r="1602" customFormat="false" ht="12.75" hidden="false" customHeight="false" outlineLevel="0" collapsed="false">
      <c r="C1602" s="29"/>
      <c r="K1602" s="2"/>
    </row>
    <row r="1603" customFormat="false" ht="12.75" hidden="false" customHeight="false" outlineLevel="0" collapsed="false">
      <c r="C1603" s="29"/>
      <c r="K1603" s="2"/>
    </row>
    <row r="1604" customFormat="false" ht="12.75" hidden="false" customHeight="false" outlineLevel="0" collapsed="false">
      <c r="C1604" s="29"/>
      <c r="K1604" s="2"/>
    </row>
    <row r="1605" customFormat="false" ht="12.75" hidden="false" customHeight="false" outlineLevel="0" collapsed="false">
      <c r="C1605" s="29"/>
      <c r="K1605" s="2"/>
    </row>
    <row r="1606" customFormat="false" ht="12.75" hidden="false" customHeight="false" outlineLevel="0" collapsed="false">
      <c r="C1606" s="29"/>
      <c r="K1606" s="2"/>
    </row>
    <row r="1607" customFormat="false" ht="12.75" hidden="false" customHeight="false" outlineLevel="0" collapsed="false">
      <c r="C1607" s="29"/>
      <c r="K1607" s="2"/>
    </row>
    <row r="1608" customFormat="false" ht="12.75" hidden="false" customHeight="false" outlineLevel="0" collapsed="false">
      <c r="C1608" s="29"/>
      <c r="K1608" s="2"/>
    </row>
    <row r="1609" customFormat="false" ht="12.75" hidden="false" customHeight="false" outlineLevel="0" collapsed="false">
      <c r="C1609" s="29"/>
      <c r="K1609" s="2"/>
    </row>
    <row r="1610" customFormat="false" ht="12.75" hidden="false" customHeight="false" outlineLevel="0" collapsed="false">
      <c r="C1610" s="29"/>
      <c r="K1610" s="2"/>
    </row>
    <row r="1611" customFormat="false" ht="12.75" hidden="false" customHeight="false" outlineLevel="0" collapsed="false">
      <c r="C1611" s="29"/>
      <c r="K1611" s="2"/>
    </row>
    <row r="1612" customFormat="false" ht="12.75" hidden="false" customHeight="false" outlineLevel="0" collapsed="false">
      <c r="C1612" s="29"/>
      <c r="K1612" s="2"/>
    </row>
    <row r="1613" customFormat="false" ht="12.75" hidden="false" customHeight="false" outlineLevel="0" collapsed="false">
      <c r="C1613" s="29"/>
      <c r="K1613" s="2"/>
    </row>
    <row r="1614" customFormat="false" ht="12.75" hidden="false" customHeight="false" outlineLevel="0" collapsed="false">
      <c r="C1614" s="29"/>
      <c r="K1614" s="2"/>
    </row>
    <row r="1615" customFormat="false" ht="12.75" hidden="false" customHeight="false" outlineLevel="0" collapsed="false">
      <c r="C1615" s="29"/>
      <c r="K1615" s="2"/>
    </row>
    <row r="1616" customFormat="false" ht="12.75" hidden="false" customHeight="false" outlineLevel="0" collapsed="false">
      <c r="C1616" s="29"/>
      <c r="K1616" s="2"/>
    </row>
    <row r="1617" customFormat="false" ht="12.75" hidden="false" customHeight="false" outlineLevel="0" collapsed="false">
      <c r="C1617" s="29"/>
      <c r="K1617" s="2"/>
    </row>
    <row r="1618" customFormat="false" ht="12.75" hidden="false" customHeight="false" outlineLevel="0" collapsed="false">
      <c r="C1618" s="29"/>
      <c r="K1618" s="2"/>
    </row>
    <row r="1619" customFormat="false" ht="12.75" hidden="false" customHeight="false" outlineLevel="0" collapsed="false">
      <c r="C1619" s="29"/>
      <c r="K1619" s="2"/>
    </row>
    <row r="1620" customFormat="false" ht="12.75" hidden="false" customHeight="false" outlineLevel="0" collapsed="false">
      <c r="C1620" s="29"/>
      <c r="K1620" s="2"/>
    </row>
    <row r="1621" customFormat="false" ht="12.75" hidden="false" customHeight="false" outlineLevel="0" collapsed="false">
      <c r="C1621" s="29"/>
      <c r="K1621" s="2"/>
    </row>
    <row r="1622" customFormat="false" ht="12.75" hidden="false" customHeight="false" outlineLevel="0" collapsed="false">
      <c r="C1622" s="29"/>
      <c r="K1622" s="2"/>
    </row>
    <row r="1623" customFormat="false" ht="12.75" hidden="false" customHeight="false" outlineLevel="0" collapsed="false">
      <c r="C1623" s="29"/>
      <c r="K1623" s="2"/>
    </row>
    <row r="1624" customFormat="false" ht="12.75" hidden="false" customHeight="false" outlineLevel="0" collapsed="false">
      <c r="C1624" s="29"/>
      <c r="K1624" s="2"/>
    </row>
    <row r="1625" customFormat="false" ht="12.75" hidden="false" customHeight="false" outlineLevel="0" collapsed="false">
      <c r="C1625" s="29"/>
      <c r="K1625" s="2"/>
    </row>
    <row r="1626" customFormat="false" ht="12.75" hidden="false" customHeight="false" outlineLevel="0" collapsed="false">
      <c r="C1626" s="29"/>
      <c r="K1626" s="2"/>
    </row>
    <row r="1627" customFormat="false" ht="12.75" hidden="false" customHeight="false" outlineLevel="0" collapsed="false">
      <c r="C1627" s="29"/>
      <c r="K1627" s="2"/>
    </row>
    <row r="1628" customFormat="false" ht="12.75" hidden="false" customHeight="false" outlineLevel="0" collapsed="false">
      <c r="C1628" s="29"/>
      <c r="K1628" s="2"/>
    </row>
    <row r="1629" customFormat="false" ht="12.75" hidden="false" customHeight="false" outlineLevel="0" collapsed="false">
      <c r="C1629" s="29"/>
      <c r="K1629" s="2"/>
    </row>
    <row r="1630" customFormat="false" ht="12.75" hidden="false" customHeight="false" outlineLevel="0" collapsed="false">
      <c r="C1630" s="29"/>
      <c r="K1630" s="2"/>
    </row>
    <row r="1631" customFormat="false" ht="12.75" hidden="false" customHeight="false" outlineLevel="0" collapsed="false">
      <c r="C1631" s="29"/>
      <c r="K1631" s="2"/>
    </row>
    <row r="1632" customFormat="false" ht="12.75" hidden="false" customHeight="false" outlineLevel="0" collapsed="false">
      <c r="C1632" s="29"/>
      <c r="K1632" s="2"/>
    </row>
    <row r="1633" customFormat="false" ht="12.75" hidden="false" customHeight="false" outlineLevel="0" collapsed="false">
      <c r="C1633" s="29"/>
      <c r="K1633" s="2"/>
    </row>
    <row r="1634" customFormat="false" ht="12.75" hidden="false" customHeight="false" outlineLevel="0" collapsed="false">
      <c r="C1634" s="29"/>
      <c r="K1634" s="2"/>
    </row>
  </sheetData>
  <autoFilter ref="A5:I1749"/>
  <printOptions headings="false" gridLines="false" gridLinesSet="true" horizontalCentered="false" verticalCentered="false"/>
  <pageMargins left="0.75" right="0.75" top="0.340277777777778" bottom="0.2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5"/>
  <sheetViews>
    <sheetView showFormulas="false" showGridLines="true" showRowColHeaders="true" showZeros="true" rightToLeft="false" tabSelected="false" showOutlineSymbols="true" defaultGridColor="true" view="normal" topLeftCell="A512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9.28"/>
    <col collapsed="false" customWidth="true" hidden="false" outlineLevel="0" max="2" min="2" style="0" width="11.7"/>
    <col collapsed="false" customWidth="true" hidden="false" outlineLevel="0" max="3" min="3" style="0" width="12.7"/>
    <col collapsed="false" customWidth="true" hidden="false" outlineLevel="0" max="4" min="4" style="0" width="7.7"/>
    <col collapsed="false" customWidth="true" hidden="false" outlineLevel="0" max="5" min="5" style="0" width="42.56"/>
    <col collapsed="false" customWidth="true" hidden="false" outlineLevel="0" max="6" min="6" style="0" width="16.56"/>
    <col collapsed="false" customWidth="true" hidden="false" outlineLevel="0" max="7" min="7" style="0" width="34.13"/>
    <col collapsed="false" customWidth="true" hidden="false" outlineLevel="0" max="8" min="8" style="42" width="16.99"/>
    <col collapsed="false" customWidth="true" hidden="false" outlineLevel="0" max="9" min="9" style="42" width="17.42"/>
    <col collapsed="false" customWidth="true" hidden="false" outlineLevel="0" max="10" min="10" style="41" width="14.28"/>
    <col collapsed="false" customWidth="true" hidden="false" outlineLevel="0" max="11" min="11" style="88" width="21.42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  <c r="K4" s="2"/>
    </row>
    <row r="5" customFormat="false" ht="12.75" hidden="false" customHeight="fals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5" t="s">
        <v>8</v>
      </c>
      <c r="G5" s="3" t="s">
        <v>9</v>
      </c>
      <c r="H5" s="6" t="s">
        <v>10</v>
      </c>
      <c r="I5" s="7" t="s">
        <v>11</v>
      </c>
      <c r="K5" s="2"/>
      <c r="L5" s="8"/>
    </row>
    <row r="6" customFormat="false" ht="12.75" hidden="false" customHeight="false" outlineLevel="1" collapsed="false">
      <c r="A6" s="0" t="s">
        <v>535</v>
      </c>
      <c r="B6" s="9" t="n">
        <v>41634</v>
      </c>
      <c r="C6" s="29" t="s">
        <v>536</v>
      </c>
      <c r="D6" s="0" t="n">
        <v>1</v>
      </c>
      <c r="E6" s="0" t="s">
        <v>225</v>
      </c>
      <c r="F6" s="0" t="s">
        <v>537</v>
      </c>
      <c r="G6" s="0" t="s">
        <v>538</v>
      </c>
      <c r="H6" s="42" t="n">
        <f aca="false">I6/0.16</f>
        <v>1957.5</v>
      </c>
      <c r="I6" s="42" t="n">
        <v>313.2</v>
      </c>
      <c r="K6" s="2"/>
      <c r="L6" s="8"/>
    </row>
    <row r="7" customFormat="false" ht="12.75" hidden="false" customHeight="false" outlineLevel="1" collapsed="false">
      <c r="A7" s="0" t="s">
        <v>539</v>
      </c>
      <c r="B7" s="9" t="n">
        <v>41634</v>
      </c>
      <c r="C7" s="29" t="s">
        <v>536</v>
      </c>
      <c r="D7" s="0" t="n">
        <v>1</v>
      </c>
      <c r="E7" s="0" t="s">
        <v>538</v>
      </c>
      <c r="F7" s="0" t="s">
        <v>537</v>
      </c>
      <c r="G7" s="0" t="s">
        <v>538</v>
      </c>
      <c r="H7" s="42" t="n">
        <f aca="false">I7/0.16</f>
        <v>-1957.5</v>
      </c>
      <c r="I7" s="93" t="n">
        <v>-313.2</v>
      </c>
      <c r="K7" s="2"/>
      <c r="L7" s="8"/>
    </row>
    <row r="8" customFormat="false" ht="12.75" hidden="false" customHeight="false" outlineLevel="1" collapsed="false">
      <c r="A8" s="0" t="s">
        <v>836</v>
      </c>
      <c r="B8" s="9" t="n">
        <v>41639</v>
      </c>
      <c r="C8" s="0" t="s">
        <v>837</v>
      </c>
      <c r="D8" s="0" t="n">
        <v>1</v>
      </c>
      <c r="E8" s="31" t="s">
        <v>838</v>
      </c>
      <c r="F8" s="0" t="s">
        <v>537</v>
      </c>
      <c r="G8" s="16" t="s">
        <v>562</v>
      </c>
      <c r="H8" s="42" t="n">
        <f aca="false">I8/0.16</f>
        <v>305.25</v>
      </c>
      <c r="I8" s="42" t="n">
        <v>48.84</v>
      </c>
      <c r="K8" s="2"/>
      <c r="L8" s="8"/>
    </row>
    <row r="9" customFormat="false" ht="12.75" hidden="false" customHeight="false" outlineLevel="1" collapsed="false">
      <c r="A9" s="0" t="s">
        <v>940</v>
      </c>
      <c r="B9" s="9" t="n">
        <v>41639</v>
      </c>
      <c r="C9" s="29" t="s">
        <v>941</v>
      </c>
      <c r="D9" s="0" t="n">
        <v>1</v>
      </c>
      <c r="E9" s="31" t="s">
        <v>942</v>
      </c>
      <c r="F9" s="0" t="s">
        <v>537</v>
      </c>
      <c r="G9" s="16" t="s">
        <v>562</v>
      </c>
      <c r="H9" s="42" t="n">
        <f aca="false">I9/0.16</f>
        <v>280.25</v>
      </c>
      <c r="I9" s="42" t="n">
        <v>44.84</v>
      </c>
      <c r="K9" s="2"/>
      <c r="L9" s="8"/>
    </row>
    <row r="10" customFormat="false" ht="12.75" hidden="false" customHeight="false" outlineLevel="1" collapsed="false">
      <c r="A10" s="0" t="s">
        <v>1111</v>
      </c>
      <c r="B10" s="9" t="n">
        <v>41639</v>
      </c>
      <c r="C10" s="29" t="s">
        <v>1112</v>
      </c>
      <c r="D10" s="0" t="n">
        <v>1</v>
      </c>
      <c r="E10" s="31" t="s">
        <v>1113</v>
      </c>
      <c r="F10" s="16" t="s">
        <v>537</v>
      </c>
      <c r="G10" s="16" t="s">
        <v>562</v>
      </c>
      <c r="H10" s="42" t="n">
        <f aca="false">I10/0.16</f>
        <v>150.875</v>
      </c>
      <c r="I10" s="42" t="n">
        <v>24.14</v>
      </c>
      <c r="K10" s="2"/>
      <c r="L10" s="8"/>
    </row>
    <row r="11" customFormat="false" ht="12.75" hidden="false" customHeight="false" outlineLevel="1" collapsed="false">
      <c r="A11" s="0" t="s">
        <v>1114</v>
      </c>
      <c r="B11" s="9" t="n">
        <v>41639</v>
      </c>
      <c r="C11" s="29" t="s">
        <v>1115</v>
      </c>
      <c r="D11" s="0" t="n">
        <v>1</v>
      </c>
      <c r="E11" s="31" t="s">
        <v>1116</v>
      </c>
      <c r="F11" s="16" t="s">
        <v>537</v>
      </c>
      <c r="G11" s="16" t="s">
        <v>562</v>
      </c>
      <c r="H11" s="42" t="n">
        <f aca="false">I11/0.16</f>
        <v>56.0625</v>
      </c>
      <c r="I11" s="42" t="n">
        <v>8.97</v>
      </c>
      <c r="K11" s="2"/>
      <c r="L11" s="8"/>
    </row>
    <row r="12" customFormat="false" ht="12.75" hidden="false" customHeight="false" outlineLevel="1" collapsed="false">
      <c r="A12" s="0" t="s">
        <v>1122</v>
      </c>
      <c r="B12" s="9" t="n">
        <v>41639</v>
      </c>
      <c r="C12" s="29" t="s">
        <v>1123</v>
      </c>
      <c r="D12" s="0" t="n">
        <v>1</v>
      </c>
      <c r="E12" s="31" t="s">
        <v>1124</v>
      </c>
      <c r="F12" s="0" t="s">
        <v>537</v>
      </c>
      <c r="G12" s="0" t="s">
        <v>562</v>
      </c>
      <c r="H12" s="42" t="n">
        <f aca="false">I12/0.16</f>
        <v>305.25</v>
      </c>
      <c r="I12" s="42" t="n">
        <v>48.84</v>
      </c>
      <c r="K12" s="2"/>
      <c r="L12" s="8"/>
    </row>
    <row r="13" customFormat="false" ht="12.75" hidden="false" customHeight="false" outlineLevel="1" collapsed="false">
      <c r="A13" s="0" t="s">
        <v>1134</v>
      </c>
      <c r="B13" s="9" t="n">
        <v>41639</v>
      </c>
      <c r="C13" s="29" t="s">
        <v>1135</v>
      </c>
      <c r="D13" s="0" t="n">
        <v>1</v>
      </c>
      <c r="E13" s="31" t="s">
        <v>1136</v>
      </c>
      <c r="F13" s="0" t="s">
        <v>537</v>
      </c>
      <c r="G13" s="16" t="s">
        <v>562</v>
      </c>
      <c r="H13" s="42" t="n">
        <f aca="false">I13/0.16</f>
        <v>176.8125</v>
      </c>
      <c r="I13" s="42" t="n">
        <v>28.29</v>
      </c>
      <c r="K13" s="2"/>
      <c r="L13" s="8"/>
    </row>
    <row r="14" customFormat="false" ht="12.75" hidden="false" customHeight="false" outlineLevel="1" collapsed="false">
      <c r="A14" s="0" t="s">
        <v>1149</v>
      </c>
      <c r="B14" s="9" t="n">
        <v>41639</v>
      </c>
      <c r="C14" s="29" t="s">
        <v>1150</v>
      </c>
      <c r="D14" s="0" t="n">
        <v>1</v>
      </c>
      <c r="E14" s="31" t="s">
        <v>1151</v>
      </c>
      <c r="F14" s="16" t="s">
        <v>537</v>
      </c>
      <c r="G14" s="16" t="s">
        <v>562</v>
      </c>
      <c r="H14" s="42" t="n">
        <f aca="false">I14/0.16</f>
        <v>112.9375</v>
      </c>
      <c r="I14" s="42" t="n">
        <v>18.07</v>
      </c>
      <c r="K14" s="2"/>
      <c r="L14" s="8"/>
    </row>
    <row r="15" customFormat="false" ht="12.75" hidden="false" customHeight="false" outlineLevel="1" collapsed="false">
      <c r="A15" s="0" t="s">
        <v>1179</v>
      </c>
      <c r="B15" s="9" t="n">
        <v>41639</v>
      </c>
      <c r="C15" s="29" t="s">
        <v>1180</v>
      </c>
      <c r="D15" s="0" t="n">
        <v>1</v>
      </c>
      <c r="E15" s="31" t="s">
        <v>1181</v>
      </c>
      <c r="F15" s="0" t="s">
        <v>537</v>
      </c>
      <c r="G15" s="0" t="s">
        <v>562</v>
      </c>
      <c r="H15" s="42" t="n">
        <f aca="false">I15/0.16</f>
        <v>524.3125</v>
      </c>
      <c r="I15" s="42" t="n">
        <v>83.89</v>
      </c>
      <c r="K15" s="2"/>
      <c r="L15" s="8"/>
    </row>
    <row r="16" customFormat="false" ht="12.75" hidden="false" customHeight="false" outlineLevel="1" collapsed="false">
      <c r="A16" s="0" t="s">
        <v>1179</v>
      </c>
      <c r="B16" s="9" t="n">
        <v>41639</v>
      </c>
      <c r="C16" s="29" t="s">
        <v>1180</v>
      </c>
      <c r="D16" s="0" t="n">
        <v>1</v>
      </c>
      <c r="E16" s="31" t="s">
        <v>1181</v>
      </c>
      <c r="F16" s="0" t="s">
        <v>537</v>
      </c>
      <c r="G16" s="0" t="s">
        <v>562</v>
      </c>
      <c r="H16" s="42" t="n">
        <f aca="false">I16/0.16</f>
        <v>138.8125</v>
      </c>
      <c r="I16" s="42" t="n">
        <v>22.21</v>
      </c>
      <c r="K16" s="2"/>
      <c r="L16" s="8"/>
    </row>
    <row r="17" customFormat="false" ht="12.75" hidden="false" customHeight="false" outlineLevel="1" collapsed="false">
      <c r="A17" s="0" t="s">
        <v>1185</v>
      </c>
      <c r="B17" s="9" t="n">
        <v>41639</v>
      </c>
      <c r="C17" s="29" t="s">
        <v>1186</v>
      </c>
      <c r="D17" s="0" t="n">
        <v>1</v>
      </c>
      <c r="E17" s="31" t="s">
        <v>1187</v>
      </c>
      <c r="F17" s="0" t="s">
        <v>537</v>
      </c>
      <c r="G17" s="0" t="s">
        <v>562</v>
      </c>
      <c r="H17" s="42" t="n">
        <f aca="false">I17/0.16</f>
        <v>56.0625</v>
      </c>
      <c r="I17" s="42" t="n">
        <v>8.97</v>
      </c>
      <c r="K17" s="2"/>
      <c r="L17" s="8"/>
    </row>
    <row r="18" customFormat="false" ht="12.75" hidden="false" customHeight="false" outlineLevel="1" collapsed="false">
      <c r="A18" s="0" t="s">
        <v>1204</v>
      </c>
      <c r="B18" s="9" t="n">
        <v>41639</v>
      </c>
      <c r="C18" s="29" t="s">
        <v>1205</v>
      </c>
      <c r="D18" s="0" t="n">
        <v>1</v>
      </c>
      <c r="E18" s="31" t="s">
        <v>1206</v>
      </c>
      <c r="F18" s="0" t="s">
        <v>537</v>
      </c>
      <c r="G18" s="16" t="s">
        <v>562</v>
      </c>
      <c r="H18" s="42" t="n">
        <f aca="false">I18/0.16</f>
        <v>520.6875</v>
      </c>
      <c r="I18" s="42" t="n">
        <v>83.31</v>
      </c>
      <c r="K18" s="2"/>
      <c r="L18" s="8"/>
    </row>
    <row r="19" customFormat="false" ht="12.75" hidden="false" customHeight="false" outlineLevel="1" collapsed="false">
      <c r="A19" s="0" t="s">
        <v>1204</v>
      </c>
      <c r="B19" s="9" t="n">
        <v>41639</v>
      </c>
      <c r="C19" s="29" t="s">
        <v>1205</v>
      </c>
      <c r="D19" s="0" t="n">
        <v>1</v>
      </c>
      <c r="E19" s="31" t="s">
        <v>1206</v>
      </c>
      <c r="F19" s="0" t="s">
        <v>537</v>
      </c>
      <c r="G19" s="16" t="s">
        <v>1210</v>
      </c>
      <c r="H19" s="42" t="n">
        <f aca="false">I19/0.16</f>
        <v>621.625</v>
      </c>
      <c r="I19" s="42" t="n">
        <v>99.46</v>
      </c>
      <c r="K19" s="2"/>
      <c r="L19" s="8"/>
    </row>
    <row r="20" customFormat="false" ht="12.75" hidden="false" customHeight="false" outlineLevel="1" collapsed="false">
      <c r="A20" s="0" t="s">
        <v>442</v>
      </c>
      <c r="B20" s="9" t="n">
        <v>41631</v>
      </c>
      <c r="C20" s="0" t="s">
        <v>443</v>
      </c>
      <c r="D20" s="0" t="n">
        <v>1</v>
      </c>
      <c r="E20" s="31" t="s">
        <v>444</v>
      </c>
      <c r="F20" s="0" t="s">
        <v>445</v>
      </c>
      <c r="G20" s="0" t="s">
        <v>446</v>
      </c>
      <c r="H20" s="42" t="n">
        <f aca="false">I20/0.16</f>
        <v>4000</v>
      </c>
      <c r="I20" s="42" t="n">
        <v>640</v>
      </c>
      <c r="K20" s="2"/>
      <c r="L20" s="8"/>
    </row>
    <row r="21" customFormat="false" ht="12.75" hidden="false" customHeight="false" outlineLevel="1" collapsed="false">
      <c r="A21" s="0" t="s">
        <v>560</v>
      </c>
      <c r="B21" s="9" t="n">
        <v>41635</v>
      </c>
      <c r="C21" s="29" t="n">
        <v>9446</v>
      </c>
      <c r="D21" s="0" t="n">
        <v>1</v>
      </c>
      <c r="E21" s="31" t="s">
        <v>561</v>
      </c>
      <c r="F21" s="0" t="s">
        <v>445</v>
      </c>
      <c r="G21" s="0" t="s">
        <v>562</v>
      </c>
      <c r="H21" s="42" t="n">
        <f aca="false">I21/0.16</f>
        <v>78.625</v>
      </c>
      <c r="I21" s="42" t="n">
        <v>12.58</v>
      </c>
      <c r="K21" s="2"/>
      <c r="L21" s="8"/>
    </row>
    <row r="22" customFormat="false" ht="12.75" hidden="false" customHeight="false" outlineLevel="1" collapsed="false">
      <c r="A22" s="0" t="s">
        <v>569</v>
      </c>
      <c r="B22" s="9" t="n">
        <v>41635</v>
      </c>
      <c r="C22" s="29" t="n">
        <v>9451</v>
      </c>
      <c r="D22" s="0" t="n">
        <v>1</v>
      </c>
      <c r="E22" s="31" t="s">
        <v>570</v>
      </c>
      <c r="F22" s="0" t="s">
        <v>445</v>
      </c>
      <c r="G22" s="0" t="s">
        <v>562</v>
      </c>
      <c r="H22" s="42" t="n">
        <f aca="false">I22/0.16</f>
        <v>953.0625</v>
      </c>
      <c r="I22" s="42" t="n">
        <v>152.49</v>
      </c>
      <c r="K22" s="2"/>
      <c r="L22" s="8"/>
    </row>
    <row r="23" customFormat="false" ht="12.75" hidden="false" customHeight="false" outlineLevel="1" collapsed="false">
      <c r="A23" s="0" t="s">
        <v>642</v>
      </c>
      <c r="B23" s="9" t="n">
        <v>41636</v>
      </c>
      <c r="C23" s="0" t="s">
        <v>443</v>
      </c>
      <c r="D23" s="0" t="n">
        <v>1</v>
      </c>
      <c r="E23" s="31" t="s">
        <v>643</v>
      </c>
      <c r="F23" s="0" t="s">
        <v>445</v>
      </c>
      <c r="G23" s="0" t="s">
        <v>643</v>
      </c>
      <c r="H23" s="42" t="n">
        <f aca="false">I23/0.16</f>
        <v>-4000</v>
      </c>
      <c r="I23" s="93" t="n">
        <v>-640</v>
      </c>
      <c r="K23" s="2"/>
      <c r="L23" s="8"/>
    </row>
    <row r="24" customFormat="false" ht="12.75" hidden="false" customHeight="false" outlineLevel="1" collapsed="false">
      <c r="A24" s="0" t="s">
        <v>647</v>
      </c>
      <c r="B24" s="9" t="n">
        <v>41638</v>
      </c>
      <c r="C24" s="0" t="s">
        <v>648</v>
      </c>
      <c r="D24" s="0" t="n">
        <v>1</v>
      </c>
      <c r="E24" s="0" t="s">
        <v>649</v>
      </c>
      <c r="F24" s="15" t="s">
        <v>445</v>
      </c>
      <c r="G24" s="15" t="s">
        <v>650</v>
      </c>
      <c r="H24" s="42" t="n">
        <f aca="false">I24/0.16</f>
        <v>191130.625</v>
      </c>
      <c r="I24" s="42" t="n">
        <v>30580.9</v>
      </c>
      <c r="K24" s="2"/>
      <c r="L24" s="8"/>
    </row>
    <row r="25" customFormat="false" ht="12.75" hidden="false" customHeight="false" outlineLevel="1" collapsed="false">
      <c r="A25" s="0" t="s">
        <v>724</v>
      </c>
      <c r="B25" s="9" t="n">
        <v>41639</v>
      </c>
      <c r="C25" s="0" t="s">
        <v>648</v>
      </c>
      <c r="D25" s="0" t="n">
        <v>1</v>
      </c>
      <c r="E25" s="0" t="s">
        <v>649</v>
      </c>
      <c r="F25" s="15" t="s">
        <v>445</v>
      </c>
      <c r="G25" s="15" t="s">
        <v>650</v>
      </c>
      <c r="H25" s="42" t="n">
        <f aca="false">I25/0.16</f>
        <v>-191130.625</v>
      </c>
      <c r="I25" s="93" t="n">
        <v>-30580.9</v>
      </c>
      <c r="K25" s="2"/>
      <c r="L25" s="8"/>
    </row>
    <row r="26" customFormat="false" ht="12.75" hidden="false" customHeight="false" outlineLevel="1" collapsed="false">
      <c r="A26" s="0" t="s">
        <v>749</v>
      </c>
      <c r="B26" s="9" t="n">
        <v>41639</v>
      </c>
      <c r="C26" s="0" t="s">
        <v>750</v>
      </c>
      <c r="D26" s="0" t="n">
        <v>1</v>
      </c>
      <c r="E26" s="31" t="s">
        <v>751</v>
      </c>
      <c r="F26" s="0" t="s">
        <v>445</v>
      </c>
      <c r="G26" s="0" t="s">
        <v>562</v>
      </c>
      <c r="H26" s="42" t="n">
        <f aca="false">I26/0.16</f>
        <v>632.8125</v>
      </c>
      <c r="I26" s="42" t="n">
        <v>101.25</v>
      </c>
      <c r="K26" s="2"/>
      <c r="L26" s="8"/>
    </row>
    <row r="27" customFormat="false" ht="12.75" hidden="false" customHeight="false" outlineLevel="1" collapsed="false">
      <c r="A27" s="0" t="s">
        <v>756</v>
      </c>
      <c r="B27" s="9" t="n">
        <v>41639</v>
      </c>
      <c r="C27" s="0" t="s">
        <v>757</v>
      </c>
      <c r="D27" s="0" t="n">
        <v>1</v>
      </c>
      <c r="E27" s="31" t="s">
        <v>758</v>
      </c>
      <c r="F27" s="0" t="s">
        <v>445</v>
      </c>
      <c r="G27" s="0" t="s">
        <v>562</v>
      </c>
      <c r="H27" s="42" t="n">
        <f aca="false">I27/0.16</f>
        <v>176.8125</v>
      </c>
      <c r="I27" s="42" t="n">
        <v>28.29</v>
      </c>
      <c r="K27" s="2"/>
      <c r="L27" s="8"/>
    </row>
    <row r="28" customFormat="false" ht="12.75" hidden="false" customHeight="false" outlineLevel="1" collapsed="false">
      <c r="A28" s="0" t="s">
        <v>763</v>
      </c>
      <c r="B28" s="9" t="n">
        <v>41639</v>
      </c>
      <c r="C28" s="0" t="s">
        <v>764</v>
      </c>
      <c r="D28" s="0" t="n">
        <v>1</v>
      </c>
      <c r="E28" s="31" t="s">
        <v>765</v>
      </c>
      <c r="F28" s="0" t="s">
        <v>445</v>
      </c>
      <c r="G28" s="0" t="s">
        <v>562</v>
      </c>
      <c r="H28" s="42" t="n">
        <f aca="false">I28/0.16</f>
        <v>632.8125</v>
      </c>
      <c r="I28" s="42" t="n">
        <v>101.25</v>
      </c>
      <c r="K28" s="2"/>
      <c r="L28" s="8"/>
    </row>
    <row r="29" customFormat="false" ht="12.75" hidden="false" customHeight="false" outlineLevel="1" collapsed="false">
      <c r="A29" s="0" t="s">
        <v>770</v>
      </c>
      <c r="B29" s="9" t="n">
        <v>41639</v>
      </c>
      <c r="C29" s="0" t="s">
        <v>771</v>
      </c>
      <c r="D29" s="0" t="n">
        <v>1</v>
      </c>
      <c r="E29" s="31" t="s">
        <v>772</v>
      </c>
      <c r="F29" s="16" t="s">
        <v>445</v>
      </c>
      <c r="G29" s="16" t="s">
        <v>562</v>
      </c>
      <c r="H29" s="42" t="n">
        <f aca="false">I29/0.16</f>
        <v>339.75</v>
      </c>
      <c r="I29" s="42" t="n">
        <v>54.36</v>
      </c>
      <c r="K29" s="2"/>
      <c r="L29" s="8"/>
    </row>
    <row r="30" customFormat="false" ht="12.75" hidden="false" customHeight="false" outlineLevel="1" collapsed="false">
      <c r="A30" s="0" t="s">
        <v>777</v>
      </c>
      <c r="B30" s="9" t="n">
        <v>41639</v>
      </c>
      <c r="C30" s="0" t="s">
        <v>778</v>
      </c>
      <c r="D30" s="0" t="n">
        <v>1</v>
      </c>
      <c r="E30" s="31" t="s">
        <v>779</v>
      </c>
      <c r="F30" s="0" t="s">
        <v>445</v>
      </c>
      <c r="G30" s="0" t="s">
        <v>562</v>
      </c>
      <c r="H30" s="42" t="n">
        <f aca="false">I30/0.16</f>
        <v>661.3125</v>
      </c>
      <c r="I30" s="42" t="n">
        <v>105.81</v>
      </c>
      <c r="K30" s="2"/>
      <c r="L30" s="8"/>
    </row>
    <row r="31" customFormat="false" ht="12.75" hidden="false" customHeight="false" outlineLevel="1" collapsed="false">
      <c r="A31" s="0" t="s">
        <v>784</v>
      </c>
      <c r="B31" s="9" t="n">
        <v>41639</v>
      </c>
      <c r="C31" s="0" t="s">
        <v>785</v>
      </c>
      <c r="D31" s="0" t="n">
        <v>1</v>
      </c>
      <c r="E31" s="31" t="s">
        <v>786</v>
      </c>
      <c r="F31" s="16" t="s">
        <v>445</v>
      </c>
      <c r="G31" s="16" t="s">
        <v>562</v>
      </c>
      <c r="H31" s="42" t="n">
        <f aca="false">I31/0.16</f>
        <v>1057.875</v>
      </c>
      <c r="I31" s="42" t="n">
        <v>169.26</v>
      </c>
      <c r="K31" s="2"/>
      <c r="L31" s="8"/>
    </row>
    <row r="32" customFormat="false" ht="12.75" hidden="false" customHeight="false" outlineLevel="1" collapsed="false">
      <c r="A32" s="0" t="s">
        <v>803</v>
      </c>
      <c r="B32" s="9" t="n">
        <v>41639</v>
      </c>
      <c r="C32" s="0" t="s">
        <v>804</v>
      </c>
      <c r="D32" s="0" t="n">
        <v>1</v>
      </c>
      <c r="E32" s="31" t="s">
        <v>805</v>
      </c>
      <c r="F32" s="16" t="s">
        <v>445</v>
      </c>
      <c r="G32" s="16" t="s">
        <v>562</v>
      </c>
      <c r="H32" s="42" t="n">
        <f aca="false">I32/0.16</f>
        <v>263</v>
      </c>
      <c r="I32" s="42" t="n">
        <v>42.08</v>
      </c>
      <c r="K32" s="2"/>
      <c r="L32" s="8"/>
    </row>
    <row r="33" customFormat="false" ht="12.75" hidden="false" customHeight="false" outlineLevel="1" collapsed="false">
      <c r="A33" s="0" t="s">
        <v>810</v>
      </c>
      <c r="B33" s="9" t="n">
        <v>41639</v>
      </c>
      <c r="C33" s="0" t="s">
        <v>811</v>
      </c>
      <c r="D33" s="0" t="n">
        <v>1</v>
      </c>
      <c r="E33" s="31" t="s">
        <v>812</v>
      </c>
      <c r="F33" s="0" t="s">
        <v>445</v>
      </c>
      <c r="G33" s="0" t="s">
        <v>562</v>
      </c>
      <c r="H33" s="42" t="n">
        <f aca="false">I33/0.16</f>
        <v>388</v>
      </c>
      <c r="I33" s="42" t="n">
        <v>62.08</v>
      </c>
      <c r="K33" s="2"/>
      <c r="L33" s="8"/>
    </row>
    <row r="34" customFormat="false" ht="12.75" hidden="false" customHeight="false" outlineLevel="1" collapsed="false">
      <c r="A34" s="0" t="s">
        <v>819</v>
      </c>
      <c r="B34" s="9" t="n">
        <v>41639</v>
      </c>
      <c r="C34" s="0" t="s">
        <v>820</v>
      </c>
      <c r="D34" s="0" t="n">
        <v>1</v>
      </c>
      <c r="E34" s="31" t="s">
        <v>821</v>
      </c>
      <c r="F34" s="16" t="s">
        <v>445</v>
      </c>
      <c r="G34" s="16" t="s">
        <v>562</v>
      </c>
      <c r="H34" s="42" t="n">
        <f aca="false">I34/0.16</f>
        <v>339.75</v>
      </c>
      <c r="I34" s="42" t="n">
        <v>54.36</v>
      </c>
      <c r="K34" s="2"/>
      <c r="L34" s="8"/>
    </row>
    <row r="35" customFormat="false" ht="12.75" hidden="false" customHeight="false" outlineLevel="1" collapsed="false">
      <c r="A35" s="0" t="s">
        <v>822</v>
      </c>
      <c r="B35" s="9" t="n">
        <v>41639</v>
      </c>
      <c r="C35" s="0" t="s">
        <v>823</v>
      </c>
      <c r="D35" s="0" t="n">
        <v>1</v>
      </c>
      <c r="E35" s="31" t="s">
        <v>824</v>
      </c>
      <c r="F35" s="0" t="s">
        <v>445</v>
      </c>
      <c r="G35" s="0" t="s">
        <v>562</v>
      </c>
      <c r="H35" s="42" t="n">
        <f aca="false">I35/0.16</f>
        <v>244.875</v>
      </c>
      <c r="I35" s="42" t="n">
        <v>39.18</v>
      </c>
      <c r="K35" s="2"/>
      <c r="L35" s="8"/>
    </row>
    <row r="36" customFormat="false" ht="12.75" hidden="false" customHeight="false" outlineLevel="1" collapsed="false">
      <c r="A36" s="0" t="s">
        <v>829</v>
      </c>
      <c r="B36" s="9" t="n">
        <v>41639</v>
      </c>
      <c r="C36" s="0" t="s">
        <v>830</v>
      </c>
      <c r="D36" s="0" t="n">
        <v>1</v>
      </c>
      <c r="E36" s="31" t="s">
        <v>831</v>
      </c>
      <c r="F36" s="16" t="s">
        <v>445</v>
      </c>
      <c r="G36" s="16" t="s">
        <v>562</v>
      </c>
      <c r="H36" s="42" t="n">
        <f aca="false">I36/0.16</f>
        <v>388</v>
      </c>
      <c r="I36" s="42" t="n">
        <v>62.08</v>
      </c>
      <c r="K36" s="2"/>
      <c r="L36" s="8"/>
    </row>
    <row r="37" customFormat="false" ht="12.75" hidden="false" customHeight="false" outlineLevel="1" collapsed="false">
      <c r="A37" s="0" t="s">
        <v>845</v>
      </c>
      <c r="B37" s="9" t="n">
        <v>41639</v>
      </c>
      <c r="C37" s="0" t="s">
        <v>846</v>
      </c>
      <c r="D37" s="0" t="n">
        <v>1</v>
      </c>
      <c r="E37" s="31" t="s">
        <v>847</v>
      </c>
      <c r="F37" s="0" t="s">
        <v>445</v>
      </c>
      <c r="G37" s="0" t="s">
        <v>562</v>
      </c>
      <c r="H37" s="42" t="n">
        <f aca="false">I37/0.16</f>
        <v>56.875</v>
      </c>
      <c r="I37" s="42" t="n">
        <v>9.1</v>
      </c>
      <c r="K37" s="2"/>
      <c r="L37" s="8"/>
    </row>
    <row r="38" customFormat="false" ht="12.75" hidden="false" customHeight="false" outlineLevel="1" collapsed="false">
      <c r="A38" s="0" t="s">
        <v>850</v>
      </c>
      <c r="B38" s="9" t="n">
        <v>41639</v>
      </c>
      <c r="C38" s="0" t="s">
        <v>851</v>
      </c>
      <c r="D38" s="0" t="n">
        <v>1</v>
      </c>
      <c r="E38" s="31" t="s">
        <v>852</v>
      </c>
      <c r="F38" s="0" t="s">
        <v>445</v>
      </c>
      <c r="G38" s="0" t="s">
        <v>562</v>
      </c>
      <c r="H38" s="42" t="n">
        <f aca="false">I38/0.16</f>
        <v>244.875</v>
      </c>
      <c r="I38" s="42" t="n">
        <v>39.18</v>
      </c>
      <c r="K38" s="2"/>
      <c r="L38" s="8"/>
    </row>
    <row r="39" customFormat="false" ht="12.75" hidden="false" customHeight="false" outlineLevel="1" collapsed="false">
      <c r="A39" s="0" t="s">
        <v>853</v>
      </c>
      <c r="B39" s="9" t="n">
        <v>41639</v>
      </c>
      <c r="C39" s="0" t="s">
        <v>854</v>
      </c>
      <c r="D39" s="0" t="n">
        <v>1</v>
      </c>
      <c r="E39" s="31" t="s">
        <v>855</v>
      </c>
      <c r="F39" s="0" t="s">
        <v>445</v>
      </c>
      <c r="G39" s="0" t="s">
        <v>562</v>
      </c>
      <c r="H39" s="42" t="n">
        <f aca="false">I39/0.16</f>
        <v>226.8125</v>
      </c>
      <c r="I39" s="42" t="n">
        <v>36.29</v>
      </c>
      <c r="K39" s="2"/>
      <c r="L39" s="8"/>
    </row>
    <row r="40" customFormat="false" ht="12.75" hidden="false" customHeight="false" outlineLevel="1" collapsed="false">
      <c r="A40" s="0" t="s">
        <v>859</v>
      </c>
      <c r="B40" s="9" t="n">
        <v>41639</v>
      </c>
      <c r="C40" s="0" t="s">
        <v>860</v>
      </c>
      <c r="D40" s="0" t="n">
        <v>1</v>
      </c>
      <c r="E40" s="31" t="s">
        <v>861</v>
      </c>
      <c r="F40" s="0" t="s">
        <v>445</v>
      </c>
      <c r="G40" s="0" t="s">
        <v>562</v>
      </c>
      <c r="H40" s="42" t="n">
        <f aca="false">I40/0.16</f>
        <v>401.6875</v>
      </c>
      <c r="I40" s="42" t="n">
        <v>64.27</v>
      </c>
      <c r="K40" s="2"/>
      <c r="L40" s="8"/>
    </row>
    <row r="41" customFormat="false" ht="12.75" hidden="false" customHeight="false" outlineLevel="1" collapsed="false">
      <c r="A41" s="0" t="s">
        <v>859</v>
      </c>
      <c r="B41" s="9" t="n">
        <v>41639</v>
      </c>
      <c r="C41" s="0" t="s">
        <v>860</v>
      </c>
      <c r="D41" s="0" t="n">
        <v>1</v>
      </c>
      <c r="E41" s="31" t="s">
        <v>861</v>
      </c>
      <c r="F41" s="16" t="s">
        <v>445</v>
      </c>
      <c r="G41" s="16" t="s">
        <v>562</v>
      </c>
      <c r="H41" s="42" t="n">
        <f aca="false">I41/0.16</f>
        <v>73.3125</v>
      </c>
      <c r="I41" s="42" t="n">
        <v>11.73</v>
      </c>
      <c r="K41" s="2"/>
      <c r="L41" s="8"/>
    </row>
    <row r="42" customFormat="false" ht="12.75" hidden="false" customHeight="false" outlineLevel="1" collapsed="false">
      <c r="A42" s="0" t="s">
        <v>859</v>
      </c>
      <c r="B42" s="9" t="n">
        <v>41639</v>
      </c>
      <c r="C42" s="0" t="s">
        <v>860</v>
      </c>
      <c r="D42" s="0" t="n">
        <v>1</v>
      </c>
      <c r="E42" s="31" t="s">
        <v>861</v>
      </c>
      <c r="F42" s="16" t="s">
        <v>445</v>
      </c>
      <c r="G42" s="16" t="s">
        <v>562</v>
      </c>
      <c r="H42" s="42" t="n">
        <f aca="false">I42/0.16</f>
        <v>362.0625</v>
      </c>
      <c r="I42" s="42" t="n">
        <v>57.93</v>
      </c>
      <c r="K42" s="2"/>
      <c r="L42" s="8"/>
    </row>
    <row r="43" customFormat="false" ht="12.75" hidden="false" customHeight="false" outlineLevel="1" collapsed="false">
      <c r="A43" s="0" t="s">
        <v>872</v>
      </c>
      <c r="B43" s="9" t="n">
        <v>41639</v>
      </c>
      <c r="C43" s="0" t="s">
        <v>873</v>
      </c>
      <c r="D43" s="0" t="n">
        <v>1</v>
      </c>
      <c r="E43" s="31" t="s">
        <v>874</v>
      </c>
      <c r="F43" s="0" t="s">
        <v>445</v>
      </c>
      <c r="G43" s="0" t="s">
        <v>562</v>
      </c>
      <c r="H43" s="42" t="n">
        <f aca="false">I43/0.16</f>
        <v>683.75</v>
      </c>
      <c r="I43" s="42" t="n">
        <v>109.4</v>
      </c>
      <c r="K43" s="2"/>
      <c r="L43" s="8"/>
    </row>
    <row r="44" customFormat="false" ht="12.75" hidden="false" customHeight="false" outlineLevel="1" collapsed="false">
      <c r="A44" s="0" t="s">
        <v>877</v>
      </c>
      <c r="B44" s="9" t="n">
        <v>41639</v>
      </c>
      <c r="C44" s="0" t="s">
        <v>878</v>
      </c>
      <c r="D44" s="0" t="n">
        <v>1</v>
      </c>
      <c r="E44" s="31" t="s">
        <v>879</v>
      </c>
      <c r="F44" s="0" t="s">
        <v>445</v>
      </c>
      <c r="G44" s="0" t="s">
        <v>562</v>
      </c>
      <c r="H44" s="42" t="n">
        <f aca="false">I44/0.16</f>
        <v>120.6875</v>
      </c>
      <c r="I44" s="42" t="n">
        <v>19.31</v>
      </c>
      <c r="K44" s="2"/>
      <c r="L44" s="8"/>
    </row>
    <row r="45" customFormat="false" ht="12.75" hidden="false" customHeight="false" outlineLevel="1" collapsed="false">
      <c r="A45" s="0" t="s">
        <v>884</v>
      </c>
      <c r="B45" s="9" t="n">
        <v>41639</v>
      </c>
      <c r="C45" s="0" t="s">
        <v>885</v>
      </c>
      <c r="D45" s="0" t="n">
        <v>1</v>
      </c>
      <c r="E45" s="31" t="s">
        <v>886</v>
      </c>
      <c r="F45" s="0" t="s">
        <v>445</v>
      </c>
      <c r="G45" s="0" t="s">
        <v>562</v>
      </c>
      <c r="H45" s="42" t="n">
        <f aca="false">I45/0.16</f>
        <v>244.875</v>
      </c>
      <c r="I45" s="41" t="n">
        <v>39.18</v>
      </c>
      <c r="K45" s="2"/>
      <c r="L45" s="8"/>
    </row>
    <row r="46" customFormat="false" ht="12.75" hidden="false" customHeight="false" outlineLevel="1" collapsed="false">
      <c r="A46" s="0" t="s">
        <v>891</v>
      </c>
      <c r="B46" s="9" t="n">
        <v>41639</v>
      </c>
      <c r="C46" s="0" t="s">
        <v>892</v>
      </c>
      <c r="D46" s="0" t="n">
        <v>1</v>
      </c>
      <c r="E46" s="31" t="s">
        <v>893</v>
      </c>
      <c r="F46" s="0" t="s">
        <v>445</v>
      </c>
      <c r="G46" s="0" t="s">
        <v>562</v>
      </c>
      <c r="H46" s="42" t="n">
        <f aca="false">I46/0.16</f>
        <v>244.875</v>
      </c>
      <c r="I46" s="42" t="n">
        <v>39.18</v>
      </c>
      <c r="K46" s="2"/>
      <c r="L46" s="8"/>
    </row>
    <row r="47" customFormat="false" ht="12.75" hidden="false" customHeight="false" outlineLevel="1" collapsed="false">
      <c r="A47" s="0" t="s">
        <v>894</v>
      </c>
      <c r="B47" s="9" t="n">
        <v>41639</v>
      </c>
      <c r="C47" s="0" t="s">
        <v>895</v>
      </c>
      <c r="D47" s="0" t="n">
        <v>1</v>
      </c>
      <c r="E47" s="31" t="s">
        <v>896</v>
      </c>
      <c r="F47" s="0" t="s">
        <v>445</v>
      </c>
      <c r="G47" s="0" t="s">
        <v>562</v>
      </c>
      <c r="H47" s="42" t="n">
        <f aca="false">I47/0.16</f>
        <v>244.0625</v>
      </c>
      <c r="I47" s="42" t="n">
        <v>39.05</v>
      </c>
      <c r="K47" s="2"/>
      <c r="L47" s="8"/>
    </row>
    <row r="48" customFormat="false" ht="12.75" hidden="false" customHeight="false" outlineLevel="1" collapsed="false">
      <c r="A48" s="0" t="s">
        <v>899</v>
      </c>
      <c r="B48" s="9" t="n">
        <v>41639</v>
      </c>
      <c r="C48" s="0" t="s">
        <v>900</v>
      </c>
      <c r="D48" s="0" t="n">
        <v>1</v>
      </c>
      <c r="E48" s="31" t="s">
        <v>901</v>
      </c>
      <c r="F48" s="0" t="s">
        <v>445</v>
      </c>
      <c r="G48" s="0" t="s">
        <v>562</v>
      </c>
      <c r="H48" s="42" t="n">
        <f aca="false">I48/0.16</f>
        <v>663.125</v>
      </c>
      <c r="I48" s="42" t="n">
        <v>106.1</v>
      </c>
      <c r="K48" s="2"/>
      <c r="L48" s="8"/>
    </row>
    <row r="49" customFormat="false" ht="12.75" hidden="false" customHeight="false" outlineLevel="1" collapsed="false">
      <c r="A49" s="0" t="s">
        <v>906</v>
      </c>
      <c r="B49" s="9" t="n">
        <v>41639</v>
      </c>
      <c r="C49" s="0" t="s">
        <v>907</v>
      </c>
      <c r="D49" s="0" t="n">
        <v>1</v>
      </c>
      <c r="E49" s="31" t="s">
        <v>908</v>
      </c>
      <c r="F49" s="0" t="s">
        <v>445</v>
      </c>
      <c r="G49" s="0" t="s">
        <v>562</v>
      </c>
      <c r="H49" s="42" t="n">
        <f aca="false">I49/0.16</f>
        <v>131.875</v>
      </c>
      <c r="I49" s="42" t="n">
        <v>21.1</v>
      </c>
      <c r="K49" s="2"/>
      <c r="L49" s="8"/>
    </row>
    <row r="50" customFormat="false" ht="12.75" hidden="false" customHeight="false" outlineLevel="1" collapsed="false">
      <c r="A50" s="0" t="s">
        <v>909</v>
      </c>
      <c r="B50" s="9" t="n">
        <v>41639</v>
      </c>
      <c r="C50" s="0" t="s">
        <v>910</v>
      </c>
      <c r="D50" s="0" t="n">
        <v>1</v>
      </c>
      <c r="E50" s="31" t="s">
        <v>911</v>
      </c>
      <c r="F50" s="0" t="s">
        <v>445</v>
      </c>
      <c r="G50" s="0" t="s">
        <v>562</v>
      </c>
      <c r="H50" s="42" t="n">
        <f aca="false">I50/0.16</f>
        <v>263</v>
      </c>
      <c r="I50" s="42" t="n">
        <v>42.08</v>
      </c>
      <c r="K50" s="2"/>
      <c r="L50" s="8"/>
    </row>
    <row r="51" customFormat="false" ht="12.75" hidden="false" customHeight="false" outlineLevel="1" collapsed="false">
      <c r="A51" s="0" t="s">
        <v>912</v>
      </c>
      <c r="B51" s="9" t="n">
        <v>41639</v>
      </c>
      <c r="C51" s="0" t="s">
        <v>913</v>
      </c>
      <c r="D51" s="0" t="n">
        <v>1</v>
      </c>
      <c r="E51" s="31" t="s">
        <v>914</v>
      </c>
      <c r="F51" s="0" t="s">
        <v>445</v>
      </c>
      <c r="G51" s="0" t="s">
        <v>562</v>
      </c>
      <c r="H51" s="42" t="n">
        <f aca="false">I51/0.16</f>
        <v>663.125</v>
      </c>
      <c r="I51" s="42" t="n">
        <v>106.1</v>
      </c>
      <c r="K51" s="2"/>
      <c r="L51" s="8"/>
    </row>
    <row r="52" customFormat="false" ht="12.75" hidden="false" customHeight="false" outlineLevel="1" collapsed="false">
      <c r="A52" s="0" t="s">
        <v>917</v>
      </c>
      <c r="B52" s="9" t="n">
        <v>41639</v>
      </c>
      <c r="C52" s="29" t="s">
        <v>918</v>
      </c>
      <c r="D52" s="0" t="n">
        <v>1</v>
      </c>
      <c r="E52" s="31" t="s">
        <v>919</v>
      </c>
      <c r="F52" s="0" t="s">
        <v>445</v>
      </c>
      <c r="G52" s="0" t="s">
        <v>562</v>
      </c>
      <c r="H52" s="42" t="n">
        <f aca="false">I52/0.16</f>
        <v>395.8125</v>
      </c>
      <c r="I52" s="42" t="n">
        <v>63.33</v>
      </c>
      <c r="K52" s="2"/>
      <c r="L52" s="8"/>
    </row>
    <row r="53" customFormat="false" ht="12.75" hidden="false" customHeight="false" outlineLevel="1" collapsed="false">
      <c r="A53" s="0" t="s">
        <v>922</v>
      </c>
      <c r="B53" s="9" t="n">
        <v>41639</v>
      </c>
      <c r="C53" s="29" t="s">
        <v>923</v>
      </c>
      <c r="D53" s="0" t="n">
        <v>1</v>
      </c>
      <c r="E53" s="31" t="s">
        <v>924</v>
      </c>
      <c r="F53" s="0" t="s">
        <v>445</v>
      </c>
      <c r="G53" s="0" t="s">
        <v>562</v>
      </c>
      <c r="H53" s="42" t="n">
        <f aca="false">I53/0.16</f>
        <v>176.8125</v>
      </c>
      <c r="I53" s="42" t="n">
        <v>28.29</v>
      </c>
      <c r="K53" s="2"/>
      <c r="L53" s="8"/>
    </row>
    <row r="54" customFormat="false" ht="12.75" hidden="false" customHeight="false" outlineLevel="1" collapsed="false">
      <c r="A54" s="0" t="s">
        <v>930</v>
      </c>
      <c r="B54" s="9" t="n">
        <v>41639</v>
      </c>
      <c r="C54" s="29" t="s">
        <v>931</v>
      </c>
      <c r="D54" s="0" t="n">
        <v>1</v>
      </c>
      <c r="E54" s="31" t="s">
        <v>932</v>
      </c>
      <c r="F54" s="16" t="s">
        <v>445</v>
      </c>
      <c r="G54" s="16" t="s">
        <v>562</v>
      </c>
      <c r="H54" s="42" t="n">
        <f aca="false">I54/0.16</f>
        <v>176.8125</v>
      </c>
      <c r="I54" s="42" t="n">
        <v>28.29</v>
      </c>
      <c r="K54" s="2"/>
      <c r="L54" s="8"/>
    </row>
    <row r="55" customFormat="false" ht="12.75" hidden="false" customHeight="false" outlineLevel="1" collapsed="false">
      <c r="A55" s="0" t="s">
        <v>937</v>
      </c>
      <c r="B55" s="9" t="n">
        <v>41639</v>
      </c>
      <c r="C55" s="29" t="s">
        <v>938</v>
      </c>
      <c r="D55" s="0" t="n">
        <v>1</v>
      </c>
      <c r="E55" s="31" t="s">
        <v>939</v>
      </c>
      <c r="F55" s="16" t="s">
        <v>445</v>
      </c>
      <c r="G55" s="16" t="s">
        <v>562</v>
      </c>
      <c r="H55" s="42" t="n">
        <f aca="false">I55/0.16</f>
        <v>136.25</v>
      </c>
      <c r="I55" s="42" t="n">
        <v>21.8</v>
      </c>
      <c r="K55" s="2"/>
      <c r="L55" s="8"/>
    </row>
    <row r="56" customFormat="false" ht="12.75" hidden="false" customHeight="false" outlineLevel="1" collapsed="false">
      <c r="A56" s="0" t="s">
        <v>937</v>
      </c>
      <c r="B56" s="9" t="n">
        <v>41639</v>
      </c>
      <c r="C56" s="29" t="s">
        <v>938</v>
      </c>
      <c r="D56" s="0" t="n">
        <v>1</v>
      </c>
      <c r="E56" s="31" t="s">
        <v>939</v>
      </c>
      <c r="F56" s="16" t="s">
        <v>445</v>
      </c>
      <c r="G56" s="16" t="s">
        <v>562</v>
      </c>
      <c r="H56" s="42" t="n">
        <f aca="false">I56/0.16</f>
        <v>259.5625</v>
      </c>
      <c r="I56" s="42" t="n">
        <v>41.53</v>
      </c>
      <c r="K56" s="2"/>
      <c r="L56" s="8"/>
    </row>
    <row r="57" customFormat="false" ht="12.75" hidden="false" customHeight="false" outlineLevel="1" collapsed="false">
      <c r="A57" s="0" t="s">
        <v>940</v>
      </c>
      <c r="B57" s="9" t="n">
        <v>41639</v>
      </c>
      <c r="C57" s="29" t="s">
        <v>941</v>
      </c>
      <c r="D57" s="0" t="n">
        <v>1</v>
      </c>
      <c r="E57" s="31" t="s">
        <v>942</v>
      </c>
      <c r="F57" s="0" t="s">
        <v>445</v>
      </c>
      <c r="G57" s="16" t="s">
        <v>562</v>
      </c>
      <c r="H57" s="42" t="n">
        <f aca="false">I57/0.16</f>
        <v>30.1875</v>
      </c>
      <c r="I57" s="42" t="n">
        <v>4.83</v>
      </c>
      <c r="K57" s="2"/>
      <c r="L57" s="8"/>
    </row>
    <row r="58" customFormat="false" ht="12.75" hidden="false" customHeight="false" outlineLevel="1" collapsed="false">
      <c r="A58" s="0" t="s">
        <v>940</v>
      </c>
      <c r="B58" s="9" t="n">
        <v>41639</v>
      </c>
      <c r="C58" s="29" t="s">
        <v>941</v>
      </c>
      <c r="D58" s="0" t="n">
        <v>1</v>
      </c>
      <c r="E58" s="31" t="s">
        <v>942</v>
      </c>
      <c r="F58" s="0" t="s">
        <v>445</v>
      </c>
      <c r="G58" s="16" t="s">
        <v>562</v>
      </c>
      <c r="H58" s="42" t="n">
        <f aca="false">I58/0.16</f>
        <v>352.6875</v>
      </c>
      <c r="I58" s="42" t="n">
        <v>56.43</v>
      </c>
      <c r="K58" s="2"/>
      <c r="L58" s="8"/>
    </row>
    <row r="59" customFormat="false" ht="12.75" hidden="false" customHeight="false" outlineLevel="1" collapsed="false">
      <c r="A59" s="0" t="s">
        <v>1050</v>
      </c>
      <c r="B59" s="9" t="n">
        <v>41639</v>
      </c>
      <c r="C59" s="29" t="n">
        <v>9511</v>
      </c>
      <c r="D59" s="0" t="n">
        <v>1</v>
      </c>
      <c r="E59" s="31" t="s">
        <v>570</v>
      </c>
      <c r="F59" s="0" t="s">
        <v>445</v>
      </c>
      <c r="G59" s="0" t="s">
        <v>562</v>
      </c>
      <c r="H59" s="42" t="n">
        <f aca="false">I59/0.16</f>
        <v>608.0625</v>
      </c>
      <c r="I59" s="42" t="n">
        <v>97.29</v>
      </c>
      <c r="K59" s="2"/>
      <c r="L59" s="8"/>
    </row>
    <row r="60" customFormat="false" ht="12.75" hidden="false" customHeight="false" outlineLevel="1" collapsed="false">
      <c r="A60" s="0" t="s">
        <v>1078</v>
      </c>
      <c r="B60" s="9" t="n">
        <v>41639</v>
      </c>
      <c r="C60" s="29" t="s">
        <v>1079</v>
      </c>
      <c r="D60" s="0" t="n">
        <v>1</v>
      </c>
      <c r="E60" s="31" t="s">
        <v>1080</v>
      </c>
      <c r="F60" s="0" t="s">
        <v>445</v>
      </c>
      <c r="G60" s="0" t="s">
        <v>562</v>
      </c>
      <c r="H60" s="42" t="n">
        <f aca="false">I60/0.16</f>
        <v>599.25</v>
      </c>
      <c r="I60" s="42" t="n">
        <v>95.88</v>
      </c>
      <c r="K60" s="2"/>
      <c r="L60" s="8"/>
    </row>
    <row r="61" customFormat="false" ht="12.75" hidden="false" customHeight="false" outlineLevel="1" collapsed="false">
      <c r="A61" s="0" t="s">
        <v>1089</v>
      </c>
      <c r="B61" s="9" t="n">
        <v>41639</v>
      </c>
      <c r="C61" s="29" t="s">
        <v>1090</v>
      </c>
      <c r="D61" s="0" t="n">
        <v>1</v>
      </c>
      <c r="E61" s="31" t="s">
        <v>1091</v>
      </c>
      <c r="F61" s="0" t="s">
        <v>445</v>
      </c>
      <c r="G61" s="0" t="s">
        <v>562</v>
      </c>
      <c r="H61" s="42" t="n">
        <f aca="false">I61/0.16</f>
        <v>124.1875</v>
      </c>
      <c r="I61" s="42" t="n">
        <v>19.87</v>
      </c>
      <c r="K61" s="2"/>
      <c r="L61" s="8"/>
    </row>
    <row r="62" customFormat="false" ht="12.75" hidden="false" customHeight="false" outlineLevel="1" collapsed="false">
      <c r="A62" s="0" t="s">
        <v>1096</v>
      </c>
      <c r="B62" s="9" t="n">
        <v>41639</v>
      </c>
      <c r="C62" s="29" t="s">
        <v>1097</v>
      </c>
      <c r="D62" s="0" t="n">
        <v>1</v>
      </c>
      <c r="E62" s="31" t="s">
        <v>1098</v>
      </c>
      <c r="F62" s="0" t="s">
        <v>445</v>
      </c>
      <c r="G62" s="0" t="s">
        <v>562</v>
      </c>
      <c r="H62" s="42" t="n">
        <f aca="false">I62/0.16</f>
        <v>1074.25</v>
      </c>
      <c r="I62" s="42" t="n">
        <v>171.88</v>
      </c>
      <c r="K62" s="2"/>
      <c r="L62" s="8"/>
    </row>
    <row r="63" customFormat="false" ht="12.75" hidden="false" customHeight="false" outlineLevel="1" collapsed="false">
      <c r="A63" s="0" t="s">
        <v>1117</v>
      </c>
      <c r="B63" s="9" t="n">
        <v>41639</v>
      </c>
      <c r="C63" s="29" t="s">
        <v>1118</v>
      </c>
      <c r="D63" s="0" t="n">
        <v>1</v>
      </c>
      <c r="E63" s="31" t="s">
        <v>1119</v>
      </c>
      <c r="F63" s="0" t="s">
        <v>445</v>
      </c>
      <c r="G63" s="0" t="s">
        <v>562</v>
      </c>
      <c r="H63" s="42" t="n">
        <f aca="false">I63/0.16</f>
        <v>388</v>
      </c>
      <c r="I63" s="42" t="n">
        <v>62.08</v>
      </c>
      <c r="K63" s="2"/>
      <c r="L63" s="8"/>
    </row>
    <row r="64" customFormat="false" ht="12.75" hidden="false" customHeight="false" outlineLevel="1" collapsed="false">
      <c r="A64" s="0" t="s">
        <v>1127</v>
      </c>
      <c r="B64" s="9" t="n">
        <v>41639</v>
      </c>
      <c r="C64" s="29" t="s">
        <v>1128</v>
      </c>
      <c r="D64" s="0" t="n">
        <v>1</v>
      </c>
      <c r="E64" s="31" t="s">
        <v>1129</v>
      </c>
      <c r="F64" s="0" t="s">
        <v>445</v>
      </c>
      <c r="G64" s="0" t="s">
        <v>562</v>
      </c>
      <c r="H64" s="42" t="n">
        <f aca="false">I64/0.16</f>
        <v>124.1875</v>
      </c>
      <c r="I64" s="42" t="n">
        <v>19.87</v>
      </c>
      <c r="K64" s="2"/>
      <c r="L64" s="8"/>
    </row>
    <row r="65" customFormat="false" ht="12.75" hidden="false" customHeight="false" outlineLevel="1" collapsed="false">
      <c r="A65" s="0" t="s">
        <v>1152</v>
      </c>
      <c r="B65" s="9" t="n">
        <v>41639</v>
      </c>
      <c r="C65" s="29" t="s">
        <v>1153</v>
      </c>
      <c r="D65" s="0" t="n">
        <v>1</v>
      </c>
      <c r="E65" s="31" t="s">
        <v>1154</v>
      </c>
      <c r="F65" s="0" t="s">
        <v>445</v>
      </c>
      <c r="G65" s="0" t="s">
        <v>562</v>
      </c>
      <c r="H65" s="42" t="n">
        <f aca="false">I65/0.16</f>
        <v>226.8125</v>
      </c>
      <c r="I65" s="42" t="n">
        <v>36.29</v>
      </c>
      <c r="K65" s="2"/>
      <c r="L65" s="8"/>
    </row>
    <row r="66" customFormat="false" ht="12.75" hidden="false" customHeight="false" outlineLevel="1" collapsed="false">
      <c r="A66" s="0" t="s">
        <v>1157</v>
      </c>
      <c r="B66" s="9" t="n">
        <v>41639</v>
      </c>
      <c r="C66" s="29" t="s">
        <v>1158</v>
      </c>
      <c r="D66" s="0" t="n">
        <v>1</v>
      </c>
      <c r="E66" s="31" t="s">
        <v>1159</v>
      </c>
      <c r="F66" s="0" t="s">
        <v>445</v>
      </c>
      <c r="G66" s="0" t="s">
        <v>562</v>
      </c>
      <c r="H66" s="42" t="n">
        <f aca="false">I66/0.16</f>
        <v>395.8125</v>
      </c>
      <c r="I66" s="42" t="n">
        <v>63.33</v>
      </c>
      <c r="K66" s="2"/>
      <c r="L66" s="8"/>
    </row>
    <row r="67" customFormat="false" ht="12.75" hidden="false" customHeight="false" outlineLevel="1" collapsed="false">
      <c r="A67" s="0" t="s">
        <v>1182</v>
      </c>
      <c r="B67" s="9" t="n">
        <v>41639</v>
      </c>
      <c r="C67" s="29" t="s">
        <v>1183</v>
      </c>
      <c r="D67" s="0" t="n">
        <v>1</v>
      </c>
      <c r="E67" s="31" t="s">
        <v>1184</v>
      </c>
      <c r="F67" s="0" t="s">
        <v>445</v>
      </c>
      <c r="G67" s="0" t="s">
        <v>562</v>
      </c>
      <c r="H67" s="42" t="n">
        <f aca="false">I67/0.16</f>
        <v>663.125</v>
      </c>
      <c r="I67" s="42" t="n">
        <v>106.1</v>
      </c>
      <c r="K67" s="2"/>
      <c r="L67" s="8"/>
    </row>
    <row r="68" customFormat="false" ht="12.75" hidden="false" customHeight="false" outlineLevel="1" collapsed="false">
      <c r="A68" s="0" t="s">
        <v>1188</v>
      </c>
      <c r="B68" s="9" t="n">
        <v>41639</v>
      </c>
      <c r="C68" s="29" t="s">
        <v>1189</v>
      </c>
      <c r="D68" s="0" t="n">
        <v>1</v>
      </c>
      <c r="E68" s="31" t="s">
        <v>1190</v>
      </c>
      <c r="F68" s="17" t="s">
        <v>445</v>
      </c>
      <c r="G68" s="0" t="s">
        <v>562</v>
      </c>
      <c r="H68" s="42" t="n">
        <f aca="false">I68/0.16</f>
        <v>388</v>
      </c>
      <c r="I68" s="42" t="n">
        <v>62.08</v>
      </c>
      <c r="K68" s="2"/>
      <c r="L68" s="8"/>
    </row>
    <row r="69" customFormat="false" ht="12.75" hidden="false" customHeight="false" outlineLevel="1" collapsed="false">
      <c r="A69" s="0" t="s">
        <v>1198</v>
      </c>
      <c r="B69" s="9" t="n">
        <v>41639</v>
      </c>
      <c r="C69" s="29" t="s">
        <v>1199</v>
      </c>
      <c r="D69" s="0" t="n">
        <v>1</v>
      </c>
      <c r="E69" s="31" t="s">
        <v>1200</v>
      </c>
      <c r="F69" s="17" t="s">
        <v>445</v>
      </c>
      <c r="G69" s="0" t="s">
        <v>562</v>
      </c>
      <c r="H69" s="42" t="n">
        <f aca="false">I69/0.16</f>
        <v>56.0625</v>
      </c>
      <c r="I69" s="42" t="n">
        <v>8.97</v>
      </c>
      <c r="K69" s="2"/>
      <c r="L69" s="8"/>
    </row>
    <row r="70" customFormat="false" ht="12.75" hidden="false" customHeight="false" outlineLevel="1" collapsed="false">
      <c r="A70" s="0" t="s">
        <v>1201</v>
      </c>
      <c r="B70" s="9" t="n">
        <v>41639</v>
      </c>
      <c r="C70" s="29" t="s">
        <v>1202</v>
      </c>
      <c r="D70" s="0" t="n">
        <v>1</v>
      </c>
      <c r="E70" s="31" t="s">
        <v>1203</v>
      </c>
      <c r="F70" s="0" t="s">
        <v>445</v>
      </c>
      <c r="G70" s="0" t="s">
        <v>562</v>
      </c>
      <c r="H70" s="42" t="n">
        <f aca="false">I70/0.16</f>
        <v>339.75</v>
      </c>
      <c r="I70" s="42" t="n">
        <v>54.36</v>
      </c>
      <c r="K70" s="2"/>
      <c r="L70" s="8"/>
    </row>
    <row r="71" customFormat="false" ht="12.75" hidden="false" customHeight="false" outlineLevel="1" collapsed="false">
      <c r="A71" s="0" t="s">
        <v>1204</v>
      </c>
      <c r="B71" s="9" t="n">
        <v>41639</v>
      </c>
      <c r="C71" s="29" t="s">
        <v>1205</v>
      </c>
      <c r="D71" s="0" t="n">
        <v>1</v>
      </c>
      <c r="E71" s="31" t="s">
        <v>1206</v>
      </c>
      <c r="F71" s="0" t="s">
        <v>445</v>
      </c>
      <c r="G71" s="16" t="s">
        <v>1209</v>
      </c>
      <c r="H71" s="42" t="n">
        <f aca="false">I71/0.16</f>
        <v>116.4375</v>
      </c>
      <c r="I71" s="42" t="n">
        <v>18.63</v>
      </c>
      <c r="K71" s="2"/>
      <c r="L71" s="8"/>
    </row>
    <row r="72" customFormat="false" ht="12.75" hidden="false" customHeight="false" outlineLevel="1" collapsed="false">
      <c r="A72" s="0" t="s">
        <v>1211</v>
      </c>
      <c r="B72" s="9" t="n">
        <v>41639</v>
      </c>
      <c r="C72" s="29" t="s">
        <v>1212</v>
      </c>
      <c r="D72" s="0" t="n">
        <v>1</v>
      </c>
      <c r="E72" s="31" t="s">
        <v>1213</v>
      </c>
      <c r="F72" s="0" t="s">
        <v>445</v>
      </c>
      <c r="G72" s="16" t="s">
        <v>1209</v>
      </c>
      <c r="H72" s="42" t="n">
        <f aca="false">I72/0.16</f>
        <v>120.6875</v>
      </c>
      <c r="I72" s="42" t="n">
        <v>19.31</v>
      </c>
      <c r="K72" s="2"/>
      <c r="L72" s="8"/>
    </row>
    <row r="73" customFormat="false" ht="12.75" hidden="false" customHeight="false" outlineLevel="1" collapsed="false">
      <c r="A73" s="96"/>
      <c r="B73" s="96"/>
      <c r="C73" s="96"/>
      <c r="D73" s="97"/>
      <c r="E73" s="96"/>
      <c r="F73" s="98"/>
      <c r="G73" s="96"/>
      <c r="H73" s="100" t="n">
        <f aca="false">I73/0.16</f>
        <v>-144.625</v>
      </c>
      <c r="I73" s="101" t="n">
        <v>-23.14</v>
      </c>
      <c r="K73" s="2"/>
      <c r="L73" s="8"/>
    </row>
    <row r="74" customFormat="false" ht="13.5" hidden="false" customHeight="false" outlineLevel="1" collapsed="false">
      <c r="A74" s="96"/>
      <c r="B74" s="96"/>
      <c r="C74" s="96"/>
      <c r="D74" s="97"/>
      <c r="E74" s="96"/>
      <c r="F74" s="98"/>
      <c r="G74" s="96"/>
      <c r="H74" s="100"/>
      <c r="I74" s="101"/>
      <c r="K74" s="2"/>
      <c r="L74" s="8"/>
    </row>
    <row r="75" customFormat="false" ht="14.25" hidden="false" customHeight="false" outlineLevel="0" collapsed="false">
      <c r="A75" s="96"/>
      <c r="B75" s="96"/>
      <c r="C75" s="96"/>
      <c r="D75" s="97"/>
      <c r="E75" s="96"/>
      <c r="F75" s="98"/>
      <c r="G75" s="187" t="s">
        <v>7638</v>
      </c>
      <c r="H75" s="203" t="n">
        <f aca="false">I75/0.16</f>
        <v>20638.75</v>
      </c>
      <c r="I75" s="204" t="n">
        <f aca="false">SUM(I6:I73)</f>
        <v>3302.2</v>
      </c>
      <c r="K75" s="2"/>
      <c r="L75" s="8"/>
    </row>
    <row r="76" customFormat="false" ht="13.5" hidden="false" customHeight="false" outlineLevel="0" collapsed="false">
      <c r="A76" s="96"/>
      <c r="B76" s="96"/>
      <c r="C76" s="96"/>
      <c r="D76" s="97"/>
      <c r="E76" s="96"/>
      <c r="F76" s="98"/>
      <c r="G76" s="96"/>
      <c r="H76" s="100"/>
      <c r="I76" s="101"/>
      <c r="K76" s="2"/>
      <c r="L76" s="8"/>
    </row>
    <row r="77" customFormat="false" ht="12.75" hidden="false" customHeight="false" outlineLevel="0" collapsed="false">
      <c r="A77" s="96"/>
      <c r="B77" s="96"/>
      <c r="C77" s="96"/>
      <c r="D77" s="97"/>
      <c r="E77" s="96"/>
      <c r="F77" s="98"/>
      <c r="G77" s="96"/>
      <c r="H77" s="100"/>
      <c r="I77" s="101"/>
      <c r="K77" s="2"/>
      <c r="L77" s="8"/>
    </row>
    <row r="78" customFormat="false" ht="12.75" hidden="false" customHeight="false" outlineLevel="0" collapsed="false">
      <c r="A78" s="96"/>
      <c r="B78" s="96"/>
      <c r="C78" s="96"/>
      <c r="D78" s="97"/>
      <c r="E78" s="96"/>
      <c r="F78" s="98"/>
      <c r="G78" s="96"/>
      <c r="H78" s="100"/>
      <c r="I78" s="101"/>
      <c r="K78" s="2"/>
      <c r="L78" s="8"/>
    </row>
    <row r="79" customFormat="false" ht="12.75" hidden="false" customHeight="false" outlineLevel="0" collapsed="false">
      <c r="A79" s="96"/>
      <c r="B79" s="96"/>
      <c r="C79" s="96"/>
      <c r="D79" s="97"/>
      <c r="E79" s="96"/>
      <c r="F79" s="98"/>
      <c r="G79" s="96"/>
      <c r="H79" s="100"/>
      <c r="I79" s="101"/>
      <c r="K79" s="2"/>
      <c r="L79" s="8"/>
    </row>
    <row r="80" customFormat="false" ht="12.75" hidden="false" customHeight="false" outlineLevel="1" collapsed="false">
      <c r="A80" s="96"/>
      <c r="B80" s="96"/>
      <c r="C80" s="96"/>
      <c r="D80" s="97"/>
      <c r="E80" s="96"/>
      <c r="F80" s="98"/>
      <c r="G80" s="96"/>
      <c r="H80" s="100"/>
      <c r="I80" s="101"/>
      <c r="K80" s="2"/>
      <c r="L80" s="8"/>
    </row>
    <row r="81" customFormat="false" ht="12.75" hidden="false" customHeight="false" outlineLevel="1" collapsed="false">
      <c r="A81" s="96"/>
      <c r="B81" s="96"/>
      <c r="C81" s="96"/>
      <c r="D81" s="97"/>
      <c r="E81" s="96"/>
      <c r="F81" s="98"/>
      <c r="G81" s="96"/>
      <c r="H81" s="100"/>
      <c r="I81" s="101"/>
      <c r="K81" s="2"/>
      <c r="L81" s="8"/>
    </row>
    <row r="82" customFormat="false" ht="12.75" hidden="false" customHeight="false" outlineLevel="1" collapsed="false">
      <c r="A82" s="96"/>
      <c r="B82" s="96"/>
      <c r="C82" s="96"/>
      <c r="D82" s="97"/>
      <c r="E82" s="96"/>
      <c r="F82" s="98"/>
      <c r="G82" s="96"/>
      <c r="H82" s="100"/>
      <c r="I82" s="101"/>
      <c r="K82" s="2"/>
      <c r="L82" s="8"/>
    </row>
    <row r="83" customFormat="false" ht="12.75" hidden="false" customHeight="false" outlineLevel="1" collapsed="false">
      <c r="A83" s="96"/>
      <c r="B83" s="96"/>
      <c r="C83" s="96"/>
      <c r="D83" s="97"/>
      <c r="E83" s="96"/>
      <c r="F83" s="98"/>
      <c r="G83" s="96"/>
      <c r="H83" s="100"/>
      <c r="I83" s="101"/>
      <c r="K83" s="2"/>
      <c r="L83" s="8"/>
    </row>
    <row r="84" customFormat="false" ht="12.75" hidden="false" customHeight="false" outlineLevel="1" collapsed="false">
      <c r="A84" s="0" t="s">
        <v>1221</v>
      </c>
      <c r="B84" s="9" t="n">
        <v>41639</v>
      </c>
      <c r="C84" s="0" t="s">
        <v>1222</v>
      </c>
      <c r="D84" s="0" t="n">
        <v>1</v>
      </c>
      <c r="E84" s="31" t="s">
        <v>1223</v>
      </c>
      <c r="F84" s="73" t="s">
        <v>1224</v>
      </c>
      <c r="G84" s="73" t="s">
        <v>1223</v>
      </c>
      <c r="H84" s="171" t="n">
        <f aca="false">I84/0.16</f>
        <v>6614.6875</v>
      </c>
      <c r="I84" s="171" t="n">
        <v>1058.35</v>
      </c>
      <c r="K84" s="2"/>
      <c r="L84" s="8"/>
    </row>
    <row r="85" customFormat="false" ht="12.75" hidden="false" customHeight="false" outlineLevel="1" collapsed="false">
      <c r="A85" s="0" t="s">
        <v>704</v>
      </c>
      <c r="B85" s="9" t="n">
        <v>41638</v>
      </c>
      <c r="C85" s="0" t="s">
        <v>705</v>
      </c>
      <c r="D85" s="0" t="n">
        <v>1</v>
      </c>
      <c r="E85" s="31" t="s">
        <v>706</v>
      </c>
      <c r="F85" s="16" t="s">
        <v>707</v>
      </c>
      <c r="G85" s="16" t="s">
        <v>706</v>
      </c>
      <c r="H85" s="42" t="n">
        <f aca="false">I85/0.16</f>
        <v>26785.6875</v>
      </c>
      <c r="I85" s="42" t="n">
        <v>4285.71</v>
      </c>
      <c r="J85" s="72" t="n">
        <v>2857.14</v>
      </c>
      <c r="K85" s="2" t="s">
        <v>130</v>
      </c>
      <c r="L85" s="8"/>
    </row>
    <row r="86" customFormat="false" ht="12.75" hidden="false" customHeight="false" outlineLevel="1" collapsed="false">
      <c r="A86" s="0" t="s">
        <v>588</v>
      </c>
      <c r="B86" s="9" t="n">
        <v>41635</v>
      </c>
      <c r="C86" s="29" t="s">
        <v>589</v>
      </c>
      <c r="D86" s="0" t="n">
        <v>1</v>
      </c>
      <c r="E86" s="31" t="s">
        <v>590</v>
      </c>
      <c r="F86" s="176" t="s">
        <v>269</v>
      </c>
      <c r="G86" s="73" t="s">
        <v>270</v>
      </c>
      <c r="H86" s="171" t="n">
        <f aca="false">I86/0.16</f>
        <v>181607.4375</v>
      </c>
      <c r="I86" s="171" t="n">
        <v>29057.19</v>
      </c>
      <c r="K86" s="2"/>
      <c r="L86" s="8"/>
    </row>
    <row r="87" customFormat="false" ht="12.75" hidden="false" customHeight="false" outlineLevel="1" collapsed="false">
      <c r="A87" s="0" t="s">
        <v>407</v>
      </c>
      <c r="B87" s="9" t="n">
        <v>41631</v>
      </c>
      <c r="C87" s="0" t="s">
        <v>408</v>
      </c>
      <c r="D87" s="0" t="n">
        <v>1</v>
      </c>
      <c r="E87" s="31" t="s">
        <v>409</v>
      </c>
      <c r="F87" s="176" t="s">
        <v>269</v>
      </c>
      <c r="G87" s="73" t="s">
        <v>270</v>
      </c>
      <c r="H87" s="171" t="n">
        <f aca="false">I87/0.16</f>
        <v>187966.5</v>
      </c>
      <c r="I87" s="171" t="n">
        <v>30074.64</v>
      </c>
      <c r="K87" s="2"/>
      <c r="L87" s="8"/>
    </row>
    <row r="88" customFormat="false" ht="12.75" hidden="false" customHeight="false" outlineLevel="1" collapsed="false">
      <c r="A88" s="0" t="s">
        <v>266</v>
      </c>
      <c r="B88" s="9" t="n">
        <v>41624</v>
      </c>
      <c r="C88" s="0" t="s">
        <v>267</v>
      </c>
      <c r="D88" s="0" t="n">
        <v>1</v>
      </c>
      <c r="E88" s="31" t="s">
        <v>268</v>
      </c>
      <c r="F88" s="176" t="s">
        <v>269</v>
      </c>
      <c r="G88" s="73" t="s">
        <v>270</v>
      </c>
      <c r="H88" s="171" t="n">
        <f aca="false">I88/0.16</f>
        <v>277621.375</v>
      </c>
      <c r="I88" s="171" t="n">
        <v>44419.42</v>
      </c>
      <c r="K88" s="2"/>
      <c r="L88" s="8"/>
    </row>
    <row r="89" customFormat="false" ht="12.75" hidden="false" customHeight="false" outlineLevel="1" collapsed="false">
      <c r="A89" s="0" t="s">
        <v>582</v>
      </c>
      <c r="B89" s="9" t="n">
        <v>41635</v>
      </c>
      <c r="C89" s="29" t="s">
        <v>583</v>
      </c>
      <c r="D89" s="0" t="n">
        <v>1</v>
      </c>
      <c r="E89" s="31" t="s">
        <v>584</v>
      </c>
      <c r="F89" s="176" t="s">
        <v>269</v>
      </c>
      <c r="G89" s="73" t="s">
        <v>270</v>
      </c>
      <c r="H89" s="171" t="n">
        <f aca="false">I89/0.16</f>
        <v>176664.125</v>
      </c>
      <c r="I89" s="171" t="n">
        <v>28266.26</v>
      </c>
      <c r="K89" s="2"/>
      <c r="L89" s="8"/>
    </row>
    <row r="90" customFormat="false" ht="12.75" hidden="false" customHeight="false" outlineLevel="1" collapsed="false">
      <c r="A90" s="0" t="s">
        <v>591</v>
      </c>
      <c r="B90" s="9" t="n">
        <v>41635</v>
      </c>
      <c r="C90" s="29" t="s">
        <v>592</v>
      </c>
      <c r="D90" s="0" t="n">
        <v>1</v>
      </c>
      <c r="E90" s="31" t="s">
        <v>270</v>
      </c>
      <c r="F90" s="176" t="s">
        <v>269</v>
      </c>
      <c r="G90" s="73" t="s">
        <v>270</v>
      </c>
      <c r="H90" s="171" t="n">
        <f aca="false">I90/0.16</f>
        <v>181607.4375</v>
      </c>
      <c r="I90" s="171" t="n">
        <v>29057.19</v>
      </c>
      <c r="K90" s="2"/>
      <c r="L90" s="8"/>
    </row>
    <row r="91" customFormat="false" ht="12.75" hidden="false" customHeight="false" outlineLevel="1" collapsed="false">
      <c r="A91" s="0" t="s">
        <v>719</v>
      </c>
      <c r="B91" s="9" t="n">
        <v>41639</v>
      </c>
      <c r="C91" s="0" t="s">
        <v>720</v>
      </c>
      <c r="D91" s="0" t="n">
        <v>1</v>
      </c>
      <c r="E91" s="31" t="s">
        <v>721</v>
      </c>
      <c r="F91" s="73" t="s">
        <v>58</v>
      </c>
      <c r="G91" s="73" t="s">
        <v>721</v>
      </c>
      <c r="H91" s="171" t="n">
        <f aca="false">I91/0.16</f>
        <v>168289.25</v>
      </c>
      <c r="I91" s="171" t="n">
        <v>26926.28</v>
      </c>
      <c r="K91" s="2"/>
      <c r="L91" s="8"/>
    </row>
    <row r="92" customFormat="false" ht="12.75" hidden="false" customHeight="false" outlineLevel="1" collapsed="false">
      <c r="A92" s="0" t="s">
        <v>55</v>
      </c>
      <c r="B92" s="9" t="n">
        <v>41611</v>
      </c>
      <c r="C92" s="0" t="s">
        <v>56</v>
      </c>
      <c r="D92" s="0" t="n">
        <v>1</v>
      </c>
      <c r="E92" s="31" t="s">
        <v>57</v>
      </c>
      <c r="F92" s="73" t="s">
        <v>58</v>
      </c>
      <c r="G92" s="73" t="s">
        <v>59</v>
      </c>
      <c r="H92" s="171" t="n">
        <f aca="false">I92/0.16</f>
        <v>297961.625</v>
      </c>
      <c r="I92" s="171" t="n">
        <v>47673.86</v>
      </c>
      <c r="K92" s="2"/>
      <c r="L92" s="8"/>
    </row>
    <row r="93" customFormat="false" ht="12.75" hidden="false" customHeight="false" outlineLevel="1" collapsed="false">
      <c r="A93" s="0" t="s">
        <v>487</v>
      </c>
      <c r="B93" s="9" t="n">
        <v>41631</v>
      </c>
      <c r="C93" s="0" t="s">
        <v>488</v>
      </c>
      <c r="D93" s="0" t="n">
        <v>1</v>
      </c>
      <c r="E93" s="31" t="s">
        <v>489</v>
      </c>
      <c r="F93" s="73" t="s">
        <v>490</v>
      </c>
      <c r="G93" s="73" t="s">
        <v>489</v>
      </c>
      <c r="H93" s="171" t="n">
        <f aca="false">I93/0.16</f>
        <v>25450</v>
      </c>
      <c r="I93" s="171" t="n">
        <v>4072</v>
      </c>
      <c r="K93" s="2"/>
      <c r="L93" s="8"/>
    </row>
    <row r="94" customFormat="false" ht="12.75" hidden="false" customHeight="false" outlineLevel="1" collapsed="false">
      <c r="A94" s="0" t="s">
        <v>557</v>
      </c>
      <c r="B94" s="9" t="n">
        <v>41635</v>
      </c>
      <c r="C94" s="29" t="n">
        <v>9445</v>
      </c>
      <c r="D94" s="0" t="n">
        <v>1</v>
      </c>
      <c r="E94" s="31" t="s">
        <v>558</v>
      </c>
      <c r="F94" s="73" t="s">
        <v>559</v>
      </c>
      <c r="G94" s="73" t="s">
        <v>558</v>
      </c>
      <c r="H94" s="171" t="n">
        <f aca="false">I94/0.16</f>
        <v>400</v>
      </c>
      <c r="I94" s="171" t="n">
        <v>64</v>
      </c>
      <c r="K94" s="2"/>
      <c r="L94" s="8"/>
    </row>
    <row r="95" customFormat="false" ht="12.75" hidden="false" customHeight="false" outlineLevel="1" collapsed="false">
      <c r="A95" s="0" t="s">
        <v>335</v>
      </c>
      <c r="B95" s="9" t="n">
        <v>41626</v>
      </c>
      <c r="C95" s="0" t="s">
        <v>336</v>
      </c>
      <c r="D95" s="0" t="n">
        <v>1</v>
      </c>
      <c r="E95" s="31" t="s">
        <v>337</v>
      </c>
      <c r="F95" s="176" t="s">
        <v>338</v>
      </c>
      <c r="G95" s="73" t="s">
        <v>339</v>
      </c>
      <c r="H95" s="171" t="n">
        <f aca="false">I95/0.16</f>
        <v>172.4375</v>
      </c>
      <c r="I95" s="171" t="n">
        <v>27.59</v>
      </c>
      <c r="K95" s="2"/>
      <c r="L95" s="8"/>
    </row>
    <row r="96" customFormat="false" ht="12.75" hidden="false" customHeight="false" outlineLevel="1" collapsed="false">
      <c r="A96" s="0" t="s">
        <v>563</v>
      </c>
      <c r="B96" s="9" t="n">
        <v>41635</v>
      </c>
      <c r="C96" s="29" t="n">
        <v>9449</v>
      </c>
      <c r="D96" s="0" t="n">
        <v>1</v>
      </c>
      <c r="E96" s="31" t="s">
        <v>564</v>
      </c>
      <c r="F96" s="73" t="s">
        <v>565</v>
      </c>
      <c r="G96" s="73" t="s">
        <v>564</v>
      </c>
      <c r="H96" s="171" t="n">
        <f aca="false">I96/0.16</f>
        <v>99.1875</v>
      </c>
      <c r="I96" s="171" t="n">
        <v>15.87</v>
      </c>
      <c r="K96" s="2"/>
      <c r="L96" s="8"/>
    </row>
    <row r="97" customFormat="false" ht="12.75" hidden="false" customHeight="false" outlineLevel="1" collapsed="false">
      <c r="A97" s="0" t="s">
        <v>73</v>
      </c>
      <c r="B97" s="9" t="n">
        <v>41614</v>
      </c>
      <c r="C97" s="0" t="s">
        <v>74</v>
      </c>
      <c r="D97" s="0" t="n">
        <v>1</v>
      </c>
      <c r="E97" s="31" t="s">
        <v>75</v>
      </c>
      <c r="F97" s="176" t="s">
        <v>76</v>
      </c>
      <c r="G97" s="73" t="s">
        <v>75</v>
      </c>
      <c r="H97" s="171" t="n">
        <f aca="false">I97/0.16</f>
        <v>11400</v>
      </c>
      <c r="I97" s="171" t="n">
        <v>1824</v>
      </c>
      <c r="K97" s="2"/>
      <c r="L97" s="8"/>
    </row>
    <row r="98" customFormat="false" ht="12.75" hidden="false" customHeight="false" outlineLevel="1" collapsed="false">
      <c r="A98" s="0" t="s">
        <v>533</v>
      </c>
      <c r="B98" s="9" t="n">
        <v>41634</v>
      </c>
      <c r="C98" s="29" t="s">
        <v>534</v>
      </c>
      <c r="D98" s="0" t="n">
        <v>1</v>
      </c>
      <c r="E98" s="31" t="s">
        <v>75</v>
      </c>
      <c r="F98" s="176" t="s">
        <v>76</v>
      </c>
      <c r="G98" s="73" t="s">
        <v>75</v>
      </c>
      <c r="H98" s="171" t="n">
        <f aca="false">I98/0.16</f>
        <v>2900</v>
      </c>
      <c r="I98" s="171" t="n">
        <v>464</v>
      </c>
      <c r="K98" s="2"/>
      <c r="L98" s="8"/>
    </row>
    <row r="99" customFormat="false" ht="12.75" hidden="false" customHeight="false" outlineLevel="1" collapsed="false">
      <c r="A99" s="0" t="s">
        <v>966</v>
      </c>
      <c r="B99" s="9" t="n">
        <v>41639</v>
      </c>
      <c r="C99" s="0" t="s">
        <v>967</v>
      </c>
      <c r="D99" s="0" t="n">
        <v>1</v>
      </c>
      <c r="E99" s="31" t="s">
        <v>968</v>
      </c>
      <c r="F99" s="73" t="s">
        <v>969</v>
      </c>
      <c r="G99" s="73" t="s">
        <v>968</v>
      </c>
      <c r="H99" s="171" t="n">
        <f aca="false">I99/0.16</f>
        <v>215.5</v>
      </c>
      <c r="I99" s="171" t="n">
        <v>34.48</v>
      </c>
      <c r="K99" s="2"/>
      <c r="L99" s="8"/>
    </row>
    <row r="100" customFormat="false" ht="12.75" hidden="false" customHeight="false" outlineLevel="1" collapsed="false">
      <c r="A100" s="0" t="s">
        <v>970</v>
      </c>
      <c r="B100" s="9" t="n">
        <v>41639</v>
      </c>
      <c r="C100" s="0" t="s">
        <v>971</v>
      </c>
      <c r="D100" s="0" t="n">
        <v>1</v>
      </c>
      <c r="E100" s="31" t="s">
        <v>968</v>
      </c>
      <c r="F100" s="73" t="s">
        <v>969</v>
      </c>
      <c r="G100" s="73" t="s">
        <v>968</v>
      </c>
      <c r="H100" s="171" t="n">
        <f aca="false">I100/0.16</f>
        <v>215.5</v>
      </c>
      <c r="I100" s="171" t="n">
        <v>34.48</v>
      </c>
      <c r="K100" s="2"/>
      <c r="L100" s="8"/>
    </row>
    <row r="101" customFormat="false" ht="12.75" hidden="false" customHeight="false" outlineLevel="1" collapsed="false">
      <c r="A101" s="0" t="s">
        <v>982</v>
      </c>
      <c r="B101" s="9" t="n">
        <v>41639</v>
      </c>
      <c r="C101" s="0" t="s">
        <v>983</v>
      </c>
      <c r="D101" s="0" t="n">
        <v>1</v>
      </c>
      <c r="E101" s="31" t="s">
        <v>968</v>
      </c>
      <c r="F101" s="73" t="s">
        <v>969</v>
      </c>
      <c r="G101" s="73" t="s">
        <v>968</v>
      </c>
      <c r="H101" s="171" t="n">
        <f aca="false">I101/0.16</f>
        <v>215.5</v>
      </c>
      <c r="I101" s="171" t="n">
        <v>34.48</v>
      </c>
      <c r="K101" s="2"/>
      <c r="L101" s="8"/>
    </row>
    <row r="102" customFormat="false" ht="12.75" hidden="false" customHeight="false" outlineLevel="1" collapsed="false">
      <c r="A102" s="0" t="s">
        <v>996</v>
      </c>
      <c r="B102" s="9" t="n">
        <v>41639</v>
      </c>
      <c r="C102" s="0" t="s">
        <v>997</v>
      </c>
      <c r="D102" s="0" t="n">
        <v>1</v>
      </c>
      <c r="E102" s="31" t="s">
        <v>968</v>
      </c>
      <c r="F102" s="73" t="s">
        <v>969</v>
      </c>
      <c r="G102" s="73" t="s">
        <v>968</v>
      </c>
      <c r="H102" s="171" t="n">
        <f aca="false">I102/0.16</f>
        <v>215.5</v>
      </c>
      <c r="I102" s="171" t="n">
        <v>34.48</v>
      </c>
      <c r="K102" s="2"/>
      <c r="L102" s="8"/>
    </row>
    <row r="103" customFormat="false" ht="12.75" hidden="false" customHeight="false" outlineLevel="1" collapsed="false">
      <c r="A103" s="0" t="s">
        <v>1002</v>
      </c>
      <c r="B103" s="9" t="n">
        <v>41639</v>
      </c>
      <c r="C103" s="29" t="s">
        <v>1003</v>
      </c>
      <c r="D103" s="0" t="n">
        <v>1</v>
      </c>
      <c r="E103" s="31" t="s">
        <v>968</v>
      </c>
      <c r="F103" s="73" t="s">
        <v>969</v>
      </c>
      <c r="G103" s="73" t="s">
        <v>968</v>
      </c>
      <c r="H103" s="171" t="n">
        <f aca="false">I103/0.16</f>
        <v>215.5</v>
      </c>
      <c r="I103" s="171" t="n">
        <v>34.48</v>
      </c>
      <c r="K103" s="2"/>
      <c r="L103" s="8"/>
    </row>
    <row r="104" customFormat="false" ht="12.75" hidden="false" customHeight="false" outlineLevel="1" collapsed="false">
      <c r="A104" s="0" t="s">
        <v>1015</v>
      </c>
      <c r="B104" s="9" t="n">
        <v>41639</v>
      </c>
      <c r="C104" s="29" t="n">
        <v>9487</v>
      </c>
      <c r="D104" s="0" t="n">
        <v>1</v>
      </c>
      <c r="E104" s="31" t="s">
        <v>1016</v>
      </c>
      <c r="F104" s="73" t="s">
        <v>1017</v>
      </c>
      <c r="G104" s="73" t="s">
        <v>1016</v>
      </c>
      <c r="H104" s="171" t="n">
        <f aca="false">I104/0.16</f>
        <v>68.125</v>
      </c>
      <c r="I104" s="171" t="n">
        <v>10.9</v>
      </c>
      <c r="K104" s="2"/>
      <c r="L104" s="8"/>
    </row>
    <row r="105" customFormat="false" ht="12.75" hidden="false" customHeight="false" outlineLevel="1" collapsed="false">
      <c r="A105" s="0" t="s">
        <v>1030</v>
      </c>
      <c r="B105" s="9" t="n">
        <v>41639</v>
      </c>
      <c r="C105" s="29" t="n">
        <v>9496</v>
      </c>
      <c r="D105" s="0" t="n">
        <v>1</v>
      </c>
      <c r="E105" s="31" t="s">
        <v>1016</v>
      </c>
      <c r="F105" s="73" t="s">
        <v>1017</v>
      </c>
      <c r="G105" s="73" t="s">
        <v>1016</v>
      </c>
      <c r="H105" s="171" t="n">
        <f aca="false">I105/0.16</f>
        <v>56.5</v>
      </c>
      <c r="I105" s="171" t="n">
        <v>9.04</v>
      </c>
      <c r="K105" s="2"/>
      <c r="L105" s="8"/>
    </row>
    <row r="106" customFormat="false" ht="12.75" hidden="false" customHeight="false" outlineLevel="1" collapsed="false">
      <c r="A106" s="0" t="s">
        <v>1045</v>
      </c>
      <c r="B106" s="9" t="n">
        <v>41639</v>
      </c>
      <c r="C106" s="29" t="n">
        <v>9506</v>
      </c>
      <c r="D106" s="0" t="n">
        <v>1</v>
      </c>
      <c r="E106" s="31" t="s">
        <v>1016</v>
      </c>
      <c r="F106" s="73" t="s">
        <v>1017</v>
      </c>
      <c r="G106" s="73" t="s">
        <v>1016</v>
      </c>
      <c r="H106" s="171" t="n">
        <f aca="false">I106/0.16</f>
        <v>55.875</v>
      </c>
      <c r="I106" s="171" t="n">
        <v>8.94</v>
      </c>
      <c r="K106" s="2"/>
      <c r="L106" s="8"/>
    </row>
    <row r="107" customFormat="false" ht="12.75" hidden="false" customHeight="false" outlineLevel="1" collapsed="false">
      <c r="A107" s="0" t="s">
        <v>1060</v>
      </c>
      <c r="B107" s="9" t="n">
        <v>41639</v>
      </c>
      <c r="C107" s="29" t="n">
        <v>9520</v>
      </c>
      <c r="D107" s="0" t="n">
        <v>1</v>
      </c>
      <c r="E107" s="31" t="s">
        <v>1016</v>
      </c>
      <c r="F107" s="73" t="s">
        <v>1017</v>
      </c>
      <c r="G107" s="73" t="s">
        <v>1016</v>
      </c>
      <c r="H107" s="171" t="n">
        <f aca="false">I107/0.16</f>
        <v>144.8125</v>
      </c>
      <c r="I107" s="171" t="n">
        <v>23.17</v>
      </c>
      <c r="K107" s="2"/>
      <c r="L107" s="8"/>
    </row>
    <row r="108" customFormat="false" ht="12.75" hidden="false" customHeight="false" outlineLevel="1" collapsed="false">
      <c r="A108" s="0" t="s">
        <v>512</v>
      </c>
      <c r="B108" s="9" t="n">
        <v>41634</v>
      </c>
      <c r="C108" s="29" t="s">
        <v>513</v>
      </c>
      <c r="D108" s="0" t="n">
        <v>1</v>
      </c>
      <c r="E108" s="31" t="s">
        <v>514</v>
      </c>
      <c r="F108" s="176" t="s">
        <v>515</v>
      </c>
      <c r="G108" s="73" t="s">
        <v>514</v>
      </c>
      <c r="H108" s="171" t="n">
        <f aca="false">I108/0.16</f>
        <v>6034.5</v>
      </c>
      <c r="I108" s="171" t="n">
        <v>965.52</v>
      </c>
      <c r="K108" s="2"/>
      <c r="L108" s="8"/>
    </row>
    <row r="109" customFormat="false" ht="12.75" hidden="false" customHeight="false" outlineLevel="1" collapsed="false">
      <c r="A109" s="0" t="s">
        <v>51</v>
      </c>
      <c r="B109" s="9" t="n">
        <v>41611</v>
      </c>
      <c r="C109" s="0" t="s">
        <v>52</v>
      </c>
      <c r="D109" s="0" t="n">
        <v>1</v>
      </c>
      <c r="E109" s="31" t="s">
        <v>53</v>
      </c>
      <c r="F109" s="180" t="s">
        <v>54</v>
      </c>
      <c r="G109" s="73" t="s">
        <v>53</v>
      </c>
      <c r="H109" s="171" t="n">
        <f aca="false">I109/0.16</f>
        <v>217444.0625</v>
      </c>
      <c r="I109" s="171" t="n">
        <v>34791.05</v>
      </c>
      <c r="K109" s="2"/>
      <c r="L109" s="8"/>
    </row>
    <row r="110" customFormat="false" ht="12.75" hidden="false" customHeight="false" outlineLevel="1" collapsed="false">
      <c r="A110" s="0" t="s">
        <v>632</v>
      </c>
      <c r="B110" s="9" t="n">
        <v>41636</v>
      </c>
      <c r="C110" s="0" t="s">
        <v>633</v>
      </c>
      <c r="D110" s="0" t="n">
        <v>1</v>
      </c>
      <c r="E110" s="31" t="s">
        <v>634</v>
      </c>
      <c r="F110" s="175" t="s">
        <v>187</v>
      </c>
      <c r="G110" s="73" t="s">
        <v>635</v>
      </c>
      <c r="H110" s="171" t="n">
        <f aca="false">I110/0.16</f>
        <v>277621.375</v>
      </c>
      <c r="I110" s="171" t="n">
        <v>44419.42</v>
      </c>
      <c r="K110" s="2"/>
      <c r="L110" s="8"/>
    </row>
    <row r="111" customFormat="false" ht="12.75" hidden="false" customHeight="false" outlineLevel="1" collapsed="false">
      <c r="A111" s="0" t="s">
        <v>184</v>
      </c>
      <c r="B111" s="9" t="n">
        <v>41619</v>
      </c>
      <c r="C111" s="0" t="s">
        <v>185</v>
      </c>
      <c r="D111" s="0" t="n">
        <v>1</v>
      </c>
      <c r="E111" s="31" t="s">
        <v>186</v>
      </c>
      <c r="F111" s="73" t="s">
        <v>187</v>
      </c>
      <c r="G111" s="73" t="s">
        <v>186</v>
      </c>
      <c r="H111" s="171" t="n">
        <f aca="false">I111/0.16</f>
        <v>309447.5</v>
      </c>
      <c r="I111" s="171" t="n">
        <v>49511.6</v>
      </c>
      <c r="K111" s="2"/>
      <c r="L111" s="8"/>
    </row>
    <row r="112" customFormat="false" ht="12.75" hidden="false" customHeight="false" outlineLevel="1" collapsed="false">
      <c r="A112" s="0" t="s">
        <v>1013</v>
      </c>
      <c r="B112" s="9" t="n">
        <v>41639</v>
      </c>
      <c r="C112" s="29" t="n">
        <v>9486</v>
      </c>
      <c r="D112" s="0" t="n">
        <v>1</v>
      </c>
      <c r="E112" s="31" t="s">
        <v>1014</v>
      </c>
      <c r="F112" s="73" t="s">
        <v>987</v>
      </c>
      <c r="G112" s="73" t="s">
        <v>1014</v>
      </c>
      <c r="H112" s="171" t="n">
        <f aca="false">I112/0.16</f>
        <v>193.75</v>
      </c>
      <c r="I112" s="171" t="n">
        <v>31</v>
      </c>
      <c r="K112" s="2"/>
      <c r="L112" s="8"/>
    </row>
    <row r="113" customFormat="false" ht="12.75" hidden="false" customHeight="false" outlineLevel="1" collapsed="false">
      <c r="A113" s="0" t="s">
        <v>1064</v>
      </c>
      <c r="B113" s="9" t="n">
        <v>41639</v>
      </c>
      <c r="C113" s="29" t="n">
        <v>9522</v>
      </c>
      <c r="D113" s="0" t="n">
        <v>1</v>
      </c>
      <c r="E113" s="31" t="s">
        <v>1014</v>
      </c>
      <c r="F113" s="73" t="s">
        <v>987</v>
      </c>
      <c r="G113" s="73" t="s">
        <v>1014</v>
      </c>
      <c r="H113" s="171" t="n">
        <f aca="false">I113/0.16</f>
        <v>129.1875</v>
      </c>
      <c r="I113" s="171" t="n">
        <v>20.67</v>
      </c>
      <c r="K113" s="2"/>
      <c r="L113" s="8"/>
    </row>
    <row r="114" customFormat="false" ht="12.75" hidden="false" customHeight="false" outlineLevel="1" collapsed="false">
      <c r="A114" s="0" t="s">
        <v>984</v>
      </c>
      <c r="B114" s="9" t="n">
        <v>41639</v>
      </c>
      <c r="C114" s="0" t="s">
        <v>985</v>
      </c>
      <c r="D114" s="0" t="n">
        <v>1</v>
      </c>
      <c r="E114" s="31" t="s">
        <v>986</v>
      </c>
      <c r="F114" s="73" t="s">
        <v>987</v>
      </c>
      <c r="G114" s="73" t="s">
        <v>986</v>
      </c>
      <c r="H114" s="171" t="n">
        <f aca="false">I114/0.16</f>
        <v>25.8125</v>
      </c>
      <c r="I114" s="171" t="n">
        <v>4.13</v>
      </c>
      <c r="K114" s="2"/>
      <c r="L114" s="8"/>
    </row>
    <row r="115" customFormat="false" ht="12.75" hidden="false" customHeight="false" outlineLevel="1" collapsed="false">
      <c r="A115" s="0" t="s">
        <v>234</v>
      </c>
      <c r="B115" s="9" t="n">
        <v>41621</v>
      </c>
      <c r="C115" s="0" t="s">
        <v>235</v>
      </c>
      <c r="D115" s="0" t="n">
        <v>1</v>
      </c>
      <c r="E115" s="31" t="s">
        <v>236</v>
      </c>
      <c r="F115" s="73" t="s">
        <v>237</v>
      </c>
      <c r="G115" s="73" t="s">
        <v>236</v>
      </c>
      <c r="H115" s="205" t="n">
        <f aca="false">I115/0.16</f>
        <v>4816.8125</v>
      </c>
      <c r="I115" s="205" t="n">
        <v>770.69</v>
      </c>
      <c r="K115" s="2"/>
      <c r="L115" s="8"/>
    </row>
    <row r="116" customFormat="false" ht="12.75" hidden="false" customHeight="false" outlineLevel="1" collapsed="false">
      <c r="A116" s="0" t="s">
        <v>1004</v>
      </c>
      <c r="B116" s="9" t="n">
        <v>41639</v>
      </c>
      <c r="C116" s="29" t="n">
        <v>9479</v>
      </c>
      <c r="D116" s="0" t="n">
        <v>1</v>
      </c>
      <c r="E116" s="31" t="s">
        <v>1005</v>
      </c>
      <c r="F116" s="73" t="s">
        <v>1006</v>
      </c>
      <c r="G116" s="73" t="s">
        <v>1005</v>
      </c>
      <c r="H116" s="171" t="n">
        <f aca="false">I116/0.16</f>
        <v>525</v>
      </c>
      <c r="I116" s="171" t="n">
        <v>84</v>
      </c>
      <c r="K116" s="2"/>
      <c r="L116" s="8"/>
    </row>
    <row r="117" customFormat="false" ht="12.75" hidden="false" customHeight="false" outlineLevel="1" collapsed="false">
      <c r="A117" s="0" t="s">
        <v>1039</v>
      </c>
      <c r="B117" s="9" t="n">
        <v>41639</v>
      </c>
      <c r="C117" s="29" t="n">
        <v>9504</v>
      </c>
      <c r="D117" s="0" t="n">
        <v>1</v>
      </c>
      <c r="E117" s="31" t="s">
        <v>1040</v>
      </c>
      <c r="F117" s="73" t="s">
        <v>1041</v>
      </c>
      <c r="G117" s="73" t="s">
        <v>1040</v>
      </c>
      <c r="H117" s="171" t="n">
        <f aca="false">I117/0.16</f>
        <v>125</v>
      </c>
      <c r="I117" s="171" t="n">
        <v>20</v>
      </c>
      <c r="J117" s="72"/>
      <c r="K117" s="24"/>
      <c r="L117" s="8"/>
    </row>
    <row r="118" customFormat="false" ht="12.75" hidden="false" customHeight="false" outlineLevel="1" collapsed="false">
      <c r="A118" s="0" t="s">
        <v>126</v>
      </c>
      <c r="B118" s="9" t="n">
        <v>41617</v>
      </c>
      <c r="C118" s="0" t="s">
        <v>127</v>
      </c>
      <c r="D118" s="0" t="n">
        <v>1</v>
      </c>
      <c r="E118" s="31" t="s">
        <v>128</v>
      </c>
      <c r="F118" s="73" t="s">
        <v>129</v>
      </c>
      <c r="G118" s="73" t="s">
        <v>128</v>
      </c>
      <c r="H118" s="171" t="n">
        <f aca="false">I118/0.16</f>
        <v>4770.3125</v>
      </c>
      <c r="I118" s="171" t="n">
        <v>763.25</v>
      </c>
      <c r="J118" s="72" t="n">
        <v>508.82</v>
      </c>
      <c r="K118" s="24" t="s">
        <v>130</v>
      </c>
      <c r="L118" s="8"/>
    </row>
    <row r="119" customFormat="false" ht="12.75" hidden="false" customHeight="false" outlineLevel="1" collapsed="false">
      <c r="A119" s="0" t="s">
        <v>210</v>
      </c>
      <c r="B119" s="9" t="n">
        <v>41620</v>
      </c>
      <c r="C119" s="0" t="s">
        <v>211</v>
      </c>
      <c r="D119" s="0" t="n">
        <v>1</v>
      </c>
      <c r="E119" s="31" t="s">
        <v>212</v>
      </c>
      <c r="F119" s="73" t="s">
        <v>217</v>
      </c>
      <c r="G119" s="73" t="s">
        <v>218</v>
      </c>
      <c r="H119" s="171" t="n">
        <f aca="false">I119/0.16</f>
        <v>116.375</v>
      </c>
      <c r="I119" s="171" t="n">
        <v>18.62</v>
      </c>
      <c r="K119" s="2"/>
      <c r="L119" s="8"/>
    </row>
    <row r="120" customFormat="false" ht="12.75" hidden="false" customHeight="false" outlineLevel="1" collapsed="false">
      <c r="A120" s="0" t="s">
        <v>210</v>
      </c>
      <c r="B120" s="9" t="n">
        <v>41620</v>
      </c>
      <c r="C120" s="0" t="s">
        <v>211</v>
      </c>
      <c r="D120" s="0" t="n">
        <v>1</v>
      </c>
      <c r="E120" s="31" t="s">
        <v>212</v>
      </c>
      <c r="F120" s="73" t="s">
        <v>219</v>
      </c>
      <c r="G120" s="73" t="s">
        <v>220</v>
      </c>
      <c r="H120" s="171" t="n">
        <f aca="false">I120/0.16</f>
        <v>1663.875</v>
      </c>
      <c r="I120" s="171" t="n">
        <v>266.22</v>
      </c>
      <c r="K120" s="2"/>
      <c r="L120" s="8"/>
    </row>
    <row r="121" customFormat="false" ht="12.75" hidden="false" customHeight="false" outlineLevel="1" collapsed="false">
      <c r="A121" s="0" t="s">
        <v>210</v>
      </c>
      <c r="B121" s="9" t="n">
        <v>41620</v>
      </c>
      <c r="C121" s="0" t="s">
        <v>211</v>
      </c>
      <c r="D121" s="0" t="n">
        <v>1</v>
      </c>
      <c r="E121" s="31" t="s">
        <v>212</v>
      </c>
      <c r="F121" s="73" t="s">
        <v>215</v>
      </c>
      <c r="G121" s="73" t="s">
        <v>216</v>
      </c>
      <c r="H121" s="171" t="n">
        <f aca="false">I121/0.16</f>
        <v>85.3125</v>
      </c>
      <c r="I121" s="171" t="n">
        <v>13.65</v>
      </c>
      <c r="J121" s="41" t="s">
        <v>44</v>
      </c>
      <c r="K121" s="2"/>
      <c r="L121" s="8"/>
    </row>
    <row r="122" customFormat="false" ht="12.75" hidden="false" customHeight="false" outlineLevel="1" collapsed="false">
      <c r="A122" s="0" t="s">
        <v>210</v>
      </c>
      <c r="B122" s="9" t="n">
        <v>41620</v>
      </c>
      <c r="C122" s="0" t="s">
        <v>211</v>
      </c>
      <c r="D122" s="0" t="n">
        <v>1</v>
      </c>
      <c r="E122" s="31" t="s">
        <v>212</v>
      </c>
      <c r="F122" s="73" t="s">
        <v>213</v>
      </c>
      <c r="G122" s="73" t="s">
        <v>214</v>
      </c>
      <c r="H122" s="171" t="n">
        <f aca="false">I122/0.16</f>
        <v>89.6875</v>
      </c>
      <c r="I122" s="171" t="n">
        <v>14.35</v>
      </c>
      <c r="K122" s="2"/>
      <c r="L122" s="8"/>
    </row>
    <row r="123" customFormat="false" ht="12.75" hidden="false" customHeight="false" outlineLevel="1" collapsed="false">
      <c r="A123" s="0" t="s">
        <v>1068</v>
      </c>
      <c r="B123" s="9" t="n">
        <v>41639</v>
      </c>
      <c r="C123" s="29" t="n">
        <v>9525</v>
      </c>
      <c r="D123" s="0" t="n">
        <v>1</v>
      </c>
      <c r="E123" s="31" t="s">
        <v>1069</v>
      </c>
      <c r="F123" s="73" t="s">
        <v>1070</v>
      </c>
      <c r="G123" s="73" t="s">
        <v>1069</v>
      </c>
      <c r="H123" s="171" t="n">
        <f aca="false">I123/0.16</f>
        <v>81.875</v>
      </c>
      <c r="I123" s="171" t="n">
        <v>13.1</v>
      </c>
      <c r="K123" s="2"/>
      <c r="L123" s="8"/>
    </row>
    <row r="124" customFormat="false" ht="12.75" hidden="false" customHeight="false" outlineLevel="1" collapsed="false">
      <c r="A124" s="0" t="s">
        <v>711</v>
      </c>
      <c r="B124" s="9" t="n">
        <v>41639</v>
      </c>
      <c r="C124" s="0" t="s">
        <v>712</v>
      </c>
      <c r="D124" s="0" t="n">
        <v>1</v>
      </c>
      <c r="E124" s="31" t="s">
        <v>713</v>
      </c>
      <c r="F124" s="175" t="s">
        <v>191</v>
      </c>
      <c r="G124" s="73" t="s">
        <v>192</v>
      </c>
      <c r="H124" s="171" t="n">
        <f aca="false">I124/0.16</f>
        <v>195878.125</v>
      </c>
      <c r="I124" s="171" t="n">
        <v>31340.5</v>
      </c>
      <c r="K124" s="2"/>
      <c r="L124" s="8"/>
    </row>
    <row r="125" customFormat="false" ht="12.75" hidden="false" customHeight="false" outlineLevel="1" collapsed="false">
      <c r="A125" s="0" t="s">
        <v>202</v>
      </c>
      <c r="B125" s="9" t="n">
        <v>41620</v>
      </c>
      <c r="C125" s="0" t="s">
        <v>203</v>
      </c>
      <c r="D125" s="0" t="n">
        <v>1</v>
      </c>
      <c r="E125" s="31" t="s">
        <v>204</v>
      </c>
      <c r="F125" s="175" t="s">
        <v>191</v>
      </c>
      <c r="G125" s="73" t="s">
        <v>192</v>
      </c>
      <c r="H125" s="171" t="n">
        <f aca="false">I125/0.16</f>
        <v>224993.125</v>
      </c>
      <c r="I125" s="171" t="n">
        <v>35998.9</v>
      </c>
      <c r="K125" s="2"/>
      <c r="L125" s="8"/>
    </row>
    <row r="126" customFormat="false" ht="12.75" hidden="false" customHeight="false" outlineLevel="1" collapsed="false">
      <c r="A126" s="0" t="s">
        <v>395</v>
      </c>
      <c r="B126" s="9" t="n">
        <v>41628</v>
      </c>
      <c r="C126" s="0" t="s">
        <v>396</v>
      </c>
      <c r="D126" s="0" t="n">
        <v>1</v>
      </c>
      <c r="E126" s="0" t="s">
        <v>204</v>
      </c>
      <c r="F126" s="175" t="s">
        <v>191</v>
      </c>
      <c r="G126" s="73" t="s">
        <v>192</v>
      </c>
      <c r="H126" s="171" t="n">
        <f aca="false">I126/0.16</f>
        <v>169608.1875</v>
      </c>
      <c r="I126" s="171" t="n">
        <v>27137.31</v>
      </c>
      <c r="K126" s="2"/>
      <c r="L126" s="8"/>
    </row>
    <row r="127" customFormat="false" ht="12.75" hidden="false" customHeight="false" outlineLevel="1" collapsed="false">
      <c r="A127" s="0" t="s">
        <v>491</v>
      </c>
      <c r="B127" s="9" t="n">
        <v>41634</v>
      </c>
      <c r="C127" s="0" t="s">
        <v>396</v>
      </c>
      <c r="D127" s="0" t="n">
        <v>1</v>
      </c>
      <c r="E127" s="0" t="s">
        <v>204</v>
      </c>
      <c r="F127" s="175" t="s">
        <v>191</v>
      </c>
      <c r="G127" s="73" t="s">
        <v>192</v>
      </c>
      <c r="H127" s="171" t="n">
        <f aca="false">I127/0.16</f>
        <v>-169608.1875</v>
      </c>
      <c r="I127" s="205" t="n">
        <v>-27137.31</v>
      </c>
      <c r="K127" s="2"/>
      <c r="L127" s="8"/>
    </row>
    <row r="128" customFormat="false" ht="12.75" hidden="false" customHeight="false" outlineLevel="1" collapsed="false">
      <c r="A128" s="0" t="s">
        <v>188</v>
      </c>
      <c r="B128" s="9" t="n">
        <v>41619</v>
      </c>
      <c r="C128" s="0" t="s">
        <v>189</v>
      </c>
      <c r="D128" s="0" t="n">
        <v>1</v>
      </c>
      <c r="E128" s="31" t="s">
        <v>190</v>
      </c>
      <c r="F128" s="175" t="s">
        <v>191</v>
      </c>
      <c r="G128" s="73" t="s">
        <v>192</v>
      </c>
      <c r="H128" s="171" t="n">
        <f aca="false">I128/0.16</f>
        <v>259056.9375</v>
      </c>
      <c r="I128" s="171" t="n">
        <v>41449.11</v>
      </c>
      <c r="J128" s="72"/>
      <c r="K128" s="24"/>
      <c r="L128" s="8"/>
    </row>
    <row r="129" customFormat="false" ht="12.75" hidden="false" customHeight="false" outlineLevel="1" collapsed="false">
      <c r="A129" s="0" t="s">
        <v>1009</v>
      </c>
      <c r="B129" s="9" t="n">
        <v>41639</v>
      </c>
      <c r="C129" s="29" t="n">
        <v>9483</v>
      </c>
      <c r="D129" s="0" t="n">
        <v>1</v>
      </c>
      <c r="E129" s="31" t="s">
        <v>1010</v>
      </c>
      <c r="F129" s="73" t="s">
        <v>1011</v>
      </c>
      <c r="G129" s="73" t="s">
        <v>1010</v>
      </c>
      <c r="H129" s="171" t="n">
        <f aca="false">I129/0.16</f>
        <v>56.9375</v>
      </c>
      <c r="I129" s="171" t="n">
        <v>9.11</v>
      </c>
      <c r="K129" s="2"/>
      <c r="L129" s="8"/>
    </row>
    <row r="130" customFormat="false" ht="12.75" hidden="false" customHeight="false" outlineLevel="1" collapsed="false">
      <c r="A130" s="0" t="s">
        <v>373</v>
      </c>
      <c r="B130" s="9" t="n">
        <v>41627</v>
      </c>
      <c r="C130" s="0" t="s">
        <v>374</v>
      </c>
      <c r="D130" s="0" t="n">
        <v>1</v>
      </c>
      <c r="E130" s="31" t="s">
        <v>375</v>
      </c>
      <c r="F130" s="176" t="s">
        <v>376</v>
      </c>
      <c r="G130" s="73" t="s">
        <v>377</v>
      </c>
      <c r="H130" s="171" t="n">
        <f aca="false">I130/0.16</f>
        <v>224993.125</v>
      </c>
      <c r="I130" s="171" t="n">
        <v>35998.9</v>
      </c>
      <c r="K130" s="2"/>
      <c r="L130" s="8"/>
    </row>
    <row r="131" customFormat="false" ht="12.75" hidden="false" customHeight="false" outlineLevel="1" collapsed="false">
      <c r="A131" s="0" t="s">
        <v>77</v>
      </c>
      <c r="B131" s="9" t="n">
        <v>41614</v>
      </c>
      <c r="C131" s="0" t="s">
        <v>78</v>
      </c>
      <c r="D131" s="0" t="n">
        <v>1</v>
      </c>
      <c r="E131" s="31" t="s">
        <v>79</v>
      </c>
      <c r="F131" s="73" t="s">
        <v>80</v>
      </c>
      <c r="G131" s="73" t="s">
        <v>79</v>
      </c>
      <c r="H131" s="171" t="n">
        <f aca="false">I131/0.16</f>
        <v>43103.4375</v>
      </c>
      <c r="I131" s="171" t="n">
        <v>6896.55</v>
      </c>
      <c r="J131" s="41" t="s">
        <v>195</v>
      </c>
      <c r="K131" s="12"/>
      <c r="L131" s="8"/>
    </row>
    <row r="132" customFormat="false" ht="12.75" hidden="false" customHeight="false" outlineLevel="1" collapsed="false">
      <c r="A132" s="0" t="s">
        <v>193</v>
      </c>
      <c r="B132" s="9" t="n">
        <v>41619</v>
      </c>
      <c r="C132" s="0" t="s">
        <v>194</v>
      </c>
      <c r="D132" s="0" t="n">
        <v>1</v>
      </c>
      <c r="E132" s="31" t="s">
        <v>79</v>
      </c>
      <c r="F132" s="73" t="s">
        <v>80</v>
      </c>
      <c r="G132" s="73" t="s">
        <v>79</v>
      </c>
      <c r="H132" s="171" t="n">
        <f aca="false">I132/0.16</f>
        <v>9200</v>
      </c>
      <c r="I132" s="171" t="n">
        <v>1472</v>
      </c>
      <c r="J132" s="41" t="s">
        <v>195</v>
      </c>
      <c r="K132" s="2"/>
      <c r="L132" s="8"/>
    </row>
    <row r="133" customFormat="false" ht="12.75" hidden="false" customHeight="false" outlineLevel="1" collapsed="false">
      <c r="A133" s="0" t="s">
        <v>232</v>
      </c>
      <c r="B133" s="9" t="n">
        <v>41621</v>
      </c>
      <c r="C133" s="0" t="s">
        <v>233</v>
      </c>
      <c r="D133" s="0" t="n">
        <v>1</v>
      </c>
      <c r="E133" s="31" t="s">
        <v>79</v>
      </c>
      <c r="F133" s="73" t="s">
        <v>80</v>
      </c>
      <c r="G133" s="73" t="s">
        <v>79</v>
      </c>
      <c r="H133" s="171" t="n">
        <f aca="false">I133/0.16</f>
        <v>60000</v>
      </c>
      <c r="I133" s="171" t="n">
        <v>9600</v>
      </c>
      <c r="J133" s="41" t="s">
        <v>195</v>
      </c>
      <c r="K133" s="2"/>
      <c r="L133" s="8"/>
    </row>
    <row r="134" customFormat="false" ht="12.75" hidden="false" customHeight="false" outlineLevel="1" collapsed="false">
      <c r="A134" s="0" t="s">
        <v>240</v>
      </c>
      <c r="B134" s="9" t="n">
        <v>41621</v>
      </c>
      <c r="C134" s="0" t="s">
        <v>241</v>
      </c>
      <c r="D134" s="0" t="n">
        <v>1</v>
      </c>
      <c r="E134" s="31" t="s">
        <v>79</v>
      </c>
      <c r="F134" s="73" t="s">
        <v>80</v>
      </c>
      <c r="G134" s="73" t="s">
        <v>79</v>
      </c>
      <c r="H134" s="171" t="n">
        <f aca="false">I134/0.16</f>
        <v>51724.125</v>
      </c>
      <c r="I134" s="171" t="n">
        <v>8275.86</v>
      </c>
      <c r="J134" s="41" t="s">
        <v>195</v>
      </c>
      <c r="K134" s="2"/>
      <c r="L134" s="8"/>
    </row>
    <row r="135" customFormat="false" ht="12.75" hidden="false" customHeight="false" outlineLevel="1" collapsed="false">
      <c r="A135" s="0" t="s">
        <v>279</v>
      </c>
      <c r="B135" s="9" t="n">
        <v>41624</v>
      </c>
      <c r="C135" s="0" t="s">
        <v>280</v>
      </c>
      <c r="D135" s="0" t="n">
        <v>1</v>
      </c>
      <c r="E135" s="31" t="s">
        <v>79</v>
      </c>
      <c r="F135" s="73" t="s">
        <v>80</v>
      </c>
      <c r="G135" s="73" t="s">
        <v>79</v>
      </c>
      <c r="H135" s="171" t="n">
        <f aca="false">I135/0.16</f>
        <v>8620.6875</v>
      </c>
      <c r="I135" s="171" t="n">
        <v>1379.31</v>
      </c>
      <c r="J135" s="41" t="s">
        <v>195</v>
      </c>
      <c r="K135" s="2"/>
      <c r="L135" s="8"/>
    </row>
    <row r="136" customFormat="false" ht="12.75" hidden="false" customHeight="false" outlineLevel="1" collapsed="false">
      <c r="A136" s="0" t="s">
        <v>420</v>
      </c>
      <c r="B136" s="9" t="n">
        <v>41631</v>
      </c>
      <c r="C136" s="0" t="s">
        <v>421</v>
      </c>
      <c r="D136" s="0" t="n">
        <v>1</v>
      </c>
      <c r="E136" s="31" t="s">
        <v>79</v>
      </c>
      <c r="F136" s="73" t="s">
        <v>80</v>
      </c>
      <c r="G136" s="73" t="s">
        <v>79</v>
      </c>
      <c r="H136" s="171" t="n">
        <f aca="false">I136/0.16</f>
        <v>4600</v>
      </c>
      <c r="I136" s="171" t="n">
        <v>736</v>
      </c>
      <c r="J136" s="41" t="s">
        <v>195</v>
      </c>
      <c r="K136" s="2"/>
      <c r="L136" s="8"/>
    </row>
    <row r="137" customFormat="false" ht="12.75" hidden="false" customHeight="false" outlineLevel="1" collapsed="false">
      <c r="A137" s="0" t="s">
        <v>422</v>
      </c>
      <c r="B137" s="9" t="n">
        <v>41631</v>
      </c>
      <c r="C137" s="0" t="s">
        <v>423</v>
      </c>
      <c r="D137" s="0" t="n">
        <v>1</v>
      </c>
      <c r="E137" s="31" t="s">
        <v>79</v>
      </c>
      <c r="F137" s="73" t="s">
        <v>80</v>
      </c>
      <c r="G137" s="73" t="s">
        <v>79</v>
      </c>
      <c r="H137" s="171" t="n">
        <f aca="false">I137/0.16</f>
        <v>51724.125</v>
      </c>
      <c r="I137" s="171" t="n">
        <v>8275.86</v>
      </c>
      <c r="J137" s="41" t="s">
        <v>195</v>
      </c>
      <c r="K137" s="2"/>
      <c r="L137" s="8"/>
    </row>
    <row r="138" customFormat="false" ht="12.75" hidden="false" customHeight="false" outlineLevel="1" collapsed="false">
      <c r="A138" s="0" t="s">
        <v>694</v>
      </c>
      <c r="B138" s="9" t="n">
        <v>41638</v>
      </c>
      <c r="C138" s="0" t="s">
        <v>695</v>
      </c>
      <c r="D138" s="0" t="n">
        <v>1</v>
      </c>
      <c r="E138" s="31" t="s">
        <v>79</v>
      </c>
      <c r="F138" s="73" t="s">
        <v>80</v>
      </c>
      <c r="G138" s="73" t="s">
        <v>79</v>
      </c>
      <c r="H138" s="171" t="n">
        <f aca="false">I138/0.16</f>
        <v>51724.125</v>
      </c>
      <c r="I138" s="171" t="n">
        <v>8275.86</v>
      </c>
      <c r="J138" s="41" t="s">
        <v>195</v>
      </c>
      <c r="K138" s="2"/>
      <c r="L138" s="8"/>
    </row>
    <row r="139" customFormat="false" ht="12.75" hidden="false" customHeight="false" outlineLevel="1" collapsed="false">
      <c r="A139" s="0" t="s">
        <v>469</v>
      </c>
      <c r="B139" s="9" t="n">
        <v>41631</v>
      </c>
      <c r="C139" s="0" t="s">
        <v>470</v>
      </c>
      <c r="D139" s="0" t="n">
        <v>1</v>
      </c>
      <c r="E139" s="31" t="s">
        <v>471</v>
      </c>
      <c r="F139" s="73" t="s">
        <v>472</v>
      </c>
      <c r="G139" s="73" t="s">
        <v>471</v>
      </c>
      <c r="H139" s="171" t="n">
        <f aca="false">I139/0.16</f>
        <v>827.625</v>
      </c>
      <c r="I139" s="171" t="n">
        <v>132.42</v>
      </c>
      <c r="K139" s="2"/>
      <c r="L139" s="8"/>
    </row>
    <row r="140" customFormat="false" ht="12.75" hidden="false" customHeight="false" outlineLevel="1" collapsed="false">
      <c r="A140" s="0" t="s">
        <v>271</v>
      </c>
      <c r="B140" s="9" t="n">
        <v>41624</v>
      </c>
      <c r="C140" s="0" t="s">
        <v>272</v>
      </c>
      <c r="D140" s="0" t="n">
        <v>1</v>
      </c>
      <c r="E140" s="31" t="s">
        <v>273</v>
      </c>
      <c r="F140" s="73" t="s">
        <v>274</v>
      </c>
      <c r="G140" s="73" t="s">
        <v>273</v>
      </c>
      <c r="H140" s="171" t="n">
        <f aca="false">I140/0.16</f>
        <v>15925</v>
      </c>
      <c r="I140" s="171" t="n">
        <v>2548</v>
      </c>
      <c r="J140" s="93"/>
      <c r="K140" s="12"/>
      <c r="L140" s="8"/>
    </row>
    <row r="141" customFormat="false" ht="12.75" hidden="false" customHeight="false" outlineLevel="1" collapsed="false">
      <c r="A141" s="0" t="s">
        <v>636</v>
      </c>
      <c r="B141" s="9" t="n">
        <v>41636</v>
      </c>
      <c r="C141" s="0" t="s">
        <v>637</v>
      </c>
      <c r="D141" s="0" t="n">
        <v>1</v>
      </c>
      <c r="E141" s="31" t="s">
        <v>273</v>
      </c>
      <c r="F141" s="175" t="s">
        <v>274</v>
      </c>
      <c r="G141" s="73" t="s">
        <v>273</v>
      </c>
      <c r="H141" s="171" t="n">
        <f aca="false">I141/0.16</f>
        <v>15925</v>
      </c>
      <c r="I141" s="171" t="n">
        <v>2548</v>
      </c>
      <c r="K141" s="2"/>
      <c r="L141" s="8"/>
    </row>
    <row r="142" customFormat="false" ht="12.75" hidden="false" customHeight="false" outlineLevel="1" collapsed="false">
      <c r="A142" s="0" t="s">
        <v>196</v>
      </c>
      <c r="B142" s="9" t="n">
        <v>41619</v>
      </c>
      <c r="C142" s="0" t="s">
        <v>197</v>
      </c>
      <c r="D142" s="0" t="n">
        <v>1</v>
      </c>
      <c r="E142" s="31" t="s">
        <v>198</v>
      </c>
      <c r="F142" s="73" t="s">
        <v>199</v>
      </c>
      <c r="G142" s="73" t="s">
        <v>198</v>
      </c>
      <c r="H142" s="171" t="n">
        <f aca="false">I142/0.16</f>
        <v>23019.8125</v>
      </c>
      <c r="I142" s="171" t="n">
        <v>3683.17</v>
      </c>
      <c r="K142" s="2"/>
      <c r="L142" s="8"/>
    </row>
    <row r="143" customFormat="false" ht="12.75" hidden="false" customHeight="false" outlineLevel="1" collapsed="false">
      <c r="A143" s="0" t="s">
        <v>516</v>
      </c>
      <c r="B143" s="9" t="n">
        <v>41634</v>
      </c>
      <c r="C143" s="29" t="s">
        <v>517</v>
      </c>
      <c r="D143" s="0" t="n">
        <v>1</v>
      </c>
      <c r="E143" s="31" t="s">
        <v>518</v>
      </c>
      <c r="F143" s="175" t="s">
        <v>519</v>
      </c>
      <c r="G143" s="73" t="s">
        <v>520</v>
      </c>
      <c r="H143" s="171" t="n">
        <f aca="false">I143/0.16</f>
        <v>10424.6875</v>
      </c>
      <c r="I143" s="171" t="n">
        <v>1667.95</v>
      </c>
      <c r="K143" s="2"/>
      <c r="L143" s="8"/>
    </row>
    <row r="144" customFormat="false" ht="12.75" hidden="false" customHeight="false" outlineLevel="1" collapsed="false">
      <c r="A144" s="0" t="s">
        <v>1267</v>
      </c>
      <c r="B144" s="9" t="n">
        <v>41639</v>
      </c>
      <c r="C144" s="0" t="s">
        <v>1268</v>
      </c>
      <c r="D144" s="0" t="n">
        <v>1</v>
      </c>
      <c r="E144" s="31" t="s">
        <v>1269</v>
      </c>
      <c r="F144" s="173" t="s">
        <v>1270</v>
      </c>
      <c r="G144" s="174" t="s">
        <v>1271</v>
      </c>
      <c r="H144" s="171" t="n">
        <f aca="false">I144/0.16</f>
        <v>1202</v>
      </c>
      <c r="I144" s="171" t="n">
        <v>192.32</v>
      </c>
      <c r="K144" s="2"/>
      <c r="L144" s="8"/>
    </row>
    <row r="145" customFormat="false" ht="12.75" hidden="false" customHeight="false" outlineLevel="1" collapsed="false">
      <c r="A145" s="0" t="s">
        <v>1284</v>
      </c>
      <c r="B145" s="9" t="n">
        <v>41639</v>
      </c>
      <c r="C145" s="0" t="s">
        <v>1260</v>
      </c>
      <c r="D145" s="0" t="n">
        <v>1</v>
      </c>
      <c r="E145" s="31" t="s">
        <v>1285</v>
      </c>
      <c r="F145" s="175" t="s">
        <v>1286</v>
      </c>
      <c r="G145" s="175" t="s">
        <v>1287</v>
      </c>
      <c r="H145" s="171" t="n">
        <f aca="false">I145/0.16</f>
        <v>265</v>
      </c>
      <c r="I145" s="171" t="n">
        <v>42.4</v>
      </c>
      <c r="K145" s="2"/>
      <c r="L145" s="8"/>
    </row>
    <row r="146" customFormat="false" ht="12.75" hidden="false" customHeight="false" outlineLevel="1" collapsed="false">
      <c r="A146" s="0" t="s">
        <v>1259</v>
      </c>
      <c r="B146" s="9" t="n">
        <v>41639</v>
      </c>
      <c r="C146" s="0" t="s">
        <v>1260</v>
      </c>
      <c r="D146" s="0" t="n">
        <v>1</v>
      </c>
      <c r="E146" s="31" t="s">
        <v>1261</v>
      </c>
      <c r="F146" s="175" t="s">
        <v>519</v>
      </c>
      <c r="G146" s="73" t="s">
        <v>520</v>
      </c>
      <c r="H146" s="171" t="n">
        <f aca="false">I146/0.16</f>
        <v>2673.375</v>
      </c>
      <c r="I146" s="171" t="n">
        <v>427.74</v>
      </c>
      <c r="K146" s="2"/>
      <c r="L146" s="8"/>
    </row>
    <row r="147" customFormat="false" ht="12.75" hidden="false" customHeight="false" outlineLevel="1" collapsed="false">
      <c r="A147" s="0" t="s">
        <v>1262</v>
      </c>
      <c r="B147" s="9" t="n">
        <v>41639</v>
      </c>
      <c r="C147" s="0" t="s">
        <v>1263</v>
      </c>
      <c r="D147" s="0" t="n">
        <v>1</v>
      </c>
      <c r="E147" s="31" t="s">
        <v>1264</v>
      </c>
      <c r="F147" s="175" t="s">
        <v>1265</v>
      </c>
      <c r="G147" s="179" t="s">
        <v>1266</v>
      </c>
      <c r="H147" s="171" t="n">
        <f aca="false">I147/0.16</f>
        <v>10043.5625</v>
      </c>
      <c r="I147" s="171" t="n">
        <v>1606.97</v>
      </c>
      <c r="K147" s="2"/>
      <c r="L147" s="8"/>
    </row>
    <row r="148" customFormat="false" ht="12.75" hidden="false" customHeight="false" outlineLevel="1" collapsed="false">
      <c r="A148" s="0" t="s">
        <v>1272</v>
      </c>
      <c r="B148" s="9" t="n">
        <v>41639</v>
      </c>
      <c r="C148" s="0" t="s">
        <v>1260</v>
      </c>
      <c r="D148" s="0" t="n">
        <v>1</v>
      </c>
      <c r="E148" s="31" t="s">
        <v>1273</v>
      </c>
      <c r="F148" s="175" t="s">
        <v>1274</v>
      </c>
      <c r="G148" s="179" t="s">
        <v>1275</v>
      </c>
      <c r="H148" s="171" t="n">
        <f aca="false">I148/0.16</f>
        <v>326</v>
      </c>
      <c r="I148" s="171" t="n">
        <v>52.16</v>
      </c>
      <c r="K148" s="2"/>
      <c r="L148" s="8"/>
    </row>
    <row r="149" customFormat="false" ht="12.75" hidden="false" customHeight="false" outlineLevel="1" collapsed="false">
      <c r="A149" s="0" t="s">
        <v>1276</v>
      </c>
      <c r="B149" s="9" t="n">
        <v>41639</v>
      </c>
      <c r="C149" s="0" t="s">
        <v>1260</v>
      </c>
      <c r="D149" s="0" t="n">
        <v>1</v>
      </c>
      <c r="E149" s="31" t="s">
        <v>1277</v>
      </c>
      <c r="F149" s="175" t="s">
        <v>1278</v>
      </c>
      <c r="G149" s="179" t="s">
        <v>1279</v>
      </c>
      <c r="H149" s="171" t="n">
        <f aca="false">I149/0.16</f>
        <v>297</v>
      </c>
      <c r="I149" s="171" t="n">
        <v>47.52</v>
      </c>
      <c r="K149" s="2"/>
      <c r="L149" s="8"/>
    </row>
    <row r="150" customFormat="false" ht="12.75" hidden="false" customHeight="false" outlineLevel="1" collapsed="false">
      <c r="A150" s="0" t="s">
        <v>1280</v>
      </c>
      <c r="B150" s="9" t="n">
        <v>41639</v>
      </c>
      <c r="C150" s="0" t="s">
        <v>1260</v>
      </c>
      <c r="D150" s="0" t="n">
        <v>1</v>
      </c>
      <c r="E150" s="31" t="s">
        <v>1281</v>
      </c>
      <c r="F150" s="15" t="s">
        <v>1282</v>
      </c>
      <c r="G150" s="38" t="s">
        <v>1283</v>
      </c>
      <c r="H150" s="42" t="n">
        <f aca="false">I150/0.16</f>
        <v>190</v>
      </c>
      <c r="I150" s="42" t="n">
        <v>30.4</v>
      </c>
      <c r="K150" s="2"/>
      <c r="L150" s="8"/>
    </row>
    <row r="151" customFormat="false" ht="12.75" hidden="false" customHeight="false" outlineLevel="1" collapsed="false">
      <c r="A151" s="0" t="s">
        <v>291</v>
      </c>
      <c r="B151" s="9" t="n">
        <v>41625</v>
      </c>
      <c r="C151" s="0" t="s">
        <v>211</v>
      </c>
      <c r="D151" s="0" t="n">
        <v>1</v>
      </c>
      <c r="E151" s="31" t="s">
        <v>292</v>
      </c>
      <c r="F151" s="176" t="s">
        <v>219</v>
      </c>
      <c r="G151" s="73" t="s">
        <v>220</v>
      </c>
      <c r="H151" s="171" t="n">
        <f aca="false">I151/0.16</f>
        <v>1109.25</v>
      </c>
      <c r="I151" s="171" t="n">
        <v>177.48</v>
      </c>
      <c r="K151" s="2"/>
      <c r="L151" s="8"/>
    </row>
    <row r="152" customFormat="false" ht="12.75" hidden="false" customHeight="false" outlineLevel="1" collapsed="false">
      <c r="A152" s="0" t="s">
        <v>829</v>
      </c>
      <c r="B152" s="9" t="n">
        <v>41639</v>
      </c>
      <c r="C152" s="0" t="s">
        <v>830</v>
      </c>
      <c r="D152" s="0" t="n">
        <v>1</v>
      </c>
      <c r="E152" s="31" t="s">
        <v>831</v>
      </c>
      <c r="F152" s="73" t="s">
        <v>834</v>
      </c>
      <c r="G152" s="73" t="s">
        <v>835</v>
      </c>
      <c r="H152" s="171" t="n">
        <f aca="false">I152/0.16</f>
        <v>76.75</v>
      </c>
      <c r="I152" s="171" t="n">
        <v>12.28</v>
      </c>
      <c r="K152" s="2"/>
      <c r="L152" s="8"/>
    </row>
    <row r="153" customFormat="false" ht="12.75" hidden="false" customHeight="false" outlineLevel="1" collapsed="false">
      <c r="A153" s="0" t="s">
        <v>829</v>
      </c>
      <c r="B153" s="9" t="n">
        <v>41639</v>
      </c>
      <c r="C153" s="0" t="s">
        <v>830</v>
      </c>
      <c r="D153" s="0" t="n">
        <v>1</v>
      </c>
      <c r="E153" s="31" t="s">
        <v>831</v>
      </c>
      <c r="F153" s="25" t="s">
        <v>832</v>
      </c>
      <c r="G153" s="25" t="s">
        <v>833</v>
      </c>
      <c r="H153" s="108" t="n">
        <f aca="false">I153/0.16</f>
        <v>334.5</v>
      </c>
      <c r="I153" s="108" t="n">
        <v>53.52</v>
      </c>
      <c r="K153" s="2"/>
      <c r="L153" s="8"/>
    </row>
    <row r="154" customFormat="false" ht="12.75" hidden="false" customHeight="false" outlineLevel="1" collapsed="false">
      <c r="A154" s="0" t="s">
        <v>161</v>
      </c>
      <c r="B154" s="9" t="n">
        <v>41617</v>
      </c>
      <c r="C154" s="0" t="s">
        <v>162</v>
      </c>
      <c r="D154" s="0" t="n">
        <v>1</v>
      </c>
      <c r="E154" s="31" t="s">
        <v>163</v>
      </c>
      <c r="F154" s="73" t="s">
        <v>164</v>
      </c>
      <c r="G154" s="73" t="s">
        <v>163</v>
      </c>
      <c r="H154" s="171" t="n">
        <f aca="false">I154/0.16</f>
        <v>10753.375</v>
      </c>
      <c r="I154" s="171" t="n">
        <v>1720.54</v>
      </c>
      <c r="K154" s="2"/>
      <c r="L154" s="8"/>
    </row>
    <row r="155" customFormat="false" ht="12.75" hidden="false" customHeight="false" outlineLevel="1" collapsed="false">
      <c r="A155" s="0" t="s">
        <v>949</v>
      </c>
      <c r="B155" s="9" t="n">
        <v>41639</v>
      </c>
      <c r="C155" s="29" t="n">
        <v>9473</v>
      </c>
      <c r="D155" s="0" t="n">
        <v>1</v>
      </c>
      <c r="E155" s="31" t="s">
        <v>950</v>
      </c>
      <c r="F155" s="73" t="s">
        <v>951</v>
      </c>
      <c r="G155" s="73" t="s">
        <v>952</v>
      </c>
      <c r="H155" s="171" t="n">
        <f aca="false">I155/0.16</f>
        <v>1079.25</v>
      </c>
      <c r="I155" s="171" t="n">
        <v>172.68</v>
      </c>
      <c r="K155" s="2"/>
      <c r="L155" s="8"/>
    </row>
    <row r="156" customFormat="false" ht="12.75" hidden="false" customHeight="false" outlineLevel="1" collapsed="false">
      <c r="A156" s="0" t="s">
        <v>465</v>
      </c>
      <c r="B156" s="9" t="n">
        <v>41631</v>
      </c>
      <c r="C156" s="0" t="s">
        <v>466</v>
      </c>
      <c r="D156" s="0" t="n">
        <v>1</v>
      </c>
      <c r="E156" s="31" t="s">
        <v>467</v>
      </c>
      <c r="F156" s="73" t="s">
        <v>468</v>
      </c>
      <c r="G156" s="73" t="s">
        <v>467</v>
      </c>
      <c r="H156" s="171" t="n">
        <f aca="false">I156/0.16</f>
        <v>14154</v>
      </c>
      <c r="I156" s="171" t="n">
        <v>2264.64</v>
      </c>
      <c r="K156" s="2"/>
      <c r="L156" s="8"/>
    </row>
    <row r="157" customFormat="false" ht="12.75" hidden="false" customHeight="false" outlineLevel="1" collapsed="false">
      <c r="A157" s="0" t="s">
        <v>1225</v>
      </c>
      <c r="B157" s="9" t="n">
        <v>41639</v>
      </c>
      <c r="C157" s="0" t="s">
        <v>1226</v>
      </c>
      <c r="D157" s="0" t="n">
        <v>1</v>
      </c>
      <c r="E157" s="31" t="s">
        <v>467</v>
      </c>
      <c r="F157" s="73" t="s">
        <v>468</v>
      </c>
      <c r="G157" s="73" t="s">
        <v>467</v>
      </c>
      <c r="H157" s="171" t="n">
        <f aca="false">I157/0.16</f>
        <v>4435</v>
      </c>
      <c r="I157" s="171" t="n">
        <v>709.6</v>
      </c>
      <c r="K157" s="2"/>
      <c r="L157" s="8"/>
    </row>
    <row r="158" customFormat="false" ht="12.75" hidden="false" customHeight="false" outlineLevel="1" collapsed="false">
      <c r="A158" s="0" t="s">
        <v>40</v>
      </c>
      <c r="B158" s="9" t="n">
        <v>41610</v>
      </c>
      <c r="C158" s="0" t="s">
        <v>41</v>
      </c>
      <c r="D158" s="0" t="n">
        <v>1</v>
      </c>
      <c r="E158" s="31" t="s">
        <v>42</v>
      </c>
      <c r="F158" s="176" t="s">
        <v>43</v>
      </c>
      <c r="G158" s="73" t="s">
        <v>42</v>
      </c>
      <c r="H158" s="171" t="n">
        <f aca="false">I158/0.16</f>
        <v>13279</v>
      </c>
      <c r="I158" s="171" t="n">
        <v>2124.64</v>
      </c>
      <c r="J158" s="41" t="s">
        <v>44</v>
      </c>
      <c r="K158" s="2"/>
      <c r="L158" s="8"/>
    </row>
    <row r="159" customFormat="false" ht="12.75" hidden="false" customHeight="false" outlineLevel="1" collapsed="false">
      <c r="A159" s="0" t="s">
        <v>45</v>
      </c>
      <c r="B159" s="9" t="n">
        <v>41610</v>
      </c>
      <c r="C159" s="0" t="s">
        <v>46</v>
      </c>
      <c r="D159" s="0" t="n">
        <v>1</v>
      </c>
      <c r="E159" s="31" t="s">
        <v>42</v>
      </c>
      <c r="F159" s="176" t="s">
        <v>43</v>
      </c>
      <c r="G159" s="73" t="s">
        <v>42</v>
      </c>
      <c r="H159" s="171" t="n">
        <f aca="false">I159/0.16</f>
        <v>3789</v>
      </c>
      <c r="I159" s="171" t="n">
        <v>606.24</v>
      </c>
      <c r="J159" s="41" t="s">
        <v>44</v>
      </c>
      <c r="K159" s="2"/>
      <c r="L159" s="8"/>
    </row>
    <row r="160" customFormat="false" ht="12.75" hidden="false" customHeight="false" outlineLevel="1" collapsed="false">
      <c r="A160" s="0" t="s">
        <v>47</v>
      </c>
      <c r="B160" s="9" t="n">
        <v>41610</v>
      </c>
      <c r="C160" s="0" t="s">
        <v>48</v>
      </c>
      <c r="D160" s="0" t="n">
        <v>1</v>
      </c>
      <c r="E160" s="31" t="s">
        <v>42</v>
      </c>
      <c r="F160" s="176" t="s">
        <v>43</v>
      </c>
      <c r="G160" s="73" t="s">
        <v>42</v>
      </c>
      <c r="H160" s="171" t="n">
        <f aca="false">I160/0.16</f>
        <v>1020</v>
      </c>
      <c r="I160" s="171" t="n">
        <v>163.2</v>
      </c>
      <c r="J160" s="41" t="s">
        <v>44</v>
      </c>
      <c r="K160" s="2"/>
      <c r="L160" s="8"/>
    </row>
    <row r="161" customFormat="false" ht="12.75" hidden="false" customHeight="false" outlineLevel="1" collapsed="false">
      <c r="A161" s="0" t="s">
        <v>49</v>
      </c>
      <c r="B161" s="9" t="n">
        <v>41610</v>
      </c>
      <c r="C161" s="0" t="s">
        <v>50</v>
      </c>
      <c r="D161" s="0" t="n">
        <v>1</v>
      </c>
      <c r="E161" s="31" t="s">
        <v>42</v>
      </c>
      <c r="F161" s="176" t="s">
        <v>43</v>
      </c>
      <c r="G161" s="73" t="s">
        <v>42</v>
      </c>
      <c r="H161" s="171" t="n">
        <f aca="false">I161/0.16</f>
        <v>1020</v>
      </c>
      <c r="I161" s="171" t="n">
        <v>163.2</v>
      </c>
      <c r="J161" s="41" t="s">
        <v>44</v>
      </c>
      <c r="K161" s="2"/>
      <c r="L161" s="8"/>
    </row>
    <row r="162" customFormat="false" ht="12.75" hidden="false" customHeight="false" outlineLevel="1" collapsed="false">
      <c r="A162" s="0" t="s">
        <v>86</v>
      </c>
      <c r="B162" s="9" t="n">
        <v>41614</v>
      </c>
      <c r="C162" s="0" t="s">
        <v>87</v>
      </c>
      <c r="D162" s="0" t="n">
        <v>1</v>
      </c>
      <c r="E162" s="31" t="s">
        <v>42</v>
      </c>
      <c r="F162" s="176" t="s">
        <v>43</v>
      </c>
      <c r="G162" s="73" t="s">
        <v>42</v>
      </c>
      <c r="H162" s="171" t="n">
        <f aca="false">I162/0.16</f>
        <v>126066.5625</v>
      </c>
      <c r="I162" s="171" t="n">
        <v>20170.65</v>
      </c>
      <c r="J162" s="41" t="s">
        <v>44</v>
      </c>
      <c r="K162" s="2"/>
      <c r="L162" s="8"/>
    </row>
    <row r="163" customFormat="false" ht="12.75" hidden="false" customHeight="false" outlineLevel="1" collapsed="false">
      <c r="A163" s="0" t="s">
        <v>200</v>
      </c>
      <c r="B163" s="9" t="n">
        <v>41619</v>
      </c>
      <c r="C163" s="0" t="s">
        <v>201</v>
      </c>
      <c r="D163" s="0" t="n">
        <v>1</v>
      </c>
      <c r="E163" s="31" t="s">
        <v>42</v>
      </c>
      <c r="F163" s="176" t="s">
        <v>43</v>
      </c>
      <c r="G163" s="73" t="s">
        <v>42</v>
      </c>
      <c r="H163" s="171" t="n">
        <f aca="false">I163/0.16</f>
        <v>15925</v>
      </c>
      <c r="I163" s="171" t="n">
        <v>2548</v>
      </c>
      <c r="J163" s="41" t="s">
        <v>44</v>
      </c>
      <c r="K163" s="2"/>
      <c r="L163" s="8"/>
    </row>
    <row r="164" customFormat="false" ht="12.75" hidden="false" customHeight="false" outlineLevel="1" collapsed="false">
      <c r="A164" s="0" t="s">
        <v>242</v>
      </c>
      <c r="B164" s="9" t="n">
        <v>41621</v>
      </c>
      <c r="C164" s="0" t="s">
        <v>243</v>
      </c>
      <c r="D164" s="0" t="n">
        <v>1</v>
      </c>
      <c r="E164" s="31" t="s">
        <v>42</v>
      </c>
      <c r="F164" s="176" t="s">
        <v>43</v>
      </c>
      <c r="G164" s="73" t="s">
        <v>42</v>
      </c>
      <c r="H164" s="171" t="n">
        <f aca="false">I164/0.16</f>
        <v>4101.4375</v>
      </c>
      <c r="I164" s="171" t="n">
        <v>656.23</v>
      </c>
      <c r="J164" s="41" t="s">
        <v>44</v>
      </c>
      <c r="K164" s="2"/>
      <c r="L164" s="8"/>
    </row>
    <row r="165" customFormat="false" ht="12.75" hidden="false" customHeight="false" outlineLevel="1" collapsed="false">
      <c r="A165" s="0" t="s">
        <v>248</v>
      </c>
      <c r="B165" s="9" t="n">
        <v>41621</v>
      </c>
      <c r="C165" s="0" t="s">
        <v>249</v>
      </c>
      <c r="D165" s="0" t="n">
        <v>1</v>
      </c>
      <c r="E165" s="31" t="s">
        <v>42</v>
      </c>
      <c r="F165" s="176" t="s">
        <v>43</v>
      </c>
      <c r="G165" s="73" t="s">
        <v>42</v>
      </c>
      <c r="H165" s="171" t="n">
        <f aca="false">I165/0.16</f>
        <v>115000</v>
      </c>
      <c r="I165" s="171" t="n">
        <v>18400</v>
      </c>
      <c r="J165" s="41" t="s">
        <v>44</v>
      </c>
      <c r="K165" s="2"/>
      <c r="L165" s="8"/>
    </row>
    <row r="166" customFormat="false" ht="12.75" hidden="false" customHeight="false" outlineLevel="1" collapsed="false">
      <c r="A166" s="0" t="s">
        <v>250</v>
      </c>
      <c r="B166" s="9" t="n">
        <v>41622</v>
      </c>
      <c r="C166" s="0" t="s">
        <v>251</v>
      </c>
      <c r="D166" s="0" t="n">
        <v>1</v>
      </c>
      <c r="E166" s="31" t="s">
        <v>42</v>
      </c>
      <c r="F166" s="176" t="s">
        <v>43</v>
      </c>
      <c r="G166" s="73" t="s">
        <v>42</v>
      </c>
      <c r="H166" s="171" t="n">
        <f aca="false">I166/0.16</f>
        <v>1185.375</v>
      </c>
      <c r="I166" s="171" t="n">
        <v>189.66</v>
      </c>
      <c r="J166" s="41" t="s">
        <v>44</v>
      </c>
      <c r="K166" s="2"/>
      <c r="L166" s="8"/>
    </row>
    <row r="167" customFormat="false" ht="12.75" hidden="false" customHeight="false" outlineLevel="1" collapsed="false">
      <c r="A167" s="0" t="s">
        <v>281</v>
      </c>
      <c r="B167" s="9" t="n">
        <v>41624</v>
      </c>
      <c r="C167" s="0" t="s">
        <v>282</v>
      </c>
      <c r="D167" s="0" t="n">
        <v>1</v>
      </c>
      <c r="E167" s="31" t="s">
        <v>42</v>
      </c>
      <c r="F167" s="176" t="s">
        <v>43</v>
      </c>
      <c r="G167" s="73" t="s">
        <v>42</v>
      </c>
      <c r="H167" s="171" t="n">
        <f aca="false">I167/0.16</f>
        <v>103424.25</v>
      </c>
      <c r="I167" s="171" t="n">
        <v>16547.88</v>
      </c>
      <c r="J167" s="41" t="s">
        <v>44</v>
      </c>
      <c r="K167" s="2"/>
      <c r="L167" s="8"/>
    </row>
    <row r="168" customFormat="false" ht="12.75" hidden="false" customHeight="false" outlineLevel="1" collapsed="false">
      <c r="A168" s="0" t="s">
        <v>283</v>
      </c>
      <c r="B168" s="9" t="n">
        <v>41624</v>
      </c>
      <c r="C168" s="0" t="s">
        <v>284</v>
      </c>
      <c r="D168" s="0" t="n">
        <v>1</v>
      </c>
      <c r="E168" s="31" t="s">
        <v>42</v>
      </c>
      <c r="F168" s="176" t="s">
        <v>43</v>
      </c>
      <c r="G168" s="73" t="s">
        <v>42</v>
      </c>
      <c r="H168" s="171" t="n">
        <f aca="false">I168/0.16</f>
        <v>2515.25</v>
      </c>
      <c r="I168" s="171" t="n">
        <v>402.44</v>
      </c>
      <c r="J168" s="41" t="s">
        <v>44</v>
      </c>
      <c r="K168" s="2"/>
      <c r="L168" s="8"/>
    </row>
    <row r="169" customFormat="false" ht="12.75" hidden="false" customHeight="false" outlineLevel="1" collapsed="false">
      <c r="A169" s="0" t="s">
        <v>285</v>
      </c>
      <c r="B169" s="9" t="n">
        <v>41624</v>
      </c>
      <c r="C169" s="0" t="s">
        <v>286</v>
      </c>
      <c r="D169" s="0" t="n">
        <v>1</v>
      </c>
      <c r="E169" s="31" t="s">
        <v>42</v>
      </c>
      <c r="F169" s="176" t="s">
        <v>43</v>
      </c>
      <c r="G169" s="73" t="s">
        <v>42</v>
      </c>
      <c r="H169" s="171" t="n">
        <f aca="false">I169/0.16</f>
        <v>410696</v>
      </c>
      <c r="I169" s="171" t="n">
        <v>65711.36</v>
      </c>
      <c r="J169" s="41" t="s">
        <v>44</v>
      </c>
      <c r="K169" s="2"/>
      <c r="L169" s="8"/>
    </row>
    <row r="170" customFormat="false" ht="12.75" hidden="false" customHeight="false" outlineLevel="1" collapsed="false">
      <c r="A170" s="0" t="s">
        <v>297</v>
      </c>
      <c r="B170" s="9" t="n">
        <v>41625</v>
      </c>
      <c r="C170" s="0" t="s">
        <v>298</v>
      </c>
      <c r="D170" s="0" t="n">
        <v>1</v>
      </c>
      <c r="E170" s="31" t="s">
        <v>42</v>
      </c>
      <c r="F170" s="176" t="s">
        <v>43</v>
      </c>
      <c r="G170" s="73" t="s">
        <v>42</v>
      </c>
      <c r="H170" s="171" t="n">
        <f aca="false">I170/0.16</f>
        <v>263.5</v>
      </c>
      <c r="I170" s="171" t="n">
        <v>42.16</v>
      </c>
      <c r="J170" s="41" t="s">
        <v>44</v>
      </c>
      <c r="K170" s="2"/>
      <c r="L170" s="8"/>
    </row>
    <row r="171" customFormat="false" ht="12.75" hidden="false" customHeight="false" outlineLevel="1" collapsed="false">
      <c r="A171" s="0" t="s">
        <v>307</v>
      </c>
      <c r="B171" s="9" t="n">
        <v>41625</v>
      </c>
      <c r="C171" s="0" t="s">
        <v>308</v>
      </c>
      <c r="D171" s="0" t="n">
        <v>1</v>
      </c>
      <c r="E171" s="31" t="s">
        <v>42</v>
      </c>
      <c r="F171" s="176" t="s">
        <v>43</v>
      </c>
      <c r="G171" s="73" t="s">
        <v>42</v>
      </c>
      <c r="H171" s="171" t="n">
        <f aca="false">I171/0.16</f>
        <v>612.4375</v>
      </c>
      <c r="I171" s="171" t="n">
        <v>97.99</v>
      </c>
      <c r="J171" s="41" t="s">
        <v>44</v>
      </c>
      <c r="K171" s="2"/>
      <c r="L171" s="8"/>
    </row>
    <row r="172" customFormat="false" ht="12.75" hidden="false" customHeight="false" outlineLevel="1" collapsed="false">
      <c r="A172" s="0" t="s">
        <v>309</v>
      </c>
      <c r="B172" s="9" t="n">
        <v>41625</v>
      </c>
      <c r="C172" s="0" t="s">
        <v>310</v>
      </c>
      <c r="D172" s="0" t="n">
        <v>1</v>
      </c>
      <c r="E172" s="31" t="s">
        <v>42</v>
      </c>
      <c r="F172" s="176" t="s">
        <v>43</v>
      </c>
      <c r="G172" s="73" t="s">
        <v>42</v>
      </c>
      <c r="H172" s="171" t="n">
        <f aca="false">I172/0.16</f>
        <v>30702.5</v>
      </c>
      <c r="I172" s="171" t="n">
        <v>4912.4</v>
      </c>
      <c r="J172" s="41" t="s">
        <v>44</v>
      </c>
      <c r="K172" s="2"/>
      <c r="L172" s="8"/>
    </row>
    <row r="173" customFormat="false" ht="12.75" hidden="false" customHeight="false" outlineLevel="1" collapsed="false">
      <c r="A173" s="0" t="s">
        <v>331</v>
      </c>
      <c r="B173" s="9" t="n">
        <v>41626</v>
      </c>
      <c r="C173" s="0" t="s">
        <v>332</v>
      </c>
      <c r="D173" s="0" t="n">
        <v>1</v>
      </c>
      <c r="E173" s="31" t="s">
        <v>42</v>
      </c>
      <c r="F173" s="176" t="s">
        <v>43</v>
      </c>
      <c r="G173" s="73" t="s">
        <v>42</v>
      </c>
      <c r="H173" s="171" t="n">
        <f aca="false">I173/0.16</f>
        <v>21928.375</v>
      </c>
      <c r="I173" s="171" t="n">
        <v>3508.54</v>
      </c>
      <c r="J173" s="41" t="s">
        <v>44</v>
      </c>
      <c r="K173" s="2"/>
      <c r="L173" s="8"/>
    </row>
    <row r="174" customFormat="false" ht="12.75" hidden="false" customHeight="false" outlineLevel="1" collapsed="false">
      <c r="A174" s="0" t="s">
        <v>380</v>
      </c>
      <c r="B174" s="9" t="n">
        <v>41627</v>
      </c>
      <c r="C174" s="0" t="s">
        <v>381</v>
      </c>
      <c r="D174" s="0" t="n">
        <v>1</v>
      </c>
      <c r="E174" s="31" t="s">
        <v>42</v>
      </c>
      <c r="F174" s="176" t="s">
        <v>43</v>
      </c>
      <c r="G174" s="73" t="s">
        <v>42</v>
      </c>
      <c r="H174" s="171" t="n">
        <f aca="false">I174/0.16</f>
        <v>238313.1875</v>
      </c>
      <c r="I174" s="171" t="n">
        <v>38130.11</v>
      </c>
      <c r="J174" s="41" t="s">
        <v>44</v>
      </c>
      <c r="K174" s="2"/>
      <c r="L174" s="8"/>
    </row>
    <row r="175" customFormat="false" ht="12.75" hidden="false" customHeight="false" outlineLevel="1" collapsed="false">
      <c r="A175" s="0" t="s">
        <v>382</v>
      </c>
      <c r="B175" s="9" t="n">
        <v>41627</v>
      </c>
      <c r="C175" s="0" t="s">
        <v>383</v>
      </c>
      <c r="D175" s="0" t="n">
        <v>1</v>
      </c>
      <c r="E175" s="31" t="s">
        <v>42</v>
      </c>
      <c r="F175" s="176" t="s">
        <v>43</v>
      </c>
      <c r="G175" s="73" t="s">
        <v>42</v>
      </c>
      <c r="H175" s="171" t="n">
        <f aca="false">I175/0.16</f>
        <v>146692.75</v>
      </c>
      <c r="I175" s="171" t="n">
        <v>23470.84</v>
      </c>
      <c r="J175" s="41" t="s">
        <v>44</v>
      </c>
      <c r="K175" s="2"/>
      <c r="L175" s="8"/>
    </row>
    <row r="176" customFormat="false" ht="12.75" hidden="false" customHeight="false" outlineLevel="1" collapsed="false">
      <c r="A176" s="0" t="s">
        <v>397</v>
      </c>
      <c r="B176" s="9" t="n">
        <v>41628</v>
      </c>
      <c r="C176" s="0" t="s">
        <v>398</v>
      </c>
      <c r="D176" s="0" t="n">
        <v>1</v>
      </c>
      <c r="E176" s="31" t="s">
        <v>42</v>
      </c>
      <c r="F176" s="176" t="s">
        <v>43</v>
      </c>
      <c r="G176" s="73" t="s">
        <v>42</v>
      </c>
      <c r="H176" s="171" t="n">
        <f aca="false">I176/0.16</f>
        <v>107748.4375</v>
      </c>
      <c r="I176" s="171" t="n">
        <v>17239.75</v>
      </c>
      <c r="J176" s="41" t="s">
        <v>44</v>
      </c>
      <c r="K176" s="2"/>
      <c r="L176" s="8"/>
    </row>
    <row r="177" customFormat="false" ht="12.75" hidden="false" customHeight="false" outlineLevel="1" collapsed="false">
      <c r="A177" s="0" t="s">
        <v>521</v>
      </c>
      <c r="B177" s="9" t="n">
        <v>41634</v>
      </c>
      <c r="C177" s="29" t="s">
        <v>522</v>
      </c>
      <c r="D177" s="0" t="n">
        <v>1</v>
      </c>
      <c r="E177" s="31" t="s">
        <v>42</v>
      </c>
      <c r="F177" s="176" t="s">
        <v>43</v>
      </c>
      <c r="G177" s="73" t="s">
        <v>42</v>
      </c>
      <c r="H177" s="171" t="n">
        <f aca="false">I177/0.16</f>
        <v>2220.5</v>
      </c>
      <c r="I177" s="171" t="n">
        <v>355.28</v>
      </c>
      <c r="J177" s="41" t="s">
        <v>44</v>
      </c>
      <c r="K177" s="2"/>
      <c r="L177" s="8"/>
    </row>
    <row r="178" customFormat="false" ht="12.75" hidden="false" customHeight="false" outlineLevel="1" collapsed="false">
      <c r="A178" s="0" t="s">
        <v>619</v>
      </c>
      <c r="B178" s="9" t="n">
        <v>41635</v>
      </c>
      <c r="C178" s="0" t="s">
        <v>620</v>
      </c>
      <c r="D178" s="0" t="n">
        <v>1</v>
      </c>
      <c r="E178" s="31" t="s">
        <v>42</v>
      </c>
      <c r="F178" s="176" t="s">
        <v>43</v>
      </c>
      <c r="G178" s="73" t="s">
        <v>42</v>
      </c>
      <c r="H178" s="171" t="n">
        <f aca="false">I178/0.16</f>
        <v>159564.8125</v>
      </c>
      <c r="I178" s="171" t="n">
        <v>25530.37</v>
      </c>
      <c r="J178" s="41" t="s">
        <v>44</v>
      </c>
      <c r="K178" s="2"/>
      <c r="L178" s="8"/>
    </row>
    <row r="179" customFormat="false" ht="12.75" hidden="false" customHeight="false" outlineLevel="1" collapsed="false">
      <c r="A179" s="0" t="s">
        <v>621</v>
      </c>
      <c r="B179" s="9" t="n">
        <v>41635</v>
      </c>
      <c r="C179" s="0" t="s">
        <v>622</v>
      </c>
      <c r="D179" s="0" t="n">
        <v>1</v>
      </c>
      <c r="E179" s="31" t="s">
        <v>42</v>
      </c>
      <c r="F179" s="176" t="s">
        <v>43</v>
      </c>
      <c r="G179" s="73" t="s">
        <v>42</v>
      </c>
      <c r="H179" s="171" t="n">
        <f aca="false">I179/0.16</f>
        <v>1501.625</v>
      </c>
      <c r="I179" s="171" t="n">
        <v>240.26</v>
      </c>
      <c r="J179" s="41" t="s">
        <v>44</v>
      </c>
      <c r="K179" s="2"/>
      <c r="L179" s="8"/>
    </row>
    <row r="180" customFormat="false" ht="12.75" hidden="false" customHeight="false" outlineLevel="1" collapsed="false">
      <c r="A180" s="0" t="s">
        <v>623</v>
      </c>
      <c r="B180" s="9" t="n">
        <v>41635</v>
      </c>
      <c r="C180" s="0" t="s">
        <v>624</v>
      </c>
      <c r="D180" s="0" t="n">
        <v>1</v>
      </c>
      <c r="E180" s="31" t="s">
        <v>42</v>
      </c>
      <c r="F180" s="176" t="s">
        <v>43</v>
      </c>
      <c r="G180" s="73" t="s">
        <v>42</v>
      </c>
      <c r="H180" s="171" t="n">
        <f aca="false">I180/0.16</f>
        <v>78033.5625</v>
      </c>
      <c r="I180" s="171" t="n">
        <v>12485.37</v>
      </c>
      <c r="J180" s="41" t="s">
        <v>44</v>
      </c>
      <c r="K180" s="2"/>
      <c r="L180" s="8"/>
    </row>
    <row r="181" customFormat="false" ht="12.75" hidden="false" customHeight="false" outlineLevel="1" collapsed="false">
      <c r="A181" s="0" t="s">
        <v>1219</v>
      </c>
      <c r="B181" s="9" t="n">
        <v>41639</v>
      </c>
      <c r="C181" s="0" t="s">
        <v>1220</v>
      </c>
      <c r="D181" s="0" t="n">
        <v>1</v>
      </c>
      <c r="E181" s="31" t="s">
        <v>42</v>
      </c>
      <c r="F181" s="176" t="s">
        <v>43</v>
      </c>
      <c r="G181" s="73" t="s">
        <v>42</v>
      </c>
      <c r="H181" s="171" t="n">
        <f aca="false">I181/0.16</f>
        <v>1448.5625</v>
      </c>
      <c r="I181" s="171" t="n">
        <v>231.77</v>
      </c>
      <c r="J181" s="41" t="s">
        <v>44</v>
      </c>
      <c r="K181" s="2"/>
      <c r="L181" s="8"/>
    </row>
    <row r="182" customFormat="false" ht="12.75" hidden="false" customHeight="false" outlineLevel="1" collapsed="false">
      <c r="A182" s="0" t="s">
        <v>1247</v>
      </c>
      <c r="B182" s="9" t="n">
        <v>41639</v>
      </c>
      <c r="C182" s="0" t="s">
        <v>1248</v>
      </c>
      <c r="D182" s="0" t="n">
        <v>1</v>
      </c>
      <c r="E182" s="31" t="s">
        <v>42</v>
      </c>
      <c r="F182" s="176" t="s">
        <v>43</v>
      </c>
      <c r="G182" s="73" t="s">
        <v>42</v>
      </c>
      <c r="H182" s="171" t="n">
        <f aca="false">I182/0.16</f>
        <v>31642.6875</v>
      </c>
      <c r="I182" s="171" t="n">
        <v>5062.83</v>
      </c>
      <c r="J182" s="41" t="s">
        <v>44</v>
      </c>
      <c r="K182" s="2"/>
      <c r="L182" s="8"/>
    </row>
    <row r="183" customFormat="false" ht="12.75" hidden="false" customHeight="false" outlineLevel="1" collapsed="false">
      <c r="A183" s="0" t="s">
        <v>1053</v>
      </c>
      <c r="B183" s="9" t="n">
        <v>41639</v>
      </c>
      <c r="C183" s="29" t="n">
        <v>9515</v>
      </c>
      <c r="D183" s="0" t="n">
        <v>1</v>
      </c>
      <c r="E183" s="31" t="s">
        <v>1054</v>
      </c>
      <c r="F183" s="73" t="s">
        <v>975</v>
      </c>
      <c r="G183" s="73" t="s">
        <v>1054</v>
      </c>
      <c r="H183" s="171" t="n">
        <f aca="false">I183/0.16</f>
        <v>53.4375</v>
      </c>
      <c r="I183" s="171" t="n">
        <v>8.55</v>
      </c>
      <c r="K183" s="2"/>
      <c r="L183" s="8"/>
    </row>
    <row r="184" customFormat="false" ht="12.75" hidden="false" customHeight="false" outlineLevel="1" collapsed="false">
      <c r="A184" s="0" t="s">
        <v>972</v>
      </c>
      <c r="B184" s="9" t="n">
        <v>41639</v>
      </c>
      <c r="C184" s="0" t="s">
        <v>973</v>
      </c>
      <c r="D184" s="0" t="n">
        <v>1</v>
      </c>
      <c r="E184" s="31" t="s">
        <v>974</v>
      </c>
      <c r="F184" s="73" t="s">
        <v>975</v>
      </c>
      <c r="G184" s="73" t="s">
        <v>974</v>
      </c>
      <c r="H184" s="171" t="n">
        <f aca="false">I184/0.16</f>
        <v>835.375</v>
      </c>
      <c r="I184" s="171" t="n">
        <v>133.66</v>
      </c>
      <c r="K184" s="2"/>
      <c r="L184" s="8"/>
    </row>
    <row r="185" customFormat="false" ht="12.75" hidden="false" customHeight="false" outlineLevel="1" collapsed="false">
      <c r="A185" s="0" t="s">
        <v>1055</v>
      </c>
      <c r="B185" s="9" t="n">
        <v>41639</v>
      </c>
      <c r="C185" s="29" t="n">
        <v>9516</v>
      </c>
      <c r="D185" s="0" t="n">
        <v>1</v>
      </c>
      <c r="E185" s="31" t="s">
        <v>974</v>
      </c>
      <c r="F185" s="73" t="s">
        <v>975</v>
      </c>
      <c r="G185" s="73" t="s">
        <v>974</v>
      </c>
      <c r="H185" s="171" t="n">
        <f aca="false">I185/0.16</f>
        <v>388.9375</v>
      </c>
      <c r="I185" s="171" t="n">
        <v>62.23</v>
      </c>
      <c r="K185" s="2"/>
      <c r="L185" s="8"/>
    </row>
    <row r="186" customFormat="false" ht="12.75" hidden="false" customHeight="false" outlineLevel="1" collapsed="false">
      <c r="A186" s="0" t="s">
        <v>293</v>
      </c>
      <c r="B186" s="9" t="n">
        <v>41625</v>
      </c>
      <c r="C186" s="0" t="s">
        <v>294</v>
      </c>
      <c r="D186" s="0" t="n">
        <v>1</v>
      </c>
      <c r="E186" s="31" t="s">
        <v>295</v>
      </c>
      <c r="F186" s="73" t="s">
        <v>296</v>
      </c>
      <c r="G186" s="73" t="s">
        <v>295</v>
      </c>
      <c r="H186" s="171" t="n">
        <f aca="false">I186/0.16</f>
        <v>70905.1875</v>
      </c>
      <c r="I186" s="171" t="n">
        <v>11344.83</v>
      </c>
      <c r="K186" s="2"/>
      <c r="L186" s="8"/>
    </row>
    <row r="187" customFormat="false" ht="12.75" hidden="false" customHeight="false" outlineLevel="1" collapsed="false">
      <c r="A187" s="0" t="s">
        <v>659</v>
      </c>
      <c r="B187" s="9" t="n">
        <v>41638</v>
      </c>
      <c r="C187" s="0" t="s">
        <v>660</v>
      </c>
      <c r="D187" s="0" t="n">
        <v>1</v>
      </c>
      <c r="E187" s="31" t="s">
        <v>661</v>
      </c>
      <c r="F187" s="73" t="s">
        <v>662</v>
      </c>
      <c r="G187" s="73" t="s">
        <v>661</v>
      </c>
      <c r="H187" s="171" t="n">
        <f aca="false">I187/0.16</f>
        <v>224993.125</v>
      </c>
      <c r="I187" s="171" t="n">
        <v>35998.9</v>
      </c>
      <c r="K187" s="2"/>
      <c r="L187" s="8"/>
    </row>
    <row r="188" customFormat="false" ht="12.75" hidden="false" customHeight="false" outlineLevel="1" collapsed="false">
      <c r="A188" s="0" t="s">
        <v>663</v>
      </c>
      <c r="B188" s="9" t="n">
        <v>41638</v>
      </c>
      <c r="C188" s="0" t="s">
        <v>664</v>
      </c>
      <c r="D188" s="0" t="n">
        <v>1</v>
      </c>
      <c r="E188" s="31" t="s">
        <v>665</v>
      </c>
      <c r="F188" s="73" t="s">
        <v>666</v>
      </c>
      <c r="G188" s="73" t="s">
        <v>665</v>
      </c>
      <c r="H188" s="171" t="n">
        <f aca="false">I188/0.16</f>
        <v>169608.1875</v>
      </c>
      <c r="I188" s="171" t="n">
        <v>27137.31</v>
      </c>
      <c r="K188" s="2"/>
      <c r="L188" s="8"/>
    </row>
    <row r="189" customFormat="false" ht="12.75" hidden="false" customHeight="false" outlineLevel="1" collapsed="false">
      <c r="A189" s="0" t="s">
        <v>733</v>
      </c>
      <c r="B189" s="9" t="n">
        <v>41639</v>
      </c>
      <c r="C189" s="0" t="s">
        <v>734</v>
      </c>
      <c r="D189" s="0" t="n">
        <v>1</v>
      </c>
      <c r="E189" s="31" t="s">
        <v>735</v>
      </c>
      <c r="F189" s="73" t="s">
        <v>666</v>
      </c>
      <c r="G189" s="73" t="s">
        <v>665</v>
      </c>
      <c r="H189" s="171" t="n">
        <f aca="false">I189/0.16</f>
        <v>259916.0625</v>
      </c>
      <c r="I189" s="171" t="n">
        <v>41586.57</v>
      </c>
      <c r="K189" s="2"/>
      <c r="L189" s="8"/>
    </row>
    <row r="190" customFormat="false" ht="12.75" hidden="false" customHeight="false" outlineLevel="1" collapsed="false">
      <c r="A190" s="0" t="s">
        <v>82</v>
      </c>
      <c r="B190" s="9" t="n">
        <v>41614</v>
      </c>
      <c r="C190" s="0" t="s">
        <v>83</v>
      </c>
      <c r="D190" s="0" t="n">
        <v>1</v>
      </c>
      <c r="E190" s="31" t="s">
        <v>84</v>
      </c>
      <c r="F190" s="73" t="s">
        <v>85</v>
      </c>
      <c r="G190" s="73" t="s">
        <v>84</v>
      </c>
      <c r="H190" s="171" t="n">
        <f aca="false">I190/0.16</f>
        <v>6217</v>
      </c>
      <c r="I190" s="171" t="n">
        <v>994.72</v>
      </c>
      <c r="K190" s="2"/>
      <c r="L190" s="8"/>
    </row>
    <row r="191" customFormat="false" ht="12.75" hidden="false" customHeight="false" outlineLevel="1" collapsed="false">
      <c r="A191" s="0" t="s">
        <v>333</v>
      </c>
      <c r="B191" s="9" t="n">
        <v>41626</v>
      </c>
      <c r="C191" s="0" t="s">
        <v>334</v>
      </c>
      <c r="D191" s="0" t="n">
        <v>1</v>
      </c>
      <c r="E191" s="31" t="s">
        <v>84</v>
      </c>
      <c r="F191" s="176" t="s">
        <v>85</v>
      </c>
      <c r="G191" s="73" t="s">
        <v>84</v>
      </c>
      <c r="H191" s="171" t="n">
        <f aca="false">I191/0.16</f>
        <v>4485</v>
      </c>
      <c r="I191" s="171" t="n">
        <v>717.6</v>
      </c>
      <c r="K191" s="2"/>
      <c r="L191" s="8"/>
    </row>
    <row r="192" customFormat="false" ht="12.75" hidden="false" customHeight="false" outlineLevel="1" collapsed="false">
      <c r="A192" s="0" t="s">
        <v>321</v>
      </c>
      <c r="B192" s="9" t="n">
        <v>41626</v>
      </c>
      <c r="C192" s="0" t="s">
        <v>322</v>
      </c>
      <c r="D192" s="0" t="n">
        <v>1</v>
      </c>
      <c r="E192" s="31" t="s">
        <v>323</v>
      </c>
      <c r="F192" s="175" t="s">
        <v>324</v>
      </c>
      <c r="G192" s="73" t="s">
        <v>325</v>
      </c>
      <c r="H192" s="171" t="n">
        <f aca="false">I192/0.16</f>
        <v>259056.9375</v>
      </c>
      <c r="I192" s="171" t="n">
        <v>41449.11</v>
      </c>
      <c r="K192" s="2"/>
      <c r="L192" s="8"/>
    </row>
    <row r="193" customFormat="false" ht="12.75" hidden="false" customHeight="false" outlineLevel="1" collapsed="false">
      <c r="A193" s="0" t="s">
        <v>496</v>
      </c>
      <c r="B193" s="9" t="n">
        <v>41634</v>
      </c>
      <c r="C193" s="0" t="s">
        <v>497</v>
      </c>
      <c r="D193" s="0" t="n">
        <v>1</v>
      </c>
      <c r="E193" s="31" t="s">
        <v>498</v>
      </c>
      <c r="F193" s="176" t="s">
        <v>499</v>
      </c>
      <c r="G193" s="73" t="s">
        <v>498</v>
      </c>
      <c r="H193" s="171" t="n">
        <f aca="false">I193/0.16</f>
        <v>309447.5</v>
      </c>
      <c r="I193" s="171" t="n">
        <v>49511.6</v>
      </c>
      <c r="K193" s="2"/>
      <c r="L193" s="8"/>
    </row>
    <row r="194" customFormat="false" ht="12.75" hidden="false" customHeight="false" outlineLevel="1" collapsed="false">
      <c r="A194" s="0" t="s">
        <v>62</v>
      </c>
      <c r="B194" s="9" t="n">
        <v>41613</v>
      </c>
      <c r="C194" s="0" t="s">
        <v>63</v>
      </c>
      <c r="D194" s="0" t="n">
        <v>1</v>
      </c>
      <c r="E194" s="31" t="s">
        <v>64</v>
      </c>
      <c r="F194" s="73" t="s">
        <v>65</v>
      </c>
      <c r="G194" s="73" t="s">
        <v>64</v>
      </c>
      <c r="H194" s="171" t="n">
        <f aca="false">I194/0.16</f>
        <v>47800</v>
      </c>
      <c r="I194" s="171" t="n">
        <v>7648</v>
      </c>
      <c r="K194" s="2"/>
      <c r="L194" s="8"/>
    </row>
    <row r="195" customFormat="false" ht="12.75" hidden="false" customHeight="false" outlineLevel="1" collapsed="false">
      <c r="A195" s="0" t="s">
        <v>159</v>
      </c>
      <c r="B195" s="9" t="n">
        <v>41617</v>
      </c>
      <c r="C195" s="0" t="s">
        <v>160</v>
      </c>
      <c r="D195" s="0" t="n">
        <v>1</v>
      </c>
      <c r="E195" s="31" t="s">
        <v>64</v>
      </c>
      <c r="F195" s="73" t="s">
        <v>65</v>
      </c>
      <c r="G195" s="73" t="s">
        <v>64</v>
      </c>
      <c r="H195" s="171" t="n">
        <f aca="false">I195/0.16</f>
        <v>4930</v>
      </c>
      <c r="I195" s="171" t="n">
        <v>788.8</v>
      </c>
      <c r="K195" s="2"/>
      <c r="L195" s="8"/>
    </row>
    <row r="196" customFormat="false" ht="12.75" hidden="false" customHeight="false" outlineLevel="1" collapsed="false">
      <c r="A196" s="0" t="s">
        <v>461</v>
      </c>
      <c r="B196" s="9" t="n">
        <v>41631</v>
      </c>
      <c r="C196" s="0" t="s">
        <v>462</v>
      </c>
      <c r="D196" s="0" t="n">
        <v>1</v>
      </c>
      <c r="E196" s="31" t="s">
        <v>64</v>
      </c>
      <c r="F196" s="73" t="s">
        <v>65</v>
      </c>
      <c r="G196" s="73" t="s">
        <v>64</v>
      </c>
      <c r="H196" s="171" t="n">
        <f aca="false">I196/0.16</f>
        <v>4500</v>
      </c>
      <c r="I196" s="171" t="n">
        <v>720</v>
      </c>
      <c r="K196" s="2"/>
      <c r="L196" s="8"/>
    </row>
    <row r="197" customFormat="false" ht="12.75" hidden="false" customHeight="false" outlineLevel="1" collapsed="false">
      <c r="A197" s="0" t="s">
        <v>672</v>
      </c>
      <c r="B197" s="9" t="n">
        <v>41638</v>
      </c>
      <c r="C197" s="0" t="s">
        <v>673</v>
      </c>
      <c r="D197" s="0" t="n">
        <v>1</v>
      </c>
      <c r="E197" s="31" t="s">
        <v>64</v>
      </c>
      <c r="F197" s="73" t="s">
        <v>65</v>
      </c>
      <c r="G197" s="73" t="s">
        <v>64</v>
      </c>
      <c r="H197" s="171" t="n">
        <f aca="false">I197/0.16</f>
        <v>34745</v>
      </c>
      <c r="I197" s="171" t="n">
        <v>5559.2</v>
      </c>
      <c r="K197" s="2"/>
      <c r="L197" s="8"/>
    </row>
    <row r="198" customFormat="false" ht="12.75" hidden="false" customHeight="false" outlineLevel="1" collapsed="false">
      <c r="A198" s="0" t="s">
        <v>1241</v>
      </c>
      <c r="B198" s="9" t="n">
        <v>41639</v>
      </c>
      <c r="C198" s="0" t="s">
        <v>1242</v>
      </c>
      <c r="D198" s="0" t="n">
        <v>1</v>
      </c>
      <c r="E198" s="31" t="s">
        <v>64</v>
      </c>
      <c r="F198" s="73" t="s">
        <v>65</v>
      </c>
      <c r="G198" s="73" t="s">
        <v>64</v>
      </c>
      <c r="H198" s="171" t="n">
        <f aca="false">I198/0.16</f>
        <v>4500</v>
      </c>
      <c r="I198" s="171" t="n">
        <v>720</v>
      </c>
      <c r="K198" s="2"/>
      <c r="L198" s="8"/>
    </row>
    <row r="199" customFormat="false" ht="12.75" hidden="false" customHeight="false" outlineLevel="1" collapsed="false">
      <c r="A199" s="0" t="s">
        <v>434</v>
      </c>
      <c r="B199" s="9" t="n">
        <v>41631</v>
      </c>
      <c r="C199" s="0" t="s">
        <v>435</v>
      </c>
      <c r="D199" s="0" t="n">
        <v>1</v>
      </c>
      <c r="E199" s="31" t="s">
        <v>436</v>
      </c>
      <c r="F199" s="73" t="s">
        <v>437</v>
      </c>
      <c r="G199" s="73" t="s">
        <v>436</v>
      </c>
      <c r="H199" s="171" t="n">
        <f aca="false">I199/0.16</f>
        <v>2200.5</v>
      </c>
      <c r="I199" s="171" t="n">
        <v>352.08</v>
      </c>
      <c r="K199" s="2"/>
      <c r="L199" s="8"/>
    </row>
    <row r="200" customFormat="false" ht="12.75" hidden="false" customHeight="false" outlineLevel="1" collapsed="false">
      <c r="A200" s="0" t="s">
        <v>1229</v>
      </c>
      <c r="B200" s="9" t="n">
        <v>41639</v>
      </c>
      <c r="C200" s="0" t="s">
        <v>1230</v>
      </c>
      <c r="D200" s="0" t="n">
        <v>1</v>
      </c>
      <c r="E200" s="31" t="s">
        <v>436</v>
      </c>
      <c r="F200" s="73" t="s">
        <v>437</v>
      </c>
      <c r="G200" s="73" t="s">
        <v>436</v>
      </c>
      <c r="H200" s="171" t="n">
        <f aca="false">I200/0.16</f>
        <v>460</v>
      </c>
      <c r="I200" s="171" t="n">
        <v>73.6</v>
      </c>
      <c r="K200" s="2"/>
      <c r="L200" s="8"/>
    </row>
    <row r="201" customFormat="false" ht="12.75" hidden="false" customHeight="false" outlineLevel="1" collapsed="false">
      <c r="A201" s="0" t="s">
        <v>416</v>
      </c>
      <c r="B201" s="9" t="n">
        <v>41631</v>
      </c>
      <c r="C201" s="0" t="s">
        <v>417</v>
      </c>
      <c r="D201" s="0" t="n">
        <v>1</v>
      </c>
      <c r="E201" s="31" t="s">
        <v>418</v>
      </c>
      <c r="F201" s="73" t="s">
        <v>419</v>
      </c>
      <c r="G201" s="73" t="s">
        <v>418</v>
      </c>
      <c r="H201" s="171" t="n">
        <f aca="false">I201/0.16</f>
        <v>34890</v>
      </c>
      <c r="I201" s="171" t="n">
        <v>5582.4</v>
      </c>
      <c r="K201" s="2"/>
      <c r="L201" s="8"/>
    </row>
    <row r="202" customFormat="false" ht="12.75" hidden="false" customHeight="false" outlineLevel="1" collapsed="false">
      <c r="A202" s="0" t="s">
        <v>1042</v>
      </c>
      <c r="B202" s="9" t="n">
        <v>41639</v>
      </c>
      <c r="C202" s="29" t="n">
        <v>9505</v>
      </c>
      <c r="D202" s="0" t="n">
        <v>1</v>
      </c>
      <c r="E202" s="31" t="s">
        <v>1043</v>
      </c>
      <c r="F202" s="73" t="s">
        <v>1044</v>
      </c>
      <c r="G202" s="73" t="s">
        <v>1043</v>
      </c>
      <c r="H202" s="171" t="n">
        <f aca="false">I202/0.16</f>
        <v>172.4375</v>
      </c>
      <c r="I202" s="171" t="n">
        <v>27.59</v>
      </c>
      <c r="K202" s="2"/>
      <c r="L202" s="8"/>
    </row>
    <row r="203" customFormat="false" ht="12.75" hidden="false" customHeight="false" outlineLevel="1" collapsed="false">
      <c r="A203" s="0" t="s">
        <v>549</v>
      </c>
      <c r="B203" s="9" t="n">
        <v>41635</v>
      </c>
      <c r="C203" s="29" t="n">
        <v>9444</v>
      </c>
      <c r="D203" s="0" t="n">
        <v>1</v>
      </c>
      <c r="E203" s="31" t="s">
        <v>550</v>
      </c>
      <c r="F203" s="73" t="s">
        <v>551</v>
      </c>
      <c r="G203" s="73" t="s">
        <v>550</v>
      </c>
      <c r="H203" s="171" t="n">
        <f aca="false">I203/0.16</f>
        <v>157.25</v>
      </c>
      <c r="I203" s="171" t="n">
        <v>25.16</v>
      </c>
      <c r="K203" s="2"/>
      <c r="L203" s="8"/>
    </row>
    <row r="204" customFormat="false" ht="12.75" hidden="false" customHeight="false" outlineLevel="1" collapsed="false">
      <c r="A204" s="0" t="s">
        <v>447</v>
      </c>
      <c r="B204" s="9" t="n">
        <v>41631</v>
      </c>
      <c r="C204" s="0" t="s">
        <v>448</v>
      </c>
      <c r="D204" s="0" t="n">
        <v>1</v>
      </c>
      <c r="E204" s="31" t="s">
        <v>449</v>
      </c>
      <c r="F204" s="73" t="s">
        <v>450</v>
      </c>
      <c r="G204" s="73" t="s">
        <v>449</v>
      </c>
      <c r="H204" s="171" t="n">
        <f aca="false">I204/0.16</f>
        <v>1657.25</v>
      </c>
      <c r="I204" s="171" t="n">
        <v>265.16</v>
      </c>
      <c r="K204" s="2"/>
      <c r="L204" s="8"/>
    </row>
    <row r="205" customFormat="false" ht="12.75" hidden="false" customHeight="false" outlineLevel="1" collapsed="false">
      <c r="A205" s="0" t="s">
        <v>108</v>
      </c>
      <c r="B205" s="9" t="n">
        <v>41615</v>
      </c>
      <c r="C205" s="0" t="s">
        <v>109</v>
      </c>
      <c r="D205" s="0" t="n">
        <v>1</v>
      </c>
      <c r="E205" s="31" t="s">
        <v>110</v>
      </c>
      <c r="F205" s="20" t="s">
        <v>111</v>
      </c>
      <c r="G205" s="21" t="s">
        <v>14</v>
      </c>
      <c r="H205" s="110" t="n">
        <f aca="false">I205/0.16</f>
        <v>312.0625</v>
      </c>
      <c r="I205" s="110" t="n">
        <v>49.93</v>
      </c>
      <c r="K205" s="2"/>
      <c r="L205" s="8"/>
    </row>
    <row r="206" customFormat="false" ht="12.75" hidden="false" customHeight="false" outlineLevel="1" collapsed="false">
      <c r="A206" s="0" t="s">
        <v>108</v>
      </c>
      <c r="B206" s="9" t="n">
        <v>41615</v>
      </c>
      <c r="C206" s="0" t="s">
        <v>109</v>
      </c>
      <c r="D206" s="0" t="n">
        <v>1</v>
      </c>
      <c r="E206" s="31" t="s">
        <v>110</v>
      </c>
      <c r="F206" s="20" t="s">
        <v>111</v>
      </c>
      <c r="G206" s="21" t="s">
        <v>14</v>
      </c>
      <c r="H206" s="110" t="n">
        <f aca="false">I206/0.16</f>
        <v>1069.4375</v>
      </c>
      <c r="I206" s="110" t="n">
        <v>171.11</v>
      </c>
      <c r="K206" s="2"/>
      <c r="L206" s="8"/>
    </row>
    <row r="207" customFormat="false" ht="12.75" hidden="false" customHeight="false" outlineLevel="1" collapsed="false">
      <c r="A207" s="0" t="s">
        <v>108</v>
      </c>
      <c r="B207" s="9" t="n">
        <v>41615</v>
      </c>
      <c r="C207" s="0" t="s">
        <v>109</v>
      </c>
      <c r="D207" s="0" t="n">
        <v>1</v>
      </c>
      <c r="E207" s="31" t="s">
        <v>110</v>
      </c>
      <c r="F207" s="20" t="s">
        <v>111</v>
      </c>
      <c r="G207" s="21" t="s">
        <v>14</v>
      </c>
      <c r="H207" s="110" t="n">
        <f aca="false">I207/0.16</f>
        <v>675.4375</v>
      </c>
      <c r="I207" s="110" t="n">
        <v>108.07</v>
      </c>
      <c r="K207" s="2"/>
      <c r="L207" s="8"/>
    </row>
    <row r="208" customFormat="false" ht="12.75" hidden="false" customHeight="false" outlineLevel="1" collapsed="false">
      <c r="A208" s="0" t="s">
        <v>1291</v>
      </c>
      <c r="B208" s="9" t="n">
        <v>41639</v>
      </c>
      <c r="C208" s="0" t="s">
        <v>1292</v>
      </c>
      <c r="D208" s="0" t="n">
        <v>1</v>
      </c>
      <c r="E208" s="31" t="s">
        <v>1293</v>
      </c>
      <c r="F208" s="20" t="s">
        <v>111</v>
      </c>
      <c r="G208" s="21" t="s">
        <v>14</v>
      </c>
      <c r="H208" s="110" t="n">
        <f aca="false">I208/0.16</f>
        <v>511.375</v>
      </c>
      <c r="I208" s="110" t="n">
        <v>81.82</v>
      </c>
      <c r="J208" s="41" t="s">
        <v>628</v>
      </c>
      <c r="K208" s="2"/>
      <c r="L208" s="8"/>
    </row>
    <row r="209" customFormat="false" ht="12.75" hidden="false" customHeight="false" outlineLevel="1" collapsed="false">
      <c r="A209" s="0" t="s">
        <v>1288</v>
      </c>
      <c r="B209" s="9" t="n">
        <v>41639</v>
      </c>
      <c r="C209" s="0" t="s">
        <v>1289</v>
      </c>
      <c r="D209" s="0" t="n">
        <v>1</v>
      </c>
      <c r="E209" s="31" t="s">
        <v>1290</v>
      </c>
      <c r="F209" s="20" t="s">
        <v>111</v>
      </c>
      <c r="G209" s="21" t="s">
        <v>14</v>
      </c>
      <c r="H209" s="110" t="n">
        <f aca="false">I209/0.16</f>
        <v>769.625</v>
      </c>
      <c r="I209" s="110" t="n">
        <v>123.14</v>
      </c>
      <c r="K209" s="2"/>
      <c r="L209" s="8"/>
    </row>
    <row r="210" customFormat="false" ht="12.75" hidden="false" customHeight="false" outlineLevel="1" collapsed="false">
      <c r="A210" s="0" t="s">
        <v>629</v>
      </c>
      <c r="B210" s="9" t="n">
        <v>41635</v>
      </c>
      <c r="C210" s="0" t="s">
        <v>630</v>
      </c>
      <c r="D210" s="0" t="n">
        <v>1</v>
      </c>
      <c r="E210" s="31" t="s">
        <v>631</v>
      </c>
      <c r="F210" s="20" t="s">
        <v>111</v>
      </c>
      <c r="G210" s="21" t="s">
        <v>14</v>
      </c>
      <c r="H210" s="110" t="n">
        <f aca="false">I210/0.16</f>
        <v>264.6875</v>
      </c>
      <c r="I210" s="110" t="n">
        <v>42.35</v>
      </c>
      <c r="K210" s="2"/>
      <c r="L210" s="8"/>
    </row>
    <row r="211" customFormat="false" ht="12.75" hidden="false" customHeight="false" outlineLevel="1" collapsed="false">
      <c r="A211" s="0" t="s">
        <v>629</v>
      </c>
      <c r="B211" s="9" t="n">
        <v>41635</v>
      </c>
      <c r="C211" s="0" t="s">
        <v>630</v>
      </c>
      <c r="D211" s="0" t="n">
        <v>1</v>
      </c>
      <c r="E211" s="31" t="s">
        <v>631</v>
      </c>
      <c r="F211" s="20" t="s">
        <v>111</v>
      </c>
      <c r="G211" s="21" t="s">
        <v>14</v>
      </c>
      <c r="H211" s="110" t="n">
        <f aca="false">I211/0.16</f>
        <v>403.8125</v>
      </c>
      <c r="I211" s="110" t="n">
        <v>64.61</v>
      </c>
      <c r="K211" s="2"/>
      <c r="L211" s="8"/>
    </row>
    <row r="212" customFormat="false" ht="12.75" hidden="false" customHeight="false" outlineLevel="1" collapsed="false">
      <c r="A212" s="0" t="s">
        <v>363</v>
      </c>
      <c r="B212" s="9" t="n">
        <v>41627</v>
      </c>
      <c r="C212" s="0" t="s">
        <v>364</v>
      </c>
      <c r="D212" s="0" t="n">
        <v>1</v>
      </c>
      <c r="E212" s="31" t="s">
        <v>365</v>
      </c>
      <c r="F212" s="173" t="s">
        <v>255</v>
      </c>
      <c r="G212" s="73" t="s">
        <v>256</v>
      </c>
      <c r="H212" s="171" t="n">
        <f aca="false">I212/0.16</f>
        <v>181607.375</v>
      </c>
      <c r="I212" s="171" t="n">
        <v>29057.18</v>
      </c>
      <c r="K212" s="2"/>
      <c r="L212" s="8"/>
    </row>
    <row r="213" customFormat="false" ht="12.75" hidden="false" customHeight="false" outlineLevel="1" collapsed="false">
      <c r="A213" s="0" t="s">
        <v>252</v>
      </c>
      <c r="B213" s="9" t="n">
        <v>41624</v>
      </c>
      <c r="C213" s="0" t="s">
        <v>253</v>
      </c>
      <c r="D213" s="0" t="n">
        <v>1</v>
      </c>
      <c r="E213" s="31" t="s">
        <v>254</v>
      </c>
      <c r="F213" s="173" t="s">
        <v>255</v>
      </c>
      <c r="G213" s="73" t="s">
        <v>256</v>
      </c>
      <c r="H213" s="171" t="n">
        <f aca="false">I213/0.16</f>
        <v>259056.9375</v>
      </c>
      <c r="I213" s="171" t="n">
        <v>41449.11</v>
      </c>
      <c r="K213" s="2"/>
      <c r="L213" s="8"/>
    </row>
    <row r="214" customFormat="false" ht="12.75" hidden="false" customHeight="false" outlineLevel="1" collapsed="false">
      <c r="A214" s="0" t="s">
        <v>438</v>
      </c>
      <c r="B214" s="9" t="n">
        <v>41631</v>
      </c>
      <c r="C214" s="0" t="s">
        <v>439</v>
      </c>
      <c r="D214" s="0" t="n">
        <v>1</v>
      </c>
      <c r="E214" s="31" t="s">
        <v>440</v>
      </c>
      <c r="F214" s="73" t="s">
        <v>441</v>
      </c>
      <c r="G214" s="73" t="s">
        <v>440</v>
      </c>
      <c r="H214" s="171" t="n">
        <f aca="false">I214/0.16</f>
        <v>24481</v>
      </c>
      <c r="I214" s="171" t="n">
        <v>3916.96</v>
      </c>
      <c r="K214" s="2"/>
      <c r="L214" s="8"/>
    </row>
    <row r="215" customFormat="false" ht="12.75" hidden="false" customHeight="false" outlineLevel="1" collapsed="false">
      <c r="A215" s="0" t="s">
        <v>1245</v>
      </c>
      <c r="B215" s="9" t="n">
        <v>41639</v>
      </c>
      <c r="C215" s="0" t="s">
        <v>1246</v>
      </c>
      <c r="D215" s="0" t="n">
        <v>1</v>
      </c>
      <c r="E215" s="31" t="s">
        <v>440</v>
      </c>
      <c r="F215" s="73" t="s">
        <v>441</v>
      </c>
      <c r="G215" s="73" t="s">
        <v>440</v>
      </c>
      <c r="H215" s="171" t="n">
        <f aca="false">I215/0.16</f>
        <v>16116.6875</v>
      </c>
      <c r="I215" s="171" t="n">
        <v>2578.67</v>
      </c>
      <c r="K215" s="2"/>
      <c r="L215" s="8"/>
    </row>
    <row r="216" customFormat="false" ht="12.75" hidden="false" customHeight="false" outlineLevel="1" collapsed="false">
      <c r="A216" s="0" t="s">
        <v>579</v>
      </c>
      <c r="B216" s="9" t="n">
        <v>41635</v>
      </c>
      <c r="C216" s="29" t="n">
        <v>9456</v>
      </c>
      <c r="D216" s="0" t="n">
        <v>1</v>
      </c>
      <c r="E216" s="31" t="s">
        <v>580</v>
      </c>
      <c r="F216" s="73" t="s">
        <v>581</v>
      </c>
      <c r="G216" s="73" t="s">
        <v>580</v>
      </c>
      <c r="H216" s="171" t="n">
        <f aca="false">I216/0.16</f>
        <v>632.375</v>
      </c>
      <c r="I216" s="171" t="n">
        <v>101.18</v>
      </c>
      <c r="K216" s="2"/>
      <c r="L216" s="8"/>
    </row>
    <row r="217" customFormat="false" ht="12.75" hidden="false" customHeight="false" outlineLevel="1" collapsed="false">
      <c r="A217" s="0" t="s">
        <v>1056</v>
      </c>
      <c r="B217" s="9" t="n">
        <v>41639</v>
      </c>
      <c r="C217" s="29" t="n">
        <v>9517</v>
      </c>
      <c r="D217" s="0" t="n">
        <v>1</v>
      </c>
      <c r="E217" s="31" t="s">
        <v>1057</v>
      </c>
      <c r="F217" s="73" t="s">
        <v>581</v>
      </c>
      <c r="G217" s="73" t="s">
        <v>1057</v>
      </c>
      <c r="H217" s="171" t="n">
        <f aca="false">I217/0.16</f>
        <v>102.75</v>
      </c>
      <c r="I217" s="171" t="n">
        <v>16.44</v>
      </c>
      <c r="K217" s="2"/>
      <c r="L217" s="8"/>
    </row>
    <row r="218" customFormat="false" ht="12.75" hidden="false" customHeight="false" outlineLevel="1" collapsed="false">
      <c r="A218" s="0" t="s">
        <v>1059</v>
      </c>
      <c r="B218" s="9" t="n">
        <v>41639</v>
      </c>
      <c r="C218" s="29" t="n">
        <v>9519</v>
      </c>
      <c r="D218" s="0" t="n">
        <v>1</v>
      </c>
      <c r="E218" s="31" t="s">
        <v>1057</v>
      </c>
      <c r="F218" s="73" t="s">
        <v>581</v>
      </c>
      <c r="G218" s="73" t="s">
        <v>1057</v>
      </c>
      <c r="H218" s="171" t="n">
        <f aca="false">I218/0.16</f>
        <v>438.3125</v>
      </c>
      <c r="I218" s="171" t="n">
        <v>70.13</v>
      </c>
      <c r="K218" s="2"/>
      <c r="L218" s="8"/>
    </row>
    <row r="219" customFormat="false" ht="12.75" hidden="false" customHeight="false" outlineLevel="1" collapsed="false">
      <c r="A219" s="0" t="s">
        <v>1031</v>
      </c>
      <c r="B219" s="9" t="n">
        <v>41639</v>
      </c>
      <c r="C219" s="29" t="n">
        <v>9497</v>
      </c>
      <c r="D219" s="0" t="n">
        <v>1</v>
      </c>
      <c r="E219" s="31" t="s">
        <v>1032</v>
      </c>
      <c r="F219" s="73" t="s">
        <v>1033</v>
      </c>
      <c r="G219" s="73" t="s">
        <v>1032</v>
      </c>
      <c r="H219" s="171" t="n">
        <f aca="false">I219/0.16</f>
        <v>340</v>
      </c>
      <c r="I219" s="171" t="n">
        <v>54.4</v>
      </c>
      <c r="K219" s="2"/>
      <c r="L219" s="8"/>
    </row>
    <row r="220" customFormat="false" ht="12.75" hidden="false" customHeight="false" outlineLevel="1" collapsed="false">
      <c r="A220" s="0" t="s">
        <v>1034</v>
      </c>
      <c r="B220" s="9" t="n">
        <v>41639</v>
      </c>
      <c r="C220" s="29" t="n">
        <v>9498</v>
      </c>
      <c r="D220" s="0" t="n">
        <v>1</v>
      </c>
      <c r="E220" s="31" t="s">
        <v>1032</v>
      </c>
      <c r="F220" s="73" t="s">
        <v>1033</v>
      </c>
      <c r="G220" s="73" t="s">
        <v>1032</v>
      </c>
      <c r="H220" s="171" t="n">
        <f aca="false">I220/0.16</f>
        <v>144</v>
      </c>
      <c r="I220" s="171" t="n">
        <v>23.04</v>
      </c>
      <c r="K220" s="2"/>
      <c r="L220" s="8"/>
    </row>
    <row r="221" customFormat="false" ht="12.75" hidden="false" customHeight="false" outlineLevel="1" collapsed="false">
      <c r="A221" s="0" t="s">
        <v>1058</v>
      </c>
      <c r="B221" s="9" t="n">
        <v>41639</v>
      </c>
      <c r="C221" s="29" t="n">
        <v>9518</v>
      </c>
      <c r="D221" s="0" t="n">
        <v>1</v>
      </c>
      <c r="E221" s="31" t="s">
        <v>1032</v>
      </c>
      <c r="F221" s="73" t="s">
        <v>1033</v>
      </c>
      <c r="G221" s="73" t="s">
        <v>1032</v>
      </c>
      <c r="H221" s="171" t="n">
        <f aca="false">I221/0.16</f>
        <v>106.375</v>
      </c>
      <c r="I221" s="171" t="n">
        <v>17.02</v>
      </c>
      <c r="K221" s="2"/>
      <c r="L221" s="8"/>
    </row>
    <row r="222" customFormat="false" ht="12.75" hidden="false" customHeight="false" outlineLevel="1" collapsed="false">
      <c r="A222" s="0" t="s">
        <v>346</v>
      </c>
      <c r="B222" s="9" t="n">
        <v>41626</v>
      </c>
      <c r="C222" s="0" t="s">
        <v>347</v>
      </c>
      <c r="D222" s="0" t="n">
        <v>1</v>
      </c>
      <c r="E222" s="31" t="s">
        <v>348</v>
      </c>
      <c r="F222" s="18" t="s">
        <v>349</v>
      </c>
      <c r="G222" s="0" t="s">
        <v>348</v>
      </c>
      <c r="H222" s="42" t="n">
        <f aca="false">I222/0.16</f>
        <v>10379.375</v>
      </c>
      <c r="I222" s="42" t="n">
        <v>1660.7</v>
      </c>
      <c r="K222" s="2"/>
      <c r="L222" s="8"/>
    </row>
    <row r="223" customFormat="false" ht="12.75" hidden="false" customHeight="false" outlineLevel="1" collapsed="false">
      <c r="A223" s="0" t="s">
        <v>33</v>
      </c>
      <c r="B223" s="9" t="n">
        <v>41610</v>
      </c>
      <c r="C223" s="0" t="s">
        <v>34</v>
      </c>
      <c r="D223" s="0" t="n">
        <v>1</v>
      </c>
      <c r="E223" s="31" t="s">
        <v>35</v>
      </c>
      <c r="F223" s="15" t="s">
        <v>36</v>
      </c>
      <c r="G223" s="16" t="s">
        <v>37</v>
      </c>
      <c r="H223" s="42" t="n">
        <f aca="false">I223/0.16</f>
        <v>2394</v>
      </c>
      <c r="I223" s="42" t="n">
        <v>383.04</v>
      </c>
      <c r="K223" s="2"/>
      <c r="L223" s="8"/>
    </row>
    <row r="224" customFormat="false" ht="12.75" hidden="false" customHeight="false" outlineLevel="1" collapsed="false">
      <c r="A224" s="0" t="s">
        <v>33</v>
      </c>
      <c r="B224" s="9" t="n">
        <v>41610</v>
      </c>
      <c r="C224" s="0" t="s">
        <v>34</v>
      </c>
      <c r="D224" s="0" t="n">
        <v>1</v>
      </c>
      <c r="E224" s="31" t="s">
        <v>35</v>
      </c>
      <c r="F224" s="15" t="s">
        <v>38</v>
      </c>
      <c r="G224" s="16" t="s">
        <v>39</v>
      </c>
      <c r="H224" s="42" t="n">
        <f aca="false">I224/0.16</f>
        <v>264.6875</v>
      </c>
      <c r="I224" s="42" t="n">
        <v>42.35</v>
      </c>
      <c r="K224" s="2"/>
      <c r="L224" s="8"/>
    </row>
    <row r="225" customFormat="false" ht="12.75" hidden="false" customHeight="false" outlineLevel="1" collapsed="false">
      <c r="A225" s="0" t="s">
        <v>7643</v>
      </c>
      <c r="B225" s="9" t="n">
        <v>41639</v>
      </c>
      <c r="C225" s="0" t="s">
        <v>7644</v>
      </c>
      <c r="D225" s="0" t="n">
        <v>1</v>
      </c>
      <c r="E225" s="0" t="s">
        <v>35</v>
      </c>
      <c r="F225" s="0" t="s">
        <v>7645</v>
      </c>
      <c r="G225" s="0" t="s">
        <v>7646</v>
      </c>
      <c r="H225" s="42" t="n">
        <f aca="false">I225/0.16</f>
        <v>1114.1875</v>
      </c>
      <c r="I225" s="42" t="n">
        <v>178.27</v>
      </c>
      <c r="K225" s="12"/>
    </row>
    <row r="226" customFormat="false" ht="12.75" hidden="false" customHeight="false" outlineLevel="1" collapsed="false">
      <c r="A226" s="0" t="s">
        <v>481</v>
      </c>
      <c r="B226" s="9" t="n">
        <v>41631</v>
      </c>
      <c r="C226" s="0" t="s">
        <v>482</v>
      </c>
      <c r="D226" s="0" t="n">
        <v>1</v>
      </c>
      <c r="E226" s="31" t="s">
        <v>483</v>
      </c>
      <c r="F226" s="0" t="s">
        <v>484</v>
      </c>
      <c r="G226" s="0" t="s">
        <v>483</v>
      </c>
      <c r="H226" s="42" t="n">
        <f aca="false">I226/0.16</f>
        <v>10700</v>
      </c>
      <c r="I226" s="42" t="n">
        <v>1712</v>
      </c>
      <c r="K226" s="2"/>
      <c r="L226" s="8"/>
    </row>
    <row r="227" customFormat="false" ht="12.75" hidden="false" customHeight="false" outlineLevel="1" collapsed="false">
      <c r="A227" s="0" t="s">
        <v>326</v>
      </c>
      <c r="B227" s="9" t="n">
        <v>41626</v>
      </c>
      <c r="C227" s="0" t="s">
        <v>327</v>
      </c>
      <c r="D227" s="0" t="n">
        <v>1</v>
      </c>
      <c r="E227" s="31" t="s">
        <v>328</v>
      </c>
      <c r="F227" s="16" t="s">
        <v>329</v>
      </c>
      <c r="G227" s="16" t="s">
        <v>330</v>
      </c>
      <c r="H227" s="42" t="n">
        <f aca="false">I227/0.16</f>
        <v>217444.0625</v>
      </c>
      <c r="I227" s="42" t="n">
        <v>34791.05</v>
      </c>
      <c r="K227" s="2"/>
      <c r="L227" s="8"/>
    </row>
    <row r="228" customFormat="false" ht="12.75" hidden="false" customHeight="false" outlineLevel="1" collapsed="false">
      <c r="A228" s="0" t="s">
        <v>151</v>
      </c>
      <c r="B228" s="9" t="n">
        <v>41617</v>
      </c>
      <c r="C228" s="0" t="s">
        <v>152</v>
      </c>
      <c r="D228" s="0" t="n">
        <v>1</v>
      </c>
      <c r="E228" s="31" t="s">
        <v>153</v>
      </c>
      <c r="F228" s="73" t="s">
        <v>154</v>
      </c>
      <c r="G228" s="73" t="s">
        <v>153</v>
      </c>
      <c r="H228" s="171" t="n">
        <f aca="false">I228/0.16</f>
        <v>3546.8125</v>
      </c>
      <c r="I228" s="171" t="n">
        <v>567.49</v>
      </c>
      <c r="K228" s="2"/>
      <c r="L228" s="8"/>
    </row>
    <row r="229" customFormat="false" ht="12.75" hidden="false" customHeight="false" outlineLevel="1" collapsed="false">
      <c r="A229" s="0" t="s">
        <v>686</v>
      </c>
      <c r="B229" s="9" t="n">
        <v>41638</v>
      </c>
      <c r="C229" s="0" t="s">
        <v>687</v>
      </c>
      <c r="D229" s="0" t="n">
        <v>1</v>
      </c>
      <c r="E229" s="31" t="s">
        <v>153</v>
      </c>
      <c r="F229" s="73" t="s">
        <v>154</v>
      </c>
      <c r="G229" s="73" t="s">
        <v>153</v>
      </c>
      <c r="H229" s="171" t="n">
        <f aca="false">I229/0.16</f>
        <v>836</v>
      </c>
      <c r="I229" s="171" t="n">
        <v>133.76</v>
      </c>
      <c r="K229" s="2"/>
      <c r="L229" s="8"/>
    </row>
    <row r="230" customFormat="false" ht="12.75" hidden="false" customHeight="false" outlineLevel="1" collapsed="false">
      <c r="A230" s="0" t="s">
        <v>1231</v>
      </c>
      <c r="B230" s="9" t="n">
        <v>41639</v>
      </c>
      <c r="C230" s="0" t="s">
        <v>1232</v>
      </c>
      <c r="D230" s="0" t="n">
        <v>1</v>
      </c>
      <c r="E230" s="31" t="s">
        <v>153</v>
      </c>
      <c r="F230" s="73" t="s">
        <v>154</v>
      </c>
      <c r="G230" s="73" t="s">
        <v>153</v>
      </c>
      <c r="H230" s="171" t="n">
        <f aca="false">I230/0.16</f>
        <v>2738.3125</v>
      </c>
      <c r="I230" s="171" t="n">
        <v>438.13</v>
      </c>
      <c r="K230" s="2"/>
      <c r="L230" s="8"/>
    </row>
    <row r="231" customFormat="false" ht="12.75" hidden="false" customHeight="false" outlineLevel="1" collapsed="false">
      <c r="A231" s="0" t="s">
        <v>1214</v>
      </c>
      <c r="B231" s="9" t="n">
        <v>41639</v>
      </c>
      <c r="C231" s="29" t="s">
        <v>1215</v>
      </c>
      <c r="D231" s="0" t="n">
        <v>1</v>
      </c>
      <c r="E231" s="31" t="s">
        <v>1216</v>
      </c>
      <c r="F231" s="73" t="s">
        <v>1217</v>
      </c>
      <c r="G231" s="73" t="s">
        <v>1218</v>
      </c>
      <c r="H231" s="171" t="n">
        <f aca="false">I231/0.16</f>
        <v>800000</v>
      </c>
      <c r="I231" s="171" t="n">
        <v>128000</v>
      </c>
      <c r="K231" s="2"/>
      <c r="L231" s="8"/>
    </row>
    <row r="232" customFormat="false" ht="12.75" hidden="false" customHeight="false" outlineLevel="1" collapsed="false">
      <c r="A232" s="0" t="s">
        <v>1023</v>
      </c>
      <c r="B232" s="9" t="n">
        <v>41639</v>
      </c>
      <c r="C232" s="29" t="n">
        <v>9490</v>
      </c>
      <c r="D232" s="0" t="n">
        <v>1</v>
      </c>
      <c r="E232" s="31" t="s">
        <v>1024</v>
      </c>
      <c r="F232" s="73" t="s">
        <v>1025</v>
      </c>
      <c r="G232" s="73" t="s">
        <v>1024</v>
      </c>
      <c r="H232" s="171" t="n">
        <f aca="false">I232/0.16</f>
        <v>24.5</v>
      </c>
      <c r="I232" s="171" t="n">
        <v>3.92</v>
      </c>
      <c r="K232" s="2"/>
      <c r="L232" s="8"/>
    </row>
    <row r="233" customFormat="false" ht="12.75" hidden="false" customHeight="false" outlineLevel="1" collapsed="false">
      <c r="A233" s="0" t="s">
        <v>430</v>
      </c>
      <c r="B233" s="9" t="n">
        <v>41631</v>
      </c>
      <c r="C233" s="0" t="s">
        <v>431</v>
      </c>
      <c r="D233" s="0" t="n">
        <v>1</v>
      </c>
      <c r="E233" s="31" t="s">
        <v>432</v>
      </c>
      <c r="F233" s="73" t="s">
        <v>433</v>
      </c>
      <c r="G233" s="73" t="s">
        <v>432</v>
      </c>
      <c r="H233" s="171" t="n">
        <f aca="false">I233/0.16</f>
        <v>1550</v>
      </c>
      <c r="I233" s="171" t="n">
        <v>248</v>
      </c>
      <c r="K233" s="2"/>
      <c r="L233" s="8"/>
    </row>
    <row r="234" customFormat="false" ht="12.75" hidden="false" customHeight="false" outlineLevel="1" collapsed="false">
      <c r="A234" s="0" t="s">
        <v>566</v>
      </c>
      <c r="B234" s="9" t="n">
        <v>41635</v>
      </c>
      <c r="C234" s="29" t="n">
        <v>9450</v>
      </c>
      <c r="D234" s="0" t="n">
        <v>1</v>
      </c>
      <c r="E234" s="31" t="s">
        <v>567</v>
      </c>
      <c r="F234" s="73" t="s">
        <v>568</v>
      </c>
      <c r="G234" s="73" t="s">
        <v>567</v>
      </c>
      <c r="H234" s="171" t="n">
        <f aca="false">I234/0.16</f>
        <v>344.8125</v>
      </c>
      <c r="I234" s="171" t="n">
        <v>55.17</v>
      </c>
      <c r="K234" s="2"/>
      <c r="L234" s="8"/>
    </row>
    <row r="235" customFormat="false" ht="12.75" hidden="false" customHeight="false" outlineLevel="1" collapsed="false">
      <c r="A235" s="0" t="s">
        <v>1007</v>
      </c>
      <c r="B235" s="9" t="n">
        <v>41639</v>
      </c>
      <c r="C235" s="29" t="n">
        <v>9480</v>
      </c>
      <c r="D235" s="0" t="n">
        <v>1</v>
      </c>
      <c r="E235" s="31" t="s">
        <v>567</v>
      </c>
      <c r="F235" s="73" t="s">
        <v>568</v>
      </c>
      <c r="G235" s="73" t="s">
        <v>567</v>
      </c>
      <c r="H235" s="171" t="n">
        <f aca="false">I235/0.16</f>
        <v>344.8125</v>
      </c>
      <c r="I235" s="171" t="n">
        <v>55.17</v>
      </c>
      <c r="K235" s="2"/>
      <c r="L235" s="8"/>
    </row>
    <row r="236" customFormat="false" ht="12.75" hidden="false" customHeight="false" outlineLevel="1" collapsed="false">
      <c r="A236" s="0" t="s">
        <v>1051</v>
      </c>
      <c r="B236" s="9" t="n">
        <v>41639</v>
      </c>
      <c r="C236" s="29" t="n">
        <v>9513</v>
      </c>
      <c r="D236" s="0" t="n">
        <v>1</v>
      </c>
      <c r="E236" s="31" t="s">
        <v>567</v>
      </c>
      <c r="F236" s="73" t="s">
        <v>568</v>
      </c>
      <c r="G236" s="73" t="s">
        <v>567</v>
      </c>
      <c r="H236" s="171" t="n">
        <f aca="false">I236/0.16</f>
        <v>344.8125</v>
      </c>
      <c r="I236" s="171" t="n">
        <v>55.17</v>
      </c>
      <c r="K236" s="2"/>
      <c r="L236" s="8"/>
    </row>
    <row r="237" customFormat="false" ht="12.75" hidden="false" customHeight="false" outlineLevel="1" collapsed="false">
      <c r="A237" s="0" t="s">
        <v>1071</v>
      </c>
      <c r="B237" s="9" t="n">
        <v>41639</v>
      </c>
      <c r="C237" s="29" t="n">
        <v>9526</v>
      </c>
      <c r="D237" s="0" t="n">
        <v>1</v>
      </c>
      <c r="E237" s="31" t="s">
        <v>1072</v>
      </c>
      <c r="F237" s="73" t="s">
        <v>568</v>
      </c>
      <c r="G237" s="73" t="s">
        <v>1072</v>
      </c>
      <c r="H237" s="171" t="n">
        <f aca="false">I237/0.16</f>
        <v>344.8125</v>
      </c>
      <c r="I237" s="171" t="n">
        <v>55.17</v>
      </c>
      <c r="K237" s="2"/>
      <c r="L237" s="8"/>
    </row>
    <row r="238" customFormat="false" ht="12.75" hidden="false" customHeight="false" outlineLevel="1" collapsed="false">
      <c r="A238" s="0" t="s">
        <v>679</v>
      </c>
      <c r="B238" s="9" t="n">
        <v>41638</v>
      </c>
      <c r="C238" s="0" t="s">
        <v>680</v>
      </c>
      <c r="D238" s="0" t="n">
        <v>1</v>
      </c>
      <c r="E238" s="31" t="s">
        <v>681</v>
      </c>
      <c r="F238" s="33" t="s">
        <v>682</v>
      </c>
      <c r="G238" s="33" t="s">
        <v>683</v>
      </c>
      <c r="H238" s="105" t="n">
        <f aca="false">I238/0.16</f>
        <v>190</v>
      </c>
      <c r="I238" s="105" t="n">
        <v>30.4</v>
      </c>
      <c r="J238" s="72" t="n">
        <v>3.44</v>
      </c>
      <c r="K238" s="24" t="s">
        <v>684</v>
      </c>
      <c r="L238" s="34" t="s">
        <v>685</v>
      </c>
    </row>
    <row r="239" customFormat="false" ht="12.75" hidden="false" customHeight="false" outlineLevel="1" collapsed="false">
      <c r="A239" s="0" t="s">
        <v>147</v>
      </c>
      <c r="B239" s="9" t="n">
        <v>41617</v>
      </c>
      <c r="C239" s="0" t="s">
        <v>148</v>
      </c>
      <c r="D239" s="0" t="n">
        <v>2</v>
      </c>
      <c r="E239" s="31" t="s">
        <v>149</v>
      </c>
      <c r="F239" s="73" t="s">
        <v>150</v>
      </c>
      <c r="G239" s="73" t="s">
        <v>149</v>
      </c>
      <c r="H239" s="171" t="n">
        <f aca="false">I239/0.16</f>
        <v>1901.5625</v>
      </c>
      <c r="I239" s="171" t="n">
        <v>304.25</v>
      </c>
      <c r="K239" s="2"/>
      <c r="L239" s="8"/>
    </row>
    <row r="240" customFormat="false" ht="12.75" hidden="false" customHeight="false" outlineLevel="1" collapsed="false">
      <c r="A240" s="0" t="s">
        <v>424</v>
      </c>
      <c r="B240" s="9" t="n">
        <v>41631</v>
      </c>
      <c r="C240" s="0" t="s">
        <v>425</v>
      </c>
      <c r="D240" s="0" t="n">
        <v>2</v>
      </c>
      <c r="E240" s="31" t="s">
        <v>149</v>
      </c>
      <c r="F240" s="73" t="s">
        <v>150</v>
      </c>
      <c r="G240" s="73" t="s">
        <v>149</v>
      </c>
      <c r="H240" s="171" t="n">
        <f aca="false">I240/0.16</f>
        <v>297.6875</v>
      </c>
      <c r="I240" s="171" t="n">
        <v>47.63</v>
      </c>
      <c r="K240" s="2"/>
      <c r="L240" s="8"/>
    </row>
    <row r="241" customFormat="false" ht="12.75" hidden="false" customHeight="false" outlineLevel="1" collapsed="false">
      <c r="A241" s="0" t="s">
        <v>1227</v>
      </c>
      <c r="B241" s="9" t="n">
        <v>41639</v>
      </c>
      <c r="C241" s="0" t="s">
        <v>1228</v>
      </c>
      <c r="D241" s="0" t="n">
        <v>2</v>
      </c>
      <c r="E241" s="31" t="s">
        <v>149</v>
      </c>
      <c r="F241" s="73" t="s">
        <v>150</v>
      </c>
      <c r="G241" s="73" t="s">
        <v>149</v>
      </c>
      <c r="H241" s="171" t="n">
        <f aca="false">I241/0.16</f>
        <v>12802.4375</v>
      </c>
      <c r="I241" s="171" t="n">
        <v>2048.39</v>
      </c>
      <c r="K241" s="2"/>
      <c r="L241" s="8"/>
    </row>
    <row r="242" customFormat="false" ht="12.75" hidden="false" customHeight="false" outlineLevel="1" collapsed="false">
      <c r="A242" s="0" t="s">
        <v>917</v>
      </c>
      <c r="B242" s="9" t="n">
        <v>41639</v>
      </c>
      <c r="C242" s="29" t="s">
        <v>918</v>
      </c>
      <c r="D242" s="0" t="n">
        <v>1</v>
      </c>
      <c r="E242" s="31" t="s">
        <v>919</v>
      </c>
      <c r="F242" s="73" t="s">
        <v>920</v>
      </c>
      <c r="G242" s="73" t="s">
        <v>921</v>
      </c>
      <c r="H242" s="171" t="n">
        <f aca="false">I242/0.16</f>
        <v>103.4375</v>
      </c>
      <c r="I242" s="171" t="n">
        <v>16.55</v>
      </c>
      <c r="K242" s="2"/>
      <c r="L242" s="8"/>
    </row>
    <row r="243" customFormat="false" ht="12.75" hidden="false" customHeight="false" outlineLevel="1" collapsed="false">
      <c r="A243" s="0" t="s">
        <v>912</v>
      </c>
      <c r="B243" s="9" t="n">
        <v>41639</v>
      </c>
      <c r="C243" s="0" t="s">
        <v>913</v>
      </c>
      <c r="D243" s="0" t="n">
        <v>1</v>
      </c>
      <c r="E243" s="31" t="s">
        <v>914</v>
      </c>
      <c r="F243" s="73" t="s">
        <v>915</v>
      </c>
      <c r="G243" s="73" t="s">
        <v>916</v>
      </c>
      <c r="H243" s="171" t="n">
        <f aca="false">I243/0.16</f>
        <v>55</v>
      </c>
      <c r="I243" s="171" t="n">
        <v>8.8</v>
      </c>
      <c r="K243" s="2"/>
      <c r="L243" s="8"/>
    </row>
    <row r="244" customFormat="false" ht="12.75" hidden="false" customHeight="false" outlineLevel="1" collapsed="false">
      <c r="A244" s="0" t="s">
        <v>912</v>
      </c>
      <c r="B244" s="9" t="n">
        <v>41639</v>
      </c>
      <c r="C244" s="0" t="s">
        <v>913</v>
      </c>
      <c r="D244" s="0" t="n">
        <v>1</v>
      </c>
      <c r="E244" s="31" t="s">
        <v>914</v>
      </c>
      <c r="F244" s="25" t="s">
        <v>904</v>
      </c>
      <c r="G244" s="25" t="s">
        <v>905</v>
      </c>
      <c r="H244" s="108" t="n">
        <f aca="false">I244/0.16</f>
        <v>301.125</v>
      </c>
      <c r="I244" s="108" t="n">
        <v>48.18</v>
      </c>
      <c r="K244" s="2"/>
      <c r="L244" s="8"/>
    </row>
    <row r="245" customFormat="false" ht="12.75" hidden="false" customHeight="false" outlineLevel="1" collapsed="false">
      <c r="A245" s="0" t="s">
        <v>899</v>
      </c>
      <c r="B245" s="9" t="n">
        <v>41639</v>
      </c>
      <c r="C245" s="0" t="s">
        <v>900</v>
      </c>
      <c r="D245" s="0" t="n">
        <v>1</v>
      </c>
      <c r="E245" s="31" t="s">
        <v>901</v>
      </c>
      <c r="F245" s="73" t="s">
        <v>902</v>
      </c>
      <c r="G245" s="73" t="s">
        <v>903</v>
      </c>
      <c r="H245" s="171" t="n">
        <f aca="false">I245/0.16</f>
        <v>17.25</v>
      </c>
      <c r="I245" s="171" t="n">
        <v>2.76</v>
      </c>
      <c r="K245" s="2"/>
      <c r="L245" s="8"/>
    </row>
    <row r="246" customFormat="false" ht="12.75" hidden="false" customHeight="false" outlineLevel="1" collapsed="false">
      <c r="A246" s="0" t="s">
        <v>899</v>
      </c>
      <c r="B246" s="9" t="n">
        <v>41639</v>
      </c>
      <c r="C246" s="0" t="s">
        <v>900</v>
      </c>
      <c r="D246" s="0" t="n">
        <v>1</v>
      </c>
      <c r="E246" s="31" t="s">
        <v>901</v>
      </c>
      <c r="F246" s="25" t="s">
        <v>904</v>
      </c>
      <c r="G246" s="25" t="s">
        <v>905</v>
      </c>
      <c r="H246" s="108" t="n">
        <f aca="false">I246/0.16</f>
        <v>292.6875</v>
      </c>
      <c r="I246" s="108" t="n">
        <v>46.83</v>
      </c>
      <c r="K246" s="2"/>
      <c r="L246" s="8"/>
    </row>
    <row r="247" customFormat="false" ht="12.75" hidden="false" customHeight="false" outlineLevel="1" collapsed="false">
      <c r="A247" s="0" t="s">
        <v>749</v>
      </c>
      <c r="B247" s="9" t="n">
        <v>41639</v>
      </c>
      <c r="C247" s="0" t="s">
        <v>750</v>
      </c>
      <c r="D247" s="0" t="n">
        <v>1</v>
      </c>
      <c r="E247" s="31" t="s">
        <v>751</v>
      </c>
      <c r="F247" s="73" t="s">
        <v>752</v>
      </c>
      <c r="G247" s="73" t="s">
        <v>856</v>
      </c>
      <c r="H247" s="171" t="n">
        <f aca="false">I247/0.16</f>
        <v>96.5625</v>
      </c>
      <c r="I247" s="171" t="n">
        <v>15.45</v>
      </c>
      <c r="K247" s="2"/>
      <c r="L247" s="8"/>
    </row>
    <row r="248" customFormat="false" ht="12.75" hidden="false" customHeight="false" outlineLevel="1" collapsed="false">
      <c r="A248" s="0" t="s">
        <v>749</v>
      </c>
      <c r="B248" s="9" t="n">
        <v>41639</v>
      </c>
      <c r="C248" s="0" t="s">
        <v>750</v>
      </c>
      <c r="D248" s="0" t="n">
        <v>1</v>
      </c>
      <c r="E248" s="31" t="s">
        <v>751</v>
      </c>
      <c r="F248" s="0" t="s">
        <v>754</v>
      </c>
      <c r="G248" s="0" t="s">
        <v>755</v>
      </c>
      <c r="H248" s="42" t="n">
        <f aca="false">I248/0.16</f>
        <v>167.3125</v>
      </c>
      <c r="I248" s="42" t="n">
        <v>26.77</v>
      </c>
      <c r="K248" s="2"/>
      <c r="L248" s="8"/>
    </row>
    <row r="249" customFormat="false" ht="12.75" hidden="false" customHeight="false" outlineLevel="1" collapsed="false">
      <c r="A249" s="0" t="s">
        <v>746</v>
      </c>
      <c r="B249" s="9" t="n">
        <v>41639</v>
      </c>
      <c r="C249" s="0" t="s">
        <v>747</v>
      </c>
      <c r="D249" s="0" t="n">
        <v>1</v>
      </c>
      <c r="E249" s="31" t="s">
        <v>748</v>
      </c>
      <c r="F249" s="176" t="s">
        <v>230</v>
      </c>
      <c r="G249" s="73" t="s">
        <v>231</v>
      </c>
      <c r="H249" s="171" t="n">
        <f aca="false">I249/0.16</f>
        <v>48142.5</v>
      </c>
      <c r="I249" s="171" t="n">
        <v>7702.8</v>
      </c>
      <c r="K249" s="2"/>
      <c r="L249" s="8"/>
    </row>
    <row r="250" customFormat="false" ht="12.75" hidden="false" customHeight="false" outlineLevel="1" collapsed="false">
      <c r="A250" s="0" t="s">
        <v>741</v>
      </c>
      <c r="B250" s="9" t="n">
        <v>41639</v>
      </c>
      <c r="C250" s="0" t="s">
        <v>742</v>
      </c>
      <c r="D250" s="0" t="n">
        <v>1</v>
      </c>
      <c r="E250" s="31" t="s">
        <v>743</v>
      </c>
      <c r="F250" s="73" t="s">
        <v>744</v>
      </c>
      <c r="G250" s="73" t="s">
        <v>745</v>
      </c>
      <c r="H250" s="171" t="n">
        <f aca="false">I250/0.16</f>
        <v>18314.8125</v>
      </c>
      <c r="I250" s="171" t="n">
        <v>2930.37</v>
      </c>
      <c r="K250" s="2"/>
      <c r="L250" s="8"/>
    </row>
    <row r="251" customFormat="false" ht="12.75" hidden="false" customHeight="false" outlineLevel="1" collapsed="false">
      <c r="A251" s="0" t="s">
        <v>738</v>
      </c>
      <c r="B251" s="9" t="n">
        <v>41639</v>
      </c>
      <c r="C251" s="0" t="s">
        <v>739</v>
      </c>
      <c r="D251" s="0" t="n">
        <v>1</v>
      </c>
      <c r="E251" s="31" t="s">
        <v>740</v>
      </c>
      <c r="F251" s="73" t="s">
        <v>58</v>
      </c>
      <c r="G251" s="73" t="s">
        <v>721</v>
      </c>
      <c r="H251" s="171" t="n">
        <f aca="false">I251/0.16</f>
        <v>45258.1875</v>
      </c>
      <c r="I251" s="171" t="n">
        <v>7241.31</v>
      </c>
      <c r="K251" s="2"/>
      <c r="L251" s="8"/>
    </row>
    <row r="252" customFormat="false" ht="12.75" hidden="false" customHeight="false" outlineLevel="1" collapsed="false">
      <c r="A252" s="0" t="s">
        <v>477</v>
      </c>
      <c r="B252" s="9" t="n">
        <v>41631</v>
      </c>
      <c r="C252" s="0" t="s">
        <v>478</v>
      </c>
      <c r="D252" s="0" t="n">
        <v>1</v>
      </c>
      <c r="E252" s="31" t="s">
        <v>479</v>
      </c>
      <c r="F252" s="73" t="s">
        <v>480</v>
      </c>
      <c r="G252" s="73" t="s">
        <v>479</v>
      </c>
      <c r="H252" s="171" t="n">
        <f aca="false">I252/0.16</f>
        <v>3500</v>
      </c>
      <c r="I252" s="171" t="n">
        <v>560</v>
      </c>
      <c r="K252" s="2"/>
      <c r="L252" s="8"/>
    </row>
    <row r="253" customFormat="false" ht="12.75" hidden="false" customHeight="false" outlineLevel="1" collapsed="false">
      <c r="A253" s="0" t="s">
        <v>992</v>
      </c>
      <c r="B253" s="9" t="n">
        <v>41639</v>
      </c>
      <c r="C253" s="0" t="s">
        <v>993</v>
      </c>
      <c r="D253" s="0" t="n">
        <v>1</v>
      </c>
      <c r="E253" s="31" t="s">
        <v>994</v>
      </c>
      <c r="F253" s="73" t="s">
        <v>995</v>
      </c>
      <c r="G253" s="73" t="s">
        <v>994</v>
      </c>
      <c r="H253" s="171" t="n">
        <f aca="false">I253/0.16</f>
        <v>1150</v>
      </c>
      <c r="I253" s="171" t="n">
        <v>184</v>
      </c>
      <c r="K253" s="2"/>
      <c r="L253" s="8"/>
    </row>
    <row r="254" customFormat="false" ht="12.75" hidden="false" customHeight="false" outlineLevel="1" collapsed="false">
      <c r="A254" s="0" t="s">
        <v>690</v>
      </c>
      <c r="B254" s="9" t="n">
        <v>41638</v>
      </c>
      <c r="C254" s="0" t="s">
        <v>691</v>
      </c>
      <c r="D254" s="0" t="n">
        <v>1</v>
      </c>
      <c r="E254" s="31" t="s">
        <v>692</v>
      </c>
      <c r="F254" s="73" t="s">
        <v>693</v>
      </c>
      <c r="G254" s="73" t="s">
        <v>692</v>
      </c>
      <c r="H254" s="171" t="n">
        <f aca="false">I254/0.16</f>
        <v>5460</v>
      </c>
      <c r="I254" s="171" t="n">
        <v>873.6</v>
      </c>
      <c r="K254" s="2"/>
      <c r="L254" s="8"/>
    </row>
    <row r="255" customFormat="false" ht="12.75" hidden="false" customHeight="false" outlineLevel="1" collapsed="false">
      <c r="A255" s="0" t="s">
        <v>552</v>
      </c>
      <c r="B255" s="9" t="n">
        <v>41635</v>
      </c>
      <c r="C255" s="29" t="s">
        <v>553</v>
      </c>
      <c r="D255" s="0" t="n">
        <v>1</v>
      </c>
      <c r="E255" s="31" t="s">
        <v>554</v>
      </c>
      <c r="F255" s="73" t="s">
        <v>555</v>
      </c>
      <c r="G255" s="73" t="s">
        <v>556</v>
      </c>
      <c r="H255" s="171" t="n">
        <f aca="false">I255/0.16</f>
        <v>33.125</v>
      </c>
      <c r="I255" s="171" t="n">
        <v>5.3</v>
      </c>
      <c r="K255" s="2"/>
      <c r="L255" s="8"/>
    </row>
    <row r="256" customFormat="false" ht="12.75" hidden="false" customHeight="false" outlineLevel="1" collapsed="false">
      <c r="A256" s="0" t="s">
        <v>546</v>
      </c>
      <c r="B256" s="9" t="n">
        <v>41635</v>
      </c>
      <c r="C256" s="29" t="n">
        <v>9443</v>
      </c>
      <c r="D256" s="0" t="n">
        <v>1</v>
      </c>
      <c r="E256" s="31" t="s">
        <v>547</v>
      </c>
      <c r="F256" s="73" t="s">
        <v>548</v>
      </c>
      <c r="G256" s="73" t="s">
        <v>547</v>
      </c>
      <c r="H256" s="171" t="n">
        <f aca="false">I256/0.16</f>
        <v>425</v>
      </c>
      <c r="I256" s="171" t="n">
        <v>68</v>
      </c>
      <c r="K256" s="2"/>
      <c r="L256" s="8"/>
    </row>
    <row r="257" customFormat="false" ht="12.75" hidden="false" customHeight="false" outlineLevel="1" collapsed="false">
      <c r="A257" s="0" t="s">
        <v>104</v>
      </c>
      <c r="B257" s="9" t="n">
        <v>41615</v>
      </c>
      <c r="C257" s="0" t="s">
        <v>105</v>
      </c>
      <c r="D257" s="0" t="n">
        <v>1</v>
      </c>
      <c r="E257" s="31" t="s">
        <v>106</v>
      </c>
      <c r="F257" s="73" t="s">
        <v>107</v>
      </c>
      <c r="G257" s="73" t="s">
        <v>106</v>
      </c>
      <c r="H257" s="171" t="n">
        <f aca="false">I257/0.16</f>
        <v>6000</v>
      </c>
      <c r="I257" s="171" t="n">
        <v>960</v>
      </c>
      <c r="K257" s="2"/>
      <c r="L257" s="8"/>
    </row>
    <row r="258" customFormat="false" ht="12.75" hidden="false" customHeight="false" outlineLevel="1" collapsed="false">
      <c r="A258" s="0" t="s">
        <v>238</v>
      </c>
      <c r="B258" s="9" t="n">
        <v>41621</v>
      </c>
      <c r="C258" s="0" t="s">
        <v>239</v>
      </c>
      <c r="D258" s="0" t="n">
        <v>1</v>
      </c>
      <c r="E258" s="31" t="s">
        <v>106</v>
      </c>
      <c r="F258" s="73" t="s">
        <v>107</v>
      </c>
      <c r="G258" s="73" t="s">
        <v>106</v>
      </c>
      <c r="H258" s="171" t="n">
        <f aca="false">I258/0.16</f>
        <v>8000</v>
      </c>
      <c r="I258" s="171" t="n">
        <v>1280</v>
      </c>
      <c r="K258" s="2"/>
      <c r="L258" s="8"/>
    </row>
    <row r="259" customFormat="false" ht="12.75" hidden="false" customHeight="false" outlineLevel="1" collapsed="false">
      <c r="A259" s="0" t="s">
        <v>414</v>
      </c>
      <c r="B259" s="9" t="n">
        <v>41631</v>
      </c>
      <c r="C259" s="0" t="s">
        <v>415</v>
      </c>
      <c r="D259" s="0" t="n">
        <v>1</v>
      </c>
      <c r="E259" s="31" t="s">
        <v>106</v>
      </c>
      <c r="F259" s="73" t="s">
        <v>107</v>
      </c>
      <c r="G259" s="73" t="s">
        <v>106</v>
      </c>
      <c r="H259" s="171" t="n">
        <f aca="false">I259/0.16</f>
        <v>9000</v>
      </c>
      <c r="I259" s="171" t="n">
        <v>1440</v>
      </c>
      <c r="K259" s="2"/>
      <c r="L259" s="8"/>
    </row>
    <row r="260" customFormat="false" ht="12.75" hidden="false" customHeight="false" outlineLevel="1" collapsed="false">
      <c r="A260" s="0" t="s">
        <v>700</v>
      </c>
      <c r="B260" s="9" t="n">
        <v>41638</v>
      </c>
      <c r="C260" s="0" t="s">
        <v>701</v>
      </c>
      <c r="D260" s="0" t="n">
        <v>1</v>
      </c>
      <c r="E260" s="31" t="s">
        <v>106</v>
      </c>
      <c r="F260" s="73" t="s">
        <v>107</v>
      </c>
      <c r="G260" s="73" t="s">
        <v>106</v>
      </c>
      <c r="H260" s="171" t="n">
        <f aca="false">I260/0.16</f>
        <v>9000</v>
      </c>
      <c r="I260" s="171" t="n">
        <v>1440</v>
      </c>
      <c r="K260" s="2"/>
      <c r="L260" s="8"/>
    </row>
    <row r="261" customFormat="false" ht="12.75" hidden="false" customHeight="false" outlineLevel="1" collapsed="false">
      <c r="A261" s="0" t="s">
        <v>708</v>
      </c>
      <c r="B261" s="9" t="n">
        <v>41639</v>
      </c>
      <c r="C261" s="0" t="s">
        <v>709</v>
      </c>
      <c r="D261" s="0" t="n">
        <v>1</v>
      </c>
      <c r="E261" s="31" t="s">
        <v>710</v>
      </c>
      <c r="F261" s="73" t="s">
        <v>69</v>
      </c>
      <c r="G261" s="73" t="s">
        <v>710</v>
      </c>
      <c r="H261" s="171" t="n">
        <f aca="false">I261/0.16</f>
        <v>259056.9375</v>
      </c>
      <c r="I261" s="171" t="n">
        <v>41449.11</v>
      </c>
      <c r="K261" s="2"/>
      <c r="L261" s="8"/>
    </row>
    <row r="262" customFormat="false" ht="12.75" hidden="false" customHeight="false" outlineLevel="1" collapsed="false">
      <c r="A262" s="0" t="s">
        <v>392</v>
      </c>
      <c r="B262" s="9" t="n">
        <v>41628</v>
      </c>
      <c r="C262" s="0" t="s">
        <v>393</v>
      </c>
      <c r="D262" s="0" t="n">
        <v>1</v>
      </c>
      <c r="E262" s="31" t="s">
        <v>394</v>
      </c>
      <c r="F262" s="176" t="s">
        <v>69</v>
      </c>
      <c r="G262" s="73" t="s">
        <v>70</v>
      </c>
      <c r="H262" s="171" t="n">
        <f aca="false">I262/0.16</f>
        <v>259056.9375</v>
      </c>
      <c r="I262" s="171" t="n">
        <v>41449.11</v>
      </c>
      <c r="K262" s="2"/>
      <c r="L262" s="8"/>
    </row>
    <row r="263" customFormat="false" ht="12.75" hidden="false" customHeight="false" outlineLevel="1" collapsed="false">
      <c r="A263" s="0" t="s">
        <v>585</v>
      </c>
      <c r="B263" s="9" t="n">
        <v>41635</v>
      </c>
      <c r="C263" s="29" t="s">
        <v>586</v>
      </c>
      <c r="D263" s="0" t="n">
        <v>1</v>
      </c>
      <c r="E263" s="31" t="s">
        <v>587</v>
      </c>
      <c r="F263" s="176" t="s">
        <v>69</v>
      </c>
      <c r="G263" s="73" t="s">
        <v>70</v>
      </c>
      <c r="H263" s="171" t="n">
        <f aca="false">I263/0.16</f>
        <v>181607.4375</v>
      </c>
      <c r="I263" s="171" t="n">
        <v>29057.19</v>
      </c>
      <c r="K263" s="2"/>
      <c r="L263" s="8"/>
    </row>
    <row r="264" customFormat="false" ht="12.75" hidden="false" customHeight="false" outlineLevel="1" collapsed="false">
      <c r="A264" s="0" t="s">
        <v>66</v>
      </c>
      <c r="B264" s="9" t="n">
        <v>41614</v>
      </c>
      <c r="C264" s="0" t="s">
        <v>67</v>
      </c>
      <c r="D264" s="0" t="n">
        <v>1</v>
      </c>
      <c r="E264" s="31" t="s">
        <v>68</v>
      </c>
      <c r="F264" s="176" t="s">
        <v>69</v>
      </c>
      <c r="G264" s="73" t="s">
        <v>70</v>
      </c>
      <c r="H264" s="171" t="n">
        <f aca="false">I264/0.16</f>
        <v>169608.1875</v>
      </c>
      <c r="I264" s="171" t="n">
        <v>27137.31</v>
      </c>
      <c r="K264" s="2"/>
      <c r="L264" s="8"/>
    </row>
    <row r="265" customFormat="false" ht="12.75" hidden="false" customHeight="false" outlineLevel="1" collapsed="false">
      <c r="A265" s="0" t="s">
        <v>385</v>
      </c>
      <c r="B265" s="9" t="n">
        <v>41628</v>
      </c>
      <c r="C265" s="0" t="s">
        <v>379</v>
      </c>
      <c r="D265" s="0" t="n">
        <v>1</v>
      </c>
      <c r="E265" s="0" t="s">
        <v>386</v>
      </c>
      <c r="F265" s="176" t="s">
        <v>69</v>
      </c>
      <c r="G265" s="73" t="s">
        <v>70</v>
      </c>
      <c r="H265" s="171" t="n">
        <f aca="false">I265/0.16</f>
        <v>217444.0625</v>
      </c>
      <c r="I265" s="171" t="n">
        <v>34791.05</v>
      </c>
      <c r="J265" s="72"/>
      <c r="K265" s="212"/>
      <c r="L265" s="17"/>
      <c r="M265" s="16"/>
    </row>
    <row r="266" customFormat="false" ht="12.75" hidden="false" customHeight="false" outlineLevel="1" collapsed="false">
      <c r="A266" s="0" t="s">
        <v>613</v>
      </c>
      <c r="B266" s="9" t="n">
        <v>41635</v>
      </c>
      <c r="C266" s="0" t="s">
        <v>614</v>
      </c>
      <c r="D266" s="0" t="n">
        <v>1</v>
      </c>
      <c r="E266" s="31" t="s">
        <v>615</v>
      </c>
      <c r="F266" s="175" t="s">
        <v>616</v>
      </c>
      <c r="G266" s="73" t="s">
        <v>617</v>
      </c>
      <c r="H266" s="171" t="n">
        <f aca="false">I266/0.16</f>
        <v>32144</v>
      </c>
      <c r="I266" s="171" t="n">
        <v>5143.04</v>
      </c>
      <c r="J266" s="72" t="n">
        <v>3429.76</v>
      </c>
      <c r="K266" s="24" t="s">
        <v>618</v>
      </c>
      <c r="L266" s="8"/>
      <c r="M266" s="0" t="s">
        <v>7647</v>
      </c>
    </row>
    <row r="267" customFormat="false" ht="12.75" hidden="false" customHeight="false" outlineLevel="1" collapsed="false">
      <c r="A267" s="0" t="s">
        <v>716</v>
      </c>
      <c r="B267" s="9" t="n">
        <v>41639</v>
      </c>
      <c r="C267" s="0" t="s">
        <v>717</v>
      </c>
      <c r="D267" s="0" t="n">
        <v>1</v>
      </c>
      <c r="E267" s="31" t="s">
        <v>718</v>
      </c>
      <c r="F267" s="0" t="s">
        <v>7648</v>
      </c>
      <c r="G267" s="0" t="s">
        <v>7649</v>
      </c>
      <c r="H267" s="42" t="n">
        <f aca="false">I267/0.16</f>
        <v>215517.25</v>
      </c>
      <c r="I267" s="42" t="n">
        <v>34482.76</v>
      </c>
      <c r="K267" s="2"/>
      <c r="L267" s="8"/>
    </row>
    <row r="268" customFormat="false" ht="12.75" hidden="false" customHeight="false" outlineLevel="1" collapsed="false">
      <c r="A268" s="0" t="s">
        <v>1175</v>
      </c>
      <c r="B268" s="9" t="n">
        <v>41639</v>
      </c>
      <c r="C268" s="29" t="n">
        <v>9533</v>
      </c>
      <c r="D268" s="0" t="n">
        <v>1</v>
      </c>
      <c r="E268" s="31" t="s">
        <v>1176</v>
      </c>
      <c r="F268" s="73" t="s">
        <v>1177</v>
      </c>
      <c r="G268" s="73" t="s">
        <v>1178</v>
      </c>
      <c r="H268" s="171" t="n">
        <f aca="false">I268/0.16</f>
        <v>1150</v>
      </c>
      <c r="I268" s="171" t="n">
        <v>184</v>
      </c>
      <c r="K268" s="2"/>
      <c r="L268" s="8"/>
    </row>
    <row r="269" customFormat="false" ht="12.75" hidden="false" customHeight="false" outlineLevel="1" collapsed="false">
      <c r="A269" s="0" t="s">
        <v>1169</v>
      </c>
      <c r="B269" s="9" t="n">
        <v>41639</v>
      </c>
      <c r="C269" s="29" t="n">
        <v>9530</v>
      </c>
      <c r="D269" s="0" t="n">
        <v>1</v>
      </c>
      <c r="E269" s="31" t="s">
        <v>1170</v>
      </c>
      <c r="F269" s="73" t="s">
        <v>568</v>
      </c>
      <c r="G269" s="73" t="s">
        <v>1171</v>
      </c>
      <c r="H269" s="171" t="n">
        <f aca="false">I269/0.16</f>
        <v>344.8125</v>
      </c>
      <c r="I269" s="171" t="n">
        <v>55.17</v>
      </c>
      <c r="K269" s="2"/>
      <c r="L269" s="8"/>
    </row>
    <row r="270" customFormat="false" ht="12.75" hidden="false" customHeight="false" outlineLevel="1" collapsed="false">
      <c r="A270" s="0" t="s">
        <v>523</v>
      </c>
      <c r="B270" s="9" t="n">
        <v>41634</v>
      </c>
      <c r="C270" s="29" t="s">
        <v>524</v>
      </c>
      <c r="D270" s="0" t="n">
        <v>1</v>
      </c>
      <c r="E270" s="31" t="s">
        <v>525</v>
      </c>
      <c r="F270" s="30" t="s">
        <v>526</v>
      </c>
      <c r="G270" s="31" t="s">
        <v>527</v>
      </c>
      <c r="H270" s="80" t="n">
        <f aca="false">I270/0.16</f>
        <v>107142.875</v>
      </c>
      <c r="I270" s="80" t="n">
        <v>17142.86</v>
      </c>
      <c r="J270" s="72" t="n">
        <v>11428.57</v>
      </c>
      <c r="K270" s="43" t="s">
        <v>1304</v>
      </c>
      <c r="L270" s="8"/>
    </row>
    <row r="271" customFormat="false" ht="12.75" hidden="false" customHeight="false" outlineLevel="1" collapsed="false">
      <c r="A271" s="0" t="s">
        <v>528</v>
      </c>
      <c r="B271" s="9" t="n">
        <v>41634</v>
      </c>
      <c r="C271" s="29" t="s">
        <v>529</v>
      </c>
      <c r="D271" s="0" t="n">
        <v>1</v>
      </c>
      <c r="E271" s="31" t="s">
        <v>530</v>
      </c>
      <c r="F271" s="30" t="s">
        <v>531</v>
      </c>
      <c r="G271" s="31" t="s">
        <v>532</v>
      </c>
      <c r="H271" s="80" t="n">
        <f aca="false">I271/0.16</f>
        <v>107142.875</v>
      </c>
      <c r="I271" s="80" t="n">
        <v>17142.86</v>
      </c>
      <c r="J271" s="72" t="n">
        <v>11428.57</v>
      </c>
      <c r="K271" s="43" t="s">
        <v>1304</v>
      </c>
      <c r="L271" s="8"/>
    </row>
    <row r="272" customFormat="false" ht="12.75" hidden="false" customHeight="false" outlineLevel="1" collapsed="false">
      <c r="A272" s="0" t="s">
        <v>1166</v>
      </c>
      <c r="B272" s="9" t="n">
        <v>41639</v>
      </c>
      <c r="C272" s="29" t="n">
        <v>9529</v>
      </c>
      <c r="D272" s="0" t="n">
        <v>1</v>
      </c>
      <c r="E272" s="31" t="s">
        <v>1167</v>
      </c>
      <c r="F272" s="73" t="s">
        <v>146</v>
      </c>
      <c r="G272" s="73" t="s">
        <v>1168</v>
      </c>
      <c r="H272" s="171" t="n">
        <f aca="false">I272/0.16</f>
        <v>378.4375</v>
      </c>
      <c r="I272" s="171" t="n">
        <v>60.55</v>
      </c>
      <c r="K272" s="2"/>
      <c r="L272" s="8"/>
    </row>
    <row r="273" customFormat="false" ht="12.75" hidden="false" customHeight="false" outlineLevel="1" collapsed="false">
      <c r="A273" s="0" t="s">
        <v>227</v>
      </c>
      <c r="B273" s="9" t="n">
        <v>41621</v>
      </c>
      <c r="C273" s="0" t="s">
        <v>228</v>
      </c>
      <c r="D273" s="0" t="n">
        <v>1</v>
      </c>
      <c r="E273" s="31" t="s">
        <v>229</v>
      </c>
      <c r="F273" s="176" t="s">
        <v>230</v>
      </c>
      <c r="G273" s="73" t="s">
        <v>231</v>
      </c>
      <c r="H273" s="171" t="n">
        <f aca="false">I273/0.16</f>
        <v>14259.5625</v>
      </c>
      <c r="I273" s="171" t="n">
        <v>2281.53</v>
      </c>
      <c r="K273" s="2"/>
      <c r="L273" s="8"/>
    </row>
    <row r="274" customFormat="false" ht="12.75" hidden="false" customHeight="false" outlineLevel="1" collapsed="false">
      <c r="A274" s="0" t="s">
        <v>259</v>
      </c>
      <c r="B274" s="9" t="n">
        <v>41624</v>
      </c>
      <c r="C274" s="0" t="s">
        <v>260</v>
      </c>
      <c r="D274" s="0" t="n">
        <v>1</v>
      </c>
      <c r="E274" s="31" t="s">
        <v>261</v>
      </c>
      <c r="F274" s="176" t="s">
        <v>230</v>
      </c>
      <c r="G274" s="73" t="s">
        <v>231</v>
      </c>
      <c r="H274" s="171" t="n">
        <f aca="false">I274/0.16</f>
        <v>20809.5625</v>
      </c>
      <c r="I274" s="171" t="n">
        <v>3329.53</v>
      </c>
      <c r="K274" s="2"/>
      <c r="L274" s="8"/>
    </row>
    <row r="275" customFormat="false" ht="12.75" hidden="false" customHeight="false" outlineLevel="1" collapsed="false">
      <c r="A275" s="0" t="s">
        <v>262</v>
      </c>
      <c r="B275" s="9" t="n">
        <v>41624</v>
      </c>
      <c r="C275" s="0" t="s">
        <v>263</v>
      </c>
      <c r="D275" s="0" t="n">
        <v>1</v>
      </c>
      <c r="E275" s="31" t="s">
        <v>261</v>
      </c>
      <c r="F275" s="176" t="s">
        <v>230</v>
      </c>
      <c r="G275" s="73" t="s">
        <v>231</v>
      </c>
      <c r="H275" s="171" t="n">
        <f aca="false">I275/0.16</f>
        <v>3571.125</v>
      </c>
      <c r="I275" s="171" t="n">
        <v>571.38</v>
      </c>
      <c r="K275" s="2"/>
      <c r="L275" s="8"/>
    </row>
    <row r="276" customFormat="false" ht="12.75" hidden="false" customHeight="false" outlineLevel="1" collapsed="false">
      <c r="A276" s="0" t="s">
        <v>264</v>
      </c>
      <c r="B276" s="9" t="n">
        <v>41624</v>
      </c>
      <c r="C276" s="0" t="s">
        <v>265</v>
      </c>
      <c r="D276" s="0" t="n">
        <v>1</v>
      </c>
      <c r="E276" s="31" t="s">
        <v>261</v>
      </c>
      <c r="F276" s="176" t="s">
        <v>230</v>
      </c>
      <c r="G276" s="73" t="s">
        <v>231</v>
      </c>
      <c r="H276" s="171" t="n">
        <f aca="false">I276/0.16</f>
        <v>1587.625</v>
      </c>
      <c r="I276" s="171" t="n">
        <v>254.02</v>
      </c>
      <c r="K276" s="2"/>
      <c r="L276" s="8"/>
    </row>
    <row r="277" customFormat="false" ht="12.75" hidden="false" customHeight="false" outlineLevel="1" collapsed="false">
      <c r="A277" s="0" t="s">
        <v>494</v>
      </c>
      <c r="B277" s="9" t="n">
        <v>41634</v>
      </c>
      <c r="C277" s="0" t="s">
        <v>495</v>
      </c>
      <c r="D277" s="0" t="n">
        <v>1</v>
      </c>
      <c r="E277" s="31" t="s">
        <v>261</v>
      </c>
      <c r="F277" s="176" t="s">
        <v>230</v>
      </c>
      <c r="G277" s="73" t="s">
        <v>231</v>
      </c>
      <c r="H277" s="171" t="n">
        <f aca="false">I277/0.16</f>
        <v>4719.75</v>
      </c>
      <c r="I277" s="171" t="n">
        <v>755.16</v>
      </c>
      <c r="K277" s="2"/>
      <c r="L277" s="8"/>
    </row>
    <row r="278" customFormat="false" ht="12.75" hidden="false" customHeight="false" outlineLevel="1" collapsed="false">
      <c r="A278" s="0" t="s">
        <v>1162</v>
      </c>
      <c r="B278" s="9" t="n">
        <v>41639</v>
      </c>
      <c r="C278" s="29" t="n">
        <v>9528</v>
      </c>
      <c r="D278" s="0" t="n">
        <v>1</v>
      </c>
      <c r="E278" s="31" t="s">
        <v>1163</v>
      </c>
      <c r="F278" s="73" t="s">
        <v>1164</v>
      </c>
      <c r="G278" s="73" t="s">
        <v>1165</v>
      </c>
      <c r="H278" s="171" t="n">
        <f aca="false">I278/0.16</f>
        <v>148.25</v>
      </c>
      <c r="I278" s="171" t="n">
        <v>23.72</v>
      </c>
      <c r="K278" s="2"/>
      <c r="L278" s="8"/>
    </row>
    <row r="279" customFormat="false" ht="12.75" hidden="false" customHeight="false" outlineLevel="1" collapsed="false">
      <c r="A279" s="0" t="s">
        <v>371</v>
      </c>
      <c r="B279" s="9" t="n">
        <v>41627</v>
      </c>
      <c r="C279" s="0" t="s">
        <v>367</v>
      </c>
      <c r="D279" s="0" t="n">
        <v>1</v>
      </c>
      <c r="E279" s="0" t="s">
        <v>372</v>
      </c>
      <c r="F279" s="10" t="s">
        <v>15</v>
      </c>
      <c r="G279" s="11" t="s">
        <v>16</v>
      </c>
      <c r="H279" s="103" t="n">
        <f aca="false">I279/0.16</f>
        <v>187966.5</v>
      </c>
      <c r="I279" s="103" t="n">
        <v>30074.64</v>
      </c>
      <c r="K279" s="2"/>
      <c r="L279" s="8"/>
    </row>
    <row r="280" customFormat="false" ht="12.75" hidden="false" customHeight="false" outlineLevel="1" collapsed="false">
      <c r="A280" s="0" t="s">
        <v>988</v>
      </c>
      <c r="B280" s="9" t="n">
        <v>41639</v>
      </c>
      <c r="C280" s="0" t="s">
        <v>989</v>
      </c>
      <c r="D280" s="0" t="n">
        <v>1</v>
      </c>
      <c r="E280" s="31" t="s">
        <v>990</v>
      </c>
      <c r="F280" s="73" t="s">
        <v>991</v>
      </c>
      <c r="G280" s="73" t="s">
        <v>990</v>
      </c>
      <c r="H280" s="171" t="n">
        <f aca="false">I280/0.16</f>
        <v>612.25</v>
      </c>
      <c r="I280" s="171" t="n">
        <v>97.96</v>
      </c>
      <c r="K280" s="2"/>
      <c r="L280" s="8"/>
    </row>
    <row r="281" customFormat="false" ht="12.75" hidden="false" customHeight="false" outlineLevel="1" collapsed="false">
      <c r="A281" s="0" t="s">
        <v>1018</v>
      </c>
      <c r="B281" s="9" t="n">
        <v>41639</v>
      </c>
      <c r="C281" s="29" t="n">
        <v>9488</v>
      </c>
      <c r="D281" s="0" t="n">
        <v>1</v>
      </c>
      <c r="E281" s="31" t="s">
        <v>1019</v>
      </c>
      <c r="F281" s="73" t="s">
        <v>1020</v>
      </c>
      <c r="G281" s="73" t="s">
        <v>1019</v>
      </c>
      <c r="H281" s="171" t="n">
        <f aca="false">I281/0.16</f>
        <v>163</v>
      </c>
      <c r="I281" s="171" t="n">
        <v>26.08</v>
      </c>
      <c r="K281" s="2"/>
      <c r="L281" s="8"/>
    </row>
    <row r="282" customFormat="false" ht="12.75" hidden="false" customHeight="false" outlineLevel="1" collapsed="false">
      <c r="A282" s="0" t="s">
        <v>1029</v>
      </c>
      <c r="B282" s="9" t="n">
        <v>41639</v>
      </c>
      <c r="C282" s="29" t="n">
        <v>9495</v>
      </c>
      <c r="D282" s="0" t="n">
        <v>1</v>
      </c>
      <c r="E282" s="31" t="s">
        <v>1019</v>
      </c>
      <c r="F282" s="73" t="s">
        <v>1020</v>
      </c>
      <c r="G282" s="73" t="s">
        <v>1019</v>
      </c>
      <c r="H282" s="171" t="n">
        <f aca="false">I282/0.16</f>
        <v>111</v>
      </c>
      <c r="I282" s="171" t="n">
        <v>17.76</v>
      </c>
      <c r="K282" s="2"/>
      <c r="L282" s="8"/>
    </row>
    <row r="283" customFormat="false" ht="12.75" hidden="false" customHeight="false" outlineLevel="1" collapsed="false">
      <c r="A283" s="0" t="s">
        <v>644</v>
      </c>
      <c r="B283" s="9" t="n">
        <v>41636</v>
      </c>
      <c r="C283" s="0" t="s">
        <v>645</v>
      </c>
      <c r="D283" s="0" t="n">
        <v>1</v>
      </c>
      <c r="E283" s="31" t="s">
        <v>444</v>
      </c>
      <c r="F283" s="73" t="s">
        <v>646</v>
      </c>
      <c r="G283" s="73" t="s">
        <v>444</v>
      </c>
      <c r="H283" s="171" t="n">
        <f aca="false">I283/0.16</f>
        <v>4000</v>
      </c>
      <c r="I283" s="171" t="n">
        <v>640</v>
      </c>
      <c r="K283" s="2"/>
      <c r="L283" s="8"/>
    </row>
    <row r="284" customFormat="false" ht="12.75" hidden="false" customHeight="false" outlineLevel="1" collapsed="false">
      <c r="A284" s="0" t="s">
        <v>244</v>
      </c>
      <c r="B284" s="9" t="n">
        <v>41621</v>
      </c>
      <c r="C284" s="0" t="s">
        <v>245</v>
      </c>
      <c r="D284" s="0" t="n">
        <v>1</v>
      </c>
      <c r="E284" s="31" t="s">
        <v>246</v>
      </c>
      <c r="F284" s="176" t="s">
        <v>247</v>
      </c>
      <c r="G284" s="73" t="s">
        <v>246</v>
      </c>
      <c r="H284" s="171" t="n">
        <f aca="false">I284/0.16</f>
        <v>7175.8125</v>
      </c>
      <c r="I284" s="171" t="n">
        <v>1148.13</v>
      </c>
      <c r="K284" s="2"/>
      <c r="L284" s="8"/>
    </row>
    <row r="285" customFormat="false" ht="12.75" hidden="false" customHeight="false" outlineLevel="1" collapsed="false">
      <c r="A285" s="0" t="s">
        <v>540</v>
      </c>
      <c r="B285" s="9" t="n">
        <v>41635</v>
      </c>
      <c r="C285" s="29" t="n">
        <v>9439</v>
      </c>
      <c r="D285" s="0" t="n">
        <v>1</v>
      </c>
      <c r="E285" s="31" t="s">
        <v>541</v>
      </c>
      <c r="F285" s="73" t="s">
        <v>542</v>
      </c>
      <c r="G285" s="73" t="s">
        <v>541</v>
      </c>
      <c r="H285" s="171" t="n">
        <f aca="false">I285/0.16</f>
        <v>552</v>
      </c>
      <c r="I285" s="171" t="n">
        <v>88.32</v>
      </c>
      <c r="K285" s="2"/>
      <c r="L285" s="8"/>
    </row>
    <row r="286" customFormat="false" ht="12.75" hidden="false" customHeight="false" outlineLevel="1" collapsed="false">
      <c r="A286" s="0" t="s">
        <v>1008</v>
      </c>
      <c r="B286" s="9" t="n">
        <v>41639</v>
      </c>
      <c r="C286" s="29" t="n">
        <v>9482</v>
      </c>
      <c r="D286" s="0" t="n">
        <v>1</v>
      </c>
      <c r="E286" s="31" t="s">
        <v>541</v>
      </c>
      <c r="F286" s="73" t="s">
        <v>542</v>
      </c>
      <c r="G286" s="73" t="s">
        <v>541</v>
      </c>
      <c r="H286" s="171" t="n">
        <f aca="false">I286/0.16</f>
        <v>28.875</v>
      </c>
      <c r="I286" s="171" t="n">
        <v>4.62</v>
      </c>
      <c r="K286" s="2"/>
      <c r="L286" s="8"/>
    </row>
    <row r="287" customFormat="false" ht="12.75" hidden="false" customHeight="false" outlineLevel="1" collapsed="false">
      <c r="A287" s="0" t="s">
        <v>1038</v>
      </c>
      <c r="B287" s="9" t="n">
        <v>41639</v>
      </c>
      <c r="C287" s="29" t="n">
        <v>9502</v>
      </c>
      <c r="D287" s="0" t="n">
        <v>1</v>
      </c>
      <c r="E287" s="31" t="s">
        <v>541</v>
      </c>
      <c r="F287" s="73" t="s">
        <v>542</v>
      </c>
      <c r="G287" s="73" t="s">
        <v>541</v>
      </c>
      <c r="H287" s="171" t="n">
        <f aca="false">I287/0.16</f>
        <v>82.5</v>
      </c>
      <c r="I287" s="171" t="n">
        <v>13.2</v>
      </c>
      <c r="K287" s="2"/>
      <c r="L287" s="8"/>
    </row>
    <row r="288" customFormat="false" ht="12.75" hidden="false" customHeight="false" outlineLevel="1" collapsed="false">
      <c r="A288" s="0" t="s">
        <v>1026</v>
      </c>
      <c r="B288" s="9" t="n">
        <v>41639</v>
      </c>
      <c r="C288" s="29" t="n">
        <v>9491</v>
      </c>
      <c r="D288" s="0" t="n">
        <v>1</v>
      </c>
      <c r="E288" s="31" t="s">
        <v>1027</v>
      </c>
      <c r="F288" s="73" t="s">
        <v>1028</v>
      </c>
      <c r="G288" s="73" t="s">
        <v>1027</v>
      </c>
      <c r="H288" s="171" t="n">
        <f aca="false">I288/0.16</f>
        <v>29.75</v>
      </c>
      <c r="I288" s="171" t="n">
        <v>4.76</v>
      </c>
      <c r="K288" s="2"/>
      <c r="L288" s="8"/>
    </row>
    <row r="289" customFormat="false" ht="12.75" hidden="false" customHeight="false" outlineLevel="1" collapsed="false">
      <c r="A289" s="0" t="s">
        <v>299</v>
      </c>
      <c r="B289" s="9" t="n">
        <v>41625</v>
      </c>
      <c r="C289" s="0" t="s">
        <v>300</v>
      </c>
      <c r="D289" s="0" t="n">
        <v>1</v>
      </c>
      <c r="E289" s="31" t="s">
        <v>301</v>
      </c>
      <c r="F289" s="176" t="s">
        <v>302</v>
      </c>
      <c r="G289" s="73" t="s">
        <v>301</v>
      </c>
      <c r="H289" s="171" t="n">
        <f aca="false">I289/0.16</f>
        <v>287543.9375</v>
      </c>
      <c r="I289" s="171" t="n">
        <v>46007.03</v>
      </c>
      <c r="K289" s="2"/>
      <c r="L289" s="8"/>
    </row>
    <row r="290" customFormat="false" ht="12.75" hidden="false" customHeight="false" outlineLevel="1" collapsed="false">
      <c r="A290" s="0" t="s">
        <v>698</v>
      </c>
      <c r="B290" s="9" t="n">
        <v>41638</v>
      </c>
      <c r="C290" s="0" t="s">
        <v>699</v>
      </c>
      <c r="D290" s="0" t="n">
        <v>1</v>
      </c>
      <c r="E290" s="31" t="s">
        <v>301</v>
      </c>
      <c r="F290" s="73" t="s">
        <v>302</v>
      </c>
      <c r="G290" s="73" t="s">
        <v>301</v>
      </c>
      <c r="H290" s="171" t="n">
        <f aca="false">I290/0.16</f>
        <v>11080.0625</v>
      </c>
      <c r="I290" s="171" t="n">
        <v>1772.81</v>
      </c>
      <c r="K290" s="2"/>
      <c r="L290" s="8"/>
    </row>
    <row r="291" customFormat="false" ht="12.75" hidden="false" customHeight="false" outlineLevel="1" collapsed="false">
      <c r="A291" s="0" t="s">
        <v>976</v>
      </c>
      <c r="B291" s="9" t="n">
        <v>41639</v>
      </c>
      <c r="C291" s="0" t="s">
        <v>977</v>
      </c>
      <c r="D291" s="0" t="n">
        <v>1</v>
      </c>
      <c r="E291" s="31" t="s">
        <v>978</v>
      </c>
      <c r="F291" s="73" t="s">
        <v>979</v>
      </c>
      <c r="G291" s="73" t="s">
        <v>978</v>
      </c>
      <c r="H291" s="171" t="n">
        <f aca="false">I291/0.16</f>
        <v>400</v>
      </c>
      <c r="I291" s="171" t="n">
        <v>64</v>
      </c>
      <c r="K291" s="2"/>
      <c r="L291" s="8"/>
    </row>
    <row r="292" customFormat="false" ht="12.75" hidden="false" customHeight="false" outlineLevel="1" collapsed="false">
      <c r="A292" s="0" t="s">
        <v>165</v>
      </c>
      <c r="B292" s="9" t="n">
        <v>41617</v>
      </c>
      <c r="C292" s="0" t="s">
        <v>166</v>
      </c>
      <c r="D292" s="0" t="n">
        <v>1</v>
      </c>
      <c r="E292" s="31" t="s">
        <v>167</v>
      </c>
      <c r="F292" s="73" t="s">
        <v>168</v>
      </c>
      <c r="G292" s="73" t="s">
        <v>167</v>
      </c>
      <c r="H292" s="171" t="n">
        <f aca="false">I292/0.16</f>
        <v>50.875</v>
      </c>
      <c r="I292" s="171" t="n">
        <v>8.14</v>
      </c>
      <c r="K292" s="2"/>
      <c r="L292" s="8"/>
    </row>
    <row r="293" customFormat="false" ht="12.75" hidden="false" customHeight="false" outlineLevel="1" collapsed="false">
      <c r="A293" s="0" t="s">
        <v>1061</v>
      </c>
      <c r="B293" s="9" t="n">
        <v>41639</v>
      </c>
      <c r="C293" s="29" t="n">
        <v>9521</v>
      </c>
      <c r="D293" s="0" t="n">
        <v>1</v>
      </c>
      <c r="E293" s="31" t="s">
        <v>1062</v>
      </c>
      <c r="F293" s="73" t="s">
        <v>1063</v>
      </c>
      <c r="G293" s="73" t="s">
        <v>1062</v>
      </c>
      <c r="H293" s="171" t="n">
        <f aca="false">I293/0.16</f>
        <v>301.75</v>
      </c>
      <c r="I293" s="171" t="n">
        <v>48.28</v>
      </c>
      <c r="K293" s="2"/>
      <c r="L293" s="8"/>
    </row>
    <row r="294" customFormat="false" ht="12.75" hidden="false" customHeight="false" outlineLevel="1" collapsed="false">
      <c r="A294" s="0" t="s">
        <v>139</v>
      </c>
      <c r="B294" s="9" t="n">
        <v>41617</v>
      </c>
      <c r="C294" s="0" t="s">
        <v>140</v>
      </c>
      <c r="D294" s="0" t="n">
        <v>1</v>
      </c>
      <c r="E294" s="31" t="s">
        <v>141</v>
      </c>
      <c r="F294" s="73" t="s">
        <v>142</v>
      </c>
      <c r="G294" s="73" t="s">
        <v>141</v>
      </c>
      <c r="H294" s="171" t="n">
        <f aca="false">I294/0.16</f>
        <v>1829</v>
      </c>
      <c r="I294" s="171" t="n">
        <v>292.64</v>
      </c>
      <c r="K294" s="2"/>
      <c r="L294" s="8"/>
    </row>
    <row r="295" customFormat="false" ht="12.75" hidden="false" customHeight="false" outlineLevel="1" collapsed="false">
      <c r="A295" s="0" t="s">
        <v>459</v>
      </c>
      <c r="B295" s="9" t="n">
        <v>41631</v>
      </c>
      <c r="C295" s="0" t="s">
        <v>460</v>
      </c>
      <c r="D295" s="0" t="n">
        <v>1</v>
      </c>
      <c r="E295" s="31" t="s">
        <v>141</v>
      </c>
      <c r="F295" s="73" t="s">
        <v>142</v>
      </c>
      <c r="G295" s="73" t="s">
        <v>141</v>
      </c>
      <c r="H295" s="171" t="n">
        <f aca="false">I295/0.16</f>
        <v>650</v>
      </c>
      <c r="I295" s="171" t="n">
        <v>104</v>
      </c>
      <c r="K295" s="2"/>
      <c r="L295" s="8"/>
    </row>
    <row r="296" customFormat="false" ht="12.75" hidden="false" customHeight="false" outlineLevel="1" collapsed="false">
      <c r="A296" s="0" t="s">
        <v>223</v>
      </c>
      <c r="B296" s="9" t="n">
        <v>41621</v>
      </c>
      <c r="C296" s="0" t="s">
        <v>224</v>
      </c>
      <c r="D296" s="0" t="n">
        <v>1</v>
      </c>
      <c r="E296" s="31" t="s">
        <v>225</v>
      </c>
      <c r="F296" s="73" t="s">
        <v>226</v>
      </c>
      <c r="G296" s="73" t="s">
        <v>225</v>
      </c>
      <c r="H296" s="171" t="n">
        <f aca="false">I296/0.16</f>
        <v>4365</v>
      </c>
      <c r="I296" s="171" t="n">
        <v>698.4</v>
      </c>
      <c r="K296" s="2"/>
      <c r="L296" s="8"/>
    </row>
    <row r="297" customFormat="false" ht="12.75" hidden="false" customHeight="false" outlineLevel="1" collapsed="false">
      <c r="A297" s="0" t="s">
        <v>611</v>
      </c>
      <c r="B297" s="9" t="n">
        <v>41635</v>
      </c>
      <c r="C297" s="0" t="s">
        <v>612</v>
      </c>
      <c r="D297" s="0" t="n">
        <v>1</v>
      </c>
      <c r="E297" s="31" t="s">
        <v>225</v>
      </c>
      <c r="F297" s="175" t="s">
        <v>226</v>
      </c>
      <c r="G297" s="73" t="s">
        <v>225</v>
      </c>
      <c r="H297" s="171" t="n">
        <f aca="false">I297/0.16</f>
        <v>1957.5</v>
      </c>
      <c r="I297" s="171" t="n">
        <v>313.2</v>
      </c>
      <c r="K297" s="2"/>
      <c r="L297" s="8"/>
    </row>
    <row r="298" customFormat="false" ht="12.75" hidden="false" customHeight="false" outlineLevel="1" collapsed="false">
      <c r="A298" s="0" t="s">
        <v>508</v>
      </c>
      <c r="B298" s="9" t="n">
        <v>41634</v>
      </c>
      <c r="C298" s="29" t="s">
        <v>509</v>
      </c>
      <c r="D298" s="0" t="n">
        <v>1</v>
      </c>
      <c r="E298" s="31" t="s">
        <v>510</v>
      </c>
      <c r="F298" s="176" t="s">
        <v>511</v>
      </c>
      <c r="G298" s="73" t="s">
        <v>510</v>
      </c>
      <c r="H298" s="171" t="n">
        <f aca="false">I298/0.16</f>
        <v>445.875</v>
      </c>
      <c r="I298" s="171" t="n">
        <v>71.34</v>
      </c>
      <c r="K298" s="2"/>
      <c r="L298" s="8"/>
    </row>
    <row r="299" customFormat="false" ht="12.75" hidden="false" customHeight="false" outlineLevel="1" collapsed="false">
      <c r="A299" s="0" t="s">
        <v>576</v>
      </c>
      <c r="B299" s="9" t="n">
        <v>41635</v>
      </c>
      <c r="C299" s="29" t="n">
        <v>9455</v>
      </c>
      <c r="D299" s="0" t="n">
        <v>1</v>
      </c>
      <c r="E299" s="31" t="s">
        <v>577</v>
      </c>
      <c r="F299" s="73" t="s">
        <v>578</v>
      </c>
      <c r="G299" s="73" t="s">
        <v>577</v>
      </c>
      <c r="H299" s="171" t="n">
        <f aca="false">I299/0.16</f>
        <v>124.625</v>
      </c>
      <c r="I299" s="171" t="n">
        <v>19.94</v>
      </c>
      <c r="K299" s="2"/>
      <c r="L299" s="8"/>
    </row>
    <row r="300" customFormat="false" ht="12.75" hidden="false" customHeight="false" outlineLevel="1" collapsed="false">
      <c r="A300" s="0" t="s">
        <v>948</v>
      </c>
      <c r="B300" s="9" t="n">
        <v>41639</v>
      </c>
      <c r="C300" s="29" t="n">
        <v>9472</v>
      </c>
      <c r="D300" s="0" t="n">
        <v>1</v>
      </c>
      <c r="E300" s="31" t="s">
        <v>577</v>
      </c>
      <c r="F300" s="73" t="s">
        <v>578</v>
      </c>
      <c r="G300" s="73" t="s">
        <v>577</v>
      </c>
      <c r="H300" s="171" t="n">
        <f aca="false">I300/0.16</f>
        <v>245.6875</v>
      </c>
      <c r="I300" s="171" t="n">
        <v>39.31</v>
      </c>
      <c r="K300" s="2"/>
      <c r="L300" s="8"/>
    </row>
    <row r="301" customFormat="false" ht="12.75" hidden="false" customHeight="false" outlineLevel="1" collapsed="false">
      <c r="A301" s="0" t="s">
        <v>1021</v>
      </c>
      <c r="B301" s="9" t="n">
        <v>41639</v>
      </c>
      <c r="C301" s="29" t="n">
        <v>9489</v>
      </c>
      <c r="D301" s="0" t="n">
        <v>1</v>
      </c>
      <c r="E301" s="31" t="s">
        <v>1022</v>
      </c>
      <c r="F301" s="73" t="s">
        <v>578</v>
      </c>
      <c r="G301" s="73" t="s">
        <v>1022</v>
      </c>
      <c r="H301" s="171" t="n">
        <f aca="false">I301/0.16</f>
        <v>282</v>
      </c>
      <c r="I301" s="171" t="n">
        <v>45.12</v>
      </c>
      <c r="K301" s="2"/>
      <c r="L301" s="8"/>
    </row>
    <row r="302" customFormat="false" ht="12.75" hidden="false" customHeight="false" outlineLevel="1" collapsed="false">
      <c r="A302" s="0" t="s">
        <v>1052</v>
      </c>
      <c r="B302" s="9" t="n">
        <v>41639</v>
      </c>
      <c r="C302" s="29" t="n">
        <v>9514</v>
      </c>
      <c r="D302" s="0" t="n">
        <v>1</v>
      </c>
      <c r="E302" s="31" t="s">
        <v>1022</v>
      </c>
      <c r="F302" s="73" t="s">
        <v>578</v>
      </c>
      <c r="G302" s="73" t="s">
        <v>1022</v>
      </c>
      <c r="H302" s="171" t="n">
        <f aca="false">I302/0.16</f>
        <v>42.9375</v>
      </c>
      <c r="I302" s="171" t="n">
        <v>6.87</v>
      </c>
      <c r="K302" s="2"/>
      <c r="L302" s="8"/>
    </row>
    <row r="303" customFormat="false" ht="12.75" hidden="false" customHeight="false" outlineLevel="1" collapsed="false">
      <c r="A303" s="0" t="s">
        <v>426</v>
      </c>
      <c r="B303" s="9" t="n">
        <v>41631</v>
      </c>
      <c r="C303" s="0" t="s">
        <v>427</v>
      </c>
      <c r="D303" s="0" t="n">
        <v>2</v>
      </c>
      <c r="E303" s="31" t="s">
        <v>428</v>
      </c>
      <c r="F303" s="73" t="s">
        <v>429</v>
      </c>
      <c r="G303" s="73" t="s">
        <v>428</v>
      </c>
      <c r="H303" s="171" t="n">
        <f aca="false">I303/0.16</f>
        <v>1100</v>
      </c>
      <c r="I303" s="171" t="n">
        <v>176</v>
      </c>
      <c r="K303" s="2"/>
      <c r="L303" s="8"/>
    </row>
    <row r="304" customFormat="false" ht="12.75" hidden="false" customHeight="false" outlineLevel="1" collapsed="false">
      <c r="A304" s="0" t="s">
        <v>143</v>
      </c>
      <c r="B304" s="9" t="n">
        <v>41617</v>
      </c>
      <c r="C304" s="0" t="s">
        <v>144</v>
      </c>
      <c r="D304" s="0" t="n">
        <v>1</v>
      </c>
      <c r="E304" s="31" t="s">
        <v>145</v>
      </c>
      <c r="F304" s="73" t="s">
        <v>146</v>
      </c>
      <c r="G304" s="73" t="s">
        <v>145</v>
      </c>
      <c r="H304" s="171" t="n">
        <f aca="false">I304/0.16</f>
        <v>1018.375</v>
      </c>
      <c r="I304" s="171" t="n">
        <v>162.94</v>
      </c>
      <c r="K304" s="2"/>
      <c r="L304" s="8"/>
    </row>
    <row r="305" customFormat="false" ht="12.75" hidden="false" customHeight="false" outlineLevel="1" collapsed="false">
      <c r="A305" s="0" t="s">
        <v>688</v>
      </c>
      <c r="B305" s="9" t="n">
        <v>41638</v>
      </c>
      <c r="C305" s="0" t="s">
        <v>689</v>
      </c>
      <c r="D305" s="0" t="n">
        <v>1</v>
      </c>
      <c r="E305" s="31" t="s">
        <v>145</v>
      </c>
      <c r="F305" s="73" t="s">
        <v>146</v>
      </c>
      <c r="G305" s="73" t="s">
        <v>145</v>
      </c>
      <c r="H305" s="171" t="n">
        <f aca="false">I305/0.16</f>
        <v>1217</v>
      </c>
      <c r="I305" s="171" t="n">
        <v>194.72</v>
      </c>
      <c r="K305" s="2"/>
      <c r="L305" s="8"/>
    </row>
    <row r="306" customFormat="false" ht="12.75" hidden="false" customHeight="false" outlineLevel="1" collapsed="false">
      <c r="A306" s="0" t="s">
        <v>1233</v>
      </c>
      <c r="B306" s="9" t="n">
        <v>41639</v>
      </c>
      <c r="C306" s="0" t="s">
        <v>1234</v>
      </c>
      <c r="D306" s="0" t="n">
        <v>1</v>
      </c>
      <c r="E306" s="31" t="s">
        <v>145</v>
      </c>
      <c r="F306" s="73" t="s">
        <v>146</v>
      </c>
      <c r="G306" s="73" t="s">
        <v>145</v>
      </c>
      <c r="H306" s="171" t="n">
        <f aca="false">I306/0.16</f>
        <v>1375.8125</v>
      </c>
      <c r="I306" s="171" t="n">
        <v>220.13</v>
      </c>
      <c r="K306" s="2"/>
      <c r="L306" s="8"/>
    </row>
    <row r="307" customFormat="false" ht="12.75" hidden="false" customHeight="false" outlineLevel="1" collapsed="false">
      <c r="A307" s="0" t="s">
        <v>573</v>
      </c>
      <c r="B307" s="9" t="n">
        <v>41635</v>
      </c>
      <c r="C307" s="29" t="n">
        <v>9454</v>
      </c>
      <c r="D307" s="0" t="n">
        <v>1</v>
      </c>
      <c r="E307" s="31" t="s">
        <v>574</v>
      </c>
      <c r="F307" s="0" t="s">
        <v>575</v>
      </c>
      <c r="G307" s="0" t="s">
        <v>574</v>
      </c>
      <c r="H307" s="42" t="n">
        <f aca="false">I307/0.16</f>
        <v>41.8125</v>
      </c>
      <c r="I307" s="42" t="n">
        <v>6.69</v>
      </c>
      <c r="K307" s="2"/>
      <c r="L307" s="8"/>
    </row>
    <row r="308" customFormat="false" ht="12.75" hidden="false" customHeight="false" outlineLevel="1" collapsed="false">
      <c r="A308" s="0" t="s">
        <v>1073</v>
      </c>
      <c r="B308" s="9" t="n">
        <v>41639</v>
      </c>
      <c r="C308" s="29" t="s">
        <v>1074</v>
      </c>
      <c r="D308" s="0" t="n">
        <v>1</v>
      </c>
      <c r="E308" s="31" t="s">
        <v>1075</v>
      </c>
      <c r="F308" s="175" t="s">
        <v>1076</v>
      </c>
      <c r="G308" s="73" t="s">
        <v>1077</v>
      </c>
      <c r="H308" s="171" t="n">
        <f aca="false">I308/0.16</f>
        <v>216185.75</v>
      </c>
      <c r="I308" s="171" t="n">
        <v>34589.72</v>
      </c>
      <c r="K308" s="2"/>
      <c r="L308" s="8"/>
    </row>
    <row r="309" customFormat="false" ht="12.75" hidden="false" customHeight="false" outlineLevel="1" collapsed="false">
      <c r="A309" s="0" t="s">
        <v>727</v>
      </c>
      <c r="B309" s="9" t="n">
        <v>41639</v>
      </c>
      <c r="C309" s="0" t="s">
        <v>728</v>
      </c>
      <c r="D309" s="0" t="n">
        <v>1</v>
      </c>
      <c r="E309" s="31" t="s">
        <v>729</v>
      </c>
      <c r="F309" s="15" t="s">
        <v>1076</v>
      </c>
      <c r="G309" s="16" t="s">
        <v>1077</v>
      </c>
      <c r="H309" s="42" t="n">
        <f aca="false">I309/0.16</f>
        <v>323465.75</v>
      </c>
      <c r="I309" s="42" t="n">
        <v>51754.52</v>
      </c>
      <c r="K309" s="2"/>
      <c r="L309" s="8"/>
    </row>
    <row r="310" customFormat="false" ht="12.75" hidden="false" customHeight="false" outlineLevel="1" collapsed="false">
      <c r="A310" s="0" t="s">
        <v>350</v>
      </c>
      <c r="B310" s="9" t="n">
        <v>41626</v>
      </c>
      <c r="C310" s="0" t="s">
        <v>351</v>
      </c>
      <c r="D310" s="0" t="n">
        <v>2</v>
      </c>
      <c r="E310" s="31" t="s">
        <v>352</v>
      </c>
      <c r="F310" s="176" t="s">
        <v>353</v>
      </c>
      <c r="G310" s="73" t="s">
        <v>352</v>
      </c>
      <c r="H310" s="171" t="n">
        <f aca="false">I310/0.16</f>
        <v>1400</v>
      </c>
      <c r="I310" s="171" t="n">
        <v>224</v>
      </c>
      <c r="K310" s="2"/>
      <c r="L310" s="8"/>
    </row>
    <row r="311" customFormat="false" ht="12.75" hidden="false" customHeight="false" outlineLevel="1" collapsed="false">
      <c r="A311" s="0" t="s">
        <v>303</v>
      </c>
      <c r="B311" s="9" t="n">
        <v>41625</v>
      </c>
      <c r="C311" s="0" t="s">
        <v>304</v>
      </c>
      <c r="D311" s="0" t="n">
        <v>1</v>
      </c>
      <c r="E311" s="31" t="s">
        <v>305</v>
      </c>
      <c r="F311" s="176" t="s">
        <v>306</v>
      </c>
      <c r="G311" s="73" t="s">
        <v>305</v>
      </c>
      <c r="H311" s="171" t="n">
        <f aca="false">I311/0.16</f>
        <v>6000</v>
      </c>
      <c r="I311" s="171" t="n">
        <v>960</v>
      </c>
      <c r="K311" s="2"/>
      <c r="L311" s="8"/>
    </row>
    <row r="312" customFormat="false" ht="12.75" hidden="false" customHeight="false" outlineLevel="1" collapsed="false">
      <c r="A312" s="0" t="s">
        <v>543</v>
      </c>
      <c r="B312" s="9" t="n">
        <v>41635</v>
      </c>
      <c r="C312" s="29" t="n">
        <v>9442</v>
      </c>
      <c r="D312" s="0" t="n">
        <v>1</v>
      </c>
      <c r="E312" s="31" t="s">
        <v>544</v>
      </c>
      <c r="F312" s="73" t="s">
        <v>545</v>
      </c>
      <c r="G312" s="73" t="s">
        <v>544</v>
      </c>
      <c r="H312" s="171" t="n">
        <f aca="false">I312/0.16</f>
        <v>603</v>
      </c>
      <c r="I312" s="171" t="n">
        <v>96.48</v>
      </c>
      <c r="J312" s="41" t="s">
        <v>44</v>
      </c>
      <c r="K312" s="2"/>
      <c r="L312" s="8"/>
    </row>
    <row r="313" customFormat="false" ht="12.75" hidden="false" customHeight="false" outlineLevel="1" collapsed="false">
      <c r="A313" s="0" t="s">
        <v>1046</v>
      </c>
      <c r="B313" s="9" t="n">
        <v>41639</v>
      </c>
      <c r="C313" s="29" t="n">
        <v>9507</v>
      </c>
      <c r="D313" s="0" t="n">
        <v>1</v>
      </c>
      <c r="E313" s="31" t="s">
        <v>1047</v>
      </c>
      <c r="F313" s="73" t="s">
        <v>1048</v>
      </c>
      <c r="G313" s="73" t="s">
        <v>1047</v>
      </c>
      <c r="H313" s="171" t="n">
        <f aca="false">I313/0.16</f>
        <v>100.875</v>
      </c>
      <c r="I313" s="171" t="n">
        <v>16.14</v>
      </c>
      <c r="K313" s="2"/>
      <c r="L313" s="8"/>
    </row>
    <row r="314" customFormat="false" ht="12.75" hidden="false" customHeight="false" outlineLevel="1" collapsed="false">
      <c r="A314" s="0" t="s">
        <v>1049</v>
      </c>
      <c r="B314" s="9" t="n">
        <v>41639</v>
      </c>
      <c r="C314" s="29" t="n">
        <v>9508</v>
      </c>
      <c r="D314" s="0" t="n">
        <v>1</v>
      </c>
      <c r="E314" s="31" t="s">
        <v>1047</v>
      </c>
      <c r="F314" s="73" t="s">
        <v>1048</v>
      </c>
      <c r="G314" s="73" t="s">
        <v>1047</v>
      </c>
      <c r="H314" s="171" t="n">
        <f aca="false">I314/0.16</f>
        <v>39.5625</v>
      </c>
      <c r="I314" s="171" t="n">
        <v>6.33</v>
      </c>
      <c r="K314" s="2"/>
      <c r="L314" s="8"/>
    </row>
    <row r="315" customFormat="false" ht="12.75" hidden="false" customHeight="false" outlineLevel="1" collapsed="false">
      <c r="A315" s="0" t="s">
        <v>1172</v>
      </c>
      <c r="B315" s="9" t="n">
        <v>41639</v>
      </c>
      <c r="C315" s="29" t="n">
        <v>9531</v>
      </c>
      <c r="D315" s="0" t="n">
        <v>1</v>
      </c>
      <c r="E315" s="31" t="s">
        <v>1173</v>
      </c>
      <c r="F315" s="73" t="s">
        <v>1174</v>
      </c>
      <c r="G315" s="73" t="s">
        <v>1173</v>
      </c>
      <c r="H315" s="171" t="n">
        <f aca="false">I315/0.16</f>
        <v>265.8125</v>
      </c>
      <c r="I315" s="171" t="n">
        <v>42.53</v>
      </c>
      <c r="K315" s="2"/>
      <c r="L315" s="8"/>
    </row>
    <row r="316" customFormat="false" ht="12.75" hidden="false" customHeight="false" outlineLevel="1" collapsed="false">
      <c r="A316" s="0" t="s">
        <v>275</v>
      </c>
      <c r="B316" s="9" t="n">
        <v>41624</v>
      </c>
      <c r="C316" s="0" t="s">
        <v>276</v>
      </c>
      <c r="D316" s="0" t="n">
        <v>1</v>
      </c>
      <c r="E316" s="31" t="s">
        <v>277</v>
      </c>
      <c r="F316" s="176" t="s">
        <v>278</v>
      </c>
      <c r="G316" s="73" t="s">
        <v>277</v>
      </c>
      <c r="H316" s="171" t="n">
        <f aca="false">I316/0.16</f>
        <v>10157.5625</v>
      </c>
      <c r="I316" s="171" t="n">
        <v>1625.21</v>
      </c>
      <c r="K316" s="2"/>
      <c r="L316" s="8"/>
    </row>
    <row r="317" customFormat="false" ht="12.75" hidden="false" customHeight="false" outlineLevel="1" collapsed="false">
      <c r="A317" s="0" t="s">
        <v>696</v>
      </c>
      <c r="B317" s="9" t="n">
        <v>41638</v>
      </c>
      <c r="C317" s="0" t="s">
        <v>697</v>
      </c>
      <c r="D317" s="0" t="n">
        <v>1</v>
      </c>
      <c r="E317" s="31" t="s">
        <v>277</v>
      </c>
      <c r="F317" s="73" t="s">
        <v>278</v>
      </c>
      <c r="G317" s="73" t="s">
        <v>277</v>
      </c>
      <c r="H317" s="171" t="n">
        <f aca="false">I317/0.16</f>
        <v>1484.0625</v>
      </c>
      <c r="I317" s="171" t="n">
        <v>237.45</v>
      </c>
      <c r="K317" s="2"/>
      <c r="L317" s="8"/>
    </row>
    <row r="318" customFormat="false" ht="12.75" hidden="false" customHeight="false" outlineLevel="1" collapsed="false">
      <c r="A318" s="0" t="s">
        <v>702</v>
      </c>
      <c r="B318" s="9" t="n">
        <v>41638</v>
      </c>
      <c r="C318" s="0" t="s">
        <v>703</v>
      </c>
      <c r="D318" s="0" t="n">
        <v>1</v>
      </c>
      <c r="E318" s="31" t="s">
        <v>277</v>
      </c>
      <c r="F318" s="73" t="s">
        <v>278</v>
      </c>
      <c r="G318" s="73" t="s">
        <v>277</v>
      </c>
      <c r="H318" s="171" t="n">
        <f aca="false">I318/0.16</f>
        <v>5338.5</v>
      </c>
      <c r="I318" s="171" t="n">
        <v>854.16</v>
      </c>
      <c r="K318" s="2"/>
      <c r="L318" s="8"/>
    </row>
    <row r="319" customFormat="false" ht="12.75" hidden="false" customHeight="false" outlineLevel="1" collapsed="false">
      <c r="A319" s="0" t="s">
        <v>205</v>
      </c>
      <c r="B319" s="9" t="n">
        <v>41620</v>
      </c>
      <c r="C319" s="0" t="s">
        <v>206</v>
      </c>
      <c r="D319" s="0" t="n">
        <v>1</v>
      </c>
      <c r="E319" s="31" t="s">
        <v>207</v>
      </c>
      <c r="F319" s="173" t="s">
        <v>208</v>
      </c>
      <c r="G319" s="73" t="s">
        <v>209</v>
      </c>
      <c r="H319" s="171" t="n">
        <f aca="false">I319/0.16</f>
        <v>224993.125</v>
      </c>
      <c r="I319" s="171" t="n">
        <v>35998.9</v>
      </c>
      <c r="K319" s="2"/>
      <c r="L319" s="8"/>
    </row>
    <row r="320" customFormat="false" ht="12.75" hidden="false" customHeight="false" outlineLevel="1" collapsed="false">
      <c r="A320" s="0" t="s">
        <v>500</v>
      </c>
      <c r="B320" s="9" t="n">
        <v>41634</v>
      </c>
      <c r="C320" s="0" t="s">
        <v>501</v>
      </c>
      <c r="D320" s="0" t="n">
        <v>1</v>
      </c>
      <c r="E320" s="31" t="s">
        <v>502</v>
      </c>
      <c r="F320" s="176" t="s">
        <v>503</v>
      </c>
      <c r="G320" s="73" t="s">
        <v>502</v>
      </c>
      <c r="H320" s="171" t="n">
        <f aca="false">I320/0.16</f>
        <v>169608.1875</v>
      </c>
      <c r="I320" s="171" t="n">
        <v>27137.31</v>
      </c>
      <c r="K320" s="2"/>
      <c r="L320" s="8"/>
    </row>
    <row r="321" customFormat="false" ht="12.75" hidden="false" customHeight="false" outlineLevel="1" collapsed="false">
      <c r="A321" s="0" t="s">
        <v>155</v>
      </c>
      <c r="B321" s="9" t="n">
        <v>41617</v>
      </c>
      <c r="C321" s="0" t="s">
        <v>156</v>
      </c>
      <c r="D321" s="0" t="n">
        <v>1</v>
      </c>
      <c r="E321" s="31" t="s">
        <v>157</v>
      </c>
      <c r="F321" s="73" t="s">
        <v>158</v>
      </c>
      <c r="G321" s="73" t="s">
        <v>157</v>
      </c>
      <c r="H321" s="171" t="n">
        <f aca="false">I321/0.16</f>
        <v>1250</v>
      </c>
      <c r="I321" s="171" t="n">
        <v>200</v>
      </c>
      <c r="K321" s="2"/>
      <c r="L321" s="8"/>
    </row>
    <row r="322" customFormat="false" ht="12.75" hidden="false" customHeight="false" outlineLevel="1" collapsed="false">
      <c r="A322" s="0" t="s">
        <v>1235</v>
      </c>
      <c r="B322" s="9" t="n">
        <v>41639</v>
      </c>
      <c r="C322" s="0" t="s">
        <v>1236</v>
      </c>
      <c r="D322" s="0" t="n">
        <v>1</v>
      </c>
      <c r="E322" s="31" t="s">
        <v>157</v>
      </c>
      <c r="F322" s="73" t="s">
        <v>158</v>
      </c>
      <c r="G322" s="73" t="s">
        <v>157</v>
      </c>
      <c r="H322" s="171" t="n">
        <f aca="false">I322/0.16</f>
        <v>649</v>
      </c>
      <c r="I322" s="171" t="n">
        <v>103.84</v>
      </c>
      <c r="K322" s="2"/>
      <c r="L322" s="8"/>
    </row>
    <row r="323" customFormat="false" ht="12.75" hidden="false" customHeight="false" outlineLevel="1" collapsed="false">
      <c r="A323" s="0" t="s">
        <v>1249</v>
      </c>
      <c r="B323" s="9" t="n">
        <v>41639</v>
      </c>
      <c r="C323" s="0" t="s">
        <v>1250</v>
      </c>
      <c r="D323" s="0" t="n">
        <v>2</v>
      </c>
      <c r="E323" s="31" t="s">
        <v>1251</v>
      </c>
      <c r="F323" s="73" t="s">
        <v>1252</v>
      </c>
      <c r="G323" s="73" t="s">
        <v>1251</v>
      </c>
      <c r="H323" s="171" t="n">
        <f aca="false">I323/0.16</f>
        <v>2040</v>
      </c>
      <c r="I323" s="171" t="n">
        <v>326.4</v>
      </c>
      <c r="K323" s="2"/>
      <c r="L323" s="8"/>
    </row>
    <row r="324" customFormat="false" ht="12.75" hidden="false" customHeight="false" outlineLevel="1" collapsed="false">
      <c r="A324" s="0" t="s">
        <v>571</v>
      </c>
      <c r="B324" s="9" t="n">
        <v>41635</v>
      </c>
      <c r="C324" s="29" t="n">
        <v>9453</v>
      </c>
      <c r="D324" s="0" t="n">
        <v>1</v>
      </c>
      <c r="E324" s="31" t="s">
        <v>572</v>
      </c>
      <c r="F324" s="73" t="s">
        <v>314</v>
      </c>
      <c r="G324" s="73" t="s">
        <v>572</v>
      </c>
      <c r="H324" s="171" t="n">
        <f aca="false">I324/0.16</f>
        <v>113.6875</v>
      </c>
      <c r="I324" s="171" t="n">
        <v>18.19</v>
      </c>
      <c r="K324" s="2"/>
      <c r="L324" s="8"/>
    </row>
    <row r="325" customFormat="false" ht="12.75" hidden="false" customHeight="false" outlineLevel="1" collapsed="false">
      <c r="A325" s="0" t="s">
        <v>311</v>
      </c>
      <c r="B325" s="9" t="n">
        <v>41625</v>
      </c>
      <c r="C325" s="0" t="s">
        <v>312</v>
      </c>
      <c r="D325" s="0" t="n">
        <v>1</v>
      </c>
      <c r="E325" s="31" t="s">
        <v>313</v>
      </c>
      <c r="F325" s="176" t="s">
        <v>314</v>
      </c>
      <c r="G325" s="73" t="s">
        <v>313</v>
      </c>
      <c r="H325" s="171" t="n">
        <f aca="false">I325/0.16</f>
        <v>3947.625</v>
      </c>
      <c r="I325" s="171" t="n">
        <v>631.62</v>
      </c>
      <c r="K325" s="2"/>
      <c r="L325" s="8"/>
    </row>
    <row r="326" customFormat="false" ht="12.75" hidden="false" customHeight="false" outlineLevel="1" collapsed="false">
      <c r="A326" s="0" t="s">
        <v>953</v>
      </c>
      <c r="B326" s="9" t="n">
        <v>41639</v>
      </c>
      <c r="C326" s="29" t="s">
        <v>954</v>
      </c>
      <c r="D326" s="0" t="n">
        <v>1</v>
      </c>
      <c r="E326" s="31" t="s">
        <v>955</v>
      </c>
      <c r="F326" s="73" t="s">
        <v>956</v>
      </c>
      <c r="G326" s="73" t="s">
        <v>957</v>
      </c>
      <c r="H326" s="171" t="n">
        <f aca="false">I326/0.16</f>
        <v>1331.875</v>
      </c>
      <c r="I326" s="171" t="n">
        <v>213.1</v>
      </c>
      <c r="K326" s="2"/>
      <c r="L326" s="8"/>
    </row>
    <row r="327" customFormat="false" ht="12.75" hidden="false" customHeight="false" outlineLevel="1" collapsed="false">
      <c r="A327" s="0" t="s">
        <v>958</v>
      </c>
      <c r="B327" s="9" t="n">
        <v>41639</v>
      </c>
      <c r="C327" s="29" t="s">
        <v>959</v>
      </c>
      <c r="D327" s="0" t="n">
        <v>1</v>
      </c>
      <c r="E327" s="31" t="s">
        <v>955</v>
      </c>
      <c r="F327" s="73" t="s">
        <v>956</v>
      </c>
      <c r="G327" s="73" t="s">
        <v>957</v>
      </c>
      <c r="H327" s="171" t="n">
        <f aca="false">I327/0.16</f>
        <v>1375</v>
      </c>
      <c r="I327" s="171" t="n">
        <v>220</v>
      </c>
      <c r="K327" s="2"/>
      <c r="L327" s="8"/>
    </row>
    <row r="328" customFormat="false" ht="12.75" hidden="false" customHeight="false" outlineLevel="1" collapsed="false">
      <c r="A328" s="0" t="s">
        <v>960</v>
      </c>
      <c r="B328" s="9" t="n">
        <v>41639</v>
      </c>
      <c r="C328" s="29" t="s">
        <v>961</v>
      </c>
      <c r="D328" s="0" t="n">
        <v>1</v>
      </c>
      <c r="E328" s="31" t="s">
        <v>955</v>
      </c>
      <c r="F328" s="73" t="s">
        <v>956</v>
      </c>
      <c r="G328" s="73" t="s">
        <v>957</v>
      </c>
      <c r="H328" s="171" t="n">
        <f aca="false">I328/0.16</f>
        <v>344.8125</v>
      </c>
      <c r="I328" s="171" t="n">
        <v>55.17</v>
      </c>
      <c r="K328" s="2"/>
      <c r="L328" s="8"/>
    </row>
    <row r="329" customFormat="false" ht="12.75" hidden="false" customHeight="false" outlineLevel="1" collapsed="false">
      <c r="A329" s="0" t="s">
        <v>962</v>
      </c>
      <c r="B329" s="9" t="n">
        <v>41639</v>
      </c>
      <c r="C329" s="0" t="s">
        <v>963</v>
      </c>
      <c r="D329" s="0" t="n">
        <v>1</v>
      </c>
      <c r="E329" s="31" t="s">
        <v>955</v>
      </c>
      <c r="F329" s="73" t="s">
        <v>956</v>
      </c>
      <c r="G329" s="73" t="s">
        <v>957</v>
      </c>
      <c r="H329" s="171" t="n">
        <f aca="false">I329/0.16</f>
        <v>931.0625</v>
      </c>
      <c r="I329" s="171" t="n">
        <v>148.97</v>
      </c>
      <c r="K329" s="2"/>
      <c r="L329" s="8"/>
    </row>
    <row r="330" customFormat="false" ht="12.75" hidden="false" customHeight="false" outlineLevel="1" collapsed="false">
      <c r="A330" s="0" t="s">
        <v>964</v>
      </c>
      <c r="B330" s="9" t="n">
        <v>41639</v>
      </c>
      <c r="C330" s="0" t="s">
        <v>965</v>
      </c>
      <c r="D330" s="0" t="n">
        <v>1</v>
      </c>
      <c r="E330" s="31" t="s">
        <v>955</v>
      </c>
      <c r="F330" s="73" t="s">
        <v>956</v>
      </c>
      <c r="G330" s="73" t="s">
        <v>957</v>
      </c>
      <c r="H330" s="171" t="n">
        <f aca="false">I330/0.16</f>
        <v>1331.875</v>
      </c>
      <c r="I330" s="171" t="n">
        <v>213.1</v>
      </c>
      <c r="K330" s="2"/>
      <c r="L330" s="8"/>
    </row>
    <row r="331" customFormat="false" ht="12.75" hidden="false" customHeight="false" outlineLevel="1" collapsed="false">
      <c r="A331" s="0" t="s">
        <v>980</v>
      </c>
      <c r="B331" s="9" t="n">
        <v>41639</v>
      </c>
      <c r="C331" s="0" t="s">
        <v>981</v>
      </c>
      <c r="D331" s="0" t="n">
        <v>1</v>
      </c>
      <c r="E331" s="31" t="s">
        <v>955</v>
      </c>
      <c r="F331" s="73" t="s">
        <v>956</v>
      </c>
      <c r="G331" s="73" t="s">
        <v>957</v>
      </c>
      <c r="H331" s="171" t="n">
        <f aca="false">I331/0.16</f>
        <v>775.8125</v>
      </c>
      <c r="I331" s="171" t="n">
        <v>124.13</v>
      </c>
      <c r="K331" s="2"/>
      <c r="L331" s="8"/>
    </row>
    <row r="332" customFormat="false" ht="12.75" hidden="false" customHeight="false" outlineLevel="1" collapsed="false">
      <c r="A332" s="0" t="s">
        <v>998</v>
      </c>
      <c r="B332" s="9" t="n">
        <v>41639</v>
      </c>
      <c r="C332" s="29" t="s">
        <v>999</v>
      </c>
      <c r="D332" s="0" t="n">
        <v>1</v>
      </c>
      <c r="E332" s="31" t="s">
        <v>955</v>
      </c>
      <c r="F332" s="73" t="s">
        <v>956</v>
      </c>
      <c r="G332" s="73" t="s">
        <v>957</v>
      </c>
      <c r="H332" s="171" t="n">
        <f aca="false">I332/0.16</f>
        <v>163.75</v>
      </c>
      <c r="I332" s="171" t="n">
        <v>26.2</v>
      </c>
      <c r="K332" s="2"/>
      <c r="L332" s="8"/>
    </row>
    <row r="333" customFormat="false" ht="12.75" hidden="false" customHeight="false" outlineLevel="1" collapsed="false">
      <c r="A333" s="0" t="s">
        <v>1000</v>
      </c>
      <c r="B333" s="9" t="n">
        <v>41639</v>
      </c>
      <c r="C333" s="29" t="s">
        <v>1001</v>
      </c>
      <c r="D333" s="0" t="n">
        <v>1</v>
      </c>
      <c r="E333" s="31" t="s">
        <v>955</v>
      </c>
      <c r="F333" s="73" t="s">
        <v>956</v>
      </c>
      <c r="G333" s="73" t="s">
        <v>957</v>
      </c>
      <c r="H333" s="171" t="n">
        <f aca="false">I333/0.16</f>
        <v>1159.4375</v>
      </c>
      <c r="I333" s="171" t="n">
        <v>185.51</v>
      </c>
      <c r="K333" s="2"/>
      <c r="L333" s="8"/>
    </row>
    <row r="334" customFormat="false" ht="12.75" hidden="false" customHeight="false" outlineLevel="1" collapsed="false">
      <c r="A334" s="0" t="s">
        <v>1012</v>
      </c>
      <c r="B334" s="9" t="n">
        <v>41639</v>
      </c>
      <c r="C334" s="29" t="n">
        <v>9484</v>
      </c>
      <c r="D334" s="0" t="n">
        <v>1</v>
      </c>
      <c r="E334" s="31" t="s">
        <v>955</v>
      </c>
      <c r="F334" s="73" t="s">
        <v>956</v>
      </c>
      <c r="G334" s="73" t="s">
        <v>957</v>
      </c>
      <c r="H334" s="171" t="n">
        <f aca="false">I334/0.16</f>
        <v>61.1875</v>
      </c>
      <c r="I334" s="171" t="n">
        <v>9.79</v>
      </c>
      <c r="K334" s="2"/>
      <c r="L334" s="8"/>
    </row>
    <row r="335" customFormat="false" ht="12.75" hidden="false" customHeight="false" outlineLevel="1" collapsed="false">
      <c r="A335" s="0" t="s">
        <v>135</v>
      </c>
      <c r="B335" s="9" t="n">
        <v>41617</v>
      </c>
      <c r="C335" s="0" t="s">
        <v>136</v>
      </c>
      <c r="D335" s="0" t="n">
        <v>2</v>
      </c>
      <c r="E335" s="31" t="s">
        <v>137</v>
      </c>
      <c r="F335" s="73" t="s">
        <v>138</v>
      </c>
      <c r="G335" s="73" t="s">
        <v>137</v>
      </c>
      <c r="H335" s="171" t="n">
        <f aca="false">I335/0.16</f>
        <v>6300</v>
      </c>
      <c r="I335" s="171" t="n">
        <v>1008</v>
      </c>
      <c r="K335" s="2"/>
      <c r="L335" s="8"/>
    </row>
    <row r="336" customFormat="false" ht="12.75" hidden="false" customHeight="false" outlineLevel="1" collapsed="false">
      <c r="A336" s="0" t="s">
        <v>463</v>
      </c>
      <c r="B336" s="9" t="n">
        <v>41631</v>
      </c>
      <c r="C336" s="0" t="s">
        <v>464</v>
      </c>
      <c r="D336" s="0" t="n">
        <v>2</v>
      </c>
      <c r="E336" s="31" t="s">
        <v>137</v>
      </c>
      <c r="F336" s="73" t="s">
        <v>138</v>
      </c>
      <c r="G336" s="73" t="s">
        <v>137</v>
      </c>
      <c r="H336" s="171" t="n">
        <f aca="false">I336/0.16</f>
        <v>22100</v>
      </c>
      <c r="I336" s="171" t="n">
        <v>3536</v>
      </c>
      <c r="K336" s="2"/>
      <c r="L336" s="8"/>
    </row>
    <row r="337" customFormat="false" ht="12.75" hidden="false" customHeight="false" outlineLevel="1" collapsed="false">
      <c r="A337" s="0" t="s">
        <v>485</v>
      </c>
      <c r="B337" s="9" t="n">
        <v>41631</v>
      </c>
      <c r="C337" s="0" t="s">
        <v>486</v>
      </c>
      <c r="D337" s="0" t="n">
        <v>2</v>
      </c>
      <c r="E337" s="31" t="s">
        <v>137</v>
      </c>
      <c r="F337" s="73" t="s">
        <v>138</v>
      </c>
      <c r="G337" s="73" t="s">
        <v>137</v>
      </c>
      <c r="H337" s="171" t="n">
        <f aca="false">I337/0.16</f>
        <v>17500</v>
      </c>
      <c r="I337" s="171" t="n">
        <v>2800</v>
      </c>
      <c r="K337" s="2"/>
      <c r="L337" s="8"/>
    </row>
    <row r="338" customFormat="false" ht="12.75" hidden="false" customHeight="false" outlineLevel="1" collapsed="false">
      <c r="A338" s="0" t="s">
        <v>677</v>
      </c>
      <c r="B338" s="9" t="n">
        <v>41638</v>
      </c>
      <c r="C338" s="0" t="s">
        <v>678</v>
      </c>
      <c r="D338" s="0" t="n">
        <v>2</v>
      </c>
      <c r="E338" s="31" t="s">
        <v>137</v>
      </c>
      <c r="F338" s="73" t="s">
        <v>138</v>
      </c>
      <c r="G338" s="73" t="s">
        <v>137</v>
      </c>
      <c r="H338" s="171" t="n">
        <f aca="false">I338/0.16</f>
        <v>6500</v>
      </c>
      <c r="I338" s="171" t="n">
        <v>1040</v>
      </c>
      <c r="K338" s="2"/>
      <c r="L338" s="8"/>
    </row>
    <row r="339" customFormat="false" ht="12.75" hidden="false" customHeight="false" outlineLevel="1" collapsed="false">
      <c r="A339" s="0" t="s">
        <v>1243</v>
      </c>
      <c r="B339" s="9" t="n">
        <v>41639</v>
      </c>
      <c r="C339" s="0" t="s">
        <v>1244</v>
      </c>
      <c r="D339" s="0" t="n">
        <v>2</v>
      </c>
      <c r="E339" s="31" t="s">
        <v>137</v>
      </c>
      <c r="F339" s="73" t="s">
        <v>138</v>
      </c>
      <c r="G339" s="73" t="s">
        <v>137</v>
      </c>
      <c r="H339" s="171" t="n">
        <f aca="false">I339/0.16</f>
        <v>22500</v>
      </c>
      <c r="I339" s="171" t="n">
        <v>3600</v>
      </c>
      <c r="K339" s="2"/>
      <c r="L339" s="8"/>
    </row>
    <row r="340" customFormat="false" ht="12.75" hidden="false" customHeight="false" outlineLevel="1" collapsed="false">
      <c r="A340" s="0" t="s">
        <v>1065</v>
      </c>
      <c r="B340" s="9" t="n">
        <v>41639</v>
      </c>
      <c r="C340" s="29" t="n">
        <v>9523</v>
      </c>
      <c r="D340" s="0" t="n">
        <v>1</v>
      </c>
      <c r="E340" s="31" t="s">
        <v>1066</v>
      </c>
      <c r="F340" s="73" t="s">
        <v>1067</v>
      </c>
      <c r="G340" s="73" t="s">
        <v>1066</v>
      </c>
      <c r="H340" s="171" t="n">
        <f aca="false">I340/0.16</f>
        <v>68.9375</v>
      </c>
      <c r="I340" s="171" t="n">
        <v>11.03</v>
      </c>
      <c r="K340" s="2"/>
      <c r="L340" s="8"/>
    </row>
    <row r="341" customFormat="false" ht="12.75" hidden="false" customHeight="false" outlineLevel="1" collapsed="false">
      <c r="A341" s="0" t="s">
        <v>356</v>
      </c>
      <c r="B341" s="9" t="n">
        <v>41627</v>
      </c>
      <c r="C341" s="0" t="s">
        <v>357</v>
      </c>
      <c r="D341" s="0" t="n">
        <v>1</v>
      </c>
      <c r="E341" s="31" t="s">
        <v>358</v>
      </c>
      <c r="F341" s="73" t="s">
        <v>359</v>
      </c>
      <c r="G341" s="73" t="s">
        <v>360</v>
      </c>
      <c r="H341" s="171" t="n">
        <f aca="false">I341/0.16</f>
        <v>297961.625</v>
      </c>
      <c r="I341" s="171" t="n">
        <v>47673.86</v>
      </c>
      <c r="K341" s="2"/>
      <c r="L341" s="8"/>
    </row>
    <row r="342" customFormat="false" ht="12.75" hidden="false" customHeight="false" outlineLevel="1" collapsed="false">
      <c r="A342" s="0" t="s">
        <v>656</v>
      </c>
      <c r="B342" s="9" t="n">
        <v>41638</v>
      </c>
      <c r="C342" s="0" t="s">
        <v>657</v>
      </c>
      <c r="D342" s="0" t="n">
        <v>1</v>
      </c>
      <c r="E342" s="31" t="s">
        <v>658</v>
      </c>
      <c r="F342" s="73" t="s">
        <v>359</v>
      </c>
      <c r="G342" s="73" t="s">
        <v>658</v>
      </c>
      <c r="H342" s="171" t="n">
        <f aca="false">I342/0.16</f>
        <v>217444.0625</v>
      </c>
      <c r="I342" s="171" t="n">
        <v>34791.05</v>
      </c>
      <c r="K342" s="2"/>
      <c r="L342" s="8"/>
    </row>
    <row r="343" customFormat="false" ht="12.75" hidden="false" customHeight="false" outlineLevel="1" collapsed="false">
      <c r="A343" s="0" t="s">
        <v>451</v>
      </c>
      <c r="B343" s="9" t="n">
        <v>41631</v>
      </c>
      <c r="C343" s="0" t="s">
        <v>452</v>
      </c>
      <c r="D343" s="0" t="n">
        <v>1</v>
      </c>
      <c r="E343" s="31" t="s">
        <v>453</v>
      </c>
      <c r="F343" s="25" t="s">
        <v>454</v>
      </c>
      <c r="G343" s="25" t="s">
        <v>455</v>
      </c>
      <c r="H343" s="108" t="n">
        <f aca="false">I343/0.16</f>
        <v>253.625</v>
      </c>
      <c r="I343" s="108" t="n">
        <v>40.58</v>
      </c>
      <c r="K343" s="2"/>
      <c r="L343" s="8"/>
    </row>
    <row r="344" customFormat="false" ht="12.75" hidden="false" customHeight="false" outlineLevel="1" collapsed="false">
      <c r="A344" s="0" t="s">
        <v>1237</v>
      </c>
      <c r="B344" s="9" t="n">
        <v>41639</v>
      </c>
      <c r="C344" s="0" t="s">
        <v>1238</v>
      </c>
      <c r="D344" s="0" t="n">
        <v>1</v>
      </c>
      <c r="E344" s="31" t="s">
        <v>453</v>
      </c>
      <c r="F344" s="25" t="s">
        <v>454</v>
      </c>
      <c r="G344" s="25" t="s">
        <v>453</v>
      </c>
      <c r="H344" s="108" t="n">
        <f aca="false">I344/0.16</f>
        <v>84.25</v>
      </c>
      <c r="I344" s="108" t="n">
        <v>13.48</v>
      </c>
      <c r="K344" s="2"/>
      <c r="L344" s="8"/>
    </row>
    <row r="345" customFormat="false" ht="12.75" hidden="false" customHeight="false" outlineLevel="1" collapsed="false">
      <c r="A345" s="0" t="s">
        <v>287</v>
      </c>
      <c r="B345" s="9" t="n">
        <v>41624</v>
      </c>
      <c r="C345" s="0" t="s">
        <v>288</v>
      </c>
      <c r="D345" s="0" t="n">
        <v>1</v>
      </c>
      <c r="E345" s="31" t="s">
        <v>289</v>
      </c>
      <c r="F345" s="176" t="s">
        <v>290</v>
      </c>
      <c r="G345" s="73" t="s">
        <v>289</v>
      </c>
      <c r="H345" s="171" t="n">
        <f aca="false">I345/0.16</f>
        <v>33383.6875</v>
      </c>
      <c r="I345" s="171" t="n">
        <v>5341.39</v>
      </c>
      <c r="K345" s="2"/>
      <c r="L345" s="8"/>
    </row>
    <row r="346" customFormat="false" ht="12.75" hidden="false" customHeight="false" outlineLevel="1" collapsed="false">
      <c r="A346" s="0" t="s">
        <v>131</v>
      </c>
      <c r="B346" s="9" t="n">
        <v>41617</v>
      </c>
      <c r="C346" s="0" t="s">
        <v>132</v>
      </c>
      <c r="D346" s="0" t="n">
        <v>1</v>
      </c>
      <c r="E346" s="31" t="s">
        <v>133</v>
      </c>
      <c r="F346" s="25" t="s">
        <v>134</v>
      </c>
      <c r="G346" s="25" t="s">
        <v>133</v>
      </c>
      <c r="H346" s="108" t="n">
        <f aca="false">I346/0.16</f>
        <v>12704.6875</v>
      </c>
      <c r="I346" s="108" t="n">
        <v>2032.75</v>
      </c>
      <c r="K346" s="2"/>
      <c r="L346" s="8"/>
    </row>
    <row r="347" customFormat="false" ht="12.75" hidden="false" customHeight="false" outlineLevel="1" collapsed="false">
      <c r="A347" s="0" t="s">
        <v>457</v>
      </c>
      <c r="B347" s="9" t="n">
        <v>41631</v>
      </c>
      <c r="C347" s="0" t="s">
        <v>458</v>
      </c>
      <c r="D347" s="0" t="n">
        <v>1</v>
      </c>
      <c r="E347" s="31" t="s">
        <v>133</v>
      </c>
      <c r="F347" s="25" t="s">
        <v>134</v>
      </c>
      <c r="G347" s="25" t="s">
        <v>133</v>
      </c>
      <c r="H347" s="108" t="n">
        <f aca="false">I347/0.16</f>
        <v>8736.5</v>
      </c>
      <c r="I347" s="108" t="n">
        <v>1397.84</v>
      </c>
      <c r="K347" s="2"/>
      <c r="L347" s="8"/>
    </row>
    <row r="348" customFormat="false" ht="12.75" hidden="false" customHeight="false" outlineLevel="1" collapsed="false">
      <c r="A348" s="0" t="s">
        <v>674</v>
      </c>
      <c r="B348" s="9" t="n">
        <v>41638</v>
      </c>
      <c r="C348" s="0" t="s">
        <v>675</v>
      </c>
      <c r="D348" s="0" t="n">
        <v>1</v>
      </c>
      <c r="E348" s="31" t="s">
        <v>133</v>
      </c>
      <c r="F348" s="25" t="s">
        <v>134</v>
      </c>
      <c r="G348" s="25" t="s">
        <v>133</v>
      </c>
      <c r="H348" s="108" t="n">
        <f aca="false">I348/0.16</f>
        <v>23008.5</v>
      </c>
      <c r="I348" s="108" t="n">
        <v>3681.36</v>
      </c>
      <c r="K348" s="2"/>
      <c r="L348" s="8"/>
    </row>
    <row r="349" customFormat="false" ht="12.75" hidden="false" customHeight="false" outlineLevel="1" collapsed="false">
      <c r="A349" s="0" t="s">
        <v>1239</v>
      </c>
      <c r="B349" s="9" t="n">
        <v>41639</v>
      </c>
      <c r="C349" s="0" t="s">
        <v>1240</v>
      </c>
      <c r="D349" s="0" t="n">
        <v>1</v>
      </c>
      <c r="E349" s="31" t="s">
        <v>133</v>
      </c>
      <c r="F349" s="25" t="s">
        <v>134</v>
      </c>
      <c r="G349" s="25" t="s">
        <v>133</v>
      </c>
      <c r="H349" s="108" t="n">
        <f aca="false">I349/0.16</f>
        <v>23197.875</v>
      </c>
      <c r="I349" s="108" t="n">
        <v>3711.66</v>
      </c>
      <c r="J349" s="72"/>
      <c r="K349" s="2"/>
      <c r="L349" s="8"/>
    </row>
    <row r="350" customFormat="false" ht="12.75" hidden="false" customHeight="false" outlineLevel="1" collapsed="false">
      <c r="A350" s="0" t="s">
        <v>1253</v>
      </c>
      <c r="B350" s="9" t="n">
        <v>41639</v>
      </c>
      <c r="C350" s="0" t="s">
        <v>1254</v>
      </c>
      <c r="D350" s="0" t="n">
        <v>1</v>
      </c>
      <c r="E350" s="31" t="s">
        <v>1255</v>
      </c>
      <c r="F350" s="73" t="s">
        <v>1256</v>
      </c>
      <c r="G350" s="73" t="s">
        <v>1255</v>
      </c>
      <c r="H350" s="171" t="n">
        <f aca="false">I350/0.16</f>
        <v>5172.4375</v>
      </c>
      <c r="I350" s="171" t="n">
        <v>827.59</v>
      </c>
      <c r="K350" s="2"/>
      <c r="L350" s="8"/>
    </row>
    <row r="351" customFormat="false" ht="12.75" hidden="false" customHeight="false" outlineLevel="1" collapsed="false">
      <c r="A351" s="0" t="s">
        <v>1257</v>
      </c>
      <c r="B351" s="9" t="n">
        <v>41639</v>
      </c>
      <c r="C351" s="0" t="s">
        <v>1258</v>
      </c>
      <c r="D351" s="0" t="n">
        <v>1</v>
      </c>
      <c r="E351" s="31" t="s">
        <v>1255</v>
      </c>
      <c r="F351" s="73" t="s">
        <v>1256</v>
      </c>
      <c r="G351" s="73" t="s">
        <v>1255</v>
      </c>
      <c r="H351" s="171" t="n">
        <f aca="false">I351/0.16</f>
        <v>5172.4375</v>
      </c>
      <c r="I351" s="171" t="n">
        <v>827.59</v>
      </c>
      <c r="K351" s="2"/>
      <c r="L351" s="8"/>
    </row>
    <row r="352" customFormat="false" ht="12.75" hidden="false" customHeight="false" outlineLevel="1" collapsed="false">
      <c r="A352" s="0" t="s">
        <v>340</v>
      </c>
      <c r="B352" s="9" t="n">
        <v>41626</v>
      </c>
      <c r="C352" s="0" t="s">
        <v>341</v>
      </c>
      <c r="D352" s="0" t="n">
        <v>1</v>
      </c>
      <c r="E352" s="31" t="s">
        <v>342</v>
      </c>
      <c r="F352" s="18" t="s">
        <v>343</v>
      </c>
      <c r="G352" s="0" t="s">
        <v>342</v>
      </c>
      <c r="H352" s="42" t="n">
        <f aca="false">I352/0.16</f>
        <v>13705</v>
      </c>
      <c r="I352" s="42" t="n">
        <v>2192.8</v>
      </c>
      <c r="K352" s="2"/>
      <c r="L352" s="8"/>
    </row>
    <row r="353" customFormat="false" ht="12.75" hidden="false" customHeight="false" outlineLevel="1" collapsed="false">
      <c r="A353" s="0" t="s">
        <v>344</v>
      </c>
      <c r="B353" s="9" t="n">
        <v>41626</v>
      </c>
      <c r="C353" s="0" t="s">
        <v>345</v>
      </c>
      <c r="D353" s="0" t="n">
        <v>1</v>
      </c>
      <c r="E353" s="31" t="s">
        <v>342</v>
      </c>
      <c r="F353" s="18" t="s">
        <v>343</v>
      </c>
      <c r="G353" s="0" t="s">
        <v>342</v>
      </c>
      <c r="H353" s="42" t="n">
        <f aca="false">I353/0.16</f>
        <v>6445</v>
      </c>
      <c r="I353" s="42" t="n">
        <v>1031.2</v>
      </c>
      <c r="K353" s="2"/>
      <c r="L353" s="8"/>
    </row>
    <row r="354" customFormat="false" ht="12.75" hidden="false" customHeight="false" outlineLevel="1" collapsed="false">
      <c r="A354" s="0" t="s">
        <v>669</v>
      </c>
      <c r="B354" s="9" t="n">
        <v>41638</v>
      </c>
      <c r="C354" s="0" t="s">
        <v>670</v>
      </c>
      <c r="D354" s="0" t="n">
        <v>1</v>
      </c>
      <c r="E354" s="31" t="s">
        <v>671</v>
      </c>
      <c r="F354" s="73" t="s">
        <v>654</v>
      </c>
      <c r="G354" s="73" t="s">
        <v>655</v>
      </c>
      <c r="H354" s="171" t="n">
        <f aca="false">I354/0.16</f>
        <v>217444.0625</v>
      </c>
      <c r="I354" s="171" t="n">
        <v>34791.05</v>
      </c>
      <c r="K354" s="2"/>
      <c r="L354" s="8"/>
    </row>
    <row r="355" customFormat="false" ht="12.75" hidden="false" customHeight="false" outlineLevel="1" collapsed="false">
      <c r="A355" s="0" t="s">
        <v>651</v>
      </c>
      <c r="B355" s="9" t="n">
        <v>41638</v>
      </c>
      <c r="C355" s="0" t="s">
        <v>652</v>
      </c>
      <c r="D355" s="0" t="n">
        <v>1</v>
      </c>
      <c r="E355" s="31" t="s">
        <v>653</v>
      </c>
      <c r="F355" s="73" t="s">
        <v>654</v>
      </c>
      <c r="G355" s="73" t="s">
        <v>655</v>
      </c>
      <c r="H355" s="171" t="n">
        <f aca="false">I355/0.16</f>
        <v>187966.5</v>
      </c>
      <c r="I355" s="171" t="n">
        <v>30074.64</v>
      </c>
      <c r="J355" s="93"/>
      <c r="K355" s="12"/>
      <c r="L355" s="8"/>
    </row>
    <row r="356" customFormat="false" ht="12.75" hidden="false" customHeight="false" outlineLevel="1" collapsed="false">
      <c r="A356" s="0" t="s">
        <v>730</v>
      </c>
      <c r="B356" s="9" t="n">
        <v>41639</v>
      </c>
      <c r="C356" s="0" t="s">
        <v>731</v>
      </c>
      <c r="D356" s="0" t="n">
        <v>1</v>
      </c>
      <c r="E356" s="31" t="s">
        <v>732</v>
      </c>
      <c r="F356" s="73" t="s">
        <v>654</v>
      </c>
      <c r="G356" s="73" t="s">
        <v>732</v>
      </c>
      <c r="H356" s="171" t="n">
        <f aca="false">I356/0.16</f>
        <v>297961.625</v>
      </c>
      <c r="I356" s="171" t="n">
        <v>47673.86</v>
      </c>
      <c r="K356" s="2"/>
      <c r="L356" s="8"/>
    </row>
    <row r="357" customFormat="false" ht="12.75" hidden="false" customHeight="false" outlineLevel="1" collapsed="false">
      <c r="A357" s="0" t="s">
        <v>403</v>
      </c>
      <c r="B357" s="9" t="n">
        <v>41631</v>
      </c>
      <c r="C357" s="0" t="s">
        <v>404</v>
      </c>
      <c r="D357" s="0" t="n">
        <v>1</v>
      </c>
      <c r="E357" s="31" t="s">
        <v>405</v>
      </c>
      <c r="F357" s="176" t="s">
        <v>406</v>
      </c>
      <c r="G357" s="73" t="s">
        <v>405</v>
      </c>
      <c r="H357" s="171" t="n">
        <f aca="false">I357/0.16</f>
        <v>277625.5625</v>
      </c>
      <c r="I357" s="171" t="n">
        <v>44420.09</v>
      </c>
      <c r="K357" s="2"/>
      <c r="L357" s="8"/>
    </row>
    <row r="358" customFormat="false" ht="12.75" hidden="false" customHeight="false" outlineLevel="1" collapsed="false">
      <c r="A358" s="0" t="s">
        <v>12</v>
      </c>
      <c r="B358" s="9" t="n">
        <v>41610</v>
      </c>
      <c r="C358" s="0" t="s">
        <v>13</v>
      </c>
      <c r="D358" s="0" t="n">
        <v>1</v>
      </c>
      <c r="E358" s="0" t="s">
        <v>14</v>
      </c>
      <c r="F358" s="10" t="s">
        <v>15</v>
      </c>
      <c r="G358" s="11" t="s">
        <v>16</v>
      </c>
      <c r="H358" s="103" t="n">
        <f aca="false">I358/0.16</f>
        <v>-169608.1875</v>
      </c>
      <c r="I358" s="116" t="n">
        <v>-27137.31</v>
      </c>
      <c r="K358" s="2"/>
      <c r="L358" s="8"/>
    </row>
    <row r="359" customFormat="false" ht="12.75" hidden="false" customHeight="false" outlineLevel="1" collapsed="false">
      <c r="A359" s="0" t="s">
        <v>17</v>
      </c>
      <c r="B359" s="9" t="n">
        <v>41610</v>
      </c>
      <c r="C359" s="0" t="s">
        <v>13</v>
      </c>
      <c r="D359" s="0" t="n">
        <v>1</v>
      </c>
      <c r="E359" s="0" t="s">
        <v>14</v>
      </c>
      <c r="F359" s="10" t="s">
        <v>15</v>
      </c>
      <c r="G359" s="11" t="s">
        <v>16</v>
      </c>
      <c r="H359" s="103" t="n">
        <f aca="false">I359/0.16</f>
        <v>169608.1875</v>
      </c>
      <c r="I359" s="103" t="n">
        <v>27137.31</v>
      </c>
      <c r="K359" s="2"/>
      <c r="L359" s="8"/>
    </row>
    <row r="360" customFormat="false" ht="12.75" hidden="false" customHeight="false" outlineLevel="1" collapsed="false">
      <c r="A360" s="0" t="s">
        <v>18</v>
      </c>
      <c r="B360" s="9" t="n">
        <v>41610</v>
      </c>
      <c r="C360" s="0" t="s">
        <v>19</v>
      </c>
      <c r="D360" s="0" t="n">
        <v>1</v>
      </c>
      <c r="E360" s="31" t="s">
        <v>14</v>
      </c>
      <c r="F360" s="10" t="s">
        <v>15</v>
      </c>
      <c r="G360" s="11" t="s">
        <v>16</v>
      </c>
      <c r="H360" s="103" t="n">
        <f aca="false">I360/0.16</f>
        <v>297961.625</v>
      </c>
      <c r="I360" s="103" t="n">
        <v>47673.86</v>
      </c>
      <c r="K360" s="2"/>
      <c r="L360" s="8"/>
    </row>
    <row r="361" customFormat="false" ht="12.75" hidden="false" customHeight="false" outlineLevel="1" collapsed="false">
      <c r="A361" s="0" t="s">
        <v>25</v>
      </c>
      <c r="B361" s="9" t="n">
        <v>41610</v>
      </c>
      <c r="C361" s="0" t="s">
        <v>26</v>
      </c>
      <c r="D361" s="0" t="n">
        <v>1</v>
      </c>
      <c r="E361" s="31" t="s">
        <v>14</v>
      </c>
      <c r="F361" s="10" t="s">
        <v>15</v>
      </c>
      <c r="G361" s="11" t="s">
        <v>16</v>
      </c>
      <c r="H361" s="103" t="n">
        <f aca="false">I361/0.16</f>
        <v>259060.125</v>
      </c>
      <c r="I361" s="103" t="n">
        <v>41449.62</v>
      </c>
      <c r="K361" s="2"/>
      <c r="L361" s="8"/>
    </row>
    <row r="362" customFormat="false" ht="12.75" hidden="false" customHeight="false" outlineLevel="1" collapsed="false">
      <c r="A362" s="0" t="s">
        <v>27</v>
      </c>
      <c r="B362" s="9" t="n">
        <v>41610</v>
      </c>
      <c r="C362" s="0" t="s">
        <v>28</v>
      </c>
      <c r="D362" s="0" t="n">
        <v>1</v>
      </c>
      <c r="E362" s="31" t="s">
        <v>14</v>
      </c>
      <c r="F362" s="10" t="s">
        <v>15</v>
      </c>
      <c r="G362" s="11" t="s">
        <v>16</v>
      </c>
      <c r="H362" s="103" t="n">
        <f aca="false">I362/0.16</f>
        <v>277624.5625</v>
      </c>
      <c r="I362" s="103" t="n">
        <v>44419.93</v>
      </c>
      <c r="J362" s="93"/>
      <c r="K362" s="12"/>
      <c r="L362" s="8"/>
    </row>
    <row r="363" customFormat="false" ht="12.75" hidden="false" customHeight="false" outlineLevel="1" collapsed="false">
      <c r="A363" s="0" t="s">
        <v>29</v>
      </c>
      <c r="B363" s="9" t="n">
        <v>41610</v>
      </c>
      <c r="C363" s="0" t="s">
        <v>30</v>
      </c>
      <c r="D363" s="0" t="n">
        <v>1</v>
      </c>
      <c r="E363" s="31" t="s">
        <v>14</v>
      </c>
      <c r="F363" s="10" t="s">
        <v>15</v>
      </c>
      <c r="G363" s="11" t="s">
        <v>16</v>
      </c>
      <c r="H363" s="103" t="n">
        <f aca="false">I363/0.16</f>
        <v>277624.5625</v>
      </c>
      <c r="I363" s="103" t="n">
        <v>44419.93</v>
      </c>
      <c r="K363" s="2"/>
      <c r="L363" s="8"/>
    </row>
    <row r="364" customFormat="false" ht="12.75" hidden="false" customHeight="false" outlineLevel="1" collapsed="false">
      <c r="A364" s="0" t="s">
        <v>31</v>
      </c>
      <c r="B364" s="9" t="n">
        <v>41610</v>
      </c>
      <c r="C364" s="0" t="s">
        <v>32</v>
      </c>
      <c r="D364" s="0" t="n">
        <v>1</v>
      </c>
      <c r="E364" s="31" t="s">
        <v>14</v>
      </c>
      <c r="F364" s="10" t="s">
        <v>15</v>
      </c>
      <c r="G364" s="11" t="s">
        <v>16</v>
      </c>
      <c r="H364" s="103" t="n">
        <f aca="false">I364/0.16</f>
        <v>277624.5625</v>
      </c>
      <c r="I364" s="103" t="n">
        <v>44419.93</v>
      </c>
      <c r="K364" s="2"/>
      <c r="L364" s="8"/>
    </row>
    <row r="365" customFormat="false" ht="12.75" hidden="false" customHeight="false" outlineLevel="1" collapsed="false">
      <c r="A365" s="0" t="s">
        <v>60</v>
      </c>
      <c r="B365" s="9" t="n">
        <v>41613</v>
      </c>
      <c r="C365" s="0" t="s">
        <v>61</v>
      </c>
      <c r="D365" s="0" t="n">
        <v>1</v>
      </c>
      <c r="E365" s="31" t="s">
        <v>14</v>
      </c>
      <c r="F365" s="10" t="s">
        <v>15</v>
      </c>
      <c r="G365" s="11" t="s">
        <v>16</v>
      </c>
      <c r="H365" s="103" t="n">
        <f aca="false">I365/0.16</f>
        <v>169608.1875</v>
      </c>
      <c r="I365" s="103" t="n">
        <v>27137.31</v>
      </c>
      <c r="K365" s="2"/>
      <c r="L365" s="8"/>
    </row>
    <row r="366" customFormat="false" ht="12.75" hidden="false" customHeight="false" outlineLevel="1" collapsed="false">
      <c r="A366" s="0" t="s">
        <v>71</v>
      </c>
      <c r="B366" s="9" t="n">
        <v>41614</v>
      </c>
      <c r="C366" s="0" t="s">
        <v>72</v>
      </c>
      <c r="D366" s="0" t="n">
        <v>1</v>
      </c>
      <c r="E366" s="31" t="s">
        <v>14</v>
      </c>
      <c r="F366" s="10" t="s">
        <v>15</v>
      </c>
      <c r="G366" s="11" t="s">
        <v>16</v>
      </c>
      <c r="H366" s="103" t="n">
        <f aca="false">I366/0.16</f>
        <v>210084.9375</v>
      </c>
      <c r="I366" s="103" t="n">
        <v>33613.59</v>
      </c>
      <c r="K366" s="2"/>
      <c r="L366" s="8"/>
    </row>
    <row r="367" customFormat="false" ht="12.75" hidden="false" customHeight="false" outlineLevel="1" collapsed="false">
      <c r="A367" s="0" t="s">
        <v>88</v>
      </c>
      <c r="B367" s="9" t="n">
        <v>41615</v>
      </c>
      <c r="C367" s="0" t="s">
        <v>89</v>
      </c>
      <c r="D367" s="0" t="n">
        <v>1</v>
      </c>
      <c r="E367" s="31" t="s">
        <v>14</v>
      </c>
      <c r="F367" s="10" t="s">
        <v>15</v>
      </c>
      <c r="G367" s="11" t="s">
        <v>16</v>
      </c>
      <c r="H367" s="103" t="n">
        <f aca="false">I367/0.16</f>
        <v>162082.3125</v>
      </c>
      <c r="I367" s="103" t="n">
        <v>25933.17</v>
      </c>
      <c r="K367" s="2"/>
      <c r="L367" s="8"/>
    </row>
    <row r="368" customFormat="false" ht="12.75" hidden="false" customHeight="false" outlineLevel="1" collapsed="false">
      <c r="A368" s="0" t="s">
        <v>90</v>
      </c>
      <c r="B368" s="9" t="n">
        <v>41615</v>
      </c>
      <c r="C368" s="0" t="s">
        <v>91</v>
      </c>
      <c r="D368" s="0" t="n">
        <v>1</v>
      </c>
      <c r="E368" s="31" t="s">
        <v>14</v>
      </c>
      <c r="F368" s="10" t="s">
        <v>15</v>
      </c>
      <c r="G368" s="11" t="s">
        <v>16</v>
      </c>
      <c r="H368" s="103" t="n">
        <f aca="false">I368/0.16</f>
        <v>311102.9375</v>
      </c>
      <c r="I368" s="103" t="n">
        <v>49776.47</v>
      </c>
      <c r="K368" s="2"/>
      <c r="L368" s="8"/>
    </row>
    <row r="369" customFormat="false" ht="12.75" hidden="false" customHeight="false" outlineLevel="1" collapsed="false">
      <c r="A369" s="0" t="s">
        <v>92</v>
      </c>
      <c r="B369" s="9" t="n">
        <v>41615</v>
      </c>
      <c r="C369" s="0" t="s">
        <v>93</v>
      </c>
      <c r="D369" s="0" t="n">
        <v>1</v>
      </c>
      <c r="E369" s="0" t="s">
        <v>14</v>
      </c>
      <c r="F369" s="10" t="s">
        <v>15</v>
      </c>
      <c r="G369" s="11" t="s">
        <v>16</v>
      </c>
      <c r="H369" s="103" t="n">
        <f aca="false">I369/0.16</f>
        <v>224993.125</v>
      </c>
      <c r="I369" s="103" t="n">
        <v>35998.9</v>
      </c>
      <c r="K369" s="2"/>
      <c r="L369" s="8"/>
    </row>
    <row r="370" customFormat="false" ht="12.75" hidden="false" customHeight="false" outlineLevel="1" collapsed="false">
      <c r="A370" s="0" t="s">
        <v>94</v>
      </c>
      <c r="B370" s="9" t="n">
        <v>41615</v>
      </c>
      <c r="C370" s="0" t="s">
        <v>95</v>
      </c>
      <c r="D370" s="0" t="n">
        <v>1</v>
      </c>
      <c r="E370" s="31" t="s">
        <v>14</v>
      </c>
      <c r="F370" s="10" t="s">
        <v>15</v>
      </c>
      <c r="G370" s="11" t="s">
        <v>16</v>
      </c>
      <c r="H370" s="103" t="n">
        <f aca="false">I370/0.16</f>
        <v>233454.4375</v>
      </c>
      <c r="I370" s="103" t="n">
        <v>37352.71</v>
      </c>
      <c r="K370" s="2"/>
      <c r="L370" s="8"/>
    </row>
    <row r="371" customFormat="false" ht="12.75" hidden="false" customHeight="false" outlineLevel="1" collapsed="false">
      <c r="A371" s="0" t="s">
        <v>96</v>
      </c>
      <c r="B371" s="9" t="n">
        <v>41615</v>
      </c>
      <c r="C371" s="0" t="s">
        <v>97</v>
      </c>
      <c r="D371" s="0" t="n">
        <v>1</v>
      </c>
      <c r="E371" s="31" t="s">
        <v>14</v>
      </c>
      <c r="F371" s="10" t="s">
        <v>15</v>
      </c>
      <c r="G371" s="11" t="s">
        <v>16</v>
      </c>
      <c r="H371" s="103" t="n">
        <f aca="false">I371/0.16</f>
        <v>202725.8125</v>
      </c>
      <c r="I371" s="103" t="n">
        <v>32436.13</v>
      </c>
      <c r="K371" s="2"/>
      <c r="L371" s="8"/>
    </row>
    <row r="372" customFormat="false" ht="12.75" hidden="false" customHeight="false" outlineLevel="1" collapsed="false">
      <c r="A372" s="0" t="s">
        <v>98</v>
      </c>
      <c r="B372" s="9" t="n">
        <v>41615</v>
      </c>
      <c r="C372" s="0" t="s">
        <v>99</v>
      </c>
      <c r="D372" s="0" t="n">
        <v>1</v>
      </c>
      <c r="E372" s="31" t="s">
        <v>14</v>
      </c>
      <c r="F372" s="10" t="s">
        <v>15</v>
      </c>
      <c r="G372" s="11" t="s">
        <v>16</v>
      </c>
      <c r="H372" s="103" t="n">
        <f aca="false">I372/0.16</f>
        <v>202725.8125</v>
      </c>
      <c r="I372" s="103" t="n">
        <v>32436.13</v>
      </c>
      <c r="K372" s="2"/>
      <c r="L372" s="8"/>
    </row>
    <row r="373" customFormat="false" ht="12.75" hidden="false" customHeight="false" outlineLevel="1" collapsed="false">
      <c r="A373" s="0" t="s">
        <v>100</v>
      </c>
      <c r="B373" s="9" t="n">
        <v>41615</v>
      </c>
      <c r="C373" s="0" t="s">
        <v>101</v>
      </c>
      <c r="D373" s="0" t="n">
        <v>1</v>
      </c>
      <c r="E373" s="31" t="s">
        <v>14</v>
      </c>
      <c r="F373" s="10" t="s">
        <v>15</v>
      </c>
      <c r="G373" s="11" t="s">
        <v>16</v>
      </c>
      <c r="H373" s="103" t="n">
        <f aca="false">I373/0.16</f>
        <v>202725.8125</v>
      </c>
      <c r="I373" s="103" t="n">
        <v>32436.13</v>
      </c>
      <c r="K373" s="2"/>
      <c r="L373" s="8"/>
    </row>
    <row r="374" customFormat="false" ht="12.75" hidden="false" customHeight="false" outlineLevel="1" collapsed="false">
      <c r="A374" s="0" t="s">
        <v>102</v>
      </c>
      <c r="B374" s="9" t="n">
        <v>41615</v>
      </c>
      <c r="C374" s="0" t="s">
        <v>103</v>
      </c>
      <c r="D374" s="0" t="n">
        <v>1</v>
      </c>
      <c r="E374" s="31" t="s">
        <v>14</v>
      </c>
      <c r="F374" s="10" t="s">
        <v>15</v>
      </c>
      <c r="G374" s="11" t="s">
        <v>16</v>
      </c>
      <c r="H374" s="103" t="n">
        <f aca="false">I374/0.16</f>
        <v>195878.125</v>
      </c>
      <c r="I374" s="103" t="n">
        <v>31340.5</v>
      </c>
      <c r="K374" s="2"/>
      <c r="L374" s="8"/>
    </row>
    <row r="375" customFormat="false" ht="12.75" hidden="false" customHeight="false" outlineLevel="1" collapsed="false">
      <c r="A375" s="0" t="s">
        <v>112</v>
      </c>
      <c r="B375" s="9" t="n">
        <v>41617</v>
      </c>
      <c r="C375" s="0" t="s">
        <v>93</v>
      </c>
      <c r="D375" s="0" t="n">
        <v>1</v>
      </c>
      <c r="E375" s="0" t="s">
        <v>14</v>
      </c>
      <c r="F375" s="10" t="s">
        <v>15</v>
      </c>
      <c r="G375" s="11" t="s">
        <v>16</v>
      </c>
      <c r="H375" s="103" t="n">
        <f aca="false">I375/0.16</f>
        <v>-224993.125</v>
      </c>
      <c r="I375" s="116" t="n">
        <v>-35998.9</v>
      </c>
      <c r="K375" s="2"/>
      <c r="L375" s="8"/>
    </row>
    <row r="376" customFormat="false" ht="12.75" hidden="false" customHeight="false" outlineLevel="1" collapsed="false">
      <c r="A376" s="0" t="s">
        <v>113</v>
      </c>
      <c r="B376" s="9" t="n">
        <v>41617</v>
      </c>
      <c r="C376" s="0" t="s">
        <v>114</v>
      </c>
      <c r="D376" s="0" t="n">
        <v>1</v>
      </c>
      <c r="E376" s="31" t="s">
        <v>14</v>
      </c>
      <c r="F376" s="10" t="s">
        <v>15</v>
      </c>
      <c r="G376" s="11" t="s">
        <v>16</v>
      </c>
      <c r="H376" s="103" t="n">
        <f aca="false">I376/0.16</f>
        <v>224993.125</v>
      </c>
      <c r="I376" s="103" t="n">
        <v>35998.9</v>
      </c>
      <c r="K376" s="2"/>
      <c r="L376" s="8"/>
    </row>
    <row r="377" customFormat="false" ht="12.75" hidden="false" customHeight="false" outlineLevel="1" collapsed="false">
      <c r="A377" s="0" t="s">
        <v>115</v>
      </c>
      <c r="B377" s="9" t="n">
        <v>41617</v>
      </c>
      <c r="C377" s="0" t="s">
        <v>116</v>
      </c>
      <c r="D377" s="0" t="n">
        <v>1</v>
      </c>
      <c r="E377" s="31" t="s">
        <v>14</v>
      </c>
      <c r="F377" s="10" t="s">
        <v>15</v>
      </c>
      <c r="G377" s="11" t="s">
        <v>16</v>
      </c>
      <c r="H377" s="103" t="n">
        <f aca="false">I377/0.16</f>
        <v>187966.5</v>
      </c>
      <c r="I377" s="103" t="n">
        <v>30074.64</v>
      </c>
      <c r="K377" s="2"/>
      <c r="L377" s="8"/>
    </row>
    <row r="378" customFormat="false" ht="12.75" hidden="false" customHeight="false" outlineLevel="1" collapsed="false">
      <c r="A378" s="0" t="s">
        <v>117</v>
      </c>
      <c r="B378" s="9" t="n">
        <v>41617</v>
      </c>
      <c r="C378" s="0" t="s">
        <v>118</v>
      </c>
      <c r="D378" s="0" t="n">
        <v>1</v>
      </c>
      <c r="E378" s="31" t="s">
        <v>14</v>
      </c>
      <c r="F378" s="10" t="s">
        <v>15</v>
      </c>
      <c r="G378" s="11" t="s">
        <v>16</v>
      </c>
      <c r="H378" s="103" t="n">
        <f aca="false">I378/0.16</f>
        <v>169608.1875</v>
      </c>
      <c r="I378" s="103" t="n">
        <v>27137.31</v>
      </c>
      <c r="K378" s="2"/>
      <c r="L378" s="8"/>
    </row>
    <row r="379" customFormat="false" ht="12.75" hidden="false" customHeight="false" outlineLevel="1" collapsed="false">
      <c r="A379" s="0" t="s">
        <v>119</v>
      </c>
      <c r="B379" s="9" t="n">
        <v>41617</v>
      </c>
      <c r="C379" s="0" t="s">
        <v>120</v>
      </c>
      <c r="D379" s="0" t="n">
        <v>1</v>
      </c>
      <c r="E379" s="31" t="s">
        <v>14</v>
      </c>
      <c r="F379" s="10" t="s">
        <v>15</v>
      </c>
      <c r="G379" s="11" t="s">
        <v>16</v>
      </c>
      <c r="H379" s="103" t="n">
        <f aca="false">I379/0.16</f>
        <v>162082.3125</v>
      </c>
      <c r="I379" s="103" t="n">
        <v>25933.17</v>
      </c>
      <c r="J379" s="93"/>
      <c r="K379" s="12"/>
      <c r="L379" s="8"/>
    </row>
    <row r="380" customFormat="false" ht="12.75" hidden="false" customHeight="false" outlineLevel="1" collapsed="false">
      <c r="A380" s="0" t="s">
        <v>173</v>
      </c>
      <c r="B380" s="9" t="n">
        <v>41618</v>
      </c>
      <c r="C380" s="0" t="s">
        <v>174</v>
      </c>
      <c r="D380" s="0" t="n">
        <v>1</v>
      </c>
      <c r="E380" s="0" t="s">
        <v>14</v>
      </c>
      <c r="F380" s="10" t="s">
        <v>15</v>
      </c>
      <c r="G380" s="11" t="s">
        <v>16</v>
      </c>
      <c r="H380" s="103" t="n">
        <f aca="false">I380/0.16</f>
        <v>181607.125</v>
      </c>
      <c r="I380" s="103" t="n">
        <v>29057.14</v>
      </c>
      <c r="K380" s="2"/>
      <c r="L380" s="8"/>
    </row>
    <row r="381" customFormat="false" ht="12.75" hidden="false" customHeight="false" outlineLevel="1" collapsed="false">
      <c r="A381" s="0" t="s">
        <v>175</v>
      </c>
      <c r="B381" s="9" t="n">
        <v>41618</v>
      </c>
      <c r="C381" s="0" t="s">
        <v>176</v>
      </c>
      <c r="D381" s="0" t="n">
        <v>1</v>
      </c>
      <c r="E381" s="31" t="s">
        <v>14</v>
      </c>
      <c r="F381" s="10" t="s">
        <v>15</v>
      </c>
      <c r="G381" s="11" t="s">
        <v>16</v>
      </c>
      <c r="H381" s="103" t="n">
        <f aca="false">I381/0.16</f>
        <v>-180602.625</v>
      </c>
      <c r="I381" s="116" t="n">
        <v>-28896.42</v>
      </c>
      <c r="K381" s="2"/>
      <c r="L381" s="8"/>
    </row>
    <row r="382" customFormat="false" ht="12.75" hidden="false" customHeight="false" outlineLevel="1" collapsed="false">
      <c r="A382" s="0" t="s">
        <v>177</v>
      </c>
      <c r="B382" s="9" t="n">
        <v>41618</v>
      </c>
      <c r="C382" s="0" t="s">
        <v>176</v>
      </c>
      <c r="D382" s="0" t="n">
        <v>1</v>
      </c>
      <c r="E382" s="31" t="s">
        <v>14</v>
      </c>
      <c r="F382" s="10" t="s">
        <v>15</v>
      </c>
      <c r="G382" s="11" t="s">
        <v>16</v>
      </c>
      <c r="H382" s="103" t="n">
        <f aca="false">I382/0.16</f>
        <v>181607.125</v>
      </c>
      <c r="I382" s="103" t="n">
        <v>29057.14</v>
      </c>
      <c r="K382" s="2"/>
      <c r="L382" s="8"/>
    </row>
    <row r="383" customFormat="false" ht="12.75" hidden="false" customHeight="false" outlineLevel="1" collapsed="false">
      <c r="A383" s="0" t="s">
        <v>178</v>
      </c>
      <c r="B383" s="9" t="n">
        <v>41618</v>
      </c>
      <c r="C383" s="0" t="s">
        <v>179</v>
      </c>
      <c r="D383" s="0" t="n">
        <v>1</v>
      </c>
      <c r="E383" s="31" t="s">
        <v>14</v>
      </c>
      <c r="F383" s="10" t="s">
        <v>15</v>
      </c>
      <c r="G383" s="11" t="s">
        <v>16</v>
      </c>
      <c r="H383" s="103" t="n">
        <f aca="false">I383/0.16</f>
        <v>329927.3125</v>
      </c>
      <c r="I383" s="103" t="n">
        <v>52788.37</v>
      </c>
      <c r="K383" s="2"/>
      <c r="L383" s="8"/>
    </row>
    <row r="384" customFormat="false" ht="12.75" hidden="false" customHeight="false" outlineLevel="1" collapsed="false">
      <c r="A384" s="0" t="s">
        <v>180</v>
      </c>
      <c r="B384" s="9" t="n">
        <v>41619</v>
      </c>
      <c r="C384" s="0" t="s">
        <v>181</v>
      </c>
      <c r="D384" s="0" t="n">
        <v>1</v>
      </c>
      <c r="E384" s="31" t="s">
        <v>14</v>
      </c>
      <c r="F384" s="10" t="s">
        <v>15</v>
      </c>
      <c r="G384" s="11" t="s">
        <v>16</v>
      </c>
      <c r="H384" s="103" t="n">
        <f aca="false">I384/0.16</f>
        <v>297961.625</v>
      </c>
      <c r="I384" s="103" t="n">
        <v>47673.86</v>
      </c>
      <c r="K384" s="2"/>
      <c r="L384" s="8"/>
    </row>
    <row r="385" customFormat="false" ht="12.75" hidden="false" customHeight="false" outlineLevel="1" collapsed="false">
      <c r="A385" s="0" t="s">
        <v>182</v>
      </c>
      <c r="B385" s="9" t="n">
        <v>41619</v>
      </c>
      <c r="C385" s="0" t="s">
        <v>183</v>
      </c>
      <c r="D385" s="0" t="n">
        <v>1</v>
      </c>
      <c r="E385" s="0" t="s">
        <v>14</v>
      </c>
      <c r="F385" s="10" t="s">
        <v>15</v>
      </c>
      <c r="G385" s="11" t="s">
        <v>16</v>
      </c>
      <c r="H385" s="103" t="n">
        <f aca="false">I385/0.16</f>
        <v>259060.125</v>
      </c>
      <c r="I385" s="103" t="n">
        <v>41449.62</v>
      </c>
      <c r="J385" s="93"/>
      <c r="K385" s="12"/>
      <c r="L385" s="8"/>
    </row>
    <row r="386" customFormat="false" ht="12.75" hidden="false" customHeight="false" outlineLevel="1" collapsed="false">
      <c r="A386" s="0" t="s">
        <v>221</v>
      </c>
      <c r="B386" s="9" t="n">
        <v>41621</v>
      </c>
      <c r="C386" s="0" t="s">
        <v>222</v>
      </c>
      <c r="D386" s="0" t="n">
        <v>1</v>
      </c>
      <c r="E386" s="31" t="s">
        <v>14</v>
      </c>
      <c r="F386" s="10" t="s">
        <v>15</v>
      </c>
      <c r="G386" s="11" t="s">
        <v>16</v>
      </c>
      <c r="H386" s="103" t="n">
        <f aca="false">I386/0.16</f>
        <v>224993.125</v>
      </c>
      <c r="I386" s="103" t="n">
        <v>35998.9</v>
      </c>
      <c r="K386" s="2"/>
      <c r="L386" s="8"/>
    </row>
    <row r="387" customFormat="false" ht="12.75" hidden="false" customHeight="false" outlineLevel="1" collapsed="false">
      <c r="A387" s="0" t="s">
        <v>257</v>
      </c>
      <c r="B387" s="9" t="n">
        <v>41624</v>
      </c>
      <c r="C387" s="0" t="s">
        <v>258</v>
      </c>
      <c r="D387" s="0" t="n">
        <v>1</v>
      </c>
      <c r="E387" s="31" t="s">
        <v>14</v>
      </c>
      <c r="F387" s="10" t="s">
        <v>15</v>
      </c>
      <c r="G387" s="11" t="s">
        <v>16</v>
      </c>
      <c r="H387" s="103" t="n">
        <f aca="false">I387/0.16</f>
        <v>297961.625</v>
      </c>
      <c r="I387" s="103" t="n">
        <v>47673.86</v>
      </c>
      <c r="K387" s="2"/>
      <c r="L387" s="8"/>
    </row>
    <row r="388" customFormat="false" ht="12.75" hidden="false" customHeight="false" outlineLevel="1" collapsed="false">
      <c r="A388" s="0" t="s">
        <v>315</v>
      </c>
      <c r="B388" s="9" t="n">
        <v>41626</v>
      </c>
      <c r="C388" s="0" t="s">
        <v>316</v>
      </c>
      <c r="D388" s="0" t="n">
        <v>1</v>
      </c>
      <c r="E388" s="31" t="s">
        <v>14</v>
      </c>
      <c r="F388" s="10" t="s">
        <v>15</v>
      </c>
      <c r="G388" s="11" t="s">
        <v>16</v>
      </c>
      <c r="H388" s="103" t="n">
        <f aca="false">I388/0.16</f>
        <v>181607.125</v>
      </c>
      <c r="I388" s="103" t="n">
        <v>29057.14</v>
      </c>
      <c r="K388" s="2"/>
      <c r="L388" s="8"/>
    </row>
    <row r="389" customFormat="false" ht="12.75" hidden="false" customHeight="false" outlineLevel="1" collapsed="false">
      <c r="A389" s="0" t="s">
        <v>317</v>
      </c>
      <c r="B389" s="9" t="n">
        <v>41626</v>
      </c>
      <c r="C389" s="0" t="s">
        <v>318</v>
      </c>
      <c r="D389" s="0" t="n">
        <v>1</v>
      </c>
      <c r="E389" s="31" t="s">
        <v>14</v>
      </c>
      <c r="F389" s="10" t="s">
        <v>15</v>
      </c>
      <c r="G389" s="11" t="s">
        <v>16</v>
      </c>
      <c r="H389" s="103" t="n">
        <f aca="false">I389/0.16</f>
        <v>202725.8125</v>
      </c>
      <c r="I389" s="103" t="n">
        <v>32436.13</v>
      </c>
      <c r="K389" s="2"/>
      <c r="L389" s="8"/>
    </row>
    <row r="390" customFormat="false" ht="12.75" hidden="false" customHeight="false" outlineLevel="1" collapsed="false">
      <c r="A390" s="0" t="s">
        <v>319</v>
      </c>
      <c r="B390" s="9" t="n">
        <v>41626</v>
      </c>
      <c r="C390" s="0" t="s">
        <v>320</v>
      </c>
      <c r="D390" s="0" t="n">
        <v>1</v>
      </c>
      <c r="E390" s="31" t="s">
        <v>14</v>
      </c>
      <c r="F390" s="10" t="s">
        <v>15</v>
      </c>
      <c r="G390" s="11" t="s">
        <v>16</v>
      </c>
      <c r="H390" s="103" t="n">
        <f aca="false">I390/0.16</f>
        <v>311102.9375</v>
      </c>
      <c r="I390" s="103" t="n">
        <v>49776.47</v>
      </c>
      <c r="K390" s="2"/>
      <c r="L390" s="8"/>
    </row>
    <row r="391" customFormat="false" ht="12.75" hidden="false" customHeight="false" outlineLevel="1" collapsed="false">
      <c r="A391" s="0" t="s">
        <v>354</v>
      </c>
      <c r="B391" s="9" t="n">
        <v>41627</v>
      </c>
      <c r="C391" s="0" t="s">
        <v>355</v>
      </c>
      <c r="D391" s="0" t="n">
        <v>1</v>
      </c>
      <c r="E391" s="31" t="s">
        <v>14</v>
      </c>
      <c r="F391" s="10" t="s">
        <v>15</v>
      </c>
      <c r="G391" s="11" t="s">
        <v>16</v>
      </c>
      <c r="H391" s="103" t="n">
        <f aca="false">I391/0.16</f>
        <v>181607.125</v>
      </c>
      <c r="I391" s="103" t="n">
        <v>29057.14</v>
      </c>
      <c r="K391" s="2"/>
      <c r="L391" s="8"/>
    </row>
    <row r="392" customFormat="false" ht="12.75" hidden="false" customHeight="false" outlineLevel="1" collapsed="false">
      <c r="A392" s="0" t="s">
        <v>361</v>
      </c>
      <c r="B392" s="9" t="n">
        <v>41627</v>
      </c>
      <c r="C392" s="0" t="s">
        <v>362</v>
      </c>
      <c r="D392" s="0" t="n">
        <v>1</v>
      </c>
      <c r="E392" s="31" t="s">
        <v>14</v>
      </c>
      <c r="F392" s="10" t="s">
        <v>15</v>
      </c>
      <c r="G392" s="11" t="s">
        <v>16</v>
      </c>
      <c r="H392" s="103" t="n">
        <f aca="false">I392/0.16</f>
        <v>355043.625</v>
      </c>
      <c r="I392" s="103" t="n">
        <v>56806.98</v>
      </c>
      <c r="K392" s="2"/>
      <c r="L392" s="8"/>
    </row>
    <row r="393" customFormat="false" ht="12.75" hidden="false" customHeight="false" outlineLevel="1" collapsed="false">
      <c r="A393" s="0" t="s">
        <v>366</v>
      </c>
      <c r="B393" s="9" t="n">
        <v>41627</v>
      </c>
      <c r="C393" s="0" t="s">
        <v>367</v>
      </c>
      <c r="D393" s="0" t="n">
        <v>1</v>
      </c>
      <c r="E393" s="0" t="s">
        <v>14</v>
      </c>
      <c r="F393" s="10" t="s">
        <v>15</v>
      </c>
      <c r="G393" s="11" t="s">
        <v>16</v>
      </c>
      <c r="H393" s="103" t="n">
        <f aca="false">I393/0.16</f>
        <v>-187966.5</v>
      </c>
      <c r="I393" s="116" t="n">
        <v>-30074.64</v>
      </c>
      <c r="K393" s="2"/>
      <c r="L393" s="8"/>
    </row>
    <row r="394" customFormat="false" ht="12.75" hidden="false" customHeight="false" outlineLevel="1" collapsed="false">
      <c r="A394" s="0" t="s">
        <v>368</v>
      </c>
      <c r="B394" s="9" t="n">
        <v>41627</v>
      </c>
      <c r="C394" s="0" t="s">
        <v>369</v>
      </c>
      <c r="D394" s="0" t="n">
        <v>1</v>
      </c>
      <c r="E394" s="0" t="s">
        <v>14</v>
      </c>
      <c r="F394" s="10" t="s">
        <v>15</v>
      </c>
      <c r="G394" s="11" t="s">
        <v>16</v>
      </c>
      <c r="H394" s="103" t="n">
        <f aca="false">I394/0.16</f>
        <v>-224993.125</v>
      </c>
      <c r="I394" s="116" t="n">
        <v>-35998.9</v>
      </c>
      <c r="K394" s="2"/>
      <c r="L394" s="8"/>
    </row>
    <row r="395" customFormat="false" ht="12.75" hidden="false" customHeight="false" outlineLevel="1" collapsed="false">
      <c r="A395" s="0" t="s">
        <v>370</v>
      </c>
      <c r="B395" s="9" t="n">
        <v>41627</v>
      </c>
      <c r="C395" s="0" t="s">
        <v>369</v>
      </c>
      <c r="D395" s="0" t="n">
        <v>1</v>
      </c>
      <c r="E395" s="0" t="s">
        <v>14</v>
      </c>
      <c r="F395" s="10" t="s">
        <v>15</v>
      </c>
      <c r="G395" s="11" t="s">
        <v>16</v>
      </c>
      <c r="H395" s="103" t="n">
        <f aca="false">I395/0.16</f>
        <v>224993.125</v>
      </c>
      <c r="I395" s="103" t="n">
        <v>35998.9</v>
      </c>
      <c r="K395" s="2"/>
      <c r="L395" s="8"/>
    </row>
    <row r="396" customFormat="false" ht="12.75" hidden="false" customHeight="false" outlineLevel="1" collapsed="false">
      <c r="A396" s="0" t="s">
        <v>378</v>
      </c>
      <c r="B396" s="9" t="n">
        <v>41627</v>
      </c>
      <c r="C396" s="0" t="s">
        <v>379</v>
      </c>
      <c r="D396" s="0" t="n">
        <v>1</v>
      </c>
      <c r="E396" s="31" t="s">
        <v>14</v>
      </c>
      <c r="F396" s="10" t="s">
        <v>15</v>
      </c>
      <c r="G396" s="11" t="s">
        <v>16</v>
      </c>
      <c r="H396" s="103" t="n">
        <f aca="false">I396/0.16</f>
        <v>217444.0625</v>
      </c>
      <c r="I396" s="103" t="n">
        <v>34791.05</v>
      </c>
      <c r="J396" s="93"/>
      <c r="K396" s="12"/>
      <c r="L396" s="8"/>
    </row>
    <row r="397" customFormat="false" ht="12.75" hidden="false" customHeight="false" outlineLevel="1" collapsed="false">
      <c r="A397" s="0" t="s">
        <v>384</v>
      </c>
      <c r="B397" s="9" t="n">
        <v>41628</v>
      </c>
      <c r="C397" s="0" t="s">
        <v>379</v>
      </c>
      <c r="D397" s="0" t="n">
        <v>1</v>
      </c>
      <c r="E397" s="0" t="s">
        <v>14</v>
      </c>
      <c r="F397" s="10" t="s">
        <v>15</v>
      </c>
      <c r="G397" s="11" t="s">
        <v>16</v>
      </c>
      <c r="H397" s="103" t="n">
        <f aca="false">I397/0.16</f>
        <v>-217444.0625</v>
      </c>
      <c r="I397" s="116" t="n">
        <v>-34791.05</v>
      </c>
      <c r="J397" s="93"/>
      <c r="K397" s="12"/>
      <c r="L397" s="8"/>
    </row>
    <row r="398" customFormat="false" ht="12.75" hidden="false" customHeight="false" outlineLevel="1" collapsed="false">
      <c r="A398" s="0" t="s">
        <v>387</v>
      </c>
      <c r="B398" s="9" t="n">
        <v>41628</v>
      </c>
      <c r="C398" s="0" t="s">
        <v>222</v>
      </c>
      <c r="D398" s="0" t="n">
        <v>1</v>
      </c>
      <c r="E398" s="0" t="s">
        <v>14</v>
      </c>
      <c r="F398" s="10" t="s">
        <v>15</v>
      </c>
      <c r="G398" s="11" t="s">
        <v>16</v>
      </c>
      <c r="H398" s="103" t="n">
        <f aca="false">I398/0.16</f>
        <v>-224993.125</v>
      </c>
      <c r="I398" s="116" t="n">
        <v>-35998.9</v>
      </c>
      <c r="K398" s="2"/>
      <c r="L398" s="8"/>
    </row>
    <row r="399" customFormat="false" ht="12.75" hidden="false" customHeight="false" outlineLevel="1" collapsed="false">
      <c r="A399" s="0" t="s">
        <v>388</v>
      </c>
      <c r="B399" s="9" t="n">
        <v>41628</v>
      </c>
      <c r="C399" s="0" t="s">
        <v>222</v>
      </c>
      <c r="D399" s="0" t="n">
        <v>1</v>
      </c>
      <c r="E399" s="0" t="s">
        <v>14</v>
      </c>
      <c r="F399" s="10" t="s">
        <v>15</v>
      </c>
      <c r="G399" s="11" t="s">
        <v>16</v>
      </c>
      <c r="H399" s="103" t="n">
        <f aca="false">I399/0.16</f>
        <v>224993.125</v>
      </c>
      <c r="I399" s="103" t="n">
        <v>35998.9</v>
      </c>
      <c r="K399" s="2"/>
      <c r="L399" s="8"/>
    </row>
    <row r="400" customFormat="false" ht="12.75" hidden="false" customHeight="false" outlineLevel="1" collapsed="false">
      <c r="A400" s="0" t="s">
        <v>399</v>
      </c>
      <c r="B400" s="9" t="n">
        <v>41629</v>
      </c>
      <c r="C400" s="0" t="s">
        <v>400</v>
      </c>
      <c r="D400" s="0" t="n">
        <v>1</v>
      </c>
      <c r="E400" s="31" t="s">
        <v>14</v>
      </c>
      <c r="F400" s="10" t="s">
        <v>15</v>
      </c>
      <c r="G400" s="11" t="s">
        <v>16</v>
      </c>
      <c r="H400" s="103" t="n">
        <f aca="false">I400/0.16</f>
        <v>195878.125</v>
      </c>
      <c r="I400" s="103" t="n">
        <v>31340.5</v>
      </c>
      <c r="K400" s="2"/>
      <c r="L400" s="8"/>
    </row>
    <row r="401" customFormat="false" ht="12.75" hidden="false" customHeight="false" outlineLevel="1" collapsed="false">
      <c r="A401" s="0" t="s">
        <v>401</v>
      </c>
      <c r="B401" s="9" t="n">
        <v>41629</v>
      </c>
      <c r="C401" s="0" t="s">
        <v>402</v>
      </c>
      <c r="D401" s="0" t="n">
        <v>1</v>
      </c>
      <c r="E401" s="31" t="s">
        <v>14</v>
      </c>
      <c r="F401" s="10" t="s">
        <v>15</v>
      </c>
      <c r="G401" s="11" t="s">
        <v>16</v>
      </c>
      <c r="H401" s="103" t="n">
        <f aca="false">I401/0.16</f>
        <v>202725.8125</v>
      </c>
      <c r="I401" s="103" t="n">
        <v>32436.13</v>
      </c>
      <c r="J401" s="93"/>
      <c r="K401" s="12"/>
      <c r="L401" s="8"/>
    </row>
    <row r="402" customFormat="false" ht="12.75" hidden="false" customHeight="false" outlineLevel="1" collapsed="false">
      <c r="A402" s="0" t="s">
        <v>410</v>
      </c>
      <c r="B402" s="9" t="n">
        <v>41631</v>
      </c>
      <c r="C402" s="0" t="s">
        <v>411</v>
      </c>
      <c r="D402" s="0" t="n">
        <v>1</v>
      </c>
      <c r="E402" s="31" t="s">
        <v>14</v>
      </c>
      <c r="F402" s="10" t="s">
        <v>15</v>
      </c>
      <c r="G402" s="11" t="s">
        <v>16</v>
      </c>
      <c r="H402" s="103" t="n">
        <f aca="false">I402/0.16</f>
        <v>187966.5</v>
      </c>
      <c r="I402" s="103" t="n">
        <v>30074.64</v>
      </c>
      <c r="J402" s="93"/>
      <c r="K402" s="12"/>
      <c r="L402" s="8"/>
    </row>
    <row r="403" customFormat="false" ht="12.75" hidden="false" customHeight="false" outlineLevel="1" collapsed="false">
      <c r="A403" s="0" t="s">
        <v>412</v>
      </c>
      <c r="B403" s="9" t="n">
        <v>41631</v>
      </c>
      <c r="C403" s="0" t="s">
        <v>413</v>
      </c>
      <c r="D403" s="0" t="n">
        <v>1</v>
      </c>
      <c r="E403" s="31" t="s">
        <v>14</v>
      </c>
      <c r="F403" s="10" t="s">
        <v>15</v>
      </c>
      <c r="G403" s="11" t="s">
        <v>16</v>
      </c>
      <c r="H403" s="103" t="n">
        <f aca="false">I403/0.16</f>
        <v>181607.4375</v>
      </c>
      <c r="I403" s="103" t="n">
        <v>29057.19</v>
      </c>
      <c r="K403" s="2"/>
      <c r="L403" s="8"/>
    </row>
    <row r="404" customFormat="false" ht="12.75" hidden="false" customHeight="false" outlineLevel="1" collapsed="false">
      <c r="A404" s="0" t="s">
        <v>492</v>
      </c>
      <c r="B404" s="9" t="n">
        <v>41634</v>
      </c>
      <c r="C404" s="0" t="s">
        <v>493</v>
      </c>
      <c r="D404" s="0" t="n">
        <v>1</v>
      </c>
      <c r="E404" s="31" t="s">
        <v>14</v>
      </c>
      <c r="F404" s="10" t="s">
        <v>15</v>
      </c>
      <c r="G404" s="11" t="s">
        <v>16</v>
      </c>
      <c r="H404" s="103" t="n">
        <f aca="false">I404/0.16</f>
        <v>311102.9375</v>
      </c>
      <c r="I404" s="103" t="n">
        <v>49776.47</v>
      </c>
      <c r="K404" s="2"/>
      <c r="L404" s="8"/>
    </row>
    <row r="405" customFormat="false" ht="12.75" hidden="false" customHeight="false" outlineLevel="1" collapsed="false">
      <c r="A405" s="0" t="s">
        <v>504</v>
      </c>
      <c r="B405" s="9" t="n">
        <v>41634</v>
      </c>
      <c r="C405" s="0" t="s">
        <v>505</v>
      </c>
      <c r="D405" s="0" t="n">
        <v>1</v>
      </c>
      <c r="E405" s="31" t="s">
        <v>14</v>
      </c>
      <c r="F405" s="10" t="s">
        <v>15</v>
      </c>
      <c r="G405" s="11" t="s">
        <v>16</v>
      </c>
      <c r="H405" s="103" t="n">
        <f aca="false">I405/0.16</f>
        <v>-476941.625</v>
      </c>
      <c r="I405" s="116" t="n">
        <v>-76310.66</v>
      </c>
      <c r="K405" s="2"/>
      <c r="L405" s="8"/>
    </row>
    <row r="406" customFormat="false" ht="12.75" hidden="false" customHeight="false" outlineLevel="1" collapsed="false">
      <c r="A406" s="0" t="s">
        <v>506</v>
      </c>
      <c r="B406" s="9" t="n">
        <v>41634</v>
      </c>
      <c r="C406" s="0" t="s">
        <v>507</v>
      </c>
      <c r="D406" s="0" t="n">
        <v>1</v>
      </c>
      <c r="E406" s="31" t="s">
        <v>14</v>
      </c>
      <c r="F406" s="10" t="s">
        <v>15</v>
      </c>
      <c r="G406" s="11" t="s">
        <v>16</v>
      </c>
      <c r="H406" s="103" t="n">
        <f aca="false">I406/0.16</f>
        <v>476941.625</v>
      </c>
      <c r="I406" s="103" t="n">
        <v>76310.66</v>
      </c>
      <c r="K406" s="2"/>
      <c r="L406" s="8"/>
    </row>
    <row r="407" customFormat="false" ht="12.75" hidden="false" customHeight="false" outlineLevel="1" collapsed="false">
      <c r="A407" s="0" t="s">
        <v>593</v>
      </c>
      <c r="B407" s="9" t="n">
        <v>41635</v>
      </c>
      <c r="C407" s="29" t="s">
        <v>594</v>
      </c>
      <c r="D407" s="0" t="n">
        <v>1</v>
      </c>
      <c r="E407" s="31" t="s">
        <v>14</v>
      </c>
      <c r="F407" s="10" t="s">
        <v>15</v>
      </c>
      <c r="G407" s="11" t="s">
        <v>16</v>
      </c>
      <c r="H407" s="103" t="n">
        <f aca="false">I407/0.16</f>
        <v>202725.8125</v>
      </c>
      <c r="I407" s="103" t="n">
        <v>32436.13</v>
      </c>
      <c r="K407" s="2"/>
      <c r="L407" s="8"/>
    </row>
    <row r="408" customFormat="false" ht="12.75" hidden="false" customHeight="false" outlineLevel="1" collapsed="false">
      <c r="A408" s="0" t="s">
        <v>595</v>
      </c>
      <c r="B408" s="9" t="n">
        <v>41635</v>
      </c>
      <c r="C408" s="29" t="s">
        <v>596</v>
      </c>
      <c r="D408" s="0" t="n">
        <v>1</v>
      </c>
      <c r="E408" s="31" t="s">
        <v>14</v>
      </c>
      <c r="F408" s="10" t="s">
        <v>15</v>
      </c>
      <c r="G408" s="11" t="s">
        <v>16</v>
      </c>
      <c r="H408" s="103" t="n">
        <f aca="false">I408/0.16</f>
        <v>187966.5</v>
      </c>
      <c r="I408" s="103" t="n">
        <v>30074.64</v>
      </c>
      <c r="K408" s="2"/>
      <c r="L408" s="8"/>
    </row>
    <row r="409" customFormat="false" ht="12.75" hidden="false" customHeight="false" outlineLevel="1" collapsed="false">
      <c r="A409" s="0" t="s">
        <v>597</v>
      </c>
      <c r="B409" s="9" t="n">
        <v>41635</v>
      </c>
      <c r="C409" s="29" t="s">
        <v>598</v>
      </c>
      <c r="D409" s="0" t="n">
        <v>1</v>
      </c>
      <c r="E409" s="31" t="s">
        <v>14</v>
      </c>
      <c r="F409" s="10" t="s">
        <v>15</v>
      </c>
      <c r="G409" s="11" t="s">
        <v>16</v>
      </c>
      <c r="H409" s="103" t="n">
        <f aca="false">I409/0.16</f>
        <v>202725.8125</v>
      </c>
      <c r="I409" s="103" t="n">
        <v>32436.13</v>
      </c>
      <c r="J409" s="93"/>
      <c r="K409" s="12"/>
      <c r="L409" s="8"/>
    </row>
    <row r="410" customFormat="false" ht="12.75" hidden="false" customHeight="false" outlineLevel="1" collapsed="false">
      <c r="A410" s="0" t="s">
        <v>599</v>
      </c>
      <c r="B410" s="9" t="n">
        <v>41635</v>
      </c>
      <c r="C410" s="29" t="s">
        <v>600</v>
      </c>
      <c r="D410" s="0" t="n">
        <v>1</v>
      </c>
      <c r="E410" s="31" t="s">
        <v>14</v>
      </c>
      <c r="F410" s="10" t="s">
        <v>15</v>
      </c>
      <c r="G410" s="11" t="s">
        <v>16</v>
      </c>
      <c r="H410" s="103" t="n">
        <f aca="false">I410/0.16</f>
        <v>259916.0625</v>
      </c>
      <c r="I410" s="103" t="n">
        <v>41586.57</v>
      </c>
      <c r="K410" s="2"/>
      <c r="L410" s="8"/>
    </row>
    <row r="411" customFormat="false" ht="12.75" hidden="false" customHeight="false" outlineLevel="1" collapsed="false">
      <c r="A411" s="0" t="s">
        <v>601</v>
      </c>
      <c r="B411" s="9" t="n">
        <v>41635</v>
      </c>
      <c r="C411" s="29" t="s">
        <v>602</v>
      </c>
      <c r="D411" s="0" t="n">
        <v>1</v>
      </c>
      <c r="E411" s="31" t="s">
        <v>14</v>
      </c>
      <c r="F411" s="10" t="s">
        <v>15</v>
      </c>
      <c r="G411" s="11" t="s">
        <v>16</v>
      </c>
      <c r="H411" s="103" t="n">
        <f aca="false">I411/0.16</f>
        <v>202725.8125</v>
      </c>
      <c r="I411" s="103" t="n">
        <v>32436.13</v>
      </c>
      <c r="K411" s="2"/>
      <c r="L411" s="8"/>
    </row>
    <row r="412" customFormat="false" ht="12.75" hidden="false" customHeight="false" outlineLevel="1" collapsed="false">
      <c r="A412" s="0" t="s">
        <v>603</v>
      </c>
      <c r="B412" s="9" t="n">
        <v>41635</v>
      </c>
      <c r="C412" s="0" t="s">
        <v>604</v>
      </c>
      <c r="D412" s="0" t="n">
        <v>1</v>
      </c>
      <c r="E412" s="31" t="s">
        <v>14</v>
      </c>
      <c r="F412" s="10" t="s">
        <v>15</v>
      </c>
      <c r="G412" s="11" t="s">
        <v>16</v>
      </c>
      <c r="H412" s="103" t="n">
        <f aca="false">I412/0.16</f>
        <v>202725.8125</v>
      </c>
      <c r="I412" s="103" t="n">
        <v>32436.13</v>
      </c>
      <c r="K412" s="2"/>
      <c r="L412" s="8"/>
    </row>
    <row r="413" customFormat="false" ht="12.75" hidden="false" customHeight="false" outlineLevel="1" collapsed="false">
      <c r="A413" s="0" t="s">
        <v>605</v>
      </c>
      <c r="B413" s="9" t="n">
        <v>41635</v>
      </c>
      <c r="C413" s="0" t="s">
        <v>606</v>
      </c>
      <c r="D413" s="0" t="n">
        <v>1</v>
      </c>
      <c r="E413" s="31" t="s">
        <v>14</v>
      </c>
      <c r="F413" s="10" t="s">
        <v>15</v>
      </c>
      <c r="G413" s="11" t="s">
        <v>16</v>
      </c>
      <c r="H413" s="103" t="n">
        <f aca="false">I413/0.16</f>
        <v>169608.1875</v>
      </c>
      <c r="I413" s="103" t="n">
        <v>27137.31</v>
      </c>
      <c r="K413" s="2"/>
      <c r="L413" s="8"/>
    </row>
    <row r="414" customFormat="false" ht="12.75" hidden="false" customHeight="false" outlineLevel="1" collapsed="false">
      <c r="A414" s="0" t="s">
        <v>607</v>
      </c>
      <c r="B414" s="9" t="n">
        <v>41635</v>
      </c>
      <c r="C414" s="0" t="s">
        <v>608</v>
      </c>
      <c r="D414" s="0" t="n">
        <v>1</v>
      </c>
      <c r="E414" s="31" t="s">
        <v>14</v>
      </c>
      <c r="F414" s="10" t="s">
        <v>15</v>
      </c>
      <c r="G414" s="11" t="s">
        <v>16</v>
      </c>
      <c r="H414" s="103" t="n">
        <f aca="false">I414/0.16</f>
        <v>224993.125</v>
      </c>
      <c r="I414" s="103" t="n">
        <v>35998.9</v>
      </c>
      <c r="K414" s="2"/>
      <c r="L414" s="8"/>
    </row>
    <row r="415" customFormat="false" ht="12.75" hidden="false" customHeight="false" outlineLevel="1" collapsed="false">
      <c r="A415" s="0" t="s">
        <v>609</v>
      </c>
      <c r="B415" s="9" t="n">
        <v>41635</v>
      </c>
      <c r="C415" s="0" t="s">
        <v>610</v>
      </c>
      <c r="D415" s="0" t="n">
        <v>1</v>
      </c>
      <c r="E415" s="31" t="s">
        <v>14</v>
      </c>
      <c r="F415" s="10" t="s">
        <v>15</v>
      </c>
      <c r="G415" s="11" t="s">
        <v>16</v>
      </c>
      <c r="H415" s="103" t="n">
        <f aca="false">I415/0.16</f>
        <v>224993.125</v>
      </c>
      <c r="I415" s="103" t="n">
        <v>35998.9</v>
      </c>
      <c r="K415" s="2"/>
      <c r="L415" s="8"/>
    </row>
    <row r="416" customFormat="false" ht="12.75" hidden="false" customHeight="false" outlineLevel="1" collapsed="false">
      <c r="A416" s="0" t="s">
        <v>667</v>
      </c>
      <c r="B416" s="9" t="n">
        <v>41638</v>
      </c>
      <c r="C416" s="0" t="s">
        <v>668</v>
      </c>
      <c r="D416" s="0" t="n">
        <v>1</v>
      </c>
      <c r="E416" s="31" t="s">
        <v>14</v>
      </c>
      <c r="F416" s="10" t="s">
        <v>15</v>
      </c>
      <c r="G416" s="11" t="s">
        <v>16</v>
      </c>
      <c r="H416" s="103" t="n">
        <f aca="false">I416/0.16</f>
        <v>322089.875</v>
      </c>
      <c r="I416" s="103" t="n">
        <v>51534.38</v>
      </c>
      <c r="K416" s="2"/>
      <c r="L416" s="8"/>
    </row>
    <row r="417" customFormat="false" ht="12.75" hidden="false" customHeight="false" outlineLevel="1" collapsed="false">
      <c r="A417" s="0" t="s">
        <v>714</v>
      </c>
      <c r="B417" s="9" t="n">
        <v>41639</v>
      </c>
      <c r="C417" s="0" t="s">
        <v>715</v>
      </c>
      <c r="D417" s="0" t="n">
        <v>1</v>
      </c>
      <c r="E417" s="31" t="s">
        <v>14</v>
      </c>
      <c r="F417" s="10" t="s">
        <v>15</v>
      </c>
      <c r="G417" s="11" t="s">
        <v>16</v>
      </c>
      <c r="H417" s="103" t="n">
        <f aca="false">I417/0.16</f>
        <v>297961.625</v>
      </c>
      <c r="I417" s="103" t="n">
        <v>47673.86</v>
      </c>
      <c r="K417" s="2"/>
      <c r="L417" s="8"/>
    </row>
    <row r="418" customFormat="false" ht="12.75" hidden="false" customHeight="false" outlineLevel="1" collapsed="false">
      <c r="A418" s="0" t="s">
        <v>722</v>
      </c>
      <c r="B418" s="9" t="n">
        <v>41639</v>
      </c>
      <c r="C418" s="0" t="s">
        <v>723</v>
      </c>
      <c r="D418" s="0" t="n">
        <v>1</v>
      </c>
      <c r="E418" s="31" t="s">
        <v>14</v>
      </c>
      <c r="F418" s="10" t="s">
        <v>15</v>
      </c>
      <c r="G418" s="11" t="s">
        <v>16</v>
      </c>
      <c r="H418" s="103" t="n">
        <f aca="false">I418/0.16</f>
        <v>217444.0625</v>
      </c>
      <c r="I418" s="103" t="n">
        <v>34791.05</v>
      </c>
      <c r="K418" s="2"/>
      <c r="L418" s="8"/>
    </row>
    <row r="419" customFormat="false" ht="12.75" hidden="false" customHeight="false" outlineLevel="1" collapsed="false">
      <c r="A419" s="0" t="s">
        <v>725</v>
      </c>
      <c r="B419" s="9" t="n">
        <v>41639</v>
      </c>
      <c r="C419" s="0" t="s">
        <v>726</v>
      </c>
      <c r="D419" s="0" t="n">
        <v>1</v>
      </c>
      <c r="E419" s="31" t="s">
        <v>14</v>
      </c>
      <c r="F419" s="10" t="s">
        <v>15</v>
      </c>
      <c r="G419" s="11" t="s">
        <v>16</v>
      </c>
      <c r="H419" s="103" t="n">
        <f aca="false">I419/0.16</f>
        <v>-296733.375</v>
      </c>
      <c r="I419" s="116" t="n">
        <v>-47477.34</v>
      </c>
      <c r="K419" s="2"/>
      <c r="L419" s="8"/>
    </row>
    <row r="420" customFormat="false" ht="12.75" hidden="false" customHeight="false" outlineLevel="1" collapsed="false">
      <c r="A420" s="0" t="s">
        <v>736</v>
      </c>
      <c r="B420" s="9" t="n">
        <v>41639</v>
      </c>
      <c r="C420" s="0" t="s">
        <v>737</v>
      </c>
      <c r="D420" s="0" t="n">
        <v>1</v>
      </c>
      <c r="E420" s="31" t="s">
        <v>14</v>
      </c>
      <c r="F420" s="10" t="s">
        <v>15</v>
      </c>
      <c r="G420" s="11" t="s">
        <v>16</v>
      </c>
      <c r="H420" s="103" t="n">
        <f aca="false">I420/0.16</f>
        <v>216185.75</v>
      </c>
      <c r="I420" s="103" t="n">
        <v>34589.72</v>
      </c>
      <c r="K420" s="2"/>
      <c r="L420" s="8"/>
    </row>
    <row r="421" customFormat="false" ht="12.75" hidden="false" customHeight="false" outlineLevel="1" collapsed="false">
      <c r="A421" s="0" t="s">
        <v>1087</v>
      </c>
      <c r="B421" s="9" t="n">
        <v>41639</v>
      </c>
      <c r="C421" s="29" t="s">
        <v>1088</v>
      </c>
      <c r="D421" s="0" t="n">
        <v>1</v>
      </c>
      <c r="E421" s="31" t="s">
        <v>14</v>
      </c>
      <c r="F421" s="10" t="s">
        <v>15</v>
      </c>
      <c r="G421" s="11" t="s">
        <v>16</v>
      </c>
      <c r="H421" s="103" t="n">
        <f aca="false">I421/0.16</f>
        <v>181607.4375</v>
      </c>
      <c r="I421" s="103" t="n">
        <v>29057.19</v>
      </c>
      <c r="K421" s="2"/>
      <c r="L421" s="8"/>
    </row>
    <row r="422" customFormat="false" ht="12.75" hidden="false" customHeight="false" outlineLevel="1" collapsed="false">
      <c r="A422" s="0" t="s">
        <v>625</v>
      </c>
      <c r="B422" s="9" t="n">
        <v>41635</v>
      </c>
      <c r="C422" s="0" t="s">
        <v>626</v>
      </c>
      <c r="D422" s="0" t="n">
        <v>1</v>
      </c>
      <c r="E422" s="31" t="s">
        <v>627</v>
      </c>
      <c r="F422" s="20" t="s">
        <v>111</v>
      </c>
      <c r="G422" s="21" t="s">
        <v>14</v>
      </c>
      <c r="H422" s="110" t="n">
        <f aca="false">I422/0.16</f>
        <v>402843.0625</v>
      </c>
      <c r="I422" s="110" t="n">
        <v>64454.89</v>
      </c>
      <c r="K422" s="2"/>
      <c r="L422" s="8"/>
    </row>
    <row r="423" customFormat="false" ht="12.75" hidden="false" customHeight="false" outlineLevel="1" collapsed="false">
      <c r="A423" s="0" t="s">
        <v>763</v>
      </c>
      <c r="B423" s="9" t="n">
        <v>41639</v>
      </c>
      <c r="C423" s="0" t="s">
        <v>764</v>
      </c>
      <c r="D423" s="0" t="n">
        <v>1</v>
      </c>
      <c r="E423" s="31" t="s">
        <v>765</v>
      </c>
      <c r="F423" s="25" t="s">
        <v>766</v>
      </c>
      <c r="G423" s="25" t="s">
        <v>767</v>
      </c>
      <c r="H423" s="108" t="n">
        <f aca="false">I423/0.16</f>
        <v>750.875</v>
      </c>
      <c r="I423" s="108" t="n">
        <v>120.14</v>
      </c>
      <c r="K423" s="2"/>
      <c r="L423" s="8"/>
    </row>
    <row r="424" customFormat="false" ht="12.75" hidden="false" customHeight="false" outlineLevel="1" collapsed="false">
      <c r="A424" s="0" t="s">
        <v>763</v>
      </c>
      <c r="B424" s="9" t="n">
        <v>41639</v>
      </c>
      <c r="C424" s="0" t="s">
        <v>764</v>
      </c>
      <c r="D424" s="0" t="n">
        <v>1</v>
      </c>
      <c r="E424" s="31" t="s">
        <v>765</v>
      </c>
      <c r="F424" s="25" t="s">
        <v>768</v>
      </c>
      <c r="G424" s="25" t="s">
        <v>769</v>
      </c>
      <c r="H424" s="108" t="n">
        <f aca="false">I424/0.16</f>
        <v>192.375</v>
      </c>
      <c r="I424" s="108" t="n">
        <v>30.78</v>
      </c>
      <c r="K424" s="2"/>
      <c r="L424" s="8"/>
    </row>
    <row r="425" customFormat="false" ht="12.75" hidden="false" customHeight="false" outlineLevel="1" collapsed="false">
      <c r="A425" s="0" t="s">
        <v>770</v>
      </c>
      <c r="B425" s="9" t="n">
        <v>41639</v>
      </c>
      <c r="C425" s="0" t="s">
        <v>771</v>
      </c>
      <c r="D425" s="0" t="n">
        <v>1</v>
      </c>
      <c r="E425" s="31" t="s">
        <v>772</v>
      </c>
      <c r="F425" s="25" t="s">
        <v>773</v>
      </c>
      <c r="G425" s="25" t="s">
        <v>774</v>
      </c>
      <c r="H425" s="108" t="n">
        <f aca="false">I425/0.16</f>
        <v>125.5</v>
      </c>
      <c r="I425" s="108" t="n">
        <v>20.08</v>
      </c>
      <c r="K425" s="2"/>
      <c r="L425" s="8"/>
    </row>
    <row r="426" customFormat="false" ht="12.75" hidden="false" customHeight="false" outlineLevel="1" collapsed="false">
      <c r="A426" s="0" t="s">
        <v>770</v>
      </c>
      <c r="B426" s="9" t="n">
        <v>41639</v>
      </c>
      <c r="C426" s="0" t="s">
        <v>771</v>
      </c>
      <c r="D426" s="0" t="n">
        <v>1</v>
      </c>
      <c r="E426" s="31" t="s">
        <v>772</v>
      </c>
      <c r="F426" s="25" t="s">
        <v>775</v>
      </c>
      <c r="G426" s="25" t="s">
        <v>776</v>
      </c>
      <c r="H426" s="108" t="n">
        <f aca="false">I426/0.16</f>
        <v>50.1875</v>
      </c>
      <c r="I426" s="108" t="n">
        <v>8.03</v>
      </c>
      <c r="K426" s="2"/>
      <c r="L426" s="8"/>
    </row>
    <row r="427" customFormat="false" ht="12.75" hidden="false" customHeight="false" outlineLevel="1" collapsed="false">
      <c r="A427" s="0" t="s">
        <v>925</v>
      </c>
      <c r="B427" s="9" t="n">
        <v>41639</v>
      </c>
      <c r="C427" s="29" t="s">
        <v>926</v>
      </c>
      <c r="D427" s="0" t="n">
        <v>1</v>
      </c>
      <c r="E427" s="31" t="s">
        <v>927</v>
      </c>
      <c r="F427" s="25" t="s">
        <v>928</v>
      </c>
      <c r="G427" s="25" t="s">
        <v>929</v>
      </c>
      <c r="H427" s="108" t="n">
        <f aca="false">I427/0.16</f>
        <v>334.5</v>
      </c>
      <c r="I427" s="108" t="n">
        <v>53.52</v>
      </c>
      <c r="K427" s="2"/>
      <c r="L427" s="8"/>
    </row>
    <row r="428" customFormat="false" ht="12.75" hidden="false" customHeight="false" outlineLevel="1" collapsed="false">
      <c r="A428" s="0" t="s">
        <v>859</v>
      </c>
      <c r="B428" s="9" t="n">
        <v>41639</v>
      </c>
      <c r="C428" s="0" t="s">
        <v>860</v>
      </c>
      <c r="D428" s="0" t="n">
        <v>1</v>
      </c>
      <c r="E428" s="31" t="s">
        <v>861</v>
      </c>
      <c r="F428" s="25" t="s">
        <v>862</v>
      </c>
      <c r="G428" s="25" t="s">
        <v>863</v>
      </c>
      <c r="H428" s="108" t="n">
        <f aca="false">I428/0.16</f>
        <v>669.25</v>
      </c>
      <c r="I428" s="108" t="n">
        <v>107.08</v>
      </c>
      <c r="K428" s="2"/>
      <c r="L428" s="8"/>
    </row>
    <row r="429" customFormat="false" ht="12.75" hidden="false" customHeight="false" outlineLevel="1" collapsed="false">
      <c r="A429" s="0" t="s">
        <v>859</v>
      </c>
      <c r="B429" s="9" t="n">
        <v>41639</v>
      </c>
      <c r="C429" s="0" t="s">
        <v>860</v>
      </c>
      <c r="D429" s="0" t="n">
        <v>1</v>
      </c>
      <c r="E429" s="31" t="s">
        <v>861</v>
      </c>
      <c r="F429" s="73" t="s">
        <v>868</v>
      </c>
      <c r="G429" s="73" t="s">
        <v>869</v>
      </c>
      <c r="H429" s="171" t="n">
        <f aca="false">I429/0.16</f>
        <v>237.25</v>
      </c>
      <c r="I429" s="171" t="n">
        <v>37.96</v>
      </c>
      <c r="K429" s="2"/>
      <c r="L429" s="8"/>
    </row>
    <row r="430" customFormat="false" ht="12.75" hidden="false" customHeight="false" outlineLevel="1" collapsed="false">
      <c r="A430" s="0" t="s">
        <v>859</v>
      </c>
      <c r="B430" s="9" t="n">
        <v>41639</v>
      </c>
      <c r="C430" s="0" t="s">
        <v>860</v>
      </c>
      <c r="D430" s="0" t="n">
        <v>1</v>
      </c>
      <c r="E430" s="31" t="s">
        <v>861</v>
      </c>
      <c r="F430" s="73" t="s">
        <v>864</v>
      </c>
      <c r="G430" s="73" t="s">
        <v>865</v>
      </c>
      <c r="H430" s="171" t="n">
        <f aca="false">I430/0.16</f>
        <v>107.8125</v>
      </c>
      <c r="I430" s="171" t="n">
        <v>17.25</v>
      </c>
      <c r="K430" s="2"/>
      <c r="L430" s="8"/>
    </row>
    <row r="431" customFormat="false" ht="12.75" hidden="false" customHeight="false" outlineLevel="1" collapsed="false">
      <c r="A431" s="0" t="s">
        <v>859</v>
      </c>
      <c r="B431" s="9" t="n">
        <v>41639</v>
      </c>
      <c r="C431" s="0" t="s">
        <v>860</v>
      </c>
      <c r="D431" s="0" t="n">
        <v>1</v>
      </c>
      <c r="E431" s="31" t="s">
        <v>861</v>
      </c>
      <c r="F431" s="25" t="s">
        <v>870</v>
      </c>
      <c r="G431" s="25" t="s">
        <v>871</v>
      </c>
      <c r="H431" s="108" t="n">
        <f aca="false">I431/0.16</f>
        <v>292.6875</v>
      </c>
      <c r="I431" s="108" t="n">
        <v>46.83</v>
      </c>
      <c r="K431" s="2"/>
      <c r="L431" s="8"/>
    </row>
    <row r="432" customFormat="false" ht="12.75" hidden="false" customHeight="false" outlineLevel="1" collapsed="false">
      <c r="A432" s="0" t="s">
        <v>859</v>
      </c>
      <c r="B432" s="9" t="n">
        <v>41639</v>
      </c>
      <c r="C432" s="0" t="s">
        <v>860</v>
      </c>
      <c r="D432" s="0" t="n">
        <v>1</v>
      </c>
      <c r="E432" s="31" t="s">
        <v>861</v>
      </c>
      <c r="F432" s="25" t="s">
        <v>866</v>
      </c>
      <c r="G432" s="25" t="s">
        <v>867</v>
      </c>
      <c r="H432" s="108" t="n">
        <f aca="false">I432/0.16</f>
        <v>710.8125</v>
      </c>
      <c r="I432" s="108" t="n">
        <v>113.73</v>
      </c>
      <c r="K432" s="2"/>
      <c r="L432" s="8"/>
    </row>
    <row r="433" customFormat="false" ht="12.75" hidden="false" customHeight="false" outlineLevel="1" collapsed="false">
      <c r="A433" s="0" t="s">
        <v>937</v>
      </c>
      <c r="B433" s="9" t="n">
        <v>41639</v>
      </c>
      <c r="C433" s="29" t="s">
        <v>938</v>
      </c>
      <c r="D433" s="0" t="n">
        <v>1</v>
      </c>
      <c r="E433" s="31" t="s">
        <v>939</v>
      </c>
      <c r="F433" s="25" t="s">
        <v>773</v>
      </c>
      <c r="G433" s="25" t="s">
        <v>774</v>
      </c>
      <c r="H433" s="108" t="n">
        <f aca="false">I433/0.16</f>
        <v>334.5</v>
      </c>
      <c r="I433" s="108" t="n">
        <v>53.52</v>
      </c>
      <c r="K433" s="2"/>
      <c r="L433" s="8"/>
    </row>
    <row r="434" customFormat="false" ht="12.75" hidden="false" customHeight="false" outlineLevel="1" collapsed="false">
      <c r="A434" s="0" t="s">
        <v>937</v>
      </c>
      <c r="B434" s="9" t="n">
        <v>41639</v>
      </c>
      <c r="C434" s="29" t="s">
        <v>938</v>
      </c>
      <c r="D434" s="0" t="n">
        <v>1</v>
      </c>
      <c r="E434" s="31" t="s">
        <v>939</v>
      </c>
      <c r="F434" s="73" t="s">
        <v>827</v>
      </c>
      <c r="G434" s="73" t="s">
        <v>828</v>
      </c>
      <c r="H434" s="171" t="n">
        <f aca="false">I434/0.16</f>
        <v>60.375</v>
      </c>
      <c r="I434" s="171" t="n">
        <v>9.66</v>
      </c>
      <c r="K434" s="2"/>
      <c r="L434" s="8"/>
    </row>
    <row r="435" customFormat="false" ht="12.75" hidden="false" customHeight="false" outlineLevel="1" collapsed="false">
      <c r="A435" s="0" t="s">
        <v>877</v>
      </c>
      <c r="B435" s="9" t="n">
        <v>41639</v>
      </c>
      <c r="C435" s="0" t="s">
        <v>878</v>
      </c>
      <c r="D435" s="0" t="n">
        <v>1</v>
      </c>
      <c r="E435" s="31" t="s">
        <v>879</v>
      </c>
      <c r="F435" s="25" t="s">
        <v>882</v>
      </c>
      <c r="G435" s="25" t="s">
        <v>883</v>
      </c>
      <c r="H435" s="108" t="n">
        <f aca="false">I435/0.16</f>
        <v>292.75</v>
      </c>
      <c r="I435" s="108" t="n">
        <v>46.84</v>
      </c>
      <c r="K435" s="2"/>
      <c r="L435" s="8"/>
    </row>
    <row r="436" customFormat="false" ht="12.75" hidden="false" customHeight="false" outlineLevel="1" collapsed="false">
      <c r="A436" s="0" t="s">
        <v>877</v>
      </c>
      <c r="B436" s="9" t="n">
        <v>41639</v>
      </c>
      <c r="C436" s="0" t="s">
        <v>878</v>
      </c>
      <c r="D436" s="0" t="n">
        <v>1</v>
      </c>
      <c r="E436" s="31" t="s">
        <v>879</v>
      </c>
      <c r="F436" s="73" t="s">
        <v>880</v>
      </c>
      <c r="G436" s="73" t="s">
        <v>881</v>
      </c>
      <c r="H436" s="171" t="n">
        <f aca="false">I436/0.16</f>
        <v>40</v>
      </c>
      <c r="I436" s="171" t="n">
        <v>6.4</v>
      </c>
      <c r="K436" s="2"/>
      <c r="L436" s="8"/>
    </row>
    <row r="437" customFormat="false" ht="12.75" hidden="false" customHeight="false" outlineLevel="1" collapsed="false">
      <c r="A437" s="0" t="s">
        <v>1179</v>
      </c>
      <c r="B437" s="9" t="n">
        <v>41639</v>
      </c>
      <c r="C437" s="29" t="s">
        <v>1180</v>
      </c>
      <c r="D437" s="0" t="n">
        <v>1</v>
      </c>
      <c r="E437" s="31" t="s">
        <v>1181</v>
      </c>
      <c r="F437" s="73" t="s">
        <v>915</v>
      </c>
      <c r="G437" s="73" t="s">
        <v>916</v>
      </c>
      <c r="H437" s="171" t="n">
        <f aca="false">I437/0.16</f>
        <v>85</v>
      </c>
      <c r="I437" s="171" t="n">
        <v>13.6</v>
      </c>
      <c r="K437" s="2"/>
      <c r="L437" s="8"/>
    </row>
    <row r="438" customFormat="false" ht="12.75" hidden="false" customHeight="false" outlineLevel="1" collapsed="false">
      <c r="A438" s="0" t="s">
        <v>1179</v>
      </c>
      <c r="B438" s="9" t="n">
        <v>41639</v>
      </c>
      <c r="C438" s="29" t="s">
        <v>1180</v>
      </c>
      <c r="D438" s="0" t="n">
        <v>1</v>
      </c>
      <c r="E438" s="31" t="s">
        <v>1181</v>
      </c>
      <c r="F438" s="25" t="s">
        <v>904</v>
      </c>
      <c r="G438" s="25" t="s">
        <v>905</v>
      </c>
      <c r="H438" s="108" t="n">
        <f aca="false">I438/0.16</f>
        <v>292.75</v>
      </c>
      <c r="I438" s="108" t="n">
        <v>46.84</v>
      </c>
      <c r="K438" s="2"/>
      <c r="L438" s="8"/>
    </row>
    <row r="439" customFormat="false" ht="12.75" hidden="false" customHeight="false" outlineLevel="1" collapsed="false">
      <c r="A439" s="0" t="s">
        <v>853</v>
      </c>
      <c r="B439" s="9" t="n">
        <v>41639</v>
      </c>
      <c r="C439" s="0" t="s">
        <v>854</v>
      </c>
      <c r="D439" s="0" t="n">
        <v>1</v>
      </c>
      <c r="E439" s="31" t="s">
        <v>855</v>
      </c>
      <c r="F439" s="73" t="s">
        <v>752</v>
      </c>
      <c r="G439" s="73" t="s">
        <v>856</v>
      </c>
      <c r="H439" s="171" t="n">
        <f aca="false">I439/0.16</f>
        <v>97.375</v>
      </c>
      <c r="I439" s="171" t="n">
        <v>15.58</v>
      </c>
      <c r="K439" s="2"/>
      <c r="L439" s="8"/>
    </row>
    <row r="440" customFormat="false" ht="12.75" hidden="false" customHeight="false" outlineLevel="1" collapsed="false">
      <c r="A440" s="0" t="s">
        <v>853</v>
      </c>
      <c r="B440" s="9" t="n">
        <v>41639</v>
      </c>
      <c r="C440" s="0" t="s">
        <v>854</v>
      </c>
      <c r="D440" s="0" t="n">
        <v>1</v>
      </c>
      <c r="E440" s="31" t="s">
        <v>855</v>
      </c>
      <c r="F440" s="73" t="s">
        <v>2088</v>
      </c>
      <c r="G440" s="73" t="s">
        <v>858</v>
      </c>
      <c r="H440" s="171" t="n">
        <f aca="false">I440/0.16</f>
        <v>402.0625</v>
      </c>
      <c r="I440" s="171" t="n">
        <v>64.33</v>
      </c>
      <c r="K440" s="2"/>
      <c r="L440" s="8"/>
    </row>
    <row r="441" customFormat="false" ht="12.75" hidden="false" customHeight="false" outlineLevel="1" collapsed="false">
      <c r="A441" s="0" t="s">
        <v>940</v>
      </c>
      <c r="B441" s="9" t="n">
        <v>41639</v>
      </c>
      <c r="C441" s="29" t="s">
        <v>941</v>
      </c>
      <c r="D441" s="0" t="n">
        <v>1</v>
      </c>
      <c r="E441" s="31" t="s">
        <v>942</v>
      </c>
      <c r="F441" s="25" t="s">
        <v>773</v>
      </c>
      <c r="G441" s="25" t="s">
        <v>947</v>
      </c>
      <c r="H441" s="108" t="n">
        <f aca="false">I441/0.16</f>
        <v>334.5</v>
      </c>
      <c r="I441" s="108" t="n">
        <v>53.52</v>
      </c>
      <c r="K441" s="2"/>
      <c r="L441" s="8"/>
    </row>
    <row r="442" customFormat="false" ht="12.75" hidden="false" customHeight="false" outlineLevel="1" collapsed="false">
      <c r="A442" s="0" t="s">
        <v>940</v>
      </c>
      <c r="B442" s="9" t="n">
        <v>41639</v>
      </c>
      <c r="C442" s="29" t="s">
        <v>941</v>
      </c>
      <c r="D442" s="0" t="n">
        <v>1</v>
      </c>
      <c r="E442" s="31" t="s">
        <v>942</v>
      </c>
      <c r="F442" s="73" t="s">
        <v>943</v>
      </c>
      <c r="G442" s="73" t="s">
        <v>944</v>
      </c>
      <c r="H442" s="171" t="n">
        <f aca="false">I442/0.16</f>
        <v>94.8125</v>
      </c>
      <c r="I442" s="171" t="n">
        <v>15.17</v>
      </c>
      <c r="K442" s="2"/>
      <c r="L442" s="8"/>
    </row>
    <row r="443" customFormat="false" ht="12.75" hidden="false" customHeight="false" outlineLevel="1" collapsed="false">
      <c r="A443" s="0" t="s">
        <v>940</v>
      </c>
      <c r="B443" s="9" t="n">
        <v>41639</v>
      </c>
      <c r="C443" s="29" t="s">
        <v>941</v>
      </c>
      <c r="D443" s="0" t="n">
        <v>1</v>
      </c>
      <c r="E443" s="31" t="s">
        <v>942</v>
      </c>
      <c r="F443" s="73" t="s">
        <v>945</v>
      </c>
      <c r="G443" s="73" t="s">
        <v>946</v>
      </c>
      <c r="H443" s="171" t="n">
        <f aca="false">I443/0.16</f>
        <v>25.6875</v>
      </c>
      <c r="I443" s="171" t="n">
        <v>4.11</v>
      </c>
      <c r="K443" s="2"/>
      <c r="L443" s="8"/>
    </row>
    <row r="444" customFormat="false" ht="12.75" hidden="false" customHeight="false" outlineLevel="1" collapsed="false">
      <c r="A444" s="0" t="s">
        <v>940</v>
      </c>
      <c r="B444" s="9" t="n">
        <v>41639</v>
      </c>
      <c r="C444" s="29" t="s">
        <v>941</v>
      </c>
      <c r="D444" s="0" t="n">
        <v>1</v>
      </c>
      <c r="E444" s="31" t="s">
        <v>942</v>
      </c>
      <c r="F444" s="25" t="s">
        <v>780</v>
      </c>
      <c r="G444" s="25" t="s">
        <v>781</v>
      </c>
      <c r="H444" s="108" t="n">
        <f aca="false">I444/0.16</f>
        <v>819.625</v>
      </c>
      <c r="I444" s="108" t="n">
        <v>131.14</v>
      </c>
      <c r="K444" s="2"/>
      <c r="L444" s="8"/>
    </row>
    <row r="445" customFormat="false" ht="12.75" hidden="false" customHeight="false" outlineLevel="1" collapsed="false">
      <c r="A445" s="0" t="s">
        <v>803</v>
      </c>
      <c r="B445" s="9" t="n">
        <v>41639</v>
      </c>
      <c r="C445" s="0" t="s">
        <v>804</v>
      </c>
      <c r="D445" s="0" t="n">
        <v>1</v>
      </c>
      <c r="E445" s="31" t="s">
        <v>805</v>
      </c>
      <c r="F445" s="25" t="s">
        <v>806</v>
      </c>
      <c r="G445" s="25" t="s">
        <v>807</v>
      </c>
      <c r="H445" s="108" t="n">
        <f aca="false">I445/0.16</f>
        <v>334.625</v>
      </c>
      <c r="I445" s="108" t="n">
        <v>53.54</v>
      </c>
      <c r="K445" s="2"/>
      <c r="L445" s="8"/>
    </row>
    <row r="446" customFormat="false" ht="12.75" hidden="false" customHeight="false" outlineLevel="1" collapsed="false">
      <c r="A446" s="0" t="s">
        <v>803</v>
      </c>
      <c r="B446" s="9" t="n">
        <v>41639</v>
      </c>
      <c r="C446" s="0" t="s">
        <v>804</v>
      </c>
      <c r="D446" s="0" t="n">
        <v>1</v>
      </c>
      <c r="E446" s="31" t="s">
        <v>805</v>
      </c>
      <c r="F446" s="73" t="s">
        <v>808</v>
      </c>
      <c r="G446" s="73" t="s">
        <v>809</v>
      </c>
      <c r="H446" s="171" t="n">
        <f aca="false">I446/0.16</f>
        <v>86.1875</v>
      </c>
      <c r="I446" s="171" t="n">
        <v>13.79</v>
      </c>
      <c r="K446" s="2"/>
      <c r="L446" s="8"/>
    </row>
    <row r="447" customFormat="false" ht="12.75" hidden="false" customHeight="false" outlineLevel="1" collapsed="false">
      <c r="A447" s="0" t="s">
        <v>922</v>
      </c>
      <c r="B447" s="9" t="n">
        <v>41639</v>
      </c>
      <c r="C447" s="29" t="s">
        <v>923</v>
      </c>
      <c r="D447" s="0" t="n">
        <v>1</v>
      </c>
      <c r="E447" s="31" t="s">
        <v>924</v>
      </c>
      <c r="F447" s="73" t="s">
        <v>752</v>
      </c>
      <c r="G447" s="73" t="s">
        <v>856</v>
      </c>
      <c r="H447" s="171" t="n">
        <f aca="false">I447/0.16</f>
        <v>86.1875</v>
      </c>
      <c r="I447" s="171" t="n">
        <v>13.79</v>
      </c>
      <c r="K447" s="2"/>
      <c r="L447" s="8"/>
    </row>
    <row r="448" customFormat="false" ht="12.75" hidden="false" customHeight="false" outlineLevel="1" collapsed="false">
      <c r="A448" s="0" t="s">
        <v>922</v>
      </c>
      <c r="B448" s="9" t="n">
        <v>41639</v>
      </c>
      <c r="C448" s="29" t="s">
        <v>923</v>
      </c>
      <c r="D448" s="0" t="n">
        <v>1</v>
      </c>
      <c r="E448" s="31" t="s">
        <v>924</v>
      </c>
      <c r="F448" s="25" t="s">
        <v>761</v>
      </c>
      <c r="G448" s="25" t="s">
        <v>762</v>
      </c>
      <c r="H448" s="108" t="n">
        <f aca="false">I448/0.16</f>
        <v>376.3125</v>
      </c>
      <c r="I448" s="108" t="n">
        <v>60.21</v>
      </c>
      <c r="K448" s="2"/>
      <c r="L448" s="8"/>
    </row>
    <row r="449" customFormat="false" ht="12.75" hidden="false" customHeight="false" outlineLevel="1" collapsed="false">
      <c r="A449" s="0" t="s">
        <v>1144</v>
      </c>
      <c r="B449" s="9" t="n">
        <v>41639</v>
      </c>
      <c r="C449" s="29" t="s">
        <v>1145</v>
      </c>
      <c r="D449" s="0" t="n">
        <v>1</v>
      </c>
      <c r="E449" s="31" t="s">
        <v>1146</v>
      </c>
      <c r="F449" s="25" t="s">
        <v>1147</v>
      </c>
      <c r="G449" s="25" t="s">
        <v>1148</v>
      </c>
      <c r="H449" s="108" t="n">
        <f aca="false">I449/0.16</f>
        <v>120.625</v>
      </c>
      <c r="I449" s="108" t="n">
        <v>19.3</v>
      </c>
      <c r="K449" s="2"/>
      <c r="L449" s="8"/>
    </row>
    <row r="450" customFormat="false" ht="12.75" hidden="false" customHeight="false" outlineLevel="1" collapsed="false">
      <c r="A450" s="0" t="s">
        <v>1144</v>
      </c>
      <c r="B450" s="9" t="n">
        <v>41639</v>
      </c>
      <c r="C450" s="29" t="s">
        <v>1145</v>
      </c>
      <c r="D450" s="0" t="n">
        <v>1</v>
      </c>
      <c r="E450" s="31" t="s">
        <v>1146</v>
      </c>
      <c r="F450" s="73" t="s">
        <v>880</v>
      </c>
      <c r="G450" s="73" t="s">
        <v>881</v>
      </c>
      <c r="H450" s="171" t="n">
        <f aca="false">I450/0.16</f>
        <v>40</v>
      </c>
      <c r="I450" s="171" t="n">
        <v>6.4</v>
      </c>
      <c r="K450" s="2"/>
      <c r="L450" s="8"/>
    </row>
    <row r="451" customFormat="false" ht="12.75" hidden="false" customHeight="false" outlineLevel="1" collapsed="false">
      <c r="A451" s="0" t="s">
        <v>1149</v>
      </c>
      <c r="B451" s="9" t="n">
        <v>41639</v>
      </c>
      <c r="C451" s="29" t="s">
        <v>1150</v>
      </c>
      <c r="D451" s="0" t="n">
        <v>1</v>
      </c>
      <c r="E451" s="31" t="s">
        <v>1151</v>
      </c>
      <c r="F451" s="73" t="s">
        <v>834</v>
      </c>
      <c r="G451" s="73" t="s">
        <v>835</v>
      </c>
      <c r="H451" s="171" t="n">
        <f aca="false">I451/0.16</f>
        <v>92.25</v>
      </c>
      <c r="I451" s="171" t="n">
        <v>14.76</v>
      </c>
      <c r="K451" s="2"/>
      <c r="L451" s="8"/>
    </row>
    <row r="452" customFormat="false" ht="12.75" hidden="false" customHeight="false" outlineLevel="1" collapsed="false">
      <c r="A452" s="0" t="s">
        <v>1096</v>
      </c>
      <c r="B452" s="9" t="n">
        <v>41639</v>
      </c>
      <c r="C452" s="29" t="s">
        <v>1097</v>
      </c>
      <c r="D452" s="0" t="n">
        <v>1</v>
      </c>
      <c r="E452" s="31" t="s">
        <v>1098</v>
      </c>
      <c r="F452" s="73" t="s">
        <v>1101</v>
      </c>
      <c r="G452" s="73" t="s">
        <v>1102</v>
      </c>
      <c r="H452" s="171" t="n">
        <f aca="false">I452/0.16</f>
        <v>200</v>
      </c>
      <c r="I452" s="171" t="n">
        <v>32</v>
      </c>
      <c r="K452" s="2"/>
      <c r="L452" s="8"/>
    </row>
    <row r="453" customFormat="false" ht="12.75" hidden="false" customHeight="false" outlineLevel="1" collapsed="false">
      <c r="A453" s="0" t="s">
        <v>1096</v>
      </c>
      <c r="B453" s="9" t="n">
        <v>41639</v>
      </c>
      <c r="C453" s="29" t="s">
        <v>1097</v>
      </c>
      <c r="D453" s="0" t="n">
        <v>1</v>
      </c>
      <c r="E453" s="31" t="s">
        <v>1098</v>
      </c>
      <c r="F453" s="73" t="s">
        <v>1103</v>
      </c>
      <c r="G453" s="73" t="s">
        <v>1104</v>
      </c>
      <c r="H453" s="171" t="n">
        <f aca="false">I453/0.16</f>
        <v>93.0625</v>
      </c>
      <c r="I453" s="171" t="n">
        <v>14.89</v>
      </c>
      <c r="K453" s="2"/>
      <c r="L453" s="8"/>
    </row>
    <row r="454" customFormat="false" ht="12.75" hidden="false" customHeight="false" outlineLevel="1" collapsed="false">
      <c r="A454" s="0" t="s">
        <v>1096</v>
      </c>
      <c r="B454" s="9" t="n">
        <v>41639</v>
      </c>
      <c r="C454" s="29" t="s">
        <v>1097</v>
      </c>
      <c r="D454" s="0" t="n">
        <v>1</v>
      </c>
      <c r="E454" s="31" t="s">
        <v>1098</v>
      </c>
      <c r="F454" s="25" t="s">
        <v>1105</v>
      </c>
      <c r="G454" s="25" t="s">
        <v>1106</v>
      </c>
      <c r="H454" s="108" t="n">
        <f aca="false">I454/0.16</f>
        <v>250.9375</v>
      </c>
      <c r="I454" s="108" t="n">
        <v>40.15</v>
      </c>
      <c r="K454" s="2"/>
      <c r="L454" s="8"/>
    </row>
    <row r="455" customFormat="false" ht="12.75" hidden="false" customHeight="false" outlineLevel="1" collapsed="false">
      <c r="A455" s="0" t="s">
        <v>1096</v>
      </c>
      <c r="B455" s="9" t="n">
        <v>41639</v>
      </c>
      <c r="C455" s="29" t="s">
        <v>1097</v>
      </c>
      <c r="D455" s="0" t="n">
        <v>1</v>
      </c>
      <c r="E455" s="31" t="s">
        <v>1098</v>
      </c>
      <c r="F455" s="73" t="s">
        <v>1099</v>
      </c>
      <c r="G455" s="73" t="s">
        <v>1100</v>
      </c>
      <c r="H455" s="171" t="n">
        <f aca="false">I455/0.16</f>
        <v>94.8125</v>
      </c>
      <c r="I455" s="171" t="n">
        <v>15.17</v>
      </c>
      <c r="K455" s="2"/>
      <c r="L455" s="8"/>
    </row>
    <row r="456" customFormat="false" ht="12.75" hidden="false" customHeight="false" outlineLevel="1" collapsed="false">
      <c r="A456" s="0" t="s">
        <v>1096</v>
      </c>
      <c r="B456" s="9" t="n">
        <v>41639</v>
      </c>
      <c r="C456" s="29" t="s">
        <v>1097</v>
      </c>
      <c r="D456" s="0" t="n">
        <v>1</v>
      </c>
      <c r="E456" s="31" t="s">
        <v>1098</v>
      </c>
      <c r="F456" s="25" t="s">
        <v>1107</v>
      </c>
      <c r="G456" s="25" t="s">
        <v>1108</v>
      </c>
      <c r="H456" s="108" t="n">
        <f aca="false">I456/0.16</f>
        <v>501.9375</v>
      </c>
      <c r="I456" s="108" t="n">
        <v>80.31</v>
      </c>
      <c r="K456" s="2"/>
      <c r="L456" s="8"/>
    </row>
    <row r="457" customFormat="false" ht="12.75" hidden="false" customHeight="false" outlineLevel="1" collapsed="false">
      <c r="A457" s="0" t="s">
        <v>1096</v>
      </c>
      <c r="B457" s="9" t="n">
        <v>41639</v>
      </c>
      <c r="C457" s="29" t="s">
        <v>1097</v>
      </c>
      <c r="D457" s="0" t="n">
        <v>1</v>
      </c>
      <c r="E457" s="31" t="s">
        <v>1098</v>
      </c>
      <c r="F457" s="25" t="s">
        <v>1109</v>
      </c>
      <c r="G457" s="25" t="s">
        <v>1110</v>
      </c>
      <c r="H457" s="108" t="n">
        <f aca="false">I457/0.16</f>
        <v>543.75</v>
      </c>
      <c r="I457" s="108" t="n">
        <v>87</v>
      </c>
      <c r="K457" s="2"/>
      <c r="L457" s="8"/>
    </row>
    <row r="458" customFormat="false" ht="12.75" hidden="false" customHeight="false" outlineLevel="1" collapsed="false">
      <c r="A458" s="0" t="s">
        <v>784</v>
      </c>
      <c r="B458" s="9" t="n">
        <v>41639</v>
      </c>
      <c r="C458" s="0" t="s">
        <v>785</v>
      </c>
      <c r="D458" s="0" t="n">
        <v>1</v>
      </c>
      <c r="E458" s="31" t="s">
        <v>786</v>
      </c>
      <c r="F458" s="25" t="s">
        <v>801</v>
      </c>
      <c r="G458" s="25" t="s">
        <v>802</v>
      </c>
      <c r="H458" s="108" t="n">
        <f aca="false">I458/0.16</f>
        <v>476.9375</v>
      </c>
      <c r="I458" s="108" t="n">
        <v>76.31</v>
      </c>
      <c r="K458" s="2"/>
      <c r="L458" s="8"/>
    </row>
    <row r="459" customFormat="false" ht="12.75" hidden="false" customHeight="false" outlineLevel="1" collapsed="false">
      <c r="A459" s="0" t="s">
        <v>784</v>
      </c>
      <c r="B459" s="9" t="n">
        <v>41639</v>
      </c>
      <c r="C459" s="0" t="s">
        <v>785</v>
      </c>
      <c r="D459" s="0" t="n">
        <v>1</v>
      </c>
      <c r="E459" s="31" t="s">
        <v>786</v>
      </c>
      <c r="F459" s="25" t="s">
        <v>795</v>
      </c>
      <c r="G459" s="25" t="s">
        <v>796</v>
      </c>
      <c r="H459" s="108" t="n">
        <f aca="false">I459/0.16</f>
        <v>418.25</v>
      </c>
      <c r="I459" s="108" t="n">
        <v>66.92</v>
      </c>
      <c r="K459" s="2"/>
      <c r="L459" s="8"/>
    </row>
    <row r="460" customFormat="false" ht="12.75" hidden="false" customHeight="false" outlineLevel="1" collapsed="false">
      <c r="A460" s="0" t="s">
        <v>784</v>
      </c>
      <c r="B460" s="9" t="n">
        <v>41639</v>
      </c>
      <c r="C460" s="0" t="s">
        <v>785</v>
      </c>
      <c r="D460" s="0" t="n">
        <v>1</v>
      </c>
      <c r="E460" s="31" t="s">
        <v>786</v>
      </c>
      <c r="F460" s="73" t="s">
        <v>797</v>
      </c>
      <c r="G460" s="73" t="s">
        <v>798</v>
      </c>
      <c r="H460" s="171" t="n">
        <f aca="false">I460/0.16</f>
        <v>84.4375</v>
      </c>
      <c r="I460" s="171" t="n">
        <v>13.51</v>
      </c>
      <c r="J460" s="41" t="s">
        <v>44</v>
      </c>
      <c r="K460" s="2"/>
      <c r="L460" s="8"/>
    </row>
    <row r="461" customFormat="false" ht="12.75" hidden="false" customHeight="false" outlineLevel="1" collapsed="false">
      <c r="A461" s="0" t="s">
        <v>784</v>
      </c>
      <c r="B461" s="9" t="n">
        <v>41639</v>
      </c>
      <c r="C461" s="0" t="s">
        <v>785</v>
      </c>
      <c r="D461" s="0" t="n">
        <v>1</v>
      </c>
      <c r="E461" s="31" t="s">
        <v>786</v>
      </c>
      <c r="F461" s="73" t="s">
        <v>787</v>
      </c>
      <c r="G461" s="73" t="s">
        <v>788</v>
      </c>
      <c r="H461" s="171" t="n">
        <f aca="false">I461/0.16</f>
        <v>67.25</v>
      </c>
      <c r="I461" s="171" t="n">
        <v>10.76</v>
      </c>
      <c r="K461" s="2"/>
      <c r="L461" s="8"/>
    </row>
    <row r="462" customFormat="false" ht="12.75" hidden="false" customHeight="false" outlineLevel="1" collapsed="false">
      <c r="A462" s="0" t="s">
        <v>784</v>
      </c>
      <c r="B462" s="9" t="n">
        <v>41639</v>
      </c>
      <c r="C462" s="0" t="s">
        <v>785</v>
      </c>
      <c r="D462" s="0" t="n">
        <v>1</v>
      </c>
      <c r="E462" s="31" t="s">
        <v>786</v>
      </c>
      <c r="F462" s="16" t="s">
        <v>793</v>
      </c>
      <c r="G462" s="16" t="s">
        <v>794</v>
      </c>
      <c r="H462" s="42" t="n">
        <f aca="false">I462/0.16</f>
        <v>129.3125</v>
      </c>
      <c r="I462" s="42" t="n">
        <v>20.69</v>
      </c>
      <c r="K462" s="2"/>
      <c r="L462" s="8"/>
    </row>
    <row r="463" customFormat="false" ht="12.75" hidden="false" customHeight="false" outlineLevel="1" collapsed="false">
      <c r="A463" s="0" t="s">
        <v>784</v>
      </c>
      <c r="B463" s="9" t="n">
        <v>41639</v>
      </c>
      <c r="C463" s="0" t="s">
        <v>785</v>
      </c>
      <c r="D463" s="0" t="n">
        <v>1</v>
      </c>
      <c r="E463" s="31" t="s">
        <v>786</v>
      </c>
      <c r="F463" s="25" t="s">
        <v>789</v>
      </c>
      <c r="G463" s="25" t="s">
        <v>790</v>
      </c>
      <c r="H463" s="108" t="n">
        <f aca="false">I463/0.16</f>
        <v>502.125</v>
      </c>
      <c r="I463" s="108" t="n">
        <v>80.34</v>
      </c>
      <c r="K463" s="2"/>
      <c r="L463" s="8"/>
    </row>
    <row r="464" customFormat="false" ht="12.75" hidden="false" customHeight="false" outlineLevel="1" collapsed="false">
      <c r="A464" s="0" t="s">
        <v>784</v>
      </c>
      <c r="B464" s="9" t="n">
        <v>41639</v>
      </c>
      <c r="C464" s="0" t="s">
        <v>785</v>
      </c>
      <c r="D464" s="0" t="n">
        <v>1</v>
      </c>
      <c r="E464" s="31" t="s">
        <v>786</v>
      </c>
      <c r="F464" s="25" t="s">
        <v>799</v>
      </c>
      <c r="G464" s="25" t="s">
        <v>800</v>
      </c>
      <c r="H464" s="108" t="n">
        <f aca="false">I464/0.16</f>
        <v>409.9375</v>
      </c>
      <c r="I464" s="108" t="n">
        <v>65.59</v>
      </c>
      <c r="J464" s="41" t="s">
        <v>456</v>
      </c>
      <c r="K464" s="2"/>
      <c r="L464" s="8"/>
    </row>
    <row r="465" customFormat="false" ht="12.75" hidden="false" customHeight="false" outlineLevel="1" collapsed="false">
      <c r="A465" s="0" t="s">
        <v>784</v>
      </c>
      <c r="B465" s="9" t="n">
        <v>41639</v>
      </c>
      <c r="C465" s="0" t="s">
        <v>785</v>
      </c>
      <c r="D465" s="0" t="n">
        <v>1</v>
      </c>
      <c r="E465" s="31" t="s">
        <v>786</v>
      </c>
      <c r="F465" s="16" t="s">
        <v>791</v>
      </c>
      <c r="G465" s="16" t="s">
        <v>792</v>
      </c>
      <c r="H465" s="42" t="n">
        <f aca="false">I465/0.16</f>
        <v>228.875</v>
      </c>
      <c r="I465" s="42" t="n">
        <v>36.62</v>
      </c>
      <c r="J465" s="41" t="s">
        <v>81</v>
      </c>
      <c r="K465" s="2"/>
      <c r="L465" s="8"/>
    </row>
    <row r="466" customFormat="false" ht="12.75" hidden="false" customHeight="false" outlineLevel="1" collapsed="false">
      <c r="A466" s="0" t="s">
        <v>822</v>
      </c>
      <c r="B466" s="9" t="n">
        <v>41639</v>
      </c>
      <c r="C466" s="0" t="s">
        <v>823</v>
      </c>
      <c r="D466" s="0" t="n">
        <v>1</v>
      </c>
      <c r="E466" s="31" t="s">
        <v>824</v>
      </c>
      <c r="F466" s="73" t="s">
        <v>827</v>
      </c>
      <c r="G466" s="73" t="s">
        <v>828</v>
      </c>
      <c r="H466" s="171" t="n">
        <f aca="false">I466/0.16</f>
        <v>60.375</v>
      </c>
      <c r="I466" s="171" t="n">
        <v>9.66</v>
      </c>
      <c r="K466" s="2"/>
      <c r="L466" s="8"/>
    </row>
    <row r="467" customFormat="false" ht="12.75" hidden="false" customHeight="false" outlineLevel="1" collapsed="false">
      <c r="A467" s="0" t="s">
        <v>822</v>
      </c>
      <c r="B467" s="9" t="n">
        <v>41639</v>
      </c>
      <c r="C467" s="0" t="s">
        <v>823</v>
      </c>
      <c r="D467" s="0" t="n">
        <v>1</v>
      </c>
      <c r="E467" s="31" t="s">
        <v>824</v>
      </c>
      <c r="F467" s="25" t="s">
        <v>825</v>
      </c>
      <c r="G467" s="25" t="s">
        <v>826</v>
      </c>
      <c r="H467" s="108" t="n">
        <f aca="false">I467/0.16</f>
        <v>292.75</v>
      </c>
      <c r="I467" s="108" t="n">
        <v>46.84</v>
      </c>
      <c r="K467" s="2"/>
      <c r="L467" s="8"/>
    </row>
    <row r="468" customFormat="false" ht="12.75" hidden="false" customHeight="false" outlineLevel="1" collapsed="false">
      <c r="A468" s="0" t="s">
        <v>1139</v>
      </c>
      <c r="B468" s="9" t="n">
        <v>41639</v>
      </c>
      <c r="C468" s="29" t="s">
        <v>1140</v>
      </c>
      <c r="D468" s="0" t="n">
        <v>1</v>
      </c>
      <c r="E468" s="31" t="s">
        <v>1141</v>
      </c>
      <c r="F468" s="25" t="s">
        <v>1142</v>
      </c>
      <c r="G468" s="25" t="s">
        <v>1143</v>
      </c>
      <c r="H468" s="108" t="n">
        <f aca="false">I468/0.16</f>
        <v>138.5</v>
      </c>
      <c r="I468" s="108" t="n">
        <v>22.16</v>
      </c>
      <c r="K468" s="2"/>
      <c r="L468" s="8"/>
    </row>
    <row r="469" customFormat="false" ht="12.75" hidden="false" customHeight="false" outlineLevel="1" collapsed="false">
      <c r="A469" s="0" t="s">
        <v>1211</v>
      </c>
      <c r="B469" s="9" t="n">
        <v>41639</v>
      </c>
      <c r="C469" s="29" t="s">
        <v>1212</v>
      </c>
      <c r="D469" s="0" t="n">
        <v>1</v>
      </c>
      <c r="E469" s="31" t="s">
        <v>1213</v>
      </c>
      <c r="F469" s="25" t="s">
        <v>882</v>
      </c>
      <c r="G469" s="25" t="s">
        <v>883</v>
      </c>
      <c r="H469" s="108" t="n">
        <f aca="false">I469/0.16</f>
        <v>334.5625</v>
      </c>
      <c r="I469" s="108" t="n">
        <v>53.53</v>
      </c>
      <c r="K469" s="2"/>
      <c r="L469" s="8"/>
    </row>
    <row r="470" customFormat="false" ht="12.75" hidden="false" customHeight="false" outlineLevel="1" collapsed="false">
      <c r="A470" s="0" t="s">
        <v>845</v>
      </c>
      <c r="B470" s="9" t="n">
        <v>41639</v>
      </c>
      <c r="C470" s="0" t="s">
        <v>846</v>
      </c>
      <c r="D470" s="0" t="n">
        <v>1</v>
      </c>
      <c r="E470" s="31" t="s">
        <v>847</v>
      </c>
      <c r="F470" s="73" t="s">
        <v>834</v>
      </c>
      <c r="G470" s="73" t="s">
        <v>835</v>
      </c>
      <c r="H470" s="171" t="n">
        <f aca="false">I470/0.16</f>
        <v>88.8125</v>
      </c>
      <c r="I470" s="171" t="n">
        <v>14.21</v>
      </c>
      <c r="K470" s="2"/>
      <c r="L470" s="8"/>
    </row>
    <row r="471" customFormat="false" ht="12.75" hidden="false" customHeight="false" outlineLevel="1" collapsed="false">
      <c r="A471" s="0" t="s">
        <v>845</v>
      </c>
      <c r="B471" s="9" t="n">
        <v>41639</v>
      </c>
      <c r="C471" s="0" t="s">
        <v>846</v>
      </c>
      <c r="D471" s="0" t="n">
        <v>1</v>
      </c>
      <c r="E471" s="31" t="s">
        <v>847</v>
      </c>
      <c r="F471" s="0" t="s">
        <v>848</v>
      </c>
      <c r="G471" s="0" t="s">
        <v>849</v>
      </c>
      <c r="H471" s="42" t="n">
        <f aca="false">I471/0.16</f>
        <v>501.875</v>
      </c>
      <c r="I471" s="42" t="n">
        <v>80.3</v>
      </c>
      <c r="K471" s="2"/>
      <c r="L471" s="8"/>
    </row>
    <row r="472" customFormat="false" ht="12.75" hidden="false" customHeight="false" outlineLevel="1" collapsed="false">
      <c r="A472" s="0" t="s">
        <v>1117</v>
      </c>
      <c r="B472" s="9" t="n">
        <v>41639</v>
      </c>
      <c r="C472" s="29" t="s">
        <v>1118</v>
      </c>
      <c r="D472" s="0" t="n">
        <v>1</v>
      </c>
      <c r="E472" s="31" t="s">
        <v>1119</v>
      </c>
      <c r="F472" s="0" t="s">
        <v>1120</v>
      </c>
      <c r="G472" s="0" t="s">
        <v>1121</v>
      </c>
      <c r="H472" s="42" t="n">
        <f aca="false">I472/0.16</f>
        <v>418.25</v>
      </c>
      <c r="I472" s="42" t="n">
        <v>66.92</v>
      </c>
      <c r="K472" s="2"/>
      <c r="L472" s="8"/>
    </row>
    <row r="473" customFormat="false" ht="12.75" hidden="false" customHeight="false" outlineLevel="1" collapsed="false">
      <c r="A473" s="0" t="s">
        <v>1117</v>
      </c>
      <c r="B473" s="9" t="n">
        <v>41639</v>
      </c>
      <c r="C473" s="29" t="s">
        <v>1118</v>
      </c>
      <c r="D473" s="0" t="n">
        <v>1</v>
      </c>
      <c r="E473" s="31" t="s">
        <v>1119</v>
      </c>
      <c r="F473" s="73" t="s">
        <v>808</v>
      </c>
      <c r="G473" s="73" t="s">
        <v>809</v>
      </c>
      <c r="H473" s="171" t="n">
        <f aca="false">I473/0.16</f>
        <v>86.1875</v>
      </c>
      <c r="I473" s="171" t="n">
        <v>13.79</v>
      </c>
      <c r="K473" s="2"/>
      <c r="L473" s="8"/>
    </row>
    <row r="474" customFormat="false" ht="12.75" hidden="false" customHeight="false" outlineLevel="1" collapsed="false">
      <c r="A474" s="0" t="s">
        <v>850</v>
      </c>
      <c r="B474" s="9" t="n">
        <v>41639</v>
      </c>
      <c r="C474" s="0" t="s">
        <v>851</v>
      </c>
      <c r="D474" s="0" t="n">
        <v>1</v>
      </c>
      <c r="E474" s="31" t="s">
        <v>852</v>
      </c>
      <c r="F474" s="25" t="s">
        <v>825</v>
      </c>
      <c r="G474" s="25" t="s">
        <v>826</v>
      </c>
      <c r="H474" s="108" t="n">
        <f aca="false">I474/0.16</f>
        <v>568.875</v>
      </c>
      <c r="I474" s="108" t="n">
        <v>91.02</v>
      </c>
      <c r="K474" s="2"/>
      <c r="L474" s="8"/>
    </row>
    <row r="475" customFormat="false" ht="12.75" hidden="false" customHeight="false" outlineLevel="1" collapsed="false">
      <c r="A475" s="0" t="s">
        <v>1193</v>
      </c>
      <c r="B475" s="9" t="n">
        <v>41639</v>
      </c>
      <c r="C475" s="29" t="s">
        <v>1194</v>
      </c>
      <c r="D475" s="0" t="n">
        <v>1</v>
      </c>
      <c r="E475" s="31" t="s">
        <v>1195</v>
      </c>
      <c r="F475" s="25" t="s">
        <v>1196</v>
      </c>
      <c r="G475" s="25" t="s">
        <v>1197</v>
      </c>
      <c r="H475" s="108" t="n">
        <f aca="false">I475/0.16</f>
        <v>83.625</v>
      </c>
      <c r="I475" s="108" t="n">
        <v>13.38</v>
      </c>
      <c r="K475" s="2"/>
      <c r="L475" s="8"/>
    </row>
    <row r="476" customFormat="false" ht="12.75" hidden="false" customHeight="false" outlineLevel="1" collapsed="false">
      <c r="A476" s="0" t="s">
        <v>1204</v>
      </c>
      <c r="B476" s="9" t="n">
        <v>41639</v>
      </c>
      <c r="C476" s="29" t="s">
        <v>1205</v>
      </c>
      <c r="D476" s="0" t="n">
        <v>1</v>
      </c>
      <c r="E476" s="31" t="s">
        <v>1206</v>
      </c>
      <c r="F476" s="73" t="s">
        <v>1207</v>
      </c>
      <c r="G476" s="73" t="s">
        <v>1208</v>
      </c>
      <c r="H476" s="171" t="n">
        <f aca="false">I476/0.16</f>
        <v>502.25</v>
      </c>
      <c r="I476" s="171" t="n">
        <v>80.36</v>
      </c>
      <c r="K476" s="2"/>
      <c r="L476" s="8"/>
    </row>
    <row r="477" customFormat="false" ht="12.75" hidden="false" customHeight="false" outlineLevel="1" collapsed="false">
      <c r="A477" s="0" t="s">
        <v>1204</v>
      </c>
      <c r="B477" s="9" t="n">
        <v>41639</v>
      </c>
      <c r="C477" s="29" t="s">
        <v>1205</v>
      </c>
      <c r="D477" s="0" t="n">
        <v>1</v>
      </c>
      <c r="E477" s="31" t="s">
        <v>1206</v>
      </c>
      <c r="F477" s="25" t="s">
        <v>870</v>
      </c>
      <c r="G477" s="25" t="s">
        <v>871</v>
      </c>
      <c r="H477" s="108" t="n">
        <f aca="false">I477/0.16</f>
        <v>209.25</v>
      </c>
      <c r="I477" s="108" t="n">
        <v>33.48</v>
      </c>
      <c r="K477" s="2"/>
      <c r="L477" s="8"/>
    </row>
    <row r="478" customFormat="false" ht="12.75" hidden="false" customHeight="false" outlineLevel="1" collapsed="false">
      <c r="A478" s="0" t="s">
        <v>1204</v>
      </c>
      <c r="B478" s="9" t="n">
        <v>41639</v>
      </c>
      <c r="C478" s="29" t="s">
        <v>1205</v>
      </c>
      <c r="D478" s="0" t="n">
        <v>1</v>
      </c>
      <c r="E478" s="31" t="s">
        <v>1206</v>
      </c>
      <c r="F478" s="73" t="s">
        <v>808</v>
      </c>
      <c r="G478" s="73" t="s">
        <v>809</v>
      </c>
      <c r="H478" s="171" t="n">
        <f aca="false">I478/0.16</f>
        <v>86.1875</v>
      </c>
      <c r="I478" s="171" t="n">
        <v>13.79</v>
      </c>
      <c r="K478" s="2"/>
      <c r="L478" s="8"/>
    </row>
    <row r="479" customFormat="false" ht="12.75" hidden="false" customHeight="false" outlineLevel="1" collapsed="false">
      <c r="A479" s="0" t="s">
        <v>1182</v>
      </c>
      <c r="B479" s="9" t="n">
        <v>41639</v>
      </c>
      <c r="C479" s="29" t="s">
        <v>1183</v>
      </c>
      <c r="D479" s="0" t="n">
        <v>1</v>
      </c>
      <c r="E479" s="31" t="s">
        <v>1184</v>
      </c>
      <c r="F479" s="25" t="s">
        <v>773</v>
      </c>
      <c r="G479" s="25" t="s">
        <v>774</v>
      </c>
      <c r="H479" s="108" t="n">
        <f aca="false">I479/0.16</f>
        <v>292.75</v>
      </c>
      <c r="I479" s="108" t="n">
        <v>46.84</v>
      </c>
      <c r="K479" s="2"/>
      <c r="L479" s="8"/>
    </row>
    <row r="480" customFormat="false" ht="12.75" hidden="false" customHeight="false" outlineLevel="1" collapsed="false">
      <c r="A480" s="0" t="s">
        <v>1182</v>
      </c>
      <c r="B480" s="9" t="n">
        <v>41639</v>
      </c>
      <c r="C480" s="29" t="s">
        <v>1183</v>
      </c>
      <c r="D480" s="0" t="n">
        <v>1</v>
      </c>
      <c r="E480" s="31" t="s">
        <v>1184</v>
      </c>
      <c r="F480" s="73" t="s">
        <v>915</v>
      </c>
      <c r="G480" s="73" t="s">
        <v>916</v>
      </c>
      <c r="H480" s="171" t="n">
        <f aca="false">I480/0.16</f>
        <v>85</v>
      </c>
      <c r="I480" s="171" t="n">
        <v>13.6</v>
      </c>
      <c r="K480" s="2"/>
      <c r="L480" s="8"/>
    </row>
    <row r="481" customFormat="false" ht="12.75" hidden="false" customHeight="false" outlineLevel="1" collapsed="false">
      <c r="A481" s="0" t="s">
        <v>1182</v>
      </c>
      <c r="B481" s="9" t="n">
        <v>41639</v>
      </c>
      <c r="C481" s="29" t="s">
        <v>1183</v>
      </c>
      <c r="D481" s="0" t="n">
        <v>1</v>
      </c>
      <c r="E481" s="31" t="s">
        <v>1184</v>
      </c>
      <c r="F481" s="25" t="s">
        <v>780</v>
      </c>
      <c r="G481" s="25" t="s">
        <v>781</v>
      </c>
      <c r="H481" s="108" t="n">
        <f aca="false">I481/0.16</f>
        <v>781.3125</v>
      </c>
      <c r="I481" s="108" t="n">
        <v>125.01</v>
      </c>
      <c r="K481" s="2"/>
      <c r="L481" s="8"/>
    </row>
    <row r="482" customFormat="false" ht="12.75" hidden="false" customHeight="false" outlineLevel="1" collapsed="false">
      <c r="A482" s="0" t="s">
        <v>1157</v>
      </c>
      <c r="B482" s="9" t="n">
        <v>41639</v>
      </c>
      <c r="C482" s="29" t="s">
        <v>1158</v>
      </c>
      <c r="D482" s="0" t="n">
        <v>1</v>
      </c>
      <c r="E482" s="31" t="s">
        <v>1159</v>
      </c>
      <c r="F482" s="0" t="s">
        <v>1160</v>
      </c>
      <c r="G482" s="0" t="s">
        <v>1161</v>
      </c>
      <c r="H482" s="42" t="n">
        <f aca="false">I482/0.16</f>
        <v>501.875</v>
      </c>
      <c r="I482" s="42" t="n">
        <v>80.3</v>
      </c>
      <c r="K482" s="2"/>
      <c r="L482" s="8"/>
    </row>
    <row r="483" customFormat="false" ht="12.75" hidden="false" customHeight="false" outlineLevel="1" collapsed="false">
      <c r="A483" s="0" t="s">
        <v>894</v>
      </c>
      <c r="B483" s="9" t="n">
        <v>41639</v>
      </c>
      <c r="C483" s="0" t="s">
        <v>895</v>
      </c>
      <c r="D483" s="0" t="n">
        <v>1</v>
      </c>
      <c r="E483" s="31" t="s">
        <v>896</v>
      </c>
      <c r="F483" s="25" t="s">
        <v>897</v>
      </c>
      <c r="G483" s="25" t="s">
        <v>898</v>
      </c>
      <c r="H483" s="108" t="n">
        <f aca="false">I483/0.16</f>
        <v>292.9375</v>
      </c>
      <c r="I483" s="108" t="n">
        <v>46.87</v>
      </c>
      <c r="K483" s="2"/>
      <c r="L483" s="8"/>
    </row>
    <row r="484" customFormat="false" ht="12.75" hidden="false" customHeight="false" outlineLevel="1" collapsed="false">
      <c r="A484" s="0" t="s">
        <v>894</v>
      </c>
      <c r="B484" s="9" t="n">
        <v>41639</v>
      </c>
      <c r="C484" s="0" t="s">
        <v>895</v>
      </c>
      <c r="D484" s="0" t="n">
        <v>1</v>
      </c>
      <c r="E484" s="31" t="s">
        <v>896</v>
      </c>
      <c r="F484" s="73" t="s">
        <v>834</v>
      </c>
      <c r="G484" s="73" t="s">
        <v>835</v>
      </c>
      <c r="H484" s="171" t="n">
        <f aca="false">I484/0.16</f>
        <v>72.4375</v>
      </c>
      <c r="I484" s="171" t="n">
        <v>11.59</v>
      </c>
      <c r="K484" s="2"/>
      <c r="L484" s="8"/>
    </row>
    <row r="485" customFormat="false" ht="12.75" hidden="false" customHeight="false" outlineLevel="1" collapsed="false">
      <c r="A485" s="0" t="s">
        <v>1122</v>
      </c>
      <c r="B485" s="9" t="n">
        <v>41639</v>
      </c>
      <c r="C485" s="29" t="s">
        <v>1123</v>
      </c>
      <c r="D485" s="0" t="n">
        <v>1</v>
      </c>
      <c r="E485" s="31" t="s">
        <v>1124</v>
      </c>
      <c r="F485" s="73" t="s">
        <v>834</v>
      </c>
      <c r="G485" s="73" t="s">
        <v>835</v>
      </c>
      <c r="H485" s="171" t="n">
        <f aca="false">I485/0.16</f>
        <v>110.3125</v>
      </c>
      <c r="I485" s="171" t="n">
        <v>17.65</v>
      </c>
      <c r="K485" s="2"/>
      <c r="L485" s="8"/>
    </row>
    <row r="486" customFormat="false" ht="12.75" hidden="false" customHeight="false" outlineLevel="1" collapsed="false">
      <c r="A486" s="0" t="s">
        <v>1122</v>
      </c>
      <c r="B486" s="9" t="n">
        <v>41639</v>
      </c>
      <c r="C486" s="29" t="s">
        <v>1123</v>
      </c>
      <c r="D486" s="0" t="n">
        <v>1</v>
      </c>
      <c r="E486" s="31" t="s">
        <v>1124</v>
      </c>
      <c r="F486" s="25" t="s">
        <v>841</v>
      </c>
      <c r="G486" s="25" t="s">
        <v>842</v>
      </c>
      <c r="H486" s="108" t="n">
        <f aca="false">I486/0.16</f>
        <v>396.375</v>
      </c>
      <c r="I486" s="108" t="n">
        <v>63.42</v>
      </c>
      <c r="K486" s="2"/>
      <c r="L486" s="8"/>
    </row>
    <row r="487" customFormat="false" ht="12.75" hidden="false" customHeight="false" outlineLevel="1" collapsed="false">
      <c r="A487" s="0" t="s">
        <v>1122</v>
      </c>
      <c r="B487" s="9" t="n">
        <v>41639</v>
      </c>
      <c r="C487" s="29" t="s">
        <v>1123</v>
      </c>
      <c r="D487" s="0" t="n">
        <v>1</v>
      </c>
      <c r="E487" s="31" t="s">
        <v>1124</v>
      </c>
      <c r="F487" s="25" t="s">
        <v>843</v>
      </c>
      <c r="G487" s="25" t="s">
        <v>844</v>
      </c>
      <c r="H487" s="108" t="n">
        <f aca="false">I487/0.16</f>
        <v>585.5625</v>
      </c>
      <c r="I487" s="108" t="n">
        <v>93.69</v>
      </c>
      <c r="K487" s="2"/>
      <c r="L487" s="8"/>
    </row>
    <row r="488" customFormat="false" ht="12.75" hidden="false" customHeight="false" outlineLevel="1" collapsed="false">
      <c r="A488" s="0" t="s">
        <v>1122</v>
      </c>
      <c r="B488" s="9" t="n">
        <v>41639</v>
      </c>
      <c r="C488" s="29" t="s">
        <v>1123</v>
      </c>
      <c r="D488" s="0" t="n">
        <v>1</v>
      </c>
      <c r="E488" s="31" t="s">
        <v>1124</v>
      </c>
      <c r="F488" s="73" t="s">
        <v>1125</v>
      </c>
      <c r="G488" s="73" t="s">
        <v>1126</v>
      </c>
      <c r="H488" s="171" t="n">
        <f aca="false">I488/0.16</f>
        <v>209.125</v>
      </c>
      <c r="I488" s="171" t="n">
        <v>33.46</v>
      </c>
      <c r="K488" s="2"/>
      <c r="L488" s="8"/>
    </row>
    <row r="489" customFormat="false" ht="12.75" hidden="false" customHeight="false" outlineLevel="1" collapsed="false">
      <c r="A489" s="0" t="s">
        <v>884</v>
      </c>
      <c r="B489" s="9" t="n">
        <v>41639</v>
      </c>
      <c r="C489" s="0" t="s">
        <v>885</v>
      </c>
      <c r="D489" s="0" t="n">
        <v>1</v>
      </c>
      <c r="E489" s="31" t="s">
        <v>886</v>
      </c>
      <c r="F489" s="73" t="s">
        <v>889</v>
      </c>
      <c r="G489" s="73" t="s">
        <v>890</v>
      </c>
      <c r="H489" s="171" t="n">
        <f aca="false">I489/0.16</f>
        <v>334.5</v>
      </c>
      <c r="I489" s="213" t="n">
        <v>53.52</v>
      </c>
      <c r="K489" s="2"/>
      <c r="L489" s="8"/>
    </row>
    <row r="490" customFormat="false" ht="12.75" hidden="false" customHeight="false" outlineLevel="1" collapsed="false">
      <c r="A490" s="0" t="s">
        <v>884</v>
      </c>
      <c r="B490" s="9" t="n">
        <v>41639</v>
      </c>
      <c r="C490" s="0" t="s">
        <v>885</v>
      </c>
      <c r="D490" s="0" t="n">
        <v>1</v>
      </c>
      <c r="E490" s="31" t="s">
        <v>886</v>
      </c>
      <c r="F490" s="73" t="s">
        <v>887</v>
      </c>
      <c r="G490" s="73" t="s">
        <v>888</v>
      </c>
      <c r="H490" s="171" t="n">
        <f aca="false">I490/0.16</f>
        <v>65</v>
      </c>
      <c r="I490" s="213" t="n">
        <v>10.4</v>
      </c>
      <c r="K490" s="2"/>
      <c r="L490" s="8"/>
    </row>
    <row r="491" customFormat="false" ht="12.75" hidden="false" customHeight="false" outlineLevel="1" collapsed="false">
      <c r="A491" s="0" t="s">
        <v>891</v>
      </c>
      <c r="B491" s="9" t="n">
        <v>41639</v>
      </c>
      <c r="C491" s="0" t="s">
        <v>892</v>
      </c>
      <c r="D491" s="0" t="n">
        <v>1</v>
      </c>
      <c r="E491" s="31" t="s">
        <v>893</v>
      </c>
      <c r="F491" s="73" t="s">
        <v>889</v>
      </c>
      <c r="G491" s="73" t="s">
        <v>890</v>
      </c>
      <c r="H491" s="171" t="n">
        <f aca="false">I491/0.16</f>
        <v>334.5</v>
      </c>
      <c r="I491" s="171" t="n">
        <v>53.52</v>
      </c>
      <c r="K491" s="2"/>
      <c r="L491" s="8"/>
    </row>
    <row r="492" customFormat="false" ht="12.75" hidden="false" customHeight="false" outlineLevel="1" collapsed="false">
      <c r="A492" s="0" t="s">
        <v>891</v>
      </c>
      <c r="B492" s="9" t="n">
        <v>41639</v>
      </c>
      <c r="C492" s="0" t="s">
        <v>892</v>
      </c>
      <c r="D492" s="0" t="n">
        <v>1</v>
      </c>
      <c r="E492" s="31" t="s">
        <v>893</v>
      </c>
      <c r="F492" s="73" t="s">
        <v>887</v>
      </c>
      <c r="G492" s="73" t="s">
        <v>888</v>
      </c>
      <c r="H492" s="171" t="n">
        <f aca="false">I492/0.16</f>
        <v>65</v>
      </c>
      <c r="I492" s="171" t="n">
        <v>10.4</v>
      </c>
      <c r="K492" s="2"/>
      <c r="L492" s="8"/>
    </row>
    <row r="493" customFormat="false" ht="12.75" hidden="false" customHeight="false" outlineLevel="1" collapsed="false">
      <c r="A493" s="0" t="s">
        <v>1134</v>
      </c>
      <c r="B493" s="9" t="n">
        <v>41639</v>
      </c>
      <c r="C493" s="29" t="s">
        <v>1135</v>
      </c>
      <c r="D493" s="0" t="n">
        <v>1</v>
      </c>
      <c r="E493" s="31" t="s">
        <v>1136</v>
      </c>
      <c r="F493" s="25" t="s">
        <v>935</v>
      </c>
      <c r="G493" s="25" t="s">
        <v>936</v>
      </c>
      <c r="H493" s="108" t="n">
        <f aca="false">I493/0.16</f>
        <v>58.625</v>
      </c>
      <c r="I493" s="108" t="n">
        <v>9.38</v>
      </c>
      <c r="K493" s="2"/>
      <c r="L493" s="8"/>
    </row>
    <row r="494" customFormat="false" ht="12.75" hidden="false" customHeight="false" outlineLevel="1" collapsed="false">
      <c r="A494" s="0" t="s">
        <v>1134</v>
      </c>
      <c r="B494" s="9" t="n">
        <v>41639</v>
      </c>
      <c r="C494" s="29" t="s">
        <v>1135</v>
      </c>
      <c r="D494" s="0" t="n">
        <v>1</v>
      </c>
      <c r="E494" s="31" t="s">
        <v>1136</v>
      </c>
      <c r="F494" s="25" t="s">
        <v>1137</v>
      </c>
      <c r="G494" s="25" t="s">
        <v>1138</v>
      </c>
      <c r="H494" s="108" t="n">
        <f aca="false">I494/0.16</f>
        <v>330.25</v>
      </c>
      <c r="I494" s="108" t="n">
        <v>52.84</v>
      </c>
      <c r="K494" s="2"/>
      <c r="L494" s="8"/>
    </row>
    <row r="495" customFormat="false" ht="12.75" hidden="false" customHeight="false" outlineLevel="1" collapsed="false">
      <c r="A495" s="0" t="s">
        <v>836</v>
      </c>
      <c r="B495" s="9" t="n">
        <v>41639</v>
      </c>
      <c r="C495" s="0" t="s">
        <v>837</v>
      </c>
      <c r="D495" s="0" t="n">
        <v>1</v>
      </c>
      <c r="E495" s="31" t="s">
        <v>838</v>
      </c>
      <c r="F495" s="73" t="s">
        <v>834</v>
      </c>
      <c r="G495" s="73" t="s">
        <v>835</v>
      </c>
      <c r="H495" s="171" t="n">
        <f aca="false">I495/0.16</f>
        <v>94.8125</v>
      </c>
      <c r="I495" s="171" t="n">
        <v>15.17</v>
      </c>
      <c r="K495" s="2"/>
      <c r="L495" s="8"/>
    </row>
    <row r="496" customFormat="false" ht="12.75" hidden="false" customHeight="false" outlineLevel="1" collapsed="false">
      <c r="A496" s="0" t="s">
        <v>836</v>
      </c>
      <c r="B496" s="9" t="n">
        <v>41639</v>
      </c>
      <c r="C496" s="0" t="s">
        <v>837</v>
      </c>
      <c r="D496" s="0" t="n">
        <v>1</v>
      </c>
      <c r="E496" s="31" t="s">
        <v>838</v>
      </c>
      <c r="F496" s="25" t="s">
        <v>841</v>
      </c>
      <c r="G496" s="25" t="s">
        <v>842</v>
      </c>
      <c r="H496" s="108" t="n">
        <f aca="false">I496/0.16</f>
        <v>359.3125</v>
      </c>
      <c r="I496" s="108" t="n">
        <v>57.49</v>
      </c>
      <c r="K496" s="2"/>
      <c r="L496" s="8"/>
    </row>
    <row r="497" customFormat="false" ht="12.75" hidden="false" customHeight="false" outlineLevel="1" collapsed="false">
      <c r="A497" s="0" t="s">
        <v>836</v>
      </c>
      <c r="B497" s="9" t="n">
        <v>41639</v>
      </c>
      <c r="C497" s="0" t="s">
        <v>837</v>
      </c>
      <c r="D497" s="0" t="n">
        <v>1</v>
      </c>
      <c r="E497" s="31" t="s">
        <v>838</v>
      </c>
      <c r="F497" s="25" t="s">
        <v>843</v>
      </c>
      <c r="G497" s="25" t="s">
        <v>844</v>
      </c>
      <c r="H497" s="108" t="n">
        <f aca="false">I497/0.16</f>
        <v>585.5625</v>
      </c>
      <c r="I497" s="108" t="n">
        <v>93.69</v>
      </c>
      <c r="K497" s="2"/>
      <c r="L497" s="8"/>
    </row>
    <row r="498" customFormat="false" ht="12.75" hidden="false" customHeight="false" outlineLevel="1" collapsed="false">
      <c r="A498" s="0" t="s">
        <v>836</v>
      </c>
      <c r="B498" s="9" t="n">
        <v>41639</v>
      </c>
      <c r="C498" s="0" t="s">
        <v>837</v>
      </c>
      <c r="D498" s="0" t="n">
        <v>1</v>
      </c>
      <c r="E498" s="31" t="s">
        <v>838</v>
      </c>
      <c r="F498" s="25" t="s">
        <v>839</v>
      </c>
      <c r="G498" s="25" t="s">
        <v>840</v>
      </c>
      <c r="H498" s="108" t="n">
        <f aca="false">I498/0.16</f>
        <v>209.125</v>
      </c>
      <c r="I498" s="108" t="n">
        <v>33.46</v>
      </c>
      <c r="K498" s="2"/>
      <c r="L498" s="8"/>
    </row>
    <row r="499" customFormat="false" ht="12.75" hidden="false" customHeight="false" outlineLevel="1" collapsed="false">
      <c r="A499" s="0" t="s">
        <v>930</v>
      </c>
      <c r="B499" s="9" t="n">
        <v>41639</v>
      </c>
      <c r="C499" s="29" t="s">
        <v>931</v>
      </c>
      <c r="D499" s="0" t="n">
        <v>1</v>
      </c>
      <c r="E499" s="31" t="s">
        <v>932</v>
      </c>
      <c r="F499" s="25" t="s">
        <v>935</v>
      </c>
      <c r="G499" s="25" t="s">
        <v>936</v>
      </c>
      <c r="H499" s="108" t="n">
        <f aca="false">I499/0.16</f>
        <v>62.9375</v>
      </c>
      <c r="I499" s="108" t="n">
        <v>10.07</v>
      </c>
      <c r="K499" s="2"/>
      <c r="L499" s="8"/>
    </row>
    <row r="500" customFormat="false" ht="12.75" hidden="false" customHeight="false" outlineLevel="1" collapsed="false">
      <c r="A500" s="0" t="s">
        <v>930</v>
      </c>
      <c r="B500" s="9" t="n">
        <v>41639</v>
      </c>
      <c r="C500" s="29" t="s">
        <v>931</v>
      </c>
      <c r="D500" s="0" t="n">
        <v>1</v>
      </c>
      <c r="E500" s="31" t="s">
        <v>932</v>
      </c>
      <c r="F500" s="25" t="s">
        <v>933</v>
      </c>
      <c r="G500" s="25" t="s">
        <v>934</v>
      </c>
      <c r="H500" s="108" t="n">
        <f aca="false">I500/0.16</f>
        <v>418.125</v>
      </c>
      <c r="I500" s="108" t="n">
        <v>66.9</v>
      </c>
      <c r="K500" s="2"/>
      <c r="L500" s="8"/>
    </row>
    <row r="501" customFormat="false" ht="12.75" hidden="false" customHeight="false" outlineLevel="1" collapsed="false">
      <c r="A501" s="0" t="s">
        <v>1089</v>
      </c>
      <c r="B501" s="9" t="n">
        <v>41639</v>
      </c>
      <c r="C501" s="29" t="s">
        <v>1090</v>
      </c>
      <c r="D501" s="0" t="n">
        <v>1</v>
      </c>
      <c r="E501" s="31" t="s">
        <v>1091</v>
      </c>
      <c r="F501" s="25" t="s">
        <v>1094</v>
      </c>
      <c r="G501" s="25" t="s">
        <v>1095</v>
      </c>
      <c r="H501" s="108" t="n">
        <f aca="false">I501/0.16</f>
        <v>247.75</v>
      </c>
      <c r="I501" s="108" t="n">
        <v>39.64</v>
      </c>
      <c r="K501" s="2"/>
      <c r="L501" s="8"/>
    </row>
    <row r="502" customFormat="false" ht="12.75" hidden="false" customHeight="false" outlineLevel="1" collapsed="false">
      <c r="A502" s="0" t="s">
        <v>1089</v>
      </c>
      <c r="B502" s="9" t="n">
        <v>41639</v>
      </c>
      <c r="C502" s="29" t="s">
        <v>1090</v>
      </c>
      <c r="D502" s="0" t="n">
        <v>1</v>
      </c>
      <c r="E502" s="31" t="s">
        <v>1091</v>
      </c>
      <c r="F502" s="73" t="s">
        <v>1092</v>
      </c>
      <c r="G502" s="73" t="s">
        <v>1093</v>
      </c>
      <c r="H502" s="171" t="n">
        <f aca="false">I502/0.16</f>
        <v>96.5625</v>
      </c>
      <c r="I502" s="171" t="n">
        <v>15.45</v>
      </c>
      <c r="K502" s="2"/>
      <c r="L502" s="8"/>
    </row>
    <row r="503" customFormat="false" ht="12.75" hidden="false" customHeight="false" outlineLevel="1" collapsed="false">
      <c r="A503" s="0" t="s">
        <v>1089</v>
      </c>
      <c r="B503" s="9" t="n">
        <v>41639</v>
      </c>
      <c r="C503" s="29" t="s">
        <v>1090</v>
      </c>
      <c r="D503" s="0" t="n">
        <v>1</v>
      </c>
      <c r="E503" s="31" t="s">
        <v>1091</v>
      </c>
      <c r="F503" s="25" t="s">
        <v>825</v>
      </c>
      <c r="G503" s="25" t="s">
        <v>826</v>
      </c>
      <c r="H503" s="108" t="n">
        <f aca="false">I503/0.16</f>
        <v>405.875</v>
      </c>
      <c r="I503" s="108" t="n">
        <v>64.94</v>
      </c>
      <c r="J503" s="41" t="s">
        <v>676</v>
      </c>
      <c r="K503" s="2"/>
      <c r="L503" s="8"/>
    </row>
    <row r="504" customFormat="false" ht="12.75" hidden="false" customHeight="false" outlineLevel="1" collapsed="false">
      <c r="A504" s="0" t="s">
        <v>1127</v>
      </c>
      <c r="B504" s="9" t="n">
        <v>41639</v>
      </c>
      <c r="C504" s="29" t="s">
        <v>1128</v>
      </c>
      <c r="D504" s="0" t="n">
        <v>1</v>
      </c>
      <c r="E504" s="31" t="s">
        <v>1129</v>
      </c>
      <c r="F504" s="73" t="s">
        <v>1132</v>
      </c>
      <c r="G504" s="73" t="s">
        <v>1133</v>
      </c>
      <c r="H504" s="171" t="n">
        <f aca="false">I504/0.16</f>
        <v>250.9375</v>
      </c>
      <c r="I504" s="171" t="n">
        <v>40.15</v>
      </c>
      <c r="K504" s="2"/>
      <c r="L504" s="8"/>
    </row>
    <row r="505" customFormat="false" ht="12.75" hidden="false" customHeight="false" outlineLevel="1" collapsed="false">
      <c r="A505" s="0" t="s">
        <v>1127</v>
      </c>
      <c r="B505" s="9" t="n">
        <v>41639</v>
      </c>
      <c r="C505" s="29" t="s">
        <v>1128</v>
      </c>
      <c r="D505" s="0" t="n">
        <v>1</v>
      </c>
      <c r="E505" s="31" t="s">
        <v>1129</v>
      </c>
      <c r="F505" s="25" t="s">
        <v>1130</v>
      </c>
      <c r="G505" s="25" t="s">
        <v>1131</v>
      </c>
      <c r="H505" s="108" t="n">
        <f aca="false">I505/0.16</f>
        <v>485.1875</v>
      </c>
      <c r="I505" s="108" t="n">
        <v>77.63</v>
      </c>
      <c r="K505" s="2"/>
      <c r="L505" s="8"/>
    </row>
    <row r="506" customFormat="false" ht="12.75" hidden="false" customHeight="false" outlineLevel="1" collapsed="false">
      <c r="A506" s="0" t="s">
        <v>1078</v>
      </c>
      <c r="B506" s="9" t="n">
        <v>41639</v>
      </c>
      <c r="C506" s="29" t="s">
        <v>1079</v>
      </c>
      <c r="D506" s="0" t="n">
        <v>1</v>
      </c>
      <c r="E506" s="31" t="s">
        <v>1080</v>
      </c>
      <c r="F506" s="25" t="s">
        <v>1083</v>
      </c>
      <c r="G506" s="25" t="s">
        <v>1084</v>
      </c>
      <c r="H506" s="108" t="n">
        <f aca="false">I506/0.16</f>
        <v>583</v>
      </c>
      <c r="I506" s="108" t="n">
        <v>93.28</v>
      </c>
      <c r="K506" s="2"/>
      <c r="L506" s="8"/>
    </row>
    <row r="507" customFormat="false" ht="12.75" hidden="false" customHeight="false" outlineLevel="1" collapsed="false">
      <c r="A507" s="0" t="s">
        <v>1078</v>
      </c>
      <c r="B507" s="9" t="n">
        <v>41639</v>
      </c>
      <c r="C507" s="29" t="s">
        <v>1079</v>
      </c>
      <c r="D507" s="0" t="n">
        <v>1</v>
      </c>
      <c r="E507" s="31" t="s">
        <v>1080</v>
      </c>
      <c r="F507" s="0" t="s">
        <v>1085</v>
      </c>
      <c r="G507" s="0" t="s">
        <v>1086</v>
      </c>
      <c r="H507" s="42" t="n">
        <f aca="false">I507/0.16</f>
        <v>552.75</v>
      </c>
      <c r="I507" s="42" t="n">
        <v>88.44</v>
      </c>
      <c r="K507" s="2"/>
      <c r="L507" s="8"/>
    </row>
    <row r="508" customFormat="false" ht="12.75" hidden="false" customHeight="false" outlineLevel="1" collapsed="false">
      <c r="A508" s="0" t="s">
        <v>1078</v>
      </c>
      <c r="B508" s="9" t="n">
        <v>41639</v>
      </c>
      <c r="C508" s="29" t="s">
        <v>1079</v>
      </c>
      <c r="D508" s="0" t="n">
        <v>1</v>
      </c>
      <c r="E508" s="31" t="s">
        <v>1080</v>
      </c>
      <c r="F508" s="25" t="s">
        <v>870</v>
      </c>
      <c r="G508" s="25" t="s">
        <v>871</v>
      </c>
      <c r="H508" s="108" t="n">
        <f aca="false">I508/0.16</f>
        <v>167.25</v>
      </c>
      <c r="I508" s="108" t="n">
        <v>26.76</v>
      </c>
      <c r="K508" s="2"/>
      <c r="L508" s="8"/>
    </row>
    <row r="509" customFormat="false" ht="12.75" hidden="false" customHeight="false" outlineLevel="1" collapsed="false">
      <c r="A509" s="0" t="s">
        <v>1078</v>
      </c>
      <c r="B509" s="9" t="n">
        <v>41639</v>
      </c>
      <c r="C509" s="29" t="s">
        <v>1079</v>
      </c>
      <c r="D509" s="0" t="n">
        <v>1</v>
      </c>
      <c r="E509" s="31" t="s">
        <v>1080</v>
      </c>
      <c r="F509" s="73" t="s">
        <v>1081</v>
      </c>
      <c r="G509" s="73" t="s">
        <v>1082</v>
      </c>
      <c r="H509" s="171" t="n">
        <f aca="false">I509/0.16</f>
        <v>66.375</v>
      </c>
      <c r="I509" s="171" t="n">
        <v>10.62</v>
      </c>
      <c r="K509" s="2"/>
      <c r="L509" s="8"/>
    </row>
    <row r="510" customFormat="false" ht="12.75" hidden="false" customHeight="false" outlineLevel="1" collapsed="false">
      <c r="A510" s="0" t="s">
        <v>810</v>
      </c>
      <c r="B510" s="9" t="n">
        <v>41639</v>
      </c>
      <c r="C510" s="0" t="s">
        <v>811</v>
      </c>
      <c r="D510" s="0" t="n">
        <v>1</v>
      </c>
      <c r="E510" s="31" t="s">
        <v>812</v>
      </c>
      <c r="F510" s="25" t="s">
        <v>813</v>
      </c>
      <c r="G510" s="25" t="s">
        <v>814</v>
      </c>
      <c r="H510" s="108" t="n">
        <f aca="false">I510/0.16</f>
        <v>334.5625</v>
      </c>
      <c r="I510" s="108" t="n">
        <v>53.53</v>
      </c>
      <c r="K510" s="2"/>
      <c r="L510" s="8"/>
    </row>
    <row r="511" customFormat="false" ht="12.75" hidden="false" customHeight="false" outlineLevel="1" collapsed="false">
      <c r="A511" s="0" t="s">
        <v>810</v>
      </c>
      <c r="B511" s="9" t="n">
        <v>41639</v>
      </c>
      <c r="C511" s="0" t="s">
        <v>811</v>
      </c>
      <c r="D511" s="0" t="n">
        <v>1</v>
      </c>
      <c r="E511" s="31" t="s">
        <v>812</v>
      </c>
      <c r="F511" s="73" t="s">
        <v>815</v>
      </c>
      <c r="G511" s="73" t="s">
        <v>816</v>
      </c>
      <c r="H511" s="171" t="n">
        <f aca="false">I511/0.16</f>
        <v>64.6875</v>
      </c>
      <c r="I511" s="171" t="n">
        <v>10.35</v>
      </c>
      <c r="K511" s="2"/>
      <c r="L511" s="8"/>
    </row>
    <row r="512" customFormat="false" ht="12.75" hidden="false" customHeight="false" outlineLevel="1" collapsed="false">
      <c r="A512" s="0" t="s">
        <v>810</v>
      </c>
      <c r="B512" s="9" t="n">
        <v>41639</v>
      </c>
      <c r="C512" s="0" t="s">
        <v>811</v>
      </c>
      <c r="D512" s="0" t="n">
        <v>1</v>
      </c>
      <c r="E512" s="31" t="s">
        <v>812</v>
      </c>
      <c r="F512" s="25" t="s">
        <v>817</v>
      </c>
      <c r="G512" s="25" t="s">
        <v>818</v>
      </c>
      <c r="H512" s="108" t="n">
        <f aca="false">I512/0.16</f>
        <v>50.1875</v>
      </c>
      <c r="I512" s="108" t="n">
        <v>8.03</v>
      </c>
      <c r="K512" s="2"/>
      <c r="L512" s="8"/>
    </row>
    <row r="513" customFormat="false" ht="12.75" hidden="false" customHeight="false" outlineLevel="1" collapsed="false">
      <c r="A513" s="0" t="s">
        <v>756</v>
      </c>
      <c r="B513" s="9" t="n">
        <v>41639</v>
      </c>
      <c r="C513" s="0" t="s">
        <v>757</v>
      </c>
      <c r="D513" s="0" t="n">
        <v>1</v>
      </c>
      <c r="E513" s="31" t="s">
        <v>758</v>
      </c>
      <c r="F513" s="73" t="s">
        <v>759</v>
      </c>
      <c r="G513" s="73" t="s">
        <v>760</v>
      </c>
      <c r="H513" s="171" t="n">
        <f aca="false">I513/0.16</f>
        <v>97.4375</v>
      </c>
      <c r="I513" s="171" t="n">
        <v>15.59</v>
      </c>
      <c r="K513" s="2"/>
      <c r="L513" s="8"/>
    </row>
    <row r="514" customFormat="false" ht="12.75" hidden="false" customHeight="false" outlineLevel="1" collapsed="false">
      <c r="A514" s="0" t="s">
        <v>756</v>
      </c>
      <c r="B514" s="9" t="n">
        <v>41639</v>
      </c>
      <c r="C514" s="0" t="s">
        <v>757</v>
      </c>
      <c r="D514" s="0" t="n">
        <v>1</v>
      </c>
      <c r="E514" s="31" t="s">
        <v>758</v>
      </c>
      <c r="F514" s="25" t="s">
        <v>761</v>
      </c>
      <c r="G514" s="25" t="s">
        <v>762</v>
      </c>
      <c r="H514" s="108" t="n">
        <f aca="false">I514/0.16</f>
        <v>332.0625</v>
      </c>
      <c r="I514" s="108" t="n">
        <v>53.13</v>
      </c>
      <c r="K514" s="2"/>
      <c r="L514" s="8"/>
    </row>
    <row r="515" customFormat="false" ht="12.75" hidden="false" customHeight="false" outlineLevel="1" collapsed="false">
      <c r="A515" s="0" t="s">
        <v>777</v>
      </c>
      <c r="B515" s="9" t="n">
        <v>41639</v>
      </c>
      <c r="C515" s="0" t="s">
        <v>778</v>
      </c>
      <c r="D515" s="0" t="n">
        <v>1</v>
      </c>
      <c r="E515" s="31" t="s">
        <v>779</v>
      </c>
      <c r="F515" s="25" t="s">
        <v>773</v>
      </c>
      <c r="G515" s="25" t="s">
        <v>774</v>
      </c>
      <c r="H515" s="108" t="n">
        <f aca="false">I515/0.16</f>
        <v>292.75</v>
      </c>
      <c r="I515" s="108" t="n">
        <v>46.84</v>
      </c>
      <c r="K515" s="2"/>
      <c r="L515" s="8"/>
    </row>
    <row r="516" customFormat="false" ht="12.75" hidden="false" customHeight="false" outlineLevel="1" collapsed="false">
      <c r="A516" s="0" t="s">
        <v>777</v>
      </c>
      <c r="B516" s="9" t="n">
        <v>41639</v>
      </c>
      <c r="C516" s="0" t="s">
        <v>778</v>
      </c>
      <c r="D516" s="0" t="n">
        <v>1</v>
      </c>
      <c r="E516" s="31" t="s">
        <v>779</v>
      </c>
      <c r="F516" s="73" t="s">
        <v>782</v>
      </c>
      <c r="G516" s="73" t="s">
        <v>783</v>
      </c>
      <c r="H516" s="171" t="n">
        <f aca="false">I516/0.16</f>
        <v>90.5625</v>
      </c>
      <c r="I516" s="171" t="n">
        <v>14.49</v>
      </c>
      <c r="J516" s="41" t="s">
        <v>44</v>
      </c>
      <c r="K516" s="2"/>
      <c r="L516" s="8"/>
    </row>
    <row r="517" customFormat="false" ht="12.75" hidden="false" customHeight="false" outlineLevel="1" collapsed="false">
      <c r="A517" s="0" t="s">
        <v>777</v>
      </c>
      <c r="B517" s="9" t="n">
        <v>41639</v>
      </c>
      <c r="C517" s="0" t="s">
        <v>778</v>
      </c>
      <c r="D517" s="0" t="n">
        <v>1</v>
      </c>
      <c r="E517" s="31" t="s">
        <v>779</v>
      </c>
      <c r="F517" s="25" t="s">
        <v>780</v>
      </c>
      <c r="G517" s="25" t="s">
        <v>781</v>
      </c>
      <c r="H517" s="108" t="n">
        <f aca="false">I517/0.16</f>
        <v>577.1875</v>
      </c>
      <c r="I517" s="108" t="n">
        <v>92.35</v>
      </c>
      <c r="K517" s="2"/>
      <c r="L517" s="8"/>
    </row>
    <row r="518" customFormat="false" ht="12.75" hidden="false" customHeight="false" outlineLevel="1" collapsed="false">
      <c r="A518" s="0" t="s">
        <v>1111</v>
      </c>
      <c r="B518" s="9" t="n">
        <v>41639</v>
      </c>
      <c r="C518" s="29" t="s">
        <v>1112</v>
      </c>
      <c r="D518" s="0" t="n">
        <v>1</v>
      </c>
      <c r="E518" s="31" t="s">
        <v>1113</v>
      </c>
      <c r="F518" s="25" t="s">
        <v>882</v>
      </c>
      <c r="G518" s="25" t="s">
        <v>883</v>
      </c>
      <c r="H518" s="108" t="n">
        <f aca="false">I518/0.16</f>
        <v>250.9375</v>
      </c>
      <c r="I518" s="108" t="n">
        <v>40.15</v>
      </c>
      <c r="K518" s="2"/>
      <c r="L518" s="8"/>
    </row>
    <row r="519" customFormat="false" ht="12.75" hidden="false" customHeight="false" outlineLevel="1" collapsed="false">
      <c r="A519" s="0" t="s">
        <v>1188</v>
      </c>
      <c r="B519" s="9" t="n">
        <v>41639</v>
      </c>
      <c r="C519" s="29" t="s">
        <v>1189</v>
      </c>
      <c r="D519" s="0" t="n">
        <v>1</v>
      </c>
      <c r="E519" s="31" t="s">
        <v>1190</v>
      </c>
      <c r="F519" s="73" t="s">
        <v>752</v>
      </c>
      <c r="G519" s="73" t="s">
        <v>856</v>
      </c>
      <c r="H519" s="171" t="n">
        <f aca="false">I519/0.16</f>
        <v>83.5625</v>
      </c>
      <c r="I519" s="171" t="n">
        <v>13.37</v>
      </c>
      <c r="K519" s="2"/>
      <c r="L519" s="8"/>
    </row>
    <row r="520" customFormat="false" ht="12.75" hidden="false" customHeight="false" outlineLevel="1" collapsed="false">
      <c r="A520" s="0" t="s">
        <v>1188</v>
      </c>
      <c r="B520" s="9" t="n">
        <v>41639</v>
      </c>
      <c r="C520" s="29" t="s">
        <v>1189</v>
      </c>
      <c r="D520" s="0" t="n">
        <v>1</v>
      </c>
      <c r="E520" s="31" t="s">
        <v>1190</v>
      </c>
      <c r="F520" s="25" t="s">
        <v>1191</v>
      </c>
      <c r="G520" s="25" t="s">
        <v>1192</v>
      </c>
      <c r="H520" s="108" t="n">
        <f aca="false">I520/0.16</f>
        <v>385.5625</v>
      </c>
      <c r="I520" s="108" t="n">
        <v>61.69</v>
      </c>
      <c r="K520" s="2"/>
      <c r="L520" s="8"/>
    </row>
    <row r="521" customFormat="false" ht="12.75" hidden="false" customHeight="false" outlineLevel="1" collapsed="false">
      <c r="A521" s="0" t="s">
        <v>1201</v>
      </c>
      <c r="B521" s="9" t="n">
        <v>41639</v>
      </c>
      <c r="C521" s="29" t="s">
        <v>1202</v>
      </c>
      <c r="D521" s="0" t="n">
        <v>1</v>
      </c>
      <c r="E521" s="31" t="s">
        <v>1203</v>
      </c>
      <c r="F521" s="25" t="s">
        <v>775</v>
      </c>
      <c r="G521" s="25" t="s">
        <v>776</v>
      </c>
      <c r="H521" s="108" t="n">
        <f aca="false">I521/0.16</f>
        <v>50.25</v>
      </c>
      <c r="I521" s="108" t="n">
        <v>8.04</v>
      </c>
      <c r="K521" s="2"/>
      <c r="L521" s="8"/>
    </row>
    <row r="522" customFormat="false" ht="12.75" hidden="false" customHeight="false" outlineLevel="1" collapsed="false">
      <c r="A522" s="0" t="s">
        <v>1201</v>
      </c>
      <c r="B522" s="9" t="n">
        <v>41639</v>
      </c>
      <c r="C522" s="29" t="s">
        <v>1202</v>
      </c>
      <c r="D522" s="0" t="n">
        <v>1</v>
      </c>
      <c r="E522" s="31" t="s">
        <v>1203</v>
      </c>
      <c r="F522" s="25" t="s">
        <v>882</v>
      </c>
      <c r="G522" s="25" t="s">
        <v>883</v>
      </c>
      <c r="H522" s="108" t="n">
        <f aca="false">I522/0.16</f>
        <v>334.75</v>
      </c>
      <c r="I522" s="108" t="n">
        <v>53.56</v>
      </c>
      <c r="K522" s="2"/>
      <c r="L522" s="8"/>
    </row>
    <row r="523" customFormat="false" ht="12.75" hidden="false" customHeight="false" outlineLevel="1" collapsed="false">
      <c r="A523" s="0" t="s">
        <v>1201</v>
      </c>
      <c r="B523" s="9" t="n">
        <v>41639</v>
      </c>
      <c r="C523" s="29" t="s">
        <v>1202</v>
      </c>
      <c r="D523" s="0" t="n">
        <v>1</v>
      </c>
      <c r="E523" s="31" t="s">
        <v>1203</v>
      </c>
      <c r="F523" s="73" t="s">
        <v>887</v>
      </c>
      <c r="G523" s="73" t="s">
        <v>888</v>
      </c>
      <c r="H523" s="171" t="n">
        <f aca="false">I523/0.16</f>
        <v>65</v>
      </c>
      <c r="I523" s="171" t="n">
        <v>10.4</v>
      </c>
      <c r="K523" s="2"/>
      <c r="L523" s="8"/>
    </row>
    <row r="524" customFormat="false" ht="12.75" hidden="false" customHeight="false" outlineLevel="1" collapsed="false">
      <c r="A524" s="0" t="s">
        <v>872</v>
      </c>
      <c r="B524" s="9" t="n">
        <v>41639</v>
      </c>
      <c r="C524" s="0" t="s">
        <v>873</v>
      </c>
      <c r="D524" s="0" t="n">
        <v>1</v>
      </c>
      <c r="E524" s="31" t="s">
        <v>874</v>
      </c>
      <c r="F524" s="25" t="s">
        <v>773</v>
      </c>
      <c r="G524" s="25" t="s">
        <v>774</v>
      </c>
      <c r="H524" s="108" t="n">
        <f aca="false">I524/0.16</f>
        <v>167.25</v>
      </c>
      <c r="I524" s="108" t="n">
        <v>26.76</v>
      </c>
      <c r="K524" s="2"/>
      <c r="L524" s="8"/>
    </row>
    <row r="525" customFormat="false" ht="12.75" hidden="false" customHeight="false" outlineLevel="1" collapsed="false">
      <c r="A525" s="0" t="s">
        <v>872</v>
      </c>
      <c r="B525" s="9" t="n">
        <v>41639</v>
      </c>
      <c r="C525" s="0" t="s">
        <v>873</v>
      </c>
      <c r="D525" s="0" t="n">
        <v>1</v>
      </c>
      <c r="E525" s="31" t="s">
        <v>874</v>
      </c>
      <c r="F525" s="73" t="s">
        <v>875</v>
      </c>
      <c r="G525" s="73" t="s">
        <v>876</v>
      </c>
      <c r="H525" s="171" t="n">
        <f aca="false">I525/0.16</f>
        <v>536.8125</v>
      </c>
      <c r="I525" s="171" t="n">
        <v>85.89</v>
      </c>
      <c r="K525" s="2"/>
      <c r="L525" s="8"/>
    </row>
    <row r="526" customFormat="false" ht="12.75" hidden="false" customHeight="false" outlineLevel="1" collapsed="false">
      <c r="A526" s="0" t="s">
        <v>1152</v>
      </c>
      <c r="B526" s="9" t="n">
        <v>41639</v>
      </c>
      <c r="C526" s="29" t="s">
        <v>1153</v>
      </c>
      <c r="D526" s="0" t="n">
        <v>1</v>
      </c>
      <c r="E526" s="31" t="s">
        <v>1154</v>
      </c>
      <c r="F526" s="73" t="s">
        <v>834</v>
      </c>
      <c r="G526" s="73" t="s">
        <v>835</v>
      </c>
      <c r="H526" s="171" t="n">
        <f aca="false">I526/0.16</f>
        <v>76.75</v>
      </c>
      <c r="I526" s="171" t="n">
        <v>12.28</v>
      </c>
      <c r="K526" s="2"/>
      <c r="L526" s="8"/>
    </row>
    <row r="527" customFormat="false" ht="12.75" hidden="false" customHeight="false" outlineLevel="1" collapsed="false">
      <c r="A527" s="0" t="s">
        <v>1152</v>
      </c>
      <c r="B527" s="9" t="n">
        <v>41639</v>
      </c>
      <c r="C527" s="29" t="s">
        <v>1153</v>
      </c>
      <c r="D527" s="0" t="n">
        <v>1</v>
      </c>
      <c r="E527" s="31" t="s">
        <v>1154</v>
      </c>
      <c r="F527" s="73" t="s">
        <v>1155</v>
      </c>
      <c r="G527" s="73" t="s">
        <v>1156</v>
      </c>
      <c r="H527" s="171" t="n">
        <f aca="false">I527/0.16</f>
        <v>459.9375</v>
      </c>
      <c r="I527" s="171" t="n">
        <v>73.59</v>
      </c>
      <c r="K527" s="2"/>
      <c r="L527" s="8"/>
    </row>
    <row r="528" customFormat="false" ht="12.75" hidden="false" customHeight="false" outlineLevel="1" collapsed="false">
      <c r="A528" s="0" t="s">
        <v>389</v>
      </c>
      <c r="B528" s="9" t="n">
        <v>41628</v>
      </c>
      <c r="C528" s="0" t="s">
        <v>390</v>
      </c>
      <c r="D528" s="0" t="n">
        <v>1</v>
      </c>
      <c r="E528" s="31" t="s">
        <v>391</v>
      </c>
      <c r="F528" s="209" t="s">
        <v>124</v>
      </c>
      <c r="G528" s="73" t="s">
        <v>125</v>
      </c>
      <c r="H528" s="171" t="n">
        <f aca="false">I528/0.16</f>
        <v>297961.625</v>
      </c>
      <c r="I528" s="171" t="n">
        <v>47673.86</v>
      </c>
      <c r="K528" s="2"/>
      <c r="L528" s="8"/>
    </row>
    <row r="529" customFormat="false" ht="12.75" hidden="false" customHeight="false" outlineLevel="1" collapsed="false">
      <c r="A529" s="0" t="s">
        <v>170</v>
      </c>
      <c r="B529" s="9" t="n">
        <v>41618</v>
      </c>
      <c r="C529" s="0" t="s">
        <v>171</v>
      </c>
      <c r="D529" s="0" t="n">
        <v>1</v>
      </c>
      <c r="E529" s="31" t="s">
        <v>172</v>
      </c>
      <c r="F529" s="209" t="s">
        <v>124</v>
      </c>
      <c r="G529" s="73" t="s">
        <v>125</v>
      </c>
      <c r="H529" s="171" t="n">
        <f aca="false">I529/0.16</f>
        <v>175582.3125</v>
      </c>
      <c r="I529" s="171" t="n">
        <v>28093.17</v>
      </c>
      <c r="K529" s="2"/>
      <c r="L529" s="8"/>
    </row>
    <row r="530" customFormat="false" ht="12.75" hidden="false" customHeight="false" outlineLevel="1" collapsed="false">
      <c r="A530" s="0" t="s">
        <v>121</v>
      </c>
      <c r="B530" s="9" t="n">
        <v>41617</v>
      </c>
      <c r="C530" s="0" t="s">
        <v>122</v>
      </c>
      <c r="D530" s="0" t="n">
        <v>1</v>
      </c>
      <c r="E530" s="0" t="s">
        <v>123</v>
      </c>
      <c r="F530" s="209" t="s">
        <v>124</v>
      </c>
      <c r="G530" s="73" t="s">
        <v>125</v>
      </c>
      <c r="H530" s="171" t="n">
        <f aca="false">I530/0.16</f>
        <v>175582.3125</v>
      </c>
      <c r="I530" s="171" t="n">
        <v>28093.17</v>
      </c>
      <c r="K530" s="2"/>
      <c r="L530" s="8"/>
    </row>
    <row r="531" customFormat="false" ht="12.75" hidden="false" customHeight="false" outlineLevel="1" collapsed="false">
      <c r="A531" s="0" t="s">
        <v>169</v>
      </c>
      <c r="B531" s="9" t="n">
        <v>41618</v>
      </c>
      <c r="C531" s="0" t="s">
        <v>122</v>
      </c>
      <c r="D531" s="0" t="n">
        <v>1</v>
      </c>
      <c r="E531" s="0" t="s">
        <v>123</v>
      </c>
      <c r="F531" s="209" t="s">
        <v>124</v>
      </c>
      <c r="G531" s="73" t="s">
        <v>125</v>
      </c>
      <c r="H531" s="171" t="n">
        <f aca="false">I531/0.16</f>
        <v>-175582.3125</v>
      </c>
      <c r="I531" s="205" t="n">
        <v>-28093.17</v>
      </c>
      <c r="K531" s="2"/>
      <c r="L531" s="8"/>
    </row>
    <row r="532" customFormat="false" ht="12.75" hidden="false" customHeight="false" outlineLevel="1" collapsed="false">
      <c r="A532" s="0" t="s">
        <v>20</v>
      </c>
      <c r="B532" s="9" t="n">
        <v>41610</v>
      </c>
      <c r="C532" s="0" t="s">
        <v>21</v>
      </c>
      <c r="D532" s="0" t="n">
        <v>1</v>
      </c>
      <c r="E532" s="31" t="s">
        <v>22</v>
      </c>
      <c r="F532" s="175" t="s">
        <v>23</v>
      </c>
      <c r="G532" s="73" t="s">
        <v>24</v>
      </c>
      <c r="H532" s="171" t="n">
        <f aca="false">I532/0.16</f>
        <v>233454.375</v>
      </c>
      <c r="I532" s="171" t="n">
        <v>37352.7</v>
      </c>
      <c r="K532" s="2"/>
      <c r="L532" s="8"/>
    </row>
    <row r="533" customFormat="false" ht="12.75" hidden="false" customHeight="false" outlineLevel="1" collapsed="false">
      <c r="A533" s="0" t="s">
        <v>638</v>
      </c>
      <c r="B533" s="9" t="n">
        <v>41636</v>
      </c>
      <c r="C533" s="0" t="s">
        <v>639</v>
      </c>
      <c r="D533" s="0" t="n">
        <v>1</v>
      </c>
      <c r="E533" s="31" t="s">
        <v>640</v>
      </c>
      <c r="F533" s="15" t="s">
        <v>641</v>
      </c>
      <c r="G533" s="0" t="s">
        <v>640</v>
      </c>
      <c r="H533" s="42" t="n">
        <f aca="false">I533/0.16</f>
        <v>1800</v>
      </c>
      <c r="I533" s="42" t="n">
        <v>288</v>
      </c>
      <c r="K533" s="2"/>
      <c r="L533" s="8"/>
    </row>
    <row r="534" customFormat="false" ht="12.75" hidden="false" customHeight="false" outlineLevel="1" collapsed="false">
      <c r="A534" s="0" t="s">
        <v>1035</v>
      </c>
      <c r="B534" s="9" t="n">
        <v>41639</v>
      </c>
      <c r="C534" s="29" t="n">
        <v>9499</v>
      </c>
      <c r="D534" s="0" t="n">
        <v>1</v>
      </c>
      <c r="E534" s="31" t="s">
        <v>1036</v>
      </c>
      <c r="F534" s="0" t="s">
        <v>1037</v>
      </c>
      <c r="G534" s="0" t="s">
        <v>1036</v>
      </c>
      <c r="H534" s="42" t="n">
        <f aca="false">I534/0.16</f>
        <v>905.1875</v>
      </c>
      <c r="I534" s="42" t="n">
        <v>144.83</v>
      </c>
      <c r="K534" s="2"/>
      <c r="L534" s="8"/>
    </row>
    <row r="535" customFormat="false" ht="12.75" hidden="false" customHeight="false" outlineLevel="1" collapsed="false">
      <c r="A535" s="0" t="s">
        <v>473</v>
      </c>
      <c r="B535" s="9" t="n">
        <v>41631</v>
      </c>
      <c r="C535" s="0" t="s">
        <v>474</v>
      </c>
      <c r="D535" s="0" t="n">
        <v>1</v>
      </c>
      <c r="E535" s="31" t="s">
        <v>475</v>
      </c>
      <c r="F535" s="0" t="s">
        <v>476</v>
      </c>
      <c r="G535" s="0" t="s">
        <v>475</v>
      </c>
      <c r="H535" s="42" t="n">
        <f aca="false">I535/0.16</f>
        <v>1294.875</v>
      </c>
      <c r="I535" s="42" t="n">
        <v>207.18</v>
      </c>
      <c r="K535" s="2"/>
      <c r="L535" s="8"/>
    </row>
    <row r="536" customFormat="false" ht="12.75" hidden="false" customHeight="false" outlineLevel="0" collapsed="false">
      <c r="K536" s="2"/>
      <c r="L536" s="8"/>
    </row>
    <row r="537" customFormat="false" ht="13.5" hidden="false" customHeight="false" outlineLevel="0" collapsed="false">
      <c r="G537" s="125" t="s">
        <v>6685</v>
      </c>
      <c r="H537" s="214" t="n">
        <f aca="false">I537/0.16</f>
        <v>24948689.875</v>
      </c>
      <c r="I537" s="214" t="n">
        <f aca="false">SUM(I75:I535)</f>
        <v>3991790.38</v>
      </c>
      <c r="K537" s="2"/>
    </row>
    <row r="538" customFormat="false" ht="13.5" hidden="false" customHeight="false" outlineLevel="0" collapsed="false">
      <c r="G538" s="125" t="s">
        <v>2837</v>
      </c>
      <c r="H538" s="215" t="n">
        <f aca="false">I538/0.16</f>
        <v>24948689.875</v>
      </c>
      <c r="I538" s="215" t="n">
        <v>3991790.38</v>
      </c>
      <c r="K538" s="2"/>
    </row>
    <row r="539" customFormat="false" ht="12.75" hidden="false" customHeight="false" outlineLevel="0" collapsed="false">
      <c r="G539" s="125" t="s">
        <v>5010</v>
      </c>
      <c r="H539" s="42" t="n">
        <f aca="false">I539/0.16</f>
        <v>0</v>
      </c>
      <c r="I539" s="42" t="n">
        <f aca="false">I537-I538</f>
        <v>0</v>
      </c>
      <c r="K539" s="2"/>
    </row>
    <row r="540" customFormat="false" ht="12.75" hidden="false" customHeight="false" outlineLevel="0" collapsed="false">
      <c r="K540" s="2"/>
    </row>
    <row r="541" customFormat="false" ht="12.75" hidden="false" customHeight="false" outlineLevel="0" collapsed="false">
      <c r="K541" s="2"/>
    </row>
    <row r="542" customFormat="false" ht="12.75" hidden="false" customHeight="false" outlineLevel="0" collapsed="false">
      <c r="A542" s="127" t="s">
        <v>6686</v>
      </c>
      <c r="B542" s="127" t="s">
        <v>6687</v>
      </c>
      <c r="F542" s="0" t="s">
        <v>1101</v>
      </c>
      <c r="G542" s="0" t="s">
        <v>1102</v>
      </c>
      <c r="H542" s="42" t="n">
        <f aca="false">I542/0.16</f>
        <v>200</v>
      </c>
      <c r="I542" s="42" t="n">
        <v>32</v>
      </c>
      <c r="K542" s="2"/>
    </row>
    <row r="543" customFormat="false" ht="12.75" hidden="false" customHeight="false" outlineLevel="0" collapsed="false">
      <c r="A543" s="127" t="s">
        <v>6686</v>
      </c>
      <c r="B543" s="127" t="s">
        <v>6687</v>
      </c>
      <c r="F543" s="0" t="s">
        <v>490</v>
      </c>
      <c r="G543" s="0" t="s">
        <v>489</v>
      </c>
      <c r="H543" s="42" t="n">
        <f aca="false">I543/0.16</f>
        <v>25450</v>
      </c>
      <c r="I543" s="42" t="n">
        <v>4072</v>
      </c>
      <c r="K543" s="2"/>
    </row>
    <row r="544" customFormat="false" ht="12.75" hidden="false" customHeight="false" outlineLevel="0" collapsed="false">
      <c r="A544" s="127" t="s">
        <v>6686</v>
      </c>
      <c r="B544" s="127" t="s">
        <v>6687</v>
      </c>
      <c r="F544" s="18" t="s">
        <v>515</v>
      </c>
      <c r="G544" s="0" t="s">
        <v>514</v>
      </c>
      <c r="H544" s="42" t="n">
        <f aca="false">I544/0.16</f>
        <v>6034.5</v>
      </c>
      <c r="I544" s="42" t="n">
        <v>965.52</v>
      </c>
      <c r="K544" s="2"/>
    </row>
    <row r="545" customFormat="false" ht="12.75" hidden="false" customHeight="false" outlineLevel="0" collapsed="false">
      <c r="A545" s="127" t="s">
        <v>6686</v>
      </c>
      <c r="B545" s="127" t="s">
        <v>6687</v>
      </c>
      <c r="F545" s="27" t="s">
        <v>1270</v>
      </c>
      <c r="G545" s="39" t="s">
        <v>1271</v>
      </c>
      <c r="H545" s="42" t="n">
        <f aca="false">I545/0.16</f>
        <v>1202</v>
      </c>
      <c r="I545" s="42" t="n">
        <v>192.32</v>
      </c>
      <c r="K545" s="2"/>
    </row>
    <row r="546" customFormat="false" ht="12.75" hidden="false" customHeight="false" outlineLevel="0" collapsed="false">
      <c r="A546" s="127" t="s">
        <v>6686</v>
      </c>
      <c r="B546" s="127" t="s">
        <v>6687</v>
      </c>
      <c r="F546" s="25" t="s">
        <v>773</v>
      </c>
      <c r="G546" s="25" t="s">
        <v>774</v>
      </c>
      <c r="H546" s="108" t="n">
        <f aca="false">I546/0.16</f>
        <v>1547.25</v>
      </c>
      <c r="I546" s="108" t="n">
        <v>247.56</v>
      </c>
      <c r="K546" s="2"/>
    </row>
    <row r="547" customFormat="false" ht="12.75" hidden="false" customHeight="false" outlineLevel="0" collapsed="false">
      <c r="A547" s="127" t="s">
        <v>6686</v>
      </c>
      <c r="B547" s="127" t="s">
        <v>6687</v>
      </c>
      <c r="F547" s="25" t="s">
        <v>897</v>
      </c>
      <c r="G547" s="25" t="s">
        <v>898</v>
      </c>
      <c r="H547" s="108" t="n">
        <f aca="false">I547/0.16</f>
        <v>292.9375</v>
      </c>
      <c r="I547" s="108" t="n">
        <v>46.87</v>
      </c>
      <c r="K547" s="2"/>
    </row>
    <row r="548" customFormat="false" ht="12.75" hidden="false" customHeight="false" outlineLevel="0" collapsed="false">
      <c r="A548" s="127" t="s">
        <v>6686</v>
      </c>
      <c r="B548" s="127" t="s">
        <v>6687</v>
      </c>
      <c r="F548" s="18" t="s">
        <v>76</v>
      </c>
      <c r="G548" s="0" t="s">
        <v>75</v>
      </c>
      <c r="H548" s="42" t="n">
        <f aca="false">I548/0.16</f>
        <v>14300</v>
      </c>
      <c r="I548" s="42" t="n">
        <v>2288</v>
      </c>
      <c r="K548" s="2"/>
    </row>
    <row r="549" customFormat="false" ht="12.75" hidden="false" customHeight="false" outlineLevel="0" collapsed="false">
      <c r="A549" s="127" t="s">
        <v>6686</v>
      </c>
      <c r="B549" s="127" t="s">
        <v>6687</v>
      </c>
      <c r="F549" s="25" t="s">
        <v>766</v>
      </c>
      <c r="G549" s="25" t="s">
        <v>767</v>
      </c>
      <c r="H549" s="108" t="n">
        <f aca="false">I549/0.16</f>
        <v>750.875</v>
      </c>
      <c r="I549" s="108" t="n">
        <v>120.14</v>
      </c>
      <c r="K549" s="2"/>
    </row>
    <row r="550" customFormat="false" ht="12.75" hidden="false" customHeight="false" outlineLevel="0" collapsed="false">
      <c r="A550" s="127" t="s">
        <v>6686</v>
      </c>
      <c r="B550" s="127" t="s">
        <v>6687</v>
      </c>
      <c r="F550" s="16" t="s">
        <v>834</v>
      </c>
      <c r="G550" s="16" t="s">
        <v>835</v>
      </c>
      <c r="H550" s="42" t="n">
        <f aca="false">I550/0.16</f>
        <v>612.125</v>
      </c>
      <c r="I550" s="42" t="n">
        <v>97.94</v>
      </c>
      <c r="K550" s="2"/>
    </row>
    <row r="551" customFormat="false" ht="12.75" hidden="false" customHeight="false" outlineLevel="0" collapsed="false">
      <c r="A551" s="127" t="s">
        <v>6686</v>
      </c>
      <c r="B551" s="127" t="s">
        <v>6687</v>
      </c>
      <c r="F551" s="0" t="s">
        <v>987</v>
      </c>
      <c r="G551" s="0" t="s">
        <v>986</v>
      </c>
      <c r="H551" s="42" t="n">
        <f aca="false">I551/0.16</f>
        <v>348.75</v>
      </c>
      <c r="I551" s="42" t="n">
        <v>55.8</v>
      </c>
      <c r="K551" s="2"/>
    </row>
    <row r="552" customFormat="false" ht="12.75" hidden="false" customHeight="false" outlineLevel="0" collapsed="false">
      <c r="A552" s="127" t="s">
        <v>6686</v>
      </c>
      <c r="B552" s="127" t="s">
        <v>6687</v>
      </c>
      <c r="F552" s="0" t="s">
        <v>752</v>
      </c>
      <c r="G552" s="0" t="s">
        <v>856</v>
      </c>
      <c r="H552" s="42" t="n">
        <f aca="false">I552/0.16</f>
        <v>363.6875</v>
      </c>
      <c r="I552" s="42" t="n">
        <v>58.19</v>
      </c>
      <c r="K552" s="2"/>
    </row>
    <row r="553" customFormat="false" ht="12.75" hidden="false" customHeight="false" outlineLevel="0" collapsed="false">
      <c r="A553" s="127" t="s">
        <v>6686</v>
      </c>
      <c r="B553" s="127" t="s">
        <v>6687</v>
      </c>
      <c r="F553" s="0" t="s">
        <v>58</v>
      </c>
      <c r="G553" s="0" t="s">
        <v>59</v>
      </c>
      <c r="H553" s="42" t="n">
        <f aca="false">I553/0.16</f>
        <v>511509.0625</v>
      </c>
      <c r="I553" s="42" t="n">
        <v>81841.45</v>
      </c>
      <c r="K553" s="2"/>
    </row>
    <row r="554" customFormat="false" ht="12.75" hidden="false" customHeight="false" outlineLevel="0" collapsed="false">
      <c r="A554" s="127" t="s">
        <v>6686</v>
      </c>
      <c r="B554" s="127" t="s">
        <v>6687</v>
      </c>
      <c r="F554" s="28" t="s">
        <v>269</v>
      </c>
      <c r="G554" s="0" t="s">
        <v>270</v>
      </c>
      <c r="H554" s="42" t="n">
        <f aca="false">I554/0.16</f>
        <v>1005466.875</v>
      </c>
      <c r="I554" s="42" t="n">
        <v>160874.7</v>
      </c>
      <c r="K554" s="2"/>
    </row>
    <row r="555" customFormat="false" ht="12.75" hidden="false" customHeight="false" outlineLevel="0" collapsed="false">
      <c r="A555" s="127" t="s">
        <v>6686</v>
      </c>
      <c r="B555" s="127" t="s">
        <v>6687</v>
      </c>
      <c r="F555" s="25" t="s">
        <v>813</v>
      </c>
      <c r="G555" s="25" t="s">
        <v>814</v>
      </c>
      <c r="H555" s="108" t="n">
        <f aca="false">I555/0.16</f>
        <v>334.5625</v>
      </c>
      <c r="I555" s="108" t="n">
        <v>53.53</v>
      </c>
      <c r="K555" s="2"/>
    </row>
    <row r="556" customFormat="false" ht="12.75" hidden="false" customHeight="false" outlineLevel="0" collapsed="false">
      <c r="A556" s="127" t="s">
        <v>6686</v>
      </c>
      <c r="B556" s="127" t="s">
        <v>6687</v>
      </c>
      <c r="F556" s="19" t="s">
        <v>54</v>
      </c>
      <c r="G556" s="16" t="s">
        <v>53</v>
      </c>
      <c r="H556" s="42" t="n">
        <f aca="false">I556/0.16</f>
        <v>217444.0625</v>
      </c>
      <c r="I556" s="42" t="n">
        <v>34791.05</v>
      </c>
      <c r="K556" s="2"/>
    </row>
    <row r="557" customFormat="false" ht="12.75" hidden="false" customHeight="false" outlineLevel="0" collapsed="false">
      <c r="A557" s="127" t="s">
        <v>6686</v>
      </c>
      <c r="B557" s="127" t="s">
        <v>6687</v>
      </c>
      <c r="F557" s="15" t="s">
        <v>23</v>
      </c>
      <c r="G557" s="16" t="s">
        <v>24</v>
      </c>
      <c r="H557" s="42" t="n">
        <f aca="false">I557/0.16</f>
        <v>233454.375</v>
      </c>
      <c r="I557" s="42" t="n">
        <v>37352.7</v>
      </c>
      <c r="K557" s="2"/>
    </row>
    <row r="558" customFormat="false" ht="12.75" hidden="false" customHeight="false" outlineLevel="0" collapsed="false">
      <c r="A558" s="127" t="s">
        <v>6686</v>
      </c>
      <c r="B558" s="127" t="s">
        <v>6687</v>
      </c>
      <c r="F558" s="0" t="s">
        <v>187</v>
      </c>
      <c r="G558" s="0" t="s">
        <v>186</v>
      </c>
      <c r="H558" s="42" t="n">
        <f aca="false">I558/0.16</f>
        <v>587068.875</v>
      </c>
      <c r="I558" s="42" t="n">
        <v>93931.02</v>
      </c>
      <c r="K558" s="2"/>
    </row>
    <row r="559" customFormat="false" ht="12.75" hidden="false" customHeight="false" outlineLevel="0" collapsed="false">
      <c r="A559" s="127" t="s">
        <v>6686</v>
      </c>
      <c r="B559" s="127" t="s">
        <v>6687</v>
      </c>
      <c r="F559" s="0" t="s">
        <v>237</v>
      </c>
      <c r="G559" s="0" t="s">
        <v>236</v>
      </c>
      <c r="H559" s="41" t="n">
        <f aca="false">I559/0.16</f>
        <v>4816.8125</v>
      </c>
      <c r="I559" s="41" t="n">
        <v>770.69</v>
      </c>
      <c r="K559" s="2"/>
    </row>
    <row r="560" customFormat="false" ht="12.75" hidden="false" customHeight="false" outlineLevel="0" collapsed="false">
      <c r="A560" s="127" t="s">
        <v>6686</v>
      </c>
      <c r="B560" s="127" t="s">
        <v>7195</v>
      </c>
      <c r="F560" s="33" t="s">
        <v>129</v>
      </c>
      <c r="G560" s="33" t="s">
        <v>128</v>
      </c>
      <c r="H560" s="105" t="n">
        <f aca="false">I560/0.16</f>
        <v>4770.3125</v>
      </c>
      <c r="I560" s="105" t="n">
        <v>763.25</v>
      </c>
      <c r="J560" s="72" t="n">
        <v>508.82</v>
      </c>
      <c r="K560" s="43" t="s">
        <v>1304</v>
      </c>
      <c r="L560" s="1"/>
    </row>
    <row r="561" customFormat="false" ht="12.75" hidden="false" customHeight="false" outlineLevel="0" collapsed="false">
      <c r="A561" s="127" t="s">
        <v>6686</v>
      </c>
      <c r="B561" s="127" t="s">
        <v>6687</v>
      </c>
      <c r="F561" s="15" t="s">
        <v>519</v>
      </c>
      <c r="G561" s="16" t="s">
        <v>520</v>
      </c>
      <c r="H561" s="42" t="n">
        <f aca="false">I561/0.16</f>
        <v>13098.0625</v>
      </c>
      <c r="I561" s="42" t="n">
        <v>2095.69</v>
      </c>
      <c r="J561" s="72"/>
      <c r="K561" s="24"/>
      <c r="L561" s="1"/>
    </row>
    <row r="562" customFormat="false" ht="12.75" hidden="false" customHeight="false" outlineLevel="0" collapsed="false">
      <c r="A562" s="127" t="s">
        <v>6686</v>
      </c>
      <c r="B562" s="127" t="s">
        <v>6687</v>
      </c>
      <c r="F562" s="15" t="s">
        <v>1286</v>
      </c>
      <c r="G562" s="15" t="s">
        <v>1287</v>
      </c>
      <c r="H562" s="42" t="n">
        <f aca="false">I562/0.16</f>
        <v>265</v>
      </c>
      <c r="I562" s="42" t="n">
        <v>42.4</v>
      </c>
      <c r="J562" s="72"/>
      <c r="K562" s="24"/>
      <c r="L562" s="1"/>
    </row>
    <row r="563" customFormat="false" ht="12.75" hidden="false" customHeight="false" outlineLevel="0" collapsed="false">
      <c r="A563" s="127" t="s">
        <v>6686</v>
      </c>
      <c r="B563" s="127" t="s">
        <v>6687</v>
      </c>
      <c r="F563" s="0" t="s">
        <v>1041</v>
      </c>
      <c r="G563" s="0" t="s">
        <v>1040</v>
      </c>
      <c r="H563" s="42" t="n">
        <f aca="false">I563/0.16</f>
        <v>125</v>
      </c>
      <c r="I563" s="42" t="n">
        <v>20</v>
      </c>
      <c r="J563" s="72"/>
      <c r="K563" s="24"/>
      <c r="L563" s="1"/>
    </row>
    <row r="564" customFormat="false" ht="12.75" hidden="false" customHeight="false" outlineLevel="0" collapsed="false">
      <c r="A564" s="127" t="s">
        <v>6686</v>
      </c>
      <c r="B564" s="127" t="s">
        <v>6687</v>
      </c>
      <c r="F564" s="0" t="s">
        <v>480</v>
      </c>
      <c r="G564" s="0" t="s">
        <v>479</v>
      </c>
      <c r="H564" s="42" t="n">
        <f aca="false">I564/0.16</f>
        <v>3500</v>
      </c>
      <c r="I564" s="42" t="n">
        <v>560</v>
      </c>
      <c r="J564" s="72"/>
      <c r="K564" s="24"/>
      <c r="L564" s="1"/>
    </row>
    <row r="565" customFormat="false" ht="12.75" hidden="false" customHeight="false" outlineLevel="0" collapsed="false">
      <c r="A565" s="127" t="s">
        <v>6686</v>
      </c>
      <c r="B565" s="127" t="s">
        <v>6687</v>
      </c>
      <c r="F565" s="15" t="s">
        <v>1278</v>
      </c>
      <c r="G565" s="38" t="s">
        <v>1279</v>
      </c>
      <c r="H565" s="42" t="n">
        <f aca="false">I565/0.16</f>
        <v>297</v>
      </c>
      <c r="I565" s="42" t="n">
        <v>47.52</v>
      </c>
      <c r="J565" s="72"/>
      <c r="K565" s="24"/>
      <c r="L565" s="1"/>
    </row>
    <row r="566" customFormat="false" ht="12.75" hidden="false" customHeight="false" outlineLevel="0" collapsed="false">
      <c r="A566" s="127" t="s">
        <v>6686</v>
      </c>
      <c r="B566" s="127" t="s">
        <v>6687</v>
      </c>
      <c r="F566" s="15" t="s">
        <v>1265</v>
      </c>
      <c r="G566" s="38" t="s">
        <v>1266</v>
      </c>
      <c r="H566" s="42" t="n">
        <f aca="false">I566/0.16</f>
        <v>10043.5625</v>
      </c>
      <c r="I566" s="42" t="n">
        <v>1606.97</v>
      </c>
      <c r="J566" s="72"/>
      <c r="K566" s="24"/>
      <c r="L566" s="1"/>
    </row>
    <row r="567" customFormat="false" ht="12.75" hidden="false" customHeight="false" outlineLevel="0" collapsed="false">
      <c r="A567" s="127" t="s">
        <v>6686</v>
      </c>
      <c r="B567" s="127" t="s">
        <v>6687</v>
      </c>
      <c r="F567" s="0" t="s">
        <v>1006</v>
      </c>
      <c r="G567" s="0" t="s">
        <v>1005</v>
      </c>
      <c r="H567" s="42" t="n">
        <f aca="false">I567/0.16</f>
        <v>525</v>
      </c>
      <c r="I567" s="42" t="n">
        <v>84</v>
      </c>
      <c r="J567" s="72"/>
      <c r="K567" s="24"/>
      <c r="L567" s="1"/>
    </row>
    <row r="568" customFormat="false" ht="12.75" hidden="false" customHeight="false" outlineLevel="0" collapsed="false">
      <c r="A568" s="127" t="s">
        <v>6686</v>
      </c>
      <c r="B568" s="127" t="s">
        <v>6687</v>
      </c>
      <c r="F568" s="15" t="s">
        <v>1274</v>
      </c>
      <c r="G568" s="38" t="s">
        <v>1275</v>
      </c>
      <c r="H568" s="42" t="n">
        <f aca="false">I568/0.16</f>
        <v>326</v>
      </c>
      <c r="I568" s="42" t="n">
        <v>52.16</v>
      </c>
      <c r="J568" s="72"/>
      <c r="K568" s="24"/>
      <c r="L568" s="1"/>
    </row>
    <row r="569" customFormat="false" ht="12.75" hidden="false" customHeight="false" outlineLevel="0" collapsed="false">
      <c r="A569" s="127" t="s">
        <v>6686</v>
      </c>
      <c r="B569" s="127" t="s">
        <v>6687</v>
      </c>
      <c r="F569" s="18" t="s">
        <v>43</v>
      </c>
      <c r="G569" s="16" t="s">
        <v>42</v>
      </c>
      <c r="H569" s="42" t="n">
        <f aca="false">I569/0.16</f>
        <v>1618694.8125</v>
      </c>
      <c r="I569" s="42" t="n">
        <v>258991.17</v>
      </c>
      <c r="J569" s="72"/>
      <c r="K569" s="24"/>
      <c r="L569" s="1"/>
    </row>
    <row r="570" customFormat="false" ht="12.75" hidden="false" customHeight="false" outlineLevel="0" collapsed="false">
      <c r="A570" s="127" t="s">
        <v>6686</v>
      </c>
      <c r="B570" s="127" t="s">
        <v>6690</v>
      </c>
      <c r="F570" s="15" t="s">
        <v>616</v>
      </c>
      <c r="G570" s="0" t="s">
        <v>617</v>
      </c>
      <c r="H570" s="42" t="n">
        <f aca="false">I570/0.16</f>
        <v>32144</v>
      </c>
      <c r="I570" s="42" t="n">
        <v>5143.04</v>
      </c>
      <c r="J570" s="72" t="n">
        <v>3429.76</v>
      </c>
      <c r="K570" s="43" t="s">
        <v>1304</v>
      </c>
      <c r="L570" s="1"/>
    </row>
    <row r="571" customFormat="false" ht="12.75" hidden="false" customHeight="false" outlineLevel="0" collapsed="false">
      <c r="A571" s="127" t="s">
        <v>6686</v>
      </c>
      <c r="B571" s="127" t="s">
        <v>6687</v>
      </c>
      <c r="F571" s="0" t="s">
        <v>296</v>
      </c>
      <c r="G571" s="0" t="s">
        <v>295</v>
      </c>
      <c r="H571" s="42" t="n">
        <f aca="false">I571/0.16</f>
        <v>70905.1875</v>
      </c>
      <c r="I571" s="42" t="n">
        <v>11344.83</v>
      </c>
      <c r="J571" s="72"/>
      <c r="K571" s="24"/>
      <c r="L571" s="1"/>
    </row>
    <row r="572" customFormat="false" ht="12.75" hidden="false" customHeight="false" outlineLevel="0" collapsed="false">
      <c r="A572" s="127" t="s">
        <v>6686</v>
      </c>
      <c r="B572" s="127" t="s">
        <v>6687</v>
      </c>
      <c r="F572" s="25" t="s">
        <v>806</v>
      </c>
      <c r="G572" s="25" t="s">
        <v>807</v>
      </c>
      <c r="H572" s="108" t="n">
        <f aca="false">I572/0.16</f>
        <v>334.625</v>
      </c>
      <c r="I572" s="108" t="n">
        <v>53.54</v>
      </c>
      <c r="J572" s="72"/>
      <c r="K572" s="24"/>
      <c r="L572" s="1"/>
    </row>
    <row r="573" customFormat="false" ht="12.75" hidden="false" customHeight="false" outlineLevel="0" collapsed="false">
      <c r="A573" s="127" t="s">
        <v>6686</v>
      </c>
      <c r="B573" s="127" t="s">
        <v>6687</v>
      </c>
      <c r="F573" s="0" t="s">
        <v>1063</v>
      </c>
      <c r="G573" s="0" t="s">
        <v>1062</v>
      </c>
      <c r="H573" s="42" t="n">
        <f aca="false">I573/0.16</f>
        <v>301.75</v>
      </c>
      <c r="I573" s="42" t="n">
        <v>48.28</v>
      </c>
      <c r="K573" s="2"/>
      <c r="L573" s="1"/>
    </row>
    <row r="574" customFormat="false" ht="12.75" hidden="false" customHeight="false" outlineLevel="0" collapsed="false">
      <c r="A574" s="127" t="s">
        <v>6686</v>
      </c>
      <c r="B574" s="127" t="s">
        <v>6687</v>
      </c>
      <c r="F574" s="15" t="s">
        <v>191</v>
      </c>
      <c r="G574" s="16" t="s">
        <v>192</v>
      </c>
      <c r="H574" s="42" t="n">
        <f aca="false">I574/0.16</f>
        <v>679928.1875</v>
      </c>
      <c r="I574" s="42" t="n">
        <v>108788.51</v>
      </c>
      <c r="K574" s="2"/>
      <c r="L574" s="1"/>
    </row>
    <row r="575" customFormat="false" ht="12.75" hidden="false" customHeight="false" outlineLevel="0" collapsed="false">
      <c r="A575" s="127" t="s">
        <v>6686</v>
      </c>
      <c r="B575" s="127" t="s">
        <v>6687</v>
      </c>
      <c r="F575" s="0" t="s">
        <v>1103</v>
      </c>
      <c r="G575" s="0" t="s">
        <v>1104</v>
      </c>
      <c r="H575" s="42" t="n">
        <f aca="false">I575/0.16</f>
        <v>93.0625</v>
      </c>
      <c r="I575" s="42" t="n">
        <v>14.89</v>
      </c>
      <c r="K575" s="2"/>
      <c r="L575" s="1"/>
    </row>
    <row r="576" customFormat="false" ht="12.75" hidden="false" customHeight="false" outlineLevel="0" collapsed="false">
      <c r="A576" s="127" t="s">
        <v>6686</v>
      </c>
      <c r="B576" s="127" t="s">
        <v>6687</v>
      </c>
      <c r="F576" s="0" t="s">
        <v>995</v>
      </c>
      <c r="G576" s="0" t="s">
        <v>994</v>
      </c>
      <c r="H576" s="42" t="n">
        <f aca="false">I576/0.16</f>
        <v>1150</v>
      </c>
      <c r="I576" s="42" t="n">
        <v>184</v>
      </c>
      <c r="K576" s="2"/>
    </row>
    <row r="577" customFormat="false" ht="12.75" hidden="false" customHeight="false" outlineLevel="0" collapsed="false">
      <c r="A577" s="127" t="s">
        <v>6686</v>
      </c>
      <c r="B577" s="127" t="s">
        <v>6687</v>
      </c>
      <c r="F577" s="0" t="s">
        <v>80</v>
      </c>
      <c r="G577" s="0" t="s">
        <v>79</v>
      </c>
      <c r="H577" s="42" t="n">
        <f aca="false">I577/0.16</f>
        <v>280696.5</v>
      </c>
      <c r="I577" s="42" t="n">
        <v>44911.44</v>
      </c>
      <c r="K577" s="2"/>
    </row>
    <row r="578" customFormat="false" ht="12.75" hidden="false" customHeight="false" outlineLevel="0" collapsed="false">
      <c r="A578" s="127" t="s">
        <v>6686</v>
      </c>
      <c r="B578" s="127" t="s">
        <v>6687</v>
      </c>
      <c r="F578" s="16" t="s">
        <v>217</v>
      </c>
      <c r="G578" s="16" t="s">
        <v>218</v>
      </c>
      <c r="H578" s="42" t="n">
        <f aca="false">I578/0.16</f>
        <v>116.375</v>
      </c>
      <c r="I578" s="42" t="n">
        <v>18.62</v>
      </c>
      <c r="K578" s="2"/>
    </row>
    <row r="579" customFormat="false" ht="12.75" hidden="false" customHeight="false" outlineLevel="0" collapsed="false">
      <c r="A579" s="127" t="s">
        <v>6686</v>
      </c>
      <c r="B579" s="127" t="s">
        <v>6687</v>
      </c>
      <c r="F579" s="0" t="s">
        <v>902</v>
      </c>
      <c r="G579" s="0" t="s">
        <v>903</v>
      </c>
      <c r="H579" s="42" t="n">
        <f aca="false">I579/0.16</f>
        <v>17.25</v>
      </c>
      <c r="I579" s="42" t="n">
        <v>2.76</v>
      </c>
      <c r="K579" s="2"/>
    </row>
    <row r="580" customFormat="false" ht="12.75" hidden="false" customHeight="false" outlineLevel="0" collapsed="false">
      <c r="A580" s="127" t="s">
        <v>6686</v>
      </c>
      <c r="B580" s="127" t="s">
        <v>6687</v>
      </c>
      <c r="F580" s="0" t="s">
        <v>199</v>
      </c>
      <c r="G580" s="0" t="s">
        <v>198</v>
      </c>
      <c r="H580" s="42" t="n">
        <f aca="false">I580/0.16</f>
        <v>23019.8125</v>
      </c>
      <c r="I580" s="42" t="n">
        <v>3683.17</v>
      </c>
      <c r="K580" s="2"/>
    </row>
    <row r="581" customFormat="false" ht="12.75" hidden="false" customHeight="false" outlineLevel="0" collapsed="false">
      <c r="A581" s="127" t="s">
        <v>6686</v>
      </c>
      <c r="B581" s="127" t="s">
        <v>6687</v>
      </c>
      <c r="F581" s="0" t="s">
        <v>7648</v>
      </c>
      <c r="G581" s="0" t="s">
        <v>7649</v>
      </c>
      <c r="H581" s="42" t="n">
        <f aca="false">I581/0.16</f>
        <v>215517.25</v>
      </c>
      <c r="I581" s="42" t="n">
        <v>34482.76</v>
      </c>
      <c r="K581" s="2"/>
    </row>
    <row r="582" customFormat="false" ht="12.75" hidden="false" customHeight="false" outlineLevel="0" collapsed="false">
      <c r="A582" s="127" t="s">
        <v>6686</v>
      </c>
      <c r="B582" s="127" t="s">
        <v>6687</v>
      </c>
      <c r="F582" s="0" t="s">
        <v>468</v>
      </c>
      <c r="G582" s="0" t="s">
        <v>467</v>
      </c>
      <c r="H582" s="42" t="n">
        <f aca="false">I582/0.16</f>
        <v>18589</v>
      </c>
      <c r="I582" s="42" t="n">
        <v>2974.24</v>
      </c>
      <c r="K582" s="2"/>
    </row>
    <row r="583" customFormat="false" ht="12.75" hidden="false" customHeight="false" outlineLevel="0" collapsed="false">
      <c r="A583" s="127" t="s">
        <v>6686</v>
      </c>
      <c r="B583" s="127" t="s">
        <v>6687</v>
      </c>
      <c r="F583" s="0" t="s">
        <v>1011</v>
      </c>
      <c r="G583" s="0" t="s">
        <v>1010</v>
      </c>
      <c r="H583" s="42" t="n">
        <f aca="false">I583/0.16</f>
        <v>56.9375</v>
      </c>
      <c r="I583" s="42" t="n">
        <v>9.11</v>
      </c>
      <c r="K583" s="2"/>
    </row>
    <row r="584" customFormat="false" ht="12.75" hidden="false" customHeight="false" outlineLevel="0" collapsed="false">
      <c r="A584" s="127" t="s">
        <v>6686</v>
      </c>
      <c r="B584" s="127" t="s">
        <v>6687</v>
      </c>
      <c r="F584" s="0" t="s">
        <v>164</v>
      </c>
      <c r="G584" s="0" t="s">
        <v>163</v>
      </c>
      <c r="H584" s="42" t="n">
        <f aca="false">I584/0.16</f>
        <v>10753.375</v>
      </c>
      <c r="I584" s="42" t="n">
        <v>1720.54</v>
      </c>
      <c r="K584" s="2"/>
    </row>
    <row r="585" customFormat="false" ht="12.75" hidden="false" customHeight="false" outlineLevel="0" collapsed="false">
      <c r="A585" s="127" t="s">
        <v>6686</v>
      </c>
      <c r="B585" s="127" t="s">
        <v>6687</v>
      </c>
      <c r="F585" s="0" t="s">
        <v>975</v>
      </c>
      <c r="G585" s="0" t="s">
        <v>974</v>
      </c>
      <c r="H585" s="42" t="n">
        <f aca="false">I585/0.16</f>
        <v>1277.75</v>
      </c>
      <c r="I585" s="42" t="n">
        <v>204.44</v>
      </c>
      <c r="K585" s="2"/>
    </row>
    <row r="586" customFormat="false" ht="12.75" hidden="false" customHeight="false" outlineLevel="0" collapsed="false">
      <c r="A586" s="127" t="s">
        <v>6686</v>
      </c>
      <c r="B586" s="127" t="s">
        <v>6687</v>
      </c>
      <c r="F586" s="0" t="s">
        <v>951</v>
      </c>
      <c r="G586" s="0" t="s">
        <v>952</v>
      </c>
      <c r="H586" s="42" t="n">
        <f aca="false">I586/0.16</f>
        <v>1079.25</v>
      </c>
      <c r="I586" s="42" t="n">
        <v>172.68</v>
      </c>
      <c r="K586" s="2"/>
    </row>
    <row r="587" customFormat="false" ht="12.75" hidden="false" customHeight="false" outlineLevel="0" collapsed="false">
      <c r="A587" s="127" t="s">
        <v>6686</v>
      </c>
      <c r="B587" s="127" t="s">
        <v>6687</v>
      </c>
      <c r="F587" s="0" t="s">
        <v>956</v>
      </c>
      <c r="G587" s="0" t="s">
        <v>957</v>
      </c>
      <c r="H587" s="42" t="n">
        <f aca="false">I587/0.16</f>
        <v>7474.8125</v>
      </c>
      <c r="I587" s="42" t="n">
        <v>1195.97</v>
      </c>
      <c r="K587" s="2"/>
    </row>
    <row r="588" customFormat="false" ht="12.75" hidden="false" customHeight="false" outlineLevel="0" collapsed="false">
      <c r="A588" s="127" t="s">
        <v>6686</v>
      </c>
      <c r="B588" s="127" t="s">
        <v>6687</v>
      </c>
      <c r="F588" s="0" t="s">
        <v>559</v>
      </c>
      <c r="G588" s="0" t="s">
        <v>558</v>
      </c>
      <c r="H588" s="42" t="n">
        <f aca="false">I588/0.16</f>
        <v>400</v>
      </c>
      <c r="I588" s="42" t="n">
        <v>64</v>
      </c>
      <c r="K588" s="2"/>
    </row>
    <row r="589" customFormat="false" ht="12.75" hidden="false" customHeight="false" outlineLevel="0" collapsed="false">
      <c r="A589" s="127" t="s">
        <v>6686</v>
      </c>
      <c r="B589" s="127" t="s">
        <v>6687</v>
      </c>
      <c r="F589" s="25" t="s">
        <v>1105</v>
      </c>
      <c r="G589" s="25" t="s">
        <v>1106</v>
      </c>
      <c r="H589" s="108" t="n">
        <f aca="false">I589/0.16</f>
        <v>250.9375</v>
      </c>
      <c r="I589" s="108" t="n">
        <v>40.15</v>
      </c>
      <c r="K589" s="2"/>
    </row>
    <row r="590" customFormat="false" ht="12.75" hidden="false" customHeight="false" outlineLevel="0" collapsed="false">
      <c r="A590" s="127" t="s">
        <v>6686</v>
      </c>
      <c r="B590" s="127" t="s">
        <v>6687</v>
      </c>
      <c r="F590" s="16" t="s">
        <v>472</v>
      </c>
      <c r="G590" s="0" t="s">
        <v>471</v>
      </c>
      <c r="H590" s="42" t="n">
        <f aca="false">I590/0.16</f>
        <v>827.625</v>
      </c>
      <c r="I590" s="42" t="n">
        <v>132.42</v>
      </c>
      <c r="K590" s="2"/>
    </row>
    <row r="591" customFormat="false" ht="12.75" hidden="false" customHeight="false" outlineLevel="0" collapsed="false">
      <c r="A591" s="127" t="s">
        <v>6686</v>
      </c>
      <c r="B591" s="127" t="s">
        <v>6687</v>
      </c>
      <c r="F591" s="18" t="s">
        <v>376</v>
      </c>
      <c r="G591" s="16" t="s">
        <v>377</v>
      </c>
      <c r="H591" s="42" t="n">
        <f aca="false">I591/0.16</f>
        <v>224993.125</v>
      </c>
      <c r="I591" s="42" t="n">
        <v>35998.9</v>
      </c>
      <c r="K591" s="2"/>
    </row>
    <row r="592" customFormat="false" ht="12.75" hidden="false" customHeight="false" outlineLevel="0" collapsed="false">
      <c r="A592" s="127" t="s">
        <v>6686</v>
      </c>
      <c r="B592" s="127" t="s">
        <v>6687</v>
      </c>
      <c r="F592" s="0" t="s">
        <v>85</v>
      </c>
      <c r="G592" s="0" t="s">
        <v>84</v>
      </c>
      <c r="H592" s="42" t="n">
        <f aca="false">I592/0.16</f>
        <v>10702</v>
      </c>
      <c r="I592" s="42" t="n">
        <v>1712.32</v>
      </c>
      <c r="K592" s="2"/>
    </row>
    <row r="593" customFormat="false" ht="12.75" hidden="false" customHeight="false" outlineLevel="0" collapsed="false">
      <c r="A593" s="127" t="s">
        <v>6686</v>
      </c>
      <c r="B593" s="127" t="s">
        <v>6687</v>
      </c>
      <c r="F593" s="0" t="s">
        <v>548</v>
      </c>
      <c r="G593" s="0" t="s">
        <v>547</v>
      </c>
      <c r="H593" s="42" t="n">
        <f aca="false">I593/0.16</f>
        <v>425</v>
      </c>
      <c r="I593" s="42" t="n">
        <v>68</v>
      </c>
      <c r="K593" s="2"/>
    </row>
    <row r="594" customFormat="false" ht="12.75" hidden="false" customHeight="false" outlineLevel="0" collapsed="false">
      <c r="A594" s="127" t="s">
        <v>6686</v>
      </c>
      <c r="B594" s="127" t="s">
        <v>6687</v>
      </c>
      <c r="F594" s="0" t="s">
        <v>2088</v>
      </c>
      <c r="G594" s="0" t="s">
        <v>858</v>
      </c>
      <c r="H594" s="42" t="n">
        <f aca="false">I594/0.16</f>
        <v>402.0625</v>
      </c>
      <c r="I594" s="42" t="n">
        <v>64.33</v>
      </c>
      <c r="K594" s="2"/>
    </row>
    <row r="595" customFormat="false" ht="12.75" hidden="false" customHeight="false" outlineLevel="0" collapsed="false">
      <c r="A595" s="127" t="s">
        <v>6686</v>
      </c>
      <c r="B595" s="127" t="s">
        <v>6687</v>
      </c>
      <c r="F595" s="0" t="s">
        <v>666</v>
      </c>
      <c r="G595" s="0" t="s">
        <v>665</v>
      </c>
      <c r="H595" s="42" t="n">
        <f aca="false">I595/0.16</f>
        <v>429524.25</v>
      </c>
      <c r="I595" s="42" t="n">
        <v>68723.88</v>
      </c>
      <c r="K595" s="2"/>
    </row>
    <row r="596" customFormat="false" ht="12.75" hidden="false" customHeight="false" outlineLevel="0" collapsed="false">
      <c r="A596" s="127" t="s">
        <v>6686</v>
      </c>
      <c r="B596" s="127" t="s">
        <v>6687</v>
      </c>
      <c r="F596" s="18" t="s">
        <v>499</v>
      </c>
      <c r="G596" s="0" t="s">
        <v>498</v>
      </c>
      <c r="H596" s="42" t="n">
        <f aca="false">I596/0.16</f>
        <v>309447.5</v>
      </c>
      <c r="I596" s="42" t="n">
        <v>49511.6</v>
      </c>
      <c r="K596" s="2"/>
    </row>
    <row r="597" customFormat="false" ht="12.75" hidden="false" customHeight="false" outlineLevel="0" collapsed="false">
      <c r="A597" s="127" t="s">
        <v>6686</v>
      </c>
      <c r="B597" s="127" t="s">
        <v>6687</v>
      </c>
      <c r="F597" s="0" t="s">
        <v>662</v>
      </c>
      <c r="G597" s="0" t="s">
        <v>661</v>
      </c>
      <c r="H597" s="42" t="n">
        <f aca="false">I597/0.16</f>
        <v>224993.125</v>
      </c>
      <c r="I597" s="42" t="n">
        <v>35998.9</v>
      </c>
      <c r="K597" s="2"/>
    </row>
    <row r="598" customFormat="false" ht="12.75" hidden="false" customHeight="false" outlineLevel="0" collapsed="false">
      <c r="A598" s="127" t="s">
        <v>6686</v>
      </c>
      <c r="B598" s="127" t="s">
        <v>6687</v>
      </c>
      <c r="F598" s="15" t="s">
        <v>324</v>
      </c>
      <c r="G598" s="0" t="s">
        <v>325</v>
      </c>
      <c r="H598" s="42" t="n">
        <f aca="false">I598/0.16</f>
        <v>259056.9375</v>
      </c>
      <c r="I598" s="42" t="n">
        <v>41449.11</v>
      </c>
      <c r="K598" s="2"/>
    </row>
    <row r="599" customFormat="false" ht="12.75" hidden="false" customHeight="false" outlineLevel="0" collapsed="false">
      <c r="A599" s="127" t="s">
        <v>6686</v>
      </c>
      <c r="B599" s="127" t="s">
        <v>6687</v>
      </c>
      <c r="F599" s="0" t="s">
        <v>419</v>
      </c>
      <c r="G599" s="0" t="s">
        <v>418</v>
      </c>
      <c r="H599" s="42" t="n">
        <f aca="false">I599/0.16</f>
        <v>34890</v>
      </c>
      <c r="I599" s="42" t="n">
        <v>5582.4</v>
      </c>
      <c r="K599" s="2"/>
    </row>
    <row r="600" customFormat="false" ht="12.75" hidden="false" customHeight="false" outlineLevel="0" collapsed="false">
      <c r="A600" s="127" t="s">
        <v>6686</v>
      </c>
      <c r="B600" s="127" t="s">
        <v>6687</v>
      </c>
      <c r="F600" s="0" t="s">
        <v>437</v>
      </c>
      <c r="G600" s="0" t="s">
        <v>436</v>
      </c>
      <c r="H600" s="42" t="n">
        <f aca="false">I600/0.16</f>
        <v>2660.5</v>
      </c>
      <c r="I600" s="42" t="n">
        <v>425.68</v>
      </c>
      <c r="K600" s="2"/>
    </row>
    <row r="601" customFormat="false" ht="12.75" hidden="false" customHeight="false" outlineLevel="0" collapsed="false">
      <c r="A601" s="127" t="s">
        <v>6686</v>
      </c>
      <c r="B601" s="127" t="s">
        <v>6687</v>
      </c>
      <c r="F601" s="0" t="s">
        <v>1028</v>
      </c>
      <c r="G601" s="0" t="s">
        <v>1027</v>
      </c>
      <c r="H601" s="42" t="n">
        <f aca="false">I601/0.16</f>
        <v>29.75</v>
      </c>
      <c r="I601" s="42" t="n">
        <v>4.76</v>
      </c>
      <c r="K601" s="2"/>
    </row>
    <row r="602" customFormat="false" ht="12.75" hidden="false" customHeight="false" outlineLevel="0" collapsed="false">
      <c r="A602" s="127" t="s">
        <v>6686</v>
      </c>
      <c r="B602" s="127" t="s">
        <v>6687</v>
      </c>
      <c r="F602" s="0" t="s">
        <v>551</v>
      </c>
      <c r="G602" s="0" t="s">
        <v>550</v>
      </c>
      <c r="H602" s="42" t="n">
        <f aca="false">I602/0.16</f>
        <v>157.25</v>
      </c>
      <c r="I602" s="42" t="n">
        <v>25.16</v>
      </c>
      <c r="K602" s="2"/>
    </row>
    <row r="603" customFormat="false" ht="12.75" hidden="false" customHeight="false" outlineLevel="0" collapsed="false">
      <c r="A603" s="127" t="s">
        <v>6686</v>
      </c>
      <c r="B603" s="127" t="s">
        <v>6687</v>
      </c>
      <c r="F603" s="0" t="s">
        <v>65</v>
      </c>
      <c r="G603" s="0" t="s">
        <v>64</v>
      </c>
      <c r="H603" s="42" t="n">
        <f aca="false">I603/0.16</f>
        <v>96475</v>
      </c>
      <c r="I603" s="42" t="n">
        <v>15436</v>
      </c>
      <c r="K603" s="2"/>
    </row>
    <row r="604" customFormat="false" ht="12.75" hidden="false" customHeight="false" outlineLevel="0" collapsed="false">
      <c r="A604" s="127" t="s">
        <v>6686</v>
      </c>
      <c r="B604" s="127" t="s">
        <v>6687</v>
      </c>
      <c r="F604" s="25" t="s">
        <v>1196</v>
      </c>
      <c r="G604" s="25" t="s">
        <v>1197</v>
      </c>
      <c r="H604" s="108" t="n">
        <f aca="false">I604/0.16</f>
        <v>83.625</v>
      </c>
      <c r="I604" s="108" t="n">
        <v>13.38</v>
      </c>
      <c r="K604" s="2"/>
    </row>
    <row r="605" customFormat="false" ht="12.75" hidden="false" customHeight="false" outlineLevel="0" collapsed="false">
      <c r="A605" s="127" t="s">
        <v>6686</v>
      </c>
      <c r="B605" s="127" t="s">
        <v>6687</v>
      </c>
      <c r="F605" s="0" t="s">
        <v>1044</v>
      </c>
      <c r="G605" s="0" t="s">
        <v>1043</v>
      </c>
      <c r="H605" s="42" t="n">
        <f aca="false">I605/0.16</f>
        <v>172.4375</v>
      </c>
      <c r="I605" s="42" t="n">
        <v>27.59</v>
      </c>
      <c r="K605" s="2"/>
    </row>
    <row r="606" customFormat="false" ht="12.75" hidden="false" customHeight="false" outlineLevel="0" collapsed="false">
      <c r="A606" s="127" t="s">
        <v>6686</v>
      </c>
      <c r="B606" s="127" t="s">
        <v>6687</v>
      </c>
      <c r="F606" s="0" t="s">
        <v>969</v>
      </c>
      <c r="G606" s="0" t="s">
        <v>968</v>
      </c>
      <c r="H606" s="42" t="n">
        <f aca="false">I606/0.16</f>
        <v>1077.5</v>
      </c>
      <c r="I606" s="42" t="n">
        <v>172.4</v>
      </c>
      <c r="K606" s="2"/>
    </row>
    <row r="607" customFormat="false" ht="12.75" hidden="false" customHeight="false" outlineLevel="0" collapsed="false">
      <c r="A607" s="127" t="s">
        <v>6686</v>
      </c>
      <c r="B607" s="127" t="s">
        <v>6687</v>
      </c>
      <c r="F607" s="0" t="s">
        <v>1070</v>
      </c>
      <c r="G607" s="0" t="s">
        <v>1069</v>
      </c>
      <c r="H607" s="42" t="n">
        <f aca="false">I607/0.16</f>
        <v>81.875</v>
      </c>
      <c r="I607" s="42" t="n">
        <v>13.1</v>
      </c>
      <c r="K607" s="2"/>
    </row>
    <row r="608" customFormat="false" ht="12.75" hidden="false" customHeight="false" outlineLevel="0" collapsed="false">
      <c r="A608" s="127" t="s">
        <v>6686</v>
      </c>
      <c r="B608" s="127" t="s">
        <v>6687</v>
      </c>
      <c r="F608" s="0" t="s">
        <v>450</v>
      </c>
      <c r="G608" s="0" t="s">
        <v>449</v>
      </c>
      <c r="H608" s="42" t="n">
        <f aca="false">I608/0.16</f>
        <v>1657.25</v>
      </c>
      <c r="I608" s="42" t="n">
        <v>265.16</v>
      </c>
      <c r="K608" s="2"/>
    </row>
    <row r="609" customFormat="false" ht="12.75" hidden="false" customHeight="false" outlineLevel="0" collapsed="false">
      <c r="A609" s="127" t="s">
        <v>6686</v>
      </c>
      <c r="B609" s="127" t="s">
        <v>6687</v>
      </c>
      <c r="F609" s="0" t="s">
        <v>1155</v>
      </c>
      <c r="G609" s="0" t="s">
        <v>1156</v>
      </c>
      <c r="H609" s="42" t="n">
        <f aca="false">I609/0.16</f>
        <v>459.9375</v>
      </c>
      <c r="I609" s="42" t="n">
        <v>73.59</v>
      </c>
      <c r="K609" s="2"/>
    </row>
    <row r="610" customFormat="false" ht="12.75" hidden="false" customHeight="false" outlineLevel="0" collapsed="false">
      <c r="A610" s="127" t="s">
        <v>6686</v>
      </c>
      <c r="B610" s="127" t="s">
        <v>6687</v>
      </c>
      <c r="F610" s="25" t="s">
        <v>862</v>
      </c>
      <c r="G610" s="25" t="s">
        <v>863</v>
      </c>
      <c r="H610" s="108" t="n">
        <f aca="false">I610/0.16</f>
        <v>669.25</v>
      </c>
      <c r="I610" s="108" t="n">
        <v>107.08</v>
      </c>
      <c r="K610" s="2"/>
    </row>
    <row r="611" customFormat="false" ht="12.75" hidden="false" customHeight="false" outlineLevel="0" collapsed="false">
      <c r="A611" s="127" t="s">
        <v>6686</v>
      </c>
      <c r="B611" s="127" t="s">
        <v>6687</v>
      </c>
      <c r="F611" s="18" t="s">
        <v>338</v>
      </c>
      <c r="G611" s="0" t="s">
        <v>339</v>
      </c>
      <c r="H611" s="42" t="n">
        <f aca="false">I611/0.16</f>
        <v>172.4375</v>
      </c>
      <c r="I611" s="42" t="n">
        <v>27.59</v>
      </c>
      <c r="K611" s="2"/>
    </row>
    <row r="612" customFormat="false" ht="12.75" hidden="false" customHeight="false" outlineLevel="0" collapsed="false">
      <c r="A612" s="127" t="s">
        <v>6686</v>
      </c>
      <c r="B612" s="127" t="s">
        <v>6687</v>
      </c>
      <c r="F612" s="25" t="s">
        <v>1083</v>
      </c>
      <c r="G612" s="25" t="s">
        <v>1084</v>
      </c>
      <c r="H612" s="108" t="n">
        <f aca="false">I612/0.16</f>
        <v>583</v>
      </c>
      <c r="I612" s="108" t="n">
        <v>93.28</v>
      </c>
      <c r="K612" s="2"/>
    </row>
    <row r="613" customFormat="false" ht="12.75" hidden="false" customHeight="false" outlineLevel="0" collapsed="false">
      <c r="A613" s="127" t="s">
        <v>6686</v>
      </c>
      <c r="B613" s="127" t="s">
        <v>6687</v>
      </c>
      <c r="F613" s="0" t="s">
        <v>1132</v>
      </c>
      <c r="G613" s="0" t="s">
        <v>1133</v>
      </c>
      <c r="H613" s="42" t="n">
        <f aca="false">I613/0.16</f>
        <v>250.9375</v>
      </c>
      <c r="I613" s="42" t="n">
        <v>40.15</v>
      </c>
      <c r="K613" s="2"/>
    </row>
    <row r="614" customFormat="false" ht="12.75" hidden="false" customHeight="false" outlineLevel="0" collapsed="false">
      <c r="A614" s="127" t="s">
        <v>6686</v>
      </c>
      <c r="B614" s="127" t="s">
        <v>6687</v>
      </c>
      <c r="F614" s="0" t="s">
        <v>889</v>
      </c>
      <c r="G614" s="0" t="s">
        <v>890</v>
      </c>
      <c r="H614" s="42" t="n">
        <f aca="false">I614/0.16</f>
        <v>669</v>
      </c>
      <c r="I614" s="42" t="n">
        <v>107.04</v>
      </c>
      <c r="K614" s="2"/>
    </row>
    <row r="615" customFormat="false" ht="12.75" hidden="false" customHeight="false" outlineLevel="0" collapsed="false">
      <c r="A615" s="127" t="s">
        <v>6686</v>
      </c>
      <c r="B615" s="127" t="s">
        <v>6687</v>
      </c>
      <c r="F615" s="0" t="s">
        <v>581</v>
      </c>
      <c r="G615" s="0" t="s">
        <v>580</v>
      </c>
      <c r="H615" s="42" t="n">
        <f aca="false">I615/0.16</f>
        <v>1173.4375</v>
      </c>
      <c r="I615" s="42" t="n">
        <v>187.75</v>
      </c>
      <c r="K615" s="2"/>
    </row>
    <row r="616" customFormat="false" ht="12.75" hidden="false" customHeight="false" outlineLevel="0" collapsed="false">
      <c r="A616" s="127" t="s">
        <v>6686</v>
      </c>
      <c r="B616" s="127" t="s">
        <v>6687</v>
      </c>
      <c r="F616" s="0" t="s">
        <v>1033</v>
      </c>
      <c r="G616" s="0" t="s">
        <v>1032</v>
      </c>
      <c r="H616" s="42" t="n">
        <f aca="false">I616/0.16</f>
        <v>590.375</v>
      </c>
      <c r="I616" s="42" t="n">
        <v>94.46</v>
      </c>
      <c r="K616" s="2"/>
    </row>
    <row r="617" customFormat="false" ht="12.75" hidden="false" customHeight="false" outlineLevel="0" collapsed="false">
      <c r="A617" s="127" t="s">
        <v>6686</v>
      </c>
      <c r="B617" s="127" t="s">
        <v>6687</v>
      </c>
      <c r="F617" s="25" t="s">
        <v>801</v>
      </c>
      <c r="G617" s="25" t="s">
        <v>802</v>
      </c>
      <c r="H617" s="108" t="n">
        <f aca="false">I617/0.16</f>
        <v>476.9375</v>
      </c>
      <c r="I617" s="108" t="n">
        <v>76.31</v>
      </c>
      <c r="K617" s="2"/>
    </row>
    <row r="618" customFormat="false" ht="12.75" hidden="false" customHeight="false" outlineLevel="0" collapsed="false">
      <c r="A618" s="127" t="s">
        <v>6686</v>
      </c>
      <c r="B618" s="127" t="s">
        <v>6687</v>
      </c>
      <c r="F618" s="27" t="s">
        <v>255</v>
      </c>
      <c r="G618" s="16" t="s">
        <v>256</v>
      </c>
      <c r="H618" s="42" t="n">
        <f aca="false">I618/0.16</f>
        <v>440664.3125</v>
      </c>
      <c r="I618" s="42" t="n">
        <v>70506.29</v>
      </c>
      <c r="K618" s="2"/>
    </row>
    <row r="619" customFormat="false" ht="12.75" hidden="false" customHeight="false" outlineLevel="0" collapsed="false">
      <c r="A619" s="127" t="s">
        <v>6686</v>
      </c>
      <c r="B619" s="127" t="s">
        <v>6687</v>
      </c>
      <c r="F619" s="0" t="s">
        <v>441</v>
      </c>
      <c r="G619" s="0" t="s">
        <v>440</v>
      </c>
      <c r="H619" s="42" t="n">
        <f aca="false">I619/0.16</f>
        <v>40597.6875</v>
      </c>
      <c r="I619" s="42" t="n">
        <v>6495.63</v>
      </c>
      <c r="K619" s="2"/>
    </row>
    <row r="620" customFormat="false" ht="12.75" hidden="false" customHeight="false" outlineLevel="0" collapsed="false">
      <c r="A620" s="127" t="s">
        <v>6686</v>
      </c>
      <c r="B620" s="127" t="s">
        <v>6687</v>
      </c>
      <c r="F620" s="0" t="s">
        <v>943</v>
      </c>
      <c r="G620" s="16" t="s">
        <v>944</v>
      </c>
      <c r="H620" s="42" t="n">
        <f aca="false">I620/0.16</f>
        <v>94.8125</v>
      </c>
      <c r="I620" s="42" t="n">
        <v>15.17</v>
      </c>
      <c r="K620" s="2"/>
    </row>
    <row r="621" customFormat="false" ht="12.75" hidden="false" customHeight="false" outlineLevel="0" collapsed="false">
      <c r="A621" s="127" t="s">
        <v>6686</v>
      </c>
      <c r="B621" s="127" t="s">
        <v>6687</v>
      </c>
      <c r="F621" s="0" t="s">
        <v>1177</v>
      </c>
      <c r="G621" s="0" t="s">
        <v>1178</v>
      </c>
      <c r="H621" s="42" t="n">
        <f aca="false">I621/0.16</f>
        <v>1150</v>
      </c>
      <c r="I621" s="42" t="n">
        <v>184</v>
      </c>
      <c r="K621" s="2"/>
    </row>
    <row r="622" customFormat="false" ht="12.75" hidden="false" customHeight="false" outlineLevel="0" collapsed="false">
      <c r="A622" s="127" t="s">
        <v>6686</v>
      </c>
      <c r="B622" s="127" t="s">
        <v>6687</v>
      </c>
      <c r="F622" s="0" t="s">
        <v>565</v>
      </c>
      <c r="G622" s="0" t="s">
        <v>564</v>
      </c>
      <c r="H622" s="42" t="n">
        <f aca="false">I622/0.16</f>
        <v>99.1875</v>
      </c>
      <c r="I622" s="42" t="n">
        <v>15.87</v>
      </c>
      <c r="K622" s="2"/>
    </row>
    <row r="623" customFormat="false" ht="12.75" hidden="false" customHeight="false" outlineLevel="0" collapsed="false">
      <c r="A623" s="127" t="s">
        <v>6686</v>
      </c>
      <c r="B623" s="127" t="s">
        <v>6687</v>
      </c>
      <c r="F623" s="25" t="s">
        <v>768</v>
      </c>
      <c r="G623" s="25" t="s">
        <v>769</v>
      </c>
      <c r="H623" s="108" t="n">
        <f aca="false">I623/0.16</f>
        <v>192.375</v>
      </c>
      <c r="I623" s="108" t="n">
        <v>30.78</v>
      </c>
      <c r="K623" s="2"/>
    </row>
    <row r="624" customFormat="false" ht="12.75" hidden="false" customHeight="false" outlineLevel="0" collapsed="false">
      <c r="A624" s="127" t="s">
        <v>6686</v>
      </c>
      <c r="B624" s="127" t="s">
        <v>6687</v>
      </c>
      <c r="F624" s="16" t="s">
        <v>815</v>
      </c>
      <c r="G624" s="16" t="s">
        <v>816</v>
      </c>
      <c r="H624" s="42" t="n">
        <f aca="false">I624/0.16</f>
        <v>64.6875</v>
      </c>
      <c r="I624" s="42" t="n">
        <v>10.35</v>
      </c>
      <c r="K624" s="2"/>
    </row>
    <row r="625" customFormat="false" ht="12.75" hidden="false" customHeight="false" outlineLevel="0" collapsed="false">
      <c r="A625" s="127" t="s">
        <v>6686</v>
      </c>
      <c r="B625" s="127" t="s">
        <v>6687</v>
      </c>
      <c r="F625" s="0" t="s">
        <v>154</v>
      </c>
      <c r="G625" s="0" t="s">
        <v>153</v>
      </c>
      <c r="H625" s="42" t="n">
        <f aca="false">I625/0.16</f>
        <v>7121.125</v>
      </c>
      <c r="I625" s="42" t="n">
        <v>1139.38</v>
      </c>
      <c r="K625" s="2"/>
    </row>
    <row r="626" customFormat="false" ht="12.75" hidden="false" customHeight="false" outlineLevel="0" collapsed="false">
      <c r="A626" s="127" t="s">
        <v>6686</v>
      </c>
      <c r="B626" s="127" t="s">
        <v>6687</v>
      </c>
      <c r="F626" s="0" t="s">
        <v>920</v>
      </c>
      <c r="G626" s="0" t="s">
        <v>921</v>
      </c>
      <c r="H626" s="42" t="n">
        <f aca="false">I626/0.16</f>
        <v>103.4375</v>
      </c>
      <c r="I626" s="42" t="n">
        <v>16.55</v>
      </c>
      <c r="K626" s="2"/>
    </row>
    <row r="627" customFormat="false" ht="12.75" hidden="false" customHeight="false" outlineLevel="0" collapsed="false">
      <c r="A627" s="127" t="s">
        <v>6686</v>
      </c>
      <c r="B627" s="127" t="s">
        <v>6687</v>
      </c>
      <c r="F627" s="0" t="s">
        <v>1207</v>
      </c>
      <c r="G627" s="16" t="s">
        <v>1208</v>
      </c>
      <c r="H627" s="42" t="n">
        <f aca="false">I627/0.16</f>
        <v>502.25</v>
      </c>
      <c r="I627" s="42" t="n">
        <v>80.36</v>
      </c>
      <c r="K627" s="2"/>
    </row>
    <row r="628" customFormat="false" ht="12.75" hidden="false" customHeight="false" outlineLevel="0" collapsed="false">
      <c r="A628" s="127" t="s">
        <v>6686</v>
      </c>
      <c r="B628" s="127" t="s">
        <v>6687</v>
      </c>
      <c r="F628" s="25" t="s">
        <v>841</v>
      </c>
      <c r="G628" s="25" t="s">
        <v>842</v>
      </c>
      <c r="H628" s="108" t="n">
        <f aca="false">I628/0.16</f>
        <v>755.6875</v>
      </c>
      <c r="I628" s="108" t="n">
        <v>120.91</v>
      </c>
      <c r="K628" s="2"/>
    </row>
    <row r="629" customFormat="false" ht="12.75" hidden="false" customHeight="false" outlineLevel="0" collapsed="false">
      <c r="A629" s="127" t="s">
        <v>6686</v>
      </c>
      <c r="B629" s="127" t="s">
        <v>6687</v>
      </c>
      <c r="F629" s="0" t="s">
        <v>754</v>
      </c>
      <c r="G629" s="0" t="s">
        <v>755</v>
      </c>
      <c r="H629" s="42" t="n">
        <f aca="false">I629/0.16</f>
        <v>167.3125</v>
      </c>
      <c r="I629" s="42" t="n">
        <v>26.77</v>
      </c>
      <c r="K629" s="2"/>
    </row>
    <row r="630" customFormat="false" ht="12.75" hidden="false" customHeight="false" outlineLevel="0" collapsed="false">
      <c r="A630" s="127" t="s">
        <v>6686</v>
      </c>
      <c r="B630" s="127" t="s">
        <v>6687</v>
      </c>
      <c r="F630" s="25" t="s">
        <v>1147</v>
      </c>
      <c r="G630" s="25" t="s">
        <v>1148</v>
      </c>
      <c r="H630" s="108" t="n">
        <f aca="false">I630/0.16</f>
        <v>120.625</v>
      </c>
      <c r="I630" s="108" t="n">
        <v>19.3</v>
      </c>
      <c r="K630" s="2"/>
    </row>
    <row r="631" customFormat="false" ht="12.75" hidden="false" customHeight="false" outlineLevel="0" collapsed="false">
      <c r="A631" s="127" t="s">
        <v>6686</v>
      </c>
      <c r="B631" s="127" t="s">
        <v>6687</v>
      </c>
      <c r="F631" s="25" t="s">
        <v>775</v>
      </c>
      <c r="G631" s="25" t="s">
        <v>776</v>
      </c>
      <c r="H631" s="108" t="n">
        <f aca="false">I631/0.16</f>
        <v>100.4375</v>
      </c>
      <c r="I631" s="108" t="n">
        <v>16.07</v>
      </c>
      <c r="K631" s="2"/>
    </row>
    <row r="632" customFormat="false" ht="12.75" hidden="false" customHeight="false" outlineLevel="0" collapsed="false">
      <c r="A632" s="127" t="s">
        <v>6686</v>
      </c>
      <c r="B632" s="127" t="s">
        <v>6687</v>
      </c>
      <c r="F632" s="25" t="s">
        <v>1120</v>
      </c>
      <c r="G632" s="25" t="s">
        <v>1121</v>
      </c>
      <c r="H632" s="108" t="n">
        <f aca="false">I632/0.16</f>
        <v>418.25</v>
      </c>
      <c r="I632" s="108" t="n">
        <v>66.92</v>
      </c>
      <c r="K632" s="2"/>
    </row>
    <row r="633" customFormat="false" ht="12.75" hidden="false" customHeight="false" outlineLevel="0" collapsed="false">
      <c r="A633" s="127" t="s">
        <v>6686</v>
      </c>
      <c r="B633" s="127" t="s">
        <v>6687</v>
      </c>
      <c r="F633" s="15" t="s">
        <v>36</v>
      </c>
      <c r="G633" s="16" t="s">
        <v>37</v>
      </c>
      <c r="H633" s="42" t="n">
        <f aca="false">I633/0.16</f>
        <v>2394</v>
      </c>
      <c r="I633" s="42" t="n">
        <v>383.04</v>
      </c>
      <c r="K633" s="2"/>
    </row>
    <row r="634" customFormat="false" ht="12.75" hidden="false" customHeight="false" outlineLevel="0" collapsed="false">
      <c r="A634" s="127" t="s">
        <v>6686</v>
      </c>
      <c r="B634" s="127" t="s">
        <v>6687</v>
      </c>
      <c r="F634" s="25" t="s">
        <v>882</v>
      </c>
      <c r="G634" s="25" t="s">
        <v>883</v>
      </c>
      <c r="H634" s="108" t="n">
        <f aca="false">I634/0.16</f>
        <v>1213</v>
      </c>
      <c r="I634" s="108" t="n">
        <v>194.08</v>
      </c>
      <c r="K634" s="2"/>
    </row>
    <row r="635" customFormat="false" ht="12.75" hidden="false" customHeight="false" outlineLevel="0" collapsed="false">
      <c r="A635" s="127" t="s">
        <v>6686</v>
      </c>
      <c r="B635" s="127" t="s">
        <v>6687</v>
      </c>
      <c r="F635" s="0" t="s">
        <v>484</v>
      </c>
      <c r="G635" s="0" t="s">
        <v>483</v>
      </c>
      <c r="H635" s="42" t="n">
        <f aca="false">I635/0.16</f>
        <v>10700</v>
      </c>
      <c r="I635" s="42" t="n">
        <v>1712</v>
      </c>
      <c r="K635" s="2"/>
    </row>
    <row r="636" customFormat="false" ht="12.75" hidden="false" customHeight="false" outlineLevel="0" collapsed="false">
      <c r="A636" s="127" t="s">
        <v>6686</v>
      </c>
      <c r="B636" s="127" t="s">
        <v>6687</v>
      </c>
      <c r="F636" s="16" t="s">
        <v>329</v>
      </c>
      <c r="G636" s="16" t="s">
        <v>330</v>
      </c>
      <c r="H636" s="42" t="n">
        <f aca="false">I636/0.16</f>
        <v>217444.0625</v>
      </c>
      <c r="I636" s="42" t="n">
        <v>34791.05</v>
      </c>
      <c r="K636" s="2"/>
    </row>
    <row r="637" customFormat="false" ht="12.75" hidden="false" customHeight="false" outlineLevel="0" collapsed="false">
      <c r="A637" s="127" t="s">
        <v>6686</v>
      </c>
      <c r="B637" s="127" t="s">
        <v>6687</v>
      </c>
      <c r="F637" s="25" t="s">
        <v>935</v>
      </c>
      <c r="G637" s="25" t="s">
        <v>936</v>
      </c>
      <c r="H637" s="108" t="n">
        <f aca="false">I637/0.16</f>
        <v>121.5625</v>
      </c>
      <c r="I637" s="108" t="n">
        <v>19.45</v>
      </c>
      <c r="K637" s="2"/>
    </row>
    <row r="638" customFormat="false" ht="12.75" hidden="false" customHeight="false" outlineLevel="0" collapsed="false">
      <c r="A638" s="127" t="s">
        <v>6686</v>
      </c>
      <c r="B638" s="127" t="s">
        <v>6687</v>
      </c>
      <c r="F638" s="18" t="s">
        <v>349</v>
      </c>
      <c r="G638" s="0" t="s">
        <v>348</v>
      </c>
      <c r="H638" s="42" t="n">
        <f aca="false">I638/0.16</f>
        <v>10379.375</v>
      </c>
      <c r="I638" s="42" t="n">
        <v>1660.7</v>
      </c>
      <c r="K638" s="2"/>
    </row>
    <row r="639" customFormat="false" ht="12.75" hidden="false" customHeight="false" outlineLevel="0" collapsed="false">
      <c r="A639" s="127" t="s">
        <v>6686</v>
      </c>
      <c r="B639" s="127" t="s">
        <v>6687</v>
      </c>
      <c r="F639" s="25" t="s">
        <v>795</v>
      </c>
      <c r="G639" s="25" t="s">
        <v>796</v>
      </c>
      <c r="H639" s="108" t="n">
        <f aca="false">I639/0.16</f>
        <v>418.25</v>
      </c>
      <c r="I639" s="108" t="n">
        <v>66.92</v>
      </c>
      <c r="K639" s="2"/>
    </row>
    <row r="640" customFormat="false" ht="12.75" hidden="false" customHeight="false" outlineLevel="0" collapsed="false">
      <c r="A640" s="127" t="s">
        <v>6686</v>
      </c>
      <c r="B640" s="127" t="s">
        <v>6687</v>
      </c>
      <c r="F640" s="0" t="s">
        <v>1025</v>
      </c>
      <c r="G640" s="0" t="s">
        <v>1024</v>
      </c>
      <c r="H640" s="42" t="n">
        <f aca="false">I640/0.16</f>
        <v>24.5</v>
      </c>
      <c r="I640" s="42" t="n">
        <v>3.92</v>
      </c>
      <c r="K640" s="2"/>
    </row>
    <row r="641" customFormat="false" ht="12.75" hidden="false" customHeight="false" outlineLevel="0" collapsed="false">
      <c r="A641" s="127" t="s">
        <v>6686</v>
      </c>
      <c r="B641" s="127" t="s">
        <v>6687</v>
      </c>
      <c r="F641" s="0" t="s">
        <v>1067</v>
      </c>
      <c r="G641" s="0" t="s">
        <v>1066</v>
      </c>
      <c r="H641" s="42" t="n">
        <f aca="false">I641/0.16</f>
        <v>68.9375</v>
      </c>
      <c r="I641" s="42" t="n">
        <v>11.03</v>
      </c>
      <c r="K641" s="2"/>
    </row>
    <row r="642" customFormat="false" ht="12.75" hidden="false" customHeight="false" outlineLevel="0" collapsed="false">
      <c r="A642" s="127" t="s">
        <v>6686</v>
      </c>
      <c r="B642" s="127" t="s">
        <v>6687</v>
      </c>
      <c r="F642" s="16" t="s">
        <v>868</v>
      </c>
      <c r="G642" s="16" t="s">
        <v>869</v>
      </c>
      <c r="H642" s="42" t="n">
        <f aca="false">I642/0.16</f>
        <v>237.25</v>
      </c>
      <c r="I642" s="42" t="n">
        <v>37.96</v>
      </c>
      <c r="K642" s="2"/>
    </row>
    <row r="643" customFormat="false" ht="12.75" hidden="false" customHeight="false" outlineLevel="0" collapsed="false">
      <c r="A643" s="127" t="s">
        <v>6686</v>
      </c>
      <c r="B643" s="127" t="s">
        <v>6687</v>
      </c>
      <c r="F643" s="0" t="s">
        <v>150</v>
      </c>
      <c r="G643" s="0" t="s">
        <v>149</v>
      </c>
      <c r="H643" s="42" t="n">
        <f aca="false">I643/0.16</f>
        <v>15001.6875</v>
      </c>
      <c r="I643" s="42" t="n">
        <v>2400.27</v>
      </c>
      <c r="K643" s="2"/>
    </row>
    <row r="644" customFormat="false" ht="12.75" hidden="false" customHeight="false" outlineLevel="0" collapsed="false">
      <c r="A644" s="127" t="s">
        <v>6686</v>
      </c>
      <c r="B644" s="127" t="s">
        <v>6687</v>
      </c>
      <c r="F644" s="0" t="s">
        <v>433</v>
      </c>
      <c r="G644" s="0" t="s">
        <v>432</v>
      </c>
      <c r="H644" s="42" t="n">
        <f aca="false">I644/0.16</f>
        <v>1550</v>
      </c>
      <c r="I644" s="42" t="n">
        <v>248</v>
      </c>
      <c r="K644" s="2"/>
    </row>
    <row r="645" customFormat="false" ht="12.75" hidden="false" customHeight="false" outlineLevel="0" collapsed="false">
      <c r="A645" s="127" t="s">
        <v>6686</v>
      </c>
      <c r="B645" s="127" t="s">
        <v>6687</v>
      </c>
      <c r="F645" s="0" t="s">
        <v>568</v>
      </c>
      <c r="G645" s="0" t="s">
        <v>567</v>
      </c>
      <c r="H645" s="42" t="n">
        <f aca="false">I645/0.16</f>
        <v>1724.0625</v>
      </c>
      <c r="I645" s="42" t="n">
        <v>275.85</v>
      </c>
      <c r="K645" s="2"/>
    </row>
    <row r="646" customFormat="false" ht="12.75" hidden="false" customHeight="false" outlineLevel="0" collapsed="false">
      <c r="A646" s="127" t="s">
        <v>6686</v>
      </c>
      <c r="B646" s="127" t="s">
        <v>6687</v>
      </c>
      <c r="F646" s="16" t="s">
        <v>219</v>
      </c>
      <c r="G646" s="16" t="s">
        <v>220</v>
      </c>
      <c r="H646" s="42" t="n">
        <f aca="false">I646/0.16</f>
        <v>2773.125</v>
      </c>
      <c r="I646" s="42" t="n">
        <v>443.7</v>
      </c>
      <c r="K646" s="2"/>
    </row>
    <row r="647" customFormat="false" ht="12.75" hidden="false" customHeight="false" outlineLevel="0" collapsed="false">
      <c r="A647" s="127" t="s">
        <v>6686</v>
      </c>
      <c r="B647" s="127" t="s">
        <v>6687</v>
      </c>
      <c r="F647" s="25" t="s">
        <v>933</v>
      </c>
      <c r="G647" s="25" t="s">
        <v>934</v>
      </c>
      <c r="H647" s="108" t="n">
        <f aca="false">I647/0.16</f>
        <v>418.125</v>
      </c>
      <c r="I647" s="108" t="n">
        <v>66.9</v>
      </c>
      <c r="K647" s="2"/>
    </row>
    <row r="648" customFormat="false" ht="12.75" hidden="false" customHeight="false" outlineLevel="0" collapsed="false">
      <c r="A648" s="127" t="s">
        <v>6686</v>
      </c>
      <c r="B648" s="127" t="s">
        <v>6687</v>
      </c>
      <c r="F648" s="16" t="s">
        <v>682</v>
      </c>
      <c r="G648" s="16" t="s">
        <v>683</v>
      </c>
      <c r="H648" s="42" t="n">
        <f aca="false">I648/0.16</f>
        <v>190</v>
      </c>
      <c r="I648" s="42" t="n">
        <v>30.4</v>
      </c>
      <c r="J648" s="72" t="n">
        <v>3.44</v>
      </c>
      <c r="K648" s="88" t="s">
        <v>6688</v>
      </c>
    </row>
    <row r="649" customFormat="false" ht="12.75" hidden="false" customHeight="false" outlineLevel="0" collapsed="false">
      <c r="A649" s="127" t="s">
        <v>6686</v>
      </c>
      <c r="B649" s="127" t="s">
        <v>6687</v>
      </c>
      <c r="F649" s="0" t="s">
        <v>693</v>
      </c>
      <c r="G649" s="0" t="s">
        <v>692</v>
      </c>
      <c r="H649" s="42" t="n">
        <f aca="false">I649/0.16</f>
        <v>5460</v>
      </c>
      <c r="I649" s="42" t="n">
        <v>873.6</v>
      </c>
      <c r="K649" s="2"/>
    </row>
    <row r="650" customFormat="false" ht="12.75" hidden="false" customHeight="false" outlineLevel="0" collapsed="false">
      <c r="A650" s="127" t="s">
        <v>6686</v>
      </c>
      <c r="B650" s="127" t="s">
        <v>6687</v>
      </c>
      <c r="F650" s="0" t="s">
        <v>555</v>
      </c>
      <c r="G650" s="0" t="s">
        <v>556</v>
      </c>
      <c r="H650" s="42" t="n">
        <f aca="false">I650/0.16</f>
        <v>33.125</v>
      </c>
      <c r="I650" s="42" t="n">
        <v>5.3</v>
      </c>
      <c r="K650" s="2"/>
    </row>
    <row r="651" customFormat="false" ht="12.75" hidden="false" customHeight="false" outlineLevel="0" collapsed="false">
      <c r="A651" s="127" t="s">
        <v>6686</v>
      </c>
      <c r="B651" s="127" t="s">
        <v>6687</v>
      </c>
      <c r="F651" s="18" t="s">
        <v>69</v>
      </c>
      <c r="G651" s="16" t="s">
        <v>70</v>
      </c>
      <c r="H651" s="42" t="n">
        <f aca="false">I651/0.16</f>
        <v>1086773.5625</v>
      </c>
      <c r="I651" s="42" t="n">
        <v>173883.77</v>
      </c>
      <c r="K651" s="2"/>
    </row>
    <row r="652" customFormat="false" ht="12.75" hidden="false" customHeight="false" outlineLevel="0" collapsed="false">
      <c r="A652" s="127" t="s">
        <v>6686</v>
      </c>
      <c r="B652" s="127" t="s">
        <v>6687</v>
      </c>
      <c r="F652" s="0" t="s">
        <v>991</v>
      </c>
      <c r="G652" s="0" t="s">
        <v>990</v>
      </c>
      <c r="H652" s="42" t="n">
        <f aca="false">I652/0.16</f>
        <v>612.25</v>
      </c>
      <c r="I652" s="42" t="n">
        <v>97.96</v>
      </c>
      <c r="K652" s="2"/>
    </row>
    <row r="653" customFormat="false" ht="12.75" hidden="false" customHeight="false" outlineLevel="0" collapsed="false">
      <c r="A653" s="127" t="s">
        <v>6686</v>
      </c>
      <c r="B653" s="127" t="s">
        <v>6690</v>
      </c>
      <c r="F653" s="30" t="s">
        <v>526</v>
      </c>
      <c r="G653" s="31" t="s">
        <v>527</v>
      </c>
      <c r="H653" s="80" t="n">
        <f aca="false">I653/0.16</f>
        <v>107142.875</v>
      </c>
      <c r="I653" s="80" t="n">
        <v>17142.86</v>
      </c>
      <c r="J653" s="72" t="n">
        <v>11428.57</v>
      </c>
      <c r="K653" s="43" t="s">
        <v>1304</v>
      </c>
    </row>
    <row r="654" customFormat="false" ht="12.75" hidden="false" customHeight="false" outlineLevel="0" collapsed="false">
      <c r="A654" s="127" t="s">
        <v>6686</v>
      </c>
      <c r="B654" s="127" t="s">
        <v>6687</v>
      </c>
      <c r="F654" s="0" t="s">
        <v>107</v>
      </c>
      <c r="G654" s="0" t="s">
        <v>106</v>
      </c>
      <c r="H654" s="42" t="n">
        <f aca="false">I654/0.16</f>
        <v>32000</v>
      </c>
      <c r="I654" s="42" t="n">
        <v>5120</v>
      </c>
      <c r="K654" s="2"/>
    </row>
    <row r="655" customFormat="false" ht="12.75" hidden="false" customHeight="false" outlineLevel="0" collapsed="false">
      <c r="A655" s="127" t="s">
        <v>6686</v>
      </c>
      <c r="B655" s="127" t="s">
        <v>6687</v>
      </c>
      <c r="F655" s="0" t="s">
        <v>782</v>
      </c>
      <c r="G655" s="0" t="s">
        <v>783</v>
      </c>
      <c r="H655" s="42" t="n">
        <f aca="false">I655/0.16</f>
        <v>90.5625</v>
      </c>
      <c r="I655" s="42" t="n">
        <v>14.49</v>
      </c>
      <c r="K655" s="2"/>
    </row>
    <row r="656" customFormat="false" ht="12.75" hidden="false" customHeight="false" outlineLevel="0" collapsed="false">
      <c r="A656" s="127" t="s">
        <v>6686</v>
      </c>
      <c r="B656" s="127" t="s">
        <v>6687</v>
      </c>
      <c r="F656" s="0" t="s">
        <v>545</v>
      </c>
      <c r="G656" s="0" t="s">
        <v>544</v>
      </c>
      <c r="H656" s="42" t="n">
        <f aca="false">I656/0.16</f>
        <v>603</v>
      </c>
      <c r="I656" s="42" t="n">
        <v>96.48</v>
      </c>
      <c r="K656" s="2"/>
    </row>
    <row r="657" customFormat="false" ht="12.75" hidden="false" customHeight="false" outlineLevel="0" collapsed="false">
      <c r="A657" s="127" t="s">
        <v>6686</v>
      </c>
      <c r="B657" s="127" t="s">
        <v>6687</v>
      </c>
      <c r="F657" s="16" t="s">
        <v>797</v>
      </c>
      <c r="G657" s="16" t="s">
        <v>798</v>
      </c>
      <c r="H657" s="42" t="n">
        <f aca="false">I657/0.16</f>
        <v>84.4375</v>
      </c>
      <c r="I657" s="42" t="n">
        <v>13.51</v>
      </c>
      <c r="K657" s="2"/>
    </row>
    <row r="658" customFormat="false" ht="12.75" hidden="false" customHeight="false" outlineLevel="0" collapsed="false">
      <c r="A658" s="127" t="s">
        <v>6686</v>
      </c>
      <c r="B658" s="127" t="s">
        <v>6687</v>
      </c>
      <c r="F658" s="16" t="s">
        <v>215</v>
      </c>
      <c r="G658" s="16" t="s">
        <v>216</v>
      </c>
      <c r="H658" s="42" t="n">
        <f aca="false">I658/0.16</f>
        <v>85.3125</v>
      </c>
      <c r="I658" s="42" t="n">
        <v>13.65</v>
      </c>
      <c r="K658" s="2"/>
    </row>
    <row r="659" customFormat="false" ht="12.75" hidden="false" customHeight="false" outlineLevel="0" collapsed="false">
      <c r="A659" s="127" t="s">
        <v>6686</v>
      </c>
      <c r="B659" s="127" t="s">
        <v>6687</v>
      </c>
      <c r="F659" s="0" t="s">
        <v>864</v>
      </c>
      <c r="G659" s="0" t="s">
        <v>865</v>
      </c>
      <c r="H659" s="42" t="n">
        <f aca="false">I659/0.16</f>
        <v>107.8125</v>
      </c>
      <c r="I659" s="42" t="n">
        <v>17.25</v>
      </c>
      <c r="K659" s="2"/>
    </row>
    <row r="660" customFormat="false" ht="12.75" hidden="false" customHeight="false" outlineLevel="0" collapsed="false">
      <c r="A660" s="127" t="s">
        <v>6686</v>
      </c>
      <c r="B660" s="127" t="s">
        <v>6687</v>
      </c>
      <c r="F660" s="0" t="s">
        <v>759</v>
      </c>
      <c r="G660" s="0" t="s">
        <v>760</v>
      </c>
      <c r="H660" s="42" t="n">
        <f aca="false">I660/0.16</f>
        <v>97.4375</v>
      </c>
      <c r="I660" s="42" t="n">
        <v>15.59</v>
      </c>
      <c r="K660" s="2"/>
    </row>
    <row r="661" customFormat="false" ht="12.75" hidden="false" customHeight="false" outlineLevel="0" collapsed="false">
      <c r="A661" s="127" t="s">
        <v>6686</v>
      </c>
      <c r="B661" s="127" t="s">
        <v>6687</v>
      </c>
      <c r="F661" s="0" t="s">
        <v>646</v>
      </c>
      <c r="G661" s="0" t="s">
        <v>444</v>
      </c>
      <c r="H661" s="42" t="n">
        <f aca="false">I661/0.16</f>
        <v>4000</v>
      </c>
      <c r="I661" s="42" t="n">
        <v>640</v>
      </c>
      <c r="K661" s="2"/>
    </row>
    <row r="662" customFormat="false" ht="12.75" hidden="false" customHeight="false" outlineLevel="0" collapsed="false">
      <c r="A662" s="127" t="s">
        <v>6686</v>
      </c>
      <c r="B662" s="127" t="s">
        <v>6687</v>
      </c>
      <c r="F662" s="0" t="s">
        <v>1020</v>
      </c>
      <c r="G662" s="0" t="s">
        <v>1019</v>
      </c>
      <c r="H662" s="42" t="n">
        <f aca="false">I662/0.16</f>
        <v>274</v>
      </c>
      <c r="I662" s="42" t="n">
        <v>43.84</v>
      </c>
      <c r="K662" s="2"/>
    </row>
    <row r="663" customFormat="false" ht="12.75" hidden="false" customHeight="false" outlineLevel="0" collapsed="false">
      <c r="A663" s="127" t="s">
        <v>6686</v>
      </c>
      <c r="B663" s="127" t="s">
        <v>6687</v>
      </c>
      <c r="F663" s="0" t="s">
        <v>875</v>
      </c>
      <c r="G663" s="16" t="s">
        <v>876</v>
      </c>
      <c r="H663" s="42" t="n">
        <f aca="false">I663/0.16</f>
        <v>536.8125</v>
      </c>
      <c r="I663" s="42" t="n">
        <v>85.89</v>
      </c>
      <c r="K663" s="2"/>
    </row>
    <row r="664" customFormat="false" ht="12.75" hidden="false" customHeight="false" outlineLevel="0" collapsed="false">
      <c r="A664" s="127" t="s">
        <v>6686</v>
      </c>
      <c r="B664" s="127" t="s">
        <v>6687</v>
      </c>
      <c r="F664" s="0" t="s">
        <v>542</v>
      </c>
      <c r="G664" s="0" t="s">
        <v>541</v>
      </c>
      <c r="H664" s="42" t="n">
        <f aca="false">I664/0.16</f>
        <v>663.375</v>
      </c>
      <c r="I664" s="42" t="n">
        <v>106.14</v>
      </c>
      <c r="K664" s="2"/>
    </row>
    <row r="665" customFormat="false" ht="12.75" hidden="false" customHeight="false" outlineLevel="0" collapsed="false">
      <c r="A665" s="127" t="s">
        <v>6686</v>
      </c>
      <c r="B665" s="127" t="s">
        <v>6687</v>
      </c>
      <c r="F665" s="0" t="s">
        <v>1224</v>
      </c>
      <c r="G665" s="0" t="s">
        <v>1223</v>
      </c>
      <c r="H665" s="42" t="n">
        <f aca="false">I665/0.16</f>
        <v>6614.6875</v>
      </c>
      <c r="I665" s="42" t="n">
        <v>1058.35</v>
      </c>
      <c r="K665" s="2"/>
    </row>
    <row r="666" customFormat="false" ht="12.75" hidden="false" customHeight="false" outlineLevel="0" collapsed="false">
      <c r="A666" s="127" t="s">
        <v>6686</v>
      </c>
      <c r="B666" s="127" t="s">
        <v>6687</v>
      </c>
      <c r="F666" s="0" t="s">
        <v>142</v>
      </c>
      <c r="G666" s="0" t="s">
        <v>141</v>
      </c>
      <c r="H666" s="42" t="n">
        <f aca="false">I666/0.16</f>
        <v>2479</v>
      </c>
      <c r="I666" s="42" t="n">
        <v>396.64</v>
      </c>
      <c r="K666" s="2"/>
    </row>
    <row r="667" customFormat="false" ht="12.75" hidden="false" customHeight="false" outlineLevel="0" collapsed="false">
      <c r="A667" s="127" t="s">
        <v>6686</v>
      </c>
      <c r="B667" s="127" t="s">
        <v>6687</v>
      </c>
      <c r="F667" s="0" t="s">
        <v>226</v>
      </c>
      <c r="G667" s="0" t="s">
        <v>225</v>
      </c>
      <c r="H667" s="42" t="n">
        <f aca="false">I667/0.16</f>
        <v>6322.5</v>
      </c>
      <c r="I667" s="42" t="n">
        <v>1011.6</v>
      </c>
      <c r="K667" s="2"/>
    </row>
    <row r="668" customFormat="false" ht="12.75" hidden="false" customHeight="false" outlineLevel="0" collapsed="false">
      <c r="A668" s="127" t="s">
        <v>6686</v>
      </c>
      <c r="B668" s="127" t="s">
        <v>6687</v>
      </c>
      <c r="F668" s="0" t="s">
        <v>1099</v>
      </c>
      <c r="G668" s="0" t="s">
        <v>1100</v>
      </c>
      <c r="H668" s="42" t="n">
        <f aca="false">I668/0.16</f>
        <v>94.8125</v>
      </c>
      <c r="I668" s="42" t="n">
        <v>15.17</v>
      </c>
      <c r="K668" s="2"/>
    </row>
    <row r="669" customFormat="false" ht="12.75" hidden="false" customHeight="false" outlineLevel="0" collapsed="false">
      <c r="A669" s="127" t="s">
        <v>6686</v>
      </c>
      <c r="B669" s="127" t="s">
        <v>6687</v>
      </c>
      <c r="F669" s="18" t="s">
        <v>302</v>
      </c>
      <c r="G669" s="0" t="s">
        <v>301</v>
      </c>
      <c r="H669" s="42" t="n">
        <f aca="false">I669/0.16</f>
        <v>298624</v>
      </c>
      <c r="I669" s="42" t="n">
        <v>47779.84</v>
      </c>
      <c r="K669" s="2"/>
    </row>
    <row r="670" customFormat="false" ht="12.75" hidden="false" customHeight="false" outlineLevel="0" collapsed="false">
      <c r="A670" s="127" t="s">
        <v>6686</v>
      </c>
      <c r="B670" s="127" t="s">
        <v>6687</v>
      </c>
      <c r="F670" s="25" t="s">
        <v>843</v>
      </c>
      <c r="G670" s="25" t="s">
        <v>844</v>
      </c>
      <c r="H670" s="108" t="n">
        <f aca="false">I670/0.16</f>
        <v>1171.125</v>
      </c>
      <c r="I670" s="108" t="n">
        <v>187.38</v>
      </c>
      <c r="K670" s="2"/>
    </row>
    <row r="671" customFormat="false" ht="12.75" hidden="false" customHeight="false" outlineLevel="0" collapsed="false">
      <c r="A671" s="127" t="s">
        <v>6686</v>
      </c>
      <c r="B671" s="127" t="s">
        <v>6687</v>
      </c>
      <c r="F671" s="0" t="s">
        <v>168</v>
      </c>
      <c r="G671" s="0" t="s">
        <v>167</v>
      </c>
      <c r="H671" s="42" t="n">
        <f aca="false">I671/0.16</f>
        <v>50.875</v>
      </c>
      <c r="I671" s="42" t="n">
        <v>8.14</v>
      </c>
      <c r="K671" s="2"/>
    </row>
    <row r="672" customFormat="false" ht="12.75" hidden="false" customHeight="false" outlineLevel="0" collapsed="false">
      <c r="A672" s="127" t="s">
        <v>6686</v>
      </c>
      <c r="B672" s="127" t="s">
        <v>6687</v>
      </c>
      <c r="F672" s="18" t="s">
        <v>247</v>
      </c>
      <c r="G672" s="0" t="s">
        <v>246</v>
      </c>
      <c r="H672" s="42" t="n">
        <f aca="false">I672/0.16</f>
        <v>7175.8125</v>
      </c>
      <c r="I672" s="42" t="n">
        <v>1148.13</v>
      </c>
      <c r="K672" s="2"/>
    </row>
    <row r="673" customFormat="false" ht="12.75" hidden="false" customHeight="false" outlineLevel="0" collapsed="false">
      <c r="A673" s="127" t="s">
        <v>6686</v>
      </c>
      <c r="B673" s="127" t="s">
        <v>6690</v>
      </c>
      <c r="F673" s="30" t="s">
        <v>531</v>
      </c>
      <c r="G673" s="31" t="s">
        <v>532</v>
      </c>
      <c r="H673" s="80" t="n">
        <f aca="false">I673/0.16</f>
        <v>107142.875</v>
      </c>
      <c r="I673" s="80" t="n">
        <v>17142.86</v>
      </c>
      <c r="J673" s="72" t="n">
        <v>11428.57</v>
      </c>
      <c r="K673" s="43" t="s">
        <v>1304</v>
      </c>
    </row>
    <row r="674" customFormat="false" ht="12.75" hidden="false" customHeight="false" outlineLevel="0" collapsed="false">
      <c r="A674" s="127" t="s">
        <v>6686</v>
      </c>
      <c r="B674" s="127" t="s">
        <v>6687</v>
      </c>
      <c r="F674" s="16" t="s">
        <v>213</v>
      </c>
      <c r="G674" s="16" t="s">
        <v>214</v>
      </c>
      <c r="H674" s="42" t="n">
        <f aca="false">I674/0.16</f>
        <v>89.6875</v>
      </c>
      <c r="I674" s="42" t="n">
        <v>14.35</v>
      </c>
      <c r="K674" s="2"/>
    </row>
    <row r="675" customFormat="false" ht="12.75" hidden="false" customHeight="false" outlineLevel="0" collapsed="false">
      <c r="A675" s="127" t="s">
        <v>6686</v>
      </c>
      <c r="B675" s="127" t="s">
        <v>6687</v>
      </c>
      <c r="F675" s="18" t="s">
        <v>511</v>
      </c>
      <c r="G675" s="0" t="s">
        <v>510</v>
      </c>
      <c r="H675" s="42" t="n">
        <f aca="false">I675/0.16</f>
        <v>445.875</v>
      </c>
      <c r="I675" s="42" t="n">
        <v>71.34</v>
      </c>
      <c r="K675" s="2"/>
    </row>
    <row r="676" customFormat="false" ht="12.75" hidden="false" customHeight="false" outlineLevel="0" collapsed="false">
      <c r="A676" s="127" t="s">
        <v>6686</v>
      </c>
      <c r="B676" s="127" t="s">
        <v>6687</v>
      </c>
      <c r="F676" s="0" t="s">
        <v>578</v>
      </c>
      <c r="G676" s="0" t="s">
        <v>577</v>
      </c>
      <c r="H676" s="42" t="n">
        <f aca="false">I676/0.16</f>
        <v>695.25</v>
      </c>
      <c r="I676" s="42" t="n">
        <v>111.24</v>
      </c>
      <c r="K676" s="2"/>
    </row>
    <row r="677" customFormat="false" ht="12.75" hidden="false" customHeight="false" outlineLevel="0" collapsed="false">
      <c r="A677" s="127" t="s">
        <v>6686</v>
      </c>
      <c r="B677" s="127" t="s">
        <v>6687</v>
      </c>
      <c r="F677" s="0" t="s">
        <v>744</v>
      </c>
      <c r="G677" s="0" t="s">
        <v>745</v>
      </c>
      <c r="H677" s="42" t="n">
        <f aca="false">I677/0.16</f>
        <v>18314.8125</v>
      </c>
      <c r="I677" s="42" t="n">
        <v>2930.37</v>
      </c>
      <c r="K677" s="2"/>
    </row>
    <row r="678" customFormat="false" ht="12.75" hidden="false" customHeight="false" outlineLevel="0" collapsed="false">
      <c r="A678" s="127" t="s">
        <v>6686</v>
      </c>
      <c r="B678" s="127" t="s">
        <v>6687</v>
      </c>
      <c r="F678" s="15" t="s">
        <v>1076</v>
      </c>
      <c r="G678" s="16" t="s">
        <v>1077</v>
      </c>
      <c r="H678" s="42" t="n">
        <f aca="false">I678/0.16</f>
        <v>539651.5</v>
      </c>
      <c r="I678" s="42" t="n">
        <v>86344.24</v>
      </c>
      <c r="K678" s="2"/>
    </row>
    <row r="679" customFormat="false" ht="12.75" hidden="false" customHeight="false" outlineLevel="0" collapsed="false">
      <c r="A679" s="127" t="s">
        <v>6686</v>
      </c>
      <c r="B679" s="127" t="s">
        <v>6687</v>
      </c>
      <c r="F679" s="25" t="s">
        <v>1142</v>
      </c>
      <c r="G679" s="25" t="s">
        <v>1143</v>
      </c>
      <c r="H679" s="108" t="n">
        <f aca="false">I679/0.16</f>
        <v>138.5</v>
      </c>
      <c r="I679" s="108" t="n">
        <v>22.16</v>
      </c>
      <c r="K679" s="2"/>
    </row>
    <row r="680" customFormat="false" ht="12.75" hidden="false" customHeight="false" outlineLevel="0" collapsed="false">
      <c r="A680" s="127" t="s">
        <v>6686</v>
      </c>
      <c r="B680" s="127" t="s">
        <v>6687</v>
      </c>
      <c r="F680" s="0" t="s">
        <v>146</v>
      </c>
      <c r="G680" s="0" t="s">
        <v>145</v>
      </c>
      <c r="H680" s="42" t="n">
        <f aca="false">I680/0.16</f>
        <v>3989.625</v>
      </c>
      <c r="I680" s="42" t="n">
        <v>638.34</v>
      </c>
      <c r="K680" s="2"/>
    </row>
    <row r="681" customFormat="false" ht="12.75" hidden="false" customHeight="false" outlineLevel="0" collapsed="false">
      <c r="A681" s="127" t="s">
        <v>6686</v>
      </c>
      <c r="B681" s="127" t="s">
        <v>6687</v>
      </c>
      <c r="F681" s="0" t="s">
        <v>915</v>
      </c>
      <c r="G681" s="0" t="s">
        <v>916</v>
      </c>
      <c r="H681" s="42" t="n">
        <f aca="false">I681/0.16</f>
        <v>225</v>
      </c>
      <c r="I681" s="42" t="n">
        <v>36</v>
      </c>
      <c r="K681" s="2"/>
    </row>
    <row r="682" customFormat="false" ht="12.75" hidden="false" customHeight="false" outlineLevel="0" collapsed="false">
      <c r="A682" s="127" t="s">
        <v>6686</v>
      </c>
      <c r="B682" s="127" t="s">
        <v>6687</v>
      </c>
      <c r="F682" s="0" t="s">
        <v>1085</v>
      </c>
      <c r="G682" s="0" t="s">
        <v>1086</v>
      </c>
      <c r="H682" s="42" t="n">
        <f aca="false">I682/0.16</f>
        <v>552.75</v>
      </c>
      <c r="I682" s="42" t="n">
        <v>88.44</v>
      </c>
      <c r="K682" s="2"/>
    </row>
    <row r="683" customFormat="false" ht="12.75" hidden="false" customHeight="false" outlineLevel="0" collapsed="false">
      <c r="A683" s="127" t="s">
        <v>6686</v>
      </c>
      <c r="B683" s="127" t="s">
        <v>6687</v>
      </c>
      <c r="F683" s="0" t="s">
        <v>848</v>
      </c>
      <c r="G683" s="0" t="s">
        <v>849</v>
      </c>
      <c r="H683" s="42" t="n">
        <f aca="false">I683/0.16</f>
        <v>501.875</v>
      </c>
      <c r="I683" s="42" t="n">
        <v>80.3</v>
      </c>
      <c r="K683" s="2"/>
    </row>
    <row r="684" customFormat="false" ht="12.75" hidden="false" customHeight="false" outlineLevel="0" collapsed="false">
      <c r="A684" s="127" t="s">
        <v>6686</v>
      </c>
      <c r="B684" s="127" t="s">
        <v>6687</v>
      </c>
      <c r="F684" s="25" t="s">
        <v>1094</v>
      </c>
      <c r="G684" s="25" t="s">
        <v>1095</v>
      </c>
      <c r="H684" s="108" t="n">
        <f aca="false">I684/0.16</f>
        <v>247.75</v>
      </c>
      <c r="I684" s="108" t="n">
        <v>39.64</v>
      </c>
      <c r="K684" s="2"/>
    </row>
    <row r="685" customFormat="false" ht="12.75" hidden="false" customHeight="false" outlineLevel="0" collapsed="false">
      <c r="A685" s="127" t="s">
        <v>6686</v>
      </c>
      <c r="B685" s="127" t="s">
        <v>6687</v>
      </c>
      <c r="F685" s="0" t="s">
        <v>429</v>
      </c>
      <c r="G685" s="0" t="s">
        <v>428</v>
      </c>
      <c r="H685" s="42" t="n">
        <f aca="false">I685/0.16</f>
        <v>1100</v>
      </c>
      <c r="I685" s="42" t="n">
        <v>176</v>
      </c>
      <c r="K685" s="2"/>
    </row>
    <row r="686" customFormat="false" ht="12.75" hidden="false" customHeight="false" outlineLevel="0" collapsed="false">
      <c r="A686" s="127" t="s">
        <v>6686</v>
      </c>
      <c r="B686" s="127" t="s">
        <v>6687</v>
      </c>
      <c r="F686" s="0" t="s">
        <v>945</v>
      </c>
      <c r="G686" s="16" t="s">
        <v>946</v>
      </c>
      <c r="H686" s="42" t="n">
        <f aca="false">I686/0.16</f>
        <v>25.6875</v>
      </c>
      <c r="I686" s="42" t="n">
        <v>4.11</v>
      </c>
      <c r="K686" s="2"/>
    </row>
    <row r="687" customFormat="false" ht="12.75" hidden="false" customHeight="false" outlineLevel="0" collapsed="false">
      <c r="A687" s="127" t="s">
        <v>6686</v>
      </c>
      <c r="B687" s="127" t="s">
        <v>6687</v>
      </c>
      <c r="F687" s="25" t="s">
        <v>904</v>
      </c>
      <c r="G687" s="25" t="s">
        <v>905</v>
      </c>
      <c r="H687" s="108" t="n">
        <f aca="false">I687/0.16</f>
        <v>886.5625</v>
      </c>
      <c r="I687" s="108" t="n">
        <v>141.85</v>
      </c>
      <c r="K687" s="2"/>
    </row>
    <row r="688" customFormat="false" ht="12.75" hidden="false" customHeight="false" outlineLevel="0" collapsed="false">
      <c r="A688" s="127" t="s">
        <v>6686</v>
      </c>
      <c r="B688" s="127" t="s">
        <v>6687</v>
      </c>
      <c r="F688" s="0" t="s">
        <v>575</v>
      </c>
      <c r="G688" s="0" t="s">
        <v>574</v>
      </c>
      <c r="H688" s="42" t="n">
        <f aca="false">I688/0.16</f>
        <v>41.8125</v>
      </c>
      <c r="I688" s="42" t="n">
        <v>6.69</v>
      </c>
      <c r="K688" s="2"/>
    </row>
    <row r="689" customFormat="false" ht="12.75" hidden="false" customHeight="false" outlineLevel="0" collapsed="false">
      <c r="A689" s="127" t="s">
        <v>6686</v>
      </c>
      <c r="B689" s="127" t="s">
        <v>6687</v>
      </c>
      <c r="F689" s="25" t="s">
        <v>1191</v>
      </c>
      <c r="G689" s="25" t="s">
        <v>1192</v>
      </c>
      <c r="H689" s="108" t="n">
        <f aca="false">I689/0.16</f>
        <v>385.5625</v>
      </c>
      <c r="I689" s="108" t="n">
        <v>61.69</v>
      </c>
      <c r="K689" s="2"/>
    </row>
    <row r="690" customFormat="false" ht="12.75" hidden="false" customHeight="false" outlineLevel="0" collapsed="false">
      <c r="A690" s="127" t="s">
        <v>6686</v>
      </c>
      <c r="B690" s="127" t="s">
        <v>6687</v>
      </c>
      <c r="F690" s="18" t="s">
        <v>306</v>
      </c>
      <c r="G690" s="0" t="s">
        <v>305</v>
      </c>
      <c r="H690" s="42" t="n">
        <f aca="false">I690/0.16</f>
        <v>6000</v>
      </c>
      <c r="I690" s="42" t="n">
        <v>960</v>
      </c>
      <c r="K690" s="2"/>
    </row>
    <row r="691" customFormat="false" ht="12.75" hidden="false" customHeight="false" outlineLevel="0" collapsed="false">
      <c r="A691" s="127" t="s">
        <v>6686</v>
      </c>
      <c r="B691" s="127" t="s">
        <v>6687</v>
      </c>
      <c r="F691" s="27" t="s">
        <v>208</v>
      </c>
      <c r="G691" s="16" t="s">
        <v>209</v>
      </c>
      <c r="H691" s="42" t="n">
        <f aca="false">I691/0.16</f>
        <v>224993.125</v>
      </c>
      <c r="I691" s="42" t="n">
        <v>35998.9</v>
      </c>
      <c r="K691" s="2"/>
    </row>
    <row r="692" customFormat="false" ht="12.75" hidden="false" customHeight="false" outlineLevel="0" collapsed="false">
      <c r="A692" s="127" t="s">
        <v>6686</v>
      </c>
      <c r="B692" s="127" t="s">
        <v>6687</v>
      </c>
      <c r="F692" s="18" t="s">
        <v>353</v>
      </c>
      <c r="G692" s="0" t="s">
        <v>352</v>
      </c>
      <c r="H692" s="42" t="n">
        <f aca="false">I692/0.16</f>
        <v>1400</v>
      </c>
      <c r="I692" s="42" t="n">
        <v>224</v>
      </c>
      <c r="K692" s="2"/>
    </row>
    <row r="693" customFormat="false" ht="12.75" hidden="false" customHeight="false" outlineLevel="0" collapsed="false">
      <c r="A693" s="127" t="s">
        <v>6686</v>
      </c>
      <c r="B693" s="127" t="s">
        <v>6687</v>
      </c>
      <c r="F693" s="0" t="s">
        <v>979</v>
      </c>
      <c r="G693" s="0" t="s">
        <v>978</v>
      </c>
      <c r="H693" s="42" t="n">
        <f aca="false">I693/0.16</f>
        <v>400</v>
      </c>
      <c r="I693" s="42" t="n">
        <v>64</v>
      </c>
      <c r="K693" s="2"/>
    </row>
    <row r="694" customFormat="false" ht="12.75" hidden="false" customHeight="false" outlineLevel="0" collapsed="false">
      <c r="A694" s="127" t="s">
        <v>6686</v>
      </c>
      <c r="B694" s="127" t="s">
        <v>6687</v>
      </c>
      <c r="F694" s="16" t="s">
        <v>787</v>
      </c>
      <c r="G694" s="16" t="s">
        <v>788</v>
      </c>
      <c r="H694" s="42" t="n">
        <f aca="false">I694/0.16</f>
        <v>67.25</v>
      </c>
      <c r="I694" s="42" t="n">
        <v>10.76</v>
      </c>
      <c r="K694" s="2"/>
    </row>
    <row r="695" customFormat="false" ht="12.75" hidden="false" customHeight="false" outlineLevel="0" collapsed="false">
      <c r="A695" s="127" t="s">
        <v>6686</v>
      </c>
      <c r="B695" s="127" t="s">
        <v>6687</v>
      </c>
      <c r="F695" s="28" t="s">
        <v>278</v>
      </c>
      <c r="G695" s="0" t="s">
        <v>277</v>
      </c>
      <c r="H695" s="42" t="n">
        <f aca="false">I695/0.16</f>
        <v>16980.125</v>
      </c>
      <c r="I695" s="42" t="n">
        <v>2716.82</v>
      </c>
      <c r="K695" s="2"/>
    </row>
    <row r="696" customFormat="false" ht="12.75" hidden="false" customHeight="false" outlineLevel="0" collapsed="false">
      <c r="A696" s="127" t="s">
        <v>6686</v>
      </c>
      <c r="B696" s="127" t="s">
        <v>6687</v>
      </c>
      <c r="F696" s="25" t="s">
        <v>870</v>
      </c>
      <c r="G696" s="25" t="s">
        <v>871</v>
      </c>
      <c r="H696" s="108" t="n">
        <f aca="false">I696/0.16</f>
        <v>669.1875</v>
      </c>
      <c r="I696" s="108" t="n">
        <v>107.07</v>
      </c>
      <c r="K696" s="2"/>
    </row>
    <row r="697" customFormat="false" ht="12.75" hidden="false" customHeight="false" outlineLevel="0" collapsed="false">
      <c r="A697" s="127" t="s">
        <v>6686</v>
      </c>
      <c r="B697" s="127" t="s">
        <v>6687</v>
      </c>
      <c r="F697" s="0" t="s">
        <v>1048</v>
      </c>
      <c r="G697" s="0" t="s">
        <v>1047</v>
      </c>
      <c r="H697" s="42" t="n">
        <f aca="false">I697/0.16</f>
        <v>140.4375</v>
      </c>
      <c r="I697" s="42" t="n">
        <v>22.47</v>
      </c>
      <c r="K697" s="2"/>
    </row>
    <row r="698" customFormat="false" ht="12.75" hidden="false" customHeight="false" outlineLevel="0" collapsed="false">
      <c r="A698" s="127" t="s">
        <v>6686</v>
      </c>
      <c r="B698" s="127" t="s">
        <v>6687</v>
      </c>
      <c r="F698" s="16" t="s">
        <v>793</v>
      </c>
      <c r="G698" s="16" t="s">
        <v>794</v>
      </c>
      <c r="H698" s="42" t="n">
        <f aca="false">I698/0.16</f>
        <v>129.3125</v>
      </c>
      <c r="I698" s="42" t="n">
        <v>20.69</v>
      </c>
      <c r="K698" s="2"/>
    </row>
    <row r="699" customFormat="false" ht="12.75" hidden="false" customHeight="false" outlineLevel="0" collapsed="false">
      <c r="A699" s="127" t="s">
        <v>6686</v>
      </c>
      <c r="B699" s="127" t="s">
        <v>6687</v>
      </c>
      <c r="F699" s="25" t="s">
        <v>1130</v>
      </c>
      <c r="G699" s="25" t="s">
        <v>1131</v>
      </c>
      <c r="H699" s="108" t="n">
        <f aca="false">I699/0.16</f>
        <v>485.1875</v>
      </c>
      <c r="I699" s="108" t="n">
        <v>77.63</v>
      </c>
      <c r="K699" s="2"/>
    </row>
    <row r="700" customFormat="false" ht="12.75" hidden="false" customHeight="false" outlineLevel="0" collapsed="false">
      <c r="A700" s="127" t="s">
        <v>6686</v>
      </c>
      <c r="B700" s="127" t="s">
        <v>6687</v>
      </c>
      <c r="F700" s="25" t="s">
        <v>789</v>
      </c>
      <c r="G700" s="25" t="s">
        <v>790</v>
      </c>
      <c r="H700" s="108" t="n">
        <f aca="false">I700/0.16</f>
        <v>502.125</v>
      </c>
      <c r="I700" s="108" t="n">
        <v>80.34</v>
      </c>
      <c r="K700" s="2"/>
    </row>
    <row r="701" customFormat="false" ht="12.75" hidden="false" customHeight="false" outlineLevel="0" collapsed="false">
      <c r="A701" s="127" t="s">
        <v>6686</v>
      </c>
      <c r="B701" s="127" t="s">
        <v>6687</v>
      </c>
      <c r="F701" s="18" t="s">
        <v>503</v>
      </c>
      <c r="G701" s="0" t="s">
        <v>502</v>
      </c>
      <c r="H701" s="42" t="n">
        <f aca="false">I701/0.16</f>
        <v>169608.1875</v>
      </c>
      <c r="I701" s="42" t="n">
        <v>27137.31</v>
      </c>
      <c r="K701" s="2"/>
    </row>
    <row r="702" customFormat="false" ht="12.75" hidden="false" customHeight="false" outlineLevel="0" collapsed="false">
      <c r="A702" s="127" t="s">
        <v>6686</v>
      </c>
      <c r="B702" s="127" t="s">
        <v>6687</v>
      </c>
      <c r="F702" s="0" t="s">
        <v>1174</v>
      </c>
      <c r="G702" s="0" t="s">
        <v>1173</v>
      </c>
      <c r="H702" s="42" t="n">
        <f aca="false">I702/0.16</f>
        <v>265.8125</v>
      </c>
      <c r="I702" s="42" t="n">
        <v>42.53</v>
      </c>
      <c r="K702" s="2"/>
    </row>
    <row r="703" customFormat="false" ht="12.75" hidden="false" customHeight="false" outlineLevel="0" collapsed="false">
      <c r="A703" s="127" t="s">
        <v>6686</v>
      </c>
      <c r="B703" s="127" t="s">
        <v>6687</v>
      </c>
      <c r="F703" s="0" t="s">
        <v>1092</v>
      </c>
      <c r="G703" s="0" t="s">
        <v>1093</v>
      </c>
      <c r="H703" s="42" t="n">
        <f aca="false">I703/0.16</f>
        <v>96.5625</v>
      </c>
      <c r="I703" s="42" t="n">
        <v>15.45</v>
      </c>
      <c r="K703" s="2"/>
    </row>
    <row r="704" customFormat="false" ht="12.75" hidden="false" customHeight="false" outlineLevel="0" collapsed="false">
      <c r="A704" s="127" t="s">
        <v>6686</v>
      </c>
      <c r="B704" s="127" t="s">
        <v>6687</v>
      </c>
      <c r="F704" s="18" t="s">
        <v>230</v>
      </c>
      <c r="G704" s="16" t="s">
        <v>231</v>
      </c>
      <c r="H704" s="42" t="n">
        <f aca="false">I704/0.16</f>
        <v>93090.125</v>
      </c>
      <c r="I704" s="42" t="n">
        <v>14894.42</v>
      </c>
      <c r="K704" s="2"/>
    </row>
    <row r="705" customFormat="false" ht="12.75" hidden="false" customHeight="false" outlineLevel="0" collapsed="false">
      <c r="A705" s="127" t="s">
        <v>6686</v>
      </c>
      <c r="B705" s="127" t="s">
        <v>6687</v>
      </c>
      <c r="F705" s="0" t="s">
        <v>158</v>
      </c>
      <c r="G705" s="0" t="s">
        <v>157</v>
      </c>
      <c r="H705" s="42" t="n">
        <f aca="false">I705/0.16</f>
        <v>1899</v>
      </c>
      <c r="I705" s="42" t="n">
        <v>303.84</v>
      </c>
      <c r="K705" s="2"/>
    </row>
    <row r="706" customFormat="false" ht="12.75" hidden="false" customHeight="false" outlineLevel="0" collapsed="false">
      <c r="A706" s="127" t="s">
        <v>6686</v>
      </c>
      <c r="B706" s="127" t="s">
        <v>6687</v>
      </c>
      <c r="F706" s="0" t="s">
        <v>880</v>
      </c>
      <c r="G706" s="0" t="s">
        <v>881</v>
      </c>
      <c r="H706" s="42" t="n">
        <f aca="false">I706/0.16</f>
        <v>80</v>
      </c>
      <c r="I706" s="42" t="n">
        <v>12.8</v>
      </c>
      <c r="K706" s="2"/>
    </row>
    <row r="707" customFormat="false" ht="12.75" hidden="false" customHeight="false" outlineLevel="0" collapsed="false">
      <c r="A707" s="127" t="s">
        <v>6686</v>
      </c>
      <c r="B707" s="127" t="s">
        <v>6687</v>
      </c>
      <c r="F707" s="0" t="s">
        <v>1217</v>
      </c>
      <c r="G707" s="16" t="s">
        <v>1218</v>
      </c>
      <c r="H707" s="42" t="n">
        <f aca="false">I707/0.16</f>
        <v>800000</v>
      </c>
      <c r="I707" s="42" t="n">
        <v>128000</v>
      </c>
      <c r="K707" s="2"/>
    </row>
    <row r="708" customFormat="false" ht="12.75" hidden="false" customHeight="false" outlineLevel="0" collapsed="false">
      <c r="A708" s="127" t="s">
        <v>6686</v>
      </c>
      <c r="B708" s="127" t="s">
        <v>6687</v>
      </c>
      <c r="F708" s="18" t="s">
        <v>314</v>
      </c>
      <c r="G708" s="0" t="s">
        <v>313</v>
      </c>
      <c r="H708" s="42" t="n">
        <f aca="false">I708/0.16</f>
        <v>4061.3125</v>
      </c>
      <c r="I708" s="42" t="n">
        <v>649.81</v>
      </c>
      <c r="K708" s="2"/>
    </row>
    <row r="709" customFormat="false" ht="12.75" hidden="false" customHeight="false" outlineLevel="0" collapsed="false">
      <c r="A709" s="127" t="s">
        <v>6686</v>
      </c>
      <c r="B709" s="127" t="s">
        <v>6687</v>
      </c>
      <c r="F709" s="0" t="s">
        <v>138</v>
      </c>
      <c r="G709" s="0" t="s">
        <v>137</v>
      </c>
      <c r="H709" s="42" t="n">
        <f aca="false">I709/0.16</f>
        <v>74900</v>
      </c>
      <c r="I709" s="42" t="n">
        <v>11984</v>
      </c>
      <c r="K709" s="2"/>
    </row>
    <row r="710" customFormat="false" ht="12.75" hidden="false" customHeight="false" outlineLevel="0" collapsed="false">
      <c r="A710" s="127" t="s">
        <v>6686</v>
      </c>
      <c r="B710" s="127" t="s">
        <v>6687</v>
      </c>
      <c r="F710" s="0" t="s">
        <v>1017</v>
      </c>
      <c r="G710" s="0" t="s">
        <v>1016</v>
      </c>
      <c r="H710" s="42" t="n">
        <f aca="false">I710/0.16</f>
        <v>325.3125</v>
      </c>
      <c r="I710" s="42" t="n">
        <v>52.05</v>
      </c>
      <c r="K710" s="2"/>
    </row>
    <row r="711" customFormat="false" ht="12.75" hidden="false" customHeight="false" outlineLevel="0" collapsed="false">
      <c r="A711" s="127" t="s">
        <v>6686</v>
      </c>
      <c r="B711" s="127" t="s">
        <v>6687</v>
      </c>
      <c r="F711" s="0" t="s">
        <v>827</v>
      </c>
      <c r="G711" s="0" t="s">
        <v>828</v>
      </c>
      <c r="H711" s="42" t="n">
        <f aca="false">I711/0.16</f>
        <v>120.75</v>
      </c>
      <c r="I711" s="42" t="n">
        <v>19.32</v>
      </c>
      <c r="K711" s="2"/>
    </row>
    <row r="712" customFormat="false" ht="12.75" hidden="false" customHeight="false" outlineLevel="0" collapsed="false">
      <c r="A712" s="127" t="s">
        <v>6686</v>
      </c>
      <c r="B712" s="127" t="s">
        <v>6687</v>
      </c>
      <c r="F712" s="0" t="s">
        <v>1081</v>
      </c>
      <c r="G712" s="0" t="s">
        <v>1082</v>
      </c>
      <c r="H712" s="42" t="n">
        <f aca="false">I712/0.16</f>
        <v>66.375</v>
      </c>
      <c r="I712" s="42" t="n">
        <v>10.62</v>
      </c>
      <c r="K712" s="2"/>
    </row>
    <row r="713" customFormat="false" ht="12.75" hidden="false" customHeight="false" outlineLevel="0" collapsed="false">
      <c r="A713" s="127" t="s">
        <v>6686</v>
      </c>
      <c r="B713" s="127" t="s">
        <v>6687</v>
      </c>
      <c r="F713" s="0" t="s">
        <v>1252</v>
      </c>
      <c r="G713" s="0" t="s">
        <v>1251</v>
      </c>
      <c r="H713" s="42" t="n">
        <f aca="false">I713/0.16</f>
        <v>2040</v>
      </c>
      <c r="I713" s="42" t="n">
        <v>326.4</v>
      </c>
      <c r="K713" s="2"/>
    </row>
    <row r="714" customFormat="false" ht="12.75" hidden="false" customHeight="false" outlineLevel="0" collapsed="false">
      <c r="A714" s="127" t="s">
        <v>6686</v>
      </c>
      <c r="B714" s="127" t="s">
        <v>6687</v>
      </c>
      <c r="F714" s="25" t="s">
        <v>454</v>
      </c>
      <c r="G714" s="25" t="s">
        <v>455</v>
      </c>
      <c r="H714" s="108" t="n">
        <f aca="false">I714/0.16</f>
        <v>337.875</v>
      </c>
      <c r="I714" s="108" t="n">
        <v>54.06</v>
      </c>
      <c r="K714" s="2"/>
    </row>
    <row r="715" customFormat="false" ht="12.75" hidden="false" customHeight="false" outlineLevel="0" collapsed="false">
      <c r="A715" s="127" t="s">
        <v>6686</v>
      </c>
      <c r="B715" s="127" t="s">
        <v>6687</v>
      </c>
      <c r="F715" s="0" t="s">
        <v>1160</v>
      </c>
      <c r="G715" s="0" t="s">
        <v>1161</v>
      </c>
      <c r="H715" s="42" t="n">
        <f aca="false">I715/0.16</f>
        <v>501.875</v>
      </c>
      <c r="I715" s="42" t="n">
        <v>80.3</v>
      </c>
      <c r="K715" s="2"/>
    </row>
    <row r="716" customFormat="false" ht="12.75" hidden="false" customHeight="false" outlineLevel="0" collapsed="false">
      <c r="A716" s="127" t="s">
        <v>6686</v>
      </c>
      <c r="B716" s="127" t="s">
        <v>6687</v>
      </c>
      <c r="F716" s="25" t="s">
        <v>1137</v>
      </c>
      <c r="G716" s="25" t="s">
        <v>1138</v>
      </c>
      <c r="H716" s="108" t="n">
        <f aca="false">I716/0.16</f>
        <v>330.25</v>
      </c>
      <c r="I716" s="108" t="n">
        <v>52.84</v>
      </c>
      <c r="K716" s="2"/>
    </row>
    <row r="717" customFormat="false" ht="12.75" hidden="false" customHeight="false" outlineLevel="0" collapsed="false">
      <c r="A717" s="127" t="s">
        <v>6686</v>
      </c>
      <c r="B717" s="127" t="s">
        <v>6687</v>
      </c>
      <c r="F717" s="25" t="s">
        <v>799</v>
      </c>
      <c r="G717" s="25" t="s">
        <v>800</v>
      </c>
      <c r="H717" s="108" t="n">
        <f aca="false">I717/0.16</f>
        <v>409.9375</v>
      </c>
      <c r="I717" s="108" t="n">
        <v>65.59</v>
      </c>
      <c r="K717" s="2"/>
    </row>
    <row r="718" customFormat="false" ht="12.75" hidden="false" customHeight="false" outlineLevel="0" collapsed="false">
      <c r="A718" s="127" t="s">
        <v>6686</v>
      </c>
      <c r="B718" s="127" t="s">
        <v>7195</v>
      </c>
      <c r="F718" s="33" t="s">
        <v>707</v>
      </c>
      <c r="G718" s="33" t="s">
        <v>706</v>
      </c>
      <c r="H718" s="105" t="n">
        <f aca="false">I718/0.16</f>
        <v>26785.6875</v>
      </c>
      <c r="I718" s="105" t="n">
        <v>4285.71</v>
      </c>
      <c r="J718" s="72" t="n">
        <v>2857.14</v>
      </c>
      <c r="K718" s="43" t="s">
        <v>1304</v>
      </c>
    </row>
    <row r="719" customFormat="false" ht="12.75" hidden="false" customHeight="false" outlineLevel="0" collapsed="false">
      <c r="A719" s="127" t="s">
        <v>6686</v>
      </c>
      <c r="B719" s="127" t="s">
        <v>6687</v>
      </c>
      <c r="F719" s="25" t="s">
        <v>134</v>
      </c>
      <c r="G719" s="25" t="s">
        <v>133</v>
      </c>
      <c r="H719" s="108" t="n">
        <f aca="false">I719/0.16</f>
        <v>67647.5625</v>
      </c>
      <c r="I719" s="108" t="n">
        <v>10823.61</v>
      </c>
      <c r="K719" s="2"/>
    </row>
    <row r="720" customFormat="false" ht="12.75" hidden="false" customHeight="false" outlineLevel="0" collapsed="false">
      <c r="A720" s="127" t="s">
        <v>6686</v>
      </c>
      <c r="B720" s="127" t="s">
        <v>6687</v>
      </c>
      <c r="F720" s="25" t="s">
        <v>825</v>
      </c>
      <c r="G720" s="25" t="s">
        <v>826</v>
      </c>
      <c r="H720" s="108" t="n">
        <f aca="false">I720/0.16</f>
        <v>1267.5</v>
      </c>
      <c r="I720" s="108" t="n">
        <v>202.8</v>
      </c>
      <c r="K720" s="2"/>
    </row>
    <row r="721" customFormat="false" ht="12.75" hidden="false" customHeight="false" outlineLevel="0" collapsed="false">
      <c r="A721" s="127" t="s">
        <v>6686</v>
      </c>
      <c r="B721" s="127" t="s">
        <v>6687</v>
      </c>
      <c r="F721" s="15" t="s">
        <v>1282</v>
      </c>
      <c r="G721" s="38" t="s">
        <v>1283</v>
      </c>
      <c r="H721" s="42" t="n">
        <f aca="false">I721/0.16</f>
        <v>190</v>
      </c>
      <c r="I721" s="42" t="n">
        <v>30.4</v>
      </c>
      <c r="K721" s="2"/>
    </row>
    <row r="722" customFormat="false" ht="12.75" hidden="false" customHeight="false" outlineLevel="0" collapsed="false">
      <c r="A722" s="127" t="s">
        <v>6686</v>
      </c>
      <c r="B722" s="127" t="s">
        <v>6687</v>
      </c>
      <c r="F722" s="25" t="s">
        <v>866</v>
      </c>
      <c r="G722" s="25" t="s">
        <v>867</v>
      </c>
      <c r="H722" s="108" t="n">
        <f aca="false">I722/0.16</f>
        <v>710.8125</v>
      </c>
      <c r="I722" s="108" t="n">
        <v>113.73</v>
      </c>
      <c r="K722" s="2"/>
    </row>
    <row r="723" customFormat="false" ht="12.75" hidden="false" customHeight="false" outlineLevel="0" collapsed="false">
      <c r="A723" s="127" t="s">
        <v>6686</v>
      </c>
      <c r="B723" s="127" t="s">
        <v>6687</v>
      </c>
      <c r="F723" s="25" t="s">
        <v>780</v>
      </c>
      <c r="G723" s="25" t="s">
        <v>781</v>
      </c>
      <c r="H723" s="108" t="n">
        <f aca="false">I723/0.16</f>
        <v>2178.125</v>
      </c>
      <c r="I723" s="108" t="n">
        <v>348.5</v>
      </c>
      <c r="K723" s="2"/>
    </row>
    <row r="724" customFormat="false" ht="12.75" hidden="false" customHeight="false" outlineLevel="0" collapsed="false">
      <c r="A724" s="127" t="s">
        <v>6686</v>
      </c>
      <c r="B724" s="127" t="s">
        <v>6687</v>
      </c>
      <c r="F724" s="16" t="s">
        <v>359</v>
      </c>
      <c r="G724" s="16" t="s">
        <v>360</v>
      </c>
      <c r="H724" s="42" t="n">
        <f aca="false">I724/0.16</f>
        <v>515405.6875</v>
      </c>
      <c r="I724" s="42" t="n">
        <v>82464.91</v>
      </c>
      <c r="K724" s="2"/>
    </row>
    <row r="725" customFormat="false" ht="12.75" hidden="false" customHeight="false" outlineLevel="0" collapsed="false">
      <c r="A725" s="127" t="s">
        <v>6686</v>
      </c>
      <c r="B725" s="127" t="s">
        <v>6687</v>
      </c>
      <c r="F725" s="0" t="s">
        <v>887</v>
      </c>
      <c r="G725" s="0" t="s">
        <v>888</v>
      </c>
      <c r="H725" s="42" t="n">
        <f aca="false">I725/0.16</f>
        <v>195</v>
      </c>
      <c r="I725" s="42" t="n">
        <v>31.2</v>
      </c>
      <c r="K725" s="2"/>
    </row>
    <row r="726" customFormat="false" ht="12.75" hidden="false" customHeight="false" outlineLevel="0" collapsed="false">
      <c r="A726" s="127" t="s">
        <v>6686</v>
      </c>
      <c r="B726" s="127" t="s">
        <v>6687</v>
      </c>
      <c r="F726" s="0" t="s">
        <v>7645</v>
      </c>
      <c r="G726" s="0" t="s">
        <v>7646</v>
      </c>
      <c r="H726" s="42" t="n">
        <f aca="false">I726/0.16</f>
        <v>1114.1875</v>
      </c>
      <c r="I726" s="42" t="n">
        <v>178.27</v>
      </c>
      <c r="K726" s="2"/>
    </row>
    <row r="727" customFormat="false" ht="12.75" hidden="false" customHeight="false" outlineLevel="0" collapsed="false">
      <c r="A727" s="127" t="s">
        <v>6686</v>
      </c>
      <c r="B727" s="127" t="s">
        <v>6687</v>
      </c>
      <c r="F727" s="18" t="s">
        <v>290</v>
      </c>
      <c r="G727" s="0" t="s">
        <v>289</v>
      </c>
      <c r="H727" s="42" t="n">
        <f aca="false">I727/0.16</f>
        <v>33383.6875</v>
      </c>
      <c r="I727" s="42" t="n">
        <v>5341.39</v>
      </c>
      <c r="K727" s="2"/>
    </row>
    <row r="728" customFormat="false" ht="12.75" hidden="false" customHeight="false" outlineLevel="0" collapsed="false">
      <c r="A728" s="127" t="s">
        <v>6686</v>
      </c>
      <c r="B728" s="127" t="s">
        <v>6687</v>
      </c>
      <c r="F728" s="0" t="s">
        <v>1256</v>
      </c>
      <c r="G728" s="0" t="s">
        <v>1255</v>
      </c>
      <c r="H728" s="42" t="n">
        <f aca="false">I728/0.16</f>
        <v>10344.875</v>
      </c>
      <c r="I728" s="42" t="n">
        <v>1655.18</v>
      </c>
      <c r="K728" s="2"/>
    </row>
    <row r="729" customFormat="false" ht="12.75" hidden="false" customHeight="false" outlineLevel="0" collapsed="false">
      <c r="A729" s="127" t="s">
        <v>6686</v>
      </c>
      <c r="B729" s="127" t="s">
        <v>6687</v>
      </c>
      <c r="F729" s="25" t="s">
        <v>1107</v>
      </c>
      <c r="G729" s="25" t="s">
        <v>1108</v>
      </c>
      <c r="H729" s="108" t="n">
        <f aca="false">I729/0.16</f>
        <v>501.9375</v>
      </c>
      <c r="I729" s="108" t="n">
        <v>80.31</v>
      </c>
      <c r="K729" s="2"/>
    </row>
    <row r="730" customFormat="false" ht="12.75" hidden="false" customHeight="false" outlineLevel="0" collapsed="false">
      <c r="A730" s="127" t="s">
        <v>6686</v>
      </c>
      <c r="B730" s="127" t="s">
        <v>6687</v>
      </c>
      <c r="F730" s="25" t="s">
        <v>839</v>
      </c>
      <c r="G730" s="25" t="s">
        <v>840</v>
      </c>
      <c r="H730" s="108" t="n">
        <f aca="false">I730/0.16</f>
        <v>209.125</v>
      </c>
      <c r="I730" s="108" t="n">
        <v>33.46</v>
      </c>
      <c r="K730" s="2"/>
    </row>
    <row r="731" customFormat="false" ht="12.75" hidden="false" customHeight="false" outlineLevel="0" collapsed="false">
      <c r="A731" s="127" t="s">
        <v>6686</v>
      </c>
      <c r="B731" s="127" t="s">
        <v>6687</v>
      </c>
      <c r="F731" s="25" t="s">
        <v>817</v>
      </c>
      <c r="G731" s="25" t="s">
        <v>818</v>
      </c>
      <c r="H731" s="108" t="n">
        <f aca="false">I731/0.16</f>
        <v>50.1875</v>
      </c>
      <c r="I731" s="108" t="n">
        <v>8.03</v>
      </c>
      <c r="K731" s="2"/>
    </row>
    <row r="732" customFormat="false" ht="12.75" hidden="false" customHeight="false" outlineLevel="0" collapsed="false">
      <c r="A732" s="127" t="s">
        <v>6686</v>
      </c>
      <c r="B732" s="127" t="s">
        <v>6687</v>
      </c>
      <c r="F732" s="25" t="s">
        <v>832</v>
      </c>
      <c r="G732" s="25" t="s">
        <v>833</v>
      </c>
      <c r="H732" s="108" t="n">
        <f aca="false">I732/0.16</f>
        <v>334.5</v>
      </c>
      <c r="I732" s="108" t="n">
        <v>53.52</v>
      </c>
      <c r="K732" s="2"/>
    </row>
    <row r="733" customFormat="false" ht="12.75" hidden="false" customHeight="false" outlineLevel="0" collapsed="false">
      <c r="A733" s="127" t="s">
        <v>6686</v>
      </c>
      <c r="B733" s="127" t="s">
        <v>6687</v>
      </c>
      <c r="F733" s="25" t="s">
        <v>761</v>
      </c>
      <c r="G733" s="25" t="s">
        <v>762</v>
      </c>
      <c r="H733" s="108" t="n">
        <f aca="false">I733/0.16</f>
        <v>708.375</v>
      </c>
      <c r="I733" s="108" t="n">
        <v>113.34</v>
      </c>
      <c r="K733" s="2"/>
    </row>
    <row r="734" customFormat="false" ht="12.75" hidden="false" customHeight="false" outlineLevel="0" collapsed="false">
      <c r="A734" s="127" t="s">
        <v>6686</v>
      </c>
      <c r="B734" s="127" t="s">
        <v>6687</v>
      </c>
      <c r="F734" s="25" t="s">
        <v>1109</v>
      </c>
      <c r="G734" s="25" t="s">
        <v>1110</v>
      </c>
      <c r="H734" s="108" t="n">
        <f aca="false">I734/0.16</f>
        <v>543.75</v>
      </c>
      <c r="I734" s="108" t="n">
        <v>87</v>
      </c>
      <c r="K734" s="2"/>
    </row>
    <row r="735" customFormat="false" ht="12.75" hidden="false" customHeight="false" outlineLevel="0" collapsed="false">
      <c r="A735" s="127" t="s">
        <v>6686</v>
      </c>
      <c r="B735" s="127" t="s">
        <v>6687</v>
      </c>
      <c r="F735" s="20" t="s">
        <v>111</v>
      </c>
      <c r="G735" s="21" t="s">
        <v>14</v>
      </c>
      <c r="H735" s="110" t="n">
        <f aca="false">I735/0.16</f>
        <v>406849.5</v>
      </c>
      <c r="I735" s="110" t="n">
        <v>65095.92</v>
      </c>
      <c r="K735" s="2"/>
    </row>
    <row r="736" customFormat="false" ht="12.75" hidden="false" customHeight="false" outlineLevel="0" collapsed="false">
      <c r="A736" s="127" t="s">
        <v>6686</v>
      </c>
      <c r="B736" s="127" t="s">
        <v>6687</v>
      </c>
      <c r="F736" s="18" t="s">
        <v>343</v>
      </c>
      <c r="G736" s="0" t="s">
        <v>342</v>
      </c>
      <c r="H736" s="42" t="n">
        <f aca="false">I736/0.16</f>
        <v>20150</v>
      </c>
      <c r="I736" s="42" t="n">
        <v>3224</v>
      </c>
      <c r="K736" s="2"/>
    </row>
    <row r="737" customFormat="false" ht="12.75" hidden="false" customHeight="false" outlineLevel="0" collapsed="false">
      <c r="A737" s="127" t="s">
        <v>6686</v>
      </c>
      <c r="B737" s="127" t="s">
        <v>6687</v>
      </c>
      <c r="F737" s="10" t="s">
        <v>15</v>
      </c>
      <c r="G737" s="11" t="s">
        <v>16</v>
      </c>
      <c r="H737" s="103" t="n">
        <f aca="false">I737/0.16</f>
        <v>10745752.4375</v>
      </c>
      <c r="I737" s="103" t="n">
        <v>1719320.39</v>
      </c>
      <c r="K737" s="2"/>
    </row>
    <row r="738" customFormat="false" ht="12.75" hidden="false" customHeight="false" outlineLevel="0" collapsed="false">
      <c r="A738" s="127" t="s">
        <v>6686</v>
      </c>
      <c r="B738" s="127" t="s">
        <v>6687</v>
      </c>
      <c r="F738" s="18" t="s">
        <v>406</v>
      </c>
      <c r="G738" s="0" t="s">
        <v>405</v>
      </c>
      <c r="H738" s="42" t="n">
        <f aca="false">I738/0.16</f>
        <v>277625.5625</v>
      </c>
      <c r="I738" s="42" t="n">
        <v>44420.09</v>
      </c>
      <c r="K738" s="2"/>
    </row>
    <row r="739" customFormat="false" ht="12.75" hidden="false" customHeight="false" outlineLevel="0" collapsed="false">
      <c r="A739" s="127" t="s">
        <v>6686</v>
      </c>
      <c r="B739" s="127" t="s">
        <v>6687</v>
      </c>
      <c r="F739" s="16" t="s">
        <v>654</v>
      </c>
      <c r="G739" s="16" t="s">
        <v>655</v>
      </c>
      <c r="H739" s="42" t="n">
        <f aca="false">I739/0.16</f>
        <v>703372.1875</v>
      </c>
      <c r="I739" s="42" t="n">
        <v>112539.55</v>
      </c>
      <c r="K739" s="2"/>
    </row>
    <row r="740" customFormat="false" ht="12.75" hidden="false" customHeight="false" outlineLevel="0" collapsed="false">
      <c r="A740" s="127" t="s">
        <v>6686</v>
      </c>
      <c r="B740" s="127" t="s">
        <v>6687</v>
      </c>
      <c r="F740" s="16" t="s">
        <v>808</v>
      </c>
      <c r="G740" s="16" t="s">
        <v>809</v>
      </c>
      <c r="H740" s="42" t="n">
        <f aca="false">I740/0.16</f>
        <v>258.5625</v>
      </c>
      <c r="I740" s="42" t="n">
        <v>41.37</v>
      </c>
      <c r="K740" s="2"/>
    </row>
    <row r="741" customFormat="false" ht="12.75" hidden="false" customHeight="false" outlineLevel="0" collapsed="false">
      <c r="A741" s="127" t="s">
        <v>6686</v>
      </c>
      <c r="B741" s="127" t="s">
        <v>6687</v>
      </c>
      <c r="F741" s="0" t="s">
        <v>1164</v>
      </c>
      <c r="G741" s="0" t="s">
        <v>1165</v>
      </c>
      <c r="H741" s="42" t="n">
        <f aca="false">I741/0.16</f>
        <v>148.25</v>
      </c>
      <c r="I741" s="42" t="n">
        <v>23.72</v>
      </c>
      <c r="K741" s="2"/>
    </row>
    <row r="742" customFormat="false" ht="12.75" hidden="false" customHeight="false" outlineLevel="0" collapsed="false">
      <c r="A742" s="127" t="s">
        <v>6686</v>
      </c>
      <c r="B742" s="127" t="s">
        <v>6687</v>
      </c>
      <c r="F742" s="22" t="s">
        <v>124</v>
      </c>
      <c r="G742" s="0" t="s">
        <v>125</v>
      </c>
      <c r="H742" s="42" t="n">
        <f aca="false">I742/0.16</f>
        <v>473543.9375</v>
      </c>
      <c r="I742" s="42" t="n">
        <v>75767.03</v>
      </c>
      <c r="K742" s="2"/>
    </row>
    <row r="743" customFormat="false" ht="12.75" hidden="false" customHeight="false" outlineLevel="0" collapsed="false">
      <c r="A743" s="127" t="s">
        <v>6686</v>
      </c>
      <c r="B743" s="127" t="s">
        <v>6687</v>
      </c>
      <c r="F743" s="0" t="s">
        <v>1125</v>
      </c>
      <c r="G743" s="0" t="s">
        <v>1126</v>
      </c>
      <c r="H743" s="42" t="n">
        <f aca="false">I743/0.16</f>
        <v>209.125</v>
      </c>
      <c r="I743" s="42" t="n">
        <v>33.46</v>
      </c>
      <c r="K743" s="2"/>
    </row>
    <row r="744" customFormat="false" ht="12.75" hidden="false" customHeight="false" outlineLevel="0" collapsed="false">
      <c r="A744" s="127" t="s">
        <v>6686</v>
      </c>
      <c r="B744" s="127" t="s">
        <v>6687</v>
      </c>
      <c r="F744" s="16" t="s">
        <v>274</v>
      </c>
      <c r="G744" s="16" t="s">
        <v>273</v>
      </c>
      <c r="H744" s="42" t="n">
        <f aca="false">I744/0.16</f>
        <v>31850</v>
      </c>
      <c r="I744" s="42" t="n">
        <v>5096</v>
      </c>
      <c r="K744" s="2"/>
    </row>
    <row r="745" customFormat="false" ht="12.75" hidden="false" customHeight="false" outlineLevel="0" collapsed="false">
      <c r="A745" s="127" t="s">
        <v>6686</v>
      </c>
      <c r="B745" s="127" t="s">
        <v>6687</v>
      </c>
      <c r="F745" s="25" t="s">
        <v>928</v>
      </c>
      <c r="G745" s="25" t="s">
        <v>929</v>
      </c>
      <c r="H745" s="108" t="n">
        <f aca="false">I745/0.16</f>
        <v>334.5</v>
      </c>
      <c r="I745" s="108" t="n">
        <v>53.52</v>
      </c>
      <c r="K745" s="2"/>
    </row>
    <row r="746" customFormat="false" ht="12.75" hidden="false" customHeight="false" outlineLevel="0" collapsed="false">
      <c r="A746" s="127" t="s">
        <v>6686</v>
      </c>
      <c r="B746" s="127" t="s">
        <v>6687</v>
      </c>
      <c r="F746" s="15" t="s">
        <v>641</v>
      </c>
      <c r="G746" s="0" t="s">
        <v>640</v>
      </c>
      <c r="H746" s="42" t="n">
        <f aca="false">I746/0.16</f>
        <v>1800</v>
      </c>
      <c r="I746" s="42" t="n">
        <v>288</v>
      </c>
      <c r="K746" s="2"/>
    </row>
    <row r="747" customFormat="false" ht="12.75" hidden="false" customHeight="false" outlineLevel="0" collapsed="false">
      <c r="A747" s="127" t="s">
        <v>6686</v>
      </c>
      <c r="B747" s="127" t="s">
        <v>6687</v>
      </c>
      <c r="F747" s="16" t="s">
        <v>791</v>
      </c>
      <c r="G747" s="16" t="s">
        <v>792</v>
      </c>
      <c r="H747" s="42" t="n">
        <f aca="false">I747/0.16</f>
        <v>228.875</v>
      </c>
      <c r="I747" s="42" t="n">
        <v>36.62</v>
      </c>
      <c r="K747" s="2"/>
    </row>
    <row r="748" customFormat="false" ht="12.75" hidden="false" customHeight="false" outlineLevel="0" collapsed="false">
      <c r="A748" s="127" t="s">
        <v>6686</v>
      </c>
      <c r="B748" s="127" t="s">
        <v>6687</v>
      </c>
      <c r="F748" s="0" t="s">
        <v>1037</v>
      </c>
      <c r="G748" s="0" t="s">
        <v>1036</v>
      </c>
      <c r="H748" s="42" t="n">
        <f aca="false">I748/0.16</f>
        <v>905.1875</v>
      </c>
      <c r="I748" s="42" t="n">
        <v>144.83</v>
      </c>
      <c r="K748" s="2"/>
    </row>
    <row r="749" customFormat="false" ht="12.75" hidden="false" customHeight="false" outlineLevel="0" collapsed="false">
      <c r="A749" s="127" t="s">
        <v>6686</v>
      </c>
      <c r="B749" s="127" t="s">
        <v>6687</v>
      </c>
      <c r="F749" s="15" t="s">
        <v>38</v>
      </c>
      <c r="G749" s="16" t="s">
        <v>39</v>
      </c>
      <c r="H749" s="42" t="n">
        <f aca="false">I749/0.16</f>
        <v>264.6875</v>
      </c>
      <c r="I749" s="42" t="n">
        <v>42.35</v>
      </c>
      <c r="K749" s="2"/>
    </row>
    <row r="750" customFormat="false" ht="12.75" hidden="false" customHeight="false" outlineLevel="0" collapsed="false">
      <c r="A750" s="127" t="s">
        <v>6686</v>
      </c>
      <c r="B750" s="127" t="s">
        <v>6687</v>
      </c>
      <c r="F750" s="0" t="s">
        <v>476</v>
      </c>
      <c r="G750" s="0" t="s">
        <v>475</v>
      </c>
      <c r="H750" s="42" t="n">
        <f aca="false">I750/0.16</f>
        <v>1294.875</v>
      </c>
      <c r="I750" s="42" t="n">
        <v>207.18</v>
      </c>
      <c r="K750" s="2"/>
    </row>
    <row r="751" customFormat="false" ht="12.75" hidden="false" customHeight="false" outlineLevel="0" collapsed="false">
      <c r="A751" s="29" t="n">
        <v>15</v>
      </c>
      <c r="B751" s="29" t="n">
        <v>85</v>
      </c>
      <c r="G751" s="128" t="s">
        <v>6692</v>
      </c>
      <c r="H751" s="42" t="n">
        <f aca="false">I751/0.16</f>
        <v>20638.75</v>
      </c>
      <c r="I751" s="216" t="n">
        <f aca="false">+I75</f>
        <v>3302.2</v>
      </c>
      <c r="K751" s="99"/>
    </row>
    <row r="752" customFormat="false" ht="12.75" hidden="false" customHeight="false" outlineLevel="0" collapsed="false">
      <c r="K752" s="2"/>
    </row>
    <row r="753" customFormat="false" ht="13.5" hidden="false" customHeight="false" outlineLevel="0" collapsed="false">
      <c r="G753" s="67" t="s">
        <v>2836</v>
      </c>
      <c r="H753" s="214" t="n">
        <f aca="false">I753/0.16</f>
        <v>24948689.875</v>
      </c>
      <c r="I753" s="214" t="n">
        <f aca="false">SUM(I542:I752)</f>
        <v>3991790.38</v>
      </c>
      <c r="J753" s="214" t="n">
        <f aca="false">SUM(J542:J752)</f>
        <v>29656.3</v>
      </c>
      <c r="K753" s="2"/>
    </row>
    <row r="754" customFormat="false" ht="13.5" hidden="false" customHeight="false" outlineLevel="0" collapsed="false">
      <c r="G754" s="67" t="s">
        <v>2837</v>
      </c>
      <c r="H754" s="215" t="n">
        <f aca="false">I754/0.16</f>
        <v>24948689.875</v>
      </c>
      <c r="I754" s="215" t="n">
        <v>3991790.38</v>
      </c>
      <c r="K754" s="2"/>
    </row>
    <row r="755" customFormat="false" ht="12.75" hidden="false" customHeight="false" outlineLevel="0" collapsed="false">
      <c r="G755" s="67" t="s">
        <v>6693</v>
      </c>
      <c r="H755" s="42" t="n">
        <f aca="false">I755/0.16</f>
        <v>0</v>
      </c>
      <c r="I755" s="42" t="n">
        <f aca="false">I753-I754</f>
        <v>0</v>
      </c>
      <c r="K755" s="2"/>
    </row>
    <row r="756" customFormat="false" ht="12.75" hidden="false" customHeight="false" outlineLevel="0" collapsed="false">
      <c r="K756" s="2"/>
    </row>
    <row r="757" customFormat="false" ht="12.75" hidden="false" customHeight="false" outlineLevel="0" collapsed="false">
      <c r="K757" s="2"/>
    </row>
    <row r="758" customFormat="false" ht="12.75" hidden="false" customHeight="false" outlineLevel="0" collapsed="false">
      <c r="K758" s="2"/>
    </row>
    <row r="759" customFormat="false" ht="12.75" hidden="false" customHeight="false" outlineLevel="0" collapsed="false">
      <c r="K759" s="2"/>
    </row>
    <row r="760" customFormat="false" ht="12.75" hidden="false" customHeight="false" outlineLevel="0" collapsed="false">
      <c r="K760" s="2"/>
    </row>
    <row r="761" customFormat="false" ht="12.75" hidden="false" customHeight="false" outlineLevel="0" collapsed="false">
      <c r="K761" s="2"/>
    </row>
    <row r="762" customFormat="false" ht="12.75" hidden="false" customHeight="false" outlineLevel="0" collapsed="false">
      <c r="K762" s="2"/>
    </row>
    <row r="763" customFormat="false" ht="12.75" hidden="false" customHeight="false" outlineLevel="0" collapsed="false">
      <c r="K763" s="2"/>
    </row>
    <row r="764" customFormat="false" ht="12.75" hidden="false" customHeight="false" outlineLevel="0" collapsed="false">
      <c r="K764" s="2"/>
    </row>
    <row r="765" customFormat="false" ht="12.75" hidden="false" customHeight="false" outlineLevel="0" collapsed="false">
      <c r="K765" s="2"/>
    </row>
    <row r="766" customFormat="false" ht="12.75" hidden="false" customHeight="false" outlineLevel="0" collapsed="false">
      <c r="K766" s="2"/>
    </row>
    <row r="767" customFormat="false" ht="12.75" hidden="false" customHeight="false" outlineLevel="0" collapsed="false">
      <c r="K767" s="2"/>
    </row>
    <row r="768" customFormat="false" ht="12.75" hidden="false" customHeight="false" outlineLevel="0" collapsed="false">
      <c r="K768" s="2"/>
    </row>
    <row r="769" customFormat="false" ht="12.75" hidden="false" customHeight="false" outlineLevel="0" collapsed="false">
      <c r="K769" s="2"/>
    </row>
    <row r="770" customFormat="false" ht="12.75" hidden="false" customHeight="false" outlineLevel="0" collapsed="false">
      <c r="K770" s="2"/>
    </row>
    <row r="771" customFormat="false" ht="12.75" hidden="false" customHeight="false" outlineLevel="0" collapsed="false">
      <c r="K771" s="2"/>
    </row>
    <row r="772" customFormat="false" ht="12.75" hidden="false" customHeight="false" outlineLevel="0" collapsed="false">
      <c r="K772" s="2"/>
    </row>
    <row r="773" customFormat="false" ht="12.75" hidden="false" customHeight="false" outlineLevel="0" collapsed="false">
      <c r="K773" s="2"/>
    </row>
    <row r="774" customFormat="false" ht="12.75" hidden="false" customHeight="false" outlineLevel="0" collapsed="false">
      <c r="K774" s="2"/>
    </row>
    <row r="775" customFormat="false" ht="12.75" hidden="false" customHeight="false" outlineLevel="0" collapsed="false">
      <c r="K775" s="2"/>
    </row>
    <row r="776" customFormat="false" ht="12.75" hidden="false" customHeight="false" outlineLevel="0" collapsed="false">
      <c r="K776" s="2"/>
    </row>
    <row r="777" customFormat="false" ht="12.75" hidden="false" customHeight="false" outlineLevel="0" collapsed="false">
      <c r="K777" s="2"/>
    </row>
    <row r="778" customFormat="false" ht="12.75" hidden="false" customHeight="false" outlineLevel="0" collapsed="false">
      <c r="K778" s="2"/>
    </row>
    <row r="779" customFormat="false" ht="12.75" hidden="false" customHeight="false" outlineLevel="0" collapsed="false">
      <c r="K779" s="2"/>
    </row>
    <row r="780" customFormat="false" ht="12.75" hidden="false" customHeight="false" outlineLevel="0" collapsed="false">
      <c r="K780" s="2"/>
    </row>
    <row r="781" customFormat="false" ht="12.75" hidden="false" customHeight="false" outlineLevel="0" collapsed="false">
      <c r="K781" s="2"/>
    </row>
    <row r="782" customFormat="false" ht="12.75" hidden="false" customHeight="false" outlineLevel="0" collapsed="false">
      <c r="K782" s="2"/>
    </row>
    <row r="783" customFormat="false" ht="12.75" hidden="false" customHeight="false" outlineLevel="0" collapsed="false">
      <c r="K783" s="2"/>
    </row>
    <row r="784" customFormat="false" ht="12.75" hidden="false" customHeight="false" outlineLevel="0" collapsed="false">
      <c r="K784" s="2"/>
    </row>
    <row r="785" customFormat="false" ht="12.75" hidden="false" customHeight="false" outlineLevel="0" collapsed="false">
      <c r="K785" s="2"/>
    </row>
    <row r="786" customFormat="false" ht="12.75" hidden="false" customHeight="false" outlineLevel="0" collapsed="false">
      <c r="K786" s="2"/>
    </row>
    <row r="787" customFormat="false" ht="12.75" hidden="false" customHeight="false" outlineLevel="0" collapsed="false">
      <c r="K787" s="2"/>
    </row>
    <row r="788" customFormat="false" ht="12.75" hidden="false" customHeight="false" outlineLevel="0" collapsed="false">
      <c r="K788" s="2"/>
    </row>
    <row r="789" customFormat="false" ht="12.75" hidden="false" customHeight="false" outlineLevel="0" collapsed="false">
      <c r="K789" s="2"/>
    </row>
    <row r="790" customFormat="false" ht="12.75" hidden="false" customHeight="false" outlineLevel="0" collapsed="false">
      <c r="K790" s="2"/>
    </row>
    <row r="791" customFormat="false" ht="12.75" hidden="false" customHeight="false" outlineLevel="0" collapsed="false">
      <c r="K791" s="2"/>
    </row>
    <row r="792" customFormat="false" ht="12.75" hidden="false" customHeight="false" outlineLevel="0" collapsed="false">
      <c r="K792" s="2"/>
    </row>
    <row r="793" customFormat="false" ht="12.75" hidden="false" customHeight="false" outlineLevel="0" collapsed="false">
      <c r="K793" s="2"/>
    </row>
    <row r="794" customFormat="false" ht="12.75" hidden="false" customHeight="false" outlineLevel="0" collapsed="false">
      <c r="K794" s="2"/>
    </row>
    <row r="795" customFormat="false" ht="12.75" hidden="false" customHeight="false" outlineLevel="0" collapsed="false">
      <c r="K795" s="2"/>
    </row>
    <row r="796" customFormat="false" ht="12.75" hidden="false" customHeight="false" outlineLevel="0" collapsed="false">
      <c r="K796" s="2"/>
    </row>
    <row r="797" customFormat="false" ht="12.75" hidden="false" customHeight="false" outlineLevel="0" collapsed="false">
      <c r="K797" s="2"/>
    </row>
    <row r="798" customFormat="false" ht="12.75" hidden="false" customHeight="false" outlineLevel="0" collapsed="false">
      <c r="K798" s="2"/>
    </row>
    <row r="799" customFormat="false" ht="12.75" hidden="false" customHeight="false" outlineLevel="0" collapsed="false">
      <c r="K799" s="2"/>
    </row>
    <row r="800" customFormat="false" ht="12.75" hidden="false" customHeight="false" outlineLevel="0" collapsed="false">
      <c r="K800" s="2"/>
    </row>
    <row r="801" customFormat="false" ht="12.75" hidden="false" customHeight="false" outlineLevel="0" collapsed="false">
      <c r="K801" s="2"/>
    </row>
    <row r="802" customFormat="false" ht="12.75" hidden="false" customHeight="false" outlineLevel="0" collapsed="false">
      <c r="K802" s="2"/>
    </row>
    <row r="803" customFormat="false" ht="12.75" hidden="false" customHeight="false" outlineLevel="0" collapsed="false">
      <c r="K803" s="2"/>
    </row>
    <row r="804" customFormat="false" ht="12.75" hidden="false" customHeight="false" outlineLevel="0" collapsed="false">
      <c r="K804" s="2"/>
    </row>
    <row r="805" customFormat="false" ht="12.75" hidden="false" customHeight="false" outlineLevel="0" collapsed="false">
      <c r="K805" s="2"/>
    </row>
    <row r="806" customFormat="false" ht="12.75" hidden="false" customHeight="false" outlineLevel="0" collapsed="false">
      <c r="K806" s="2"/>
    </row>
    <row r="807" customFormat="false" ht="12.75" hidden="false" customHeight="false" outlineLevel="0" collapsed="false">
      <c r="K807" s="2"/>
    </row>
    <row r="808" customFormat="false" ht="12.75" hidden="false" customHeight="false" outlineLevel="0" collapsed="false">
      <c r="K808" s="2"/>
    </row>
    <row r="809" customFormat="false" ht="12.75" hidden="false" customHeight="false" outlineLevel="0" collapsed="false">
      <c r="K809" s="2"/>
    </row>
    <row r="810" customFormat="false" ht="12.75" hidden="false" customHeight="false" outlineLevel="0" collapsed="false">
      <c r="K810" s="2"/>
    </row>
    <row r="811" customFormat="false" ht="12.75" hidden="false" customHeight="false" outlineLevel="0" collapsed="false">
      <c r="K811" s="2"/>
    </row>
    <row r="812" customFormat="false" ht="12.75" hidden="false" customHeight="false" outlineLevel="0" collapsed="false">
      <c r="K812" s="2"/>
    </row>
    <row r="813" customFormat="false" ht="12.75" hidden="false" customHeight="false" outlineLevel="0" collapsed="false">
      <c r="K813" s="2"/>
    </row>
    <row r="814" customFormat="false" ht="12.75" hidden="false" customHeight="false" outlineLevel="0" collapsed="false">
      <c r="K814" s="2"/>
    </row>
    <row r="815" customFormat="false" ht="12.75" hidden="false" customHeight="false" outlineLevel="0" collapsed="false">
      <c r="K815" s="2"/>
    </row>
    <row r="816" customFormat="false" ht="12.75" hidden="false" customHeight="false" outlineLevel="0" collapsed="false">
      <c r="K816" s="2"/>
    </row>
    <row r="817" customFormat="false" ht="12.75" hidden="false" customHeight="false" outlineLevel="0" collapsed="false">
      <c r="K817" s="2"/>
    </row>
    <row r="818" customFormat="false" ht="12.75" hidden="false" customHeight="false" outlineLevel="0" collapsed="false">
      <c r="K818" s="2"/>
    </row>
    <row r="819" customFormat="false" ht="12.75" hidden="false" customHeight="false" outlineLevel="0" collapsed="false">
      <c r="K819" s="2"/>
    </row>
    <row r="820" customFormat="false" ht="12.75" hidden="false" customHeight="false" outlineLevel="0" collapsed="false">
      <c r="K820" s="2"/>
    </row>
    <row r="821" customFormat="false" ht="12.75" hidden="false" customHeight="false" outlineLevel="0" collapsed="false">
      <c r="K821" s="2"/>
    </row>
    <row r="822" customFormat="false" ht="12.75" hidden="false" customHeight="false" outlineLevel="0" collapsed="false">
      <c r="K822" s="2"/>
    </row>
    <row r="823" customFormat="false" ht="12.75" hidden="false" customHeight="false" outlineLevel="0" collapsed="false">
      <c r="K823" s="2"/>
    </row>
    <row r="824" customFormat="false" ht="12.75" hidden="false" customHeight="false" outlineLevel="0" collapsed="false">
      <c r="K824" s="2"/>
    </row>
    <row r="825" customFormat="false" ht="12.75" hidden="false" customHeight="false" outlineLevel="0" collapsed="false">
      <c r="K825" s="2"/>
    </row>
    <row r="826" customFormat="false" ht="12.75" hidden="false" customHeight="false" outlineLevel="0" collapsed="false">
      <c r="K826" s="2"/>
    </row>
    <row r="827" customFormat="false" ht="12.75" hidden="false" customHeight="false" outlineLevel="0" collapsed="false">
      <c r="K827" s="2"/>
    </row>
    <row r="828" customFormat="false" ht="12.75" hidden="false" customHeight="false" outlineLevel="0" collapsed="false">
      <c r="K828" s="2"/>
    </row>
    <row r="829" customFormat="false" ht="12.75" hidden="false" customHeight="false" outlineLevel="0" collapsed="false">
      <c r="K829" s="2"/>
    </row>
    <row r="830" customFormat="false" ht="12.75" hidden="false" customHeight="false" outlineLevel="0" collapsed="false">
      <c r="K830" s="2"/>
    </row>
    <row r="831" customFormat="false" ht="12.75" hidden="false" customHeight="false" outlineLevel="0" collapsed="false">
      <c r="K831" s="2"/>
    </row>
    <row r="832" customFormat="false" ht="12.75" hidden="false" customHeight="false" outlineLevel="0" collapsed="false">
      <c r="K832" s="2"/>
    </row>
    <row r="833" customFormat="false" ht="12.75" hidden="false" customHeight="false" outlineLevel="0" collapsed="false">
      <c r="K833" s="2"/>
    </row>
    <row r="834" customFormat="false" ht="12.75" hidden="false" customHeight="false" outlineLevel="0" collapsed="false">
      <c r="K834" s="2"/>
    </row>
    <row r="835" customFormat="false" ht="12.75" hidden="false" customHeight="false" outlineLevel="0" collapsed="false">
      <c r="K835" s="2"/>
    </row>
    <row r="836" customFormat="false" ht="12.75" hidden="false" customHeight="false" outlineLevel="0" collapsed="false">
      <c r="K836" s="2"/>
    </row>
    <row r="837" customFormat="false" ht="12.75" hidden="false" customHeight="false" outlineLevel="0" collapsed="false">
      <c r="K837" s="2"/>
    </row>
    <row r="838" customFormat="false" ht="12.75" hidden="false" customHeight="false" outlineLevel="0" collapsed="false">
      <c r="K838" s="2"/>
    </row>
    <row r="839" customFormat="false" ht="12.75" hidden="false" customHeight="false" outlineLevel="0" collapsed="false">
      <c r="K839" s="2"/>
    </row>
    <row r="840" customFormat="false" ht="12.75" hidden="false" customHeight="false" outlineLevel="0" collapsed="false">
      <c r="K840" s="2"/>
    </row>
    <row r="841" customFormat="false" ht="12.75" hidden="false" customHeight="false" outlineLevel="0" collapsed="false">
      <c r="K841" s="2"/>
    </row>
    <row r="842" customFormat="false" ht="12.75" hidden="false" customHeight="false" outlineLevel="0" collapsed="false">
      <c r="K842" s="2"/>
    </row>
    <row r="843" customFormat="false" ht="12.75" hidden="false" customHeight="false" outlineLevel="0" collapsed="false">
      <c r="K843" s="2"/>
    </row>
    <row r="844" customFormat="false" ht="12.75" hidden="false" customHeight="false" outlineLevel="0" collapsed="false">
      <c r="K844" s="2"/>
    </row>
    <row r="845" customFormat="false" ht="12.75" hidden="false" customHeight="false" outlineLevel="0" collapsed="false">
      <c r="K845" s="2"/>
    </row>
    <row r="846" customFormat="false" ht="12.75" hidden="false" customHeight="false" outlineLevel="0" collapsed="false">
      <c r="K846" s="2"/>
    </row>
    <row r="847" customFormat="false" ht="12.75" hidden="false" customHeight="false" outlineLevel="0" collapsed="false">
      <c r="K847" s="2"/>
    </row>
    <row r="848" customFormat="false" ht="12.75" hidden="false" customHeight="false" outlineLevel="0" collapsed="false">
      <c r="K848" s="2"/>
    </row>
    <row r="849" customFormat="false" ht="12.75" hidden="false" customHeight="false" outlineLevel="0" collapsed="false">
      <c r="K849" s="2"/>
    </row>
    <row r="850" customFormat="false" ht="12.75" hidden="false" customHeight="false" outlineLevel="0" collapsed="false">
      <c r="K850" s="2"/>
    </row>
    <row r="851" customFormat="false" ht="12.75" hidden="false" customHeight="false" outlineLevel="0" collapsed="false">
      <c r="K851" s="2"/>
    </row>
    <row r="852" customFormat="false" ht="12.75" hidden="false" customHeight="false" outlineLevel="0" collapsed="false">
      <c r="K852" s="2"/>
    </row>
    <row r="853" customFormat="false" ht="12.75" hidden="false" customHeight="false" outlineLevel="0" collapsed="false">
      <c r="K853" s="2"/>
    </row>
    <row r="854" customFormat="false" ht="12.75" hidden="false" customHeight="false" outlineLevel="0" collapsed="false">
      <c r="K854" s="2"/>
    </row>
    <row r="855" customFormat="false" ht="12.75" hidden="false" customHeight="false" outlineLevel="0" collapsed="false">
      <c r="K855" s="2"/>
    </row>
    <row r="856" customFormat="false" ht="12.75" hidden="false" customHeight="false" outlineLevel="0" collapsed="false">
      <c r="K856" s="2"/>
    </row>
    <row r="857" customFormat="false" ht="12.75" hidden="false" customHeight="false" outlineLevel="0" collapsed="false">
      <c r="K857" s="2"/>
    </row>
    <row r="858" customFormat="false" ht="12.75" hidden="false" customHeight="false" outlineLevel="0" collapsed="false">
      <c r="K858" s="2"/>
    </row>
    <row r="859" customFormat="false" ht="12.75" hidden="false" customHeight="false" outlineLevel="0" collapsed="false">
      <c r="K859" s="2"/>
    </row>
    <row r="860" customFormat="false" ht="12.75" hidden="false" customHeight="false" outlineLevel="0" collapsed="false">
      <c r="K860" s="2"/>
    </row>
    <row r="861" customFormat="false" ht="12.75" hidden="false" customHeight="false" outlineLevel="0" collapsed="false">
      <c r="K861" s="2"/>
    </row>
    <row r="862" customFormat="false" ht="12.75" hidden="false" customHeight="false" outlineLevel="0" collapsed="false">
      <c r="K862" s="2"/>
    </row>
    <row r="863" customFormat="false" ht="12.75" hidden="false" customHeight="false" outlineLevel="0" collapsed="false">
      <c r="K863" s="2"/>
    </row>
    <row r="864" customFormat="false" ht="12.75" hidden="false" customHeight="false" outlineLevel="0" collapsed="false">
      <c r="K864" s="2"/>
    </row>
    <row r="865" customFormat="false" ht="12.75" hidden="false" customHeight="false" outlineLevel="0" collapsed="false">
      <c r="K865" s="2"/>
    </row>
    <row r="866" customFormat="false" ht="12.75" hidden="false" customHeight="false" outlineLevel="0" collapsed="false">
      <c r="K866" s="2"/>
    </row>
    <row r="867" customFormat="false" ht="12.75" hidden="false" customHeight="false" outlineLevel="0" collapsed="false">
      <c r="K867" s="2"/>
    </row>
    <row r="868" customFormat="false" ht="12.75" hidden="false" customHeight="false" outlineLevel="0" collapsed="false">
      <c r="K868" s="2"/>
    </row>
    <row r="869" customFormat="false" ht="12.75" hidden="false" customHeight="false" outlineLevel="0" collapsed="false">
      <c r="K869" s="2"/>
    </row>
    <row r="870" customFormat="false" ht="12.75" hidden="false" customHeight="false" outlineLevel="0" collapsed="false">
      <c r="K870" s="2"/>
    </row>
    <row r="871" customFormat="false" ht="12.75" hidden="false" customHeight="false" outlineLevel="0" collapsed="false">
      <c r="K871" s="2"/>
    </row>
    <row r="872" customFormat="false" ht="12.75" hidden="false" customHeight="false" outlineLevel="0" collapsed="false">
      <c r="K872" s="2"/>
    </row>
    <row r="873" customFormat="false" ht="12.75" hidden="false" customHeight="false" outlineLevel="0" collapsed="false">
      <c r="K873" s="2"/>
    </row>
    <row r="874" customFormat="false" ht="12.75" hidden="false" customHeight="false" outlineLevel="0" collapsed="false">
      <c r="K874" s="2"/>
    </row>
    <row r="875" customFormat="false" ht="12.75" hidden="false" customHeight="false" outlineLevel="0" collapsed="false">
      <c r="K875" s="2"/>
    </row>
    <row r="876" customFormat="false" ht="12.75" hidden="false" customHeight="false" outlineLevel="0" collapsed="false">
      <c r="K876" s="2"/>
    </row>
    <row r="877" customFormat="false" ht="12.75" hidden="false" customHeight="false" outlineLevel="0" collapsed="false">
      <c r="K877" s="2"/>
    </row>
    <row r="878" customFormat="false" ht="12.75" hidden="false" customHeight="false" outlineLevel="0" collapsed="false">
      <c r="K878" s="2"/>
    </row>
    <row r="879" customFormat="false" ht="12.75" hidden="false" customHeight="false" outlineLevel="0" collapsed="false">
      <c r="K879" s="2"/>
    </row>
    <row r="880" customFormat="false" ht="12.75" hidden="false" customHeight="false" outlineLevel="0" collapsed="false">
      <c r="K880" s="2"/>
    </row>
    <row r="881" customFormat="false" ht="12.75" hidden="false" customHeight="false" outlineLevel="0" collapsed="false">
      <c r="K881" s="2"/>
    </row>
    <row r="882" customFormat="false" ht="12.75" hidden="false" customHeight="false" outlineLevel="0" collapsed="false">
      <c r="K882" s="2"/>
    </row>
    <row r="883" customFormat="false" ht="12.75" hidden="false" customHeight="false" outlineLevel="0" collapsed="false">
      <c r="K883" s="2"/>
    </row>
    <row r="884" customFormat="false" ht="12.75" hidden="false" customHeight="false" outlineLevel="0" collapsed="false">
      <c r="K884" s="2"/>
    </row>
    <row r="885" customFormat="false" ht="12.75" hidden="false" customHeight="false" outlineLevel="0" collapsed="false">
      <c r="K885" s="2"/>
    </row>
    <row r="886" customFormat="false" ht="12.75" hidden="false" customHeight="false" outlineLevel="0" collapsed="false">
      <c r="K886" s="2"/>
    </row>
    <row r="887" customFormat="false" ht="12.75" hidden="false" customHeight="false" outlineLevel="0" collapsed="false">
      <c r="K887" s="2"/>
    </row>
    <row r="888" customFormat="false" ht="12.75" hidden="false" customHeight="false" outlineLevel="0" collapsed="false">
      <c r="K888" s="2"/>
    </row>
    <row r="889" customFormat="false" ht="12.75" hidden="false" customHeight="false" outlineLevel="0" collapsed="false">
      <c r="K889" s="2"/>
    </row>
    <row r="890" customFormat="false" ht="12.75" hidden="false" customHeight="false" outlineLevel="0" collapsed="false">
      <c r="K890" s="2"/>
    </row>
    <row r="891" customFormat="false" ht="12.75" hidden="false" customHeight="false" outlineLevel="0" collapsed="false">
      <c r="K891" s="2"/>
    </row>
    <row r="892" customFormat="false" ht="12.75" hidden="false" customHeight="false" outlineLevel="0" collapsed="false">
      <c r="K892" s="2"/>
    </row>
    <row r="893" customFormat="false" ht="12.75" hidden="false" customHeight="false" outlineLevel="0" collapsed="false">
      <c r="K893" s="2"/>
    </row>
    <row r="894" customFormat="false" ht="12.75" hidden="false" customHeight="false" outlineLevel="0" collapsed="false">
      <c r="K894" s="2"/>
    </row>
    <row r="895" customFormat="false" ht="12.75" hidden="false" customHeight="false" outlineLevel="0" collapsed="false">
      <c r="K895" s="2"/>
    </row>
    <row r="896" customFormat="false" ht="12.75" hidden="false" customHeight="false" outlineLevel="0" collapsed="false">
      <c r="K896" s="2"/>
    </row>
    <row r="897" customFormat="false" ht="12.75" hidden="false" customHeight="false" outlineLevel="0" collapsed="false">
      <c r="K897" s="2"/>
    </row>
    <row r="898" customFormat="false" ht="12.75" hidden="false" customHeight="false" outlineLevel="0" collapsed="false">
      <c r="K898" s="2"/>
    </row>
    <row r="899" customFormat="false" ht="12.75" hidden="false" customHeight="false" outlineLevel="0" collapsed="false">
      <c r="K899" s="2"/>
    </row>
    <row r="900" customFormat="false" ht="12.75" hidden="false" customHeight="false" outlineLevel="0" collapsed="false">
      <c r="K900" s="2"/>
    </row>
    <row r="901" customFormat="false" ht="12.75" hidden="false" customHeight="false" outlineLevel="0" collapsed="false">
      <c r="K901" s="2"/>
    </row>
    <row r="902" customFormat="false" ht="12.75" hidden="false" customHeight="false" outlineLevel="0" collapsed="false">
      <c r="K902" s="2"/>
    </row>
    <row r="903" customFormat="false" ht="12.75" hidden="false" customHeight="false" outlineLevel="0" collapsed="false">
      <c r="K903" s="2"/>
    </row>
    <row r="904" customFormat="false" ht="12.75" hidden="false" customHeight="false" outlineLevel="0" collapsed="false">
      <c r="K904" s="2"/>
    </row>
    <row r="905" customFormat="false" ht="12.75" hidden="false" customHeight="false" outlineLevel="0" collapsed="false">
      <c r="K905" s="2"/>
    </row>
    <row r="906" customFormat="false" ht="12.75" hidden="false" customHeight="false" outlineLevel="0" collapsed="false">
      <c r="K906" s="2"/>
    </row>
    <row r="907" customFormat="false" ht="12.75" hidden="false" customHeight="false" outlineLevel="0" collapsed="false">
      <c r="K907" s="2"/>
    </row>
    <row r="908" customFormat="false" ht="12.75" hidden="false" customHeight="false" outlineLevel="0" collapsed="false">
      <c r="K908" s="2"/>
    </row>
    <row r="909" customFormat="false" ht="12.75" hidden="false" customHeight="false" outlineLevel="0" collapsed="false">
      <c r="K909" s="2"/>
    </row>
    <row r="910" customFormat="false" ht="12.75" hidden="false" customHeight="false" outlineLevel="0" collapsed="false">
      <c r="K910" s="2"/>
    </row>
    <row r="911" customFormat="false" ht="12.75" hidden="false" customHeight="false" outlineLevel="0" collapsed="false">
      <c r="K911" s="2"/>
    </row>
    <row r="912" customFormat="false" ht="12.75" hidden="false" customHeight="false" outlineLevel="0" collapsed="false">
      <c r="K912" s="2"/>
    </row>
    <row r="913" customFormat="false" ht="12.75" hidden="false" customHeight="false" outlineLevel="0" collapsed="false">
      <c r="K913" s="2"/>
    </row>
    <row r="914" customFormat="false" ht="12.75" hidden="false" customHeight="false" outlineLevel="0" collapsed="false">
      <c r="K914" s="2"/>
    </row>
    <row r="915" customFormat="false" ht="12.75" hidden="false" customHeight="false" outlineLevel="0" collapsed="false">
      <c r="K915" s="2"/>
    </row>
    <row r="916" customFormat="false" ht="12.75" hidden="false" customHeight="false" outlineLevel="0" collapsed="false">
      <c r="K916" s="2"/>
    </row>
    <row r="917" customFormat="false" ht="12.75" hidden="false" customHeight="false" outlineLevel="0" collapsed="false">
      <c r="K917" s="2"/>
    </row>
    <row r="918" customFormat="false" ht="12.75" hidden="false" customHeight="false" outlineLevel="0" collapsed="false">
      <c r="K918" s="2"/>
    </row>
    <row r="919" customFormat="false" ht="12.75" hidden="false" customHeight="false" outlineLevel="0" collapsed="false">
      <c r="K919" s="2"/>
    </row>
    <row r="920" customFormat="false" ht="12.75" hidden="false" customHeight="false" outlineLevel="0" collapsed="false">
      <c r="K920" s="2"/>
    </row>
    <row r="921" customFormat="false" ht="12.75" hidden="false" customHeight="false" outlineLevel="0" collapsed="false">
      <c r="K921" s="2"/>
    </row>
    <row r="922" customFormat="false" ht="12.75" hidden="false" customHeight="false" outlineLevel="0" collapsed="false">
      <c r="K922" s="2"/>
    </row>
    <row r="923" customFormat="false" ht="12.75" hidden="false" customHeight="false" outlineLevel="0" collapsed="false">
      <c r="K923" s="2"/>
    </row>
    <row r="924" customFormat="false" ht="12.75" hidden="false" customHeight="false" outlineLevel="0" collapsed="false">
      <c r="K924" s="2"/>
    </row>
    <row r="925" customFormat="false" ht="12.75" hidden="false" customHeight="false" outlineLevel="0" collapsed="false">
      <c r="K925" s="2"/>
    </row>
    <row r="926" customFormat="false" ht="12.75" hidden="false" customHeight="false" outlineLevel="0" collapsed="false">
      <c r="K926" s="2"/>
    </row>
    <row r="927" customFormat="false" ht="12.75" hidden="false" customHeight="false" outlineLevel="0" collapsed="false">
      <c r="K927" s="2"/>
    </row>
    <row r="928" customFormat="false" ht="12.75" hidden="false" customHeight="false" outlineLevel="0" collapsed="false">
      <c r="K928" s="2"/>
    </row>
    <row r="929" customFormat="false" ht="12.75" hidden="false" customHeight="false" outlineLevel="0" collapsed="false">
      <c r="K929" s="2"/>
    </row>
    <row r="930" customFormat="false" ht="12.75" hidden="false" customHeight="false" outlineLevel="0" collapsed="false">
      <c r="K930" s="2"/>
    </row>
    <row r="931" customFormat="false" ht="12.75" hidden="false" customHeight="false" outlineLevel="0" collapsed="false">
      <c r="K931" s="2"/>
    </row>
    <row r="932" customFormat="false" ht="12.75" hidden="false" customHeight="false" outlineLevel="0" collapsed="false">
      <c r="K932" s="2"/>
    </row>
    <row r="933" customFormat="false" ht="12.75" hidden="false" customHeight="false" outlineLevel="0" collapsed="false">
      <c r="K933" s="2"/>
    </row>
    <row r="934" customFormat="false" ht="12.75" hidden="false" customHeight="false" outlineLevel="0" collapsed="false">
      <c r="K934" s="2"/>
    </row>
    <row r="935" customFormat="false" ht="12.75" hidden="false" customHeight="false" outlineLevel="0" collapsed="false">
      <c r="K935" s="2"/>
    </row>
    <row r="936" customFormat="false" ht="12.75" hidden="false" customHeight="false" outlineLevel="0" collapsed="false">
      <c r="K936" s="2"/>
    </row>
    <row r="937" customFormat="false" ht="12.75" hidden="false" customHeight="false" outlineLevel="0" collapsed="false">
      <c r="K937" s="2"/>
    </row>
    <row r="938" customFormat="false" ht="12.75" hidden="false" customHeight="false" outlineLevel="0" collapsed="false">
      <c r="K938" s="2"/>
    </row>
    <row r="939" customFormat="false" ht="12.75" hidden="false" customHeight="false" outlineLevel="0" collapsed="false">
      <c r="K939" s="2"/>
    </row>
    <row r="940" customFormat="false" ht="12.75" hidden="false" customHeight="false" outlineLevel="0" collapsed="false">
      <c r="K940" s="2"/>
    </row>
    <row r="941" customFormat="false" ht="12.75" hidden="false" customHeight="false" outlineLevel="0" collapsed="false">
      <c r="K941" s="2"/>
    </row>
    <row r="942" customFormat="false" ht="12.75" hidden="false" customHeight="false" outlineLevel="0" collapsed="false">
      <c r="K942" s="2"/>
    </row>
    <row r="943" customFormat="false" ht="12.75" hidden="false" customHeight="false" outlineLevel="0" collapsed="false">
      <c r="K943" s="2"/>
    </row>
    <row r="944" customFormat="false" ht="12.75" hidden="false" customHeight="false" outlineLevel="0" collapsed="false">
      <c r="K944" s="2"/>
    </row>
    <row r="945" customFormat="false" ht="12.75" hidden="false" customHeight="false" outlineLevel="0" collapsed="false">
      <c r="K945" s="2"/>
    </row>
    <row r="946" customFormat="false" ht="12.75" hidden="false" customHeight="false" outlineLevel="0" collapsed="false">
      <c r="K946" s="2"/>
    </row>
    <row r="947" customFormat="false" ht="12.75" hidden="false" customHeight="false" outlineLevel="0" collapsed="false">
      <c r="K947" s="2"/>
    </row>
    <row r="948" customFormat="false" ht="12.75" hidden="false" customHeight="false" outlineLevel="0" collapsed="false">
      <c r="K948" s="2"/>
    </row>
    <row r="949" customFormat="false" ht="12.75" hidden="false" customHeight="false" outlineLevel="0" collapsed="false">
      <c r="K949" s="2"/>
    </row>
    <row r="950" customFormat="false" ht="12.75" hidden="false" customHeight="false" outlineLevel="0" collapsed="false">
      <c r="K950" s="2"/>
    </row>
    <row r="951" customFormat="false" ht="12.75" hidden="false" customHeight="false" outlineLevel="0" collapsed="false">
      <c r="K951" s="2"/>
    </row>
    <row r="952" customFormat="false" ht="12.75" hidden="false" customHeight="false" outlineLevel="0" collapsed="false">
      <c r="K952" s="2"/>
    </row>
    <row r="953" customFormat="false" ht="12.75" hidden="false" customHeight="false" outlineLevel="0" collapsed="false">
      <c r="K953" s="2"/>
    </row>
    <row r="954" customFormat="false" ht="12.75" hidden="false" customHeight="false" outlineLevel="0" collapsed="false">
      <c r="K954" s="2"/>
    </row>
    <row r="955" customFormat="false" ht="12.75" hidden="false" customHeight="false" outlineLevel="0" collapsed="false">
      <c r="K955" s="2"/>
    </row>
    <row r="956" customFormat="false" ht="12.75" hidden="false" customHeight="false" outlineLevel="0" collapsed="false">
      <c r="K956" s="2"/>
    </row>
    <row r="957" customFormat="false" ht="12.75" hidden="false" customHeight="false" outlineLevel="0" collapsed="false">
      <c r="K957" s="2"/>
    </row>
    <row r="958" customFormat="false" ht="12.75" hidden="false" customHeight="false" outlineLevel="0" collapsed="false">
      <c r="K958" s="2"/>
    </row>
    <row r="959" customFormat="false" ht="12.75" hidden="false" customHeight="false" outlineLevel="0" collapsed="false">
      <c r="K959" s="2"/>
    </row>
    <row r="960" customFormat="false" ht="12.75" hidden="false" customHeight="false" outlineLevel="0" collapsed="false">
      <c r="K960" s="2"/>
    </row>
    <row r="961" customFormat="false" ht="12.75" hidden="false" customHeight="false" outlineLevel="0" collapsed="false">
      <c r="K961" s="2"/>
    </row>
    <row r="962" customFormat="false" ht="12.75" hidden="false" customHeight="false" outlineLevel="0" collapsed="false">
      <c r="K962" s="2"/>
    </row>
    <row r="963" customFormat="false" ht="12.75" hidden="false" customHeight="false" outlineLevel="0" collapsed="false">
      <c r="K963" s="2"/>
    </row>
    <row r="964" customFormat="false" ht="12.75" hidden="false" customHeight="false" outlineLevel="0" collapsed="false">
      <c r="K964" s="2"/>
    </row>
    <row r="965" customFormat="false" ht="12.75" hidden="false" customHeight="false" outlineLevel="0" collapsed="false">
      <c r="K965" s="2"/>
    </row>
    <row r="966" customFormat="false" ht="12.75" hidden="false" customHeight="false" outlineLevel="0" collapsed="false">
      <c r="K966" s="2"/>
    </row>
    <row r="967" customFormat="false" ht="12.75" hidden="false" customHeight="false" outlineLevel="0" collapsed="false">
      <c r="K967" s="2"/>
    </row>
    <row r="968" customFormat="false" ht="12.75" hidden="false" customHeight="false" outlineLevel="0" collapsed="false">
      <c r="K968" s="2"/>
    </row>
    <row r="969" customFormat="false" ht="12.75" hidden="false" customHeight="false" outlineLevel="0" collapsed="false">
      <c r="K969" s="2"/>
    </row>
    <row r="970" customFormat="false" ht="12.75" hidden="false" customHeight="false" outlineLevel="0" collapsed="false">
      <c r="K970" s="2"/>
    </row>
    <row r="971" customFormat="false" ht="12.75" hidden="false" customHeight="false" outlineLevel="0" collapsed="false">
      <c r="K971" s="2"/>
    </row>
    <row r="972" customFormat="false" ht="12.75" hidden="false" customHeight="false" outlineLevel="0" collapsed="false">
      <c r="K972" s="2"/>
    </row>
    <row r="973" customFormat="false" ht="12.75" hidden="false" customHeight="false" outlineLevel="0" collapsed="false">
      <c r="K973" s="2"/>
    </row>
    <row r="974" customFormat="false" ht="12.75" hidden="false" customHeight="false" outlineLevel="0" collapsed="false">
      <c r="K974" s="2"/>
    </row>
    <row r="975" customFormat="false" ht="12.75" hidden="false" customHeight="false" outlineLevel="0" collapsed="false">
      <c r="K975" s="2"/>
    </row>
    <row r="976" customFormat="false" ht="12.75" hidden="false" customHeight="false" outlineLevel="0" collapsed="false">
      <c r="K976" s="2"/>
    </row>
    <row r="977" customFormat="false" ht="12.75" hidden="false" customHeight="false" outlineLevel="0" collapsed="false">
      <c r="K977" s="2"/>
    </row>
    <row r="978" customFormat="false" ht="12.75" hidden="false" customHeight="false" outlineLevel="0" collapsed="false">
      <c r="K978" s="2"/>
    </row>
    <row r="979" customFormat="false" ht="12.75" hidden="false" customHeight="false" outlineLevel="0" collapsed="false">
      <c r="K979" s="2"/>
    </row>
    <row r="980" customFormat="false" ht="12.75" hidden="false" customHeight="false" outlineLevel="0" collapsed="false">
      <c r="K980" s="2"/>
    </row>
    <row r="981" customFormat="false" ht="12.75" hidden="false" customHeight="false" outlineLevel="0" collapsed="false">
      <c r="K981" s="2"/>
    </row>
    <row r="982" customFormat="false" ht="12.75" hidden="false" customHeight="false" outlineLevel="0" collapsed="false">
      <c r="K982" s="2"/>
    </row>
    <row r="983" customFormat="false" ht="12.75" hidden="false" customHeight="false" outlineLevel="0" collapsed="false">
      <c r="K983" s="2"/>
    </row>
    <row r="984" customFormat="false" ht="12.75" hidden="false" customHeight="false" outlineLevel="0" collapsed="false">
      <c r="K984" s="2"/>
    </row>
    <row r="985" customFormat="false" ht="12.75" hidden="false" customHeight="false" outlineLevel="0" collapsed="false">
      <c r="K985" s="2"/>
    </row>
    <row r="986" customFormat="false" ht="12.75" hidden="false" customHeight="false" outlineLevel="0" collapsed="false">
      <c r="K986" s="2"/>
    </row>
    <row r="987" customFormat="false" ht="12.75" hidden="false" customHeight="false" outlineLevel="0" collapsed="false">
      <c r="K987" s="2"/>
    </row>
    <row r="988" customFormat="false" ht="12.75" hidden="false" customHeight="false" outlineLevel="0" collapsed="false">
      <c r="K988" s="2"/>
    </row>
    <row r="989" customFormat="false" ht="12.75" hidden="false" customHeight="false" outlineLevel="0" collapsed="false">
      <c r="K989" s="2"/>
    </row>
    <row r="990" customFormat="false" ht="12.75" hidden="false" customHeight="false" outlineLevel="0" collapsed="false">
      <c r="K990" s="2"/>
    </row>
    <row r="991" customFormat="false" ht="12.75" hidden="false" customHeight="false" outlineLevel="0" collapsed="false">
      <c r="K991" s="2"/>
    </row>
    <row r="992" customFormat="false" ht="12.75" hidden="false" customHeight="false" outlineLevel="0" collapsed="false">
      <c r="K992" s="2"/>
    </row>
    <row r="993" customFormat="false" ht="12.75" hidden="false" customHeight="false" outlineLevel="0" collapsed="false">
      <c r="K993" s="2"/>
    </row>
    <row r="994" customFormat="false" ht="12.75" hidden="false" customHeight="false" outlineLevel="0" collapsed="false">
      <c r="K994" s="2"/>
    </row>
    <row r="995" customFormat="false" ht="12.75" hidden="false" customHeight="false" outlineLevel="0" collapsed="false">
      <c r="K995" s="2"/>
    </row>
    <row r="996" customFormat="false" ht="12.75" hidden="false" customHeight="false" outlineLevel="0" collapsed="false">
      <c r="K996" s="2"/>
    </row>
    <row r="997" customFormat="false" ht="12.75" hidden="false" customHeight="false" outlineLevel="0" collapsed="false">
      <c r="K997" s="2"/>
    </row>
    <row r="998" customFormat="false" ht="12.75" hidden="false" customHeight="false" outlineLevel="0" collapsed="false">
      <c r="K998" s="2"/>
    </row>
    <row r="999" customFormat="false" ht="12.75" hidden="false" customHeight="false" outlineLevel="0" collapsed="false">
      <c r="K999" s="2"/>
    </row>
    <row r="1000" customFormat="false" ht="12.75" hidden="false" customHeight="false" outlineLevel="0" collapsed="false">
      <c r="K1000" s="2"/>
    </row>
    <row r="1001" customFormat="false" ht="12.75" hidden="false" customHeight="false" outlineLevel="0" collapsed="false">
      <c r="K1001" s="2"/>
    </row>
    <row r="1002" customFormat="false" ht="12.75" hidden="false" customHeight="false" outlineLevel="0" collapsed="false">
      <c r="K1002" s="2"/>
    </row>
    <row r="1003" customFormat="false" ht="12.75" hidden="false" customHeight="false" outlineLevel="0" collapsed="false">
      <c r="K1003" s="2"/>
    </row>
    <row r="1004" customFormat="false" ht="12.75" hidden="false" customHeight="false" outlineLevel="0" collapsed="false">
      <c r="K1004" s="2"/>
    </row>
    <row r="1005" customFormat="false" ht="12.75" hidden="false" customHeight="false" outlineLevel="0" collapsed="false">
      <c r="K1005" s="2"/>
    </row>
    <row r="1006" customFormat="false" ht="12.75" hidden="false" customHeight="false" outlineLevel="0" collapsed="false">
      <c r="K1006" s="2"/>
    </row>
    <row r="1007" customFormat="false" ht="12.75" hidden="false" customHeight="false" outlineLevel="0" collapsed="false">
      <c r="K1007" s="2"/>
    </row>
    <row r="1008" customFormat="false" ht="12.75" hidden="false" customHeight="false" outlineLevel="0" collapsed="false">
      <c r="K1008" s="2"/>
    </row>
    <row r="1009" customFormat="false" ht="12.75" hidden="false" customHeight="false" outlineLevel="0" collapsed="false">
      <c r="K1009" s="2"/>
    </row>
    <row r="1010" customFormat="false" ht="12.75" hidden="false" customHeight="false" outlineLevel="0" collapsed="false">
      <c r="K1010" s="2"/>
    </row>
    <row r="1011" customFormat="false" ht="12.75" hidden="false" customHeight="false" outlineLevel="0" collapsed="false">
      <c r="K1011" s="2"/>
    </row>
    <row r="1012" customFormat="false" ht="12.75" hidden="false" customHeight="false" outlineLevel="0" collapsed="false">
      <c r="K1012" s="2"/>
    </row>
    <row r="1013" customFormat="false" ht="12.75" hidden="false" customHeight="false" outlineLevel="0" collapsed="false">
      <c r="K1013" s="2"/>
    </row>
    <row r="1014" customFormat="false" ht="12.75" hidden="false" customHeight="false" outlineLevel="0" collapsed="false">
      <c r="K1014" s="2"/>
    </row>
    <row r="1015" customFormat="false" ht="12.75" hidden="false" customHeight="false" outlineLevel="0" collapsed="false">
      <c r="K1015" s="2"/>
    </row>
    <row r="1016" customFormat="false" ht="12.75" hidden="false" customHeight="false" outlineLevel="0" collapsed="false">
      <c r="K1016" s="2"/>
    </row>
    <row r="1017" customFormat="false" ht="12.75" hidden="false" customHeight="false" outlineLevel="0" collapsed="false">
      <c r="K1017" s="2"/>
    </row>
    <row r="1018" customFormat="false" ht="12.75" hidden="false" customHeight="false" outlineLevel="0" collapsed="false">
      <c r="K1018" s="2"/>
    </row>
    <row r="1019" customFormat="false" ht="12.75" hidden="false" customHeight="false" outlineLevel="0" collapsed="false">
      <c r="K1019" s="2"/>
    </row>
    <row r="1020" customFormat="false" ht="12.75" hidden="false" customHeight="false" outlineLevel="0" collapsed="false">
      <c r="K1020" s="2"/>
    </row>
    <row r="1021" customFormat="false" ht="12.75" hidden="false" customHeight="false" outlineLevel="0" collapsed="false">
      <c r="K1021" s="2"/>
    </row>
    <row r="1022" customFormat="false" ht="12.75" hidden="false" customHeight="false" outlineLevel="0" collapsed="false">
      <c r="K1022" s="2"/>
    </row>
    <row r="1023" customFormat="false" ht="12.75" hidden="false" customHeight="false" outlineLevel="0" collapsed="false">
      <c r="K1023" s="2"/>
    </row>
    <row r="1024" customFormat="false" ht="12.75" hidden="false" customHeight="false" outlineLevel="0" collapsed="false">
      <c r="K1024" s="2"/>
    </row>
    <row r="1025" customFormat="false" ht="12.75" hidden="false" customHeight="false" outlineLevel="0" collapsed="false">
      <c r="K1025" s="2"/>
    </row>
    <row r="1026" customFormat="false" ht="12.75" hidden="false" customHeight="false" outlineLevel="0" collapsed="false">
      <c r="K1026" s="2"/>
    </row>
    <row r="1027" customFormat="false" ht="12.75" hidden="false" customHeight="false" outlineLevel="0" collapsed="false">
      <c r="K1027" s="2"/>
    </row>
    <row r="1028" customFormat="false" ht="12.75" hidden="false" customHeight="false" outlineLevel="0" collapsed="false">
      <c r="K1028" s="2"/>
    </row>
    <row r="1029" customFormat="false" ht="12.75" hidden="false" customHeight="false" outlineLevel="0" collapsed="false">
      <c r="K1029" s="2"/>
    </row>
    <row r="1030" customFormat="false" ht="12.75" hidden="false" customHeight="false" outlineLevel="0" collapsed="false">
      <c r="K1030" s="2"/>
    </row>
    <row r="1031" customFormat="false" ht="12.75" hidden="false" customHeight="false" outlineLevel="0" collapsed="false">
      <c r="K1031" s="2"/>
    </row>
    <row r="1032" customFormat="false" ht="12.75" hidden="false" customHeight="false" outlineLevel="0" collapsed="false">
      <c r="K1032" s="2"/>
    </row>
    <row r="1033" customFormat="false" ht="12.75" hidden="false" customHeight="false" outlineLevel="0" collapsed="false">
      <c r="K1033" s="2"/>
    </row>
    <row r="1034" customFormat="false" ht="12.75" hidden="false" customHeight="false" outlineLevel="0" collapsed="false">
      <c r="K1034" s="2"/>
    </row>
    <row r="1035" customFormat="false" ht="12.75" hidden="false" customHeight="false" outlineLevel="0" collapsed="false">
      <c r="K1035" s="2"/>
    </row>
    <row r="1036" customFormat="false" ht="12.75" hidden="false" customHeight="false" outlineLevel="0" collapsed="false">
      <c r="K1036" s="2"/>
    </row>
    <row r="1037" customFormat="false" ht="12.75" hidden="false" customHeight="false" outlineLevel="0" collapsed="false">
      <c r="K1037" s="2"/>
    </row>
    <row r="1038" customFormat="false" ht="12.75" hidden="false" customHeight="false" outlineLevel="0" collapsed="false">
      <c r="K1038" s="2"/>
    </row>
    <row r="1039" customFormat="false" ht="12.75" hidden="false" customHeight="false" outlineLevel="0" collapsed="false">
      <c r="K1039" s="2"/>
    </row>
    <row r="1040" customFormat="false" ht="12.75" hidden="false" customHeight="false" outlineLevel="0" collapsed="false">
      <c r="K1040" s="2"/>
    </row>
    <row r="1041" customFormat="false" ht="12.75" hidden="false" customHeight="false" outlineLevel="0" collapsed="false">
      <c r="K1041" s="2"/>
    </row>
    <row r="1042" customFormat="false" ht="12.75" hidden="false" customHeight="false" outlineLevel="0" collapsed="false">
      <c r="K1042" s="2"/>
    </row>
    <row r="1043" customFormat="false" ht="12.75" hidden="false" customHeight="false" outlineLevel="0" collapsed="false">
      <c r="K1043" s="2"/>
    </row>
    <row r="1044" customFormat="false" ht="12.75" hidden="false" customHeight="false" outlineLevel="0" collapsed="false">
      <c r="K1044" s="2"/>
    </row>
    <row r="1045" customFormat="false" ht="12.75" hidden="false" customHeight="false" outlineLevel="0" collapsed="false">
      <c r="K1045" s="2"/>
    </row>
    <row r="1046" customFormat="false" ht="12.75" hidden="false" customHeight="false" outlineLevel="0" collapsed="false">
      <c r="K1046" s="2"/>
    </row>
    <row r="1047" customFormat="false" ht="12.75" hidden="false" customHeight="false" outlineLevel="0" collapsed="false">
      <c r="K1047" s="2"/>
    </row>
    <row r="1048" customFormat="false" ht="12.75" hidden="false" customHeight="false" outlineLevel="0" collapsed="false">
      <c r="K1048" s="2"/>
    </row>
    <row r="1049" customFormat="false" ht="12.75" hidden="false" customHeight="false" outlineLevel="0" collapsed="false">
      <c r="K1049" s="2"/>
    </row>
    <row r="1050" customFormat="false" ht="12.75" hidden="false" customHeight="false" outlineLevel="0" collapsed="false">
      <c r="K1050" s="2"/>
    </row>
    <row r="1051" customFormat="false" ht="12.75" hidden="false" customHeight="false" outlineLevel="0" collapsed="false">
      <c r="K1051" s="2"/>
    </row>
    <row r="1052" customFormat="false" ht="12.75" hidden="false" customHeight="false" outlineLevel="0" collapsed="false">
      <c r="K1052" s="2"/>
    </row>
    <row r="1053" customFormat="false" ht="12.75" hidden="false" customHeight="false" outlineLevel="0" collapsed="false">
      <c r="K1053" s="2"/>
    </row>
    <row r="1054" customFormat="false" ht="12.75" hidden="false" customHeight="false" outlineLevel="0" collapsed="false">
      <c r="K1054" s="2"/>
    </row>
    <row r="1055" customFormat="false" ht="12.75" hidden="false" customHeight="false" outlineLevel="0" collapsed="false">
      <c r="K1055" s="2"/>
    </row>
    <row r="1056" customFormat="false" ht="12.75" hidden="false" customHeight="false" outlineLevel="0" collapsed="false">
      <c r="K1056" s="2"/>
    </row>
    <row r="1057" customFormat="false" ht="12.75" hidden="false" customHeight="false" outlineLevel="0" collapsed="false">
      <c r="K1057" s="2"/>
    </row>
    <row r="1058" customFormat="false" ht="12.75" hidden="false" customHeight="false" outlineLevel="0" collapsed="false">
      <c r="K1058" s="2"/>
    </row>
    <row r="1059" customFormat="false" ht="12.75" hidden="false" customHeight="false" outlineLevel="0" collapsed="false">
      <c r="K1059" s="2"/>
    </row>
    <row r="1060" customFormat="false" ht="12.75" hidden="false" customHeight="false" outlineLevel="0" collapsed="false">
      <c r="K1060" s="2"/>
    </row>
    <row r="1061" customFormat="false" ht="12.75" hidden="false" customHeight="false" outlineLevel="0" collapsed="false">
      <c r="K1061" s="2"/>
    </row>
    <row r="1062" customFormat="false" ht="12.75" hidden="false" customHeight="false" outlineLevel="0" collapsed="false">
      <c r="K1062" s="2"/>
    </row>
    <row r="1063" customFormat="false" ht="12.75" hidden="false" customHeight="false" outlineLevel="0" collapsed="false">
      <c r="K1063" s="2"/>
    </row>
    <row r="1064" customFormat="false" ht="12.75" hidden="false" customHeight="false" outlineLevel="0" collapsed="false">
      <c r="K1064" s="2"/>
    </row>
    <row r="1065" customFormat="false" ht="12.75" hidden="false" customHeight="false" outlineLevel="0" collapsed="false">
      <c r="K1065" s="2"/>
    </row>
    <row r="1066" customFormat="false" ht="12.75" hidden="false" customHeight="false" outlineLevel="0" collapsed="false">
      <c r="K1066" s="2"/>
    </row>
    <row r="1067" customFormat="false" ht="12.75" hidden="false" customHeight="false" outlineLevel="0" collapsed="false">
      <c r="K1067" s="2"/>
    </row>
    <row r="1068" customFormat="false" ht="12.75" hidden="false" customHeight="false" outlineLevel="0" collapsed="false">
      <c r="K1068" s="2"/>
    </row>
    <row r="1069" customFormat="false" ht="12.75" hidden="false" customHeight="false" outlineLevel="0" collapsed="false">
      <c r="K1069" s="2"/>
    </row>
    <row r="1070" customFormat="false" ht="12.75" hidden="false" customHeight="false" outlineLevel="0" collapsed="false">
      <c r="K1070" s="2"/>
    </row>
    <row r="1071" customFormat="false" ht="12.75" hidden="false" customHeight="false" outlineLevel="0" collapsed="false">
      <c r="K1071" s="2"/>
    </row>
    <row r="1072" customFormat="false" ht="12.75" hidden="false" customHeight="false" outlineLevel="0" collapsed="false">
      <c r="K1072" s="2"/>
    </row>
    <row r="1073" customFormat="false" ht="12.75" hidden="false" customHeight="false" outlineLevel="0" collapsed="false">
      <c r="K1073" s="2"/>
    </row>
    <row r="1074" customFormat="false" ht="12.75" hidden="false" customHeight="false" outlineLevel="0" collapsed="false">
      <c r="K1074" s="2"/>
    </row>
    <row r="1075" customFormat="false" ht="12.75" hidden="false" customHeight="false" outlineLevel="0" collapsed="false">
      <c r="K1075" s="2"/>
    </row>
    <row r="1076" customFormat="false" ht="12.75" hidden="false" customHeight="false" outlineLevel="0" collapsed="false">
      <c r="K1076" s="2"/>
    </row>
    <row r="1077" customFormat="false" ht="12.75" hidden="false" customHeight="false" outlineLevel="0" collapsed="false">
      <c r="K1077" s="2"/>
    </row>
    <row r="1078" customFormat="false" ht="12.75" hidden="false" customHeight="false" outlineLevel="0" collapsed="false">
      <c r="K1078" s="2"/>
    </row>
    <row r="1079" customFormat="false" ht="12.75" hidden="false" customHeight="false" outlineLevel="0" collapsed="false">
      <c r="K1079" s="2"/>
    </row>
    <row r="1080" customFormat="false" ht="12.75" hidden="false" customHeight="false" outlineLevel="0" collapsed="false">
      <c r="K1080" s="2"/>
    </row>
    <row r="1081" customFormat="false" ht="12.75" hidden="false" customHeight="false" outlineLevel="0" collapsed="false">
      <c r="K1081" s="2"/>
    </row>
    <row r="1082" customFormat="false" ht="12.75" hidden="false" customHeight="false" outlineLevel="0" collapsed="false">
      <c r="K1082" s="2"/>
    </row>
    <row r="1083" customFormat="false" ht="12.75" hidden="false" customHeight="false" outlineLevel="0" collapsed="false">
      <c r="K1083" s="2"/>
    </row>
    <row r="1084" customFormat="false" ht="12.75" hidden="false" customHeight="false" outlineLevel="0" collapsed="false">
      <c r="K1084" s="2"/>
    </row>
    <row r="1085" customFormat="false" ht="12.75" hidden="false" customHeight="false" outlineLevel="0" collapsed="false">
      <c r="K1085" s="2"/>
    </row>
    <row r="1086" customFormat="false" ht="12.75" hidden="false" customHeight="false" outlineLevel="0" collapsed="false">
      <c r="K1086" s="2"/>
    </row>
    <row r="1087" customFormat="false" ht="12.75" hidden="false" customHeight="false" outlineLevel="0" collapsed="false">
      <c r="K1087" s="2"/>
    </row>
    <row r="1088" customFormat="false" ht="12.75" hidden="false" customHeight="false" outlineLevel="0" collapsed="false">
      <c r="K1088" s="2"/>
    </row>
    <row r="1089" customFormat="false" ht="12.75" hidden="false" customHeight="false" outlineLevel="0" collapsed="false">
      <c r="K1089" s="2"/>
    </row>
    <row r="1090" customFormat="false" ht="12.75" hidden="false" customHeight="false" outlineLevel="0" collapsed="false">
      <c r="K1090" s="2"/>
    </row>
    <row r="1091" customFormat="false" ht="12.75" hidden="false" customHeight="false" outlineLevel="0" collapsed="false">
      <c r="K1091" s="2"/>
    </row>
    <row r="1092" customFormat="false" ht="12.75" hidden="false" customHeight="false" outlineLevel="0" collapsed="false">
      <c r="K1092" s="2"/>
    </row>
    <row r="1093" customFormat="false" ht="12.75" hidden="false" customHeight="false" outlineLevel="0" collapsed="false">
      <c r="K1093" s="2"/>
    </row>
    <row r="1094" customFormat="false" ht="12.75" hidden="false" customHeight="false" outlineLevel="0" collapsed="false">
      <c r="K1094" s="2"/>
    </row>
    <row r="1095" customFormat="false" ht="12.75" hidden="false" customHeight="false" outlineLevel="0" collapsed="false">
      <c r="K1095" s="2"/>
    </row>
    <row r="1096" customFormat="false" ht="12.75" hidden="false" customHeight="false" outlineLevel="0" collapsed="false">
      <c r="K1096" s="2"/>
    </row>
    <row r="1097" customFormat="false" ht="12.75" hidden="false" customHeight="false" outlineLevel="0" collapsed="false">
      <c r="K1097" s="2"/>
    </row>
    <row r="1098" customFormat="false" ht="12.75" hidden="false" customHeight="false" outlineLevel="0" collapsed="false">
      <c r="K1098" s="2"/>
    </row>
    <row r="1099" customFormat="false" ht="12.75" hidden="false" customHeight="false" outlineLevel="0" collapsed="false">
      <c r="K1099" s="2"/>
    </row>
    <row r="1100" customFormat="false" ht="12.75" hidden="false" customHeight="false" outlineLevel="0" collapsed="false">
      <c r="K1100" s="2"/>
    </row>
    <row r="1101" customFormat="false" ht="12.75" hidden="false" customHeight="false" outlineLevel="0" collapsed="false">
      <c r="K1101" s="2"/>
    </row>
    <row r="1102" customFormat="false" ht="12.75" hidden="false" customHeight="false" outlineLevel="0" collapsed="false">
      <c r="K1102" s="2"/>
    </row>
    <row r="1103" customFormat="false" ht="12.75" hidden="false" customHeight="false" outlineLevel="0" collapsed="false">
      <c r="K1103" s="2"/>
    </row>
    <row r="1104" customFormat="false" ht="12.75" hidden="false" customHeight="false" outlineLevel="0" collapsed="false">
      <c r="K1104" s="2"/>
    </row>
    <row r="1105" customFormat="false" ht="12.75" hidden="false" customHeight="false" outlineLevel="0" collapsed="false">
      <c r="K1105" s="2"/>
    </row>
    <row r="1106" customFormat="false" ht="12.75" hidden="false" customHeight="false" outlineLevel="0" collapsed="false">
      <c r="K1106" s="2"/>
    </row>
    <row r="1107" customFormat="false" ht="12.75" hidden="false" customHeight="false" outlineLevel="0" collapsed="false">
      <c r="K1107" s="2"/>
    </row>
    <row r="1108" customFormat="false" ht="12.75" hidden="false" customHeight="false" outlineLevel="0" collapsed="false">
      <c r="K1108" s="2"/>
    </row>
    <row r="1109" customFormat="false" ht="12.75" hidden="false" customHeight="false" outlineLevel="0" collapsed="false">
      <c r="K1109" s="2"/>
    </row>
    <row r="1110" customFormat="false" ht="12.75" hidden="false" customHeight="false" outlineLevel="0" collapsed="false">
      <c r="K1110" s="2"/>
    </row>
    <row r="1111" customFormat="false" ht="12.75" hidden="false" customHeight="false" outlineLevel="0" collapsed="false">
      <c r="K1111" s="2"/>
    </row>
    <row r="1112" customFormat="false" ht="12.75" hidden="false" customHeight="false" outlineLevel="0" collapsed="false">
      <c r="K1112" s="2"/>
    </row>
    <row r="1113" customFormat="false" ht="12.75" hidden="false" customHeight="false" outlineLevel="0" collapsed="false">
      <c r="K1113" s="2"/>
    </row>
    <row r="1114" customFormat="false" ht="12.75" hidden="false" customHeight="false" outlineLevel="0" collapsed="false">
      <c r="K1114" s="2"/>
    </row>
    <row r="1115" customFormat="false" ht="12.75" hidden="false" customHeight="false" outlineLevel="0" collapsed="false">
      <c r="K1115" s="2"/>
    </row>
    <row r="1116" customFormat="false" ht="12.75" hidden="false" customHeight="false" outlineLevel="0" collapsed="false">
      <c r="K1116" s="2"/>
    </row>
    <row r="1117" customFormat="false" ht="12.75" hidden="false" customHeight="false" outlineLevel="0" collapsed="false">
      <c r="K1117" s="2"/>
    </row>
    <row r="1118" customFormat="false" ht="12.75" hidden="false" customHeight="false" outlineLevel="0" collapsed="false">
      <c r="K1118" s="2"/>
    </row>
    <row r="1119" customFormat="false" ht="12.75" hidden="false" customHeight="false" outlineLevel="0" collapsed="false">
      <c r="K1119" s="2"/>
    </row>
    <row r="1120" customFormat="false" ht="12.75" hidden="false" customHeight="false" outlineLevel="0" collapsed="false">
      <c r="K1120" s="2"/>
    </row>
    <row r="1121" customFormat="false" ht="12.75" hidden="false" customHeight="false" outlineLevel="0" collapsed="false">
      <c r="K1121" s="2"/>
    </row>
    <row r="1122" customFormat="false" ht="12.75" hidden="false" customHeight="false" outlineLevel="0" collapsed="false">
      <c r="K1122" s="2"/>
    </row>
    <row r="1123" customFormat="false" ht="12.75" hidden="false" customHeight="false" outlineLevel="0" collapsed="false">
      <c r="K1123" s="2"/>
    </row>
    <row r="1124" customFormat="false" ht="12.75" hidden="false" customHeight="false" outlineLevel="0" collapsed="false">
      <c r="K1124" s="2"/>
    </row>
    <row r="1125" customFormat="false" ht="12.75" hidden="false" customHeight="false" outlineLevel="0" collapsed="false">
      <c r="K1125" s="2"/>
    </row>
    <row r="1126" customFormat="false" ht="12.75" hidden="false" customHeight="false" outlineLevel="0" collapsed="false">
      <c r="K1126" s="2"/>
    </row>
    <row r="1127" customFormat="false" ht="12.75" hidden="false" customHeight="false" outlineLevel="0" collapsed="false">
      <c r="K1127" s="2"/>
    </row>
    <row r="1128" customFormat="false" ht="12.75" hidden="false" customHeight="false" outlineLevel="0" collapsed="false">
      <c r="K1128" s="2"/>
    </row>
    <row r="1129" customFormat="false" ht="12.75" hidden="false" customHeight="false" outlineLevel="0" collapsed="false">
      <c r="K1129" s="2"/>
    </row>
    <row r="1130" customFormat="false" ht="12.75" hidden="false" customHeight="false" outlineLevel="0" collapsed="false">
      <c r="K1130" s="2"/>
    </row>
    <row r="1131" customFormat="false" ht="12.75" hidden="false" customHeight="false" outlineLevel="0" collapsed="false">
      <c r="K1131" s="2"/>
    </row>
    <row r="1132" customFormat="false" ht="12.75" hidden="false" customHeight="false" outlineLevel="0" collapsed="false">
      <c r="K1132" s="2"/>
    </row>
    <row r="1133" customFormat="false" ht="12.75" hidden="false" customHeight="false" outlineLevel="0" collapsed="false">
      <c r="K1133" s="2"/>
    </row>
    <row r="1134" customFormat="false" ht="12.75" hidden="false" customHeight="false" outlineLevel="0" collapsed="false">
      <c r="K1134" s="2"/>
    </row>
    <row r="1135" customFormat="false" ht="12.75" hidden="false" customHeight="false" outlineLevel="0" collapsed="false">
      <c r="K1135" s="2"/>
    </row>
    <row r="1136" customFormat="false" ht="12.75" hidden="false" customHeight="false" outlineLevel="0" collapsed="false">
      <c r="K1136" s="2"/>
    </row>
    <row r="1137" customFormat="false" ht="12.75" hidden="false" customHeight="false" outlineLevel="0" collapsed="false">
      <c r="K1137" s="2"/>
    </row>
    <row r="1138" customFormat="false" ht="12.75" hidden="false" customHeight="false" outlineLevel="0" collapsed="false">
      <c r="K1138" s="2"/>
    </row>
    <row r="1139" customFormat="false" ht="12.75" hidden="false" customHeight="false" outlineLevel="0" collapsed="false">
      <c r="K1139" s="2"/>
    </row>
    <row r="1140" customFormat="false" ht="12.75" hidden="false" customHeight="false" outlineLevel="0" collapsed="false">
      <c r="K1140" s="2"/>
    </row>
    <row r="1141" customFormat="false" ht="12.75" hidden="false" customHeight="false" outlineLevel="0" collapsed="false">
      <c r="K1141" s="2"/>
    </row>
    <row r="1142" customFormat="false" ht="12.75" hidden="false" customHeight="false" outlineLevel="0" collapsed="false">
      <c r="K1142" s="2"/>
    </row>
    <row r="1143" customFormat="false" ht="12.75" hidden="false" customHeight="false" outlineLevel="0" collapsed="false">
      <c r="K1143" s="2"/>
    </row>
    <row r="1144" customFormat="false" ht="12.75" hidden="false" customHeight="false" outlineLevel="0" collapsed="false">
      <c r="K1144" s="2"/>
    </row>
    <row r="1145" customFormat="false" ht="12.75" hidden="false" customHeight="false" outlineLevel="0" collapsed="false">
      <c r="K1145" s="2"/>
    </row>
    <row r="1146" customFormat="false" ht="12.75" hidden="false" customHeight="false" outlineLevel="0" collapsed="false">
      <c r="K1146" s="2"/>
    </row>
    <row r="1147" customFormat="false" ht="12.75" hidden="false" customHeight="false" outlineLevel="0" collapsed="false">
      <c r="K1147" s="2"/>
    </row>
    <row r="1148" customFormat="false" ht="12.75" hidden="false" customHeight="false" outlineLevel="0" collapsed="false">
      <c r="K1148" s="2"/>
    </row>
    <row r="1149" customFormat="false" ht="12.75" hidden="false" customHeight="false" outlineLevel="0" collapsed="false">
      <c r="K1149" s="2"/>
    </row>
    <row r="1150" customFormat="false" ht="12.75" hidden="false" customHeight="false" outlineLevel="0" collapsed="false">
      <c r="K1150" s="2"/>
    </row>
    <row r="1151" customFormat="false" ht="12.75" hidden="false" customHeight="false" outlineLevel="0" collapsed="false">
      <c r="K1151" s="2"/>
    </row>
    <row r="1152" customFormat="false" ht="12.75" hidden="false" customHeight="false" outlineLevel="0" collapsed="false">
      <c r="K1152" s="2"/>
    </row>
    <row r="1153" customFormat="false" ht="12.75" hidden="false" customHeight="false" outlineLevel="0" collapsed="false">
      <c r="K1153" s="2"/>
    </row>
    <row r="1154" customFormat="false" ht="12.75" hidden="false" customHeight="false" outlineLevel="0" collapsed="false">
      <c r="K1154" s="2"/>
    </row>
    <row r="1155" customFormat="false" ht="12.75" hidden="false" customHeight="false" outlineLevel="0" collapsed="false">
      <c r="K1155" s="2"/>
    </row>
    <row r="1156" customFormat="false" ht="12.75" hidden="false" customHeight="false" outlineLevel="0" collapsed="false">
      <c r="K1156" s="2"/>
    </row>
    <row r="1157" customFormat="false" ht="12.75" hidden="false" customHeight="false" outlineLevel="0" collapsed="false">
      <c r="K1157" s="2"/>
    </row>
    <row r="1158" customFormat="false" ht="12.75" hidden="false" customHeight="false" outlineLevel="0" collapsed="false">
      <c r="K1158" s="2"/>
    </row>
    <row r="1159" customFormat="false" ht="12.75" hidden="false" customHeight="false" outlineLevel="0" collapsed="false">
      <c r="K1159" s="2"/>
    </row>
    <row r="1160" customFormat="false" ht="12.75" hidden="false" customHeight="false" outlineLevel="0" collapsed="false">
      <c r="K1160" s="2"/>
    </row>
    <row r="1161" customFormat="false" ht="12.75" hidden="false" customHeight="false" outlineLevel="0" collapsed="false">
      <c r="K1161" s="2"/>
    </row>
    <row r="1162" customFormat="false" ht="12.75" hidden="false" customHeight="false" outlineLevel="0" collapsed="false">
      <c r="K1162" s="2"/>
    </row>
    <row r="1163" customFormat="false" ht="12.75" hidden="false" customHeight="false" outlineLevel="0" collapsed="false">
      <c r="K1163" s="2"/>
    </row>
    <row r="1164" customFormat="false" ht="12.75" hidden="false" customHeight="false" outlineLevel="0" collapsed="false">
      <c r="K1164" s="2"/>
    </row>
    <row r="1165" customFormat="false" ht="12.75" hidden="false" customHeight="false" outlineLevel="0" collapsed="false">
      <c r="K1165" s="2"/>
    </row>
    <row r="1166" customFormat="false" ht="12.75" hidden="false" customHeight="false" outlineLevel="0" collapsed="false">
      <c r="K1166" s="2"/>
    </row>
    <row r="1167" customFormat="false" ht="12.75" hidden="false" customHeight="false" outlineLevel="0" collapsed="false">
      <c r="K1167" s="2"/>
    </row>
    <row r="1168" customFormat="false" ht="12.75" hidden="false" customHeight="false" outlineLevel="0" collapsed="false">
      <c r="K1168" s="2"/>
    </row>
    <row r="1169" customFormat="false" ht="12.75" hidden="false" customHeight="false" outlineLevel="0" collapsed="false">
      <c r="K1169" s="2"/>
    </row>
    <row r="1170" customFormat="false" ht="12.75" hidden="false" customHeight="false" outlineLevel="0" collapsed="false">
      <c r="K1170" s="2"/>
    </row>
    <row r="1171" customFormat="false" ht="12.75" hidden="false" customHeight="false" outlineLevel="0" collapsed="false">
      <c r="K1171" s="2"/>
    </row>
    <row r="1172" customFormat="false" ht="12.75" hidden="false" customHeight="false" outlineLevel="0" collapsed="false">
      <c r="K1172" s="2"/>
    </row>
    <row r="1173" customFormat="false" ht="12.75" hidden="false" customHeight="false" outlineLevel="0" collapsed="false">
      <c r="K1173" s="2"/>
    </row>
    <row r="1174" customFormat="false" ht="12.75" hidden="false" customHeight="false" outlineLevel="0" collapsed="false">
      <c r="K1174" s="2"/>
    </row>
    <row r="1175" customFormat="false" ht="12.75" hidden="false" customHeight="false" outlineLevel="0" collapsed="false">
      <c r="K1175" s="2"/>
    </row>
    <row r="1176" customFormat="false" ht="12.75" hidden="false" customHeight="false" outlineLevel="0" collapsed="false">
      <c r="K1176" s="2"/>
    </row>
    <row r="1177" customFormat="false" ht="12.75" hidden="false" customHeight="false" outlineLevel="0" collapsed="false">
      <c r="K1177" s="2"/>
    </row>
    <row r="1178" customFormat="false" ht="12.75" hidden="false" customHeight="false" outlineLevel="0" collapsed="false">
      <c r="K1178" s="2"/>
    </row>
    <row r="1179" customFormat="false" ht="12.75" hidden="false" customHeight="false" outlineLevel="0" collapsed="false">
      <c r="K1179" s="2"/>
    </row>
    <row r="1180" customFormat="false" ht="12.75" hidden="false" customHeight="false" outlineLevel="0" collapsed="false">
      <c r="K1180" s="2"/>
    </row>
    <row r="1181" customFormat="false" ht="12.75" hidden="false" customHeight="false" outlineLevel="0" collapsed="false">
      <c r="K1181" s="2"/>
    </row>
    <row r="1182" customFormat="false" ht="12.75" hidden="false" customHeight="false" outlineLevel="0" collapsed="false">
      <c r="K1182" s="2"/>
    </row>
    <row r="1183" customFormat="false" ht="12.75" hidden="false" customHeight="false" outlineLevel="0" collapsed="false">
      <c r="K1183" s="2"/>
    </row>
    <row r="1184" customFormat="false" ht="12.75" hidden="false" customHeight="false" outlineLevel="0" collapsed="false">
      <c r="K1184" s="2"/>
    </row>
    <row r="1185" customFormat="false" ht="12.75" hidden="false" customHeight="false" outlineLevel="0" collapsed="false">
      <c r="K1185" s="2"/>
    </row>
    <row r="1186" customFormat="false" ht="12.75" hidden="false" customHeight="false" outlineLevel="0" collapsed="false">
      <c r="K1186" s="2"/>
    </row>
    <row r="1187" customFormat="false" ht="12.75" hidden="false" customHeight="false" outlineLevel="0" collapsed="false">
      <c r="K1187" s="2"/>
    </row>
    <row r="1188" customFormat="false" ht="12.75" hidden="false" customHeight="false" outlineLevel="0" collapsed="false">
      <c r="K1188" s="2"/>
    </row>
    <row r="1189" customFormat="false" ht="12.75" hidden="false" customHeight="false" outlineLevel="0" collapsed="false">
      <c r="K1189" s="2"/>
    </row>
    <row r="1190" customFormat="false" ht="12.75" hidden="false" customHeight="false" outlineLevel="0" collapsed="false">
      <c r="K1190" s="2"/>
    </row>
    <row r="1191" customFormat="false" ht="12.75" hidden="false" customHeight="false" outlineLevel="0" collapsed="false">
      <c r="K1191" s="2"/>
    </row>
    <row r="1192" customFormat="false" ht="12.75" hidden="false" customHeight="false" outlineLevel="0" collapsed="false">
      <c r="K1192" s="2"/>
    </row>
    <row r="1193" customFormat="false" ht="12.75" hidden="false" customHeight="false" outlineLevel="0" collapsed="false">
      <c r="K1193" s="2"/>
    </row>
    <row r="1194" customFormat="false" ht="12.75" hidden="false" customHeight="false" outlineLevel="0" collapsed="false">
      <c r="K1194" s="2"/>
    </row>
    <row r="1195" customFormat="false" ht="12.75" hidden="false" customHeight="false" outlineLevel="0" collapsed="false">
      <c r="K1195" s="2"/>
    </row>
    <row r="1196" customFormat="false" ht="12.75" hidden="false" customHeight="false" outlineLevel="0" collapsed="false">
      <c r="K1196" s="2"/>
    </row>
    <row r="1197" customFormat="false" ht="12.75" hidden="false" customHeight="false" outlineLevel="0" collapsed="false">
      <c r="K1197" s="2"/>
    </row>
    <row r="1198" customFormat="false" ht="12.75" hidden="false" customHeight="false" outlineLevel="0" collapsed="false">
      <c r="K1198" s="2"/>
    </row>
    <row r="1199" customFormat="false" ht="12.75" hidden="false" customHeight="false" outlineLevel="0" collapsed="false">
      <c r="K1199" s="2"/>
    </row>
    <row r="1200" customFormat="false" ht="12.75" hidden="false" customHeight="false" outlineLevel="0" collapsed="false">
      <c r="K1200" s="2"/>
    </row>
    <row r="1201" customFormat="false" ht="12.75" hidden="false" customHeight="false" outlineLevel="0" collapsed="false">
      <c r="K1201" s="2"/>
    </row>
    <row r="1202" customFormat="false" ht="12.75" hidden="false" customHeight="false" outlineLevel="0" collapsed="false">
      <c r="K1202" s="2"/>
    </row>
    <row r="1203" customFormat="false" ht="12.75" hidden="false" customHeight="false" outlineLevel="0" collapsed="false">
      <c r="K1203" s="2"/>
    </row>
    <row r="1204" customFormat="false" ht="12.75" hidden="false" customHeight="false" outlineLevel="0" collapsed="false">
      <c r="K1204" s="2"/>
    </row>
    <row r="1205" customFormat="false" ht="12.75" hidden="false" customHeight="false" outlineLevel="0" collapsed="false">
      <c r="K1205" s="2"/>
    </row>
    <row r="1206" customFormat="false" ht="12.75" hidden="false" customHeight="false" outlineLevel="0" collapsed="false">
      <c r="K1206" s="2"/>
    </row>
    <row r="1207" customFormat="false" ht="12.75" hidden="false" customHeight="false" outlineLevel="0" collapsed="false">
      <c r="K1207" s="2"/>
    </row>
    <row r="1208" customFormat="false" ht="12.75" hidden="false" customHeight="false" outlineLevel="0" collapsed="false">
      <c r="K1208" s="2"/>
    </row>
    <row r="1209" customFormat="false" ht="12.75" hidden="false" customHeight="false" outlineLevel="0" collapsed="false">
      <c r="K1209" s="2"/>
    </row>
    <row r="1210" customFormat="false" ht="12.75" hidden="false" customHeight="false" outlineLevel="0" collapsed="false">
      <c r="K1210" s="2"/>
    </row>
    <row r="1211" customFormat="false" ht="12.75" hidden="false" customHeight="false" outlineLevel="0" collapsed="false">
      <c r="K1211" s="2"/>
    </row>
    <row r="1212" customFormat="false" ht="12.75" hidden="false" customHeight="false" outlineLevel="0" collapsed="false">
      <c r="K1212" s="2"/>
    </row>
    <row r="1213" customFormat="false" ht="12.75" hidden="false" customHeight="false" outlineLevel="0" collapsed="false">
      <c r="K1213" s="2"/>
    </row>
    <row r="1214" customFormat="false" ht="12.75" hidden="false" customHeight="false" outlineLevel="0" collapsed="false">
      <c r="K1214" s="2"/>
    </row>
    <row r="1215" customFormat="false" ht="12.75" hidden="false" customHeight="false" outlineLevel="0" collapsed="false">
      <c r="K1215" s="2"/>
    </row>
    <row r="1216" customFormat="false" ht="12.75" hidden="false" customHeight="false" outlineLevel="0" collapsed="false">
      <c r="K1216" s="2"/>
    </row>
    <row r="1217" customFormat="false" ht="12.75" hidden="false" customHeight="false" outlineLevel="0" collapsed="false">
      <c r="K1217" s="2"/>
    </row>
    <row r="1218" customFormat="false" ht="12.75" hidden="false" customHeight="false" outlineLevel="0" collapsed="false">
      <c r="K1218" s="2"/>
    </row>
    <row r="1219" customFormat="false" ht="12.75" hidden="false" customHeight="false" outlineLevel="0" collapsed="false">
      <c r="K1219" s="2"/>
    </row>
    <row r="1220" customFormat="false" ht="12.75" hidden="false" customHeight="false" outlineLevel="0" collapsed="false">
      <c r="K1220" s="2"/>
    </row>
    <row r="1221" customFormat="false" ht="12.75" hidden="false" customHeight="false" outlineLevel="0" collapsed="false">
      <c r="K1221" s="2"/>
    </row>
    <row r="1222" customFormat="false" ht="12.75" hidden="false" customHeight="false" outlineLevel="0" collapsed="false">
      <c r="K1222" s="2"/>
    </row>
    <row r="1223" customFormat="false" ht="12.75" hidden="false" customHeight="false" outlineLevel="0" collapsed="false">
      <c r="K1223" s="2"/>
    </row>
    <row r="1224" customFormat="false" ht="12.75" hidden="false" customHeight="false" outlineLevel="0" collapsed="false">
      <c r="K1224" s="2"/>
    </row>
    <row r="1225" customFormat="false" ht="12.75" hidden="false" customHeight="false" outlineLevel="0" collapsed="false">
      <c r="K1225" s="2"/>
    </row>
    <row r="1226" customFormat="false" ht="12.75" hidden="false" customHeight="false" outlineLevel="0" collapsed="false">
      <c r="K1226" s="2"/>
    </row>
    <row r="1227" customFormat="false" ht="12.75" hidden="false" customHeight="false" outlineLevel="0" collapsed="false">
      <c r="K1227" s="2"/>
    </row>
    <row r="1228" customFormat="false" ht="12.75" hidden="false" customHeight="false" outlineLevel="0" collapsed="false">
      <c r="K1228" s="2"/>
    </row>
    <row r="1229" customFormat="false" ht="12.75" hidden="false" customHeight="false" outlineLevel="0" collapsed="false">
      <c r="K1229" s="2"/>
    </row>
    <row r="1230" customFormat="false" ht="12.75" hidden="false" customHeight="false" outlineLevel="0" collapsed="false">
      <c r="K1230" s="2"/>
    </row>
    <row r="1231" customFormat="false" ht="12.75" hidden="false" customHeight="false" outlineLevel="0" collapsed="false">
      <c r="K1231" s="2"/>
    </row>
    <row r="1232" customFormat="false" ht="12.75" hidden="false" customHeight="false" outlineLevel="0" collapsed="false">
      <c r="K1232" s="2"/>
    </row>
    <row r="1233" customFormat="false" ht="12.75" hidden="false" customHeight="false" outlineLevel="0" collapsed="false">
      <c r="K1233" s="2"/>
    </row>
    <row r="1234" customFormat="false" ht="12.75" hidden="false" customHeight="false" outlineLevel="0" collapsed="false">
      <c r="K1234" s="2"/>
    </row>
    <row r="1235" customFormat="false" ht="12.75" hidden="false" customHeight="false" outlineLevel="0" collapsed="false">
      <c r="K1235" s="2"/>
    </row>
    <row r="1236" customFormat="false" ht="12.75" hidden="false" customHeight="false" outlineLevel="0" collapsed="false">
      <c r="K1236" s="2"/>
    </row>
    <row r="1237" customFormat="false" ht="12.75" hidden="false" customHeight="false" outlineLevel="0" collapsed="false">
      <c r="K1237" s="2"/>
    </row>
    <row r="1238" customFormat="false" ht="12.75" hidden="false" customHeight="false" outlineLevel="0" collapsed="false">
      <c r="K1238" s="2"/>
    </row>
    <row r="1239" customFormat="false" ht="12.75" hidden="false" customHeight="false" outlineLevel="0" collapsed="false">
      <c r="K1239" s="2"/>
    </row>
    <row r="1240" customFormat="false" ht="12.75" hidden="false" customHeight="false" outlineLevel="0" collapsed="false">
      <c r="K1240" s="2"/>
    </row>
    <row r="1241" customFormat="false" ht="12.75" hidden="false" customHeight="false" outlineLevel="0" collapsed="false">
      <c r="K1241" s="2"/>
    </row>
    <row r="1242" customFormat="false" ht="12.75" hidden="false" customHeight="false" outlineLevel="0" collapsed="false">
      <c r="K1242" s="2"/>
    </row>
    <row r="1243" customFormat="false" ht="12.75" hidden="false" customHeight="false" outlineLevel="0" collapsed="false">
      <c r="K1243" s="2"/>
    </row>
    <row r="1244" customFormat="false" ht="12.75" hidden="false" customHeight="false" outlineLevel="0" collapsed="false">
      <c r="K1244" s="2"/>
    </row>
    <row r="1245" customFormat="false" ht="12.75" hidden="false" customHeight="false" outlineLevel="0" collapsed="false">
      <c r="K1245" s="2"/>
    </row>
    <row r="1246" customFormat="false" ht="12.75" hidden="false" customHeight="false" outlineLevel="0" collapsed="false">
      <c r="K1246" s="2"/>
    </row>
    <row r="1247" customFormat="false" ht="12.75" hidden="false" customHeight="false" outlineLevel="0" collapsed="false">
      <c r="K1247" s="2"/>
    </row>
    <row r="1248" customFormat="false" ht="12.75" hidden="false" customHeight="false" outlineLevel="0" collapsed="false">
      <c r="K1248" s="2"/>
    </row>
    <row r="1249" customFormat="false" ht="12.75" hidden="false" customHeight="false" outlineLevel="0" collapsed="false">
      <c r="K1249" s="2"/>
    </row>
    <row r="1250" customFormat="false" ht="12.75" hidden="false" customHeight="false" outlineLevel="0" collapsed="false">
      <c r="K1250" s="2"/>
    </row>
    <row r="1251" customFormat="false" ht="12.75" hidden="false" customHeight="false" outlineLevel="0" collapsed="false">
      <c r="K1251" s="2"/>
    </row>
    <row r="1252" customFormat="false" ht="12.75" hidden="false" customHeight="false" outlineLevel="0" collapsed="false">
      <c r="K1252" s="2"/>
    </row>
    <row r="1253" customFormat="false" ht="12.75" hidden="false" customHeight="false" outlineLevel="0" collapsed="false">
      <c r="K1253" s="2"/>
    </row>
    <row r="1254" customFormat="false" ht="12.75" hidden="false" customHeight="false" outlineLevel="0" collapsed="false">
      <c r="K1254" s="2"/>
    </row>
    <row r="1255" customFormat="false" ht="12.75" hidden="false" customHeight="false" outlineLevel="0" collapsed="false">
      <c r="K1255" s="2"/>
    </row>
    <row r="1256" customFormat="false" ht="12.75" hidden="false" customHeight="false" outlineLevel="0" collapsed="false">
      <c r="K1256" s="2"/>
    </row>
    <row r="1257" customFormat="false" ht="12.75" hidden="false" customHeight="false" outlineLevel="0" collapsed="false">
      <c r="K1257" s="2"/>
    </row>
    <row r="1258" customFormat="false" ht="12.75" hidden="false" customHeight="false" outlineLevel="0" collapsed="false">
      <c r="K1258" s="2"/>
    </row>
    <row r="1259" customFormat="false" ht="12.75" hidden="false" customHeight="false" outlineLevel="0" collapsed="false">
      <c r="K1259" s="2"/>
    </row>
    <row r="1260" customFormat="false" ht="12.75" hidden="false" customHeight="false" outlineLevel="0" collapsed="false">
      <c r="K1260" s="2"/>
    </row>
    <row r="1261" customFormat="false" ht="12.75" hidden="false" customHeight="false" outlineLevel="0" collapsed="false">
      <c r="K1261" s="2"/>
    </row>
    <row r="1262" customFormat="false" ht="12.75" hidden="false" customHeight="false" outlineLevel="0" collapsed="false">
      <c r="K1262" s="2"/>
    </row>
    <row r="1263" customFormat="false" ht="12.75" hidden="false" customHeight="false" outlineLevel="0" collapsed="false">
      <c r="K1263" s="2"/>
    </row>
    <row r="1264" customFormat="false" ht="12.75" hidden="false" customHeight="false" outlineLevel="0" collapsed="false">
      <c r="K1264" s="2"/>
    </row>
    <row r="1265" customFormat="false" ht="12.75" hidden="false" customHeight="false" outlineLevel="0" collapsed="false">
      <c r="K1265" s="2"/>
    </row>
    <row r="1266" customFormat="false" ht="12.75" hidden="false" customHeight="false" outlineLevel="0" collapsed="false">
      <c r="K1266" s="2"/>
    </row>
    <row r="1267" customFormat="false" ht="12.75" hidden="false" customHeight="false" outlineLevel="0" collapsed="false">
      <c r="K1267" s="2"/>
    </row>
    <row r="1268" customFormat="false" ht="12.75" hidden="false" customHeight="false" outlineLevel="0" collapsed="false">
      <c r="K1268" s="2"/>
    </row>
    <row r="1269" customFormat="false" ht="12.75" hidden="false" customHeight="false" outlineLevel="0" collapsed="false">
      <c r="K1269" s="2"/>
    </row>
    <row r="1270" customFormat="false" ht="12.75" hidden="false" customHeight="false" outlineLevel="0" collapsed="false">
      <c r="K1270" s="2"/>
    </row>
    <row r="1271" customFormat="false" ht="12.75" hidden="false" customHeight="false" outlineLevel="0" collapsed="false">
      <c r="K1271" s="2"/>
    </row>
    <row r="1272" customFormat="false" ht="12.75" hidden="false" customHeight="false" outlineLevel="0" collapsed="false">
      <c r="K1272" s="2"/>
    </row>
    <row r="1273" customFormat="false" ht="12.75" hidden="false" customHeight="false" outlineLevel="0" collapsed="false">
      <c r="K1273" s="2"/>
    </row>
    <row r="1274" customFormat="false" ht="12.75" hidden="false" customHeight="false" outlineLevel="0" collapsed="false">
      <c r="K1274" s="2"/>
    </row>
    <row r="1275" customFormat="false" ht="12.75" hidden="false" customHeight="false" outlineLevel="0" collapsed="false">
      <c r="K1275" s="2"/>
    </row>
    <row r="1276" customFormat="false" ht="12.75" hidden="false" customHeight="false" outlineLevel="0" collapsed="false">
      <c r="K1276" s="2"/>
    </row>
    <row r="1277" customFormat="false" ht="12.75" hidden="false" customHeight="false" outlineLevel="0" collapsed="false">
      <c r="K1277" s="2"/>
    </row>
    <row r="1278" customFormat="false" ht="12.75" hidden="false" customHeight="false" outlineLevel="0" collapsed="false">
      <c r="K1278" s="2"/>
    </row>
    <row r="1279" customFormat="false" ht="12.75" hidden="false" customHeight="false" outlineLevel="0" collapsed="false">
      <c r="K1279" s="2"/>
    </row>
    <row r="1280" customFormat="false" ht="12.75" hidden="false" customHeight="false" outlineLevel="0" collapsed="false">
      <c r="K1280" s="2"/>
    </row>
    <row r="1281" customFormat="false" ht="12.75" hidden="false" customHeight="false" outlineLevel="0" collapsed="false">
      <c r="K1281" s="2"/>
    </row>
    <row r="1282" customFormat="false" ht="12.75" hidden="false" customHeight="false" outlineLevel="0" collapsed="false">
      <c r="K1282" s="2"/>
    </row>
    <row r="1283" customFormat="false" ht="12.75" hidden="false" customHeight="false" outlineLevel="0" collapsed="false">
      <c r="K1283" s="2"/>
    </row>
    <row r="1284" customFormat="false" ht="12.75" hidden="false" customHeight="false" outlineLevel="0" collapsed="false">
      <c r="K1284" s="2"/>
    </row>
    <row r="1285" customFormat="false" ht="12.75" hidden="false" customHeight="false" outlineLevel="0" collapsed="false">
      <c r="K1285" s="2"/>
    </row>
    <row r="1286" customFormat="false" ht="12.75" hidden="false" customHeight="false" outlineLevel="0" collapsed="false">
      <c r="K1286" s="2"/>
    </row>
    <row r="1287" customFormat="false" ht="12.75" hidden="false" customHeight="false" outlineLevel="0" collapsed="false">
      <c r="K1287" s="2"/>
    </row>
    <row r="1288" customFormat="false" ht="12.75" hidden="false" customHeight="false" outlineLevel="0" collapsed="false">
      <c r="K1288" s="2"/>
    </row>
    <row r="1289" customFormat="false" ht="12.75" hidden="false" customHeight="false" outlineLevel="0" collapsed="false">
      <c r="K1289" s="2"/>
    </row>
    <row r="1290" customFormat="false" ht="12.75" hidden="false" customHeight="false" outlineLevel="0" collapsed="false">
      <c r="K1290" s="2"/>
    </row>
    <row r="1291" customFormat="false" ht="12.75" hidden="false" customHeight="false" outlineLevel="0" collapsed="false">
      <c r="K1291" s="2"/>
    </row>
    <row r="1292" customFormat="false" ht="12.75" hidden="false" customHeight="false" outlineLevel="0" collapsed="false">
      <c r="K1292" s="2"/>
    </row>
    <row r="1293" customFormat="false" ht="12.75" hidden="false" customHeight="false" outlineLevel="0" collapsed="false">
      <c r="K1293" s="2"/>
    </row>
    <row r="1294" customFormat="false" ht="12.75" hidden="false" customHeight="false" outlineLevel="0" collapsed="false">
      <c r="K1294" s="2"/>
    </row>
    <row r="1295" customFormat="false" ht="12.75" hidden="false" customHeight="false" outlineLevel="0" collapsed="false">
      <c r="K1295" s="2"/>
    </row>
    <row r="1296" customFormat="false" ht="12.75" hidden="false" customHeight="false" outlineLevel="0" collapsed="false">
      <c r="K1296" s="2"/>
    </row>
    <row r="1297" customFormat="false" ht="12.75" hidden="false" customHeight="false" outlineLevel="0" collapsed="false">
      <c r="K1297" s="2"/>
    </row>
    <row r="1298" customFormat="false" ht="12.75" hidden="false" customHeight="false" outlineLevel="0" collapsed="false">
      <c r="K1298" s="2"/>
    </row>
    <row r="1299" customFormat="false" ht="12.75" hidden="false" customHeight="false" outlineLevel="0" collapsed="false">
      <c r="K1299" s="2"/>
    </row>
    <row r="1300" customFormat="false" ht="12.75" hidden="false" customHeight="false" outlineLevel="0" collapsed="false">
      <c r="K1300" s="2"/>
    </row>
    <row r="1301" customFormat="false" ht="12.75" hidden="false" customHeight="false" outlineLevel="0" collapsed="false">
      <c r="K1301" s="2"/>
    </row>
    <row r="1302" customFormat="false" ht="12.75" hidden="false" customHeight="false" outlineLevel="0" collapsed="false">
      <c r="K1302" s="2"/>
    </row>
    <row r="1303" customFormat="false" ht="12.75" hidden="false" customHeight="false" outlineLevel="0" collapsed="false">
      <c r="K1303" s="2"/>
    </row>
    <row r="1304" customFormat="false" ht="12.75" hidden="false" customHeight="false" outlineLevel="0" collapsed="false">
      <c r="K1304" s="2"/>
    </row>
    <row r="1305" customFormat="false" ht="12.75" hidden="false" customHeight="false" outlineLevel="0" collapsed="false">
      <c r="K1305" s="2"/>
    </row>
    <row r="1306" customFormat="false" ht="12.75" hidden="false" customHeight="false" outlineLevel="0" collapsed="false">
      <c r="K1306" s="2"/>
    </row>
    <row r="1307" customFormat="false" ht="12.75" hidden="false" customHeight="false" outlineLevel="0" collapsed="false">
      <c r="K1307" s="2"/>
    </row>
    <row r="1308" customFormat="false" ht="12.75" hidden="false" customHeight="false" outlineLevel="0" collapsed="false">
      <c r="K1308" s="2"/>
    </row>
    <row r="1309" customFormat="false" ht="12.75" hidden="false" customHeight="false" outlineLevel="0" collapsed="false">
      <c r="K1309" s="2"/>
    </row>
    <row r="1310" customFormat="false" ht="12.75" hidden="false" customHeight="false" outlineLevel="0" collapsed="false">
      <c r="K1310" s="2"/>
    </row>
    <row r="1311" customFormat="false" ht="12.75" hidden="false" customHeight="false" outlineLevel="0" collapsed="false">
      <c r="K1311" s="2"/>
    </row>
    <row r="1312" customFormat="false" ht="12.75" hidden="false" customHeight="false" outlineLevel="0" collapsed="false">
      <c r="K1312" s="2"/>
    </row>
    <row r="1313" customFormat="false" ht="12.75" hidden="false" customHeight="false" outlineLevel="0" collapsed="false">
      <c r="K1313" s="2"/>
    </row>
    <row r="1314" customFormat="false" ht="12.75" hidden="false" customHeight="false" outlineLevel="0" collapsed="false">
      <c r="K1314" s="2"/>
    </row>
    <row r="1315" customFormat="false" ht="12.75" hidden="false" customHeight="false" outlineLevel="0" collapsed="false">
      <c r="K1315" s="2"/>
    </row>
    <row r="1316" customFormat="false" ht="12.75" hidden="false" customHeight="false" outlineLevel="0" collapsed="false">
      <c r="K1316" s="2"/>
    </row>
    <row r="1317" customFormat="false" ht="12.75" hidden="false" customHeight="false" outlineLevel="0" collapsed="false">
      <c r="K1317" s="2"/>
    </row>
    <row r="1318" customFormat="false" ht="12.75" hidden="false" customHeight="false" outlineLevel="0" collapsed="false">
      <c r="K1318" s="2"/>
    </row>
    <row r="1319" customFormat="false" ht="12.75" hidden="false" customHeight="false" outlineLevel="0" collapsed="false">
      <c r="K1319" s="2"/>
    </row>
    <row r="1320" customFormat="false" ht="12.75" hidden="false" customHeight="false" outlineLevel="0" collapsed="false">
      <c r="K1320" s="2"/>
    </row>
    <row r="1321" customFormat="false" ht="12.75" hidden="false" customHeight="false" outlineLevel="0" collapsed="false">
      <c r="K1321" s="2"/>
    </row>
    <row r="1322" customFormat="false" ht="12.75" hidden="false" customHeight="false" outlineLevel="0" collapsed="false">
      <c r="K1322" s="2"/>
    </row>
    <row r="1323" customFormat="false" ht="12.75" hidden="false" customHeight="false" outlineLevel="0" collapsed="false">
      <c r="K1323" s="2"/>
    </row>
    <row r="1324" customFormat="false" ht="12.75" hidden="false" customHeight="false" outlineLevel="0" collapsed="false">
      <c r="K1324" s="2"/>
    </row>
    <row r="1325" customFormat="false" ht="12.75" hidden="false" customHeight="false" outlineLevel="0" collapsed="false">
      <c r="K1325" s="2"/>
    </row>
    <row r="1326" customFormat="false" ht="12.75" hidden="false" customHeight="false" outlineLevel="0" collapsed="false">
      <c r="K1326" s="2"/>
    </row>
    <row r="1327" customFormat="false" ht="12.75" hidden="false" customHeight="false" outlineLevel="0" collapsed="false">
      <c r="K1327" s="2"/>
    </row>
    <row r="1328" customFormat="false" ht="12.75" hidden="false" customHeight="false" outlineLevel="0" collapsed="false">
      <c r="K1328" s="2"/>
    </row>
    <row r="1329" customFormat="false" ht="12.75" hidden="false" customHeight="false" outlineLevel="0" collapsed="false">
      <c r="K1329" s="2"/>
    </row>
    <row r="1330" customFormat="false" ht="12.75" hidden="false" customHeight="false" outlineLevel="0" collapsed="false">
      <c r="K1330" s="2"/>
    </row>
    <row r="1331" customFormat="false" ht="12.75" hidden="false" customHeight="false" outlineLevel="0" collapsed="false">
      <c r="K1331" s="2"/>
    </row>
    <row r="1332" customFormat="false" ht="12.75" hidden="false" customHeight="false" outlineLevel="0" collapsed="false">
      <c r="K1332" s="2"/>
    </row>
    <row r="1333" customFormat="false" ht="12.75" hidden="false" customHeight="false" outlineLevel="0" collapsed="false">
      <c r="K1333" s="2"/>
    </row>
    <row r="1334" customFormat="false" ht="12.75" hidden="false" customHeight="false" outlineLevel="0" collapsed="false">
      <c r="K1334" s="2"/>
    </row>
    <row r="1335" customFormat="false" ht="12.75" hidden="false" customHeight="false" outlineLevel="0" collapsed="false">
      <c r="K1335" s="2"/>
    </row>
    <row r="1336" customFormat="false" ht="12.75" hidden="false" customHeight="false" outlineLevel="0" collapsed="false">
      <c r="K1336" s="2"/>
    </row>
    <row r="1337" customFormat="false" ht="12.75" hidden="false" customHeight="false" outlineLevel="0" collapsed="false">
      <c r="K1337" s="2"/>
    </row>
    <row r="1338" customFormat="false" ht="12.75" hidden="false" customHeight="false" outlineLevel="0" collapsed="false">
      <c r="K1338" s="2"/>
    </row>
    <row r="1339" customFormat="false" ht="12.75" hidden="false" customHeight="false" outlineLevel="0" collapsed="false">
      <c r="K1339" s="2"/>
    </row>
    <row r="1340" customFormat="false" ht="12.75" hidden="false" customHeight="false" outlineLevel="0" collapsed="false">
      <c r="K1340" s="2"/>
    </row>
    <row r="1341" customFormat="false" ht="12.75" hidden="false" customHeight="false" outlineLevel="0" collapsed="false">
      <c r="K1341" s="2"/>
    </row>
    <row r="1342" customFormat="false" ht="12.75" hidden="false" customHeight="false" outlineLevel="0" collapsed="false">
      <c r="K1342" s="2"/>
    </row>
    <row r="1343" customFormat="false" ht="12.75" hidden="false" customHeight="false" outlineLevel="0" collapsed="false">
      <c r="K1343" s="2"/>
    </row>
    <row r="1344" customFormat="false" ht="12.75" hidden="false" customHeight="false" outlineLevel="0" collapsed="false">
      <c r="K1344" s="2"/>
    </row>
    <row r="1345" customFormat="false" ht="12.75" hidden="false" customHeight="false" outlineLevel="0" collapsed="false">
      <c r="K1345" s="2"/>
    </row>
    <row r="1346" customFormat="false" ht="12.75" hidden="false" customHeight="false" outlineLevel="0" collapsed="false">
      <c r="K1346" s="2"/>
    </row>
    <row r="1347" customFormat="false" ht="12.75" hidden="false" customHeight="false" outlineLevel="0" collapsed="false">
      <c r="K1347" s="2"/>
    </row>
    <row r="1348" customFormat="false" ht="12.75" hidden="false" customHeight="false" outlineLevel="0" collapsed="false">
      <c r="K1348" s="2"/>
    </row>
    <row r="1349" customFormat="false" ht="12.75" hidden="false" customHeight="false" outlineLevel="0" collapsed="false">
      <c r="K1349" s="2"/>
    </row>
    <row r="1350" customFormat="false" ht="12.75" hidden="false" customHeight="false" outlineLevel="0" collapsed="false">
      <c r="K1350" s="2"/>
    </row>
    <row r="1351" customFormat="false" ht="12.75" hidden="false" customHeight="false" outlineLevel="0" collapsed="false">
      <c r="K1351" s="2"/>
    </row>
    <row r="1352" customFormat="false" ht="12.75" hidden="false" customHeight="false" outlineLevel="0" collapsed="false">
      <c r="K1352" s="2"/>
    </row>
    <row r="1353" customFormat="false" ht="12.75" hidden="false" customHeight="false" outlineLevel="0" collapsed="false">
      <c r="K1353" s="2"/>
    </row>
    <row r="1354" customFormat="false" ht="12.75" hidden="false" customHeight="false" outlineLevel="0" collapsed="false">
      <c r="K1354" s="2"/>
    </row>
    <row r="1355" customFormat="false" ht="12.75" hidden="false" customHeight="false" outlineLevel="0" collapsed="false">
      <c r="K1355" s="2"/>
    </row>
    <row r="1356" customFormat="false" ht="12.75" hidden="false" customHeight="false" outlineLevel="0" collapsed="false">
      <c r="K1356" s="2"/>
    </row>
    <row r="1357" customFormat="false" ht="12.75" hidden="false" customHeight="false" outlineLevel="0" collapsed="false">
      <c r="K1357" s="2"/>
    </row>
    <row r="1358" customFormat="false" ht="12.75" hidden="false" customHeight="false" outlineLevel="0" collapsed="false">
      <c r="K1358" s="2"/>
    </row>
    <row r="1359" customFormat="false" ht="12.75" hidden="false" customHeight="false" outlineLevel="0" collapsed="false">
      <c r="K1359" s="2"/>
    </row>
    <row r="1360" customFormat="false" ht="12.75" hidden="false" customHeight="false" outlineLevel="0" collapsed="false">
      <c r="K1360" s="2"/>
    </row>
    <row r="1361" customFormat="false" ht="12.75" hidden="false" customHeight="false" outlineLevel="0" collapsed="false">
      <c r="K1361" s="2"/>
    </row>
    <row r="1362" customFormat="false" ht="12.75" hidden="false" customHeight="false" outlineLevel="0" collapsed="false">
      <c r="K1362" s="2"/>
    </row>
    <row r="1363" customFormat="false" ht="12.75" hidden="false" customHeight="false" outlineLevel="0" collapsed="false">
      <c r="K1363" s="2"/>
    </row>
    <row r="1364" customFormat="false" ht="12.75" hidden="false" customHeight="false" outlineLevel="0" collapsed="false">
      <c r="K1364" s="2"/>
    </row>
    <row r="1365" customFormat="false" ht="12.75" hidden="false" customHeight="false" outlineLevel="0" collapsed="false">
      <c r="K1365" s="2"/>
    </row>
    <row r="1366" customFormat="false" ht="12.75" hidden="false" customHeight="false" outlineLevel="0" collapsed="false">
      <c r="K1366" s="2"/>
    </row>
    <row r="1367" customFormat="false" ht="12.75" hidden="false" customHeight="false" outlineLevel="0" collapsed="false">
      <c r="K1367" s="2"/>
    </row>
    <row r="1368" customFormat="false" ht="12.75" hidden="false" customHeight="false" outlineLevel="0" collapsed="false">
      <c r="K1368" s="2"/>
    </row>
    <row r="1369" customFormat="false" ht="12.75" hidden="false" customHeight="false" outlineLevel="0" collapsed="false">
      <c r="K1369" s="2"/>
    </row>
    <row r="1370" customFormat="false" ht="12.75" hidden="false" customHeight="false" outlineLevel="0" collapsed="false">
      <c r="K1370" s="2"/>
    </row>
    <row r="1371" customFormat="false" ht="12.75" hidden="false" customHeight="false" outlineLevel="0" collapsed="false">
      <c r="K1371" s="2"/>
    </row>
    <row r="1372" customFormat="false" ht="12.75" hidden="false" customHeight="false" outlineLevel="0" collapsed="false">
      <c r="K1372" s="2"/>
    </row>
    <row r="1373" customFormat="false" ht="12.75" hidden="false" customHeight="false" outlineLevel="0" collapsed="false">
      <c r="K1373" s="2"/>
    </row>
    <row r="1374" customFormat="false" ht="12.75" hidden="false" customHeight="false" outlineLevel="0" collapsed="false">
      <c r="K1374" s="2"/>
    </row>
    <row r="1375" customFormat="false" ht="12.75" hidden="false" customHeight="false" outlineLevel="0" collapsed="false">
      <c r="K1375" s="2"/>
    </row>
    <row r="1376" customFormat="false" ht="12.75" hidden="false" customHeight="false" outlineLevel="0" collapsed="false">
      <c r="K1376" s="2"/>
    </row>
    <row r="1377" customFormat="false" ht="12.75" hidden="false" customHeight="false" outlineLevel="0" collapsed="false">
      <c r="K1377" s="2"/>
    </row>
    <row r="1378" customFormat="false" ht="12.75" hidden="false" customHeight="false" outlineLevel="0" collapsed="false">
      <c r="K1378" s="2"/>
    </row>
    <row r="1379" customFormat="false" ht="12.75" hidden="false" customHeight="false" outlineLevel="0" collapsed="false">
      <c r="K1379" s="2"/>
    </row>
    <row r="1380" customFormat="false" ht="12.75" hidden="false" customHeight="false" outlineLevel="0" collapsed="false">
      <c r="K1380" s="2"/>
    </row>
    <row r="1381" customFormat="false" ht="12.75" hidden="false" customHeight="false" outlineLevel="0" collapsed="false">
      <c r="K1381" s="2"/>
    </row>
    <row r="1382" customFormat="false" ht="12.75" hidden="false" customHeight="false" outlineLevel="0" collapsed="false">
      <c r="K1382" s="2"/>
    </row>
    <row r="1383" customFormat="false" ht="12.75" hidden="false" customHeight="false" outlineLevel="0" collapsed="false">
      <c r="K1383" s="2"/>
    </row>
    <row r="1384" customFormat="false" ht="12.75" hidden="false" customHeight="false" outlineLevel="0" collapsed="false">
      <c r="K1384" s="2"/>
    </row>
    <row r="1385" customFormat="false" ht="12.75" hidden="false" customHeight="false" outlineLevel="0" collapsed="false">
      <c r="K1385" s="2"/>
    </row>
    <row r="1386" customFormat="false" ht="12.75" hidden="false" customHeight="false" outlineLevel="0" collapsed="false">
      <c r="K1386" s="2"/>
    </row>
    <row r="1387" customFormat="false" ht="12.75" hidden="false" customHeight="false" outlineLevel="0" collapsed="false">
      <c r="K1387" s="2"/>
    </row>
    <row r="1388" customFormat="false" ht="12.75" hidden="false" customHeight="false" outlineLevel="0" collapsed="false">
      <c r="K1388" s="2"/>
    </row>
    <row r="1389" customFormat="false" ht="12.75" hidden="false" customHeight="false" outlineLevel="0" collapsed="false">
      <c r="K1389" s="2"/>
    </row>
    <row r="1390" customFormat="false" ht="12.75" hidden="false" customHeight="false" outlineLevel="0" collapsed="false">
      <c r="K1390" s="2"/>
    </row>
    <row r="1391" customFormat="false" ht="12.75" hidden="false" customHeight="false" outlineLevel="0" collapsed="false">
      <c r="K1391" s="2"/>
    </row>
    <row r="1392" customFormat="false" ht="12.75" hidden="false" customHeight="false" outlineLevel="0" collapsed="false">
      <c r="K1392" s="2"/>
    </row>
    <row r="1393" customFormat="false" ht="12.75" hidden="false" customHeight="false" outlineLevel="0" collapsed="false">
      <c r="K1393" s="2"/>
    </row>
    <row r="1394" customFormat="false" ht="12.75" hidden="false" customHeight="false" outlineLevel="0" collapsed="false">
      <c r="K1394" s="2"/>
    </row>
    <row r="1395" customFormat="false" ht="12.75" hidden="false" customHeight="false" outlineLevel="0" collapsed="false">
      <c r="K1395" s="2"/>
    </row>
    <row r="1396" customFormat="false" ht="12.75" hidden="false" customHeight="false" outlineLevel="0" collapsed="false">
      <c r="K1396" s="2"/>
    </row>
    <row r="1397" customFormat="false" ht="12.75" hidden="false" customHeight="false" outlineLevel="0" collapsed="false">
      <c r="K1397" s="2"/>
    </row>
    <row r="1398" customFormat="false" ht="12.75" hidden="false" customHeight="false" outlineLevel="0" collapsed="false">
      <c r="K1398" s="2"/>
    </row>
    <row r="1399" customFormat="false" ht="12.75" hidden="false" customHeight="false" outlineLevel="0" collapsed="false">
      <c r="K1399" s="2"/>
    </row>
    <row r="1400" customFormat="false" ht="12.75" hidden="false" customHeight="false" outlineLevel="0" collapsed="false">
      <c r="K1400" s="2"/>
    </row>
    <row r="1401" customFormat="false" ht="12.75" hidden="false" customHeight="false" outlineLevel="0" collapsed="false">
      <c r="K1401" s="2"/>
    </row>
    <row r="1402" customFormat="false" ht="12.75" hidden="false" customHeight="false" outlineLevel="0" collapsed="false">
      <c r="K1402" s="2"/>
    </row>
    <row r="1403" customFormat="false" ht="12.75" hidden="false" customHeight="false" outlineLevel="0" collapsed="false">
      <c r="K1403" s="2"/>
    </row>
    <row r="1404" customFormat="false" ht="12.75" hidden="false" customHeight="false" outlineLevel="0" collapsed="false">
      <c r="K1404" s="2"/>
    </row>
    <row r="1405" customFormat="false" ht="12.75" hidden="false" customHeight="false" outlineLevel="0" collapsed="false">
      <c r="K1405" s="2"/>
    </row>
    <row r="1406" customFormat="false" ht="12.75" hidden="false" customHeight="false" outlineLevel="0" collapsed="false">
      <c r="K1406" s="2"/>
    </row>
    <row r="1407" customFormat="false" ht="12.75" hidden="false" customHeight="false" outlineLevel="0" collapsed="false">
      <c r="K1407" s="2"/>
    </row>
    <row r="1408" customFormat="false" ht="12.75" hidden="false" customHeight="false" outlineLevel="0" collapsed="false">
      <c r="K1408" s="2"/>
    </row>
    <row r="1409" customFormat="false" ht="12.75" hidden="false" customHeight="false" outlineLevel="0" collapsed="false">
      <c r="K1409" s="2"/>
    </row>
    <row r="1410" customFormat="false" ht="12.75" hidden="false" customHeight="false" outlineLevel="0" collapsed="false">
      <c r="K1410" s="2"/>
    </row>
    <row r="1411" customFormat="false" ht="12.75" hidden="false" customHeight="false" outlineLevel="0" collapsed="false">
      <c r="K1411" s="2"/>
    </row>
    <row r="1412" customFormat="false" ht="12.75" hidden="false" customHeight="false" outlineLevel="0" collapsed="false">
      <c r="K1412" s="2"/>
    </row>
    <row r="1413" customFormat="false" ht="12.75" hidden="false" customHeight="false" outlineLevel="0" collapsed="false">
      <c r="K1413" s="2"/>
    </row>
    <row r="1414" customFormat="false" ht="12.75" hidden="false" customHeight="false" outlineLevel="0" collapsed="false">
      <c r="K1414" s="2"/>
    </row>
    <row r="1415" customFormat="false" ht="12.75" hidden="false" customHeight="false" outlineLevel="0" collapsed="false">
      <c r="K1415" s="2"/>
    </row>
    <row r="1416" customFormat="false" ht="12.75" hidden="false" customHeight="false" outlineLevel="0" collapsed="false">
      <c r="K1416" s="2"/>
    </row>
    <row r="1417" customFormat="false" ht="12.75" hidden="false" customHeight="false" outlineLevel="0" collapsed="false">
      <c r="K1417" s="2"/>
    </row>
    <row r="1418" customFormat="false" ht="12.75" hidden="false" customHeight="false" outlineLevel="0" collapsed="false">
      <c r="K1418" s="2"/>
    </row>
    <row r="1419" customFormat="false" ht="12.75" hidden="false" customHeight="false" outlineLevel="0" collapsed="false">
      <c r="K1419" s="2"/>
    </row>
    <row r="1420" customFormat="false" ht="12.75" hidden="false" customHeight="false" outlineLevel="0" collapsed="false">
      <c r="K1420" s="2"/>
    </row>
    <row r="1421" customFormat="false" ht="12.75" hidden="false" customHeight="false" outlineLevel="0" collapsed="false">
      <c r="K1421" s="2"/>
    </row>
    <row r="1422" customFormat="false" ht="12.75" hidden="false" customHeight="false" outlineLevel="0" collapsed="false">
      <c r="K1422" s="2"/>
    </row>
    <row r="1423" customFormat="false" ht="12.75" hidden="false" customHeight="false" outlineLevel="0" collapsed="false">
      <c r="K1423" s="2"/>
    </row>
    <row r="1424" customFormat="false" ht="12.75" hidden="false" customHeight="false" outlineLevel="0" collapsed="false">
      <c r="K1424" s="2"/>
    </row>
    <row r="1425" customFormat="false" ht="12.75" hidden="false" customHeight="false" outlineLevel="0" collapsed="false">
      <c r="K1425" s="2"/>
    </row>
    <row r="1426" customFormat="false" ht="12.75" hidden="false" customHeight="false" outlineLevel="0" collapsed="false">
      <c r="K1426" s="2"/>
    </row>
    <row r="1427" customFormat="false" ht="12.75" hidden="false" customHeight="false" outlineLevel="0" collapsed="false">
      <c r="K1427" s="2"/>
    </row>
    <row r="1428" customFormat="false" ht="12.75" hidden="false" customHeight="false" outlineLevel="0" collapsed="false">
      <c r="K1428" s="2"/>
    </row>
    <row r="1429" customFormat="false" ht="12.75" hidden="false" customHeight="false" outlineLevel="0" collapsed="false">
      <c r="K1429" s="2"/>
    </row>
    <row r="1430" customFormat="false" ht="12.75" hidden="false" customHeight="false" outlineLevel="0" collapsed="false">
      <c r="K1430" s="2"/>
    </row>
    <row r="1431" customFormat="false" ht="12.75" hidden="false" customHeight="false" outlineLevel="0" collapsed="false">
      <c r="K1431" s="2"/>
    </row>
    <row r="1432" customFormat="false" ht="12.75" hidden="false" customHeight="false" outlineLevel="0" collapsed="false">
      <c r="K1432" s="2"/>
    </row>
    <row r="1433" customFormat="false" ht="12.75" hidden="false" customHeight="false" outlineLevel="0" collapsed="false">
      <c r="K1433" s="2"/>
    </row>
    <row r="1434" customFormat="false" ht="12.75" hidden="false" customHeight="false" outlineLevel="0" collapsed="false">
      <c r="K1434" s="2"/>
    </row>
    <row r="1435" customFormat="false" ht="12.75" hidden="false" customHeight="false" outlineLevel="0" collapsed="false">
      <c r="K1435" s="2"/>
    </row>
    <row r="1436" customFormat="false" ht="12.75" hidden="false" customHeight="false" outlineLevel="0" collapsed="false">
      <c r="K1436" s="2"/>
    </row>
    <row r="1437" customFormat="false" ht="12.75" hidden="false" customHeight="false" outlineLevel="0" collapsed="false">
      <c r="K1437" s="2"/>
    </row>
    <row r="1438" customFormat="false" ht="12.75" hidden="false" customHeight="false" outlineLevel="0" collapsed="false">
      <c r="K1438" s="2"/>
    </row>
    <row r="1439" customFormat="false" ht="12.75" hidden="false" customHeight="false" outlineLevel="0" collapsed="false">
      <c r="K1439" s="2"/>
    </row>
    <row r="1440" customFormat="false" ht="12.75" hidden="false" customHeight="false" outlineLevel="0" collapsed="false">
      <c r="K1440" s="2"/>
    </row>
    <row r="1441" customFormat="false" ht="12.75" hidden="false" customHeight="false" outlineLevel="0" collapsed="false">
      <c r="K1441" s="2"/>
    </row>
    <row r="1442" customFormat="false" ht="12.75" hidden="false" customHeight="false" outlineLevel="0" collapsed="false">
      <c r="K1442" s="2"/>
    </row>
    <row r="1443" customFormat="false" ht="12.75" hidden="false" customHeight="false" outlineLevel="0" collapsed="false">
      <c r="K1443" s="2"/>
    </row>
    <row r="1444" customFormat="false" ht="12.75" hidden="false" customHeight="false" outlineLevel="0" collapsed="false">
      <c r="K1444" s="2"/>
    </row>
    <row r="1445" customFormat="false" ht="12.75" hidden="false" customHeight="false" outlineLevel="0" collapsed="false">
      <c r="K1445" s="2"/>
    </row>
    <row r="1446" customFormat="false" ht="12.75" hidden="false" customHeight="false" outlineLevel="0" collapsed="false">
      <c r="K1446" s="2"/>
    </row>
    <row r="1447" customFormat="false" ht="12.75" hidden="false" customHeight="false" outlineLevel="0" collapsed="false">
      <c r="K1447" s="2"/>
    </row>
    <row r="1448" customFormat="false" ht="12.75" hidden="false" customHeight="false" outlineLevel="0" collapsed="false">
      <c r="K1448" s="2"/>
    </row>
    <row r="1449" customFormat="false" ht="12.75" hidden="false" customHeight="false" outlineLevel="0" collapsed="false">
      <c r="K1449" s="2"/>
    </row>
    <row r="1450" customFormat="false" ht="12.75" hidden="false" customHeight="false" outlineLevel="0" collapsed="false">
      <c r="K1450" s="2"/>
    </row>
    <row r="1451" customFormat="false" ht="12.75" hidden="false" customHeight="false" outlineLevel="0" collapsed="false">
      <c r="K1451" s="2"/>
    </row>
    <row r="1452" customFormat="false" ht="12.75" hidden="false" customHeight="false" outlineLevel="0" collapsed="false">
      <c r="K1452" s="2"/>
    </row>
    <row r="1453" customFormat="false" ht="12.75" hidden="false" customHeight="false" outlineLevel="0" collapsed="false">
      <c r="K1453" s="2"/>
    </row>
    <row r="1454" customFormat="false" ht="12.75" hidden="false" customHeight="false" outlineLevel="0" collapsed="false">
      <c r="K1454" s="2"/>
    </row>
    <row r="1455" customFormat="false" ht="12.75" hidden="false" customHeight="false" outlineLevel="0" collapsed="false">
      <c r="K1455" s="2"/>
    </row>
    <row r="1456" customFormat="false" ht="12.75" hidden="false" customHeight="false" outlineLevel="0" collapsed="false">
      <c r="K1456" s="2"/>
    </row>
    <row r="1457" customFormat="false" ht="12.75" hidden="false" customHeight="false" outlineLevel="0" collapsed="false">
      <c r="K1457" s="2"/>
    </row>
    <row r="1458" customFormat="false" ht="12.75" hidden="false" customHeight="false" outlineLevel="0" collapsed="false">
      <c r="K1458" s="2"/>
    </row>
    <row r="1459" customFormat="false" ht="12.75" hidden="false" customHeight="false" outlineLevel="0" collapsed="false">
      <c r="K1459" s="2"/>
    </row>
    <row r="1460" customFormat="false" ht="12.75" hidden="false" customHeight="false" outlineLevel="0" collapsed="false">
      <c r="K1460" s="2"/>
    </row>
    <row r="1461" customFormat="false" ht="12.75" hidden="false" customHeight="false" outlineLevel="0" collapsed="false">
      <c r="K1461" s="2"/>
    </row>
    <row r="1462" customFormat="false" ht="12.75" hidden="false" customHeight="false" outlineLevel="0" collapsed="false">
      <c r="K1462" s="2"/>
    </row>
    <row r="1463" customFormat="false" ht="12.75" hidden="false" customHeight="false" outlineLevel="0" collapsed="false">
      <c r="K1463" s="2"/>
    </row>
    <row r="1464" customFormat="false" ht="12.75" hidden="false" customHeight="false" outlineLevel="0" collapsed="false">
      <c r="K1464" s="2"/>
    </row>
    <row r="1465" customFormat="false" ht="12.75" hidden="false" customHeight="false" outlineLevel="0" collapsed="false">
      <c r="K1465" s="2"/>
    </row>
    <row r="1466" customFormat="false" ht="12.75" hidden="false" customHeight="false" outlineLevel="0" collapsed="false">
      <c r="K1466" s="2"/>
    </row>
    <row r="1467" customFormat="false" ht="12.75" hidden="false" customHeight="false" outlineLevel="0" collapsed="false">
      <c r="K1467" s="2"/>
    </row>
    <row r="1468" customFormat="false" ht="12.75" hidden="false" customHeight="false" outlineLevel="0" collapsed="false">
      <c r="K1468" s="2"/>
    </row>
    <row r="1469" customFormat="false" ht="12.75" hidden="false" customHeight="false" outlineLevel="0" collapsed="false">
      <c r="K1469" s="2"/>
    </row>
    <row r="1470" customFormat="false" ht="12.75" hidden="false" customHeight="false" outlineLevel="0" collapsed="false">
      <c r="K1470" s="2"/>
    </row>
    <row r="1471" customFormat="false" ht="12.75" hidden="false" customHeight="false" outlineLevel="0" collapsed="false">
      <c r="K1471" s="2"/>
    </row>
    <row r="1472" customFormat="false" ht="12.75" hidden="false" customHeight="false" outlineLevel="0" collapsed="false">
      <c r="K1472" s="2"/>
    </row>
    <row r="1473" customFormat="false" ht="12.75" hidden="false" customHeight="false" outlineLevel="0" collapsed="false">
      <c r="K1473" s="2"/>
    </row>
    <row r="1474" customFormat="false" ht="12.75" hidden="false" customHeight="false" outlineLevel="0" collapsed="false">
      <c r="K1474" s="2"/>
    </row>
    <row r="1475" customFormat="false" ht="12.75" hidden="false" customHeight="false" outlineLevel="0" collapsed="false">
      <c r="K1475" s="2"/>
    </row>
    <row r="1476" customFormat="false" ht="12.75" hidden="false" customHeight="false" outlineLevel="0" collapsed="false">
      <c r="K1476" s="2"/>
    </row>
    <row r="1477" customFormat="false" ht="12.75" hidden="false" customHeight="false" outlineLevel="0" collapsed="false">
      <c r="K1477" s="2"/>
    </row>
    <row r="1478" customFormat="false" ht="12.75" hidden="false" customHeight="false" outlineLevel="0" collapsed="false">
      <c r="K1478" s="2"/>
    </row>
    <row r="1479" customFormat="false" ht="12.75" hidden="false" customHeight="false" outlineLevel="0" collapsed="false">
      <c r="K1479" s="2"/>
    </row>
    <row r="1480" customFormat="false" ht="12.75" hidden="false" customHeight="false" outlineLevel="0" collapsed="false">
      <c r="K1480" s="2"/>
    </row>
    <row r="1481" customFormat="false" ht="12.75" hidden="false" customHeight="false" outlineLevel="0" collapsed="false">
      <c r="K1481" s="2"/>
    </row>
    <row r="1482" customFormat="false" ht="12.75" hidden="false" customHeight="false" outlineLevel="0" collapsed="false">
      <c r="K1482" s="2"/>
    </row>
    <row r="1483" customFormat="false" ht="12.75" hidden="false" customHeight="false" outlineLevel="0" collapsed="false">
      <c r="K1483" s="2"/>
    </row>
    <row r="1484" customFormat="false" ht="12.75" hidden="false" customHeight="false" outlineLevel="0" collapsed="false">
      <c r="K1484" s="2"/>
    </row>
    <row r="1485" customFormat="false" ht="12.75" hidden="false" customHeight="false" outlineLevel="0" collapsed="false">
      <c r="K1485" s="2"/>
    </row>
    <row r="1486" customFormat="false" ht="12.75" hidden="false" customHeight="false" outlineLevel="0" collapsed="false">
      <c r="K1486" s="2"/>
    </row>
    <row r="1487" customFormat="false" ht="12.75" hidden="false" customHeight="false" outlineLevel="0" collapsed="false">
      <c r="K1487" s="2"/>
    </row>
    <row r="1488" customFormat="false" ht="12.75" hidden="false" customHeight="false" outlineLevel="0" collapsed="false">
      <c r="K1488" s="2"/>
    </row>
    <row r="1489" customFormat="false" ht="12.75" hidden="false" customHeight="false" outlineLevel="0" collapsed="false">
      <c r="K1489" s="2"/>
    </row>
    <row r="1490" customFormat="false" ht="12.75" hidden="false" customHeight="false" outlineLevel="0" collapsed="false">
      <c r="K1490" s="2"/>
    </row>
    <row r="1491" customFormat="false" ht="12.75" hidden="false" customHeight="false" outlineLevel="0" collapsed="false">
      <c r="K1491" s="2"/>
    </row>
    <row r="1492" customFormat="false" ht="12.75" hidden="false" customHeight="false" outlineLevel="0" collapsed="false">
      <c r="K1492" s="2"/>
    </row>
    <row r="1493" customFormat="false" ht="12.75" hidden="false" customHeight="false" outlineLevel="0" collapsed="false">
      <c r="K1493" s="2"/>
    </row>
    <row r="1494" customFormat="false" ht="12.75" hidden="false" customHeight="false" outlineLevel="0" collapsed="false">
      <c r="K1494" s="2"/>
    </row>
    <row r="1495" customFormat="false" ht="12.75" hidden="false" customHeight="false" outlineLevel="0" collapsed="false">
      <c r="K1495" s="2"/>
    </row>
    <row r="1496" customFormat="false" ht="12.75" hidden="false" customHeight="false" outlineLevel="0" collapsed="false">
      <c r="K1496" s="2"/>
    </row>
    <row r="1497" customFormat="false" ht="12.75" hidden="false" customHeight="false" outlineLevel="0" collapsed="false">
      <c r="K1497" s="2"/>
    </row>
    <row r="1498" customFormat="false" ht="12.75" hidden="false" customHeight="false" outlineLevel="0" collapsed="false">
      <c r="K1498" s="2"/>
    </row>
    <row r="1499" customFormat="false" ht="12.75" hidden="false" customHeight="false" outlineLevel="0" collapsed="false">
      <c r="K1499" s="2"/>
    </row>
    <row r="1500" customFormat="false" ht="12.75" hidden="false" customHeight="false" outlineLevel="0" collapsed="false">
      <c r="K1500" s="2"/>
    </row>
    <row r="1501" customFormat="false" ht="12.75" hidden="false" customHeight="false" outlineLevel="0" collapsed="false">
      <c r="K1501" s="2"/>
    </row>
    <row r="1502" customFormat="false" ht="12.75" hidden="false" customHeight="false" outlineLevel="0" collapsed="false">
      <c r="K1502" s="2"/>
    </row>
    <row r="1503" customFormat="false" ht="12.75" hidden="false" customHeight="false" outlineLevel="0" collapsed="false">
      <c r="K1503" s="2"/>
    </row>
    <row r="1504" customFormat="false" ht="12.75" hidden="false" customHeight="false" outlineLevel="0" collapsed="false">
      <c r="K1504" s="2"/>
    </row>
    <row r="1505" customFormat="false" ht="12.75" hidden="false" customHeight="false" outlineLevel="0" collapsed="false">
      <c r="K1505" s="2"/>
    </row>
    <row r="1506" customFormat="false" ht="12.75" hidden="false" customHeight="false" outlineLevel="0" collapsed="false">
      <c r="K1506" s="2"/>
    </row>
    <row r="1507" customFormat="false" ht="12.75" hidden="false" customHeight="false" outlineLevel="0" collapsed="false">
      <c r="K1507" s="2"/>
    </row>
    <row r="1508" customFormat="false" ht="12.75" hidden="false" customHeight="false" outlineLevel="0" collapsed="false">
      <c r="K1508" s="2"/>
    </row>
    <row r="1509" customFormat="false" ht="12.75" hidden="false" customHeight="false" outlineLevel="0" collapsed="false">
      <c r="K1509" s="2"/>
    </row>
    <row r="1510" customFormat="false" ht="12.75" hidden="false" customHeight="false" outlineLevel="0" collapsed="false">
      <c r="K1510" s="2"/>
    </row>
    <row r="1511" customFormat="false" ht="12.75" hidden="false" customHeight="false" outlineLevel="0" collapsed="false">
      <c r="K1511" s="2"/>
    </row>
    <row r="1512" customFormat="false" ht="12.75" hidden="false" customHeight="false" outlineLevel="0" collapsed="false">
      <c r="K1512" s="2"/>
    </row>
    <row r="1513" customFormat="false" ht="12.75" hidden="false" customHeight="false" outlineLevel="0" collapsed="false">
      <c r="K1513" s="2"/>
    </row>
    <row r="1514" customFormat="false" ht="12.75" hidden="false" customHeight="false" outlineLevel="0" collapsed="false">
      <c r="K1514" s="2"/>
    </row>
    <row r="1515" customFormat="false" ht="12.75" hidden="false" customHeight="false" outlineLevel="0" collapsed="false">
      <c r="K1515" s="2"/>
    </row>
    <row r="1516" customFormat="false" ht="12.75" hidden="false" customHeight="false" outlineLevel="0" collapsed="false">
      <c r="K1516" s="2"/>
    </row>
    <row r="1517" customFormat="false" ht="12.75" hidden="false" customHeight="false" outlineLevel="0" collapsed="false">
      <c r="K1517" s="2"/>
    </row>
    <row r="1518" customFormat="false" ht="12.75" hidden="false" customHeight="false" outlineLevel="0" collapsed="false">
      <c r="K1518" s="2"/>
    </row>
    <row r="1519" customFormat="false" ht="12.75" hidden="false" customHeight="false" outlineLevel="0" collapsed="false">
      <c r="K1519" s="2"/>
    </row>
    <row r="1520" customFormat="false" ht="12.75" hidden="false" customHeight="false" outlineLevel="0" collapsed="false">
      <c r="K1520" s="2"/>
    </row>
    <row r="1521" customFormat="false" ht="12.75" hidden="false" customHeight="false" outlineLevel="0" collapsed="false">
      <c r="K1521" s="2"/>
    </row>
    <row r="1522" customFormat="false" ht="12.75" hidden="false" customHeight="false" outlineLevel="0" collapsed="false">
      <c r="K1522" s="2"/>
    </row>
    <row r="1523" customFormat="false" ht="12.75" hidden="false" customHeight="false" outlineLevel="0" collapsed="false">
      <c r="K1523" s="2"/>
    </row>
    <row r="1524" customFormat="false" ht="12.75" hidden="false" customHeight="false" outlineLevel="0" collapsed="false">
      <c r="K1524" s="2"/>
    </row>
    <row r="1525" customFormat="false" ht="12.75" hidden="false" customHeight="false" outlineLevel="0" collapsed="false">
      <c r="K1525" s="2"/>
    </row>
    <row r="1526" customFormat="false" ht="12.75" hidden="false" customHeight="false" outlineLevel="0" collapsed="false">
      <c r="K1526" s="2"/>
    </row>
    <row r="1527" customFormat="false" ht="12.75" hidden="false" customHeight="false" outlineLevel="0" collapsed="false">
      <c r="K1527" s="2"/>
    </row>
    <row r="1528" customFormat="false" ht="12.75" hidden="false" customHeight="false" outlineLevel="0" collapsed="false">
      <c r="K1528" s="2"/>
    </row>
    <row r="1529" customFormat="false" ht="12.75" hidden="false" customHeight="false" outlineLevel="0" collapsed="false">
      <c r="K1529" s="2"/>
    </row>
    <row r="1530" customFormat="false" ht="12.75" hidden="false" customHeight="false" outlineLevel="0" collapsed="false">
      <c r="K1530" s="2"/>
    </row>
    <row r="1531" customFormat="false" ht="12.75" hidden="false" customHeight="false" outlineLevel="0" collapsed="false">
      <c r="K1531" s="2"/>
    </row>
    <row r="1532" customFormat="false" ht="12.75" hidden="false" customHeight="false" outlineLevel="0" collapsed="false">
      <c r="K1532" s="2"/>
    </row>
    <row r="1533" customFormat="false" ht="12.75" hidden="false" customHeight="false" outlineLevel="0" collapsed="false">
      <c r="K1533" s="2"/>
    </row>
    <row r="1534" customFormat="false" ht="12.75" hidden="false" customHeight="false" outlineLevel="0" collapsed="false">
      <c r="K1534" s="2"/>
    </row>
    <row r="1535" customFormat="false" ht="12.75" hidden="false" customHeight="false" outlineLevel="0" collapsed="false">
      <c r="K1535" s="2"/>
    </row>
    <row r="1536" customFormat="false" ht="12.75" hidden="false" customHeight="false" outlineLevel="0" collapsed="false">
      <c r="K1536" s="2"/>
    </row>
    <row r="1537" customFormat="false" ht="12.75" hidden="false" customHeight="false" outlineLevel="0" collapsed="false">
      <c r="K1537" s="2"/>
    </row>
    <row r="1538" customFormat="false" ht="12.75" hidden="false" customHeight="false" outlineLevel="0" collapsed="false">
      <c r="K1538" s="2"/>
    </row>
    <row r="1539" customFormat="false" ht="12.75" hidden="false" customHeight="false" outlineLevel="0" collapsed="false">
      <c r="K1539" s="2"/>
    </row>
    <row r="1540" customFormat="false" ht="12.75" hidden="false" customHeight="false" outlineLevel="0" collapsed="false">
      <c r="K1540" s="2"/>
    </row>
    <row r="1541" customFormat="false" ht="12.75" hidden="false" customHeight="false" outlineLevel="0" collapsed="false">
      <c r="K1541" s="2"/>
    </row>
    <row r="1542" customFormat="false" ht="12.75" hidden="false" customHeight="false" outlineLevel="0" collapsed="false">
      <c r="K1542" s="2"/>
    </row>
    <row r="1543" customFormat="false" ht="12.75" hidden="false" customHeight="false" outlineLevel="0" collapsed="false">
      <c r="K1543" s="2"/>
    </row>
    <row r="1544" customFormat="false" ht="12.75" hidden="false" customHeight="false" outlineLevel="0" collapsed="false">
      <c r="K1544" s="2"/>
    </row>
    <row r="1545" customFormat="false" ht="12.75" hidden="false" customHeight="false" outlineLevel="0" collapsed="false">
      <c r="K1545" s="2"/>
    </row>
    <row r="1546" customFormat="false" ht="12.75" hidden="false" customHeight="false" outlineLevel="0" collapsed="false">
      <c r="K1546" s="2"/>
    </row>
    <row r="1547" customFormat="false" ht="12.75" hidden="false" customHeight="false" outlineLevel="0" collapsed="false">
      <c r="K1547" s="2"/>
    </row>
    <row r="1548" customFormat="false" ht="12.75" hidden="false" customHeight="false" outlineLevel="0" collapsed="false">
      <c r="K1548" s="2"/>
    </row>
    <row r="1549" customFormat="false" ht="12.75" hidden="false" customHeight="false" outlineLevel="0" collapsed="false">
      <c r="K1549" s="2"/>
    </row>
    <row r="1550" customFormat="false" ht="12.75" hidden="false" customHeight="false" outlineLevel="0" collapsed="false">
      <c r="K1550" s="2"/>
    </row>
    <row r="1551" customFormat="false" ht="12.75" hidden="false" customHeight="false" outlineLevel="0" collapsed="false">
      <c r="K1551" s="2"/>
    </row>
    <row r="1552" customFormat="false" ht="12.75" hidden="false" customHeight="false" outlineLevel="0" collapsed="false">
      <c r="K1552" s="2"/>
    </row>
    <row r="1553" customFormat="false" ht="12.75" hidden="false" customHeight="false" outlineLevel="0" collapsed="false">
      <c r="K1553" s="2"/>
    </row>
    <row r="1554" customFormat="false" ht="12.75" hidden="false" customHeight="false" outlineLevel="0" collapsed="false">
      <c r="K1554" s="2"/>
    </row>
    <row r="1555" customFormat="false" ht="12.75" hidden="false" customHeight="false" outlineLevel="0" collapsed="false">
      <c r="K1555" s="2"/>
    </row>
    <row r="1556" customFormat="false" ht="12.75" hidden="false" customHeight="false" outlineLevel="0" collapsed="false">
      <c r="K1556" s="2"/>
    </row>
    <row r="1557" customFormat="false" ht="12.75" hidden="false" customHeight="false" outlineLevel="0" collapsed="false">
      <c r="K1557" s="2"/>
    </row>
    <row r="1558" customFormat="false" ht="12.75" hidden="false" customHeight="false" outlineLevel="0" collapsed="false">
      <c r="K1558" s="2"/>
    </row>
    <row r="1559" customFormat="false" ht="12.75" hidden="false" customHeight="false" outlineLevel="0" collapsed="false">
      <c r="K1559" s="2"/>
    </row>
    <row r="1560" customFormat="false" ht="12.75" hidden="false" customHeight="false" outlineLevel="0" collapsed="false">
      <c r="K1560" s="2"/>
    </row>
    <row r="1561" customFormat="false" ht="12.75" hidden="false" customHeight="false" outlineLevel="0" collapsed="false">
      <c r="K1561" s="2"/>
    </row>
    <row r="1562" customFormat="false" ht="12.75" hidden="false" customHeight="false" outlineLevel="0" collapsed="false">
      <c r="K1562" s="2"/>
    </row>
    <row r="1563" customFormat="false" ht="12.75" hidden="false" customHeight="false" outlineLevel="0" collapsed="false">
      <c r="K1563" s="2"/>
    </row>
    <row r="1564" customFormat="false" ht="12.75" hidden="false" customHeight="false" outlineLevel="0" collapsed="false">
      <c r="K1564" s="2"/>
    </row>
    <row r="1565" customFormat="false" ht="12.75" hidden="false" customHeight="false" outlineLevel="0" collapsed="false">
      <c r="K1565" s="2"/>
    </row>
    <row r="1566" customFormat="false" ht="12.75" hidden="false" customHeight="false" outlineLevel="0" collapsed="false">
      <c r="K1566" s="2"/>
    </row>
    <row r="1567" customFormat="false" ht="12.75" hidden="false" customHeight="false" outlineLevel="0" collapsed="false">
      <c r="K1567" s="2"/>
    </row>
    <row r="1568" customFormat="false" ht="12.75" hidden="false" customHeight="false" outlineLevel="0" collapsed="false">
      <c r="K1568" s="2"/>
    </row>
    <row r="1569" customFormat="false" ht="12.75" hidden="false" customHeight="false" outlineLevel="0" collapsed="false">
      <c r="K1569" s="2"/>
    </row>
    <row r="1570" customFormat="false" ht="12.75" hidden="false" customHeight="false" outlineLevel="0" collapsed="false">
      <c r="K1570" s="2"/>
    </row>
    <row r="1571" customFormat="false" ht="12.75" hidden="false" customHeight="false" outlineLevel="0" collapsed="false">
      <c r="K1571" s="2"/>
    </row>
    <row r="1572" customFormat="false" ht="12.75" hidden="false" customHeight="false" outlineLevel="0" collapsed="false">
      <c r="K1572" s="2"/>
    </row>
    <row r="1573" customFormat="false" ht="12.75" hidden="false" customHeight="false" outlineLevel="0" collapsed="false">
      <c r="K1573" s="2"/>
    </row>
    <row r="1574" customFormat="false" ht="12.75" hidden="false" customHeight="false" outlineLevel="0" collapsed="false">
      <c r="K1574" s="2"/>
    </row>
    <row r="1575" customFormat="false" ht="12.75" hidden="false" customHeight="false" outlineLevel="0" collapsed="false">
      <c r="K1575" s="2"/>
    </row>
    <row r="1576" customFormat="false" ht="12.75" hidden="false" customHeight="false" outlineLevel="0" collapsed="false">
      <c r="K1576" s="2"/>
    </row>
    <row r="1577" customFormat="false" ht="12.75" hidden="false" customHeight="false" outlineLevel="0" collapsed="false">
      <c r="K1577" s="2"/>
    </row>
    <row r="1578" customFormat="false" ht="12.75" hidden="false" customHeight="false" outlineLevel="0" collapsed="false">
      <c r="K1578" s="2"/>
    </row>
    <row r="1579" customFormat="false" ht="12.75" hidden="false" customHeight="false" outlineLevel="0" collapsed="false">
      <c r="K1579" s="2"/>
    </row>
    <row r="1580" customFormat="false" ht="12.75" hidden="false" customHeight="false" outlineLevel="0" collapsed="false">
      <c r="K1580" s="2"/>
    </row>
    <row r="1581" customFormat="false" ht="12.75" hidden="false" customHeight="false" outlineLevel="0" collapsed="false">
      <c r="K1581" s="2"/>
    </row>
    <row r="1582" customFormat="false" ht="12.75" hidden="false" customHeight="false" outlineLevel="0" collapsed="false">
      <c r="K1582" s="2"/>
    </row>
    <row r="1583" customFormat="false" ht="12.75" hidden="false" customHeight="false" outlineLevel="0" collapsed="false">
      <c r="K1583" s="2"/>
    </row>
    <row r="1584" customFormat="false" ht="12.75" hidden="false" customHeight="false" outlineLevel="0" collapsed="false">
      <c r="K1584" s="2"/>
    </row>
    <row r="1585" customFormat="false" ht="12.75" hidden="false" customHeight="false" outlineLevel="0" collapsed="false">
      <c r="K1585" s="2"/>
    </row>
    <row r="1586" customFormat="false" ht="12.75" hidden="false" customHeight="false" outlineLevel="0" collapsed="false">
      <c r="K1586" s="2"/>
    </row>
    <row r="1587" customFormat="false" ht="12.75" hidden="false" customHeight="false" outlineLevel="0" collapsed="false">
      <c r="K1587" s="2"/>
    </row>
    <row r="1588" customFormat="false" ht="12.75" hidden="false" customHeight="false" outlineLevel="0" collapsed="false">
      <c r="K1588" s="2"/>
    </row>
    <row r="1589" customFormat="false" ht="12.75" hidden="false" customHeight="false" outlineLevel="0" collapsed="false">
      <c r="K1589" s="2"/>
    </row>
    <row r="1590" customFormat="false" ht="12.75" hidden="false" customHeight="false" outlineLevel="0" collapsed="false">
      <c r="K1590" s="2"/>
    </row>
    <row r="1591" customFormat="false" ht="12.75" hidden="false" customHeight="false" outlineLevel="0" collapsed="false">
      <c r="K1591" s="2"/>
    </row>
    <row r="1592" customFormat="false" ht="12.75" hidden="false" customHeight="false" outlineLevel="0" collapsed="false">
      <c r="K1592" s="2"/>
    </row>
    <row r="1593" customFormat="false" ht="12.75" hidden="false" customHeight="false" outlineLevel="0" collapsed="false">
      <c r="K1593" s="2"/>
    </row>
    <row r="1594" customFormat="false" ht="12.75" hidden="false" customHeight="false" outlineLevel="0" collapsed="false">
      <c r="K1594" s="2"/>
    </row>
    <row r="1595" customFormat="false" ht="12.75" hidden="false" customHeight="false" outlineLevel="0" collapsed="false">
      <c r="K1595" s="2"/>
    </row>
    <row r="1596" customFormat="false" ht="12.75" hidden="false" customHeight="false" outlineLevel="0" collapsed="false">
      <c r="K1596" s="2"/>
    </row>
    <row r="1597" customFormat="false" ht="12.75" hidden="false" customHeight="false" outlineLevel="0" collapsed="false">
      <c r="K1597" s="2"/>
    </row>
    <row r="1598" customFormat="false" ht="12.75" hidden="false" customHeight="false" outlineLevel="0" collapsed="false">
      <c r="K1598" s="2"/>
    </row>
    <row r="1599" customFormat="false" ht="12.75" hidden="false" customHeight="false" outlineLevel="0" collapsed="false">
      <c r="K1599" s="2"/>
    </row>
    <row r="1600" customFormat="false" ht="12.75" hidden="false" customHeight="false" outlineLevel="0" collapsed="false">
      <c r="K1600" s="2"/>
    </row>
    <row r="1601" customFormat="false" ht="12.75" hidden="false" customHeight="false" outlineLevel="0" collapsed="false">
      <c r="K1601" s="2"/>
    </row>
    <row r="1602" customFormat="false" ht="12.75" hidden="false" customHeight="false" outlineLevel="0" collapsed="false">
      <c r="K1602" s="2"/>
    </row>
    <row r="1603" customFormat="false" ht="12.75" hidden="false" customHeight="false" outlineLevel="0" collapsed="false">
      <c r="K1603" s="2"/>
    </row>
    <row r="1604" customFormat="false" ht="12.75" hidden="false" customHeight="false" outlineLevel="0" collapsed="false">
      <c r="K1604" s="2"/>
    </row>
    <row r="1605" customFormat="false" ht="12.75" hidden="false" customHeight="false" outlineLevel="0" collapsed="false">
      <c r="K1605" s="2"/>
    </row>
    <row r="1606" customFormat="false" ht="12.75" hidden="false" customHeight="false" outlineLevel="0" collapsed="false">
      <c r="K1606" s="2"/>
    </row>
    <row r="1607" customFormat="false" ht="12.75" hidden="false" customHeight="false" outlineLevel="0" collapsed="false">
      <c r="K1607" s="2"/>
    </row>
    <row r="1608" customFormat="false" ht="12.75" hidden="false" customHeight="false" outlineLevel="0" collapsed="false">
      <c r="K1608" s="2"/>
    </row>
    <row r="1609" customFormat="false" ht="12.75" hidden="false" customHeight="false" outlineLevel="0" collapsed="false">
      <c r="K1609" s="2"/>
    </row>
    <row r="1610" customFormat="false" ht="12.75" hidden="false" customHeight="false" outlineLevel="0" collapsed="false">
      <c r="K1610" s="2"/>
    </row>
    <row r="1611" customFormat="false" ht="12.75" hidden="false" customHeight="false" outlineLevel="0" collapsed="false">
      <c r="K1611" s="2"/>
    </row>
    <row r="1612" customFormat="false" ht="12.75" hidden="false" customHeight="false" outlineLevel="0" collapsed="false">
      <c r="K1612" s="2"/>
    </row>
    <row r="1613" customFormat="false" ht="12.75" hidden="false" customHeight="false" outlineLevel="0" collapsed="false">
      <c r="K1613" s="2"/>
    </row>
    <row r="1614" customFormat="false" ht="12.75" hidden="false" customHeight="false" outlineLevel="0" collapsed="false">
      <c r="K1614" s="2"/>
    </row>
    <row r="1615" customFormat="false" ht="12.75" hidden="false" customHeight="false" outlineLevel="0" collapsed="false">
      <c r="K1615" s="2"/>
    </row>
    <row r="1616" customFormat="false" ht="12.75" hidden="false" customHeight="false" outlineLevel="0" collapsed="false">
      <c r="K1616" s="2"/>
    </row>
    <row r="1617" customFormat="false" ht="12.75" hidden="false" customHeight="false" outlineLevel="0" collapsed="false">
      <c r="K1617" s="2"/>
    </row>
    <row r="1618" customFormat="false" ht="12.75" hidden="false" customHeight="false" outlineLevel="0" collapsed="false">
      <c r="K1618" s="2"/>
    </row>
    <row r="1619" customFormat="false" ht="12.75" hidden="false" customHeight="false" outlineLevel="0" collapsed="false">
      <c r="K1619" s="2"/>
    </row>
    <row r="1620" customFormat="false" ht="12.75" hidden="false" customHeight="false" outlineLevel="0" collapsed="false">
      <c r="K1620" s="2"/>
    </row>
    <row r="1621" customFormat="false" ht="12.75" hidden="false" customHeight="false" outlineLevel="0" collapsed="false">
      <c r="K1621" s="2"/>
    </row>
    <row r="1622" customFormat="false" ht="12.75" hidden="false" customHeight="false" outlineLevel="0" collapsed="false">
      <c r="K1622" s="2"/>
    </row>
    <row r="1623" customFormat="false" ht="12.75" hidden="false" customHeight="false" outlineLevel="0" collapsed="false">
      <c r="K1623" s="2"/>
    </row>
    <row r="1624" customFormat="false" ht="12.75" hidden="false" customHeight="false" outlineLevel="0" collapsed="false">
      <c r="K1624" s="2"/>
    </row>
    <row r="1625" customFormat="false" ht="12.75" hidden="false" customHeight="false" outlineLevel="0" collapsed="false">
      <c r="K1625" s="2"/>
    </row>
    <row r="1626" customFormat="false" ht="12.75" hidden="false" customHeight="false" outlineLevel="0" collapsed="false">
      <c r="K1626" s="2"/>
    </row>
    <row r="1627" customFormat="false" ht="12.75" hidden="false" customHeight="false" outlineLevel="0" collapsed="false">
      <c r="K1627" s="2"/>
    </row>
    <row r="1628" customFormat="false" ht="12.75" hidden="false" customHeight="false" outlineLevel="0" collapsed="false">
      <c r="K1628" s="2"/>
    </row>
    <row r="1629" customFormat="false" ht="12.75" hidden="false" customHeight="false" outlineLevel="0" collapsed="false">
      <c r="K1629" s="2"/>
    </row>
    <row r="1630" customFormat="false" ht="12.75" hidden="false" customHeight="false" outlineLevel="0" collapsed="false">
      <c r="K1630" s="2"/>
    </row>
    <row r="1631" customFormat="false" ht="12.75" hidden="false" customHeight="false" outlineLevel="0" collapsed="false">
      <c r="K1631" s="2"/>
    </row>
    <row r="1632" customFormat="false" ht="12.75" hidden="false" customHeight="false" outlineLevel="0" collapsed="false">
      <c r="K1632" s="2"/>
    </row>
    <row r="1633" customFormat="false" ht="12.75" hidden="false" customHeight="false" outlineLevel="0" collapsed="false">
      <c r="K1633" s="2"/>
    </row>
    <row r="1634" customFormat="false" ht="12.75" hidden="false" customHeight="false" outlineLevel="0" collapsed="false">
      <c r="K1634" s="2"/>
    </row>
    <row r="1635" customFormat="false" ht="12.75" hidden="false" customHeight="false" outlineLevel="0" collapsed="false">
      <c r="K1635" s="2"/>
    </row>
    <row r="1636" customFormat="false" ht="12.75" hidden="false" customHeight="false" outlineLevel="0" collapsed="false">
      <c r="K1636" s="2"/>
    </row>
    <row r="1637" customFormat="false" ht="12.75" hidden="false" customHeight="false" outlineLevel="0" collapsed="false">
      <c r="K1637" s="2"/>
    </row>
    <row r="1638" customFormat="false" ht="12.75" hidden="false" customHeight="false" outlineLevel="0" collapsed="false">
      <c r="K1638" s="2"/>
    </row>
    <row r="1639" customFormat="false" ht="12.75" hidden="false" customHeight="false" outlineLevel="0" collapsed="false">
      <c r="K1639" s="2"/>
    </row>
    <row r="1640" customFormat="false" ht="12.75" hidden="false" customHeight="false" outlineLevel="0" collapsed="false">
      <c r="K1640" s="2"/>
    </row>
    <row r="1641" customFormat="false" ht="12.75" hidden="false" customHeight="false" outlineLevel="0" collapsed="false">
      <c r="K1641" s="2"/>
    </row>
    <row r="1642" customFormat="false" ht="12.75" hidden="false" customHeight="false" outlineLevel="0" collapsed="false">
      <c r="K1642" s="2"/>
    </row>
    <row r="1643" customFormat="false" ht="12.75" hidden="false" customHeight="false" outlineLevel="0" collapsed="false">
      <c r="K1643" s="2"/>
    </row>
    <row r="1644" customFormat="false" ht="12.75" hidden="false" customHeight="false" outlineLevel="0" collapsed="false">
      <c r="K1644" s="2"/>
    </row>
    <row r="1645" customFormat="false" ht="12.75" hidden="false" customHeight="false" outlineLevel="0" collapsed="false">
      <c r="K1645" s="2"/>
    </row>
    <row r="1646" customFormat="false" ht="12.75" hidden="false" customHeight="false" outlineLevel="0" collapsed="false">
      <c r="K1646" s="2"/>
    </row>
    <row r="1647" customFormat="false" ht="12.75" hidden="false" customHeight="false" outlineLevel="0" collapsed="false">
      <c r="K1647" s="2"/>
    </row>
    <row r="1648" customFormat="false" ht="12.75" hidden="false" customHeight="false" outlineLevel="0" collapsed="false">
      <c r="K1648" s="2"/>
    </row>
    <row r="1649" customFormat="false" ht="12.75" hidden="false" customHeight="false" outlineLevel="0" collapsed="false">
      <c r="K1649" s="2"/>
    </row>
    <row r="1650" customFormat="false" ht="12.75" hidden="false" customHeight="false" outlineLevel="0" collapsed="false">
      <c r="K1650" s="2"/>
    </row>
    <row r="1651" customFormat="false" ht="12.75" hidden="false" customHeight="false" outlineLevel="0" collapsed="false">
      <c r="K1651" s="2"/>
    </row>
    <row r="1652" customFormat="false" ht="12.75" hidden="false" customHeight="false" outlineLevel="0" collapsed="false">
      <c r="K1652" s="2"/>
    </row>
    <row r="1653" customFormat="false" ht="12.75" hidden="false" customHeight="false" outlineLevel="0" collapsed="false">
      <c r="K1653" s="2"/>
    </row>
    <row r="1654" customFormat="false" ht="12.75" hidden="false" customHeight="false" outlineLevel="0" collapsed="false">
      <c r="K1654" s="2"/>
    </row>
    <row r="1655" customFormat="false" ht="12.75" hidden="false" customHeight="false" outlineLevel="0" collapsed="false">
      <c r="K1655" s="2"/>
    </row>
    <row r="1656" customFormat="false" ht="12.75" hidden="false" customHeight="false" outlineLevel="0" collapsed="false">
      <c r="K1656" s="2"/>
    </row>
    <row r="1657" customFormat="false" ht="12.75" hidden="false" customHeight="false" outlineLevel="0" collapsed="false">
      <c r="K1657" s="2"/>
    </row>
    <row r="1658" customFormat="false" ht="12.75" hidden="false" customHeight="false" outlineLevel="0" collapsed="false">
      <c r="K1658" s="2"/>
    </row>
    <row r="1659" customFormat="false" ht="12.75" hidden="false" customHeight="false" outlineLevel="0" collapsed="false">
      <c r="K1659" s="2"/>
    </row>
    <row r="1660" customFormat="false" ht="12.75" hidden="false" customHeight="false" outlineLevel="0" collapsed="false">
      <c r="K1660" s="2"/>
    </row>
    <row r="1661" customFormat="false" ht="12.75" hidden="false" customHeight="false" outlineLevel="0" collapsed="false">
      <c r="K1661" s="2"/>
    </row>
    <row r="1662" customFormat="false" ht="12.75" hidden="false" customHeight="false" outlineLevel="0" collapsed="false">
      <c r="K1662" s="2"/>
    </row>
    <row r="1663" customFormat="false" ht="12.75" hidden="false" customHeight="false" outlineLevel="0" collapsed="false">
      <c r="K1663" s="2"/>
    </row>
    <row r="1664" customFormat="false" ht="12.75" hidden="false" customHeight="false" outlineLevel="0" collapsed="false">
      <c r="K1664" s="2"/>
    </row>
    <row r="1665" customFormat="false" ht="12.75" hidden="false" customHeight="false" outlineLevel="0" collapsed="false">
      <c r="K1665" s="2"/>
    </row>
    <row r="1666" customFormat="false" ht="12.75" hidden="false" customHeight="false" outlineLevel="0" collapsed="false">
      <c r="K1666" s="2"/>
    </row>
    <row r="1667" customFormat="false" ht="12.75" hidden="false" customHeight="false" outlineLevel="0" collapsed="false">
      <c r="K1667" s="2"/>
    </row>
    <row r="1668" customFormat="false" ht="12.75" hidden="false" customHeight="false" outlineLevel="0" collapsed="false">
      <c r="K1668" s="2"/>
    </row>
    <row r="1669" customFormat="false" ht="12.75" hidden="false" customHeight="false" outlineLevel="0" collapsed="false">
      <c r="K1669" s="2"/>
    </row>
    <row r="1670" customFormat="false" ht="12.75" hidden="false" customHeight="false" outlineLevel="0" collapsed="false">
      <c r="K1670" s="2"/>
    </row>
    <row r="1671" customFormat="false" ht="12.75" hidden="false" customHeight="false" outlineLevel="0" collapsed="false">
      <c r="K1671" s="2"/>
    </row>
    <row r="1672" customFormat="false" ht="12.75" hidden="false" customHeight="false" outlineLevel="0" collapsed="false">
      <c r="K1672" s="2"/>
    </row>
    <row r="1673" customFormat="false" ht="12.75" hidden="false" customHeight="false" outlineLevel="0" collapsed="false">
      <c r="K1673" s="2"/>
    </row>
    <row r="1674" customFormat="false" ht="12.75" hidden="false" customHeight="false" outlineLevel="0" collapsed="false">
      <c r="K1674" s="2"/>
    </row>
    <row r="1675" customFormat="false" ht="12.75" hidden="false" customHeight="false" outlineLevel="0" collapsed="false">
      <c r="K1675" s="2"/>
    </row>
    <row r="1676" customFormat="false" ht="12.75" hidden="false" customHeight="false" outlineLevel="0" collapsed="false">
      <c r="K1676" s="2"/>
    </row>
    <row r="1677" customFormat="false" ht="12.75" hidden="false" customHeight="false" outlineLevel="0" collapsed="false">
      <c r="K1677" s="2"/>
    </row>
    <row r="1678" customFormat="false" ht="12.75" hidden="false" customHeight="false" outlineLevel="0" collapsed="false">
      <c r="K1678" s="2"/>
    </row>
    <row r="1679" customFormat="false" ht="12.75" hidden="false" customHeight="false" outlineLevel="0" collapsed="false">
      <c r="K1679" s="2"/>
    </row>
    <row r="1680" customFormat="false" ht="12.75" hidden="false" customHeight="false" outlineLevel="0" collapsed="false">
      <c r="K1680" s="2"/>
    </row>
    <row r="1681" customFormat="false" ht="12.75" hidden="false" customHeight="false" outlineLevel="0" collapsed="false">
      <c r="K1681" s="2"/>
    </row>
    <row r="1682" customFormat="false" ht="12.75" hidden="false" customHeight="false" outlineLevel="0" collapsed="false">
      <c r="K1682" s="2"/>
    </row>
    <row r="1683" customFormat="false" ht="12.75" hidden="false" customHeight="false" outlineLevel="0" collapsed="false">
      <c r="K1683" s="2"/>
    </row>
    <row r="1684" customFormat="false" ht="12.75" hidden="false" customHeight="false" outlineLevel="0" collapsed="false">
      <c r="K1684" s="2"/>
    </row>
    <row r="1685" customFormat="false" ht="12.75" hidden="false" customHeight="false" outlineLevel="0" collapsed="false">
      <c r="K1685" s="2"/>
    </row>
    <row r="1686" customFormat="false" ht="12.75" hidden="false" customHeight="false" outlineLevel="0" collapsed="false">
      <c r="K1686" s="2"/>
    </row>
    <row r="1687" customFormat="false" ht="12.75" hidden="false" customHeight="false" outlineLevel="0" collapsed="false">
      <c r="K1687" s="2"/>
    </row>
    <row r="1688" customFormat="false" ht="12.75" hidden="false" customHeight="false" outlineLevel="0" collapsed="false">
      <c r="K1688" s="2"/>
    </row>
    <row r="1689" customFormat="false" ht="12.75" hidden="false" customHeight="false" outlineLevel="0" collapsed="false">
      <c r="K1689" s="2"/>
    </row>
    <row r="1690" customFormat="false" ht="12.75" hidden="false" customHeight="false" outlineLevel="0" collapsed="false">
      <c r="K1690" s="2"/>
    </row>
    <row r="1691" customFormat="false" ht="12.75" hidden="false" customHeight="false" outlineLevel="0" collapsed="false">
      <c r="K1691" s="2"/>
    </row>
    <row r="1692" customFormat="false" ht="12.75" hidden="false" customHeight="false" outlineLevel="0" collapsed="false">
      <c r="K1692" s="2"/>
    </row>
    <row r="1693" customFormat="false" ht="12.75" hidden="false" customHeight="false" outlineLevel="0" collapsed="false">
      <c r="K1693" s="2"/>
    </row>
    <row r="1694" customFormat="false" ht="12.75" hidden="false" customHeight="false" outlineLevel="0" collapsed="false">
      <c r="K1694" s="2"/>
    </row>
    <row r="1695" customFormat="false" ht="12.75" hidden="false" customHeight="false" outlineLevel="0" collapsed="false">
      <c r="K1695" s="2"/>
    </row>
    <row r="1696" customFormat="false" ht="12.75" hidden="false" customHeight="false" outlineLevel="0" collapsed="false">
      <c r="K1696" s="2"/>
    </row>
    <row r="1697" customFormat="false" ht="12.75" hidden="false" customHeight="false" outlineLevel="0" collapsed="false">
      <c r="K1697" s="2"/>
    </row>
    <row r="1698" customFormat="false" ht="12.75" hidden="false" customHeight="false" outlineLevel="0" collapsed="false">
      <c r="K1698" s="2"/>
    </row>
    <row r="1699" customFormat="false" ht="12.75" hidden="false" customHeight="false" outlineLevel="0" collapsed="false">
      <c r="K1699" s="2"/>
    </row>
    <row r="1700" customFormat="false" ht="12.75" hidden="false" customHeight="false" outlineLevel="0" collapsed="false">
      <c r="K1700" s="2"/>
    </row>
    <row r="1701" customFormat="false" ht="12.75" hidden="false" customHeight="false" outlineLevel="0" collapsed="false">
      <c r="K1701" s="2"/>
    </row>
    <row r="1702" customFormat="false" ht="12.75" hidden="false" customHeight="false" outlineLevel="0" collapsed="false">
      <c r="K1702" s="2"/>
    </row>
    <row r="1703" customFormat="false" ht="12.75" hidden="false" customHeight="false" outlineLevel="0" collapsed="false">
      <c r="K1703" s="2"/>
    </row>
    <row r="1704" customFormat="false" ht="12.75" hidden="false" customHeight="false" outlineLevel="0" collapsed="false">
      <c r="K1704" s="2"/>
    </row>
    <row r="1705" customFormat="false" ht="12.75" hidden="false" customHeight="false" outlineLevel="0" collapsed="false">
      <c r="K1705" s="2"/>
    </row>
    <row r="1706" customFormat="false" ht="12.75" hidden="false" customHeight="false" outlineLevel="0" collapsed="false">
      <c r="K1706" s="2"/>
    </row>
    <row r="1707" customFormat="false" ht="12.75" hidden="false" customHeight="false" outlineLevel="0" collapsed="false">
      <c r="K1707" s="2"/>
    </row>
    <row r="1708" customFormat="false" ht="12.75" hidden="false" customHeight="false" outlineLevel="0" collapsed="false">
      <c r="K1708" s="2"/>
    </row>
    <row r="1709" customFormat="false" ht="12.75" hidden="false" customHeight="false" outlineLevel="0" collapsed="false">
      <c r="K1709" s="2"/>
    </row>
    <row r="1710" customFormat="false" ht="12.75" hidden="false" customHeight="false" outlineLevel="0" collapsed="false">
      <c r="K1710" s="2"/>
    </row>
    <row r="1711" customFormat="false" ht="12.75" hidden="false" customHeight="false" outlineLevel="0" collapsed="false">
      <c r="K1711" s="2"/>
    </row>
    <row r="1712" customFormat="false" ht="12.75" hidden="false" customHeight="false" outlineLevel="0" collapsed="false">
      <c r="K1712" s="2"/>
    </row>
    <row r="1713" customFormat="false" ht="12.75" hidden="false" customHeight="false" outlineLevel="0" collapsed="false">
      <c r="K1713" s="2"/>
    </row>
    <row r="1714" customFormat="false" ht="12.75" hidden="false" customHeight="false" outlineLevel="0" collapsed="false">
      <c r="K1714" s="2"/>
    </row>
    <row r="1715" customFormat="false" ht="12.75" hidden="false" customHeight="false" outlineLevel="0" collapsed="false">
      <c r="K1715" s="2"/>
    </row>
    <row r="1716" customFormat="false" ht="12.75" hidden="false" customHeight="false" outlineLevel="0" collapsed="false">
      <c r="K1716" s="2"/>
    </row>
    <row r="1717" customFormat="false" ht="12.75" hidden="false" customHeight="false" outlineLevel="0" collapsed="false">
      <c r="K1717" s="2"/>
    </row>
    <row r="1718" customFormat="false" ht="12.75" hidden="false" customHeight="false" outlineLevel="0" collapsed="false">
      <c r="K1718" s="2"/>
    </row>
    <row r="1719" customFormat="false" ht="12.75" hidden="false" customHeight="false" outlineLevel="0" collapsed="false">
      <c r="K1719" s="2"/>
    </row>
    <row r="1720" customFormat="false" ht="12.75" hidden="false" customHeight="false" outlineLevel="0" collapsed="false">
      <c r="K1720" s="2"/>
    </row>
    <row r="1721" customFormat="false" ht="12.75" hidden="false" customHeight="false" outlineLevel="0" collapsed="false">
      <c r="K1721" s="2"/>
    </row>
    <row r="1722" customFormat="false" ht="12.75" hidden="false" customHeight="false" outlineLevel="0" collapsed="false">
      <c r="K1722" s="2"/>
    </row>
    <row r="1723" customFormat="false" ht="12.75" hidden="false" customHeight="false" outlineLevel="0" collapsed="false">
      <c r="K1723" s="2"/>
    </row>
    <row r="1724" customFormat="false" ht="12.75" hidden="false" customHeight="false" outlineLevel="0" collapsed="false">
      <c r="K1724" s="2"/>
    </row>
    <row r="1725" customFormat="false" ht="12.75" hidden="false" customHeight="false" outlineLevel="0" collapsed="false">
      <c r="K1725" s="2"/>
    </row>
    <row r="1726" customFormat="false" ht="12.75" hidden="false" customHeight="false" outlineLevel="0" collapsed="false">
      <c r="K1726" s="2"/>
    </row>
    <row r="1727" customFormat="false" ht="12.75" hidden="false" customHeight="false" outlineLevel="0" collapsed="false">
      <c r="K1727" s="2"/>
    </row>
    <row r="1728" customFormat="false" ht="12.75" hidden="false" customHeight="false" outlineLevel="0" collapsed="false">
      <c r="K1728" s="2"/>
    </row>
    <row r="1729" customFormat="false" ht="12.75" hidden="false" customHeight="false" outlineLevel="0" collapsed="false">
      <c r="K1729" s="2"/>
    </row>
    <row r="1730" customFormat="false" ht="12.75" hidden="false" customHeight="false" outlineLevel="0" collapsed="false">
      <c r="K1730" s="2"/>
    </row>
    <row r="1731" customFormat="false" ht="12.75" hidden="false" customHeight="false" outlineLevel="0" collapsed="false">
      <c r="K1731" s="2"/>
    </row>
    <row r="1732" customFormat="false" ht="12.75" hidden="false" customHeight="false" outlineLevel="0" collapsed="false">
      <c r="K1732" s="2"/>
    </row>
    <row r="1733" customFormat="false" ht="12.75" hidden="false" customHeight="false" outlineLevel="0" collapsed="false">
      <c r="K1733" s="2"/>
    </row>
    <row r="1734" customFormat="false" ht="12.75" hidden="false" customHeight="false" outlineLevel="0" collapsed="false">
      <c r="K1734" s="2"/>
    </row>
    <row r="1735" customFormat="false" ht="12.75" hidden="false" customHeight="false" outlineLevel="0" collapsed="false">
      <c r="K1735" s="2"/>
    </row>
    <row r="1736" customFormat="false" ht="12.75" hidden="false" customHeight="false" outlineLevel="0" collapsed="false">
      <c r="K1736" s="2"/>
    </row>
    <row r="1737" customFormat="false" ht="12.75" hidden="false" customHeight="false" outlineLevel="0" collapsed="false">
      <c r="K1737" s="2"/>
    </row>
    <row r="1738" customFormat="false" ht="12.75" hidden="false" customHeight="false" outlineLevel="0" collapsed="false">
      <c r="K1738" s="2"/>
    </row>
    <row r="1739" customFormat="false" ht="12.75" hidden="false" customHeight="false" outlineLevel="0" collapsed="false">
      <c r="K1739" s="2"/>
    </row>
    <row r="1740" customFormat="false" ht="12.75" hidden="false" customHeight="false" outlineLevel="0" collapsed="false">
      <c r="K1740" s="2"/>
    </row>
    <row r="1741" customFormat="false" ht="12.75" hidden="false" customHeight="false" outlineLevel="0" collapsed="false">
      <c r="K1741" s="2"/>
    </row>
    <row r="1742" customFormat="false" ht="12.75" hidden="false" customHeight="false" outlineLevel="0" collapsed="false">
      <c r="K1742" s="2"/>
    </row>
    <row r="1743" customFormat="false" ht="12.75" hidden="false" customHeight="false" outlineLevel="0" collapsed="false">
      <c r="K1743" s="2"/>
    </row>
    <row r="1744" customFormat="false" ht="12.75" hidden="false" customHeight="false" outlineLevel="0" collapsed="false">
      <c r="K1744" s="2"/>
    </row>
    <row r="1745" customFormat="false" ht="12.75" hidden="false" customHeight="false" outlineLevel="0" collapsed="false">
      <c r="K1745" s="2"/>
    </row>
    <row r="1746" customFormat="false" ht="12.75" hidden="false" customHeight="false" outlineLevel="0" collapsed="false">
      <c r="K1746" s="2"/>
    </row>
    <row r="1747" customFormat="false" ht="12.75" hidden="false" customHeight="false" outlineLevel="0" collapsed="false">
      <c r="K1747" s="2"/>
    </row>
    <row r="1748" customFormat="false" ht="12.75" hidden="false" customHeight="false" outlineLevel="0" collapsed="false">
      <c r="K1748" s="2"/>
    </row>
    <row r="1749" customFormat="false" ht="12.75" hidden="false" customHeight="false" outlineLevel="0" collapsed="false">
      <c r="K1749" s="2"/>
    </row>
    <row r="1750" customFormat="false" ht="12.75" hidden="false" customHeight="false" outlineLevel="0" collapsed="false">
      <c r="K1750" s="2"/>
    </row>
    <row r="1751" customFormat="false" ht="12.75" hidden="false" customHeight="false" outlineLevel="0" collapsed="false">
      <c r="K1751" s="2"/>
    </row>
    <row r="1752" customFormat="false" ht="12.75" hidden="false" customHeight="false" outlineLevel="0" collapsed="false">
      <c r="K1752" s="2"/>
    </row>
    <row r="1753" customFormat="false" ht="12.75" hidden="false" customHeight="false" outlineLevel="0" collapsed="false">
      <c r="K1753" s="2"/>
    </row>
    <row r="1754" customFormat="false" ht="12.75" hidden="false" customHeight="false" outlineLevel="0" collapsed="false">
      <c r="K1754" s="2"/>
    </row>
    <row r="1755" customFormat="false" ht="12.75" hidden="false" customHeight="false" outlineLevel="0" collapsed="false">
      <c r="K1755" s="2"/>
    </row>
  </sheetData>
  <autoFilter ref="A5:I2476"/>
  <printOptions headings="false" gridLines="false" gridLinesSet="true" horizontalCentered="false" verticalCentered="false"/>
  <pageMargins left="0.640277777777778" right="0.75" top="0.479861111111111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7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F439" activeCellId="0" sqref="F43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4.7"/>
    <col collapsed="false" customWidth="true" hidden="false" outlineLevel="0" max="5" min="5" style="0" width="41.14"/>
    <col collapsed="false" customWidth="true" hidden="false" outlineLevel="0" max="6" min="6" style="0" width="16.84"/>
    <col collapsed="false" customWidth="true" hidden="false" outlineLevel="0" max="7" min="7" style="0" width="30.7"/>
    <col collapsed="false" customWidth="true" hidden="false" outlineLevel="0" max="8" min="8" style="0" width="12.99"/>
    <col collapsed="false" customWidth="true" hidden="false" outlineLevel="0" max="9" min="9" style="0" width="13.41"/>
    <col collapsed="false" customWidth="true" hidden="false" outlineLevel="0" max="10" min="10" style="0" width="18.41"/>
  </cols>
  <sheetData>
    <row r="1" customFormat="false" ht="12.75" hidden="false" customHeight="false" outlineLevel="0" collapsed="false">
      <c r="A1" s="1" t="s">
        <v>2137</v>
      </c>
      <c r="B1" s="1"/>
      <c r="C1" s="1"/>
      <c r="D1" s="1"/>
    </row>
    <row r="2" customFormat="false" ht="12.75" hidden="false" customHeight="false" outlineLevel="0" collapsed="false">
      <c r="A2" s="1" t="s">
        <v>2138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K3" s="2"/>
    </row>
    <row r="4" customFormat="false" ht="12.75" hidden="false" customHeight="false" outlineLevel="0" collapsed="false">
      <c r="K4" s="2"/>
    </row>
    <row r="5" customFormat="false" ht="12.75" hidden="false" customHeight="fals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5" t="s">
        <v>8</v>
      </c>
      <c r="G5" s="3" t="s">
        <v>9</v>
      </c>
      <c r="H5" s="6" t="s">
        <v>10</v>
      </c>
      <c r="I5" s="7" t="s">
        <v>11</v>
      </c>
      <c r="K5" s="2"/>
      <c r="L5" s="8"/>
    </row>
    <row r="6" customFormat="false" ht="12.75" hidden="false" customHeight="false" outlineLevel="0" collapsed="false">
      <c r="A6" s="0" t="s">
        <v>2139</v>
      </c>
      <c r="B6" s="9" t="n">
        <v>41548</v>
      </c>
      <c r="C6" s="61" t="s">
        <v>2140</v>
      </c>
      <c r="D6" s="0" t="n">
        <v>1</v>
      </c>
      <c r="E6" s="0" t="s">
        <v>14</v>
      </c>
      <c r="F6" s="10" t="s">
        <v>15</v>
      </c>
      <c r="G6" s="11" t="s">
        <v>16</v>
      </c>
      <c r="H6" s="8" t="n">
        <f aca="false">I6/0.16</f>
        <v>-288927.5</v>
      </c>
      <c r="I6" s="12" t="n">
        <v>-46228.4</v>
      </c>
      <c r="J6" s="12"/>
      <c r="K6" s="12"/>
      <c r="L6" s="8"/>
    </row>
    <row r="7" customFormat="false" ht="12.75" hidden="false" customHeight="false" outlineLevel="0" collapsed="false">
      <c r="A7" s="0" t="s">
        <v>2141</v>
      </c>
      <c r="B7" s="9" t="n">
        <v>41548</v>
      </c>
      <c r="C7" s="61" t="s">
        <v>2142</v>
      </c>
      <c r="D7" s="0" t="n">
        <v>1</v>
      </c>
      <c r="E7" s="0" t="s">
        <v>14</v>
      </c>
      <c r="F7" s="10" t="s">
        <v>15</v>
      </c>
      <c r="G7" s="11" t="s">
        <v>16</v>
      </c>
      <c r="H7" s="8" t="n">
        <f aca="false">I7/0.16</f>
        <v>202461.875</v>
      </c>
      <c r="I7" s="8" t="n">
        <v>32393.9</v>
      </c>
      <c r="J7" s="8"/>
      <c r="K7" s="2"/>
      <c r="L7" s="8"/>
    </row>
    <row r="8" customFormat="false" ht="12.75" hidden="false" customHeight="false" outlineLevel="0" collapsed="false">
      <c r="A8" s="0" t="s">
        <v>2143</v>
      </c>
      <c r="B8" s="9" t="n">
        <v>41548</v>
      </c>
      <c r="C8" s="61" t="s">
        <v>2144</v>
      </c>
      <c r="D8" s="0" t="n">
        <v>1</v>
      </c>
      <c r="E8" s="0" t="s">
        <v>14</v>
      </c>
      <c r="F8" s="10" t="s">
        <v>15</v>
      </c>
      <c r="G8" s="11" t="s">
        <v>16</v>
      </c>
      <c r="H8" s="8" t="n">
        <f aca="false">I8/0.16</f>
        <v>296734.25</v>
      </c>
      <c r="I8" s="8" t="n">
        <v>47477.48</v>
      </c>
      <c r="J8" s="8"/>
      <c r="K8" s="2"/>
      <c r="L8" s="8"/>
    </row>
    <row r="9" customFormat="false" ht="12.75" hidden="false" customHeight="false" outlineLevel="0" collapsed="false">
      <c r="A9" s="0" t="s">
        <v>33</v>
      </c>
      <c r="B9" s="9" t="n">
        <v>41548</v>
      </c>
      <c r="C9" s="61" t="s">
        <v>2145</v>
      </c>
      <c r="D9" s="0" t="n">
        <v>1</v>
      </c>
      <c r="E9" s="0" t="s">
        <v>313</v>
      </c>
      <c r="F9" s="15" t="s">
        <v>445</v>
      </c>
      <c r="G9" s="16" t="s">
        <v>2146</v>
      </c>
      <c r="H9" s="8" t="n">
        <f aca="false">I9/0.16</f>
        <v>3947.625</v>
      </c>
      <c r="I9" s="0" t="n">
        <v>631.62</v>
      </c>
      <c r="K9" s="2"/>
      <c r="L9" s="8"/>
    </row>
    <row r="10" customFormat="false" ht="12.75" hidden="false" customHeight="false" outlineLevel="0" collapsed="false">
      <c r="A10" s="0" t="s">
        <v>1307</v>
      </c>
      <c r="B10" s="9" t="n">
        <v>41548</v>
      </c>
      <c r="C10" s="61" t="s">
        <v>2145</v>
      </c>
      <c r="D10" s="0" t="n">
        <v>1</v>
      </c>
      <c r="E10" s="0" t="s">
        <v>2147</v>
      </c>
      <c r="F10" s="15" t="s">
        <v>445</v>
      </c>
      <c r="G10" s="16" t="s">
        <v>2146</v>
      </c>
      <c r="H10" s="8" t="n">
        <f aca="false">I10/0.16</f>
        <v>-3947.625</v>
      </c>
      <c r="I10" s="2" t="n">
        <v>-631.62</v>
      </c>
      <c r="J10" s="2"/>
      <c r="K10" s="2"/>
      <c r="L10" s="8"/>
    </row>
    <row r="11" customFormat="false" ht="12.75" hidden="false" customHeight="false" outlineLevel="0" collapsed="false">
      <c r="A11" s="0" t="s">
        <v>40</v>
      </c>
      <c r="B11" s="9" t="n">
        <v>41548</v>
      </c>
      <c r="C11" s="61" t="s">
        <v>2148</v>
      </c>
      <c r="D11" s="0" t="n">
        <v>1</v>
      </c>
      <c r="E11" s="0" t="s">
        <v>313</v>
      </c>
      <c r="F11" s="15" t="s">
        <v>314</v>
      </c>
      <c r="G11" s="0" t="s">
        <v>313</v>
      </c>
      <c r="H11" s="8" t="n">
        <f aca="false">I11/0.16</f>
        <v>3947.625</v>
      </c>
      <c r="I11" s="0" t="n">
        <v>631.62</v>
      </c>
      <c r="K11" s="2"/>
      <c r="L11" s="8"/>
    </row>
    <row r="12" customFormat="false" ht="12.75" hidden="false" customHeight="false" outlineLevel="0" collapsed="false">
      <c r="A12" s="0" t="s">
        <v>2149</v>
      </c>
      <c r="B12" s="9" t="n">
        <v>41549</v>
      </c>
      <c r="C12" s="61" t="s">
        <v>2150</v>
      </c>
      <c r="D12" s="0" t="n">
        <v>1</v>
      </c>
      <c r="E12" s="0" t="s">
        <v>14</v>
      </c>
      <c r="F12" s="10" t="s">
        <v>15</v>
      </c>
      <c r="G12" s="11" t="s">
        <v>16</v>
      </c>
      <c r="H12" s="8" t="n">
        <f aca="false">I12/0.16</f>
        <v>259916.0625</v>
      </c>
      <c r="I12" s="8" t="n">
        <v>41586.57</v>
      </c>
      <c r="J12" s="8"/>
      <c r="K12" s="2"/>
      <c r="L12" s="8"/>
    </row>
    <row r="13" customFormat="false" ht="12.75" hidden="false" customHeight="false" outlineLevel="0" collapsed="false">
      <c r="A13" s="0" t="s">
        <v>29</v>
      </c>
      <c r="B13" s="9" t="n">
        <v>41549</v>
      </c>
      <c r="C13" s="61" t="s">
        <v>2151</v>
      </c>
      <c r="D13" s="0" t="n">
        <v>1</v>
      </c>
      <c r="E13" s="0" t="s">
        <v>14</v>
      </c>
      <c r="F13" s="10" t="s">
        <v>15</v>
      </c>
      <c r="G13" s="11" t="s">
        <v>16</v>
      </c>
      <c r="H13" s="8" t="n">
        <f aca="false">I13/0.16</f>
        <v>311102.9375</v>
      </c>
      <c r="I13" s="8" t="n">
        <v>49776.47</v>
      </c>
      <c r="J13" s="8"/>
      <c r="K13" s="2"/>
      <c r="L13" s="8"/>
    </row>
    <row r="14" customFormat="false" ht="12.75" hidden="false" customHeight="false" outlineLevel="0" collapsed="false">
      <c r="A14" s="0" t="s">
        <v>31</v>
      </c>
      <c r="B14" s="9" t="n">
        <v>41549</v>
      </c>
      <c r="C14" s="61" t="s">
        <v>1892</v>
      </c>
      <c r="D14" s="0" t="n">
        <v>1</v>
      </c>
      <c r="E14" s="0" t="s">
        <v>14</v>
      </c>
      <c r="F14" s="10" t="s">
        <v>15</v>
      </c>
      <c r="G14" s="11" t="s">
        <v>16</v>
      </c>
      <c r="H14" s="8" t="n">
        <f aca="false">I14/0.16</f>
        <v>202461.875</v>
      </c>
      <c r="I14" s="8" t="n">
        <v>32393.9</v>
      </c>
      <c r="J14" s="8"/>
      <c r="K14" s="2"/>
      <c r="L14" s="8"/>
    </row>
    <row r="15" customFormat="false" ht="12.75" hidden="false" customHeight="false" outlineLevel="0" collapsed="false">
      <c r="A15" s="0" t="s">
        <v>2152</v>
      </c>
      <c r="B15" s="9" t="n">
        <v>41549</v>
      </c>
      <c r="C15" s="61" t="s">
        <v>2153</v>
      </c>
      <c r="D15" s="0" t="n">
        <v>1</v>
      </c>
      <c r="E15" s="0" t="s">
        <v>14</v>
      </c>
      <c r="F15" s="10" t="s">
        <v>15</v>
      </c>
      <c r="G15" s="11" t="s">
        <v>16</v>
      </c>
      <c r="H15" s="8" t="n">
        <f aca="false">I15/0.16</f>
        <v>187702.5625</v>
      </c>
      <c r="I15" s="8" t="n">
        <v>30032.41</v>
      </c>
      <c r="J15" s="8"/>
      <c r="K15" s="2"/>
      <c r="L15" s="8"/>
    </row>
    <row r="16" customFormat="false" ht="12.75" hidden="false" customHeight="false" outlineLevel="0" collapsed="false">
      <c r="A16" s="0" t="s">
        <v>2154</v>
      </c>
      <c r="B16" s="9" t="n">
        <v>41549</v>
      </c>
      <c r="C16" s="61" t="s">
        <v>2155</v>
      </c>
      <c r="D16" s="0" t="n">
        <v>1</v>
      </c>
      <c r="E16" s="0" t="s">
        <v>14</v>
      </c>
      <c r="F16" s="10" t="s">
        <v>15</v>
      </c>
      <c r="G16" s="11" t="s">
        <v>16</v>
      </c>
      <c r="H16" s="8" t="n">
        <f aca="false">I16/0.16</f>
        <v>187702.5625</v>
      </c>
      <c r="I16" s="8" t="n">
        <v>30032.41</v>
      </c>
      <c r="J16" s="8"/>
      <c r="K16" s="2"/>
      <c r="L16" s="8"/>
    </row>
    <row r="17" customFormat="false" ht="12.75" hidden="false" customHeight="false" outlineLevel="0" collapsed="false">
      <c r="A17" s="0" t="s">
        <v>2156</v>
      </c>
      <c r="B17" s="9" t="n">
        <v>41549</v>
      </c>
      <c r="C17" s="61" t="s">
        <v>2157</v>
      </c>
      <c r="D17" s="0" t="n">
        <v>1</v>
      </c>
      <c r="E17" s="0" t="s">
        <v>14</v>
      </c>
      <c r="F17" s="10" t="s">
        <v>15</v>
      </c>
      <c r="G17" s="11" t="s">
        <v>16</v>
      </c>
      <c r="H17" s="8" t="n">
        <f aca="false">I17/0.16</f>
        <v>169608.1875</v>
      </c>
      <c r="I17" s="8" t="n">
        <v>27137.31</v>
      </c>
      <c r="J17" s="8"/>
      <c r="K17" s="2"/>
      <c r="L17" s="8"/>
    </row>
    <row r="18" customFormat="false" ht="12.75" hidden="false" customHeight="false" outlineLevel="0" collapsed="false">
      <c r="A18" s="0" t="s">
        <v>2158</v>
      </c>
      <c r="B18" s="9" t="n">
        <v>41549</v>
      </c>
      <c r="C18" s="61" t="s">
        <v>2159</v>
      </c>
      <c r="D18" s="0" t="n">
        <v>1</v>
      </c>
      <c r="E18" s="0" t="s">
        <v>14</v>
      </c>
      <c r="F18" s="10" t="s">
        <v>15</v>
      </c>
      <c r="G18" s="11" t="s">
        <v>16</v>
      </c>
      <c r="H18" s="8" t="n">
        <f aca="false">I18/0.16</f>
        <v>169608.1875</v>
      </c>
      <c r="I18" s="8" t="n">
        <v>27137.31</v>
      </c>
      <c r="J18" s="8"/>
      <c r="K18" s="2"/>
      <c r="L18" s="8"/>
    </row>
    <row r="19" customFormat="false" ht="12.75" hidden="false" customHeight="false" outlineLevel="0" collapsed="false">
      <c r="A19" s="0" t="s">
        <v>2160</v>
      </c>
      <c r="B19" s="9" t="n">
        <v>41549</v>
      </c>
      <c r="C19" s="61" t="s">
        <v>2157</v>
      </c>
      <c r="D19" s="0" t="n">
        <v>1</v>
      </c>
      <c r="E19" s="0" t="s">
        <v>14</v>
      </c>
      <c r="F19" s="10" t="s">
        <v>15</v>
      </c>
      <c r="G19" s="11" t="s">
        <v>16</v>
      </c>
      <c r="H19" s="8" t="n">
        <f aca="false">I19/0.16</f>
        <v>-169608.1875</v>
      </c>
      <c r="I19" s="12" t="n">
        <v>-27137.31</v>
      </c>
      <c r="J19" s="12"/>
      <c r="K19" s="12"/>
      <c r="L19" s="8"/>
    </row>
    <row r="20" customFormat="false" ht="12.75" hidden="false" customHeight="false" outlineLevel="0" collapsed="false">
      <c r="A20" s="0" t="s">
        <v>2161</v>
      </c>
      <c r="B20" s="9" t="n">
        <v>41549</v>
      </c>
      <c r="C20" s="61" t="s">
        <v>2157</v>
      </c>
      <c r="D20" s="0" t="n">
        <v>1</v>
      </c>
      <c r="E20" s="0" t="s">
        <v>14</v>
      </c>
      <c r="F20" s="10" t="s">
        <v>15</v>
      </c>
      <c r="G20" s="11" t="s">
        <v>16</v>
      </c>
      <c r="H20" s="8" t="n">
        <f aca="false">I20/0.16</f>
        <v>169608.1875</v>
      </c>
      <c r="I20" s="8" t="n">
        <v>27137.31</v>
      </c>
      <c r="J20" s="8"/>
      <c r="K20" s="2"/>
      <c r="L20" s="8"/>
    </row>
    <row r="21" customFormat="false" ht="12.75" hidden="false" customHeight="false" outlineLevel="0" collapsed="false">
      <c r="A21" s="0" t="s">
        <v>2162</v>
      </c>
      <c r="B21" s="9" t="n">
        <v>41549</v>
      </c>
      <c r="C21" s="61" t="s">
        <v>2163</v>
      </c>
      <c r="D21" s="0" t="n">
        <v>1</v>
      </c>
      <c r="E21" s="0" t="s">
        <v>14</v>
      </c>
      <c r="F21" s="10" t="s">
        <v>15</v>
      </c>
      <c r="G21" s="11" t="s">
        <v>16</v>
      </c>
      <c r="H21" s="8" t="n">
        <f aca="false">I21/0.16</f>
        <v>277624.5625</v>
      </c>
      <c r="I21" s="8" t="n">
        <v>44419.93</v>
      </c>
      <c r="J21" s="8"/>
      <c r="K21" s="2"/>
      <c r="L21" s="8"/>
    </row>
    <row r="22" customFormat="false" ht="12.75" hidden="false" customHeight="false" outlineLevel="0" collapsed="false">
      <c r="A22" s="0" t="s">
        <v>47</v>
      </c>
      <c r="B22" s="9" t="n">
        <v>41549</v>
      </c>
      <c r="C22" s="61" t="s">
        <v>2164</v>
      </c>
      <c r="D22" s="0" t="n">
        <v>1</v>
      </c>
      <c r="E22" s="0" t="s">
        <v>42</v>
      </c>
      <c r="F22" s="18" t="s">
        <v>43</v>
      </c>
      <c r="G22" s="16" t="s">
        <v>42</v>
      </c>
      <c r="H22" s="8" t="n">
        <f aca="false">I22/0.16</f>
        <v>99000</v>
      </c>
      <c r="I22" s="8" t="n">
        <v>15840</v>
      </c>
      <c r="J22" s="8" t="s">
        <v>44</v>
      </c>
      <c r="K22" s="2"/>
      <c r="L22" s="8"/>
    </row>
    <row r="23" customFormat="false" ht="12.75" hidden="false" customHeight="false" outlineLevel="0" collapsed="false">
      <c r="A23" s="0" t="s">
        <v>2165</v>
      </c>
      <c r="B23" s="9" t="n">
        <v>41549</v>
      </c>
      <c r="C23" s="61" t="s">
        <v>2166</v>
      </c>
      <c r="D23" s="0" t="n">
        <v>1</v>
      </c>
      <c r="E23" s="0" t="s">
        <v>42</v>
      </c>
      <c r="F23" s="18" t="s">
        <v>43</v>
      </c>
      <c r="G23" s="16" t="s">
        <v>42</v>
      </c>
      <c r="H23" s="8" t="n">
        <f aca="false">I23/0.16</f>
        <v>80000</v>
      </c>
      <c r="I23" s="8" t="n">
        <v>12800</v>
      </c>
      <c r="J23" s="8"/>
      <c r="K23" s="2"/>
      <c r="L23" s="8"/>
    </row>
    <row r="24" customFormat="false" ht="12.75" hidden="false" customHeight="false" outlineLevel="0" collapsed="false">
      <c r="A24" s="0" t="s">
        <v>2167</v>
      </c>
      <c r="B24" s="9" t="n">
        <v>41549</v>
      </c>
      <c r="C24" s="61" t="s">
        <v>2168</v>
      </c>
      <c r="D24" s="0" t="n">
        <v>1</v>
      </c>
      <c r="E24" s="0" t="s">
        <v>2169</v>
      </c>
      <c r="F24" s="28" t="s">
        <v>2170</v>
      </c>
      <c r="G24" s="0" t="s">
        <v>2169</v>
      </c>
      <c r="H24" s="8" t="n">
        <f aca="false">I24/0.16</f>
        <v>13979.0625</v>
      </c>
      <c r="I24" s="8" t="n">
        <v>2236.65</v>
      </c>
      <c r="K24" s="2"/>
      <c r="L24" s="8"/>
    </row>
    <row r="25" customFormat="false" ht="12.75" hidden="false" customHeight="false" outlineLevel="0" collapsed="false">
      <c r="A25" s="0" t="s">
        <v>2171</v>
      </c>
      <c r="B25" s="9" t="n">
        <v>41550</v>
      </c>
      <c r="C25" s="61" t="s">
        <v>2172</v>
      </c>
      <c r="D25" s="0" t="n">
        <v>1</v>
      </c>
      <c r="E25" s="0" t="s">
        <v>2173</v>
      </c>
      <c r="F25" s="15" t="s">
        <v>1076</v>
      </c>
      <c r="G25" s="16" t="s">
        <v>1077</v>
      </c>
      <c r="H25" s="8" t="n">
        <f aca="false">I25/0.16</f>
        <v>237671.3125</v>
      </c>
      <c r="I25" s="8" t="n">
        <v>38027.41</v>
      </c>
      <c r="J25" s="8"/>
      <c r="K25" s="2"/>
      <c r="L25" s="8"/>
    </row>
    <row r="26" customFormat="false" ht="12.75" hidden="false" customHeight="false" outlineLevel="0" collapsed="false">
      <c r="A26" s="0" t="s">
        <v>2174</v>
      </c>
      <c r="B26" s="9" t="n">
        <v>41550</v>
      </c>
      <c r="C26" s="61" t="s">
        <v>2175</v>
      </c>
      <c r="D26" s="0" t="n">
        <v>1</v>
      </c>
      <c r="E26" s="0" t="s">
        <v>2176</v>
      </c>
      <c r="F26" s="18" t="s">
        <v>2177</v>
      </c>
      <c r="G26" s="16" t="s">
        <v>2178</v>
      </c>
      <c r="H26" s="8" t="n">
        <f aca="false">I26/0.16</f>
        <v>212747.3125</v>
      </c>
      <c r="I26" s="8" t="n">
        <v>34039.57</v>
      </c>
      <c r="J26" s="8"/>
      <c r="K26" s="2"/>
      <c r="L26" s="8"/>
    </row>
    <row r="27" customFormat="false" ht="12.75" hidden="false" customHeight="false" outlineLevel="0" collapsed="false">
      <c r="A27" s="0" t="s">
        <v>2179</v>
      </c>
      <c r="B27" s="9" t="n">
        <v>41550</v>
      </c>
      <c r="C27" s="61" t="s">
        <v>2180</v>
      </c>
      <c r="D27" s="0" t="n">
        <v>1</v>
      </c>
      <c r="E27" s="0" t="s">
        <v>14</v>
      </c>
      <c r="F27" s="10" t="s">
        <v>15</v>
      </c>
      <c r="G27" s="11" t="s">
        <v>16</v>
      </c>
      <c r="H27" s="8" t="n">
        <f aca="false">I27/0.16</f>
        <v>-286310.625</v>
      </c>
      <c r="I27" s="12" t="n">
        <v>-45809.7</v>
      </c>
      <c r="J27" s="12"/>
      <c r="K27" s="12"/>
      <c r="L27" s="8"/>
    </row>
    <row r="28" customFormat="false" ht="12.75" hidden="false" customHeight="false" outlineLevel="0" collapsed="false">
      <c r="A28" s="0" t="s">
        <v>2181</v>
      </c>
      <c r="B28" s="9" t="n">
        <v>41550</v>
      </c>
      <c r="C28" s="61" t="s">
        <v>2182</v>
      </c>
      <c r="D28" s="0" t="n">
        <v>1</v>
      </c>
      <c r="E28" s="0" t="s">
        <v>14</v>
      </c>
      <c r="F28" s="10" t="s">
        <v>15</v>
      </c>
      <c r="G28" s="11" t="s">
        <v>16</v>
      </c>
      <c r="H28" s="8" t="n">
        <f aca="false">I28/0.16</f>
        <v>277689.9375</v>
      </c>
      <c r="I28" s="8" t="n">
        <v>44430.39</v>
      </c>
      <c r="J28" s="8"/>
      <c r="K28" s="2"/>
      <c r="L28" s="8"/>
    </row>
    <row r="29" customFormat="false" ht="12.75" hidden="false" customHeight="false" outlineLevel="0" collapsed="false">
      <c r="A29" s="0" t="s">
        <v>730</v>
      </c>
      <c r="B29" s="9" t="n">
        <v>41550</v>
      </c>
      <c r="C29" s="61" t="s">
        <v>2183</v>
      </c>
      <c r="D29" s="0" t="n">
        <v>1</v>
      </c>
      <c r="E29" s="0" t="s">
        <v>2184</v>
      </c>
      <c r="F29" s="20" t="s">
        <v>111</v>
      </c>
      <c r="G29" s="21" t="s">
        <v>14</v>
      </c>
      <c r="H29" s="8" t="n">
        <f aca="false">I29/0.16</f>
        <v>855.3125</v>
      </c>
      <c r="I29" s="0" t="n">
        <v>136.85</v>
      </c>
      <c r="K29" s="2"/>
      <c r="L29" s="8"/>
    </row>
    <row r="30" customFormat="false" ht="12.75" hidden="false" customHeight="false" outlineLevel="0" collapsed="false">
      <c r="A30" s="0" t="s">
        <v>2185</v>
      </c>
      <c r="B30" s="9" t="n">
        <v>41551</v>
      </c>
      <c r="C30" s="61" t="s">
        <v>2186</v>
      </c>
      <c r="D30" s="0" t="n">
        <v>1</v>
      </c>
      <c r="E30" s="0" t="s">
        <v>2187</v>
      </c>
      <c r="F30" s="29" t="s">
        <v>219</v>
      </c>
      <c r="G30" s="0" t="s">
        <v>220</v>
      </c>
      <c r="H30" s="8" t="n">
        <f aca="false">I30/0.16</f>
        <v>2218.5</v>
      </c>
      <c r="I30" s="16" t="n">
        <v>354.96</v>
      </c>
      <c r="J30" s="16"/>
      <c r="K30" s="2"/>
      <c r="L30" s="8"/>
    </row>
    <row r="31" customFormat="false" ht="12.75" hidden="false" customHeight="false" outlineLevel="0" collapsed="false">
      <c r="A31" s="0" t="s">
        <v>2185</v>
      </c>
      <c r="B31" s="9" t="n">
        <v>41551</v>
      </c>
      <c r="C31" s="61" t="s">
        <v>2186</v>
      </c>
      <c r="D31" s="0" t="n">
        <v>1</v>
      </c>
      <c r="E31" s="0" t="s">
        <v>2187</v>
      </c>
      <c r="F31" s="29" t="s">
        <v>213</v>
      </c>
      <c r="G31" s="0" t="s">
        <v>214</v>
      </c>
      <c r="H31" s="8" t="n">
        <f aca="false">I31/0.16</f>
        <v>106.875</v>
      </c>
      <c r="I31" s="16" t="n">
        <v>17.1</v>
      </c>
      <c r="J31" s="16"/>
      <c r="K31" s="2"/>
      <c r="L31" s="8"/>
    </row>
    <row r="32" customFormat="false" ht="12.75" hidden="false" customHeight="false" outlineLevel="0" collapsed="false">
      <c r="A32" s="0" t="s">
        <v>2185</v>
      </c>
      <c r="B32" s="9" t="n">
        <v>41551</v>
      </c>
      <c r="C32" s="61" t="s">
        <v>2186</v>
      </c>
      <c r="D32" s="0" t="n">
        <v>1</v>
      </c>
      <c r="E32" s="0" t="s">
        <v>2187</v>
      </c>
      <c r="F32" s="29" t="s">
        <v>1339</v>
      </c>
      <c r="G32" s="0" t="s">
        <v>2188</v>
      </c>
      <c r="H32" s="8" t="n">
        <f aca="false">I32/0.16</f>
        <v>53.4375</v>
      </c>
      <c r="I32" s="16" t="n">
        <v>8.55</v>
      </c>
      <c r="J32" s="16"/>
      <c r="K32" s="2"/>
      <c r="L32" s="8"/>
    </row>
    <row r="33" customFormat="false" ht="12.75" hidden="false" customHeight="false" outlineLevel="0" collapsed="false">
      <c r="A33" s="0" t="s">
        <v>2189</v>
      </c>
      <c r="B33" s="9" t="n">
        <v>41551</v>
      </c>
      <c r="C33" s="61" t="s">
        <v>2190</v>
      </c>
      <c r="D33" s="0" t="n">
        <v>1</v>
      </c>
      <c r="E33" s="0" t="s">
        <v>14</v>
      </c>
      <c r="F33" s="10" t="s">
        <v>15</v>
      </c>
      <c r="G33" s="11" t="s">
        <v>16</v>
      </c>
      <c r="H33" s="8" t="n">
        <f aca="false">I33/0.16</f>
        <v>202725.8125</v>
      </c>
      <c r="I33" s="8" t="n">
        <v>32436.13</v>
      </c>
      <c r="J33" s="8"/>
      <c r="K33" s="2"/>
      <c r="L33" s="8"/>
    </row>
    <row r="34" customFormat="false" ht="12.75" hidden="false" customHeight="false" outlineLevel="0" collapsed="false">
      <c r="A34" s="0" t="s">
        <v>2191</v>
      </c>
      <c r="B34" s="9" t="n">
        <v>41551</v>
      </c>
      <c r="C34" s="61" t="s">
        <v>2192</v>
      </c>
      <c r="D34" s="0" t="n">
        <v>1</v>
      </c>
      <c r="E34" s="0" t="s">
        <v>14</v>
      </c>
      <c r="F34" s="10" t="s">
        <v>15</v>
      </c>
      <c r="G34" s="11" t="s">
        <v>16</v>
      </c>
      <c r="H34" s="8" t="n">
        <f aca="false">I34/0.16</f>
        <v>187966.5</v>
      </c>
      <c r="I34" s="8" t="n">
        <v>30074.64</v>
      </c>
      <c r="J34" s="8"/>
      <c r="K34" s="2"/>
      <c r="L34" s="8"/>
    </row>
    <row r="35" customFormat="false" ht="12.75" hidden="false" customHeight="false" outlineLevel="0" collapsed="false">
      <c r="A35" s="0" t="s">
        <v>2193</v>
      </c>
      <c r="B35" s="9" t="n">
        <v>41551</v>
      </c>
      <c r="C35" s="61" t="s">
        <v>2194</v>
      </c>
      <c r="D35" s="0" t="n">
        <v>1</v>
      </c>
      <c r="E35" s="0" t="s">
        <v>14</v>
      </c>
      <c r="F35" s="10" t="s">
        <v>15</v>
      </c>
      <c r="G35" s="11" t="s">
        <v>16</v>
      </c>
      <c r="H35" s="8" t="n">
        <f aca="false">I35/0.16</f>
        <v>187966.5</v>
      </c>
      <c r="I35" s="8" t="n">
        <v>30074.64</v>
      </c>
      <c r="J35" s="8"/>
      <c r="K35" s="2"/>
      <c r="L35" s="8"/>
    </row>
    <row r="36" customFormat="false" ht="12.75" hidden="false" customHeight="false" outlineLevel="0" collapsed="false">
      <c r="A36" s="0" t="s">
        <v>2195</v>
      </c>
      <c r="B36" s="9" t="n">
        <v>41551</v>
      </c>
      <c r="C36" s="61" t="s">
        <v>2196</v>
      </c>
      <c r="D36" s="0" t="n">
        <v>1</v>
      </c>
      <c r="E36" s="0" t="s">
        <v>14</v>
      </c>
      <c r="F36" s="10" t="s">
        <v>15</v>
      </c>
      <c r="G36" s="11" t="s">
        <v>16</v>
      </c>
      <c r="H36" s="8" t="n">
        <f aca="false">I36/0.16</f>
        <v>187966.5</v>
      </c>
      <c r="I36" s="8" t="n">
        <v>30074.64</v>
      </c>
      <c r="J36" s="8"/>
      <c r="K36" s="2"/>
      <c r="L36" s="8"/>
    </row>
    <row r="37" customFormat="false" ht="12.75" hidden="false" customHeight="false" outlineLevel="0" collapsed="false">
      <c r="A37" s="0" t="s">
        <v>2197</v>
      </c>
      <c r="B37" s="9" t="n">
        <v>41551</v>
      </c>
      <c r="C37" s="61" t="s">
        <v>2198</v>
      </c>
      <c r="D37" s="0" t="n">
        <v>1</v>
      </c>
      <c r="E37" s="0" t="s">
        <v>14</v>
      </c>
      <c r="F37" s="10" t="s">
        <v>15</v>
      </c>
      <c r="G37" s="11" t="s">
        <v>16</v>
      </c>
      <c r="H37" s="8" t="n">
        <f aca="false">I37/0.16</f>
        <v>202725.8125</v>
      </c>
      <c r="I37" s="8" t="n">
        <v>32436.13</v>
      </c>
      <c r="J37" s="8"/>
      <c r="K37" s="2"/>
      <c r="L37" s="8"/>
    </row>
    <row r="38" customFormat="false" ht="12.75" hidden="false" customHeight="false" outlineLevel="0" collapsed="false">
      <c r="A38" s="0" t="s">
        <v>2199</v>
      </c>
      <c r="B38" s="9" t="n">
        <v>41551</v>
      </c>
      <c r="C38" s="61" t="s">
        <v>2200</v>
      </c>
      <c r="D38" s="0" t="n">
        <v>1</v>
      </c>
      <c r="E38" s="0" t="s">
        <v>14</v>
      </c>
      <c r="F38" s="10" t="s">
        <v>15</v>
      </c>
      <c r="G38" s="11" t="s">
        <v>16</v>
      </c>
      <c r="H38" s="8" t="n">
        <f aca="false">I38/0.16</f>
        <v>202725.8125</v>
      </c>
      <c r="I38" s="8" t="n">
        <v>32436.13</v>
      </c>
      <c r="J38" s="8"/>
      <c r="K38" s="2"/>
      <c r="L38" s="8"/>
    </row>
    <row r="39" customFormat="false" ht="12.75" hidden="false" customHeight="false" outlineLevel="0" collapsed="false">
      <c r="A39" s="0" t="s">
        <v>2201</v>
      </c>
      <c r="B39" s="9" t="n">
        <v>41551</v>
      </c>
      <c r="C39" s="61" t="s">
        <v>2202</v>
      </c>
      <c r="D39" s="0" t="n">
        <v>1</v>
      </c>
      <c r="E39" s="0" t="s">
        <v>14</v>
      </c>
      <c r="F39" s="10" t="s">
        <v>15</v>
      </c>
      <c r="G39" s="11" t="s">
        <v>16</v>
      </c>
      <c r="H39" s="8" t="n">
        <f aca="false">I39/0.16</f>
        <v>202725.8125</v>
      </c>
      <c r="I39" s="8" t="n">
        <v>32436.13</v>
      </c>
      <c r="J39" s="8"/>
      <c r="K39" s="2"/>
      <c r="L39" s="8"/>
    </row>
    <row r="40" customFormat="false" ht="12.75" hidden="false" customHeight="false" outlineLevel="0" collapsed="false">
      <c r="A40" s="0" t="s">
        <v>2203</v>
      </c>
      <c r="B40" s="9" t="n">
        <v>41551</v>
      </c>
      <c r="C40" s="61" t="s">
        <v>2204</v>
      </c>
      <c r="D40" s="0" t="n">
        <v>1</v>
      </c>
      <c r="E40" s="0" t="s">
        <v>14</v>
      </c>
      <c r="F40" s="10" t="s">
        <v>15</v>
      </c>
      <c r="G40" s="11" t="s">
        <v>16</v>
      </c>
      <c r="H40" s="8" t="n">
        <f aca="false">I40/0.16</f>
        <v>202725.8125</v>
      </c>
      <c r="I40" s="8" t="n">
        <v>32436.13</v>
      </c>
      <c r="J40" s="8"/>
      <c r="K40" s="2"/>
      <c r="L40" s="8"/>
    </row>
    <row r="41" customFormat="false" ht="12.75" hidden="false" customHeight="false" outlineLevel="0" collapsed="false">
      <c r="A41" s="0" t="s">
        <v>2205</v>
      </c>
      <c r="B41" s="9" t="n">
        <v>41551</v>
      </c>
      <c r="C41" s="61" t="s">
        <v>2206</v>
      </c>
      <c r="D41" s="0" t="n">
        <v>1</v>
      </c>
      <c r="E41" s="0" t="s">
        <v>14</v>
      </c>
      <c r="F41" s="10" t="s">
        <v>15</v>
      </c>
      <c r="G41" s="11" t="s">
        <v>16</v>
      </c>
      <c r="H41" s="8" t="n">
        <f aca="false">I41/0.16</f>
        <v>202725.8125</v>
      </c>
      <c r="I41" s="8" t="n">
        <v>32436.13</v>
      </c>
      <c r="J41" s="8"/>
      <c r="K41" s="2"/>
      <c r="L41" s="8"/>
    </row>
    <row r="42" customFormat="false" ht="12.75" hidden="false" customHeight="false" outlineLevel="0" collapsed="false">
      <c r="A42" s="0" t="s">
        <v>2207</v>
      </c>
      <c r="B42" s="9" t="n">
        <v>41551</v>
      </c>
      <c r="C42" s="61" t="s">
        <v>2208</v>
      </c>
      <c r="D42" s="0" t="n">
        <v>1</v>
      </c>
      <c r="E42" s="0" t="s">
        <v>14</v>
      </c>
      <c r="F42" s="10" t="s">
        <v>15</v>
      </c>
      <c r="G42" s="11" t="s">
        <v>16</v>
      </c>
      <c r="H42" s="8" t="n">
        <f aca="false">I42/0.16</f>
        <v>259916.0625</v>
      </c>
      <c r="I42" s="8" t="n">
        <v>41586.57</v>
      </c>
      <c r="J42" s="8"/>
      <c r="K42" s="2"/>
      <c r="L42" s="8"/>
    </row>
    <row r="43" customFormat="false" ht="12.75" hidden="false" customHeight="false" outlineLevel="0" collapsed="false">
      <c r="A43" s="0" t="s">
        <v>2209</v>
      </c>
      <c r="B43" s="9" t="n">
        <v>41551</v>
      </c>
      <c r="C43" s="61" t="s">
        <v>2210</v>
      </c>
      <c r="D43" s="0" t="n">
        <v>1</v>
      </c>
      <c r="E43" s="0" t="s">
        <v>14</v>
      </c>
      <c r="F43" s="10" t="s">
        <v>15</v>
      </c>
      <c r="G43" s="11" t="s">
        <v>16</v>
      </c>
      <c r="H43" s="8" t="n">
        <f aca="false">I43/0.16</f>
        <v>259916.0625</v>
      </c>
      <c r="I43" s="8" t="n">
        <v>41586.57</v>
      </c>
      <c r="J43" s="8"/>
      <c r="K43" s="2"/>
      <c r="L43" s="8"/>
    </row>
    <row r="44" customFormat="false" ht="12.75" hidden="false" customHeight="false" outlineLevel="0" collapsed="false">
      <c r="A44" s="0" t="s">
        <v>2211</v>
      </c>
      <c r="B44" s="9" t="n">
        <v>41551</v>
      </c>
      <c r="C44" s="61" t="s">
        <v>2212</v>
      </c>
      <c r="D44" s="0" t="n">
        <v>1</v>
      </c>
      <c r="E44" s="0" t="s">
        <v>14</v>
      </c>
      <c r="F44" s="10" t="s">
        <v>15</v>
      </c>
      <c r="G44" s="11" t="s">
        <v>16</v>
      </c>
      <c r="H44" s="8" t="n">
        <f aca="false">I44/0.16</f>
        <v>259060.125</v>
      </c>
      <c r="I44" s="8" t="n">
        <v>41449.62</v>
      </c>
      <c r="J44" s="8"/>
      <c r="K44" s="2"/>
      <c r="L44" s="8"/>
    </row>
    <row r="45" customFormat="false" ht="12.75" hidden="false" customHeight="false" outlineLevel="0" collapsed="false">
      <c r="A45" s="0" t="s">
        <v>2213</v>
      </c>
      <c r="B45" s="9" t="n">
        <v>41551</v>
      </c>
      <c r="C45" s="61" t="s">
        <v>2186</v>
      </c>
      <c r="D45" s="0" t="n">
        <v>1</v>
      </c>
      <c r="E45" s="0" t="s">
        <v>2214</v>
      </c>
      <c r="F45" s="15" t="s">
        <v>1339</v>
      </c>
      <c r="G45" s="16" t="s">
        <v>2188</v>
      </c>
      <c r="H45" s="8" t="n">
        <f aca="false">I45/0.16</f>
        <v>94.8125</v>
      </c>
      <c r="I45" s="8" t="n">
        <v>15.17</v>
      </c>
      <c r="J45" s="8"/>
      <c r="K45" s="2"/>
      <c r="L45" s="8"/>
    </row>
    <row r="46" customFormat="false" ht="12.75" hidden="false" customHeight="false" outlineLevel="0" collapsed="false">
      <c r="A46" s="0" t="s">
        <v>2213</v>
      </c>
      <c r="B46" s="9" t="n">
        <v>41551</v>
      </c>
      <c r="C46" s="61" t="s">
        <v>2186</v>
      </c>
      <c r="D46" s="0" t="n">
        <v>1</v>
      </c>
      <c r="E46" s="0" t="s">
        <v>2214</v>
      </c>
      <c r="F46" s="15" t="s">
        <v>213</v>
      </c>
      <c r="G46" s="16" t="s">
        <v>214</v>
      </c>
      <c r="H46" s="8" t="n">
        <f aca="false">I46/0.16</f>
        <v>66.375</v>
      </c>
      <c r="I46" s="8" t="n">
        <v>10.62</v>
      </c>
      <c r="J46" s="8"/>
      <c r="K46" s="2"/>
      <c r="L46" s="8"/>
    </row>
    <row r="47" customFormat="false" ht="12.75" hidden="false" customHeight="false" outlineLevel="0" collapsed="false">
      <c r="A47" s="0" t="s">
        <v>2213</v>
      </c>
      <c r="B47" s="9" t="n">
        <v>41551</v>
      </c>
      <c r="C47" s="61" t="s">
        <v>2186</v>
      </c>
      <c r="D47" s="0" t="n">
        <v>1</v>
      </c>
      <c r="E47" s="0" t="s">
        <v>2214</v>
      </c>
      <c r="F47" s="15" t="s">
        <v>219</v>
      </c>
      <c r="G47" s="16" t="s">
        <v>220</v>
      </c>
      <c r="H47" s="8" t="n">
        <f aca="false">I47/0.16</f>
        <v>1663.875</v>
      </c>
      <c r="I47" s="8" t="n">
        <v>266.22</v>
      </c>
      <c r="J47" s="8"/>
      <c r="K47" s="2"/>
      <c r="L47" s="8"/>
    </row>
    <row r="48" customFormat="false" ht="12.75" hidden="false" customHeight="false" outlineLevel="0" collapsed="false">
      <c r="A48" s="0" t="s">
        <v>2213</v>
      </c>
      <c r="B48" s="9" t="n">
        <v>41551</v>
      </c>
      <c r="C48" s="61" t="s">
        <v>2186</v>
      </c>
      <c r="D48" s="0" t="n">
        <v>1</v>
      </c>
      <c r="E48" s="0" t="s">
        <v>2214</v>
      </c>
      <c r="F48" s="15" t="s">
        <v>2215</v>
      </c>
      <c r="G48" s="16" t="s">
        <v>2216</v>
      </c>
      <c r="H48" s="8" t="n">
        <f aca="false">I48/0.16</f>
        <v>198.375</v>
      </c>
      <c r="I48" s="8" t="n">
        <v>31.74</v>
      </c>
      <c r="J48" s="8"/>
      <c r="K48" s="2"/>
      <c r="L48" s="8"/>
    </row>
    <row r="49" customFormat="false" ht="12.75" hidden="false" customHeight="false" outlineLevel="0" collapsed="false">
      <c r="A49" s="0" t="s">
        <v>2217</v>
      </c>
      <c r="B49" s="9" t="n">
        <v>41551</v>
      </c>
      <c r="C49" s="61" t="s">
        <v>2218</v>
      </c>
      <c r="D49" s="0" t="n">
        <v>1</v>
      </c>
      <c r="E49" s="0" t="s">
        <v>42</v>
      </c>
      <c r="F49" s="19" t="s">
        <v>43</v>
      </c>
      <c r="G49" s="16" t="s">
        <v>42</v>
      </c>
      <c r="H49" s="8" t="n">
        <f aca="false">I49/0.16</f>
        <v>128235.375</v>
      </c>
      <c r="I49" s="8" t="n">
        <v>20517.66</v>
      </c>
      <c r="J49" s="8" t="s">
        <v>44</v>
      </c>
      <c r="K49" s="2"/>
      <c r="L49" s="8"/>
    </row>
    <row r="50" customFormat="false" ht="12.75" hidden="false" customHeight="false" outlineLevel="0" collapsed="false">
      <c r="A50" s="0" t="s">
        <v>2219</v>
      </c>
      <c r="B50" s="9" t="n">
        <v>41552</v>
      </c>
      <c r="C50" s="61" t="s">
        <v>2220</v>
      </c>
      <c r="D50" s="0" t="n">
        <v>1</v>
      </c>
      <c r="E50" s="0" t="s">
        <v>42</v>
      </c>
      <c r="F50" s="19" t="s">
        <v>43</v>
      </c>
      <c r="G50" s="16" t="s">
        <v>42</v>
      </c>
      <c r="H50" s="8" t="n">
        <f aca="false">I50/0.16</f>
        <v>4810</v>
      </c>
      <c r="I50" s="0" t="n">
        <v>769.6</v>
      </c>
      <c r="J50" s="8" t="s">
        <v>44</v>
      </c>
      <c r="K50" s="2"/>
      <c r="L50" s="8"/>
    </row>
    <row r="51" customFormat="false" ht="12.75" hidden="false" customHeight="false" outlineLevel="0" collapsed="false">
      <c r="A51" s="0" t="s">
        <v>2221</v>
      </c>
      <c r="B51" s="9" t="n">
        <v>41552</v>
      </c>
      <c r="C51" s="61" t="s">
        <v>2222</v>
      </c>
      <c r="D51" s="0" t="n">
        <v>1</v>
      </c>
      <c r="E51" s="0" t="s">
        <v>14</v>
      </c>
      <c r="F51" s="20" t="s">
        <v>111</v>
      </c>
      <c r="G51" s="21" t="s">
        <v>14</v>
      </c>
      <c r="H51" s="8" t="n">
        <f aca="false">I51/0.16</f>
        <v>126963.9375</v>
      </c>
      <c r="I51" s="8" t="n">
        <v>20314.23</v>
      </c>
      <c r="J51" s="8" t="s">
        <v>2223</v>
      </c>
      <c r="K51" s="2"/>
      <c r="L51" s="8"/>
    </row>
    <row r="52" customFormat="false" ht="12.75" hidden="false" customHeight="false" outlineLevel="0" collapsed="false">
      <c r="A52" s="0" t="s">
        <v>2224</v>
      </c>
      <c r="B52" s="9" t="n">
        <v>41552</v>
      </c>
      <c r="C52" s="61" t="s">
        <v>2225</v>
      </c>
      <c r="D52" s="0" t="n">
        <v>1</v>
      </c>
      <c r="E52" s="0" t="s">
        <v>14</v>
      </c>
      <c r="F52" s="20" t="s">
        <v>111</v>
      </c>
      <c r="G52" s="21" t="s">
        <v>14</v>
      </c>
      <c r="H52" s="8" t="n">
        <f aca="false">I52/0.16</f>
        <v>195506.5</v>
      </c>
      <c r="I52" s="8" t="n">
        <v>31281.04</v>
      </c>
      <c r="J52" s="8" t="s">
        <v>2226</v>
      </c>
      <c r="K52" s="2"/>
      <c r="L52" s="8"/>
    </row>
    <row r="53" customFormat="false" ht="12.75" hidden="false" customHeight="false" outlineLevel="0" collapsed="false">
      <c r="A53" s="0" t="s">
        <v>1355</v>
      </c>
      <c r="B53" s="9" t="n">
        <v>41554</v>
      </c>
      <c r="C53" s="61" t="s">
        <v>2227</v>
      </c>
      <c r="D53" s="0" t="n">
        <v>1</v>
      </c>
      <c r="E53" s="0" t="s">
        <v>14</v>
      </c>
      <c r="F53" s="10" t="s">
        <v>15</v>
      </c>
      <c r="G53" s="11" t="s">
        <v>16</v>
      </c>
      <c r="H53" s="8" t="n">
        <f aca="false">I53/0.16</f>
        <v>-169608.1875</v>
      </c>
      <c r="I53" s="12" t="n">
        <v>-27137.31</v>
      </c>
      <c r="J53" s="12"/>
      <c r="K53" s="12"/>
      <c r="L53" s="8"/>
    </row>
    <row r="54" customFormat="false" ht="12.75" hidden="false" customHeight="false" outlineLevel="0" collapsed="false">
      <c r="A54" s="0" t="s">
        <v>90</v>
      </c>
      <c r="B54" s="9" t="n">
        <v>41554</v>
      </c>
      <c r="C54" s="61" t="s">
        <v>2227</v>
      </c>
      <c r="D54" s="0" t="n">
        <v>1</v>
      </c>
      <c r="E54" s="0" t="s">
        <v>14</v>
      </c>
      <c r="F54" s="10" t="s">
        <v>15</v>
      </c>
      <c r="G54" s="11" t="s">
        <v>16</v>
      </c>
      <c r="H54" s="8" t="n">
        <f aca="false">I54/0.16</f>
        <v>169608.1875</v>
      </c>
      <c r="I54" s="8" t="n">
        <v>27137.31</v>
      </c>
      <c r="J54" s="8"/>
      <c r="K54" s="2"/>
      <c r="L54" s="8"/>
    </row>
    <row r="55" customFormat="false" ht="12.75" hidden="false" customHeight="false" outlineLevel="0" collapsed="false">
      <c r="A55" s="0" t="s">
        <v>1370</v>
      </c>
      <c r="B55" s="9" t="n">
        <v>41554</v>
      </c>
      <c r="C55" s="61" t="s">
        <v>2200</v>
      </c>
      <c r="D55" s="0" t="n">
        <v>1</v>
      </c>
      <c r="E55" s="0" t="s">
        <v>14</v>
      </c>
      <c r="F55" s="10" t="s">
        <v>15</v>
      </c>
      <c r="G55" s="11" t="s">
        <v>16</v>
      </c>
      <c r="H55" s="8" t="n">
        <f aca="false">I55/0.16</f>
        <v>-202725.8125</v>
      </c>
      <c r="I55" s="12" t="n">
        <v>-32436.13</v>
      </c>
      <c r="J55" s="12"/>
      <c r="K55" s="12"/>
      <c r="L55" s="8"/>
    </row>
    <row r="56" customFormat="false" ht="12.75" hidden="false" customHeight="false" outlineLevel="0" collapsed="false">
      <c r="A56" s="0" t="s">
        <v>2228</v>
      </c>
      <c r="B56" s="9" t="n">
        <v>41554</v>
      </c>
      <c r="C56" s="61" t="s">
        <v>2200</v>
      </c>
      <c r="D56" s="0" t="n">
        <v>1</v>
      </c>
      <c r="E56" s="0" t="s">
        <v>14</v>
      </c>
      <c r="F56" s="10" t="s">
        <v>15</v>
      </c>
      <c r="G56" s="11" t="s">
        <v>16</v>
      </c>
      <c r="H56" s="8" t="n">
        <f aca="false">I56/0.16</f>
        <v>202725.8125</v>
      </c>
      <c r="I56" s="8" t="n">
        <v>32436.13</v>
      </c>
      <c r="J56" s="8"/>
      <c r="K56" s="2"/>
      <c r="L56" s="8"/>
    </row>
    <row r="57" customFormat="false" ht="12.75" hidden="false" customHeight="false" outlineLevel="0" collapsed="false">
      <c r="A57" s="0" t="s">
        <v>1372</v>
      </c>
      <c r="B57" s="9" t="n">
        <v>41554</v>
      </c>
      <c r="C57" s="61" t="s">
        <v>2229</v>
      </c>
      <c r="D57" s="0" t="n">
        <v>1</v>
      </c>
      <c r="E57" s="0" t="s">
        <v>14</v>
      </c>
      <c r="F57" s="10" t="s">
        <v>15</v>
      </c>
      <c r="G57" s="11" t="s">
        <v>16</v>
      </c>
      <c r="H57" s="8" t="n">
        <f aca="false">I57/0.16</f>
        <v>-210084.9375</v>
      </c>
      <c r="I57" s="12" t="n">
        <v>-33613.59</v>
      </c>
      <c r="J57" s="12"/>
      <c r="K57" s="12"/>
      <c r="L57" s="8"/>
    </row>
    <row r="58" customFormat="false" ht="12.75" hidden="false" customHeight="false" outlineLevel="0" collapsed="false">
      <c r="A58" s="0" t="s">
        <v>2230</v>
      </c>
      <c r="B58" s="9" t="n">
        <v>41554</v>
      </c>
      <c r="C58" s="61" t="s">
        <v>2231</v>
      </c>
      <c r="D58" s="0" t="n">
        <v>1</v>
      </c>
      <c r="E58" s="0" t="s">
        <v>14</v>
      </c>
      <c r="F58" s="10" t="s">
        <v>15</v>
      </c>
      <c r="G58" s="11" t="s">
        <v>16</v>
      </c>
      <c r="H58" s="8" t="n">
        <f aca="false">I58/0.16</f>
        <v>296734.25</v>
      </c>
      <c r="I58" s="8" t="n">
        <v>47477.48</v>
      </c>
      <c r="J58" s="8"/>
      <c r="K58" s="2"/>
      <c r="L58" s="8"/>
    </row>
    <row r="59" customFormat="false" ht="12.75" hidden="false" customHeight="false" outlineLevel="0" collapsed="false">
      <c r="A59" s="0" t="s">
        <v>1381</v>
      </c>
      <c r="B59" s="9" t="n">
        <v>41554</v>
      </c>
      <c r="C59" s="61" t="s">
        <v>2206</v>
      </c>
      <c r="D59" s="0" t="n">
        <v>1</v>
      </c>
      <c r="E59" s="0" t="s">
        <v>14</v>
      </c>
      <c r="F59" s="10" t="s">
        <v>15</v>
      </c>
      <c r="G59" s="11" t="s">
        <v>16</v>
      </c>
      <c r="H59" s="8" t="n">
        <f aca="false">I59/0.16</f>
        <v>-202725.8125</v>
      </c>
      <c r="I59" s="12" t="n">
        <v>-32436.13</v>
      </c>
      <c r="J59" s="12"/>
      <c r="K59" s="12"/>
      <c r="L59" s="8"/>
    </row>
    <row r="60" customFormat="false" ht="12.75" hidden="false" customHeight="false" outlineLevel="0" collapsed="false">
      <c r="A60" s="0" t="s">
        <v>2232</v>
      </c>
      <c r="B60" s="9" t="n">
        <v>41554</v>
      </c>
      <c r="C60" s="61" t="s">
        <v>2206</v>
      </c>
      <c r="D60" s="0" t="n">
        <v>1</v>
      </c>
      <c r="E60" s="0" t="s">
        <v>14</v>
      </c>
      <c r="F60" s="10" t="s">
        <v>15</v>
      </c>
      <c r="G60" s="11" t="s">
        <v>16</v>
      </c>
      <c r="H60" s="8" t="n">
        <f aca="false">I60/0.16</f>
        <v>202725.8125</v>
      </c>
      <c r="I60" s="8" t="n">
        <v>32436.13</v>
      </c>
      <c r="J60" s="8"/>
      <c r="K60" s="2"/>
      <c r="L60" s="8"/>
    </row>
    <row r="61" customFormat="false" ht="12.75" hidden="false" customHeight="false" outlineLevel="0" collapsed="false">
      <c r="A61" s="0" t="s">
        <v>2233</v>
      </c>
      <c r="B61" s="9" t="n">
        <v>41554</v>
      </c>
      <c r="C61" s="61" t="s">
        <v>2190</v>
      </c>
      <c r="D61" s="0" t="n">
        <v>1</v>
      </c>
      <c r="E61" s="0" t="s">
        <v>14</v>
      </c>
      <c r="F61" s="10" t="s">
        <v>15</v>
      </c>
      <c r="G61" s="11" t="s">
        <v>16</v>
      </c>
      <c r="H61" s="8" t="n">
        <f aca="false">I61/0.16</f>
        <v>-202725.8125</v>
      </c>
      <c r="I61" s="12" t="n">
        <v>-32436.13</v>
      </c>
      <c r="J61" s="12"/>
      <c r="K61" s="12"/>
      <c r="L61" s="8"/>
    </row>
    <row r="62" customFormat="false" ht="12.75" hidden="false" customHeight="false" outlineLevel="0" collapsed="false">
      <c r="A62" s="0" t="s">
        <v>2234</v>
      </c>
      <c r="B62" s="9" t="n">
        <v>41554</v>
      </c>
      <c r="C62" s="61" t="s">
        <v>2190</v>
      </c>
      <c r="D62" s="0" t="n">
        <v>1</v>
      </c>
      <c r="E62" s="0" t="s">
        <v>14</v>
      </c>
      <c r="F62" s="10" t="s">
        <v>15</v>
      </c>
      <c r="G62" s="11" t="s">
        <v>16</v>
      </c>
      <c r="H62" s="8" t="n">
        <f aca="false">I62/0.16</f>
        <v>202725.8125</v>
      </c>
      <c r="I62" s="8" t="n">
        <v>32436.13</v>
      </c>
      <c r="J62" s="8"/>
      <c r="K62" s="2"/>
      <c r="L62" s="8"/>
    </row>
    <row r="63" customFormat="false" ht="12.75" hidden="false" customHeight="false" outlineLevel="0" collapsed="false">
      <c r="A63" s="0" t="s">
        <v>2235</v>
      </c>
      <c r="B63" s="9" t="n">
        <v>41554</v>
      </c>
      <c r="C63" s="61" t="s">
        <v>2192</v>
      </c>
      <c r="D63" s="0" t="n">
        <v>1</v>
      </c>
      <c r="E63" s="0" t="s">
        <v>14</v>
      </c>
      <c r="F63" s="10" t="s">
        <v>15</v>
      </c>
      <c r="G63" s="11" t="s">
        <v>16</v>
      </c>
      <c r="H63" s="8" t="n">
        <f aca="false">I63/0.16</f>
        <v>-187966.5</v>
      </c>
      <c r="I63" s="12" t="n">
        <v>-30074.64</v>
      </c>
      <c r="J63" s="12"/>
      <c r="K63" s="12"/>
      <c r="L63" s="8"/>
    </row>
    <row r="64" customFormat="false" ht="12.75" hidden="false" customHeight="false" outlineLevel="0" collapsed="false">
      <c r="A64" s="0" t="s">
        <v>2236</v>
      </c>
      <c r="B64" s="9" t="n">
        <v>41554</v>
      </c>
      <c r="C64" s="61" t="s">
        <v>2192</v>
      </c>
      <c r="D64" s="0" t="n">
        <v>1</v>
      </c>
      <c r="E64" s="0" t="s">
        <v>14</v>
      </c>
      <c r="F64" s="10" t="s">
        <v>15</v>
      </c>
      <c r="G64" s="11" t="s">
        <v>16</v>
      </c>
      <c r="H64" s="8" t="n">
        <f aca="false">I64/0.16</f>
        <v>187966.5</v>
      </c>
      <c r="I64" s="8" t="n">
        <v>30074.64</v>
      </c>
      <c r="J64" s="8"/>
      <c r="K64" s="2"/>
      <c r="L64" s="8"/>
    </row>
    <row r="65" customFormat="false" ht="12.75" hidden="false" customHeight="false" outlineLevel="0" collapsed="false">
      <c r="A65" s="0" t="s">
        <v>2237</v>
      </c>
      <c r="B65" s="9" t="n">
        <v>41554</v>
      </c>
      <c r="C65" s="61" t="s">
        <v>2194</v>
      </c>
      <c r="D65" s="0" t="n">
        <v>1</v>
      </c>
      <c r="E65" s="0" t="s">
        <v>14</v>
      </c>
      <c r="F65" s="10" t="s">
        <v>15</v>
      </c>
      <c r="G65" s="11" t="s">
        <v>16</v>
      </c>
      <c r="H65" s="8" t="n">
        <f aca="false">I65/0.16</f>
        <v>-187966.5</v>
      </c>
      <c r="I65" s="12" t="n">
        <v>-30074.64</v>
      </c>
      <c r="J65" s="12"/>
      <c r="K65" s="12"/>
      <c r="L65" s="8"/>
    </row>
    <row r="66" customFormat="false" ht="12.75" hidden="false" customHeight="false" outlineLevel="0" collapsed="false">
      <c r="A66" s="0" t="s">
        <v>2238</v>
      </c>
      <c r="B66" s="9" t="n">
        <v>41554</v>
      </c>
      <c r="C66" s="61" t="s">
        <v>2194</v>
      </c>
      <c r="D66" s="0" t="n">
        <v>1</v>
      </c>
      <c r="E66" s="0" t="s">
        <v>14</v>
      </c>
      <c r="F66" s="10" t="s">
        <v>15</v>
      </c>
      <c r="G66" s="11" t="s">
        <v>16</v>
      </c>
      <c r="H66" s="8" t="n">
        <f aca="false">I66/0.16</f>
        <v>187966.5</v>
      </c>
      <c r="I66" s="8" t="n">
        <v>30074.64</v>
      </c>
      <c r="J66" s="8"/>
      <c r="K66" s="2"/>
      <c r="L66" s="8"/>
    </row>
    <row r="67" customFormat="false" ht="12.75" hidden="false" customHeight="false" outlineLevel="0" collapsed="false">
      <c r="A67" s="0" t="s">
        <v>1388</v>
      </c>
      <c r="B67" s="9" t="n">
        <v>41554</v>
      </c>
      <c r="C67" s="61" t="s">
        <v>2196</v>
      </c>
      <c r="D67" s="0" t="n">
        <v>1</v>
      </c>
      <c r="E67" s="0" t="s">
        <v>14</v>
      </c>
      <c r="F67" s="10" t="s">
        <v>15</v>
      </c>
      <c r="G67" s="11" t="s">
        <v>16</v>
      </c>
      <c r="H67" s="8" t="n">
        <f aca="false">I67/0.16</f>
        <v>-187966.5</v>
      </c>
      <c r="I67" s="12" t="n">
        <v>-30074.64</v>
      </c>
      <c r="J67" s="12"/>
      <c r="K67" s="12"/>
      <c r="L67" s="8"/>
    </row>
    <row r="68" customFormat="false" ht="12.75" hidden="false" customHeight="false" outlineLevel="0" collapsed="false">
      <c r="A68" s="0" t="s">
        <v>2239</v>
      </c>
      <c r="B68" s="9" t="n">
        <v>41554</v>
      </c>
      <c r="C68" s="61" t="s">
        <v>2196</v>
      </c>
      <c r="D68" s="0" t="n">
        <v>1</v>
      </c>
      <c r="E68" s="0" t="s">
        <v>14</v>
      </c>
      <c r="F68" s="10" t="s">
        <v>15</v>
      </c>
      <c r="G68" s="11" t="s">
        <v>16</v>
      </c>
      <c r="H68" s="8" t="n">
        <f aca="false">I68/0.16</f>
        <v>187966.5</v>
      </c>
      <c r="I68" s="8" t="n">
        <v>30074.64</v>
      </c>
      <c r="J68" s="8"/>
      <c r="K68" s="2"/>
      <c r="L68" s="8"/>
    </row>
    <row r="69" customFormat="false" ht="12.75" hidden="false" customHeight="false" outlineLevel="0" collapsed="false">
      <c r="A69" s="0" t="s">
        <v>2240</v>
      </c>
      <c r="B69" s="9" t="n">
        <v>41554</v>
      </c>
      <c r="C69" s="61" t="s">
        <v>2202</v>
      </c>
      <c r="D69" s="0" t="n">
        <v>1</v>
      </c>
      <c r="E69" s="0" t="s">
        <v>14</v>
      </c>
      <c r="F69" s="10" t="s">
        <v>15</v>
      </c>
      <c r="G69" s="11" t="s">
        <v>16</v>
      </c>
      <c r="H69" s="8" t="n">
        <f aca="false">I69/0.16</f>
        <v>-202725.8125</v>
      </c>
      <c r="I69" s="12" t="n">
        <v>-32436.13</v>
      </c>
      <c r="J69" s="12"/>
      <c r="K69" s="12"/>
      <c r="L69" s="8"/>
    </row>
    <row r="70" customFormat="false" ht="12.75" hidden="false" customHeight="false" outlineLevel="0" collapsed="false">
      <c r="A70" s="0" t="s">
        <v>2241</v>
      </c>
      <c r="B70" s="9" t="n">
        <v>41554</v>
      </c>
      <c r="C70" s="61" t="s">
        <v>2202</v>
      </c>
      <c r="D70" s="0" t="n">
        <v>1</v>
      </c>
      <c r="E70" s="0" t="s">
        <v>14</v>
      </c>
      <c r="F70" s="10" t="s">
        <v>15</v>
      </c>
      <c r="G70" s="11" t="s">
        <v>16</v>
      </c>
      <c r="H70" s="8" t="n">
        <f aca="false">I70/0.16</f>
        <v>202725.8125</v>
      </c>
      <c r="I70" s="8" t="n">
        <v>32436.13</v>
      </c>
      <c r="J70" s="8"/>
      <c r="K70" s="2"/>
      <c r="L70" s="8"/>
    </row>
    <row r="71" customFormat="false" ht="12.75" hidden="false" customHeight="false" outlineLevel="0" collapsed="false">
      <c r="A71" s="0" t="s">
        <v>2242</v>
      </c>
      <c r="B71" s="9" t="n">
        <v>41554</v>
      </c>
      <c r="C71" s="61" t="s">
        <v>2204</v>
      </c>
      <c r="D71" s="0" t="n">
        <v>1</v>
      </c>
      <c r="E71" s="0" t="s">
        <v>14</v>
      </c>
      <c r="F71" s="10" t="s">
        <v>15</v>
      </c>
      <c r="G71" s="11" t="s">
        <v>16</v>
      </c>
      <c r="H71" s="8" t="n">
        <f aca="false">I71/0.16</f>
        <v>-202725.8125</v>
      </c>
      <c r="I71" s="12" t="n">
        <v>-32436.13</v>
      </c>
      <c r="J71" s="12"/>
      <c r="K71" s="12"/>
      <c r="L71" s="8"/>
    </row>
    <row r="72" customFormat="false" ht="12.75" hidden="false" customHeight="false" outlineLevel="0" collapsed="false">
      <c r="A72" s="0" t="s">
        <v>2243</v>
      </c>
      <c r="B72" s="9" t="n">
        <v>41554</v>
      </c>
      <c r="C72" s="61" t="s">
        <v>2204</v>
      </c>
      <c r="D72" s="0" t="n">
        <v>1</v>
      </c>
      <c r="E72" s="0" t="s">
        <v>14</v>
      </c>
      <c r="F72" s="10" t="s">
        <v>15</v>
      </c>
      <c r="G72" s="11" t="s">
        <v>16</v>
      </c>
      <c r="H72" s="8" t="n">
        <f aca="false">I72/0.16</f>
        <v>202725.8125</v>
      </c>
      <c r="I72" s="8" t="n">
        <v>32436.13</v>
      </c>
      <c r="J72" s="8"/>
      <c r="K72" s="2"/>
      <c r="L72" s="8"/>
    </row>
    <row r="73" customFormat="false" ht="12.75" hidden="false" customHeight="false" outlineLevel="0" collapsed="false">
      <c r="A73" s="0" t="s">
        <v>2244</v>
      </c>
      <c r="B73" s="9" t="n">
        <v>41554</v>
      </c>
      <c r="C73" s="61" t="s">
        <v>2245</v>
      </c>
      <c r="D73" s="0" t="n">
        <v>1</v>
      </c>
      <c r="E73" s="0" t="s">
        <v>42</v>
      </c>
      <c r="F73" s="19" t="s">
        <v>43</v>
      </c>
      <c r="G73" s="16" t="s">
        <v>42</v>
      </c>
      <c r="H73" s="8" t="n">
        <f aca="false">I73/0.16</f>
        <v>1023.6875</v>
      </c>
      <c r="I73" s="0" t="n">
        <v>163.79</v>
      </c>
      <c r="J73" s="0" t="s">
        <v>44</v>
      </c>
      <c r="K73" s="2"/>
      <c r="L73" s="8"/>
    </row>
    <row r="74" customFormat="false" ht="12.75" hidden="false" customHeight="false" outlineLevel="0" collapsed="false">
      <c r="A74" s="0" t="s">
        <v>2246</v>
      </c>
      <c r="B74" s="9" t="n">
        <v>41555</v>
      </c>
      <c r="C74" s="61" t="s">
        <v>2247</v>
      </c>
      <c r="D74" s="0" t="n">
        <v>1</v>
      </c>
      <c r="E74" s="0" t="s">
        <v>2248</v>
      </c>
      <c r="F74" s="16" t="s">
        <v>1380</v>
      </c>
      <c r="G74" s="16" t="s">
        <v>1379</v>
      </c>
      <c r="H74" s="8" t="n">
        <f aca="false">I74/0.16</f>
        <v>176668.5625</v>
      </c>
      <c r="I74" s="8" t="n">
        <v>28266.97</v>
      </c>
      <c r="J74" s="8"/>
      <c r="K74" s="2"/>
      <c r="L74" s="8"/>
    </row>
    <row r="75" customFormat="false" ht="12.75" hidden="false" customHeight="false" outlineLevel="0" collapsed="false">
      <c r="A75" s="0" t="s">
        <v>2249</v>
      </c>
      <c r="B75" s="9" t="n">
        <v>41555</v>
      </c>
      <c r="C75" s="61" t="s">
        <v>2250</v>
      </c>
      <c r="D75" s="0" t="n">
        <v>1</v>
      </c>
      <c r="E75" s="0" t="s">
        <v>2251</v>
      </c>
      <c r="F75" s="16" t="s">
        <v>269</v>
      </c>
      <c r="G75" s="0" t="s">
        <v>270</v>
      </c>
      <c r="H75" s="8" t="n">
        <f aca="false">I75/0.16</f>
        <v>202461.875</v>
      </c>
      <c r="I75" s="8" t="n">
        <v>32393.9</v>
      </c>
      <c r="J75" s="8"/>
      <c r="K75" s="2"/>
      <c r="L75" s="8"/>
    </row>
    <row r="76" customFormat="false" ht="12.75" hidden="false" customHeight="false" outlineLevel="0" collapsed="false">
      <c r="A76" s="0" t="s">
        <v>2252</v>
      </c>
      <c r="B76" s="9" t="n">
        <v>41556</v>
      </c>
      <c r="C76" s="61" t="s">
        <v>2253</v>
      </c>
      <c r="D76" s="0" t="n">
        <v>1</v>
      </c>
      <c r="E76" s="0" t="s">
        <v>14</v>
      </c>
      <c r="F76" s="10" t="s">
        <v>15</v>
      </c>
      <c r="G76" s="11" t="s">
        <v>16</v>
      </c>
      <c r="H76" s="8" t="n">
        <f aca="false">I76/0.16</f>
        <v>300276.5625</v>
      </c>
      <c r="I76" s="8" t="n">
        <v>48044.25</v>
      </c>
      <c r="J76" s="8"/>
      <c r="K76" s="2"/>
      <c r="L76" s="8"/>
    </row>
    <row r="77" customFormat="false" ht="12.75" hidden="false" customHeight="false" outlineLevel="0" collapsed="false">
      <c r="A77" s="0" t="s">
        <v>2254</v>
      </c>
      <c r="B77" s="9" t="n">
        <v>41556</v>
      </c>
      <c r="C77" s="61" t="s">
        <v>1894</v>
      </c>
      <c r="D77" s="0" t="n">
        <v>1</v>
      </c>
      <c r="E77" s="0" t="s">
        <v>14</v>
      </c>
      <c r="F77" s="10" t="s">
        <v>15</v>
      </c>
      <c r="G77" s="11" t="s">
        <v>16</v>
      </c>
      <c r="H77" s="8" t="n">
        <f aca="false">I77/0.16</f>
        <v>202461.875</v>
      </c>
      <c r="I77" s="8" t="n">
        <v>32393.9</v>
      </c>
      <c r="J77" s="8"/>
      <c r="K77" s="2"/>
      <c r="L77" s="8"/>
    </row>
    <row r="78" customFormat="false" ht="12.75" hidden="false" customHeight="false" outlineLevel="0" collapsed="false">
      <c r="A78" s="0" t="s">
        <v>2255</v>
      </c>
      <c r="B78" s="9" t="n">
        <v>41556</v>
      </c>
      <c r="C78" s="61" t="s">
        <v>2256</v>
      </c>
      <c r="D78" s="0" t="n">
        <v>1</v>
      </c>
      <c r="E78" s="0" t="s">
        <v>14</v>
      </c>
      <c r="F78" s="10" t="s">
        <v>15</v>
      </c>
      <c r="G78" s="11" t="s">
        <v>16</v>
      </c>
      <c r="H78" s="8" t="n">
        <f aca="false">I78/0.16</f>
        <v>209821</v>
      </c>
      <c r="I78" s="8" t="n">
        <v>33571.36</v>
      </c>
      <c r="J78" s="8"/>
      <c r="K78" s="2"/>
      <c r="L78" s="8"/>
    </row>
    <row r="79" customFormat="false" ht="12.75" hidden="false" customHeight="false" outlineLevel="0" collapsed="false">
      <c r="A79" s="0" t="s">
        <v>2257</v>
      </c>
      <c r="B79" s="9" t="n">
        <v>41556</v>
      </c>
      <c r="C79" s="61" t="s">
        <v>2258</v>
      </c>
      <c r="D79" s="0" t="n">
        <v>1</v>
      </c>
      <c r="E79" s="0" t="s">
        <v>14</v>
      </c>
      <c r="F79" s="10" t="s">
        <v>15</v>
      </c>
      <c r="G79" s="11" t="s">
        <v>16</v>
      </c>
      <c r="H79" s="8" t="n">
        <f aca="false">I79/0.16</f>
        <v>162082.3125</v>
      </c>
      <c r="I79" s="8" t="n">
        <v>25933.17</v>
      </c>
      <c r="J79" s="8"/>
      <c r="K79" s="2"/>
      <c r="L79" s="8"/>
    </row>
    <row r="80" customFormat="false" ht="12.75" hidden="false" customHeight="false" outlineLevel="0" collapsed="false">
      <c r="A80" s="0" t="s">
        <v>2259</v>
      </c>
      <c r="B80" s="9" t="n">
        <v>41556</v>
      </c>
      <c r="C80" s="61" t="s">
        <v>2260</v>
      </c>
      <c r="D80" s="0" t="n">
        <v>1</v>
      </c>
      <c r="E80" s="0" t="s">
        <v>14</v>
      </c>
      <c r="F80" s="10" t="s">
        <v>15</v>
      </c>
      <c r="G80" s="11" t="s">
        <v>16</v>
      </c>
      <c r="H80" s="8" t="n">
        <f aca="false">I80/0.16</f>
        <v>169608.1875</v>
      </c>
      <c r="I80" s="8" t="n">
        <v>27137.31</v>
      </c>
      <c r="J80" s="8"/>
      <c r="K80" s="2"/>
      <c r="L80" s="8"/>
    </row>
    <row r="81" customFormat="false" ht="12.75" hidden="false" customHeight="false" outlineLevel="0" collapsed="false">
      <c r="A81" s="0" t="s">
        <v>170</v>
      </c>
      <c r="B81" s="9" t="n">
        <v>41556</v>
      </c>
      <c r="C81" s="61" t="s">
        <v>2261</v>
      </c>
      <c r="D81" s="0" t="n">
        <v>1</v>
      </c>
      <c r="E81" s="0" t="s">
        <v>14</v>
      </c>
      <c r="F81" s="10" t="s">
        <v>15</v>
      </c>
      <c r="G81" s="11" t="s">
        <v>16</v>
      </c>
      <c r="H81" s="8" t="n">
        <f aca="false">I81/0.16</f>
        <v>202725.8125</v>
      </c>
      <c r="I81" s="8" t="n">
        <v>32436.13</v>
      </c>
      <c r="J81" s="8"/>
      <c r="K81" s="2"/>
      <c r="L81" s="8"/>
    </row>
    <row r="82" customFormat="false" ht="12.75" hidden="false" customHeight="false" outlineLevel="0" collapsed="false">
      <c r="A82" s="0" t="s">
        <v>2262</v>
      </c>
      <c r="B82" s="9" t="n">
        <v>41556</v>
      </c>
      <c r="C82" s="61" t="s">
        <v>2263</v>
      </c>
      <c r="D82" s="0" t="n">
        <v>1</v>
      </c>
      <c r="E82" s="0" t="s">
        <v>14</v>
      </c>
      <c r="F82" s="10" t="s">
        <v>15</v>
      </c>
      <c r="G82" s="11" t="s">
        <v>16</v>
      </c>
      <c r="H82" s="8" t="n">
        <f aca="false">I82/0.16</f>
        <v>202725.8125</v>
      </c>
      <c r="I82" s="8" t="n">
        <v>32436.13</v>
      </c>
      <c r="J82" s="8"/>
      <c r="K82" s="2"/>
      <c r="L82" s="8"/>
    </row>
    <row r="83" customFormat="false" ht="12.75" hidden="false" customHeight="false" outlineLevel="0" collapsed="false">
      <c r="A83" s="0" t="s">
        <v>104</v>
      </c>
      <c r="B83" s="9" t="n">
        <v>41556</v>
      </c>
      <c r="C83" s="61" t="s">
        <v>2264</v>
      </c>
      <c r="D83" s="0" t="n">
        <v>1</v>
      </c>
      <c r="E83" s="0" t="s">
        <v>1333</v>
      </c>
      <c r="F83" s="15" t="s">
        <v>1334</v>
      </c>
      <c r="G83" s="0" t="s">
        <v>1333</v>
      </c>
      <c r="H83" s="8" t="n">
        <f aca="false">I83/0.16</f>
        <v>10000</v>
      </c>
      <c r="I83" s="8" t="n">
        <v>1600</v>
      </c>
      <c r="J83" s="8"/>
      <c r="K83" s="2"/>
      <c r="L83" s="8"/>
    </row>
    <row r="84" customFormat="false" ht="12.75" hidden="false" customHeight="false" outlineLevel="0" collapsed="false">
      <c r="A84" s="0" t="s">
        <v>2265</v>
      </c>
      <c r="B84" s="9" t="n">
        <v>41556</v>
      </c>
      <c r="C84" s="61" t="s">
        <v>2266</v>
      </c>
      <c r="D84" s="0" t="n">
        <v>2</v>
      </c>
      <c r="E84" s="0" t="s">
        <v>428</v>
      </c>
      <c r="F84" s="15" t="s">
        <v>429</v>
      </c>
      <c r="G84" s="0" t="s">
        <v>428</v>
      </c>
      <c r="H84" s="8" t="n">
        <f aca="false">I84/0.16</f>
        <v>1100</v>
      </c>
      <c r="I84" s="0" t="n">
        <v>176</v>
      </c>
      <c r="K84" s="2"/>
      <c r="L84" s="8"/>
    </row>
    <row r="85" customFormat="false" ht="12.75" hidden="false" customHeight="false" outlineLevel="0" collapsed="false">
      <c r="A85" s="0" t="s">
        <v>2267</v>
      </c>
      <c r="B85" s="9" t="n">
        <v>41556</v>
      </c>
      <c r="C85" s="61" t="s">
        <v>2268</v>
      </c>
      <c r="D85" s="0" t="n">
        <v>1</v>
      </c>
      <c r="E85" s="0" t="s">
        <v>348</v>
      </c>
      <c r="F85" s="15" t="s">
        <v>349</v>
      </c>
      <c r="G85" s="0" t="s">
        <v>348</v>
      </c>
      <c r="H85" s="8" t="n">
        <f aca="false">I85/0.16</f>
        <v>10379.375</v>
      </c>
      <c r="I85" s="8" t="n">
        <v>1660.7</v>
      </c>
      <c r="J85" s="8"/>
      <c r="K85" s="2"/>
      <c r="L85" s="8"/>
    </row>
    <row r="86" customFormat="false" ht="12.75" hidden="false" customHeight="false" outlineLevel="0" collapsed="false">
      <c r="A86" s="0" t="s">
        <v>2269</v>
      </c>
      <c r="B86" s="9" t="n">
        <v>41556</v>
      </c>
      <c r="C86" s="61" t="s">
        <v>2270</v>
      </c>
      <c r="D86" s="0" t="n">
        <v>1</v>
      </c>
      <c r="E86" s="0" t="s">
        <v>2271</v>
      </c>
      <c r="F86" s="15" t="s">
        <v>2272</v>
      </c>
      <c r="G86" s="0" t="s">
        <v>2271</v>
      </c>
      <c r="H86" s="8" t="n">
        <f aca="false">I86/0.16</f>
        <v>180</v>
      </c>
      <c r="I86" s="0" t="n">
        <v>28.8</v>
      </c>
      <c r="K86" s="2"/>
      <c r="L86" s="8"/>
    </row>
    <row r="87" customFormat="false" ht="12.75" hidden="false" customHeight="false" outlineLevel="0" collapsed="false">
      <c r="A87" s="0" t="s">
        <v>2273</v>
      </c>
      <c r="B87" s="9" t="n">
        <v>41556</v>
      </c>
      <c r="C87" s="61" t="s">
        <v>2274</v>
      </c>
      <c r="D87" s="0" t="n">
        <v>1</v>
      </c>
      <c r="E87" s="0" t="s">
        <v>483</v>
      </c>
      <c r="F87" s="15" t="s">
        <v>484</v>
      </c>
      <c r="G87" s="0" t="s">
        <v>483</v>
      </c>
      <c r="H87" s="8" t="n">
        <f aca="false">I87/0.16</f>
        <v>12500</v>
      </c>
      <c r="I87" s="8" t="n">
        <v>2000</v>
      </c>
      <c r="J87" s="8"/>
      <c r="K87" s="2"/>
      <c r="L87" s="8"/>
    </row>
    <row r="88" customFormat="false" ht="12.75" hidden="false" customHeight="false" outlineLevel="0" collapsed="false">
      <c r="A88" s="0" t="s">
        <v>2275</v>
      </c>
      <c r="B88" s="9" t="n">
        <v>41557</v>
      </c>
      <c r="C88" s="61" t="s">
        <v>2276</v>
      </c>
      <c r="D88" s="0" t="n">
        <v>1</v>
      </c>
      <c r="E88" s="0" t="s">
        <v>2277</v>
      </c>
      <c r="F88" s="16" t="s">
        <v>329</v>
      </c>
      <c r="G88" s="16" t="s">
        <v>330</v>
      </c>
      <c r="H88" s="8" t="n">
        <f aca="false">I88/0.16</f>
        <v>191130.625</v>
      </c>
      <c r="I88" s="8" t="n">
        <v>30580.9</v>
      </c>
      <c r="J88" s="8"/>
      <c r="K88" s="2"/>
      <c r="L88" s="8"/>
    </row>
    <row r="89" customFormat="false" ht="12.75" hidden="false" customHeight="false" outlineLevel="0" collapsed="false">
      <c r="A89" s="0" t="s">
        <v>2278</v>
      </c>
      <c r="B89" s="9" t="n">
        <v>41557</v>
      </c>
      <c r="C89" s="61" t="s">
        <v>2279</v>
      </c>
      <c r="D89" s="0" t="n">
        <v>2</v>
      </c>
      <c r="E89" s="0" t="s">
        <v>2280</v>
      </c>
      <c r="F89" s="16" t="s">
        <v>2281</v>
      </c>
      <c r="G89" s="0" t="s">
        <v>2280</v>
      </c>
      <c r="H89" s="8" t="n">
        <f aca="false">I89/0.16</f>
        <v>2324</v>
      </c>
      <c r="I89" s="0" t="n">
        <v>371.84</v>
      </c>
      <c r="K89" s="2"/>
      <c r="L89" s="8"/>
    </row>
    <row r="90" customFormat="false" ht="12.75" hidden="false" customHeight="false" outlineLevel="0" collapsed="false">
      <c r="A90" s="0" t="s">
        <v>2282</v>
      </c>
      <c r="B90" s="9" t="n">
        <v>41557</v>
      </c>
      <c r="C90" s="61" t="s">
        <v>2283</v>
      </c>
      <c r="D90" s="0" t="n">
        <v>1</v>
      </c>
      <c r="E90" s="0" t="s">
        <v>436</v>
      </c>
      <c r="F90" s="0" t="s">
        <v>437</v>
      </c>
      <c r="G90" s="0" t="s">
        <v>436</v>
      </c>
      <c r="H90" s="8" t="n">
        <f aca="false">I90/0.16</f>
        <v>910</v>
      </c>
      <c r="I90" s="0" t="n">
        <v>145.6</v>
      </c>
      <c r="K90" s="2"/>
      <c r="L90" s="8"/>
    </row>
    <row r="91" customFormat="false" ht="12.75" hidden="false" customHeight="false" outlineLevel="0" collapsed="false">
      <c r="A91" s="0" t="s">
        <v>131</v>
      </c>
      <c r="B91" s="9" t="n">
        <v>41557</v>
      </c>
      <c r="C91" s="61" t="s">
        <v>2284</v>
      </c>
      <c r="D91" s="0" t="n">
        <v>2</v>
      </c>
      <c r="E91" s="0" t="s">
        <v>149</v>
      </c>
      <c r="F91" s="0" t="s">
        <v>150</v>
      </c>
      <c r="G91" s="0" t="s">
        <v>149</v>
      </c>
      <c r="H91" s="8" t="n">
        <f aca="false">I91/0.16</f>
        <v>774.25</v>
      </c>
      <c r="I91" s="0" t="n">
        <v>123.88</v>
      </c>
      <c r="K91" s="2"/>
      <c r="L91" s="8"/>
    </row>
    <row r="92" customFormat="false" ht="12.75" hidden="false" customHeight="false" outlineLevel="0" collapsed="false">
      <c r="A92" s="0" t="s">
        <v>135</v>
      </c>
      <c r="B92" s="9" t="n">
        <v>41557</v>
      </c>
      <c r="C92" s="61" t="s">
        <v>2285</v>
      </c>
      <c r="D92" s="0" t="n">
        <v>1</v>
      </c>
      <c r="E92" s="0" t="s">
        <v>64</v>
      </c>
      <c r="F92" s="0" t="s">
        <v>65</v>
      </c>
      <c r="G92" s="0" t="s">
        <v>64</v>
      </c>
      <c r="H92" s="8" t="n">
        <f aca="false">I92/0.16</f>
        <v>15600</v>
      </c>
      <c r="I92" s="8" t="n">
        <v>2496</v>
      </c>
      <c r="J92" s="8"/>
      <c r="K92" s="2"/>
      <c r="L92" s="8"/>
    </row>
    <row r="93" customFormat="false" ht="12.75" hidden="false" customHeight="false" outlineLevel="0" collapsed="false">
      <c r="A93" s="0" t="s">
        <v>139</v>
      </c>
      <c r="B93" s="9" t="n">
        <v>41557</v>
      </c>
      <c r="C93" s="61" t="s">
        <v>2286</v>
      </c>
      <c r="D93" s="0" t="n">
        <v>1</v>
      </c>
      <c r="E93" s="0" t="s">
        <v>64</v>
      </c>
      <c r="F93" s="0" t="s">
        <v>65</v>
      </c>
      <c r="G93" s="0" t="s">
        <v>64</v>
      </c>
      <c r="H93" s="8" t="n">
        <f aca="false">I93/0.16</f>
        <v>45000</v>
      </c>
      <c r="I93" s="8" t="n">
        <v>7200</v>
      </c>
      <c r="J93" s="8"/>
      <c r="K93" s="2"/>
      <c r="L93" s="8"/>
    </row>
    <row r="94" customFormat="false" ht="12.75" hidden="false" customHeight="false" outlineLevel="0" collapsed="false">
      <c r="A94" s="0" t="s">
        <v>143</v>
      </c>
      <c r="B94" s="9" t="n">
        <v>41557</v>
      </c>
      <c r="C94" s="61" t="s">
        <v>2287</v>
      </c>
      <c r="D94" s="0" t="n">
        <v>1</v>
      </c>
      <c r="E94" s="0" t="s">
        <v>153</v>
      </c>
      <c r="F94" s="0" t="s">
        <v>154</v>
      </c>
      <c r="G94" s="0" t="s">
        <v>153</v>
      </c>
      <c r="H94" s="8" t="n">
        <f aca="false">I94/0.16</f>
        <v>2888.8125</v>
      </c>
      <c r="I94" s="0" t="n">
        <v>462.21</v>
      </c>
      <c r="K94" s="2"/>
      <c r="L94" s="8"/>
    </row>
    <row r="95" customFormat="false" ht="12.75" hidden="false" customHeight="false" outlineLevel="0" collapsed="false">
      <c r="A95" s="0" t="s">
        <v>1383</v>
      </c>
      <c r="B95" s="9" t="n">
        <v>41557</v>
      </c>
      <c r="C95" s="61" t="s">
        <v>2288</v>
      </c>
      <c r="D95" s="0" t="n">
        <v>1</v>
      </c>
      <c r="E95" s="0" t="s">
        <v>133</v>
      </c>
      <c r="F95" s="0" t="s">
        <v>134</v>
      </c>
      <c r="G95" s="0" t="s">
        <v>133</v>
      </c>
      <c r="H95" s="8" t="n">
        <f aca="false">I95/0.16</f>
        <v>7198.5625</v>
      </c>
      <c r="I95" s="8" t="n">
        <v>1151.77</v>
      </c>
      <c r="J95" s="8"/>
      <c r="K95" s="2"/>
      <c r="L95" s="8"/>
    </row>
    <row r="96" customFormat="false" ht="12.75" hidden="false" customHeight="false" outlineLevel="0" collapsed="false">
      <c r="A96" s="0" t="s">
        <v>159</v>
      </c>
      <c r="B96" s="9" t="n">
        <v>41557</v>
      </c>
      <c r="C96" s="61" t="s">
        <v>2289</v>
      </c>
      <c r="D96" s="0" t="n">
        <v>1</v>
      </c>
      <c r="E96" s="0" t="s">
        <v>432</v>
      </c>
      <c r="F96" s="0" t="s">
        <v>433</v>
      </c>
      <c r="G96" s="0" t="s">
        <v>432</v>
      </c>
      <c r="H96" s="8" t="n">
        <f aca="false">I96/0.16</f>
        <v>8500</v>
      </c>
      <c r="I96" s="8" t="n">
        <v>1360</v>
      </c>
      <c r="J96" s="8"/>
      <c r="K96" s="2"/>
      <c r="L96" s="8"/>
    </row>
    <row r="97" customFormat="false" ht="12.75" hidden="false" customHeight="false" outlineLevel="0" collapsed="false">
      <c r="A97" s="0" t="s">
        <v>161</v>
      </c>
      <c r="B97" s="9" t="n">
        <v>41557</v>
      </c>
      <c r="C97" s="61" t="s">
        <v>2290</v>
      </c>
      <c r="D97" s="0" t="n">
        <v>1</v>
      </c>
      <c r="E97" s="0" t="s">
        <v>1513</v>
      </c>
      <c r="F97" s="0" t="s">
        <v>559</v>
      </c>
      <c r="G97" s="0" t="s">
        <v>1513</v>
      </c>
      <c r="H97" s="8" t="n">
        <f aca="false">I97/0.16</f>
        <v>378</v>
      </c>
      <c r="I97" s="0" t="n">
        <v>60.48</v>
      </c>
      <c r="K97" s="2"/>
      <c r="L97" s="8"/>
    </row>
    <row r="98" customFormat="false" ht="12.75" hidden="false" customHeight="false" outlineLevel="0" collapsed="false">
      <c r="A98" s="0" t="s">
        <v>2291</v>
      </c>
      <c r="B98" s="9" t="n">
        <v>41557</v>
      </c>
      <c r="C98" s="61" t="s">
        <v>2292</v>
      </c>
      <c r="D98" s="0" t="n">
        <v>2</v>
      </c>
      <c r="E98" s="0" t="s">
        <v>137</v>
      </c>
      <c r="F98" s="0" t="s">
        <v>138</v>
      </c>
      <c r="G98" s="0" t="s">
        <v>137</v>
      </c>
      <c r="H98" s="8" t="n">
        <f aca="false">I98/0.16</f>
        <v>10700</v>
      </c>
      <c r="I98" s="8" t="n">
        <v>1712</v>
      </c>
      <c r="J98" s="8"/>
      <c r="K98" s="2"/>
      <c r="L98" s="8"/>
    </row>
    <row r="99" customFormat="false" ht="12.75" hidden="false" customHeight="false" outlineLevel="0" collapsed="false">
      <c r="A99" s="0" t="s">
        <v>2293</v>
      </c>
      <c r="B99" s="9" t="n">
        <v>41558</v>
      </c>
      <c r="C99" s="61" t="s">
        <v>2294</v>
      </c>
      <c r="D99" s="0" t="n">
        <v>1</v>
      </c>
      <c r="E99" s="0" t="s">
        <v>1075</v>
      </c>
      <c r="F99" s="27" t="s">
        <v>1076</v>
      </c>
      <c r="G99" s="16" t="s">
        <v>1077</v>
      </c>
      <c r="H99" s="8" t="n">
        <f aca="false">I99/0.16</f>
        <v>-184455</v>
      </c>
      <c r="I99" s="12" t="n">
        <v>-29512.8</v>
      </c>
      <c r="J99" s="12"/>
      <c r="K99" s="12"/>
      <c r="L99" s="8"/>
    </row>
    <row r="100" customFormat="false" ht="12.75" hidden="false" customHeight="false" outlineLevel="0" collapsed="false">
      <c r="A100" s="0" t="s">
        <v>2295</v>
      </c>
      <c r="B100" s="9" t="n">
        <v>41558</v>
      </c>
      <c r="C100" s="61" t="s">
        <v>2294</v>
      </c>
      <c r="D100" s="0" t="n">
        <v>1</v>
      </c>
      <c r="E100" s="0" t="s">
        <v>2296</v>
      </c>
      <c r="F100" s="27" t="s">
        <v>1076</v>
      </c>
      <c r="G100" s="16" t="s">
        <v>1077</v>
      </c>
      <c r="H100" s="8" t="n">
        <f aca="false">I100/0.16</f>
        <v>176664.125</v>
      </c>
      <c r="I100" s="8" t="n">
        <v>28266.26</v>
      </c>
      <c r="J100" s="8"/>
      <c r="K100" s="2"/>
      <c r="L100" s="8"/>
    </row>
    <row r="101" customFormat="false" ht="12.75" hidden="false" customHeight="false" outlineLevel="0" collapsed="false">
      <c r="A101" s="0" t="s">
        <v>2297</v>
      </c>
      <c r="B101" s="9" t="n">
        <v>41558</v>
      </c>
      <c r="C101" s="61" t="s">
        <v>2298</v>
      </c>
      <c r="D101" s="0" t="n">
        <v>1</v>
      </c>
      <c r="E101" s="0" t="s">
        <v>14</v>
      </c>
      <c r="F101" s="10" t="s">
        <v>15</v>
      </c>
      <c r="G101" s="11" t="s">
        <v>16</v>
      </c>
      <c r="H101" s="8" t="n">
        <f aca="false">I101/0.16</f>
        <v>296733.375</v>
      </c>
      <c r="I101" s="8" t="n">
        <v>47477.34</v>
      </c>
      <c r="J101" s="8"/>
      <c r="K101" s="2"/>
      <c r="L101" s="8"/>
    </row>
    <row r="102" customFormat="false" ht="12.75" hidden="false" customHeight="false" outlineLevel="0" collapsed="false">
      <c r="A102" s="0" t="s">
        <v>2299</v>
      </c>
      <c r="B102" s="9" t="n">
        <v>41558</v>
      </c>
      <c r="C102" s="61" t="s">
        <v>2300</v>
      </c>
      <c r="D102" s="0" t="n">
        <v>1</v>
      </c>
      <c r="E102" s="0" t="s">
        <v>14</v>
      </c>
      <c r="F102" s="10" t="s">
        <v>15</v>
      </c>
      <c r="G102" s="11" t="s">
        <v>16</v>
      </c>
      <c r="H102" s="8" t="n">
        <f aca="false">I102/0.16</f>
        <v>296733.375</v>
      </c>
      <c r="I102" s="8" t="n">
        <v>47477.34</v>
      </c>
      <c r="J102" s="8"/>
      <c r="K102" s="2"/>
      <c r="L102" s="8"/>
    </row>
    <row r="103" customFormat="false" ht="12.75" hidden="false" customHeight="false" outlineLevel="0" collapsed="false">
      <c r="A103" s="0" t="s">
        <v>165</v>
      </c>
      <c r="B103" s="9" t="n">
        <v>41558</v>
      </c>
      <c r="C103" s="61" t="s">
        <v>2301</v>
      </c>
      <c r="D103" s="0" t="n">
        <v>1</v>
      </c>
      <c r="E103" s="0" t="s">
        <v>42</v>
      </c>
      <c r="F103" s="19" t="s">
        <v>43</v>
      </c>
      <c r="G103" s="16" t="s">
        <v>42</v>
      </c>
      <c r="H103" s="8" t="n">
        <f aca="false">I103/0.16</f>
        <v>51497.5625</v>
      </c>
      <c r="I103" s="8" t="n">
        <v>8239.61</v>
      </c>
      <c r="J103" s="8"/>
      <c r="K103" s="2"/>
      <c r="L103" s="8"/>
    </row>
    <row r="104" customFormat="false" ht="12.75" hidden="false" customHeight="false" outlineLevel="0" collapsed="false">
      <c r="A104" s="0" t="s">
        <v>193</v>
      </c>
      <c r="B104" s="9" t="n">
        <v>41558</v>
      </c>
      <c r="C104" s="61" t="s">
        <v>2302</v>
      </c>
      <c r="D104" s="0" t="n">
        <v>1</v>
      </c>
      <c r="E104" s="0" t="s">
        <v>42</v>
      </c>
      <c r="F104" s="19" t="s">
        <v>43</v>
      </c>
      <c r="G104" s="16" t="s">
        <v>42</v>
      </c>
      <c r="H104" s="8" t="n">
        <f aca="false">I104/0.16</f>
        <v>1156</v>
      </c>
      <c r="I104" s="0" t="n">
        <v>184.96</v>
      </c>
      <c r="K104" s="2"/>
      <c r="L104" s="8"/>
    </row>
    <row r="105" customFormat="false" ht="12.75" hidden="false" customHeight="false" outlineLevel="0" collapsed="false">
      <c r="A105" s="0" t="s">
        <v>196</v>
      </c>
      <c r="B105" s="9" t="n">
        <v>41558</v>
      </c>
      <c r="C105" s="61" t="s">
        <v>2303</v>
      </c>
      <c r="D105" s="0" t="n">
        <v>1</v>
      </c>
      <c r="E105" s="0" t="s">
        <v>42</v>
      </c>
      <c r="F105" s="19" t="s">
        <v>43</v>
      </c>
      <c r="G105" s="16" t="s">
        <v>42</v>
      </c>
      <c r="H105" s="8" t="n">
        <f aca="false">I105/0.16</f>
        <v>7538.3125</v>
      </c>
      <c r="I105" s="8" t="n">
        <v>1206.13</v>
      </c>
      <c r="J105" s="8"/>
      <c r="K105" s="2"/>
      <c r="L105" s="8"/>
    </row>
    <row r="106" customFormat="false" ht="12.75" hidden="false" customHeight="false" outlineLevel="0" collapsed="false">
      <c r="A106" s="0" t="s">
        <v>200</v>
      </c>
      <c r="B106" s="9" t="n">
        <v>41558</v>
      </c>
      <c r="C106" s="61" t="s">
        <v>2304</v>
      </c>
      <c r="D106" s="0" t="n">
        <v>1</v>
      </c>
      <c r="E106" s="0" t="s">
        <v>42</v>
      </c>
      <c r="F106" s="19" t="s">
        <v>43</v>
      </c>
      <c r="G106" s="16" t="s">
        <v>42</v>
      </c>
      <c r="H106" s="8" t="n">
        <f aca="false">I106/0.16</f>
        <v>11820</v>
      </c>
      <c r="I106" s="8" t="n">
        <v>1891.2</v>
      </c>
      <c r="J106" s="8"/>
      <c r="K106" s="2"/>
      <c r="L106" s="8"/>
    </row>
    <row r="107" customFormat="false" ht="12.75" hidden="false" customHeight="false" outlineLevel="0" collapsed="false">
      <c r="A107" s="0" t="s">
        <v>2305</v>
      </c>
      <c r="B107" s="9" t="n">
        <v>41559</v>
      </c>
      <c r="C107" s="61" t="s">
        <v>1892</v>
      </c>
      <c r="D107" s="0" t="n">
        <v>1</v>
      </c>
      <c r="E107" s="0" t="s">
        <v>14</v>
      </c>
      <c r="F107" s="10" t="s">
        <v>15</v>
      </c>
      <c r="G107" s="11" t="s">
        <v>16</v>
      </c>
      <c r="H107" s="8" t="n">
        <f aca="false">I107/0.16</f>
        <v>-202461.875</v>
      </c>
      <c r="I107" s="12" t="n">
        <v>-32393.9</v>
      </c>
      <c r="J107" s="12"/>
      <c r="K107" s="12"/>
      <c r="L107" s="8"/>
    </row>
    <row r="108" customFormat="false" ht="12.75" hidden="false" customHeight="false" outlineLevel="0" collapsed="false">
      <c r="A108" s="0" t="s">
        <v>2306</v>
      </c>
      <c r="B108" s="9" t="n">
        <v>41559</v>
      </c>
      <c r="C108" s="61" t="s">
        <v>1892</v>
      </c>
      <c r="D108" s="0" t="n">
        <v>1</v>
      </c>
      <c r="E108" s="0" t="s">
        <v>14</v>
      </c>
      <c r="F108" s="10" t="s">
        <v>15</v>
      </c>
      <c r="G108" s="11" t="s">
        <v>16</v>
      </c>
      <c r="H108" s="8" t="n">
        <f aca="false">I108/0.16</f>
        <v>202461.875</v>
      </c>
      <c r="I108" s="8" t="n">
        <v>32393.9</v>
      </c>
      <c r="J108" s="8"/>
      <c r="K108" s="2"/>
      <c r="L108" s="8"/>
    </row>
    <row r="109" customFormat="false" ht="12.75" hidden="false" customHeight="false" outlineLevel="0" collapsed="false">
      <c r="A109" s="0" t="s">
        <v>1418</v>
      </c>
      <c r="B109" s="9" t="n">
        <v>41559</v>
      </c>
      <c r="C109" s="61" t="s">
        <v>2307</v>
      </c>
      <c r="D109" s="0" t="n">
        <v>1</v>
      </c>
      <c r="E109" s="0" t="s">
        <v>1460</v>
      </c>
      <c r="F109" s="0" t="s">
        <v>1461</v>
      </c>
      <c r="G109" s="0" t="s">
        <v>1460</v>
      </c>
      <c r="H109" s="8" t="n">
        <f aca="false">I109/0.16</f>
        <v>1897.4375</v>
      </c>
      <c r="I109" s="0" t="n">
        <v>303.59</v>
      </c>
      <c r="K109" s="2"/>
      <c r="L109" s="8"/>
    </row>
    <row r="110" customFormat="false" ht="12.75" hidden="false" customHeight="false" outlineLevel="0" collapsed="false">
      <c r="A110" s="0" t="s">
        <v>1428</v>
      </c>
      <c r="B110" s="9" t="n">
        <v>41559</v>
      </c>
      <c r="C110" s="61" t="s">
        <v>2308</v>
      </c>
      <c r="D110" s="0" t="n">
        <v>2</v>
      </c>
      <c r="E110" s="0" t="s">
        <v>692</v>
      </c>
      <c r="F110" s="0" t="s">
        <v>693</v>
      </c>
      <c r="G110" s="0" t="s">
        <v>692</v>
      </c>
      <c r="H110" s="8" t="n">
        <f aca="false">I110/0.16</f>
        <v>841</v>
      </c>
      <c r="I110" s="0" t="n">
        <v>134.56</v>
      </c>
      <c r="K110" s="2"/>
      <c r="L110" s="8"/>
    </row>
    <row r="111" customFormat="false" ht="12.75" hidden="false" customHeight="false" outlineLevel="0" collapsed="false">
      <c r="A111" s="0" t="s">
        <v>223</v>
      </c>
      <c r="B111" s="9" t="n">
        <v>41559</v>
      </c>
      <c r="C111" s="61" t="s">
        <v>2309</v>
      </c>
      <c r="D111" s="0" t="n">
        <v>2</v>
      </c>
      <c r="E111" s="0" t="s">
        <v>692</v>
      </c>
      <c r="F111" s="0" t="s">
        <v>693</v>
      </c>
      <c r="G111" s="0" t="s">
        <v>692</v>
      </c>
      <c r="H111" s="8" t="n">
        <f aca="false">I111/0.16</f>
        <v>4412.8125</v>
      </c>
      <c r="I111" s="0" t="n">
        <v>706.05</v>
      </c>
      <c r="K111" s="2"/>
      <c r="L111" s="8"/>
    </row>
    <row r="112" customFormat="false" ht="12.75" hidden="false" customHeight="false" outlineLevel="0" collapsed="false">
      <c r="A112" s="0" t="s">
        <v>234</v>
      </c>
      <c r="B112" s="9" t="n">
        <v>41559</v>
      </c>
      <c r="C112" s="61" t="s">
        <v>2310</v>
      </c>
      <c r="D112" s="0" t="n">
        <v>2</v>
      </c>
      <c r="E112" s="0" t="s">
        <v>692</v>
      </c>
      <c r="F112" s="0" t="s">
        <v>693</v>
      </c>
      <c r="G112" s="0" t="s">
        <v>692</v>
      </c>
      <c r="H112" s="8" t="n">
        <f aca="false">I112/0.16</f>
        <v>882</v>
      </c>
      <c r="I112" s="0" t="n">
        <v>141.12</v>
      </c>
      <c r="K112" s="2"/>
      <c r="L112" s="8"/>
    </row>
    <row r="113" customFormat="false" ht="12.75" hidden="false" customHeight="false" outlineLevel="0" collapsed="false">
      <c r="A113" s="0" t="s">
        <v>238</v>
      </c>
      <c r="B113" s="9" t="n">
        <v>41559</v>
      </c>
      <c r="C113" s="61" t="s">
        <v>2311</v>
      </c>
      <c r="D113" s="0" t="n">
        <v>1</v>
      </c>
      <c r="E113" s="0" t="s">
        <v>471</v>
      </c>
      <c r="F113" s="0" t="s">
        <v>472</v>
      </c>
      <c r="G113" s="0" t="s">
        <v>471</v>
      </c>
      <c r="H113" s="8" t="n">
        <f aca="false">I113/0.16</f>
        <v>827.625</v>
      </c>
      <c r="I113" s="0" t="n">
        <v>132.42</v>
      </c>
      <c r="K113" s="2"/>
      <c r="L113" s="8"/>
    </row>
    <row r="114" customFormat="false" ht="12.75" hidden="false" customHeight="false" outlineLevel="0" collapsed="false">
      <c r="A114" s="0" t="s">
        <v>240</v>
      </c>
      <c r="B114" s="9" t="n">
        <v>41559</v>
      </c>
      <c r="C114" s="61" t="s">
        <v>2312</v>
      </c>
      <c r="D114" s="0" t="n">
        <v>2</v>
      </c>
      <c r="E114" s="0" t="s">
        <v>1454</v>
      </c>
      <c r="F114" s="0" t="s">
        <v>1455</v>
      </c>
      <c r="G114" s="0" t="s">
        <v>1454</v>
      </c>
      <c r="H114" s="8" t="n">
        <f aca="false">I114/0.16</f>
        <v>7206.875</v>
      </c>
      <c r="I114" s="8" t="n">
        <v>1153.1</v>
      </c>
      <c r="J114" s="8"/>
      <c r="K114" s="2"/>
      <c r="L114" s="8"/>
    </row>
    <row r="115" customFormat="false" ht="12.75" hidden="false" customHeight="false" outlineLevel="0" collapsed="false">
      <c r="A115" s="0" t="s">
        <v>2313</v>
      </c>
      <c r="B115" s="9" t="n">
        <v>41561</v>
      </c>
      <c r="C115" s="61" t="s">
        <v>2314</v>
      </c>
      <c r="D115" s="0" t="n">
        <v>1</v>
      </c>
      <c r="E115" s="0" t="s">
        <v>2315</v>
      </c>
      <c r="F115" s="18" t="s">
        <v>2316</v>
      </c>
      <c r="G115" s="0" t="s">
        <v>2317</v>
      </c>
      <c r="H115" s="8" t="n">
        <f aca="false">I115/0.16</f>
        <v>221634.8125</v>
      </c>
      <c r="I115" s="8" t="n">
        <v>35461.57</v>
      </c>
      <c r="J115" s="8"/>
      <c r="K115" s="2"/>
      <c r="L115" s="8"/>
    </row>
    <row r="116" customFormat="false" ht="12.75" hidden="false" customHeight="false" outlineLevel="0" collapsed="false">
      <c r="A116" s="0" t="s">
        <v>2318</v>
      </c>
      <c r="B116" s="9" t="n">
        <v>41561</v>
      </c>
      <c r="C116" s="61" t="s">
        <v>2319</v>
      </c>
      <c r="D116" s="0" t="n">
        <v>1</v>
      </c>
      <c r="E116" s="0" t="s">
        <v>14</v>
      </c>
      <c r="F116" s="10" t="s">
        <v>15</v>
      </c>
      <c r="G116" s="11" t="s">
        <v>16</v>
      </c>
      <c r="H116" s="8" t="n">
        <f aca="false">I116/0.16</f>
        <v>202725.8125</v>
      </c>
      <c r="I116" s="8" t="n">
        <v>32436.13</v>
      </c>
      <c r="J116" s="8"/>
      <c r="K116" s="2"/>
      <c r="L116" s="8"/>
    </row>
    <row r="117" customFormat="false" ht="12.75" hidden="false" customHeight="false" outlineLevel="0" collapsed="false">
      <c r="A117" s="0" t="s">
        <v>250</v>
      </c>
      <c r="B117" s="9" t="n">
        <v>41561</v>
      </c>
      <c r="C117" s="61" t="s">
        <v>2320</v>
      </c>
      <c r="D117" s="0" t="n">
        <v>1</v>
      </c>
      <c r="E117" s="0" t="s">
        <v>42</v>
      </c>
      <c r="F117" s="19" t="s">
        <v>43</v>
      </c>
      <c r="G117" s="16" t="s">
        <v>42</v>
      </c>
      <c r="H117" s="8" t="n">
        <f aca="false">I117/0.16</f>
        <v>2778.75</v>
      </c>
      <c r="I117" s="0" t="n">
        <v>444.6</v>
      </c>
      <c r="K117" s="2"/>
      <c r="L117" s="8"/>
    </row>
    <row r="118" customFormat="false" ht="12.75" hidden="false" customHeight="false" outlineLevel="0" collapsed="false">
      <c r="A118" s="0" t="s">
        <v>1451</v>
      </c>
      <c r="B118" s="9" t="n">
        <v>41561</v>
      </c>
      <c r="C118" s="61" t="s">
        <v>2321</v>
      </c>
      <c r="D118" s="0" t="n">
        <v>1</v>
      </c>
      <c r="E118" s="0" t="s">
        <v>42</v>
      </c>
      <c r="F118" s="19" t="s">
        <v>43</v>
      </c>
      <c r="G118" s="16" t="s">
        <v>42</v>
      </c>
      <c r="H118" s="8" t="n">
        <f aca="false">I118/0.16</f>
        <v>356004.75</v>
      </c>
      <c r="I118" s="8" t="n">
        <v>56960.76</v>
      </c>
      <c r="J118" s="8"/>
      <c r="K118" s="2"/>
      <c r="L118" s="8"/>
    </row>
    <row r="119" customFormat="false" ht="12.75" hidden="false" customHeight="false" outlineLevel="0" collapsed="false">
      <c r="A119" s="0" t="s">
        <v>2322</v>
      </c>
      <c r="B119" s="9" t="n">
        <v>41561</v>
      </c>
      <c r="C119" s="61" t="s">
        <v>2323</v>
      </c>
      <c r="D119" s="0" t="n">
        <v>1</v>
      </c>
      <c r="E119" s="0" t="s">
        <v>2324</v>
      </c>
      <c r="F119" s="0" t="s">
        <v>2325</v>
      </c>
      <c r="G119" s="0" t="s">
        <v>2324</v>
      </c>
      <c r="H119" s="8" t="n">
        <f aca="false">I119/0.16</f>
        <v>8500</v>
      </c>
      <c r="I119" s="8" t="n">
        <v>1360</v>
      </c>
      <c r="J119" s="8"/>
      <c r="K119" s="2"/>
      <c r="L119" s="8"/>
    </row>
    <row r="120" customFormat="false" ht="12.75" hidden="false" customHeight="false" outlineLevel="0" collapsed="false">
      <c r="A120" s="0" t="s">
        <v>271</v>
      </c>
      <c r="B120" s="9" t="n">
        <v>41561</v>
      </c>
      <c r="C120" s="61" t="s">
        <v>2326</v>
      </c>
      <c r="D120" s="0" t="n">
        <v>2</v>
      </c>
      <c r="E120" s="0" t="s">
        <v>149</v>
      </c>
      <c r="F120" s="0" t="s">
        <v>150</v>
      </c>
      <c r="G120" s="0" t="s">
        <v>149</v>
      </c>
      <c r="H120" s="8" t="n">
        <f aca="false">I120/0.16</f>
        <v>6432.875</v>
      </c>
      <c r="I120" s="8" t="n">
        <v>1029.26</v>
      </c>
      <c r="J120" s="8"/>
      <c r="K120" s="2"/>
      <c r="L120" s="8"/>
    </row>
    <row r="121" customFormat="false" ht="12.75" hidden="false" customHeight="false" outlineLevel="0" collapsed="false">
      <c r="A121" s="0" t="s">
        <v>275</v>
      </c>
      <c r="B121" s="9" t="n">
        <v>41561</v>
      </c>
      <c r="C121" s="61" t="s">
        <v>2327</v>
      </c>
      <c r="D121" s="0" t="n">
        <v>1</v>
      </c>
      <c r="E121" s="0" t="s">
        <v>145</v>
      </c>
      <c r="F121" s="0" t="s">
        <v>146</v>
      </c>
      <c r="G121" s="0" t="s">
        <v>145</v>
      </c>
      <c r="H121" s="8" t="n">
        <f aca="false">I121/0.16</f>
        <v>325.875</v>
      </c>
      <c r="I121" s="0" t="n">
        <v>52.14</v>
      </c>
      <c r="K121" s="2"/>
      <c r="L121" s="8"/>
    </row>
    <row r="122" customFormat="false" ht="12.75" hidden="false" customHeight="false" outlineLevel="0" collapsed="false">
      <c r="A122" s="0" t="s">
        <v>279</v>
      </c>
      <c r="B122" s="9" t="n">
        <v>41561</v>
      </c>
      <c r="C122" s="61" t="s">
        <v>2328</v>
      </c>
      <c r="D122" s="0" t="n">
        <v>1</v>
      </c>
      <c r="E122" s="0" t="s">
        <v>153</v>
      </c>
      <c r="F122" s="0" t="s">
        <v>154</v>
      </c>
      <c r="G122" s="0" t="s">
        <v>153</v>
      </c>
      <c r="H122" s="8" t="n">
        <f aca="false">I122/0.16</f>
        <v>540</v>
      </c>
      <c r="I122" s="0" t="n">
        <v>86.4</v>
      </c>
      <c r="K122" s="2"/>
      <c r="L122" s="8"/>
    </row>
    <row r="123" customFormat="false" ht="12.75" hidden="false" customHeight="false" outlineLevel="0" collapsed="false">
      <c r="A123" s="0" t="s">
        <v>281</v>
      </c>
      <c r="B123" s="9" t="n">
        <v>41561</v>
      </c>
      <c r="C123" s="61" t="s">
        <v>2329</v>
      </c>
      <c r="D123" s="0" t="n">
        <v>2</v>
      </c>
      <c r="E123" s="0" t="s">
        <v>137</v>
      </c>
      <c r="F123" s="0" t="s">
        <v>138</v>
      </c>
      <c r="G123" s="0" t="s">
        <v>137</v>
      </c>
      <c r="H123" s="8" t="n">
        <f aca="false">I123/0.16</f>
        <v>19400</v>
      </c>
      <c r="I123" s="8" t="n">
        <v>3104</v>
      </c>
      <c r="J123" s="8"/>
      <c r="K123" s="2"/>
      <c r="L123" s="8"/>
    </row>
    <row r="124" customFormat="false" ht="12.75" hidden="false" customHeight="false" outlineLevel="0" collapsed="false">
      <c r="A124" s="0" t="s">
        <v>283</v>
      </c>
      <c r="B124" s="9" t="n">
        <v>41561</v>
      </c>
      <c r="C124" s="61" t="s">
        <v>2330</v>
      </c>
      <c r="D124" s="0" t="n">
        <v>1</v>
      </c>
      <c r="E124" s="0" t="s">
        <v>141</v>
      </c>
      <c r="F124" s="0" t="s">
        <v>142</v>
      </c>
      <c r="G124" s="0" t="s">
        <v>141</v>
      </c>
      <c r="H124" s="8" t="n">
        <f aca="false">I124/0.16</f>
        <v>474</v>
      </c>
      <c r="I124" s="0" t="n">
        <v>75.84</v>
      </c>
      <c r="K124" s="2"/>
      <c r="L124" s="8"/>
    </row>
    <row r="125" customFormat="false" ht="12.75" hidden="false" customHeight="false" outlineLevel="0" collapsed="false">
      <c r="A125" s="0" t="s">
        <v>285</v>
      </c>
      <c r="B125" s="9" t="n">
        <v>41561</v>
      </c>
      <c r="C125" s="61" t="s">
        <v>2331</v>
      </c>
      <c r="D125" s="0" t="n">
        <v>1</v>
      </c>
      <c r="E125" s="0" t="s">
        <v>2332</v>
      </c>
      <c r="F125" s="0" t="s">
        <v>2333</v>
      </c>
      <c r="G125" s="0" t="s">
        <v>2332</v>
      </c>
      <c r="H125" s="8" t="n">
        <f aca="false">I125/0.16</f>
        <v>900</v>
      </c>
      <c r="I125" s="0" t="n">
        <v>144</v>
      </c>
      <c r="K125" s="2"/>
      <c r="L125" s="8"/>
    </row>
    <row r="126" customFormat="false" ht="12.75" hidden="false" customHeight="false" outlineLevel="0" collapsed="false">
      <c r="A126" s="0" t="s">
        <v>287</v>
      </c>
      <c r="B126" s="9" t="n">
        <v>41561</v>
      </c>
      <c r="C126" s="61" t="s">
        <v>2334</v>
      </c>
      <c r="D126" s="0" t="n">
        <v>1</v>
      </c>
      <c r="E126" s="0" t="s">
        <v>64</v>
      </c>
      <c r="F126" s="0" t="s">
        <v>65</v>
      </c>
      <c r="G126" s="0" t="s">
        <v>64</v>
      </c>
      <c r="H126" s="8" t="n">
        <f aca="false">I126/0.16</f>
        <v>27242.625</v>
      </c>
      <c r="I126" s="8" t="n">
        <v>4358.82</v>
      </c>
      <c r="J126" s="8"/>
      <c r="K126" s="2"/>
      <c r="L126" s="8"/>
    </row>
    <row r="127" customFormat="false" ht="12.75" hidden="false" customHeight="false" outlineLevel="0" collapsed="false">
      <c r="A127" s="0" t="s">
        <v>293</v>
      </c>
      <c r="B127" s="9" t="n">
        <v>41561</v>
      </c>
      <c r="C127" s="61" t="s">
        <v>2335</v>
      </c>
      <c r="D127" s="0" t="n">
        <v>1</v>
      </c>
      <c r="E127" s="0" t="s">
        <v>436</v>
      </c>
      <c r="F127" s="0" t="s">
        <v>437</v>
      </c>
      <c r="G127" s="0" t="s">
        <v>436</v>
      </c>
      <c r="H127" s="8" t="n">
        <f aca="false">I127/0.16</f>
        <v>486</v>
      </c>
      <c r="I127" s="0" t="n">
        <v>77.76</v>
      </c>
      <c r="K127" s="2"/>
      <c r="L127" s="8"/>
    </row>
    <row r="128" customFormat="false" ht="12.75" hidden="false" customHeight="false" outlineLevel="0" collapsed="false">
      <c r="A128" s="0" t="s">
        <v>297</v>
      </c>
      <c r="B128" s="9" t="n">
        <v>41561</v>
      </c>
      <c r="C128" s="61" t="s">
        <v>2336</v>
      </c>
      <c r="D128" s="0" t="n">
        <v>1</v>
      </c>
      <c r="E128" s="0" t="s">
        <v>432</v>
      </c>
      <c r="F128" s="0" t="s">
        <v>433</v>
      </c>
      <c r="G128" s="0" t="s">
        <v>432</v>
      </c>
      <c r="H128" s="8" t="n">
        <f aca="false">I128/0.16</f>
        <v>6000</v>
      </c>
      <c r="I128" s="0" t="n">
        <v>960</v>
      </c>
      <c r="K128" s="2"/>
      <c r="L128" s="8"/>
    </row>
    <row r="129" customFormat="false" ht="12.75" hidden="false" customHeight="false" outlineLevel="0" collapsed="false">
      <c r="A129" s="0" t="s">
        <v>2337</v>
      </c>
      <c r="B129" s="9" t="n">
        <v>41562</v>
      </c>
      <c r="C129" s="61" t="s">
        <v>2338</v>
      </c>
      <c r="D129" s="0" t="n">
        <v>1</v>
      </c>
      <c r="E129" s="0" t="s">
        <v>261</v>
      </c>
      <c r="F129" s="0" t="s">
        <v>230</v>
      </c>
      <c r="G129" s="0" t="s">
        <v>2339</v>
      </c>
      <c r="H129" s="8" t="n">
        <f aca="false">I129/0.16</f>
        <v>20068.375</v>
      </c>
      <c r="I129" s="8" t="n">
        <v>3210.94</v>
      </c>
      <c r="J129" s="8"/>
      <c r="K129" s="2"/>
      <c r="L129" s="8"/>
    </row>
    <row r="130" customFormat="false" ht="12.75" hidden="false" customHeight="false" outlineLevel="0" collapsed="false">
      <c r="A130" s="0" t="s">
        <v>2340</v>
      </c>
      <c r="B130" s="9" t="n">
        <v>41562</v>
      </c>
      <c r="C130" s="61" t="s">
        <v>2341</v>
      </c>
      <c r="D130" s="0" t="n">
        <v>1</v>
      </c>
      <c r="E130" s="0" t="s">
        <v>2342</v>
      </c>
      <c r="F130" s="0" t="s">
        <v>1530</v>
      </c>
      <c r="G130" s="0" t="s">
        <v>2343</v>
      </c>
      <c r="H130" s="8" t="n">
        <f aca="false">I130/0.16</f>
        <v>217444.0625</v>
      </c>
      <c r="I130" s="8" t="n">
        <v>34791.05</v>
      </c>
      <c r="J130" s="8"/>
      <c r="K130" s="2"/>
      <c r="L130" s="8"/>
    </row>
    <row r="131" customFormat="false" ht="12.75" hidden="false" customHeight="false" outlineLevel="0" collapsed="false">
      <c r="A131" s="0" t="s">
        <v>2344</v>
      </c>
      <c r="B131" s="9" t="n">
        <v>41562</v>
      </c>
      <c r="C131" s="61" t="s">
        <v>2345</v>
      </c>
      <c r="D131" s="0" t="n">
        <v>1</v>
      </c>
      <c r="E131" s="0" t="s">
        <v>2346</v>
      </c>
      <c r="F131" s="0" t="s">
        <v>230</v>
      </c>
      <c r="G131" s="0" t="s">
        <v>2339</v>
      </c>
      <c r="H131" s="8" t="n">
        <f aca="false">I131/0.16</f>
        <v>3571.125</v>
      </c>
      <c r="I131" s="0" t="n">
        <v>571.38</v>
      </c>
      <c r="K131" s="2"/>
      <c r="L131" s="8"/>
    </row>
    <row r="132" customFormat="false" ht="12.75" hidden="false" customHeight="false" outlineLevel="0" collapsed="false">
      <c r="A132" s="0" t="s">
        <v>2347</v>
      </c>
      <c r="B132" s="9" t="n">
        <v>41562</v>
      </c>
      <c r="C132" s="61" t="s">
        <v>2348</v>
      </c>
      <c r="D132" s="0" t="n">
        <v>1</v>
      </c>
      <c r="E132" s="0" t="s">
        <v>2349</v>
      </c>
      <c r="F132" s="0" t="s">
        <v>230</v>
      </c>
      <c r="G132" s="0" t="s">
        <v>2339</v>
      </c>
      <c r="H132" s="8" t="n">
        <f aca="false">I132/0.16</f>
        <v>1587.625</v>
      </c>
      <c r="I132" s="0" t="n">
        <v>254.02</v>
      </c>
      <c r="K132" s="2"/>
      <c r="L132" s="8"/>
    </row>
    <row r="133" customFormat="false" ht="12.75" hidden="false" customHeight="false" outlineLevel="0" collapsed="false">
      <c r="A133" s="0" t="s">
        <v>2350</v>
      </c>
      <c r="B133" s="9" t="n">
        <v>41562</v>
      </c>
      <c r="C133" s="61" t="s">
        <v>1912</v>
      </c>
      <c r="D133" s="0" t="n">
        <v>1</v>
      </c>
      <c r="E133" s="0" t="s">
        <v>14</v>
      </c>
      <c r="F133" s="10" t="s">
        <v>15</v>
      </c>
      <c r="G133" s="11" t="s">
        <v>16</v>
      </c>
      <c r="H133" s="8" t="n">
        <f aca="false">I133/0.16</f>
        <v>296733.375</v>
      </c>
      <c r="I133" s="8" t="n">
        <v>47477.34</v>
      </c>
      <c r="J133" s="8"/>
      <c r="K133" s="2"/>
      <c r="L133" s="8"/>
    </row>
    <row r="134" customFormat="false" ht="12.75" hidden="false" customHeight="false" outlineLevel="0" collapsed="false">
      <c r="A134" s="0" t="s">
        <v>2351</v>
      </c>
      <c r="B134" s="9" t="n">
        <v>41562</v>
      </c>
      <c r="C134" s="61" t="s">
        <v>1320</v>
      </c>
      <c r="D134" s="0" t="n">
        <v>1</v>
      </c>
      <c r="E134" s="0" t="s">
        <v>2352</v>
      </c>
      <c r="F134" s="0" t="s">
        <v>445</v>
      </c>
      <c r="G134" s="0" t="s">
        <v>2146</v>
      </c>
      <c r="H134" s="8" t="n">
        <f aca="false">I134/0.16</f>
        <v>39884.6875</v>
      </c>
      <c r="I134" s="8" t="n">
        <v>6381.55</v>
      </c>
      <c r="J134" s="8"/>
      <c r="K134" s="2"/>
      <c r="L134" s="8"/>
    </row>
    <row r="135" customFormat="false" ht="12.75" hidden="false" customHeight="false" outlineLevel="0" collapsed="false">
      <c r="A135" s="0" t="s">
        <v>1499</v>
      </c>
      <c r="B135" s="9" t="n">
        <v>41562</v>
      </c>
      <c r="C135" s="61" t="s">
        <v>2353</v>
      </c>
      <c r="D135" s="0" t="n">
        <v>1</v>
      </c>
      <c r="E135" s="0" t="s">
        <v>681</v>
      </c>
      <c r="F135" s="33" t="s">
        <v>682</v>
      </c>
      <c r="G135" s="33" t="s">
        <v>681</v>
      </c>
      <c r="H135" s="34" t="n">
        <f aca="false">I135/0.16</f>
        <v>298</v>
      </c>
      <c r="I135" s="33" t="n">
        <v>47.68</v>
      </c>
      <c r="J135" s="62" t="n">
        <v>7.88</v>
      </c>
      <c r="K135" s="24" t="s">
        <v>1714</v>
      </c>
      <c r="L135" s="8"/>
    </row>
    <row r="136" customFormat="false" ht="12.75" hidden="false" customHeight="false" outlineLevel="0" collapsed="false">
      <c r="A136" s="0" t="s">
        <v>2354</v>
      </c>
      <c r="B136" s="9" t="n">
        <v>41562</v>
      </c>
      <c r="C136" s="61" t="s">
        <v>2355</v>
      </c>
      <c r="D136" s="0" t="n">
        <v>1</v>
      </c>
      <c r="E136" s="0" t="s">
        <v>2356</v>
      </c>
      <c r="F136" s="20" t="s">
        <v>111</v>
      </c>
      <c r="G136" s="21" t="s">
        <v>14</v>
      </c>
      <c r="H136" s="8" t="n">
        <f aca="false">I136/0.16</f>
        <v>587.8125</v>
      </c>
      <c r="I136" s="0" t="n">
        <v>94.05</v>
      </c>
      <c r="K136" s="2"/>
      <c r="L136" s="8"/>
    </row>
    <row r="137" customFormat="false" ht="12.75" hidden="false" customHeight="false" outlineLevel="0" collapsed="false">
      <c r="A137" s="0" t="s">
        <v>2357</v>
      </c>
      <c r="B137" s="9" t="n">
        <v>41563</v>
      </c>
      <c r="C137" s="61" t="s">
        <v>505</v>
      </c>
      <c r="D137" s="0" t="n">
        <v>1</v>
      </c>
      <c r="E137" s="0" t="s">
        <v>14</v>
      </c>
      <c r="F137" s="10" t="s">
        <v>15</v>
      </c>
      <c r="G137" s="11" t="s">
        <v>16</v>
      </c>
      <c r="H137" s="8" t="n">
        <f aca="false">I137/0.16</f>
        <v>476941.625</v>
      </c>
      <c r="I137" s="8" t="n">
        <v>76310.66</v>
      </c>
      <c r="J137" s="8"/>
      <c r="K137" s="2"/>
      <c r="L137" s="8"/>
    </row>
    <row r="138" customFormat="false" ht="12.75" hidden="false" customHeight="false" outlineLevel="0" collapsed="false">
      <c r="A138" s="0" t="s">
        <v>2358</v>
      </c>
      <c r="B138" s="9" t="n">
        <v>41563</v>
      </c>
      <c r="C138" s="61" t="s">
        <v>2359</v>
      </c>
      <c r="D138" s="0" t="n">
        <v>1</v>
      </c>
      <c r="E138" s="0" t="s">
        <v>204</v>
      </c>
      <c r="F138" s="15" t="s">
        <v>191</v>
      </c>
      <c r="G138" s="16" t="s">
        <v>192</v>
      </c>
      <c r="H138" s="8" t="n">
        <f aca="false">I138/0.16</f>
        <v>277621.375</v>
      </c>
      <c r="I138" s="8" t="n">
        <v>44419.42</v>
      </c>
      <c r="J138" s="8"/>
      <c r="K138" s="2"/>
      <c r="L138" s="8"/>
    </row>
    <row r="139" customFormat="false" ht="12.75" hidden="false" customHeight="false" outlineLevel="0" collapsed="false">
      <c r="A139" s="0" t="s">
        <v>1527</v>
      </c>
      <c r="B139" s="9" t="n">
        <v>41563</v>
      </c>
      <c r="C139" s="61" t="s">
        <v>2360</v>
      </c>
      <c r="D139" s="0" t="n">
        <v>1</v>
      </c>
      <c r="E139" s="0" t="s">
        <v>204</v>
      </c>
      <c r="F139" s="15" t="s">
        <v>191</v>
      </c>
      <c r="G139" s="16" t="s">
        <v>192</v>
      </c>
      <c r="H139" s="8" t="n">
        <f aca="false">I139/0.16</f>
        <v>277621.375</v>
      </c>
      <c r="I139" s="8" t="n">
        <v>44419.42</v>
      </c>
      <c r="J139" s="8"/>
      <c r="K139" s="2"/>
      <c r="L139" s="8"/>
    </row>
    <row r="140" customFormat="false" ht="12.75" hidden="false" customHeight="false" outlineLevel="0" collapsed="false">
      <c r="A140" s="0" t="s">
        <v>2361</v>
      </c>
      <c r="B140" s="9" t="n">
        <v>41563</v>
      </c>
      <c r="C140" s="61" t="s">
        <v>2359</v>
      </c>
      <c r="D140" s="0" t="n">
        <v>1</v>
      </c>
      <c r="E140" s="0" t="s">
        <v>204</v>
      </c>
      <c r="F140" s="15" t="s">
        <v>191</v>
      </c>
      <c r="G140" s="16" t="s">
        <v>192</v>
      </c>
      <c r="H140" s="8" t="n">
        <f aca="false">I140/0.16</f>
        <v>-277621.375</v>
      </c>
      <c r="I140" s="12" t="n">
        <v>-44419.42</v>
      </c>
      <c r="J140" s="12"/>
      <c r="K140" s="12"/>
      <c r="L140" s="8"/>
    </row>
    <row r="141" customFormat="false" ht="12.75" hidden="false" customHeight="false" outlineLevel="0" collapsed="false">
      <c r="A141" s="0" t="s">
        <v>2362</v>
      </c>
      <c r="B141" s="9" t="n">
        <v>41563</v>
      </c>
      <c r="C141" s="61" t="s">
        <v>2363</v>
      </c>
      <c r="D141" s="0" t="n">
        <v>1</v>
      </c>
      <c r="E141" s="0" t="s">
        <v>2364</v>
      </c>
      <c r="F141" s="15" t="s">
        <v>191</v>
      </c>
      <c r="G141" s="16" t="s">
        <v>192</v>
      </c>
      <c r="H141" s="8" t="n">
        <f aca="false">I141/0.16</f>
        <v>-277621.375</v>
      </c>
      <c r="I141" s="12" t="n">
        <v>-44419.42</v>
      </c>
      <c r="J141" s="12"/>
      <c r="K141" s="12"/>
      <c r="L141" s="8"/>
    </row>
    <row r="142" customFormat="false" ht="12.75" hidden="false" customHeight="false" outlineLevel="0" collapsed="false">
      <c r="A142" s="0" t="s">
        <v>2365</v>
      </c>
      <c r="B142" s="9" t="n">
        <v>41563</v>
      </c>
      <c r="C142" s="61" t="s">
        <v>2366</v>
      </c>
      <c r="D142" s="0" t="n">
        <v>1</v>
      </c>
      <c r="E142" s="0" t="s">
        <v>14</v>
      </c>
      <c r="F142" s="10" t="s">
        <v>15</v>
      </c>
      <c r="G142" s="11" t="s">
        <v>16</v>
      </c>
      <c r="H142" s="8" t="n">
        <f aca="false">I142/0.16</f>
        <v>-210084.9375</v>
      </c>
      <c r="I142" s="12" t="n">
        <v>-33613.59</v>
      </c>
      <c r="J142" s="12"/>
      <c r="K142" s="12"/>
      <c r="L142" s="8"/>
    </row>
    <row r="143" customFormat="false" ht="12.75" hidden="false" customHeight="false" outlineLevel="0" collapsed="false">
      <c r="A143" s="0" t="s">
        <v>2367</v>
      </c>
      <c r="B143" s="9" t="n">
        <v>41563</v>
      </c>
      <c r="C143" s="61" t="s">
        <v>2366</v>
      </c>
      <c r="D143" s="0" t="n">
        <v>1</v>
      </c>
      <c r="E143" s="0" t="s">
        <v>14</v>
      </c>
      <c r="F143" s="10" t="s">
        <v>15</v>
      </c>
      <c r="G143" s="11" t="s">
        <v>16</v>
      </c>
      <c r="H143" s="8" t="n">
        <f aca="false">I143/0.16</f>
        <v>209821</v>
      </c>
      <c r="I143" s="8" t="n">
        <v>33571.36</v>
      </c>
      <c r="J143" s="8"/>
      <c r="K143" s="2"/>
      <c r="L143" s="8"/>
    </row>
    <row r="144" customFormat="false" ht="12.75" hidden="false" customHeight="false" outlineLevel="0" collapsed="false">
      <c r="A144" s="0" t="s">
        <v>2368</v>
      </c>
      <c r="B144" s="9" t="n">
        <v>41563</v>
      </c>
      <c r="C144" s="61" t="s">
        <v>2369</v>
      </c>
      <c r="D144" s="0" t="n">
        <v>1</v>
      </c>
      <c r="E144" s="0" t="s">
        <v>14</v>
      </c>
      <c r="F144" s="10" t="s">
        <v>15</v>
      </c>
      <c r="G144" s="11" t="s">
        <v>16</v>
      </c>
      <c r="H144" s="8" t="n">
        <f aca="false">I144/0.16</f>
        <v>-209821</v>
      </c>
      <c r="I144" s="12" t="n">
        <v>-33571.36</v>
      </c>
      <c r="J144" s="12"/>
      <c r="K144" s="12"/>
      <c r="L144" s="8"/>
    </row>
    <row r="145" customFormat="false" ht="12.75" hidden="false" customHeight="false" outlineLevel="0" collapsed="false">
      <c r="A145" s="0" t="s">
        <v>2370</v>
      </c>
      <c r="B145" s="9" t="n">
        <v>41563</v>
      </c>
      <c r="C145" s="61" t="s">
        <v>2369</v>
      </c>
      <c r="D145" s="0" t="n">
        <v>1</v>
      </c>
      <c r="E145" s="0" t="s">
        <v>14</v>
      </c>
      <c r="F145" s="10" t="s">
        <v>15</v>
      </c>
      <c r="G145" s="11" t="s">
        <v>16</v>
      </c>
      <c r="H145" s="8" t="n">
        <f aca="false">I145/0.16</f>
        <v>209821</v>
      </c>
      <c r="I145" s="8" t="n">
        <v>33571.36</v>
      </c>
      <c r="J145" s="8"/>
      <c r="K145" s="2"/>
      <c r="L145" s="8"/>
    </row>
    <row r="146" customFormat="false" ht="12.75" hidden="false" customHeight="false" outlineLevel="0" collapsed="false">
      <c r="A146" s="0" t="s">
        <v>333</v>
      </c>
      <c r="B146" s="9" t="n">
        <v>41563</v>
      </c>
      <c r="C146" s="61" t="s">
        <v>2371</v>
      </c>
      <c r="D146" s="0" t="n">
        <v>1</v>
      </c>
      <c r="E146" s="0" t="s">
        <v>1333</v>
      </c>
      <c r="F146" s="0" t="s">
        <v>1334</v>
      </c>
      <c r="G146" s="0" t="s">
        <v>1333</v>
      </c>
      <c r="H146" s="8" t="n">
        <f aca="false">I146/0.16</f>
        <v>25000</v>
      </c>
      <c r="I146" s="8" t="n">
        <v>4000</v>
      </c>
      <c r="J146" s="8"/>
      <c r="K146" s="2"/>
      <c r="L146" s="8"/>
    </row>
    <row r="147" customFormat="false" ht="12.75" hidden="false" customHeight="false" outlineLevel="0" collapsed="false">
      <c r="A147" s="0" t="s">
        <v>2372</v>
      </c>
      <c r="B147" s="9" t="n">
        <v>41564</v>
      </c>
      <c r="C147" s="61" t="s">
        <v>2373</v>
      </c>
      <c r="D147" s="0" t="n">
        <v>1</v>
      </c>
      <c r="E147" s="0" t="s">
        <v>986</v>
      </c>
      <c r="F147" s="0" t="s">
        <v>987</v>
      </c>
      <c r="G147" s="0" t="s">
        <v>986</v>
      </c>
      <c r="H147" s="8" t="n">
        <f aca="false">I147/0.16</f>
        <v>64.625</v>
      </c>
      <c r="I147" s="0" t="n">
        <v>10.34</v>
      </c>
      <c r="K147" s="2"/>
      <c r="L147" s="8"/>
    </row>
    <row r="148" customFormat="false" ht="12.75" hidden="false" customHeight="false" outlineLevel="0" collapsed="false">
      <c r="A148" s="0" t="s">
        <v>2374</v>
      </c>
      <c r="B148" s="9" t="n">
        <v>41564</v>
      </c>
      <c r="C148" s="61" t="s">
        <v>2375</v>
      </c>
      <c r="D148" s="0" t="n">
        <v>1</v>
      </c>
      <c r="E148" s="0" t="s">
        <v>2044</v>
      </c>
      <c r="F148" s="0" t="s">
        <v>2045</v>
      </c>
      <c r="G148" s="0" t="s">
        <v>2044</v>
      </c>
      <c r="H148" s="8" t="n">
        <f aca="false">I148/0.16</f>
        <v>268.25</v>
      </c>
      <c r="I148" s="0" t="n">
        <v>42.92</v>
      </c>
      <c r="K148" s="2"/>
      <c r="L148" s="8"/>
    </row>
    <row r="149" customFormat="false" ht="12.75" hidden="false" customHeight="false" outlineLevel="0" collapsed="false">
      <c r="A149" s="0" t="s">
        <v>259</v>
      </c>
      <c r="B149" s="9" t="n">
        <v>41564</v>
      </c>
      <c r="C149" s="61" t="s">
        <v>2376</v>
      </c>
      <c r="D149" s="0" t="n">
        <v>1</v>
      </c>
      <c r="E149" s="0" t="s">
        <v>2377</v>
      </c>
      <c r="F149" s="0" t="s">
        <v>2378</v>
      </c>
      <c r="G149" s="0" t="s">
        <v>2377</v>
      </c>
      <c r="H149" s="8" t="n">
        <f aca="false">I149/0.16</f>
        <v>100</v>
      </c>
      <c r="I149" s="0" t="n">
        <v>16</v>
      </c>
      <c r="K149" s="2"/>
      <c r="L149" s="8"/>
    </row>
    <row r="150" customFormat="false" ht="12.75" hidden="false" customHeight="false" outlineLevel="0" collapsed="false">
      <c r="A150" s="0" t="s">
        <v>2379</v>
      </c>
      <c r="B150" s="9" t="n">
        <v>41564</v>
      </c>
      <c r="C150" s="61" t="s">
        <v>2380</v>
      </c>
      <c r="D150" s="0" t="n">
        <v>1</v>
      </c>
      <c r="E150" s="0" t="s">
        <v>968</v>
      </c>
      <c r="F150" s="0" t="s">
        <v>969</v>
      </c>
      <c r="G150" s="0" t="s">
        <v>968</v>
      </c>
      <c r="H150" s="8" t="n">
        <f aca="false">I150/0.16</f>
        <v>215.5</v>
      </c>
      <c r="I150" s="0" t="n">
        <v>34.48</v>
      </c>
      <c r="K150" s="2"/>
      <c r="L150" s="8"/>
    </row>
    <row r="151" customFormat="false" ht="12.75" hidden="false" customHeight="false" outlineLevel="0" collapsed="false">
      <c r="A151" s="0" t="s">
        <v>2379</v>
      </c>
      <c r="B151" s="9" t="n">
        <v>41564</v>
      </c>
      <c r="C151" s="61" t="s">
        <v>2381</v>
      </c>
      <c r="D151" s="0" t="n">
        <v>1</v>
      </c>
      <c r="E151" s="0" t="s">
        <v>2382</v>
      </c>
      <c r="F151" s="0" t="s">
        <v>445</v>
      </c>
      <c r="G151" s="0" t="s">
        <v>562</v>
      </c>
      <c r="H151" s="17" t="n">
        <f aca="false">I151/0.16</f>
        <v>388</v>
      </c>
      <c r="I151" s="16" t="n">
        <v>62.08</v>
      </c>
      <c r="J151" s="16"/>
      <c r="K151" s="2"/>
      <c r="L151" s="8"/>
    </row>
    <row r="152" customFormat="false" ht="12.75" hidden="false" customHeight="false" outlineLevel="0" collapsed="false">
      <c r="A152" s="0" t="s">
        <v>2379</v>
      </c>
      <c r="B152" s="9" t="n">
        <v>41564</v>
      </c>
      <c r="C152" s="61" t="s">
        <v>2381</v>
      </c>
      <c r="D152" s="0" t="n">
        <v>1</v>
      </c>
      <c r="E152" s="0" t="s">
        <v>2382</v>
      </c>
      <c r="F152" s="0" t="s">
        <v>752</v>
      </c>
      <c r="G152" s="0" t="s">
        <v>753</v>
      </c>
      <c r="H152" s="17" t="n">
        <f aca="false">I152/0.16</f>
        <v>66.375</v>
      </c>
      <c r="I152" s="16" t="n">
        <v>10.62</v>
      </c>
      <c r="J152" s="16"/>
      <c r="K152" s="2"/>
      <c r="L152" s="8"/>
    </row>
    <row r="153" customFormat="false" ht="12.75" hidden="false" customHeight="false" outlineLevel="0" collapsed="false">
      <c r="A153" s="0" t="s">
        <v>2379</v>
      </c>
      <c r="B153" s="9" t="n">
        <v>41564</v>
      </c>
      <c r="C153" s="61" t="s">
        <v>2381</v>
      </c>
      <c r="D153" s="0" t="n">
        <v>1</v>
      </c>
      <c r="E153" s="0" t="s">
        <v>2382</v>
      </c>
      <c r="F153" s="0" t="s">
        <v>813</v>
      </c>
      <c r="G153" s="0" t="s">
        <v>814</v>
      </c>
      <c r="H153" s="17" t="n">
        <f aca="false">I153/0.16</f>
        <v>334.3125</v>
      </c>
      <c r="I153" s="16" t="n">
        <v>53.49</v>
      </c>
      <c r="J153" s="16"/>
      <c r="K153" s="2"/>
      <c r="L153" s="8"/>
    </row>
    <row r="154" customFormat="false" ht="12.75" hidden="false" customHeight="false" outlineLevel="0" collapsed="false">
      <c r="A154" s="0" t="s">
        <v>2383</v>
      </c>
      <c r="B154" s="9" t="n">
        <v>41564</v>
      </c>
      <c r="C154" s="61" t="s">
        <v>2384</v>
      </c>
      <c r="D154" s="0" t="n">
        <v>1</v>
      </c>
      <c r="E154" s="0" t="s">
        <v>2385</v>
      </c>
      <c r="F154" s="0" t="s">
        <v>445</v>
      </c>
      <c r="G154" s="0" t="s">
        <v>562</v>
      </c>
      <c r="H154" s="17" t="n">
        <f aca="false">I154/0.16</f>
        <v>663.125</v>
      </c>
      <c r="I154" s="16" t="n">
        <v>106.1</v>
      </c>
      <c r="J154" s="16"/>
      <c r="K154" s="2"/>
      <c r="L154" s="8"/>
    </row>
    <row r="155" customFormat="false" ht="12.75" hidden="false" customHeight="false" outlineLevel="0" collapsed="false">
      <c r="A155" s="0" t="s">
        <v>2383</v>
      </c>
      <c r="B155" s="9" t="n">
        <v>41564</v>
      </c>
      <c r="C155" s="61" t="s">
        <v>2384</v>
      </c>
      <c r="D155" s="0" t="n">
        <v>1</v>
      </c>
      <c r="E155" s="0" t="s">
        <v>2385</v>
      </c>
      <c r="F155" s="0" t="s">
        <v>782</v>
      </c>
      <c r="G155" s="0" t="s">
        <v>2386</v>
      </c>
      <c r="H155" s="17" t="n">
        <f aca="false">I155/0.16</f>
        <v>94.8125</v>
      </c>
      <c r="I155" s="16" t="n">
        <v>15.17</v>
      </c>
      <c r="J155" s="16"/>
      <c r="K155" s="2"/>
      <c r="L155" s="8"/>
    </row>
    <row r="156" customFormat="false" ht="12.75" hidden="false" customHeight="false" outlineLevel="0" collapsed="false">
      <c r="A156" s="0" t="s">
        <v>2383</v>
      </c>
      <c r="B156" s="9" t="n">
        <v>41564</v>
      </c>
      <c r="C156" s="61" t="s">
        <v>2384</v>
      </c>
      <c r="D156" s="0" t="n">
        <v>1</v>
      </c>
      <c r="E156" s="0" t="s">
        <v>2385</v>
      </c>
      <c r="F156" s="0" t="s">
        <v>773</v>
      </c>
      <c r="G156" s="0" t="s">
        <v>774</v>
      </c>
      <c r="H156" s="17" t="n">
        <f aca="false">I156/0.16</f>
        <v>292.5</v>
      </c>
      <c r="I156" s="16" t="n">
        <v>46.8</v>
      </c>
      <c r="J156" s="16"/>
      <c r="K156" s="2"/>
      <c r="L156" s="8"/>
    </row>
    <row r="157" customFormat="false" ht="12.75" hidden="false" customHeight="false" outlineLevel="0" collapsed="false">
      <c r="A157" s="0" t="s">
        <v>2383</v>
      </c>
      <c r="B157" s="9" t="n">
        <v>41564</v>
      </c>
      <c r="C157" s="61" t="s">
        <v>2384</v>
      </c>
      <c r="D157" s="0" t="n">
        <v>1</v>
      </c>
      <c r="E157" s="0" t="s">
        <v>2385</v>
      </c>
      <c r="F157" s="25" t="s">
        <v>780</v>
      </c>
      <c r="G157" s="25" t="s">
        <v>781</v>
      </c>
      <c r="H157" s="26" t="n">
        <f aca="false">I157/0.16</f>
        <v>547.5</v>
      </c>
      <c r="I157" s="25" t="n">
        <v>87.6</v>
      </c>
      <c r="J157" s="16"/>
      <c r="K157" s="2"/>
      <c r="L157" s="8"/>
    </row>
    <row r="158" customFormat="false" ht="12.75" hidden="false" customHeight="false" outlineLevel="0" collapsed="false">
      <c r="A158" s="0" t="s">
        <v>264</v>
      </c>
      <c r="B158" s="9" t="n">
        <v>41564</v>
      </c>
      <c r="C158" s="61" t="s">
        <v>2387</v>
      </c>
      <c r="D158" s="0" t="n">
        <v>1</v>
      </c>
      <c r="E158" s="0" t="s">
        <v>2388</v>
      </c>
      <c r="F158" s="0" t="s">
        <v>445</v>
      </c>
      <c r="G158" s="0" t="s">
        <v>562</v>
      </c>
      <c r="H158" s="17" t="n">
        <f aca="false">I158/0.16</f>
        <v>176.8125</v>
      </c>
      <c r="I158" s="16" t="n">
        <v>28.29</v>
      </c>
      <c r="K158" s="2"/>
      <c r="L158" s="8"/>
    </row>
    <row r="159" customFormat="false" ht="12.75" hidden="false" customHeight="false" outlineLevel="0" collapsed="false">
      <c r="A159" s="0" t="s">
        <v>264</v>
      </c>
      <c r="B159" s="9" t="n">
        <v>41564</v>
      </c>
      <c r="C159" s="61" t="s">
        <v>2387</v>
      </c>
      <c r="D159" s="0" t="n">
        <v>1</v>
      </c>
      <c r="E159" s="0" t="s">
        <v>2388</v>
      </c>
      <c r="F159" s="19" t="s">
        <v>752</v>
      </c>
      <c r="G159" s="0" t="s">
        <v>753</v>
      </c>
      <c r="H159" s="17" t="n">
        <f aca="false">I159/0.16</f>
        <v>77.5625</v>
      </c>
      <c r="I159" s="16" t="n">
        <v>12.41</v>
      </c>
      <c r="J159" s="16"/>
      <c r="K159" s="2"/>
      <c r="L159" s="8"/>
    </row>
    <row r="160" customFormat="false" ht="12.75" hidden="false" customHeight="false" outlineLevel="0" collapsed="false">
      <c r="A160" s="0" t="s">
        <v>264</v>
      </c>
      <c r="B160" s="9" t="n">
        <v>41564</v>
      </c>
      <c r="C160" s="61" t="s">
        <v>2387</v>
      </c>
      <c r="D160" s="0" t="n">
        <v>1</v>
      </c>
      <c r="E160" s="0" t="s">
        <v>2388</v>
      </c>
      <c r="F160" s="25" t="s">
        <v>2389</v>
      </c>
      <c r="G160" s="25" t="s">
        <v>2390</v>
      </c>
      <c r="H160" s="26" t="n">
        <f aca="false">I160/0.16</f>
        <v>394.5</v>
      </c>
      <c r="I160" s="25" t="n">
        <v>63.12</v>
      </c>
      <c r="J160" s="16"/>
      <c r="K160" s="2"/>
      <c r="L160" s="8"/>
    </row>
    <row r="161" customFormat="false" ht="12.75" hidden="false" customHeight="false" outlineLevel="0" collapsed="false">
      <c r="A161" s="0" t="s">
        <v>2391</v>
      </c>
      <c r="B161" s="9" t="n">
        <v>41564</v>
      </c>
      <c r="C161" s="61" t="s">
        <v>2392</v>
      </c>
      <c r="D161" s="0" t="n">
        <v>1</v>
      </c>
      <c r="E161" s="0" t="s">
        <v>2393</v>
      </c>
      <c r="F161" s="0" t="s">
        <v>445</v>
      </c>
      <c r="G161" s="0" t="s">
        <v>562</v>
      </c>
      <c r="H161" s="8" t="n">
        <f aca="false">I161/0.16</f>
        <v>442.8125</v>
      </c>
      <c r="I161" s="16" t="n">
        <v>70.85</v>
      </c>
      <c r="J161" s="16"/>
      <c r="K161" s="2"/>
      <c r="L161" s="8"/>
    </row>
    <row r="162" customFormat="false" ht="12.75" hidden="false" customHeight="false" outlineLevel="0" collapsed="false">
      <c r="A162" s="0" t="s">
        <v>2391</v>
      </c>
      <c r="B162" s="9" t="n">
        <v>41564</v>
      </c>
      <c r="C162" s="61" t="s">
        <v>2392</v>
      </c>
      <c r="D162" s="0" t="n">
        <v>1</v>
      </c>
      <c r="E162" s="0" t="s">
        <v>2393</v>
      </c>
      <c r="F162" s="0" t="s">
        <v>1160</v>
      </c>
      <c r="G162" s="0" t="s">
        <v>1161</v>
      </c>
      <c r="H162" s="8" t="n">
        <f aca="false">I162/0.16</f>
        <v>334.3125</v>
      </c>
      <c r="I162" s="16" t="n">
        <v>53.49</v>
      </c>
      <c r="J162" s="16"/>
      <c r="K162" s="2"/>
      <c r="L162" s="8"/>
    </row>
    <row r="163" customFormat="false" ht="12.75" hidden="false" customHeight="false" outlineLevel="0" collapsed="false">
      <c r="A163" s="0" t="s">
        <v>2394</v>
      </c>
      <c r="B163" s="9" t="n">
        <v>41564</v>
      </c>
      <c r="C163" s="61" t="s">
        <v>2395</v>
      </c>
      <c r="D163" s="0" t="n">
        <v>1</v>
      </c>
      <c r="E163" s="0" t="s">
        <v>2396</v>
      </c>
      <c r="F163" s="0" t="s">
        <v>445</v>
      </c>
      <c r="G163" s="0" t="s">
        <v>562</v>
      </c>
      <c r="H163" s="17" t="n">
        <f aca="false">I163/0.16</f>
        <v>120.75</v>
      </c>
      <c r="I163" s="16" t="n">
        <v>19.32</v>
      </c>
      <c r="K163" s="2"/>
      <c r="L163" s="8"/>
    </row>
    <row r="164" customFormat="false" ht="12.75" hidden="false" customHeight="false" outlineLevel="0" collapsed="false">
      <c r="A164" s="0" t="s">
        <v>2394</v>
      </c>
      <c r="B164" s="9" t="n">
        <v>41564</v>
      </c>
      <c r="C164" s="61" t="s">
        <v>2395</v>
      </c>
      <c r="D164" s="0" t="n">
        <v>1</v>
      </c>
      <c r="E164" s="0" t="s">
        <v>2396</v>
      </c>
      <c r="F164" s="0" t="s">
        <v>2397</v>
      </c>
      <c r="G164" s="0" t="s">
        <v>2398</v>
      </c>
      <c r="H164" s="17" t="n">
        <f aca="false">I164/0.16</f>
        <v>334.375</v>
      </c>
      <c r="I164" s="16" t="n">
        <v>53.5</v>
      </c>
      <c r="K164" s="2"/>
      <c r="L164" s="8"/>
    </row>
    <row r="165" customFormat="false" ht="12.75" hidden="false" customHeight="false" outlineLevel="0" collapsed="false">
      <c r="A165" s="0" t="s">
        <v>2394</v>
      </c>
      <c r="B165" s="9" t="n">
        <v>41564</v>
      </c>
      <c r="C165" s="61" t="s">
        <v>2395</v>
      </c>
      <c r="D165" s="0" t="n">
        <v>1</v>
      </c>
      <c r="E165" s="0" t="s">
        <v>2396</v>
      </c>
      <c r="F165" s="0" t="s">
        <v>808</v>
      </c>
      <c r="G165" s="0" t="s">
        <v>809</v>
      </c>
      <c r="H165" s="17" t="n">
        <f aca="false">I165/0.16</f>
        <v>96.3125</v>
      </c>
      <c r="I165" s="16" t="n">
        <v>15.41</v>
      </c>
      <c r="K165" s="2"/>
      <c r="L165" s="8"/>
    </row>
    <row r="166" customFormat="false" ht="12.75" hidden="false" customHeight="false" outlineLevel="0" collapsed="false">
      <c r="A166" s="0" t="s">
        <v>2394</v>
      </c>
      <c r="B166" s="9" t="n">
        <v>41564</v>
      </c>
      <c r="C166" s="61" t="s">
        <v>2395</v>
      </c>
      <c r="D166" s="0" t="n">
        <v>1</v>
      </c>
      <c r="E166" s="0" t="s">
        <v>2396</v>
      </c>
      <c r="F166" s="25" t="s">
        <v>1759</v>
      </c>
      <c r="G166" s="25" t="s">
        <v>2399</v>
      </c>
      <c r="H166" s="26" t="n">
        <f aca="false">I166/0.16</f>
        <v>83.625</v>
      </c>
      <c r="I166" s="25" t="n">
        <v>13.38</v>
      </c>
      <c r="K166" s="2"/>
      <c r="L166" s="8"/>
    </row>
    <row r="167" customFormat="false" ht="12.75" hidden="false" customHeight="false" outlineLevel="0" collapsed="false">
      <c r="A167" s="0" t="s">
        <v>1559</v>
      </c>
      <c r="B167" s="9" t="n">
        <v>41564</v>
      </c>
      <c r="C167" s="61" t="s">
        <v>2400</v>
      </c>
      <c r="D167" s="0" t="n">
        <v>1</v>
      </c>
      <c r="E167" s="0" t="s">
        <v>2401</v>
      </c>
      <c r="F167" s="0" t="s">
        <v>445</v>
      </c>
      <c r="G167" s="0" t="s">
        <v>562</v>
      </c>
      <c r="H167" s="8" t="n">
        <f aca="false">I167/0.16</f>
        <v>56.0625</v>
      </c>
      <c r="I167" s="0" t="n">
        <v>8.97</v>
      </c>
      <c r="K167" s="2"/>
      <c r="L167" s="8"/>
    </row>
    <row r="168" customFormat="false" ht="12.75" hidden="false" customHeight="false" outlineLevel="0" collapsed="false">
      <c r="A168" s="0" t="s">
        <v>1563</v>
      </c>
      <c r="B168" s="9" t="n">
        <v>41564</v>
      </c>
      <c r="C168" s="61" t="s">
        <v>2402</v>
      </c>
      <c r="D168" s="0" t="n">
        <v>1</v>
      </c>
      <c r="E168" s="0" t="s">
        <v>2403</v>
      </c>
      <c r="F168" s="25" t="s">
        <v>773</v>
      </c>
      <c r="G168" s="25" t="s">
        <v>774</v>
      </c>
      <c r="H168" s="26" t="n">
        <f aca="false">I168/0.16</f>
        <v>334.3125</v>
      </c>
      <c r="I168" s="25" t="n">
        <v>53.49</v>
      </c>
      <c r="J168" s="16"/>
      <c r="K168" s="2"/>
      <c r="L168" s="8"/>
    </row>
    <row r="169" customFormat="false" ht="12.75" hidden="false" customHeight="false" outlineLevel="0" collapsed="false">
      <c r="A169" s="0" t="s">
        <v>1563</v>
      </c>
      <c r="B169" s="9" t="n">
        <v>41564</v>
      </c>
      <c r="C169" s="61" t="s">
        <v>2402</v>
      </c>
      <c r="D169" s="0" t="n">
        <v>1</v>
      </c>
      <c r="E169" s="0" t="s">
        <v>2403</v>
      </c>
      <c r="F169" s="0" t="s">
        <v>445</v>
      </c>
      <c r="G169" s="16" t="s">
        <v>562</v>
      </c>
      <c r="H169" s="17" t="n">
        <f aca="false">I169/0.16</f>
        <v>136.25</v>
      </c>
      <c r="I169" s="16" t="n">
        <v>21.8</v>
      </c>
      <c r="J169" s="16"/>
      <c r="K169" s="2"/>
      <c r="L169" s="8"/>
    </row>
    <row r="170" customFormat="false" ht="12.75" hidden="false" customHeight="false" outlineLevel="0" collapsed="false">
      <c r="A170" s="0" t="s">
        <v>1563</v>
      </c>
      <c r="B170" s="9" t="n">
        <v>41564</v>
      </c>
      <c r="C170" s="61" t="s">
        <v>2402</v>
      </c>
      <c r="D170" s="0" t="n">
        <v>1</v>
      </c>
      <c r="E170" s="0" t="s">
        <v>2403</v>
      </c>
      <c r="F170" s="0" t="s">
        <v>445</v>
      </c>
      <c r="G170" s="16" t="s">
        <v>562</v>
      </c>
      <c r="H170" s="17" t="n">
        <f aca="false">I170/0.16</f>
        <v>259.5625</v>
      </c>
      <c r="I170" s="16" t="n">
        <v>41.53</v>
      </c>
      <c r="J170" s="16"/>
      <c r="K170" s="2"/>
      <c r="L170" s="8"/>
    </row>
    <row r="171" customFormat="false" ht="12.75" hidden="false" customHeight="false" outlineLevel="0" collapsed="false">
      <c r="A171" s="0" t="s">
        <v>1565</v>
      </c>
      <c r="B171" s="9" t="n">
        <v>41564</v>
      </c>
      <c r="C171" s="61" t="s">
        <v>2253</v>
      </c>
      <c r="D171" s="0" t="n">
        <v>1</v>
      </c>
      <c r="E171" s="0" t="s">
        <v>14</v>
      </c>
      <c r="F171" s="10" t="s">
        <v>15</v>
      </c>
      <c r="G171" s="11" t="s">
        <v>16</v>
      </c>
      <c r="H171" s="8" t="n">
        <f aca="false">I171/0.16</f>
        <v>-300276.5625</v>
      </c>
      <c r="I171" s="12" t="n">
        <v>-48044.25</v>
      </c>
      <c r="J171" s="12"/>
      <c r="K171" s="12"/>
      <c r="L171" s="8"/>
    </row>
    <row r="172" customFormat="false" ht="12.75" hidden="false" customHeight="false" outlineLevel="0" collapsed="false">
      <c r="A172" s="0" t="s">
        <v>2404</v>
      </c>
      <c r="B172" s="9" t="n">
        <v>41564</v>
      </c>
      <c r="C172" s="61" t="s">
        <v>2405</v>
      </c>
      <c r="D172" s="0" t="n">
        <v>1</v>
      </c>
      <c r="E172" s="0" t="s">
        <v>2406</v>
      </c>
      <c r="F172" s="0" t="s">
        <v>897</v>
      </c>
      <c r="G172" s="0" t="s">
        <v>898</v>
      </c>
      <c r="H172" s="8" t="n">
        <f aca="false">I172/0.16</f>
        <v>292.5</v>
      </c>
      <c r="I172" s="16" t="n">
        <v>46.8</v>
      </c>
      <c r="J172" s="16"/>
      <c r="K172" s="2"/>
      <c r="L172" s="8"/>
    </row>
    <row r="173" customFormat="false" ht="12.75" hidden="false" customHeight="false" outlineLevel="0" collapsed="false">
      <c r="A173" s="0" t="s">
        <v>2404</v>
      </c>
      <c r="B173" s="9" t="n">
        <v>41564</v>
      </c>
      <c r="C173" s="61" t="s">
        <v>2405</v>
      </c>
      <c r="D173" s="0" t="n">
        <v>1</v>
      </c>
      <c r="E173" s="0" t="s">
        <v>2406</v>
      </c>
      <c r="F173" s="0" t="s">
        <v>445</v>
      </c>
      <c r="G173" s="0" t="s">
        <v>562</v>
      </c>
      <c r="H173" s="8" t="n">
        <f aca="false">I173/0.16</f>
        <v>127.625</v>
      </c>
      <c r="I173" s="16" t="n">
        <v>20.42</v>
      </c>
      <c r="J173" s="16"/>
      <c r="K173" s="2"/>
      <c r="L173" s="8"/>
    </row>
    <row r="174" customFormat="false" ht="12.75" hidden="false" customHeight="false" outlineLevel="0" collapsed="false">
      <c r="A174" s="0" t="s">
        <v>2404</v>
      </c>
      <c r="B174" s="9" t="n">
        <v>41564</v>
      </c>
      <c r="C174" s="61" t="s">
        <v>2405</v>
      </c>
      <c r="D174" s="0" t="n">
        <v>1</v>
      </c>
      <c r="E174" s="0" t="s">
        <v>2406</v>
      </c>
      <c r="F174" s="0" t="s">
        <v>445</v>
      </c>
      <c r="G174" s="0" t="s">
        <v>562</v>
      </c>
      <c r="H174" s="8" t="n">
        <f aca="false">I174/0.16</f>
        <v>116.4375</v>
      </c>
      <c r="I174" s="16" t="n">
        <v>18.63</v>
      </c>
      <c r="J174" s="16"/>
      <c r="K174" s="2"/>
      <c r="L174" s="8"/>
    </row>
    <row r="175" customFormat="false" ht="12.75" hidden="false" customHeight="false" outlineLevel="0" collapsed="false">
      <c r="A175" s="0" t="s">
        <v>2404</v>
      </c>
      <c r="B175" s="9" t="n">
        <v>41564</v>
      </c>
      <c r="C175" s="61" t="s">
        <v>2405</v>
      </c>
      <c r="D175" s="0" t="n">
        <v>1</v>
      </c>
      <c r="E175" s="0" t="s">
        <v>2406</v>
      </c>
      <c r="F175" s="0" t="s">
        <v>808</v>
      </c>
      <c r="G175" s="0" t="s">
        <v>809</v>
      </c>
      <c r="H175" s="8" t="n">
        <f aca="false">I175/0.16</f>
        <v>86.1875</v>
      </c>
      <c r="I175" s="16" t="n">
        <v>13.79</v>
      </c>
      <c r="J175" s="16"/>
      <c r="K175" s="2"/>
      <c r="L175" s="8"/>
    </row>
    <row r="176" customFormat="false" ht="12.75" hidden="false" customHeight="false" outlineLevel="0" collapsed="false">
      <c r="A176" s="0" t="s">
        <v>1569</v>
      </c>
      <c r="B176" s="9" t="n">
        <v>41564</v>
      </c>
      <c r="C176" s="61" t="s">
        <v>2407</v>
      </c>
      <c r="D176" s="0" t="n">
        <v>1</v>
      </c>
      <c r="E176" s="0" t="s">
        <v>2408</v>
      </c>
      <c r="F176" s="0" t="s">
        <v>445</v>
      </c>
      <c r="G176" s="0" t="s">
        <v>562</v>
      </c>
      <c r="H176" s="8" t="n">
        <f aca="false">I176/0.16</f>
        <v>56.0625</v>
      </c>
      <c r="I176" s="0" t="n">
        <v>8.97</v>
      </c>
      <c r="K176" s="2"/>
      <c r="L176" s="8"/>
    </row>
    <row r="177" customFormat="false" ht="12.75" hidden="false" customHeight="false" outlineLevel="0" collapsed="false">
      <c r="A177" s="0" t="s">
        <v>2409</v>
      </c>
      <c r="B177" s="9" t="n">
        <v>41564</v>
      </c>
      <c r="C177" s="61" t="s">
        <v>2410</v>
      </c>
      <c r="D177" s="0" t="n">
        <v>1</v>
      </c>
      <c r="E177" s="0" t="s">
        <v>2411</v>
      </c>
      <c r="F177" s="0" t="s">
        <v>445</v>
      </c>
      <c r="G177" s="0" t="s">
        <v>562</v>
      </c>
      <c r="H177" s="17" t="n">
        <f aca="false">I177/0.16</f>
        <v>352.6875</v>
      </c>
      <c r="I177" s="16" t="n">
        <v>56.43</v>
      </c>
      <c r="J177" s="16"/>
      <c r="K177" s="2"/>
      <c r="L177" s="8"/>
    </row>
    <row r="178" customFormat="false" ht="12.75" hidden="false" customHeight="false" outlineLevel="0" collapsed="false">
      <c r="A178" s="0" t="s">
        <v>2409</v>
      </c>
      <c r="B178" s="9" t="n">
        <v>41564</v>
      </c>
      <c r="C178" s="61" t="s">
        <v>2410</v>
      </c>
      <c r="D178" s="0" t="n">
        <v>1</v>
      </c>
      <c r="E178" s="0" t="s">
        <v>2411</v>
      </c>
      <c r="F178" s="0" t="s">
        <v>445</v>
      </c>
      <c r="G178" s="0" t="s">
        <v>562</v>
      </c>
      <c r="H178" s="17" t="n">
        <f aca="false">I178/0.16</f>
        <v>310.4375</v>
      </c>
      <c r="I178" s="16" t="n">
        <v>49.67</v>
      </c>
      <c r="J178" s="16"/>
      <c r="K178" s="2"/>
      <c r="L178" s="8"/>
    </row>
    <row r="179" customFormat="false" ht="12.75" hidden="false" customHeight="false" outlineLevel="0" collapsed="false">
      <c r="A179" s="0" t="s">
        <v>2409</v>
      </c>
      <c r="B179" s="9" t="n">
        <v>41564</v>
      </c>
      <c r="C179" s="61" t="s">
        <v>2410</v>
      </c>
      <c r="D179" s="0" t="n">
        <v>1</v>
      </c>
      <c r="E179" s="0" t="s">
        <v>2411</v>
      </c>
      <c r="F179" s="25" t="s">
        <v>904</v>
      </c>
      <c r="G179" s="25" t="s">
        <v>905</v>
      </c>
      <c r="H179" s="26" t="n">
        <f aca="false">I179/0.16</f>
        <v>292.5</v>
      </c>
      <c r="I179" s="25" t="n">
        <v>46.8</v>
      </c>
      <c r="J179" s="16"/>
      <c r="K179" s="2"/>
      <c r="L179" s="8"/>
    </row>
    <row r="180" customFormat="false" ht="12.75" hidden="false" customHeight="false" outlineLevel="0" collapsed="false">
      <c r="A180" s="0" t="s">
        <v>2409</v>
      </c>
      <c r="B180" s="9" t="n">
        <v>41564</v>
      </c>
      <c r="C180" s="61" t="s">
        <v>2410</v>
      </c>
      <c r="D180" s="0" t="n">
        <v>1</v>
      </c>
      <c r="E180" s="0" t="s">
        <v>2411</v>
      </c>
      <c r="F180" s="0" t="s">
        <v>2412</v>
      </c>
      <c r="G180" s="0" t="s">
        <v>2413</v>
      </c>
      <c r="H180" s="17" t="n">
        <f aca="false">I180/0.16</f>
        <v>102.625</v>
      </c>
      <c r="I180" s="16" t="n">
        <v>16.42</v>
      </c>
      <c r="J180" s="16"/>
      <c r="K180" s="2"/>
      <c r="L180" s="8"/>
    </row>
    <row r="181" customFormat="false" ht="12.75" hidden="false" customHeight="false" outlineLevel="0" collapsed="false">
      <c r="A181" s="0" t="s">
        <v>2414</v>
      </c>
      <c r="B181" s="9" t="n">
        <v>41564</v>
      </c>
      <c r="C181" s="61" t="s">
        <v>2415</v>
      </c>
      <c r="D181" s="0" t="n">
        <v>1</v>
      </c>
      <c r="E181" s="0" t="s">
        <v>2416</v>
      </c>
      <c r="F181" s="0" t="s">
        <v>445</v>
      </c>
      <c r="G181" s="0" t="s">
        <v>562</v>
      </c>
      <c r="H181" s="17" t="n">
        <f aca="false">I181/0.16</f>
        <v>244.0625</v>
      </c>
      <c r="I181" s="16" t="n">
        <v>39.05</v>
      </c>
      <c r="K181" s="2"/>
      <c r="L181" s="8"/>
    </row>
    <row r="182" customFormat="false" ht="12.75" hidden="false" customHeight="false" outlineLevel="0" collapsed="false">
      <c r="A182" s="0" t="s">
        <v>2414</v>
      </c>
      <c r="B182" s="9" t="n">
        <v>41564</v>
      </c>
      <c r="C182" s="61" t="s">
        <v>2415</v>
      </c>
      <c r="D182" s="0" t="n">
        <v>1</v>
      </c>
      <c r="E182" s="0" t="s">
        <v>2416</v>
      </c>
      <c r="F182" s="25" t="s">
        <v>897</v>
      </c>
      <c r="G182" s="25" t="s">
        <v>898</v>
      </c>
      <c r="H182" s="26" t="n">
        <f aca="false">I182/0.16</f>
        <v>292.8125</v>
      </c>
      <c r="I182" s="25" t="n">
        <v>46.85</v>
      </c>
      <c r="K182" s="2"/>
      <c r="L182" s="8"/>
    </row>
    <row r="183" customFormat="false" ht="12.75" hidden="false" customHeight="false" outlineLevel="0" collapsed="false">
      <c r="A183" s="0" t="s">
        <v>2414</v>
      </c>
      <c r="B183" s="9" t="n">
        <v>41564</v>
      </c>
      <c r="C183" s="61" t="s">
        <v>2415</v>
      </c>
      <c r="D183" s="0" t="n">
        <v>1</v>
      </c>
      <c r="E183" s="0" t="s">
        <v>2416</v>
      </c>
      <c r="F183" s="0" t="s">
        <v>752</v>
      </c>
      <c r="G183" s="0" t="s">
        <v>753</v>
      </c>
      <c r="H183" s="17" t="n">
        <f aca="false">I183/0.16</f>
        <v>73.25</v>
      </c>
      <c r="I183" s="16" t="n">
        <v>11.72</v>
      </c>
      <c r="J183" s="16"/>
      <c r="K183" s="2"/>
      <c r="L183" s="8"/>
    </row>
    <row r="184" customFormat="false" ht="12.75" hidden="false" customHeight="false" outlineLevel="0" collapsed="false">
      <c r="A184" s="0" t="s">
        <v>1582</v>
      </c>
      <c r="B184" s="9" t="n">
        <v>41564</v>
      </c>
      <c r="C184" s="61" t="s">
        <v>2417</v>
      </c>
      <c r="D184" s="0" t="n">
        <v>1</v>
      </c>
      <c r="E184" s="0" t="s">
        <v>2418</v>
      </c>
      <c r="F184" s="0" t="s">
        <v>445</v>
      </c>
      <c r="G184" s="0" t="s">
        <v>562</v>
      </c>
      <c r="H184" s="17" t="n">
        <f aca="false">I184/0.16</f>
        <v>663.125</v>
      </c>
      <c r="I184" s="16" t="n">
        <v>106.1</v>
      </c>
      <c r="J184" s="16"/>
      <c r="K184" s="2"/>
      <c r="L184" s="8"/>
    </row>
    <row r="185" customFormat="false" ht="12.75" hidden="false" customHeight="false" outlineLevel="0" collapsed="false">
      <c r="A185" s="0" t="s">
        <v>1582</v>
      </c>
      <c r="B185" s="9" t="n">
        <v>41564</v>
      </c>
      <c r="C185" s="61" t="s">
        <v>2417</v>
      </c>
      <c r="D185" s="0" t="n">
        <v>1</v>
      </c>
      <c r="E185" s="0" t="s">
        <v>2418</v>
      </c>
      <c r="F185" s="25" t="s">
        <v>773</v>
      </c>
      <c r="G185" s="25" t="s">
        <v>774</v>
      </c>
      <c r="H185" s="26" t="n">
        <f aca="false">I185/0.16</f>
        <v>292.5</v>
      </c>
      <c r="I185" s="25" t="n">
        <v>46.8</v>
      </c>
      <c r="J185" s="16"/>
      <c r="K185" s="2"/>
      <c r="L185" s="8"/>
    </row>
    <row r="186" customFormat="false" ht="12.75" hidden="false" customHeight="false" outlineLevel="0" collapsed="false">
      <c r="A186" s="0" t="s">
        <v>1582</v>
      </c>
      <c r="B186" s="9" t="n">
        <v>41564</v>
      </c>
      <c r="C186" s="61" t="s">
        <v>2417</v>
      </c>
      <c r="D186" s="0" t="n">
        <v>1</v>
      </c>
      <c r="E186" s="0" t="s">
        <v>2418</v>
      </c>
      <c r="F186" s="25" t="s">
        <v>780</v>
      </c>
      <c r="G186" s="25" t="s">
        <v>781</v>
      </c>
      <c r="H186" s="26" t="n">
        <f aca="false">I186/0.16</f>
        <v>585.0625</v>
      </c>
      <c r="I186" s="25" t="n">
        <v>93.61</v>
      </c>
      <c r="J186" s="16"/>
      <c r="K186" s="2"/>
      <c r="L186" s="8"/>
    </row>
    <row r="187" customFormat="false" ht="12.75" hidden="false" customHeight="false" outlineLevel="0" collapsed="false">
      <c r="A187" s="0" t="s">
        <v>1595</v>
      </c>
      <c r="B187" s="9" t="n">
        <v>41564</v>
      </c>
      <c r="C187" s="61" t="s">
        <v>2419</v>
      </c>
      <c r="D187" s="0" t="n">
        <v>1</v>
      </c>
      <c r="E187" s="0" t="s">
        <v>14</v>
      </c>
      <c r="F187" s="10" t="s">
        <v>15</v>
      </c>
      <c r="G187" s="11" t="s">
        <v>16</v>
      </c>
      <c r="H187" s="8" t="n">
        <f aca="false">I187/0.16</f>
        <v>300276.5625</v>
      </c>
      <c r="I187" s="8" t="n">
        <v>48044.25</v>
      </c>
      <c r="J187" s="8"/>
      <c r="K187" s="2"/>
      <c r="L187" s="8"/>
    </row>
    <row r="188" customFormat="false" ht="12.75" hidden="false" customHeight="false" outlineLevel="0" collapsed="false">
      <c r="A188" s="0" t="s">
        <v>335</v>
      </c>
      <c r="B188" s="9" t="n">
        <v>41564</v>
      </c>
      <c r="C188" s="61" t="s">
        <v>2420</v>
      </c>
      <c r="D188" s="0" t="n">
        <v>1</v>
      </c>
      <c r="E188" s="0" t="s">
        <v>42</v>
      </c>
      <c r="F188" s="19" t="s">
        <v>43</v>
      </c>
      <c r="G188" s="16" t="s">
        <v>42</v>
      </c>
      <c r="H188" s="8" t="n">
        <f aca="false">I188/0.16</f>
        <v>4139.1875</v>
      </c>
      <c r="I188" s="0" t="n">
        <v>662.27</v>
      </c>
      <c r="K188" s="2"/>
      <c r="L188" s="8"/>
    </row>
    <row r="189" customFormat="false" ht="12.75" hidden="false" customHeight="false" outlineLevel="0" collapsed="false">
      <c r="A189" s="0" t="s">
        <v>344</v>
      </c>
      <c r="B189" s="9" t="n">
        <v>41564</v>
      </c>
      <c r="C189" s="61" t="s">
        <v>2421</v>
      </c>
      <c r="D189" s="0" t="n">
        <v>1</v>
      </c>
      <c r="E189" s="0" t="s">
        <v>42</v>
      </c>
      <c r="F189" s="19" t="s">
        <v>43</v>
      </c>
      <c r="G189" s="16" t="s">
        <v>42</v>
      </c>
      <c r="H189" s="8" t="n">
        <f aca="false">I189/0.16</f>
        <v>613.5</v>
      </c>
      <c r="I189" s="0" t="n">
        <v>98.16</v>
      </c>
      <c r="K189" s="2"/>
      <c r="L189" s="8"/>
    </row>
    <row r="190" customFormat="false" ht="12.75" hidden="false" customHeight="false" outlineLevel="0" collapsed="false">
      <c r="A190" s="0" t="s">
        <v>346</v>
      </c>
      <c r="B190" s="9" t="n">
        <v>41564</v>
      </c>
      <c r="C190" s="61" t="s">
        <v>2422</v>
      </c>
      <c r="D190" s="0" t="n">
        <v>1</v>
      </c>
      <c r="E190" s="0" t="s">
        <v>42</v>
      </c>
      <c r="F190" s="19" t="s">
        <v>43</v>
      </c>
      <c r="G190" s="16" t="s">
        <v>42</v>
      </c>
      <c r="H190" s="8" t="n">
        <f aca="false">I190/0.16</f>
        <v>31537</v>
      </c>
      <c r="I190" s="8" t="n">
        <v>5045.92</v>
      </c>
      <c r="J190" s="8"/>
      <c r="K190" s="2"/>
      <c r="L190" s="8"/>
    </row>
    <row r="191" customFormat="false" ht="12.75" hidden="false" customHeight="false" outlineLevel="0" collapsed="false">
      <c r="A191" s="0" t="s">
        <v>2423</v>
      </c>
      <c r="B191" s="9" t="n">
        <v>41565</v>
      </c>
      <c r="C191" s="61" t="s">
        <v>2424</v>
      </c>
      <c r="D191" s="0" t="n">
        <v>1</v>
      </c>
      <c r="E191" s="0" t="s">
        <v>2425</v>
      </c>
      <c r="F191" s="15" t="s">
        <v>191</v>
      </c>
      <c r="G191" s="16" t="s">
        <v>192</v>
      </c>
      <c r="H191" s="8" t="n">
        <f aca="false">I191/0.16</f>
        <v>-233190.4375</v>
      </c>
      <c r="I191" s="12" t="n">
        <v>-37310.47</v>
      </c>
      <c r="J191" s="12"/>
      <c r="K191" s="12"/>
      <c r="L191" s="8"/>
    </row>
    <row r="192" customFormat="false" ht="12.75" hidden="false" customHeight="false" outlineLevel="0" collapsed="false">
      <c r="A192" s="0" t="s">
        <v>2426</v>
      </c>
      <c r="B192" s="9" t="n">
        <v>41565</v>
      </c>
      <c r="C192" s="61" t="s">
        <v>2424</v>
      </c>
      <c r="D192" s="0" t="n">
        <v>1</v>
      </c>
      <c r="E192" s="0" t="s">
        <v>204</v>
      </c>
      <c r="F192" s="15" t="s">
        <v>191</v>
      </c>
      <c r="G192" s="16" t="s">
        <v>192</v>
      </c>
      <c r="H192" s="8" t="n">
        <f aca="false">I192/0.16</f>
        <v>233190.4375</v>
      </c>
      <c r="I192" s="8" t="n">
        <v>37310.47</v>
      </c>
      <c r="J192" s="8"/>
      <c r="K192" s="2"/>
      <c r="L192" s="8"/>
    </row>
    <row r="193" customFormat="false" ht="12.75" hidden="false" customHeight="false" outlineLevel="0" collapsed="false">
      <c r="A193" s="0" t="s">
        <v>2427</v>
      </c>
      <c r="B193" s="9" t="n">
        <v>41565</v>
      </c>
      <c r="C193" s="61" t="s">
        <v>2428</v>
      </c>
      <c r="D193" s="0" t="n">
        <v>1</v>
      </c>
      <c r="E193" s="0" t="s">
        <v>1312</v>
      </c>
      <c r="F193" s="0" t="s">
        <v>76</v>
      </c>
      <c r="G193" s="0" t="s">
        <v>1312</v>
      </c>
      <c r="H193" s="8" t="n">
        <f aca="false">I193/0.16</f>
        <v>8500</v>
      </c>
      <c r="I193" s="8" t="n">
        <v>1360</v>
      </c>
      <c r="J193" s="8"/>
      <c r="K193" s="2"/>
      <c r="L193" s="8"/>
    </row>
    <row r="194" customFormat="false" ht="12.75" hidden="false" customHeight="false" outlineLevel="0" collapsed="false">
      <c r="A194" s="0" t="s">
        <v>2429</v>
      </c>
      <c r="B194" s="9" t="n">
        <v>41565</v>
      </c>
      <c r="C194" s="61" t="s">
        <v>2430</v>
      </c>
      <c r="D194" s="0" t="n">
        <v>1</v>
      </c>
      <c r="E194" s="0" t="s">
        <v>489</v>
      </c>
      <c r="F194" s="0" t="s">
        <v>490</v>
      </c>
      <c r="G194" s="0" t="s">
        <v>489</v>
      </c>
      <c r="H194" s="8" t="n">
        <f aca="false">I194/0.16</f>
        <v>44500</v>
      </c>
      <c r="I194" s="8" t="n">
        <v>7120</v>
      </c>
      <c r="J194" s="8"/>
      <c r="K194" s="2"/>
      <c r="L194" s="8"/>
    </row>
    <row r="195" customFormat="false" ht="12.75" hidden="false" customHeight="false" outlineLevel="0" collapsed="false">
      <c r="A195" s="0" t="s">
        <v>2431</v>
      </c>
      <c r="B195" s="9" t="n">
        <v>41565</v>
      </c>
      <c r="C195" s="61" t="s">
        <v>2432</v>
      </c>
      <c r="D195" s="0" t="n">
        <v>1</v>
      </c>
      <c r="E195" s="0" t="s">
        <v>418</v>
      </c>
      <c r="F195" s="0" t="s">
        <v>2433</v>
      </c>
      <c r="G195" s="0" t="s">
        <v>418</v>
      </c>
      <c r="H195" s="8" t="n">
        <f aca="false">I195/0.16</f>
        <v>11850.3125</v>
      </c>
      <c r="I195" s="8" t="n">
        <v>1896.05</v>
      </c>
      <c r="J195" s="8"/>
      <c r="K195" s="2"/>
      <c r="L195" s="8"/>
    </row>
    <row r="196" customFormat="false" ht="12.75" hidden="false" customHeight="false" outlineLevel="0" collapsed="false">
      <c r="A196" s="0" t="s">
        <v>382</v>
      </c>
      <c r="B196" s="9" t="n">
        <v>41565</v>
      </c>
      <c r="C196" s="61" t="s">
        <v>2434</v>
      </c>
      <c r="D196" s="0" t="n">
        <v>1</v>
      </c>
      <c r="E196" s="0" t="s">
        <v>2435</v>
      </c>
      <c r="F196" s="19" t="s">
        <v>43</v>
      </c>
      <c r="G196" s="16" t="s">
        <v>42</v>
      </c>
      <c r="H196" s="8" t="n">
        <f aca="false">I196/0.16</f>
        <v>30953.5625</v>
      </c>
      <c r="I196" s="8" t="n">
        <v>4952.57</v>
      </c>
      <c r="J196" s="8"/>
      <c r="K196" s="2"/>
      <c r="L196" s="8"/>
    </row>
    <row r="197" customFormat="false" ht="12.75" hidden="false" customHeight="false" outlineLevel="0" collapsed="false">
      <c r="A197" s="0" t="s">
        <v>2436</v>
      </c>
      <c r="B197" s="9" t="n">
        <v>41566</v>
      </c>
      <c r="C197" s="61" t="s">
        <v>2437</v>
      </c>
      <c r="D197" s="0" t="n">
        <v>1</v>
      </c>
      <c r="E197" s="0" t="s">
        <v>14</v>
      </c>
      <c r="F197" s="10" t="s">
        <v>15</v>
      </c>
      <c r="G197" s="11" t="s">
        <v>16</v>
      </c>
      <c r="H197" s="8" t="n">
        <f aca="false">I197/0.16</f>
        <v>-161302.0625</v>
      </c>
      <c r="I197" s="12" t="n">
        <v>-25808.33</v>
      </c>
      <c r="J197" s="12"/>
      <c r="K197" s="12"/>
      <c r="L197" s="8"/>
    </row>
    <row r="198" customFormat="false" ht="12.75" hidden="false" customHeight="false" outlineLevel="0" collapsed="false">
      <c r="A198" s="0" t="s">
        <v>2438</v>
      </c>
      <c r="B198" s="9" t="n">
        <v>41566</v>
      </c>
      <c r="C198" s="61" t="s">
        <v>2437</v>
      </c>
      <c r="D198" s="0" t="n">
        <v>1</v>
      </c>
      <c r="E198" s="0" t="s">
        <v>14</v>
      </c>
      <c r="F198" s="10" t="s">
        <v>15</v>
      </c>
      <c r="G198" s="11" t="s">
        <v>16</v>
      </c>
      <c r="H198" s="8" t="n">
        <f aca="false">I198/0.16</f>
        <v>161302.0625</v>
      </c>
      <c r="I198" s="8" t="n">
        <v>25808.33</v>
      </c>
      <c r="J198" s="8"/>
      <c r="K198" s="2"/>
      <c r="L198" s="8"/>
    </row>
    <row r="199" customFormat="false" ht="12.75" hidden="false" customHeight="false" outlineLevel="0" collapsed="false">
      <c r="A199" s="0" t="s">
        <v>2439</v>
      </c>
      <c r="B199" s="9" t="n">
        <v>41566</v>
      </c>
      <c r="C199" s="61" t="s">
        <v>2440</v>
      </c>
      <c r="D199" s="0" t="n">
        <v>1</v>
      </c>
      <c r="E199" s="0" t="s">
        <v>277</v>
      </c>
      <c r="F199" s="0" t="s">
        <v>278</v>
      </c>
      <c r="G199" s="0" t="s">
        <v>277</v>
      </c>
      <c r="H199" s="8" t="n">
        <f aca="false">I199/0.16</f>
        <v>18385.5</v>
      </c>
      <c r="I199" s="8" t="n">
        <v>2941.68</v>
      </c>
      <c r="J199" s="8"/>
      <c r="K199" s="2"/>
      <c r="L199" s="8"/>
    </row>
    <row r="200" customFormat="false" ht="12.75" hidden="false" customHeight="false" outlineLevel="0" collapsed="false">
      <c r="A200" s="0" t="s">
        <v>2441</v>
      </c>
      <c r="B200" s="9" t="n">
        <v>41566</v>
      </c>
      <c r="C200" s="61" t="s">
        <v>2442</v>
      </c>
      <c r="D200" s="0" t="n">
        <v>1</v>
      </c>
      <c r="E200" s="0" t="s">
        <v>198</v>
      </c>
      <c r="F200" s="0" t="s">
        <v>1414</v>
      </c>
      <c r="G200" s="0" t="s">
        <v>198</v>
      </c>
      <c r="H200" s="8" t="n">
        <f aca="false">I200/0.16</f>
        <v>19337.0625</v>
      </c>
      <c r="I200" s="8" t="n">
        <v>3093.93</v>
      </c>
      <c r="J200" s="8"/>
      <c r="K200" s="2"/>
      <c r="L200" s="8"/>
    </row>
    <row r="201" customFormat="false" ht="12.75" hidden="false" customHeight="false" outlineLevel="0" collapsed="false">
      <c r="A201" s="0" t="s">
        <v>2443</v>
      </c>
      <c r="B201" s="9" t="n">
        <v>41568</v>
      </c>
      <c r="C201" s="61" t="s">
        <v>2444</v>
      </c>
      <c r="D201" s="0" t="n">
        <v>1</v>
      </c>
      <c r="E201" s="0" t="s">
        <v>14</v>
      </c>
      <c r="F201" s="10" t="s">
        <v>15</v>
      </c>
      <c r="G201" s="11" t="s">
        <v>16</v>
      </c>
      <c r="H201" s="8" t="n">
        <f aca="false">I201/0.16</f>
        <v>202725.8125</v>
      </c>
      <c r="I201" s="8" t="n">
        <v>32436.13</v>
      </c>
      <c r="J201" s="8"/>
      <c r="K201" s="2"/>
      <c r="L201" s="8"/>
    </row>
    <row r="202" customFormat="false" ht="12.75" hidden="false" customHeight="false" outlineLevel="0" collapsed="false">
      <c r="A202" s="0" t="s">
        <v>2445</v>
      </c>
      <c r="B202" s="9" t="n">
        <v>41568</v>
      </c>
      <c r="C202" s="61" t="s">
        <v>2314</v>
      </c>
      <c r="D202" s="0" t="n">
        <v>1</v>
      </c>
      <c r="E202" s="0" t="s">
        <v>2315</v>
      </c>
      <c r="F202" s="18" t="s">
        <v>2316</v>
      </c>
      <c r="G202" s="0" t="s">
        <v>2317</v>
      </c>
      <c r="H202" s="8" t="n">
        <f aca="false">I202/0.16</f>
        <v>-221634.8125</v>
      </c>
      <c r="I202" s="12" t="n">
        <v>-35461.57</v>
      </c>
      <c r="J202" s="12"/>
      <c r="K202" s="12"/>
      <c r="L202" s="8"/>
    </row>
    <row r="203" customFormat="false" ht="12.75" hidden="false" customHeight="false" outlineLevel="0" collapsed="false">
      <c r="A203" s="0" t="s">
        <v>2446</v>
      </c>
      <c r="B203" s="9" t="n">
        <v>41568</v>
      </c>
      <c r="C203" s="61" t="s">
        <v>2447</v>
      </c>
      <c r="D203" s="0" t="n">
        <v>1</v>
      </c>
      <c r="E203" s="16" t="s">
        <v>2448</v>
      </c>
      <c r="F203" s="16" t="s">
        <v>2449</v>
      </c>
      <c r="G203" s="16" t="s">
        <v>2448</v>
      </c>
      <c r="H203" s="8" t="n">
        <f aca="false">I203/0.16</f>
        <v>210084.9375</v>
      </c>
      <c r="I203" s="8" t="n">
        <v>33613.59</v>
      </c>
      <c r="J203" s="8"/>
      <c r="K203" s="2"/>
      <c r="L203" s="8"/>
    </row>
    <row r="204" customFormat="false" ht="12.75" hidden="false" customHeight="false" outlineLevel="0" collapsed="false">
      <c r="A204" s="0" t="s">
        <v>2450</v>
      </c>
      <c r="B204" s="9" t="n">
        <v>41568</v>
      </c>
      <c r="C204" s="61" t="s">
        <v>2451</v>
      </c>
      <c r="D204" s="0" t="n">
        <v>1</v>
      </c>
      <c r="E204" s="0" t="s">
        <v>2452</v>
      </c>
      <c r="F204" s="16" t="s">
        <v>269</v>
      </c>
      <c r="G204" s="0" t="s">
        <v>270</v>
      </c>
      <c r="H204" s="8" t="n">
        <f aca="false">I204/0.16</f>
        <v>309447.5</v>
      </c>
      <c r="I204" s="8" t="n">
        <v>49511.6</v>
      </c>
      <c r="J204" s="8"/>
      <c r="K204" s="2"/>
      <c r="L204" s="8"/>
    </row>
    <row r="205" customFormat="false" ht="12.75" hidden="false" customHeight="false" outlineLevel="0" collapsed="false">
      <c r="A205" s="0" t="s">
        <v>2453</v>
      </c>
      <c r="B205" s="9" t="n">
        <v>41568</v>
      </c>
      <c r="C205" s="61" t="s">
        <v>2451</v>
      </c>
      <c r="D205" s="0" t="n">
        <v>1</v>
      </c>
      <c r="E205" s="0" t="s">
        <v>2452</v>
      </c>
      <c r="F205" s="16" t="s">
        <v>269</v>
      </c>
      <c r="G205" s="0" t="s">
        <v>270</v>
      </c>
      <c r="H205" s="8" t="n">
        <f aca="false">I205/0.16</f>
        <v>-309447.5</v>
      </c>
      <c r="I205" s="12" t="n">
        <v>-49511.6</v>
      </c>
      <c r="J205" s="12"/>
      <c r="K205" s="12"/>
      <c r="L205" s="8"/>
    </row>
    <row r="206" customFormat="false" ht="12.75" hidden="false" customHeight="false" outlineLevel="0" collapsed="false">
      <c r="A206" s="0" t="s">
        <v>2454</v>
      </c>
      <c r="B206" s="9" t="n">
        <v>41568</v>
      </c>
      <c r="C206" s="61" t="s">
        <v>2451</v>
      </c>
      <c r="D206" s="0" t="n">
        <v>1</v>
      </c>
      <c r="E206" s="0" t="s">
        <v>270</v>
      </c>
      <c r="F206" s="16" t="s">
        <v>269</v>
      </c>
      <c r="G206" s="0" t="s">
        <v>270</v>
      </c>
      <c r="H206" s="8" t="n">
        <f aca="false">I206/0.16</f>
        <v>309447.5</v>
      </c>
      <c r="I206" s="8" t="n">
        <v>49511.6</v>
      </c>
      <c r="J206" s="8"/>
      <c r="K206" s="2"/>
      <c r="L206" s="8"/>
    </row>
    <row r="207" customFormat="false" ht="12.75" hidden="false" customHeight="false" outlineLevel="0" collapsed="false">
      <c r="A207" s="0" t="s">
        <v>2455</v>
      </c>
      <c r="B207" s="9" t="n">
        <v>41562</v>
      </c>
      <c r="C207" s="61" t="s">
        <v>2456</v>
      </c>
      <c r="D207" s="0" t="n">
        <v>1</v>
      </c>
      <c r="E207" s="0" t="s">
        <v>2457</v>
      </c>
      <c r="F207" s="16" t="s">
        <v>219</v>
      </c>
      <c r="G207" s="0" t="s">
        <v>220</v>
      </c>
      <c r="H207" s="8" t="n">
        <f aca="false">I207/0.16</f>
        <v>1109.25</v>
      </c>
      <c r="I207" s="8" t="n">
        <v>177.48</v>
      </c>
      <c r="J207" s="8"/>
      <c r="K207" s="2"/>
      <c r="L207" s="8"/>
    </row>
    <row r="208" customFormat="false" ht="12.75" hidden="false" customHeight="false" outlineLevel="0" collapsed="false">
      <c r="A208" s="0" t="s">
        <v>2455</v>
      </c>
      <c r="B208" s="9" t="n">
        <v>41562</v>
      </c>
      <c r="C208" s="61" t="s">
        <v>2456</v>
      </c>
      <c r="D208" s="0" t="n">
        <v>1</v>
      </c>
      <c r="E208" s="0" t="s">
        <v>2457</v>
      </c>
      <c r="F208" s="16" t="s">
        <v>217</v>
      </c>
      <c r="G208" s="0" t="s">
        <v>1661</v>
      </c>
      <c r="H208" s="8" t="n">
        <f aca="false">I208/0.16</f>
        <v>163.8125</v>
      </c>
      <c r="I208" s="8" t="n">
        <v>26.21</v>
      </c>
      <c r="J208" s="8"/>
      <c r="K208" s="2"/>
      <c r="L208" s="8"/>
    </row>
    <row r="209" customFormat="false" ht="12.75" hidden="false" customHeight="false" outlineLevel="0" collapsed="false">
      <c r="A209" s="0" t="s">
        <v>2455</v>
      </c>
      <c r="B209" s="9" t="n">
        <v>41562</v>
      </c>
      <c r="C209" s="61" t="s">
        <v>2456</v>
      </c>
      <c r="D209" s="0" t="n">
        <v>1</v>
      </c>
      <c r="E209" s="0" t="s">
        <v>2457</v>
      </c>
      <c r="F209" s="16" t="s">
        <v>2458</v>
      </c>
      <c r="G209" s="0" t="s">
        <v>2459</v>
      </c>
      <c r="H209" s="8" t="n">
        <f aca="false">I209/0.16</f>
        <v>540.4375</v>
      </c>
      <c r="I209" s="8" t="n">
        <v>86.47</v>
      </c>
      <c r="J209" s="8"/>
      <c r="K209" s="2"/>
      <c r="L209" s="8"/>
    </row>
    <row r="210" customFormat="false" ht="12.75" hidden="false" customHeight="false" outlineLevel="0" collapsed="false">
      <c r="A210" s="0" t="s">
        <v>2455</v>
      </c>
      <c r="B210" s="9" t="n">
        <v>41562</v>
      </c>
      <c r="C210" s="61" t="s">
        <v>2456</v>
      </c>
      <c r="D210" s="0" t="n">
        <v>1</v>
      </c>
      <c r="E210" s="0" t="s">
        <v>2457</v>
      </c>
      <c r="F210" s="16" t="s">
        <v>2460</v>
      </c>
      <c r="G210" s="0" t="s">
        <v>2461</v>
      </c>
      <c r="H210" s="8" t="n">
        <f aca="false">I210/0.16</f>
        <v>172.4375</v>
      </c>
      <c r="I210" s="8" t="n">
        <v>27.59</v>
      </c>
      <c r="J210" s="8"/>
      <c r="K210" s="2"/>
      <c r="L210" s="8"/>
    </row>
    <row r="211" customFormat="false" ht="12.75" hidden="false" customHeight="false" outlineLevel="0" collapsed="false">
      <c r="A211" s="0" t="s">
        <v>430</v>
      </c>
      <c r="B211" s="9" t="n">
        <v>41568</v>
      </c>
      <c r="C211" s="61" t="s">
        <v>2462</v>
      </c>
      <c r="D211" s="0" t="n">
        <v>1</v>
      </c>
      <c r="E211" s="0" t="s">
        <v>313</v>
      </c>
      <c r="F211" s="0" t="s">
        <v>314</v>
      </c>
      <c r="G211" s="0" t="s">
        <v>313</v>
      </c>
      <c r="H211" s="8" t="n">
        <f aca="false">I211/0.16</f>
        <v>3947.625</v>
      </c>
      <c r="I211" s="0" t="n">
        <v>631.62</v>
      </c>
      <c r="K211" s="2"/>
      <c r="L211" s="8"/>
    </row>
    <row r="212" customFormat="false" ht="12.75" hidden="false" customHeight="false" outlineLevel="0" collapsed="false">
      <c r="A212" s="0" t="s">
        <v>434</v>
      </c>
      <c r="B212" s="9" t="n">
        <v>41568</v>
      </c>
      <c r="C212" s="61" t="s">
        <v>2463</v>
      </c>
      <c r="D212" s="0" t="n">
        <v>2</v>
      </c>
      <c r="E212" s="0" t="s">
        <v>2464</v>
      </c>
      <c r="F212" s="0" t="s">
        <v>353</v>
      </c>
      <c r="G212" s="0" t="s">
        <v>2464</v>
      </c>
      <c r="H212" s="8" t="n">
        <f aca="false">I212/0.16</f>
        <v>350</v>
      </c>
      <c r="I212" s="0" t="n">
        <v>56</v>
      </c>
      <c r="K212" s="2"/>
      <c r="L212" s="8"/>
    </row>
    <row r="213" customFormat="false" ht="12.75" hidden="false" customHeight="false" outlineLevel="0" collapsed="false">
      <c r="A213" s="0" t="s">
        <v>2465</v>
      </c>
      <c r="B213" s="9" t="n">
        <v>41569</v>
      </c>
      <c r="C213" s="61" t="s">
        <v>2466</v>
      </c>
      <c r="D213" s="0" t="n">
        <v>1</v>
      </c>
      <c r="E213" s="0" t="s">
        <v>2467</v>
      </c>
      <c r="F213" s="18" t="s">
        <v>1344</v>
      </c>
      <c r="G213" s="16" t="s">
        <v>1345</v>
      </c>
      <c r="H213" s="8" t="n">
        <f aca="false">I213/0.16</f>
        <v>205379.4375</v>
      </c>
      <c r="I213" s="8" t="n">
        <v>32860.71</v>
      </c>
      <c r="J213" s="8"/>
      <c r="K213" s="2"/>
      <c r="L213" s="8"/>
    </row>
    <row r="214" customFormat="false" ht="12.75" hidden="false" customHeight="false" outlineLevel="0" collapsed="false">
      <c r="A214" s="0" t="s">
        <v>2468</v>
      </c>
      <c r="B214" s="9" t="n">
        <v>41569</v>
      </c>
      <c r="C214" s="61" t="s">
        <v>2153</v>
      </c>
      <c r="D214" s="0" t="n">
        <v>1</v>
      </c>
      <c r="E214" s="0" t="s">
        <v>14</v>
      </c>
      <c r="F214" s="10" t="s">
        <v>15</v>
      </c>
      <c r="G214" s="11" t="s">
        <v>16</v>
      </c>
      <c r="H214" s="8" t="n">
        <f aca="false">I214/0.16</f>
        <v>-187702.5625</v>
      </c>
      <c r="I214" s="12" t="n">
        <v>-30032.41</v>
      </c>
      <c r="J214" s="12"/>
      <c r="K214" s="12"/>
      <c r="L214" s="8"/>
    </row>
    <row r="215" customFormat="false" ht="12.75" hidden="false" customHeight="false" outlineLevel="0" collapsed="false">
      <c r="A215" s="0" t="s">
        <v>2469</v>
      </c>
      <c r="B215" s="9" t="n">
        <v>41569</v>
      </c>
      <c r="C215" s="61" t="s">
        <v>2470</v>
      </c>
      <c r="D215" s="0" t="n">
        <v>1</v>
      </c>
      <c r="E215" s="0" t="s">
        <v>14</v>
      </c>
      <c r="F215" s="10" t="s">
        <v>15</v>
      </c>
      <c r="G215" s="11" t="s">
        <v>16</v>
      </c>
      <c r="H215" s="8" t="n">
        <f aca="false">I215/0.16</f>
        <v>187702.5625</v>
      </c>
      <c r="I215" s="8" t="n">
        <v>30032.41</v>
      </c>
      <c r="J215" s="8"/>
      <c r="K215" s="2"/>
      <c r="L215" s="8"/>
    </row>
    <row r="216" customFormat="false" ht="12.75" hidden="false" customHeight="false" outlineLevel="0" collapsed="false">
      <c r="A216" s="0" t="s">
        <v>485</v>
      </c>
      <c r="B216" s="9" t="n">
        <v>41569</v>
      </c>
      <c r="C216" s="61" t="s">
        <v>2471</v>
      </c>
      <c r="D216" s="0" t="n">
        <v>1</v>
      </c>
      <c r="E216" s="0" t="s">
        <v>289</v>
      </c>
      <c r="F216" s="0" t="s">
        <v>290</v>
      </c>
      <c r="G216" s="0" t="s">
        <v>289</v>
      </c>
      <c r="H216" s="8" t="n">
        <f aca="false">I216/0.16</f>
        <v>32505.9375</v>
      </c>
      <c r="I216" s="8" t="n">
        <v>5200.95</v>
      </c>
      <c r="J216" s="8"/>
      <c r="K216" s="2"/>
      <c r="L216" s="8"/>
    </row>
    <row r="217" customFormat="false" ht="12.75" hidden="false" customHeight="false" outlineLevel="0" collapsed="false">
      <c r="A217" s="0" t="s">
        <v>487</v>
      </c>
      <c r="B217" s="9" t="n">
        <v>41569</v>
      </c>
      <c r="C217" s="61" t="s">
        <v>2472</v>
      </c>
      <c r="D217" s="0" t="n">
        <v>1</v>
      </c>
      <c r="E217" s="0" t="s">
        <v>42</v>
      </c>
      <c r="F217" s="19" t="s">
        <v>43</v>
      </c>
      <c r="G217" s="16" t="s">
        <v>42</v>
      </c>
      <c r="H217" s="8" t="n">
        <f aca="false">I217/0.16</f>
        <v>790.125</v>
      </c>
      <c r="I217" s="0" t="n">
        <v>126.42</v>
      </c>
      <c r="K217" s="2"/>
      <c r="L217" s="8"/>
    </row>
    <row r="218" customFormat="false" ht="12.75" hidden="false" customHeight="false" outlineLevel="0" collapsed="false">
      <c r="A218" s="0" t="s">
        <v>2473</v>
      </c>
      <c r="B218" s="9" t="n">
        <v>41570</v>
      </c>
      <c r="C218" s="61" t="s">
        <v>2474</v>
      </c>
      <c r="D218" s="0" t="n">
        <v>1</v>
      </c>
      <c r="E218" s="0" t="s">
        <v>14</v>
      </c>
      <c r="F218" s="10" t="s">
        <v>15</v>
      </c>
      <c r="G218" s="11" t="s">
        <v>16</v>
      </c>
      <c r="H218" s="8" t="n">
        <f aca="false">I218/0.16</f>
        <v>217444.0625</v>
      </c>
      <c r="I218" s="8" t="n">
        <v>34791.05</v>
      </c>
      <c r="J218" s="8"/>
      <c r="K218" s="2"/>
      <c r="L218" s="8"/>
    </row>
    <row r="219" customFormat="false" ht="12.75" hidden="false" customHeight="false" outlineLevel="0" collapsed="false">
      <c r="A219" s="0" t="s">
        <v>1737</v>
      </c>
      <c r="B219" s="9" t="n">
        <v>41570</v>
      </c>
      <c r="C219" s="61" t="s">
        <v>2475</v>
      </c>
      <c r="D219" s="0" t="n">
        <v>1</v>
      </c>
      <c r="E219" s="0" t="s">
        <v>186</v>
      </c>
      <c r="F219" s="0" t="s">
        <v>187</v>
      </c>
      <c r="G219" s="0" t="s">
        <v>186</v>
      </c>
      <c r="H219" s="8" t="n">
        <f aca="false">I219/0.16</f>
        <v>212747.3125</v>
      </c>
      <c r="I219" s="8" t="n">
        <v>34039.57</v>
      </c>
      <c r="J219" s="8"/>
      <c r="K219" s="2"/>
      <c r="L219" s="8"/>
    </row>
    <row r="220" customFormat="false" ht="12.75" hidden="false" customHeight="false" outlineLevel="0" collapsed="false">
      <c r="A220" s="0" t="s">
        <v>2476</v>
      </c>
      <c r="B220" s="9" t="n">
        <v>41570</v>
      </c>
      <c r="C220" s="61" t="s">
        <v>2477</v>
      </c>
      <c r="D220" s="0" t="n">
        <v>1</v>
      </c>
      <c r="E220" s="0" t="s">
        <v>2478</v>
      </c>
      <c r="F220" s="0" t="s">
        <v>1363</v>
      </c>
      <c r="G220" s="0" t="s">
        <v>2478</v>
      </c>
      <c r="H220" s="8" t="n">
        <f aca="false">I220/0.16</f>
        <v>330512.6875</v>
      </c>
      <c r="I220" s="8" t="n">
        <v>52882.03</v>
      </c>
      <c r="J220" s="8"/>
      <c r="K220" s="2"/>
      <c r="L220" s="8"/>
    </row>
    <row r="221" customFormat="false" ht="12.75" hidden="false" customHeight="false" outlineLevel="0" collapsed="false">
      <c r="A221" s="0" t="s">
        <v>1691</v>
      </c>
      <c r="B221" s="9" t="n">
        <v>41570</v>
      </c>
      <c r="C221" s="61" t="s">
        <v>2479</v>
      </c>
      <c r="D221" s="0" t="n">
        <v>1</v>
      </c>
      <c r="E221" s="0" t="s">
        <v>2480</v>
      </c>
      <c r="F221" s="15" t="s">
        <v>519</v>
      </c>
      <c r="G221" s="16" t="s">
        <v>520</v>
      </c>
      <c r="H221" s="8" t="n">
        <f aca="false">I221/0.16</f>
        <v>10437.5625</v>
      </c>
      <c r="I221" s="8" t="n">
        <v>1670.01</v>
      </c>
      <c r="J221" s="8"/>
      <c r="K221" s="2"/>
      <c r="L221" s="8"/>
    </row>
    <row r="222" customFormat="false" ht="12.75" hidden="false" customHeight="false" outlineLevel="0" collapsed="false">
      <c r="A222" s="0" t="s">
        <v>2481</v>
      </c>
      <c r="B222" s="9" t="n">
        <v>41570</v>
      </c>
      <c r="C222" s="61" t="s">
        <v>2482</v>
      </c>
      <c r="D222" s="0" t="n">
        <v>1</v>
      </c>
      <c r="E222" s="0" t="s">
        <v>1908</v>
      </c>
      <c r="F222" s="0" t="s">
        <v>1909</v>
      </c>
      <c r="G222" s="0" t="s">
        <v>1908</v>
      </c>
      <c r="H222" s="8" t="n">
        <f aca="false">I222/0.16</f>
        <v>6536.125</v>
      </c>
      <c r="I222" s="8" t="n">
        <v>1045.78</v>
      </c>
      <c r="J222" s="8"/>
      <c r="K222" s="2"/>
      <c r="L222" s="8"/>
    </row>
    <row r="223" customFormat="false" ht="12.75" hidden="false" customHeight="false" outlineLevel="0" collapsed="false">
      <c r="A223" s="0" t="s">
        <v>2483</v>
      </c>
      <c r="B223" s="9" t="n">
        <v>41571</v>
      </c>
      <c r="C223" s="61" t="s">
        <v>2484</v>
      </c>
      <c r="D223" s="0" t="n">
        <v>1</v>
      </c>
      <c r="E223" s="0" t="s">
        <v>2485</v>
      </c>
      <c r="F223" s="15" t="s">
        <v>191</v>
      </c>
      <c r="G223" s="16" t="s">
        <v>192</v>
      </c>
      <c r="H223" s="8" t="n">
        <f aca="false">I223/0.16</f>
        <v>191130.625</v>
      </c>
      <c r="I223" s="8" t="n">
        <v>30580.9</v>
      </c>
      <c r="J223" s="8"/>
      <c r="K223" s="2"/>
      <c r="L223" s="8"/>
    </row>
    <row r="224" customFormat="false" ht="12.75" hidden="false" customHeight="false" outlineLevel="0" collapsed="false">
      <c r="A224" s="0" t="s">
        <v>528</v>
      </c>
      <c r="B224" s="9" t="n">
        <v>41571</v>
      </c>
      <c r="C224" s="61" t="s">
        <v>2486</v>
      </c>
      <c r="D224" s="0" t="n">
        <v>1</v>
      </c>
      <c r="E224" s="0" t="s">
        <v>42</v>
      </c>
      <c r="F224" s="19" t="s">
        <v>43</v>
      </c>
      <c r="G224" s="16" t="s">
        <v>42</v>
      </c>
      <c r="H224" s="8" t="n">
        <f aca="false">I224/0.16</f>
        <v>12975.1875</v>
      </c>
      <c r="I224" s="8" t="n">
        <v>2076.03</v>
      </c>
      <c r="J224" s="8"/>
      <c r="K224" s="2"/>
      <c r="L224" s="8"/>
    </row>
    <row r="225" customFormat="false" ht="12.75" hidden="false" customHeight="false" outlineLevel="0" collapsed="false">
      <c r="A225" s="0" t="s">
        <v>1704</v>
      </c>
      <c r="B225" s="9" t="n">
        <v>41571</v>
      </c>
      <c r="C225" s="61" t="s">
        <v>2487</v>
      </c>
      <c r="D225" s="0" t="n">
        <v>1</v>
      </c>
      <c r="E225" s="0" t="s">
        <v>167</v>
      </c>
      <c r="F225" s="0" t="s">
        <v>168</v>
      </c>
      <c r="G225" s="0" t="s">
        <v>167</v>
      </c>
      <c r="H225" s="8" t="n">
        <f aca="false">I225/0.16</f>
        <v>100</v>
      </c>
      <c r="I225" s="0" t="n">
        <v>16</v>
      </c>
      <c r="K225" s="2"/>
      <c r="L225" s="8"/>
    </row>
    <row r="226" customFormat="false" ht="12.75" hidden="false" customHeight="false" outlineLevel="0" collapsed="false">
      <c r="A226" s="0" t="s">
        <v>539</v>
      </c>
      <c r="B226" s="9" t="n">
        <v>41571</v>
      </c>
      <c r="C226" s="61" t="s">
        <v>2488</v>
      </c>
      <c r="D226" s="0" t="n">
        <v>1</v>
      </c>
      <c r="E226" s="0" t="s">
        <v>64</v>
      </c>
      <c r="F226" s="0" t="s">
        <v>65</v>
      </c>
      <c r="G226" s="0" t="s">
        <v>64</v>
      </c>
      <c r="H226" s="8" t="n">
        <f aca="false">I226/0.16</f>
        <v>23064</v>
      </c>
      <c r="I226" s="8" t="n">
        <v>3690.24</v>
      </c>
      <c r="J226" s="8"/>
      <c r="K226" s="2"/>
      <c r="L226" s="8"/>
    </row>
    <row r="227" customFormat="false" ht="12.75" hidden="false" customHeight="false" outlineLevel="0" collapsed="false">
      <c r="A227" s="0" t="s">
        <v>2489</v>
      </c>
      <c r="B227" s="9" t="n">
        <v>41571</v>
      </c>
      <c r="C227" s="61" t="s">
        <v>2490</v>
      </c>
      <c r="D227" s="0" t="n">
        <v>1</v>
      </c>
      <c r="E227" s="0" t="s">
        <v>436</v>
      </c>
      <c r="F227" s="0" t="s">
        <v>437</v>
      </c>
      <c r="G227" s="0" t="s">
        <v>436</v>
      </c>
      <c r="H227" s="8" t="n">
        <f aca="false">I227/0.16</f>
        <v>3187</v>
      </c>
      <c r="I227" s="0" t="n">
        <v>509.92</v>
      </c>
      <c r="K227" s="2"/>
      <c r="L227" s="8"/>
    </row>
    <row r="228" customFormat="false" ht="12.75" hidden="false" customHeight="false" outlineLevel="0" collapsed="false">
      <c r="A228" s="0" t="s">
        <v>611</v>
      </c>
      <c r="B228" s="9" t="n">
        <v>41571</v>
      </c>
      <c r="C228" s="61" t="s">
        <v>2491</v>
      </c>
      <c r="D228" s="0" t="n">
        <v>1</v>
      </c>
      <c r="E228" s="0" t="s">
        <v>432</v>
      </c>
      <c r="F228" s="0" t="s">
        <v>433</v>
      </c>
      <c r="G228" s="0" t="s">
        <v>432</v>
      </c>
      <c r="H228" s="8" t="n">
        <f aca="false">I228/0.16</f>
        <v>1300</v>
      </c>
      <c r="I228" s="0" t="n">
        <v>208</v>
      </c>
      <c r="K228" s="2"/>
      <c r="L228" s="8"/>
    </row>
    <row r="229" customFormat="false" ht="12.75" hidden="false" customHeight="false" outlineLevel="0" collapsed="false">
      <c r="A229" s="0" t="s">
        <v>613</v>
      </c>
      <c r="B229" s="9" t="n">
        <v>41571</v>
      </c>
      <c r="C229" s="61" t="s">
        <v>2492</v>
      </c>
      <c r="D229" s="0" t="n">
        <v>1</v>
      </c>
      <c r="E229" s="0" t="s">
        <v>1711</v>
      </c>
      <c r="F229" s="0" t="s">
        <v>1712</v>
      </c>
      <c r="G229" s="0" t="s">
        <v>1711</v>
      </c>
      <c r="H229" s="8" t="n">
        <f aca="false">I229/0.16</f>
        <v>3678.5</v>
      </c>
      <c r="I229" s="0" t="n">
        <v>588.56</v>
      </c>
      <c r="K229" s="2"/>
      <c r="L229" s="8"/>
    </row>
    <row r="230" customFormat="false" ht="12.75" hidden="false" customHeight="false" outlineLevel="0" collapsed="false">
      <c r="A230" s="0" t="s">
        <v>1720</v>
      </c>
      <c r="B230" s="9" t="n">
        <v>41571</v>
      </c>
      <c r="C230" s="61" t="s">
        <v>2493</v>
      </c>
      <c r="D230" s="0" t="n">
        <v>1</v>
      </c>
      <c r="E230" s="0" t="s">
        <v>1708</v>
      </c>
      <c r="F230" s="0" t="s">
        <v>1709</v>
      </c>
      <c r="G230" s="0" t="s">
        <v>1708</v>
      </c>
      <c r="H230" s="8" t="n">
        <f aca="false">I230/0.16</f>
        <v>860</v>
      </c>
      <c r="I230" s="0" t="n">
        <v>137.6</v>
      </c>
      <c r="K230" s="2"/>
      <c r="L230" s="8"/>
    </row>
    <row r="231" customFormat="false" ht="12.75" hidden="false" customHeight="false" outlineLevel="0" collapsed="false">
      <c r="A231" s="0" t="s">
        <v>1722</v>
      </c>
      <c r="B231" s="9" t="n">
        <v>41571</v>
      </c>
      <c r="C231" s="61" t="s">
        <v>2494</v>
      </c>
      <c r="D231" s="0" t="n">
        <v>1</v>
      </c>
      <c r="E231" s="0" t="s">
        <v>133</v>
      </c>
      <c r="F231" s="25" t="s">
        <v>134</v>
      </c>
      <c r="G231" s="25" t="s">
        <v>133</v>
      </c>
      <c r="H231" s="26" t="n">
        <f aca="false">I231/0.16</f>
        <v>19379.875</v>
      </c>
      <c r="I231" s="26" t="n">
        <v>3100.78</v>
      </c>
      <c r="J231" s="8"/>
      <c r="K231" s="2"/>
      <c r="L231" s="8" t="n">
        <v>3100.78</v>
      </c>
    </row>
    <row r="232" customFormat="false" ht="12.75" hidden="false" customHeight="false" outlineLevel="0" collapsed="false">
      <c r="A232" s="0" t="s">
        <v>1724</v>
      </c>
      <c r="B232" s="9" t="n">
        <v>41571</v>
      </c>
      <c r="C232" s="61" t="s">
        <v>2495</v>
      </c>
      <c r="D232" s="0" t="n">
        <v>1</v>
      </c>
      <c r="E232" s="0" t="s">
        <v>467</v>
      </c>
      <c r="F232" s="0" t="s">
        <v>468</v>
      </c>
      <c r="G232" s="0" t="s">
        <v>467</v>
      </c>
      <c r="H232" s="8" t="n">
        <f aca="false">I232/0.16</f>
        <v>10403</v>
      </c>
      <c r="I232" s="8" t="n">
        <v>1664.48</v>
      </c>
      <c r="J232" s="8"/>
      <c r="K232" s="2"/>
      <c r="L232" s="8"/>
    </row>
    <row r="233" customFormat="false" ht="12.75" hidden="false" customHeight="false" outlineLevel="0" collapsed="false">
      <c r="A233" s="0" t="s">
        <v>2496</v>
      </c>
      <c r="B233" s="9" t="n">
        <v>41571</v>
      </c>
      <c r="C233" s="61" t="s">
        <v>2497</v>
      </c>
      <c r="D233" s="0" t="n">
        <v>1</v>
      </c>
      <c r="E233" s="0" t="s">
        <v>2498</v>
      </c>
      <c r="F233" s="0" t="s">
        <v>2499</v>
      </c>
      <c r="G233" s="0" t="s">
        <v>2498</v>
      </c>
      <c r="H233" s="8" t="n">
        <f aca="false">I233/0.16</f>
        <v>1900</v>
      </c>
      <c r="I233" s="0" t="n">
        <v>304</v>
      </c>
      <c r="K233" s="2"/>
      <c r="L233" s="8"/>
    </row>
    <row r="234" customFormat="false" ht="12.75" hidden="false" customHeight="false" outlineLevel="0" collapsed="false">
      <c r="A234" s="0" t="s">
        <v>2500</v>
      </c>
      <c r="B234" s="9" t="n">
        <v>41571</v>
      </c>
      <c r="C234" s="61" t="s">
        <v>2501</v>
      </c>
      <c r="D234" s="0" t="n">
        <v>1</v>
      </c>
      <c r="E234" s="0" t="s">
        <v>153</v>
      </c>
      <c r="F234" s="0" t="s">
        <v>154</v>
      </c>
      <c r="G234" s="0" t="s">
        <v>153</v>
      </c>
      <c r="H234" s="8" t="n">
        <f aca="false">I234/0.16</f>
        <v>260</v>
      </c>
      <c r="I234" s="0" t="n">
        <v>41.6</v>
      </c>
      <c r="K234" s="2"/>
      <c r="L234" s="8"/>
    </row>
    <row r="235" customFormat="false" ht="12.75" hidden="false" customHeight="false" outlineLevel="0" collapsed="false">
      <c r="A235" s="0" t="s">
        <v>2502</v>
      </c>
      <c r="B235" s="9" t="n">
        <v>41572</v>
      </c>
      <c r="C235" s="61" t="s">
        <v>2503</v>
      </c>
      <c r="D235" s="0" t="n">
        <v>1</v>
      </c>
      <c r="E235" s="0" t="s">
        <v>530</v>
      </c>
      <c r="F235" s="30" t="s">
        <v>531</v>
      </c>
      <c r="G235" s="31" t="s">
        <v>532</v>
      </c>
      <c r="H235" s="8" t="n">
        <f aca="false">I235/0.16</f>
        <v>107142.875</v>
      </c>
      <c r="I235" s="8" t="n">
        <v>17142.86</v>
      </c>
      <c r="J235" s="41" t="n">
        <v>11428.57</v>
      </c>
      <c r="K235" s="63" t="s">
        <v>1304</v>
      </c>
      <c r="L235" s="8"/>
    </row>
    <row r="236" customFormat="false" ht="12.75" hidden="false" customHeight="false" outlineLevel="0" collapsed="false">
      <c r="A236" s="0" t="s">
        <v>2504</v>
      </c>
      <c r="B236" s="9" t="n">
        <v>41572</v>
      </c>
      <c r="C236" s="61" t="s">
        <v>2505</v>
      </c>
      <c r="D236" s="0" t="n">
        <v>1</v>
      </c>
      <c r="E236" s="0" t="s">
        <v>525</v>
      </c>
      <c r="F236" s="30" t="s">
        <v>526</v>
      </c>
      <c r="G236" s="31" t="s">
        <v>527</v>
      </c>
      <c r="H236" s="8" t="n">
        <f aca="false">I236/0.16</f>
        <v>107142.875</v>
      </c>
      <c r="I236" s="8" t="n">
        <v>17142.86</v>
      </c>
      <c r="J236" s="41" t="n">
        <v>11428.57</v>
      </c>
      <c r="K236" s="63" t="s">
        <v>1304</v>
      </c>
      <c r="L236" s="8"/>
    </row>
    <row r="237" customFormat="false" ht="12.75" hidden="false" customHeight="false" outlineLevel="0" collapsed="false">
      <c r="A237" s="0" t="s">
        <v>2506</v>
      </c>
      <c r="B237" s="9" t="n">
        <v>41572</v>
      </c>
      <c r="C237" s="61" t="s">
        <v>2507</v>
      </c>
      <c r="D237" s="0" t="n">
        <v>1</v>
      </c>
      <c r="E237" s="16" t="s">
        <v>655</v>
      </c>
      <c r="F237" s="16" t="s">
        <v>654</v>
      </c>
      <c r="G237" s="16" t="s">
        <v>655</v>
      </c>
      <c r="H237" s="17" t="n">
        <f aca="false">I237/0.16</f>
        <v>309447.5</v>
      </c>
      <c r="I237" s="8" t="n">
        <v>49511.6</v>
      </c>
      <c r="J237" s="8"/>
      <c r="K237" s="2"/>
      <c r="L237" s="8"/>
    </row>
    <row r="238" customFormat="false" ht="12.75" hidden="false" customHeight="false" outlineLevel="0" collapsed="false">
      <c r="A238" s="0" t="s">
        <v>1807</v>
      </c>
      <c r="B238" s="9" t="n">
        <v>41572</v>
      </c>
      <c r="C238" s="61" t="s">
        <v>1297</v>
      </c>
      <c r="D238" s="0" t="n">
        <v>1</v>
      </c>
      <c r="E238" s="0" t="s">
        <v>14</v>
      </c>
      <c r="F238" s="10" t="s">
        <v>15</v>
      </c>
      <c r="G238" s="11" t="s">
        <v>16</v>
      </c>
      <c r="H238" s="8" t="n">
        <f aca="false">I238/0.16</f>
        <v>180602.625</v>
      </c>
      <c r="I238" s="8" t="n">
        <v>28896.42</v>
      </c>
      <c r="J238" s="8"/>
      <c r="K238" s="2"/>
      <c r="L238" s="8"/>
    </row>
    <row r="239" customFormat="false" ht="12.75" hidden="false" customHeight="false" outlineLevel="0" collapsed="false">
      <c r="A239" s="0" t="s">
        <v>2508</v>
      </c>
      <c r="B239" s="9" t="n">
        <v>41572</v>
      </c>
      <c r="C239" s="61" t="s">
        <v>2509</v>
      </c>
      <c r="D239" s="0" t="n">
        <v>2</v>
      </c>
      <c r="E239" s="0" t="s">
        <v>137</v>
      </c>
      <c r="F239" s="0" t="s">
        <v>138</v>
      </c>
      <c r="G239" s="0" t="s">
        <v>137</v>
      </c>
      <c r="H239" s="8" t="n">
        <f aca="false">I239/0.16</f>
        <v>10950</v>
      </c>
      <c r="I239" s="8" t="n">
        <v>1752</v>
      </c>
      <c r="J239" s="8"/>
      <c r="K239" s="2"/>
      <c r="L239" s="8"/>
    </row>
    <row r="240" customFormat="false" ht="12.75" hidden="false" customHeight="false" outlineLevel="0" collapsed="false">
      <c r="A240" s="0" t="s">
        <v>2510</v>
      </c>
      <c r="B240" s="9" t="n">
        <v>41572</v>
      </c>
      <c r="C240" s="61" t="s">
        <v>2511</v>
      </c>
      <c r="D240" s="0" t="n">
        <v>2</v>
      </c>
      <c r="E240" s="0" t="s">
        <v>692</v>
      </c>
      <c r="F240" s="0" t="s">
        <v>693</v>
      </c>
      <c r="G240" s="0" t="s">
        <v>692</v>
      </c>
      <c r="H240" s="8" t="n">
        <f aca="false">I240/0.16</f>
        <v>1102.5</v>
      </c>
      <c r="I240" s="0" t="n">
        <v>176.4</v>
      </c>
      <c r="K240" s="2"/>
      <c r="L240" s="8"/>
    </row>
    <row r="241" customFormat="false" ht="12.75" hidden="false" customHeight="false" outlineLevel="0" collapsed="false">
      <c r="A241" s="0" t="s">
        <v>2512</v>
      </c>
      <c r="B241" s="9" t="n">
        <v>41572</v>
      </c>
      <c r="C241" s="61" t="s">
        <v>2513</v>
      </c>
      <c r="D241" s="0" t="n">
        <v>1</v>
      </c>
      <c r="E241" s="0" t="s">
        <v>42</v>
      </c>
      <c r="F241" s="19" t="s">
        <v>43</v>
      </c>
      <c r="G241" s="16" t="s">
        <v>42</v>
      </c>
      <c r="H241" s="8" t="n">
        <f aca="false">I241/0.16</f>
        <v>90991.0625</v>
      </c>
      <c r="I241" s="8" t="n">
        <v>14558.57</v>
      </c>
      <c r="J241" s="8"/>
      <c r="K241" s="2"/>
      <c r="L241" s="8"/>
    </row>
    <row r="242" customFormat="false" ht="12.75" hidden="false" customHeight="false" outlineLevel="0" collapsed="false">
      <c r="A242" s="0" t="s">
        <v>1267</v>
      </c>
      <c r="B242" s="9" t="n">
        <v>41572</v>
      </c>
      <c r="C242" s="61" t="s">
        <v>2514</v>
      </c>
      <c r="D242" s="0" t="n">
        <v>1</v>
      </c>
      <c r="E242" s="0" t="s">
        <v>79</v>
      </c>
      <c r="F242" s="0" t="s">
        <v>1945</v>
      </c>
      <c r="G242" s="0" t="s">
        <v>79</v>
      </c>
      <c r="H242" s="8" t="n">
        <f aca="false">I242/0.16</f>
        <v>43103.4375</v>
      </c>
      <c r="I242" s="8" t="n">
        <v>6896.55</v>
      </c>
      <c r="J242" s="8"/>
      <c r="K242" s="2"/>
      <c r="L242" s="8"/>
    </row>
    <row r="243" customFormat="false" ht="12.75" hidden="false" customHeight="false" outlineLevel="0" collapsed="false">
      <c r="A243" s="0" t="s">
        <v>2515</v>
      </c>
      <c r="B243" s="9" t="n">
        <v>41573</v>
      </c>
      <c r="C243" s="61" t="s">
        <v>2516</v>
      </c>
      <c r="D243" s="0" t="n">
        <v>1</v>
      </c>
      <c r="E243" s="0" t="s">
        <v>14</v>
      </c>
      <c r="F243" s="10" t="s">
        <v>15</v>
      </c>
      <c r="G243" s="11" t="s">
        <v>16</v>
      </c>
      <c r="H243" s="8" t="n">
        <f aca="false">I243/0.16</f>
        <v>187966.5</v>
      </c>
      <c r="I243" s="8" t="n">
        <v>30074.64</v>
      </c>
      <c r="J243" s="8"/>
      <c r="K243" s="2"/>
      <c r="L243" s="8"/>
    </row>
    <row r="244" customFormat="false" ht="12.75" hidden="false" customHeight="false" outlineLevel="0" collapsed="false">
      <c r="A244" s="0" t="s">
        <v>2517</v>
      </c>
      <c r="B244" s="9" t="n">
        <v>41573</v>
      </c>
      <c r="C244" s="61" t="s">
        <v>2518</v>
      </c>
      <c r="D244" s="0" t="n">
        <v>1</v>
      </c>
      <c r="E244" s="0" t="s">
        <v>14</v>
      </c>
      <c r="F244" s="10" t="s">
        <v>15</v>
      </c>
      <c r="G244" s="11" t="s">
        <v>16</v>
      </c>
      <c r="H244" s="8" t="n">
        <f aca="false">I244/0.16</f>
        <v>-217444.0625</v>
      </c>
      <c r="I244" s="12" t="n">
        <v>-34791.05</v>
      </c>
      <c r="J244" s="12"/>
      <c r="K244" s="12"/>
      <c r="L244" s="8"/>
    </row>
    <row r="245" customFormat="false" ht="12.75" hidden="false" customHeight="false" outlineLevel="0" collapsed="false">
      <c r="A245" s="0" t="s">
        <v>623</v>
      </c>
      <c r="B245" s="9" t="n">
        <v>41573</v>
      </c>
      <c r="C245" s="61" t="s">
        <v>2519</v>
      </c>
      <c r="D245" s="0" t="n">
        <v>1</v>
      </c>
      <c r="E245" s="0" t="s">
        <v>84</v>
      </c>
      <c r="F245" s="0" t="s">
        <v>85</v>
      </c>
      <c r="G245" s="0" t="s">
        <v>84</v>
      </c>
      <c r="H245" s="8" t="n">
        <f aca="false">I245/0.16</f>
        <v>6217.5</v>
      </c>
      <c r="I245" s="0" t="n">
        <v>994.8</v>
      </c>
      <c r="K245" s="2"/>
      <c r="L245" s="8"/>
    </row>
    <row r="246" customFormat="false" ht="12.75" hidden="false" customHeight="false" outlineLevel="0" collapsed="false">
      <c r="A246" s="0" t="s">
        <v>1853</v>
      </c>
      <c r="B246" s="9" t="n">
        <v>41573</v>
      </c>
      <c r="C246" s="61" t="s">
        <v>2520</v>
      </c>
      <c r="D246" s="0" t="n">
        <v>1</v>
      </c>
      <c r="E246" s="0" t="s">
        <v>2521</v>
      </c>
      <c r="F246" s="0" t="s">
        <v>2522</v>
      </c>
      <c r="G246" s="0" t="s">
        <v>2521</v>
      </c>
      <c r="H246" s="8" t="n">
        <f aca="false">I246/0.16</f>
        <v>40000</v>
      </c>
      <c r="I246" s="8" t="n">
        <v>6400</v>
      </c>
      <c r="J246" s="8"/>
      <c r="K246" s="2"/>
      <c r="L246" s="8"/>
    </row>
    <row r="247" customFormat="false" ht="12.75" hidden="false" customHeight="false" outlineLevel="0" collapsed="false">
      <c r="A247" s="0" t="s">
        <v>636</v>
      </c>
      <c r="B247" s="9" t="n">
        <v>41573</v>
      </c>
      <c r="C247" s="61" t="s">
        <v>2523</v>
      </c>
      <c r="D247" s="0" t="n">
        <v>1</v>
      </c>
      <c r="E247" s="0" t="s">
        <v>2521</v>
      </c>
      <c r="F247" s="0" t="s">
        <v>2522</v>
      </c>
      <c r="G247" s="0" t="s">
        <v>2521</v>
      </c>
      <c r="H247" s="8" t="n">
        <f aca="false">I247/0.16</f>
        <v>10000</v>
      </c>
      <c r="I247" s="8" t="n">
        <v>1600</v>
      </c>
      <c r="J247" s="8"/>
      <c r="K247" s="2"/>
      <c r="L247" s="8"/>
    </row>
    <row r="248" customFormat="false" ht="12.75" hidden="false" customHeight="false" outlineLevel="0" collapsed="false">
      <c r="A248" s="0" t="s">
        <v>492</v>
      </c>
      <c r="B248" s="9" t="n">
        <v>41575</v>
      </c>
      <c r="C248" s="61" t="s">
        <v>2524</v>
      </c>
      <c r="D248" s="0" t="n">
        <v>1</v>
      </c>
      <c r="E248" s="0" t="s">
        <v>2525</v>
      </c>
      <c r="F248" s="0" t="s">
        <v>2526</v>
      </c>
      <c r="G248" s="0" t="s">
        <v>2525</v>
      </c>
      <c r="H248" s="8" t="n">
        <f aca="false">I248/0.16</f>
        <v>386.1875</v>
      </c>
      <c r="I248" s="16" t="n">
        <v>61.79</v>
      </c>
      <c r="K248" s="2"/>
      <c r="L248" s="8"/>
    </row>
    <row r="249" customFormat="false" ht="12.75" hidden="false" customHeight="false" outlineLevel="0" collapsed="false">
      <c r="A249" s="0" t="s">
        <v>2527</v>
      </c>
      <c r="B249" s="9" t="n">
        <v>41575</v>
      </c>
      <c r="C249" s="61" t="n">
        <v>9131</v>
      </c>
      <c r="D249" s="0" t="n">
        <v>1</v>
      </c>
      <c r="E249" s="0" t="s">
        <v>1019</v>
      </c>
      <c r="F249" s="0" t="s">
        <v>1020</v>
      </c>
      <c r="G249" s="0" t="s">
        <v>1019</v>
      </c>
      <c r="H249" s="8" t="n">
        <f aca="false">I249/0.16</f>
        <v>133.125</v>
      </c>
      <c r="I249" s="0" t="n">
        <v>21.3</v>
      </c>
      <c r="K249" s="2"/>
      <c r="L249" s="8"/>
    </row>
    <row r="250" customFormat="false" ht="12.75" hidden="false" customHeight="false" outlineLevel="0" collapsed="false">
      <c r="A250" s="0" t="s">
        <v>1847</v>
      </c>
      <c r="B250" s="9" t="n">
        <v>41575</v>
      </c>
      <c r="C250" s="61" t="s">
        <v>2528</v>
      </c>
      <c r="D250" s="0" t="n">
        <v>1</v>
      </c>
      <c r="E250" s="0" t="s">
        <v>2529</v>
      </c>
      <c r="F250" s="0" t="s">
        <v>555</v>
      </c>
      <c r="G250" s="0" t="s">
        <v>2529</v>
      </c>
      <c r="H250" s="8" t="n">
        <f aca="false">I250/0.16</f>
        <v>54.4375</v>
      </c>
      <c r="I250" s="0" t="n">
        <v>8.71</v>
      </c>
      <c r="K250" s="2"/>
      <c r="L250" s="8"/>
    </row>
    <row r="251" customFormat="false" ht="12.75" hidden="false" customHeight="false" outlineLevel="0" collapsed="false">
      <c r="A251" s="0" t="s">
        <v>2530</v>
      </c>
      <c r="B251" s="9" t="n">
        <v>41575</v>
      </c>
      <c r="C251" s="61" t="n">
        <v>9132</v>
      </c>
      <c r="D251" s="0" t="n">
        <v>1</v>
      </c>
      <c r="E251" s="0" t="s">
        <v>1165</v>
      </c>
      <c r="F251" s="0" t="s">
        <v>1164</v>
      </c>
      <c r="G251" s="0" t="s">
        <v>1165</v>
      </c>
      <c r="H251" s="8" t="n">
        <f aca="false">I251/0.16</f>
        <v>237.0625</v>
      </c>
      <c r="I251" s="0" t="n">
        <v>37.93</v>
      </c>
      <c r="K251" s="2"/>
      <c r="L251" s="8"/>
    </row>
    <row r="252" customFormat="false" ht="12.75" hidden="false" customHeight="false" outlineLevel="0" collapsed="false">
      <c r="A252" s="0" t="s">
        <v>2531</v>
      </c>
      <c r="B252" s="9" t="n">
        <v>41575</v>
      </c>
      <c r="C252" s="61" t="n">
        <v>9133</v>
      </c>
      <c r="D252" s="0" t="n">
        <v>1</v>
      </c>
      <c r="E252" s="0" t="s">
        <v>2022</v>
      </c>
      <c r="F252" s="0" t="s">
        <v>2023</v>
      </c>
      <c r="G252" s="0" t="s">
        <v>2022</v>
      </c>
      <c r="H252" s="8" t="n">
        <f aca="false">I252/0.16</f>
        <v>135.6875</v>
      </c>
      <c r="I252" s="0" t="n">
        <v>21.71</v>
      </c>
      <c r="K252" s="2"/>
      <c r="L252" s="8"/>
    </row>
    <row r="253" customFormat="false" ht="12.75" hidden="false" customHeight="false" outlineLevel="0" collapsed="false">
      <c r="A253" s="0" t="s">
        <v>2532</v>
      </c>
      <c r="B253" s="9" t="n">
        <v>41575</v>
      </c>
      <c r="C253" s="61" t="n">
        <v>9134</v>
      </c>
      <c r="D253" s="0" t="n">
        <v>1</v>
      </c>
      <c r="E253" s="0" t="s">
        <v>577</v>
      </c>
      <c r="F253" s="0" t="s">
        <v>578</v>
      </c>
      <c r="G253" s="0" t="s">
        <v>577</v>
      </c>
      <c r="H253" s="8" t="n">
        <f aca="false">I253/0.16</f>
        <v>44</v>
      </c>
      <c r="I253" s="0" t="n">
        <v>7.04</v>
      </c>
      <c r="K253" s="2"/>
      <c r="L253" s="8"/>
    </row>
    <row r="254" customFormat="false" ht="12.75" hidden="false" customHeight="false" outlineLevel="0" collapsed="false">
      <c r="A254" s="0" t="s">
        <v>2533</v>
      </c>
      <c r="B254" s="9" t="n">
        <v>41575</v>
      </c>
      <c r="C254" s="61" t="n">
        <v>9135</v>
      </c>
      <c r="D254" s="0" t="n">
        <v>1</v>
      </c>
      <c r="E254" s="0" t="s">
        <v>547</v>
      </c>
      <c r="F254" s="0" t="s">
        <v>548</v>
      </c>
      <c r="G254" s="0" t="s">
        <v>2534</v>
      </c>
      <c r="H254" s="8" t="n">
        <f aca="false">I254/0.16</f>
        <v>425</v>
      </c>
      <c r="I254" s="0" t="n">
        <v>68</v>
      </c>
      <c r="K254" s="2"/>
      <c r="L254" s="8"/>
    </row>
    <row r="255" customFormat="false" ht="12.75" hidden="false" customHeight="false" outlineLevel="0" collapsed="false">
      <c r="A255" s="0" t="s">
        <v>2535</v>
      </c>
      <c r="B255" s="9" t="n">
        <v>41575</v>
      </c>
      <c r="C255" s="61" t="n">
        <v>9137</v>
      </c>
      <c r="D255" s="0" t="n">
        <v>1</v>
      </c>
      <c r="E255" s="0" t="s">
        <v>2536</v>
      </c>
      <c r="F255" s="0" t="s">
        <v>2537</v>
      </c>
      <c r="G255" s="0" t="s">
        <v>2536</v>
      </c>
      <c r="H255" s="8" t="n">
        <f aca="false">I255/0.16</f>
        <v>344.8125</v>
      </c>
      <c r="I255" s="0" t="n">
        <v>55.17</v>
      </c>
      <c r="K255" s="2"/>
      <c r="L255" s="8"/>
    </row>
    <row r="256" customFormat="false" ht="12.75" hidden="false" customHeight="false" outlineLevel="0" collapsed="false">
      <c r="A256" s="0" t="s">
        <v>2538</v>
      </c>
      <c r="B256" s="9" t="n">
        <v>41575</v>
      </c>
      <c r="C256" s="61" t="n">
        <v>9138</v>
      </c>
      <c r="D256" s="0" t="n">
        <v>1</v>
      </c>
      <c r="E256" s="0" t="s">
        <v>2539</v>
      </c>
      <c r="F256" s="0" t="s">
        <v>2540</v>
      </c>
      <c r="G256" s="0" t="s">
        <v>2539</v>
      </c>
      <c r="H256" s="8" t="n">
        <f aca="false">I256/0.16</f>
        <v>264.6875</v>
      </c>
      <c r="I256" s="0" t="n">
        <v>42.35</v>
      </c>
      <c r="K256" s="2"/>
      <c r="L256" s="8"/>
    </row>
    <row r="257" customFormat="false" ht="12.75" hidden="false" customHeight="false" outlineLevel="0" collapsed="false">
      <c r="A257" s="0" t="s">
        <v>2541</v>
      </c>
      <c r="B257" s="9" t="n">
        <v>41575</v>
      </c>
      <c r="C257" s="61" t="n">
        <v>9139</v>
      </c>
      <c r="D257" s="0" t="n">
        <v>1</v>
      </c>
      <c r="E257" s="0" t="s">
        <v>1032</v>
      </c>
      <c r="F257" s="0" t="s">
        <v>1033</v>
      </c>
      <c r="G257" s="0" t="s">
        <v>1032</v>
      </c>
      <c r="H257" s="8" t="n">
        <f aca="false">I257/0.16</f>
        <v>112.9375</v>
      </c>
      <c r="I257" s="0" t="n">
        <v>18.07</v>
      </c>
      <c r="K257" s="2"/>
      <c r="L257" s="8"/>
    </row>
    <row r="258" customFormat="false" ht="12.75" hidden="false" customHeight="false" outlineLevel="0" collapsed="false">
      <c r="A258" s="0" t="s">
        <v>2542</v>
      </c>
      <c r="B258" s="9" t="n">
        <v>41575</v>
      </c>
      <c r="C258" s="61" t="n">
        <v>9140</v>
      </c>
      <c r="D258" s="0" t="n">
        <v>1</v>
      </c>
      <c r="E258" s="0" t="s">
        <v>986</v>
      </c>
      <c r="F258" s="0" t="s">
        <v>987</v>
      </c>
      <c r="G258" s="0" t="s">
        <v>986</v>
      </c>
      <c r="H258" s="8" t="n">
        <f aca="false">I258/0.16</f>
        <v>64.625</v>
      </c>
      <c r="I258" s="0" t="n">
        <v>10.34</v>
      </c>
      <c r="K258" s="2"/>
      <c r="L258" s="8"/>
    </row>
    <row r="259" customFormat="false" ht="12.75" hidden="false" customHeight="false" outlineLevel="0" collapsed="false">
      <c r="A259" s="0" t="s">
        <v>2543</v>
      </c>
      <c r="B259" s="9" t="n">
        <v>41575</v>
      </c>
      <c r="C259" s="61" t="n">
        <v>9141</v>
      </c>
      <c r="D259" s="0" t="n">
        <v>1</v>
      </c>
      <c r="E259" s="0" t="s">
        <v>2536</v>
      </c>
      <c r="F259" s="0" t="s">
        <v>2537</v>
      </c>
      <c r="G259" s="0" t="s">
        <v>2536</v>
      </c>
      <c r="H259" s="8" t="n">
        <f aca="false">I259/0.16</f>
        <v>344.8125</v>
      </c>
      <c r="I259" s="0" t="n">
        <v>55.17</v>
      </c>
      <c r="K259" s="2"/>
      <c r="L259" s="8"/>
    </row>
    <row r="260" customFormat="false" ht="12.75" hidden="false" customHeight="false" outlineLevel="0" collapsed="false">
      <c r="A260" s="0" t="s">
        <v>2544</v>
      </c>
      <c r="B260" s="9" t="n">
        <v>41575</v>
      </c>
      <c r="C260" s="61" t="s">
        <v>2545</v>
      </c>
      <c r="D260" s="0" t="n">
        <v>1</v>
      </c>
      <c r="E260" s="0" t="s">
        <v>955</v>
      </c>
      <c r="F260" s="0" t="s">
        <v>956</v>
      </c>
      <c r="G260" s="0" t="s">
        <v>2546</v>
      </c>
      <c r="H260" s="8" t="n">
        <f aca="false">I260/0.16</f>
        <v>1150.875</v>
      </c>
      <c r="I260" s="0" t="n">
        <v>184.14</v>
      </c>
      <c r="K260" s="2"/>
      <c r="L260" s="8"/>
    </row>
    <row r="261" customFormat="false" ht="12.75" hidden="false" customHeight="false" outlineLevel="0" collapsed="false">
      <c r="A261" s="0" t="s">
        <v>1851</v>
      </c>
      <c r="B261" s="9" t="n">
        <v>41575</v>
      </c>
      <c r="C261" s="61" t="s">
        <v>2547</v>
      </c>
      <c r="D261" s="0" t="n">
        <v>1</v>
      </c>
      <c r="E261" s="0" t="s">
        <v>968</v>
      </c>
      <c r="F261" s="0" t="s">
        <v>969</v>
      </c>
      <c r="G261" s="0" t="s">
        <v>968</v>
      </c>
      <c r="H261" s="8" t="n">
        <f aca="false">I261/0.16</f>
        <v>215.5</v>
      </c>
      <c r="I261" s="0" t="n">
        <v>34.48</v>
      </c>
      <c r="K261" s="2"/>
      <c r="L261" s="8"/>
    </row>
    <row r="262" customFormat="false" ht="12.75" hidden="false" customHeight="false" outlineLevel="0" collapsed="false">
      <c r="A262" s="0" t="s">
        <v>2548</v>
      </c>
      <c r="B262" s="9" t="n">
        <v>41575</v>
      </c>
      <c r="C262" s="61" t="s">
        <v>2549</v>
      </c>
      <c r="D262" s="0" t="n">
        <v>1</v>
      </c>
      <c r="E262" s="0" t="s">
        <v>968</v>
      </c>
      <c r="F262" s="0" t="s">
        <v>969</v>
      </c>
      <c r="G262" s="0" t="s">
        <v>968</v>
      </c>
      <c r="H262" s="8" t="n">
        <f aca="false">I262/0.16</f>
        <v>215.5</v>
      </c>
      <c r="I262" s="0" t="n">
        <v>34.48</v>
      </c>
      <c r="K262" s="2"/>
      <c r="L262" s="8"/>
    </row>
    <row r="263" customFormat="false" ht="12.75" hidden="false" customHeight="false" outlineLevel="0" collapsed="false">
      <c r="A263" s="0" t="s">
        <v>2550</v>
      </c>
      <c r="B263" s="9" t="n">
        <v>41575</v>
      </c>
      <c r="C263" s="61" t="s">
        <v>2551</v>
      </c>
      <c r="D263" s="0" t="n">
        <v>1</v>
      </c>
      <c r="E263" s="0" t="s">
        <v>968</v>
      </c>
      <c r="F263" s="0" t="s">
        <v>969</v>
      </c>
      <c r="G263" s="0" t="s">
        <v>968</v>
      </c>
      <c r="H263" s="8" t="n">
        <f aca="false">I263/0.16</f>
        <v>215.5</v>
      </c>
      <c r="I263" s="0" t="n">
        <v>34.48</v>
      </c>
      <c r="K263" s="2"/>
      <c r="L263" s="8"/>
    </row>
    <row r="264" customFormat="false" ht="12.75" hidden="false" customHeight="false" outlineLevel="0" collapsed="false">
      <c r="A264" s="0" t="s">
        <v>2552</v>
      </c>
      <c r="B264" s="9" t="n">
        <v>41575</v>
      </c>
      <c r="C264" s="61" t="s">
        <v>2553</v>
      </c>
      <c r="D264" s="0" t="n">
        <v>1</v>
      </c>
      <c r="E264" s="0" t="s">
        <v>14</v>
      </c>
      <c r="F264" s="10" t="s">
        <v>15</v>
      </c>
      <c r="G264" s="11" t="s">
        <v>16</v>
      </c>
      <c r="H264" s="8" t="n">
        <f aca="false">I264/0.16</f>
        <v>296733.375</v>
      </c>
      <c r="I264" s="8" t="n">
        <v>47477.34</v>
      </c>
      <c r="J264" s="8"/>
      <c r="K264" s="2"/>
      <c r="L264" s="8"/>
    </row>
    <row r="265" customFormat="false" ht="12.75" hidden="false" customHeight="false" outlineLevel="0" collapsed="false">
      <c r="A265" s="0" t="s">
        <v>2554</v>
      </c>
      <c r="B265" s="9" t="n">
        <v>41575</v>
      </c>
      <c r="C265" s="61" t="s">
        <v>2555</v>
      </c>
      <c r="D265" s="0" t="n">
        <v>1</v>
      </c>
      <c r="E265" s="0" t="s">
        <v>14</v>
      </c>
      <c r="F265" s="10" t="s">
        <v>15</v>
      </c>
      <c r="G265" s="11" t="s">
        <v>16</v>
      </c>
      <c r="H265" s="8" t="n">
        <f aca="false">I265/0.16</f>
        <v>202725.8125</v>
      </c>
      <c r="I265" s="8" t="n">
        <v>32436.13</v>
      </c>
      <c r="J265" s="8"/>
      <c r="K265" s="2"/>
      <c r="L265" s="8"/>
    </row>
    <row r="266" customFormat="false" ht="12.75" hidden="false" customHeight="false" outlineLevel="0" collapsed="false">
      <c r="A266" s="0" t="s">
        <v>2556</v>
      </c>
      <c r="B266" s="9" t="n">
        <v>41575</v>
      </c>
      <c r="C266" s="61" t="s">
        <v>2557</v>
      </c>
      <c r="D266" s="0" t="n">
        <v>1</v>
      </c>
      <c r="E266" s="0" t="s">
        <v>14</v>
      </c>
      <c r="F266" s="10" t="s">
        <v>15</v>
      </c>
      <c r="G266" s="11" t="s">
        <v>16</v>
      </c>
      <c r="H266" s="8" t="n">
        <f aca="false">I266/0.16</f>
        <v>180498.125</v>
      </c>
      <c r="I266" s="8" t="n">
        <v>28879.7</v>
      </c>
      <c r="J266" s="8"/>
      <c r="K266" s="2"/>
      <c r="L266" s="8"/>
    </row>
    <row r="267" customFormat="false" ht="12.75" hidden="false" customHeight="false" outlineLevel="0" collapsed="false">
      <c r="A267" s="0" t="s">
        <v>2558</v>
      </c>
      <c r="B267" s="9" t="n">
        <v>41575</v>
      </c>
      <c r="C267" s="61" t="s">
        <v>2559</v>
      </c>
      <c r="D267" s="0" t="n">
        <v>1</v>
      </c>
      <c r="E267" s="0" t="s">
        <v>14</v>
      </c>
      <c r="F267" s="10" t="s">
        <v>15</v>
      </c>
      <c r="G267" s="11" t="s">
        <v>16</v>
      </c>
      <c r="H267" s="8" t="n">
        <f aca="false">I267/0.16</f>
        <v>259916.0625</v>
      </c>
      <c r="I267" s="8" t="n">
        <v>41586.57</v>
      </c>
      <c r="J267" s="8"/>
      <c r="K267" s="2"/>
      <c r="L267" s="8"/>
    </row>
    <row r="268" customFormat="false" ht="12.75" hidden="false" customHeight="false" outlineLevel="0" collapsed="false">
      <c r="A268" s="0" t="s">
        <v>2560</v>
      </c>
      <c r="B268" s="9" t="n">
        <v>41575</v>
      </c>
      <c r="C268" s="61" t="s">
        <v>2561</v>
      </c>
      <c r="D268" s="0" t="n">
        <v>1</v>
      </c>
      <c r="E268" s="0" t="s">
        <v>14</v>
      </c>
      <c r="F268" s="10" t="s">
        <v>15</v>
      </c>
      <c r="G268" s="11" t="s">
        <v>16</v>
      </c>
      <c r="H268" s="8" t="n">
        <f aca="false">I268/0.16</f>
        <v>355043.625</v>
      </c>
      <c r="I268" s="8" t="n">
        <v>56806.98</v>
      </c>
      <c r="J268" s="8"/>
      <c r="K268" s="2"/>
      <c r="L268" s="8"/>
    </row>
    <row r="269" customFormat="false" ht="12.75" hidden="false" customHeight="false" outlineLevel="0" collapsed="false">
      <c r="A269" s="0" t="s">
        <v>2562</v>
      </c>
      <c r="B269" s="9" t="n">
        <v>41575</v>
      </c>
      <c r="C269" s="61" t="s">
        <v>2563</v>
      </c>
      <c r="D269" s="0" t="n">
        <v>1</v>
      </c>
      <c r="E269" s="0" t="s">
        <v>14</v>
      </c>
      <c r="F269" s="10" t="s">
        <v>15</v>
      </c>
      <c r="G269" s="11" t="s">
        <v>16</v>
      </c>
      <c r="H269" s="8" t="n">
        <f aca="false">I269/0.16</f>
        <v>355043.625</v>
      </c>
      <c r="I269" s="8" t="n">
        <v>56806.98</v>
      </c>
      <c r="J269" s="8"/>
      <c r="K269" s="2"/>
      <c r="L269" s="8"/>
    </row>
    <row r="270" customFormat="false" ht="12.75" hidden="false" customHeight="false" outlineLevel="0" collapsed="false">
      <c r="A270" s="0" t="s">
        <v>2564</v>
      </c>
      <c r="B270" s="9" t="n">
        <v>41575</v>
      </c>
      <c r="C270" s="61" t="s">
        <v>2565</v>
      </c>
      <c r="D270" s="0" t="n">
        <v>1</v>
      </c>
      <c r="E270" s="0" t="s">
        <v>14</v>
      </c>
      <c r="F270" s="10" t="s">
        <v>15</v>
      </c>
      <c r="G270" s="11" t="s">
        <v>16</v>
      </c>
      <c r="H270" s="8" t="n">
        <f aca="false">I270/0.16</f>
        <v>355043.625</v>
      </c>
      <c r="I270" s="8" t="n">
        <v>56806.98</v>
      </c>
      <c r="J270" s="8"/>
      <c r="K270" s="2"/>
      <c r="L270" s="8"/>
    </row>
    <row r="271" customFormat="false" ht="12.75" hidden="false" customHeight="false" outlineLevel="0" collapsed="false">
      <c r="A271" s="0" t="s">
        <v>2566</v>
      </c>
      <c r="B271" s="9" t="n">
        <v>41575</v>
      </c>
      <c r="C271" s="61" t="s">
        <v>2567</v>
      </c>
      <c r="D271" s="0" t="n">
        <v>1</v>
      </c>
      <c r="E271" s="0" t="s">
        <v>14</v>
      </c>
      <c r="F271" s="10" t="s">
        <v>15</v>
      </c>
      <c r="G271" s="11" t="s">
        <v>16</v>
      </c>
      <c r="H271" s="8" t="n">
        <f aca="false">I271/0.16</f>
        <v>550808</v>
      </c>
      <c r="I271" s="8" t="n">
        <v>88129.28</v>
      </c>
      <c r="J271" s="8"/>
      <c r="K271" s="2"/>
      <c r="L271" s="8"/>
    </row>
    <row r="272" customFormat="false" ht="12.75" hidden="false" customHeight="false" outlineLevel="0" collapsed="false">
      <c r="A272" s="0" t="s">
        <v>2568</v>
      </c>
      <c r="B272" s="9" t="n">
        <v>41575</v>
      </c>
      <c r="C272" s="61" t="s">
        <v>2569</v>
      </c>
      <c r="D272" s="0" t="n">
        <v>1</v>
      </c>
      <c r="E272" s="0" t="s">
        <v>14</v>
      </c>
      <c r="F272" s="10" t="s">
        <v>15</v>
      </c>
      <c r="G272" s="11" t="s">
        <v>16</v>
      </c>
      <c r="H272" s="8" t="n">
        <f aca="false">I272/0.16</f>
        <v>296733.375</v>
      </c>
      <c r="I272" s="8" t="n">
        <v>47477.34</v>
      </c>
      <c r="J272" s="8"/>
      <c r="K272" s="2"/>
      <c r="L272" s="8"/>
    </row>
    <row r="273" customFormat="false" ht="12.75" hidden="false" customHeight="false" outlineLevel="0" collapsed="false">
      <c r="A273" s="0" t="s">
        <v>2570</v>
      </c>
      <c r="B273" s="9" t="n">
        <v>41575</v>
      </c>
      <c r="C273" s="61" t="s">
        <v>2571</v>
      </c>
      <c r="D273" s="0" t="n">
        <v>1</v>
      </c>
      <c r="E273" s="0" t="s">
        <v>14</v>
      </c>
      <c r="F273" s="10" t="s">
        <v>15</v>
      </c>
      <c r="G273" s="11" t="s">
        <v>16</v>
      </c>
      <c r="H273" s="8" t="n">
        <f aca="false">I273/0.16</f>
        <v>210084.9375</v>
      </c>
      <c r="I273" s="8" t="n">
        <v>33613.59</v>
      </c>
      <c r="J273" s="8"/>
      <c r="K273" s="2"/>
      <c r="L273" s="8"/>
    </row>
    <row r="274" customFormat="false" ht="12.75" hidden="false" customHeight="false" outlineLevel="0" collapsed="false">
      <c r="A274" s="0" t="s">
        <v>2572</v>
      </c>
      <c r="B274" s="9" t="n">
        <v>41575</v>
      </c>
      <c r="C274" s="61" t="s">
        <v>2573</v>
      </c>
      <c r="D274" s="0" t="n">
        <v>1</v>
      </c>
      <c r="E274" s="0" t="s">
        <v>14</v>
      </c>
      <c r="F274" s="10" t="s">
        <v>15</v>
      </c>
      <c r="G274" s="11" t="s">
        <v>16</v>
      </c>
      <c r="H274" s="8" t="n">
        <f aca="false">I274/0.16</f>
        <v>309450.625</v>
      </c>
      <c r="I274" s="8" t="n">
        <v>49512.1</v>
      </c>
      <c r="J274" s="8"/>
      <c r="K274" s="2"/>
      <c r="L274" s="8"/>
    </row>
    <row r="275" customFormat="false" ht="12.75" hidden="false" customHeight="false" outlineLevel="0" collapsed="false">
      <c r="A275" s="0" t="s">
        <v>2574</v>
      </c>
      <c r="B275" s="9" t="n">
        <v>41575</v>
      </c>
      <c r="C275" s="61" t="s">
        <v>2575</v>
      </c>
      <c r="D275" s="0" t="n">
        <v>1</v>
      </c>
      <c r="E275" s="0" t="s">
        <v>14</v>
      </c>
      <c r="F275" s="10" t="s">
        <v>15</v>
      </c>
      <c r="G275" s="11" t="s">
        <v>16</v>
      </c>
      <c r="H275" s="8" t="n">
        <f aca="false">I275/0.16</f>
        <v>301376.1875</v>
      </c>
      <c r="I275" s="8" t="n">
        <v>48220.19</v>
      </c>
      <c r="J275" s="8"/>
      <c r="K275" s="2"/>
      <c r="L275" s="8"/>
    </row>
    <row r="276" customFormat="false" ht="12.75" hidden="false" customHeight="false" outlineLevel="0" collapsed="false">
      <c r="A276" s="0" t="s">
        <v>2576</v>
      </c>
      <c r="B276" s="9" t="n">
        <v>41575</v>
      </c>
      <c r="C276" s="61" t="s">
        <v>2577</v>
      </c>
      <c r="D276" s="0" t="n">
        <v>1</v>
      </c>
      <c r="E276" s="0" t="s">
        <v>14</v>
      </c>
      <c r="F276" s="10" t="s">
        <v>15</v>
      </c>
      <c r="G276" s="11" t="s">
        <v>16</v>
      </c>
      <c r="H276" s="8" t="n">
        <f aca="false">I276/0.16</f>
        <v>259916.0625</v>
      </c>
      <c r="I276" s="8" t="n">
        <v>41586.57</v>
      </c>
      <c r="J276" s="8"/>
      <c r="K276" s="2"/>
      <c r="L276" s="8"/>
    </row>
    <row r="277" customFormat="false" ht="12.75" hidden="false" customHeight="false" outlineLevel="0" collapsed="false">
      <c r="A277" s="0" t="s">
        <v>2578</v>
      </c>
      <c r="B277" s="9" t="n">
        <v>41575</v>
      </c>
      <c r="C277" s="61" t="s">
        <v>2579</v>
      </c>
      <c r="D277" s="0" t="n">
        <v>1</v>
      </c>
      <c r="E277" s="0" t="s">
        <v>2580</v>
      </c>
      <c r="F277" s="16" t="s">
        <v>269</v>
      </c>
      <c r="G277" s="0" t="s">
        <v>270</v>
      </c>
      <c r="H277" s="8" t="n">
        <f aca="false">I277/0.16</f>
        <v>191130.625</v>
      </c>
      <c r="I277" s="8" t="n">
        <v>30580.9</v>
      </c>
      <c r="J277" s="8"/>
      <c r="K277" s="2"/>
      <c r="L277" s="8"/>
    </row>
    <row r="278" customFormat="false" ht="12.75" hidden="false" customHeight="false" outlineLevel="0" collapsed="false">
      <c r="A278" s="0" t="s">
        <v>2581</v>
      </c>
      <c r="B278" s="9" t="n">
        <v>41575</v>
      </c>
      <c r="C278" s="61" t="s">
        <v>2582</v>
      </c>
      <c r="D278" s="0" t="n">
        <v>1</v>
      </c>
      <c r="E278" s="0" t="s">
        <v>986</v>
      </c>
      <c r="F278" s="15" t="s">
        <v>987</v>
      </c>
      <c r="G278" s="0" t="s">
        <v>986</v>
      </c>
      <c r="H278" s="8" t="n">
        <f aca="false">I278/0.16</f>
        <v>86</v>
      </c>
      <c r="I278" s="0" t="n">
        <v>13.76</v>
      </c>
      <c r="K278" s="2"/>
      <c r="L278" s="8"/>
    </row>
    <row r="279" customFormat="false" ht="12.75" hidden="false" customHeight="false" outlineLevel="0" collapsed="false">
      <c r="A279" s="0" t="s">
        <v>2583</v>
      </c>
      <c r="B279" s="9" t="n">
        <v>41575</v>
      </c>
      <c r="C279" s="61" t="s">
        <v>2584</v>
      </c>
      <c r="D279" s="0" t="n">
        <v>1</v>
      </c>
      <c r="E279" s="0" t="s">
        <v>955</v>
      </c>
      <c r="F279" s="15" t="s">
        <v>956</v>
      </c>
      <c r="G279" s="16" t="s">
        <v>2546</v>
      </c>
      <c r="H279" s="17" t="n">
        <f aca="false">I279/0.16</f>
        <v>1120.6875</v>
      </c>
      <c r="I279" s="0" t="n">
        <v>179.31</v>
      </c>
      <c r="K279" s="2"/>
      <c r="L279" s="8"/>
    </row>
    <row r="280" customFormat="false" ht="12.75" hidden="false" customHeight="false" outlineLevel="0" collapsed="false">
      <c r="A280" s="0" t="s">
        <v>2585</v>
      </c>
      <c r="B280" s="9" t="n">
        <v>41575</v>
      </c>
      <c r="C280" s="61" t="n">
        <v>9167</v>
      </c>
      <c r="D280" s="0" t="n">
        <v>1</v>
      </c>
      <c r="E280" s="0" t="s">
        <v>541</v>
      </c>
      <c r="F280" s="15" t="s">
        <v>542</v>
      </c>
      <c r="G280" s="0" t="s">
        <v>541</v>
      </c>
      <c r="H280" s="8" t="n">
        <f aca="false">I280/0.16</f>
        <v>276</v>
      </c>
      <c r="I280" s="0" t="n">
        <v>44.16</v>
      </c>
      <c r="K280" s="2"/>
      <c r="L280" s="8"/>
    </row>
    <row r="281" customFormat="false" ht="12.75" hidden="false" customHeight="false" outlineLevel="0" collapsed="false">
      <c r="A281" s="0" t="s">
        <v>1893</v>
      </c>
      <c r="B281" s="9" t="n">
        <v>41575</v>
      </c>
      <c r="C281" s="61" t="s">
        <v>2586</v>
      </c>
      <c r="D281" s="0" t="n">
        <v>1</v>
      </c>
      <c r="E281" s="0" t="s">
        <v>2044</v>
      </c>
      <c r="F281" s="15" t="s">
        <v>2045</v>
      </c>
      <c r="G281" s="0" t="s">
        <v>2044</v>
      </c>
      <c r="H281" s="8" t="n">
        <f aca="false">I281/0.16</f>
        <v>1294.625</v>
      </c>
      <c r="I281" s="0" t="n">
        <v>207.14</v>
      </c>
      <c r="K281" s="2"/>
      <c r="L281" s="8"/>
    </row>
    <row r="282" customFormat="false" ht="12.75" hidden="false" customHeight="false" outlineLevel="0" collapsed="false">
      <c r="A282" s="0" t="s">
        <v>2587</v>
      </c>
      <c r="B282" s="9" t="n">
        <v>41575</v>
      </c>
      <c r="C282" s="61" t="n">
        <v>9170</v>
      </c>
      <c r="D282" s="0" t="n">
        <v>1</v>
      </c>
      <c r="E282" s="0" t="s">
        <v>541</v>
      </c>
      <c r="F282" s="15" t="s">
        <v>542</v>
      </c>
      <c r="G282" s="0" t="s">
        <v>541</v>
      </c>
      <c r="H282" s="8" t="n">
        <f aca="false">I282/0.16</f>
        <v>82.5</v>
      </c>
      <c r="I282" s="0" t="n">
        <v>13.2</v>
      </c>
      <c r="K282" s="2"/>
      <c r="L282" s="8"/>
    </row>
    <row r="283" customFormat="false" ht="12.75" hidden="false" customHeight="false" outlineLevel="0" collapsed="false">
      <c r="A283" s="0" t="s">
        <v>566</v>
      </c>
      <c r="B283" s="9" t="n">
        <v>41575</v>
      </c>
      <c r="C283" s="61" t="n">
        <v>9172</v>
      </c>
      <c r="D283" s="0" t="n">
        <v>1</v>
      </c>
      <c r="E283" s="0" t="s">
        <v>950</v>
      </c>
      <c r="F283" s="15" t="s">
        <v>951</v>
      </c>
      <c r="G283" s="0" t="s">
        <v>950</v>
      </c>
      <c r="H283" s="8" t="n">
        <f aca="false">I283/0.16</f>
        <v>1079.3125</v>
      </c>
      <c r="I283" s="0" t="n">
        <v>172.69</v>
      </c>
      <c r="K283" s="2"/>
      <c r="L283" s="8"/>
    </row>
    <row r="284" customFormat="false" ht="12.75" hidden="false" customHeight="false" outlineLevel="0" collapsed="false">
      <c r="A284" s="0" t="s">
        <v>2588</v>
      </c>
      <c r="B284" s="9" t="n">
        <v>41575</v>
      </c>
      <c r="C284" s="61" t="n">
        <v>9173</v>
      </c>
      <c r="D284" s="0" t="n">
        <v>1</v>
      </c>
      <c r="E284" s="0" t="s">
        <v>2062</v>
      </c>
      <c r="F284" s="15" t="s">
        <v>2063</v>
      </c>
      <c r="G284" s="0" t="s">
        <v>2062</v>
      </c>
      <c r="H284" s="8" t="n">
        <f aca="false">I284/0.16</f>
        <v>385</v>
      </c>
      <c r="I284" s="0" t="n">
        <v>61.6</v>
      </c>
      <c r="K284" s="2"/>
      <c r="L284" s="8"/>
    </row>
    <row r="285" customFormat="false" ht="12.75" hidden="false" customHeight="false" outlineLevel="0" collapsed="false">
      <c r="A285" s="0" t="s">
        <v>2589</v>
      </c>
      <c r="B285" s="9" t="n">
        <v>41575</v>
      </c>
      <c r="C285" s="61" t="n">
        <v>9176</v>
      </c>
      <c r="D285" s="0" t="n">
        <v>1</v>
      </c>
      <c r="E285" s="0" t="s">
        <v>1173</v>
      </c>
      <c r="F285" s="15" t="s">
        <v>1174</v>
      </c>
      <c r="G285" s="0" t="s">
        <v>1173</v>
      </c>
      <c r="H285" s="8" t="n">
        <f aca="false">I285/0.16</f>
        <v>73.25</v>
      </c>
      <c r="I285" s="0" t="n">
        <v>11.72</v>
      </c>
      <c r="K285" s="2"/>
      <c r="L285" s="8"/>
    </row>
    <row r="286" customFormat="false" ht="12.75" hidden="false" customHeight="false" outlineLevel="0" collapsed="false">
      <c r="A286" s="0" t="s">
        <v>1897</v>
      </c>
      <c r="B286" s="9" t="n">
        <v>41575</v>
      </c>
      <c r="C286" s="61" t="n">
        <v>9177</v>
      </c>
      <c r="D286" s="0" t="n">
        <v>1</v>
      </c>
      <c r="E286" s="0" t="s">
        <v>2590</v>
      </c>
      <c r="F286" s="15" t="s">
        <v>2591</v>
      </c>
      <c r="G286" s="0" t="s">
        <v>2590</v>
      </c>
      <c r="H286" s="8" t="n">
        <f aca="false">I286/0.16</f>
        <v>297.875</v>
      </c>
      <c r="I286" s="0" t="n">
        <v>47.66</v>
      </c>
      <c r="K286" s="2"/>
      <c r="L286" s="8"/>
    </row>
    <row r="287" customFormat="false" ht="12.75" hidden="false" customHeight="false" outlineLevel="0" collapsed="false">
      <c r="A287" s="0" t="s">
        <v>2592</v>
      </c>
      <c r="B287" s="9" t="n">
        <v>41575</v>
      </c>
      <c r="C287" s="61" t="n">
        <v>9178</v>
      </c>
      <c r="D287" s="0" t="n">
        <v>1</v>
      </c>
      <c r="E287" s="0" t="s">
        <v>1016</v>
      </c>
      <c r="F287" s="15" t="s">
        <v>1017</v>
      </c>
      <c r="G287" s="0" t="s">
        <v>1016</v>
      </c>
      <c r="H287" s="8" t="n">
        <f aca="false">I287/0.16</f>
        <v>62.0625</v>
      </c>
      <c r="I287" s="0" t="n">
        <v>9.93</v>
      </c>
      <c r="K287" s="2"/>
      <c r="L287" s="8"/>
    </row>
    <row r="288" customFormat="false" ht="12.75" hidden="false" customHeight="false" outlineLevel="0" collapsed="false">
      <c r="A288" s="0" t="s">
        <v>573</v>
      </c>
      <c r="B288" s="9" t="n">
        <v>41576</v>
      </c>
      <c r="C288" s="61" t="n">
        <v>9179</v>
      </c>
      <c r="D288" s="0" t="n">
        <v>1</v>
      </c>
      <c r="E288" s="0" t="s">
        <v>2593</v>
      </c>
      <c r="F288" s="15" t="s">
        <v>2594</v>
      </c>
      <c r="G288" s="0" t="s">
        <v>2593</v>
      </c>
      <c r="H288" s="8" t="n">
        <f aca="false">I288/0.16</f>
        <v>22.4375</v>
      </c>
      <c r="I288" s="0" t="n">
        <v>3.59</v>
      </c>
      <c r="K288" s="2"/>
      <c r="L288" s="8"/>
    </row>
    <row r="289" customFormat="false" ht="12.75" hidden="false" customHeight="false" outlineLevel="0" collapsed="false">
      <c r="A289" s="0" t="s">
        <v>2595</v>
      </c>
      <c r="B289" s="9" t="n">
        <v>41576</v>
      </c>
      <c r="C289" s="61" t="n">
        <v>9183</v>
      </c>
      <c r="D289" s="0" t="n">
        <v>1</v>
      </c>
      <c r="E289" s="0" t="s">
        <v>1019</v>
      </c>
      <c r="F289" s="15" t="s">
        <v>1020</v>
      </c>
      <c r="G289" s="0" t="s">
        <v>1019</v>
      </c>
      <c r="H289" s="8" t="n">
        <f aca="false">I289/0.16</f>
        <v>112.8125</v>
      </c>
      <c r="I289" s="0" t="n">
        <v>18.05</v>
      </c>
      <c r="K289" s="2"/>
      <c r="L289" s="8"/>
    </row>
    <row r="290" customFormat="false" ht="12.75" hidden="false" customHeight="false" outlineLevel="0" collapsed="false">
      <c r="A290" s="0" t="s">
        <v>2596</v>
      </c>
      <c r="B290" s="9" t="n">
        <v>41576</v>
      </c>
      <c r="C290" s="61" t="n">
        <v>9184</v>
      </c>
      <c r="D290" s="0" t="n">
        <v>1</v>
      </c>
      <c r="E290" s="0" t="s">
        <v>570</v>
      </c>
      <c r="F290" s="15" t="s">
        <v>445</v>
      </c>
      <c r="G290" s="0" t="s">
        <v>562</v>
      </c>
      <c r="H290" s="8" t="n">
        <f aca="false">I290/0.16</f>
        <v>1467.9375</v>
      </c>
      <c r="I290" s="0" t="n">
        <v>234.87</v>
      </c>
      <c r="K290" s="2"/>
      <c r="L290" s="8"/>
    </row>
    <row r="291" customFormat="false" ht="12.75" hidden="false" customHeight="false" outlineLevel="0" collapsed="false">
      <c r="A291" s="0" t="s">
        <v>2597</v>
      </c>
      <c r="B291" s="9" t="n">
        <v>41576</v>
      </c>
      <c r="C291" s="61" t="n">
        <v>9185</v>
      </c>
      <c r="D291" s="0" t="n">
        <v>1</v>
      </c>
      <c r="E291" s="0" t="s">
        <v>1043</v>
      </c>
      <c r="F291" s="15" t="s">
        <v>1044</v>
      </c>
      <c r="G291" s="0" t="s">
        <v>1043</v>
      </c>
      <c r="H291" s="8" t="n">
        <f aca="false">I291/0.16</f>
        <v>173.25</v>
      </c>
      <c r="I291" s="0" t="n">
        <v>27.72</v>
      </c>
      <c r="K291" s="2"/>
      <c r="L291" s="8"/>
    </row>
    <row r="292" customFormat="false" ht="12.75" hidden="false" customHeight="false" outlineLevel="0" collapsed="false">
      <c r="A292" s="0" t="s">
        <v>2598</v>
      </c>
      <c r="B292" s="9" t="n">
        <v>41576</v>
      </c>
      <c r="C292" s="61" t="n">
        <v>9186</v>
      </c>
      <c r="D292" s="0" t="n">
        <v>1</v>
      </c>
      <c r="E292" s="0" t="s">
        <v>2003</v>
      </c>
      <c r="F292" s="15" t="s">
        <v>2004</v>
      </c>
      <c r="G292" s="0" t="s">
        <v>2003</v>
      </c>
      <c r="H292" s="8" t="n">
        <f aca="false">I292/0.16</f>
        <v>393.125</v>
      </c>
      <c r="I292" s="0" t="n">
        <v>62.9</v>
      </c>
      <c r="K292" s="2"/>
      <c r="L292" s="8"/>
    </row>
    <row r="293" customFormat="false" ht="12.75" hidden="false" customHeight="false" outlineLevel="0" collapsed="false">
      <c r="A293" s="0" t="s">
        <v>2599</v>
      </c>
      <c r="B293" s="9" t="n">
        <v>41576</v>
      </c>
      <c r="C293" s="61" t="n">
        <v>9188</v>
      </c>
      <c r="D293" s="0" t="n">
        <v>1</v>
      </c>
      <c r="E293" s="0" t="s">
        <v>2008</v>
      </c>
      <c r="F293" s="15" t="s">
        <v>2009</v>
      </c>
      <c r="G293" s="0" t="s">
        <v>2008</v>
      </c>
      <c r="H293" s="8" t="n">
        <f aca="false">I293/0.16</f>
        <v>40</v>
      </c>
      <c r="I293" s="0" t="n">
        <v>6.4</v>
      </c>
      <c r="K293" s="2"/>
      <c r="L293" s="8"/>
    </row>
    <row r="294" customFormat="false" ht="12.75" hidden="false" customHeight="false" outlineLevel="0" collapsed="false">
      <c r="A294" s="0" t="s">
        <v>2600</v>
      </c>
      <c r="B294" s="9" t="n">
        <v>41576</v>
      </c>
      <c r="C294" s="61" t="n">
        <v>9189</v>
      </c>
      <c r="D294" s="0" t="n">
        <v>1</v>
      </c>
      <c r="E294" s="0" t="s">
        <v>2601</v>
      </c>
      <c r="F294" s="15" t="s">
        <v>2602</v>
      </c>
      <c r="G294" s="0" t="s">
        <v>2601</v>
      </c>
      <c r="H294" s="8" t="n">
        <f aca="false">I294/0.16</f>
        <v>519.4375</v>
      </c>
      <c r="I294" s="0" t="n">
        <v>83.11</v>
      </c>
      <c r="K294" s="2"/>
      <c r="L294" s="8"/>
    </row>
    <row r="295" customFormat="false" ht="12.75" hidden="false" customHeight="false" outlineLevel="0" collapsed="false">
      <c r="A295" s="0" t="s">
        <v>1916</v>
      </c>
      <c r="B295" s="9" t="n">
        <v>41576</v>
      </c>
      <c r="C295" s="61" t="n">
        <v>9005288</v>
      </c>
      <c r="D295" s="0" t="n">
        <v>1</v>
      </c>
      <c r="E295" s="0" t="s">
        <v>2603</v>
      </c>
      <c r="F295" s="25" t="s">
        <v>338</v>
      </c>
      <c r="G295" s="25" t="s">
        <v>339</v>
      </c>
      <c r="H295" s="26" t="n">
        <f aca="false">I295/0.16</f>
        <v>66.0625</v>
      </c>
      <c r="I295" s="25" t="n">
        <v>10.57</v>
      </c>
      <c r="J295" s="16"/>
      <c r="K295" s="2"/>
      <c r="L295" s="8"/>
    </row>
    <row r="296" customFormat="false" ht="12.75" hidden="false" customHeight="false" outlineLevel="0" collapsed="false">
      <c r="A296" s="0" t="s">
        <v>1916</v>
      </c>
      <c r="B296" s="9" t="n">
        <v>41576</v>
      </c>
      <c r="C296" s="61" t="n">
        <v>9005288</v>
      </c>
      <c r="D296" s="0" t="n">
        <v>1</v>
      </c>
      <c r="E296" s="0" t="s">
        <v>2603</v>
      </c>
      <c r="F296" s="0" t="s">
        <v>445</v>
      </c>
      <c r="G296" s="0" t="s">
        <v>562</v>
      </c>
      <c r="H296" s="17" t="n">
        <f aca="false">I296/0.16</f>
        <v>56.0625</v>
      </c>
      <c r="I296" s="16" t="n">
        <v>8.97</v>
      </c>
      <c r="J296" s="16"/>
      <c r="K296" s="2"/>
      <c r="L296" s="8"/>
    </row>
    <row r="297" customFormat="false" ht="12.75" hidden="false" customHeight="false" outlineLevel="0" collapsed="false">
      <c r="A297" s="0" t="s">
        <v>1920</v>
      </c>
      <c r="B297" s="9" t="n">
        <v>41576</v>
      </c>
      <c r="C297" s="61" t="s">
        <v>2604</v>
      </c>
      <c r="D297" s="0" t="n">
        <v>1</v>
      </c>
      <c r="E297" s="0" t="s">
        <v>2605</v>
      </c>
      <c r="F297" s="0" t="s">
        <v>445</v>
      </c>
      <c r="G297" s="0" t="s">
        <v>562</v>
      </c>
      <c r="H297" s="17" t="n">
        <f aca="false">I297/0.16</f>
        <v>176.8125</v>
      </c>
      <c r="I297" s="16" t="n">
        <v>28.29</v>
      </c>
      <c r="J297" s="16"/>
      <c r="K297" s="2"/>
      <c r="L297" s="8"/>
    </row>
    <row r="298" customFormat="false" ht="12.75" hidden="false" customHeight="false" outlineLevel="0" collapsed="false">
      <c r="A298" s="0" t="s">
        <v>1920</v>
      </c>
      <c r="B298" s="9" t="n">
        <v>41576</v>
      </c>
      <c r="C298" s="61" t="s">
        <v>2604</v>
      </c>
      <c r="D298" s="0" t="n">
        <v>1</v>
      </c>
      <c r="E298" s="0" t="s">
        <v>2605</v>
      </c>
      <c r="F298" s="25" t="s">
        <v>761</v>
      </c>
      <c r="G298" s="25" t="s">
        <v>762</v>
      </c>
      <c r="H298" s="26" t="n">
        <f aca="false">I298/0.16</f>
        <v>334.5625</v>
      </c>
      <c r="I298" s="25" t="n">
        <v>53.53</v>
      </c>
      <c r="J298" s="16"/>
      <c r="K298" s="2"/>
      <c r="L298" s="8"/>
    </row>
    <row r="299" customFormat="false" ht="12.75" hidden="false" customHeight="false" outlineLevel="0" collapsed="false">
      <c r="A299" s="0" t="s">
        <v>1920</v>
      </c>
      <c r="B299" s="9" t="n">
        <v>41576</v>
      </c>
      <c r="C299" s="61" t="s">
        <v>2604</v>
      </c>
      <c r="D299" s="0" t="n">
        <v>1</v>
      </c>
      <c r="E299" s="0" t="s">
        <v>2605</v>
      </c>
      <c r="F299" s="0" t="s">
        <v>2526</v>
      </c>
      <c r="G299" s="0" t="s">
        <v>2525</v>
      </c>
      <c r="H299" s="17"/>
      <c r="I299" s="16" t="n">
        <v>19.59</v>
      </c>
      <c r="J299" s="16"/>
      <c r="K299" s="2"/>
      <c r="L299" s="8"/>
    </row>
    <row r="300" customFormat="false" ht="12.75" hidden="false" customHeight="false" outlineLevel="0" collapsed="false">
      <c r="A300" s="0" t="s">
        <v>2606</v>
      </c>
      <c r="B300" s="9" t="n">
        <v>41576</v>
      </c>
      <c r="C300" s="61" t="s">
        <v>2607</v>
      </c>
      <c r="D300" s="0" t="n">
        <v>1</v>
      </c>
      <c r="E300" s="0" t="s">
        <v>2608</v>
      </c>
      <c r="F300" s="25" t="s">
        <v>848</v>
      </c>
      <c r="G300" s="25" t="s">
        <v>849</v>
      </c>
      <c r="H300" s="26" t="n">
        <f aca="false">I300/0.16</f>
        <v>334.375</v>
      </c>
      <c r="I300" s="25" t="n">
        <v>53.5</v>
      </c>
      <c r="J300" s="16"/>
      <c r="K300" s="2"/>
      <c r="L300" s="8"/>
    </row>
    <row r="301" customFormat="false" ht="12.75" hidden="false" customHeight="false" outlineLevel="0" collapsed="false">
      <c r="A301" s="0" t="s">
        <v>2606</v>
      </c>
      <c r="B301" s="9" t="n">
        <v>41576</v>
      </c>
      <c r="C301" s="61" t="s">
        <v>2607</v>
      </c>
      <c r="D301" s="0" t="n">
        <v>1</v>
      </c>
      <c r="E301" s="0" t="s">
        <v>2608</v>
      </c>
      <c r="F301" s="0" t="s">
        <v>445</v>
      </c>
      <c r="G301" s="16" t="s">
        <v>562</v>
      </c>
      <c r="H301" s="17" t="n">
        <f aca="false">I301/0.16</f>
        <v>120.75</v>
      </c>
      <c r="I301" s="16" t="n">
        <v>19.32</v>
      </c>
      <c r="J301" s="16"/>
      <c r="K301" s="2"/>
      <c r="L301" s="8"/>
    </row>
    <row r="302" customFormat="false" ht="12.75" hidden="false" customHeight="false" outlineLevel="0" collapsed="false">
      <c r="A302" s="0" t="s">
        <v>2606</v>
      </c>
      <c r="B302" s="9" t="n">
        <v>41576</v>
      </c>
      <c r="C302" s="61" t="s">
        <v>2607</v>
      </c>
      <c r="D302" s="0" t="n">
        <v>1</v>
      </c>
      <c r="E302" s="0" t="s">
        <v>2608</v>
      </c>
      <c r="F302" s="0" t="s">
        <v>808</v>
      </c>
      <c r="G302" s="16" t="s">
        <v>809</v>
      </c>
      <c r="H302" s="17" t="n">
        <f aca="false">I302/0.16</f>
        <v>86.1875</v>
      </c>
      <c r="I302" s="16" t="n">
        <v>13.79</v>
      </c>
      <c r="J302" s="16"/>
      <c r="K302" s="2"/>
      <c r="L302" s="8"/>
    </row>
    <row r="303" customFormat="false" ht="12.75" hidden="false" customHeight="false" outlineLevel="0" collapsed="false">
      <c r="A303" s="0" t="s">
        <v>2609</v>
      </c>
      <c r="B303" s="9" t="n">
        <v>41576</v>
      </c>
      <c r="C303" s="61" t="n">
        <v>9201</v>
      </c>
      <c r="D303" s="0" t="n">
        <v>1</v>
      </c>
      <c r="E303" s="0" t="s">
        <v>2610</v>
      </c>
      <c r="F303" s="0" t="s">
        <v>1099</v>
      </c>
      <c r="G303" s="0" t="s">
        <v>1100</v>
      </c>
      <c r="H303" s="17" t="n">
        <f aca="false">I303/0.16</f>
        <v>81.9375</v>
      </c>
      <c r="I303" s="16" t="n">
        <v>13.11</v>
      </c>
      <c r="J303" s="16"/>
      <c r="K303" s="2"/>
      <c r="L303" s="8"/>
    </row>
    <row r="304" customFormat="false" ht="12.75" hidden="false" customHeight="false" outlineLevel="0" collapsed="false">
      <c r="A304" s="0" t="s">
        <v>2609</v>
      </c>
      <c r="B304" s="9" t="n">
        <v>41576</v>
      </c>
      <c r="C304" s="61" t="n">
        <v>9201</v>
      </c>
      <c r="D304" s="0" t="n">
        <v>1</v>
      </c>
      <c r="E304" s="0" t="s">
        <v>2610</v>
      </c>
      <c r="F304" s="0" t="s">
        <v>752</v>
      </c>
      <c r="G304" s="0" t="s">
        <v>753</v>
      </c>
      <c r="H304" s="17" t="n">
        <f aca="false">I304/0.16</f>
        <v>76.6875</v>
      </c>
      <c r="I304" s="16" t="n">
        <v>12.27</v>
      </c>
      <c r="J304" s="16"/>
      <c r="K304" s="2"/>
      <c r="L304" s="8"/>
    </row>
    <row r="305" customFormat="false" ht="12.75" hidden="false" customHeight="false" outlineLevel="0" collapsed="false">
      <c r="A305" s="0" t="s">
        <v>2609</v>
      </c>
      <c r="B305" s="9" t="n">
        <v>41576</v>
      </c>
      <c r="C305" s="61" t="n">
        <v>9201</v>
      </c>
      <c r="D305" s="0" t="n">
        <v>1</v>
      </c>
      <c r="E305" s="0" t="s">
        <v>2610</v>
      </c>
      <c r="F305" s="0" t="s">
        <v>782</v>
      </c>
      <c r="G305" s="0" t="s">
        <v>2386</v>
      </c>
      <c r="H305" s="17" t="n">
        <f aca="false">I305/0.16</f>
        <v>69</v>
      </c>
      <c r="I305" s="16" t="n">
        <v>11.04</v>
      </c>
      <c r="J305" s="16"/>
      <c r="K305" s="2"/>
      <c r="L305" s="8"/>
    </row>
    <row r="306" customFormat="false" ht="12.75" hidden="false" customHeight="false" outlineLevel="0" collapsed="false">
      <c r="A306" s="0" t="s">
        <v>2609</v>
      </c>
      <c r="B306" s="9" t="n">
        <v>41576</v>
      </c>
      <c r="C306" s="61" t="n">
        <v>9201</v>
      </c>
      <c r="D306" s="0" t="n">
        <v>1</v>
      </c>
      <c r="E306" s="0" t="s">
        <v>2610</v>
      </c>
      <c r="F306" s="0" t="s">
        <v>445</v>
      </c>
      <c r="G306" s="0" t="s">
        <v>562</v>
      </c>
      <c r="H306" s="17" t="n">
        <f aca="false">I306/0.16</f>
        <v>1777.4375</v>
      </c>
      <c r="I306" s="16" t="n">
        <v>284.39</v>
      </c>
      <c r="J306" s="16"/>
      <c r="K306" s="2"/>
      <c r="L306" s="8"/>
    </row>
    <row r="307" customFormat="false" ht="12.75" hidden="false" customHeight="false" outlineLevel="0" collapsed="false">
      <c r="A307" s="0" t="s">
        <v>2609</v>
      </c>
      <c r="B307" s="9" t="n">
        <v>41576</v>
      </c>
      <c r="C307" s="61" t="n">
        <v>9201</v>
      </c>
      <c r="D307" s="0" t="n">
        <v>1</v>
      </c>
      <c r="E307" s="0" t="s">
        <v>2610</v>
      </c>
      <c r="F307" s="25" t="s">
        <v>2611</v>
      </c>
      <c r="G307" s="25" t="s">
        <v>2612</v>
      </c>
      <c r="H307" s="26" t="n">
        <f aca="false">I307/0.16</f>
        <v>497.875</v>
      </c>
      <c r="I307" s="25" t="n">
        <v>79.66</v>
      </c>
      <c r="J307" s="16"/>
      <c r="K307" s="2"/>
      <c r="L307" s="8"/>
    </row>
    <row r="308" customFormat="false" ht="12.75" hidden="false" customHeight="false" outlineLevel="0" collapsed="false">
      <c r="A308" s="0" t="s">
        <v>2609</v>
      </c>
      <c r="B308" s="9" t="n">
        <v>41576</v>
      </c>
      <c r="C308" s="61" t="n">
        <v>9201</v>
      </c>
      <c r="D308" s="0" t="n">
        <v>1</v>
      </c>
      <c r="E308" s="0" t="s">
        <v>2610</v>
      </c>
      <c r="F308" s="25" t="s">
        <v>2613</v>
      </c>
      <c r="G308" s="25" t="s">
        <v>2614</v>
      </c>
      <c r="H308" s="26" t="n">
        <f aca="false">I308/0.16</f>
        <v>506.875</v>
      </c>
      <c r="I308" s="25" t="n">
        <v>81.1</v>
      </c>
      <c r="J308" s="16"/>
      <c r="K308" s="2"/>
      <c r="L308" s="8"/>
    </row>
    <row r="309" customFormat="false" ht="12.75" hidden="false" customHeight="false" outlineLevel="0" collapsed="false">
      <c r="A309" s="0" t="s">
        <v>2609</v>
      </c>
      <c r="B309" s="9" t="n">
        <v>41576</v>
      </c>
      <c r="C309" s="61" t="n">
        <v>9201</v>
      </c>
      <c r="D309" s="0" t="n">
        <v>1</v>
      </c>
      <c r="E309" s="0" t="s">
        <v>2610</v>
      </c>
      <c r="F309" s="25" t="s">
        <v>1107</v>
      </c>
      <c r="G309" s="25" t="s">
        <v>1108</v>
      </c>
      <c r="H309" s="26" t="n">
        <f aca="false">I309/0.16</f>
        <v>557.5</v>
      </c>
      <c r="I309" s="25" t="n">
        <v>89.2</v>
      </c>
      <c r="J309" s="16"/>
      <c r="K309" s="2"/>
      <c r="L309" s="8"/>
    </row>
    <row r="310" customFormat="false" ht="12.75" hidden="false" customHeight="false" outlineLevel="0" collapsed="false">
      <c r="A310" s="0" t="s">
        <v>2609</v>
      </c>
      <c r="B310" s="9" t="n">
        <v>41576</v>
      </c>
      <c r="C310" s="61" t="n">
        <v>9201</v>
      </c>
      <c r="D310" s="0" t="n">
        <v>1</v>
      </c>
      <c r="E310" s="0" t="s">
        <v>2610</v>
      </c>
      <c r="F310" s="25" t="s">
        <v>2615</v>
      </c>
      <c r="G310" s="25" t="s">
        <v>2616</v>
      </c>
      <c r="H310" s="26" t="n">
        <f aca="false">I310/0.16</f>
        <v>880.0625</v>
      </c>
      <c r="I310" s="25" t="n">
        <v>140.81</v>
      </c>
      <c r="J310" s="16"/>
      <c r="K310" s="2"/>
      <c r="L310" s="8"/>
    </row>
    <row r="311" customFormat="false" ht="12.75" hidden="false" customHeight="false" outlineLevel="0" collapsed="false">
      <c r="A311" s="0" t="s">
        <v>2609</v>
      </c>
      <c r="B311" s="9" t="n">
        <v>41576</v>
      </c>
      <c r="C311" s="61" t="n">
        <v>9201</v>
      </c>
      <c r="D311" s="0" t="n">
        <v>1</v>
      </c>
      <c r="E311" s="0" t="s">
        <v>2610</v>
      </c>
      <c r="F311" s="25" t="s">
        <v>2617</v>
      </c>
      <c r="G311" s="25" t="s">
        <v>2618</v>
      </c>
      <c r="H311" s="26" t="n">
        <f aca="false">I311/0.16</f>
        <v>292.625</v>
      </c>
      <c r="I311" s="25" t="n">
        <v>46.82</v>
      </c>
      <c r="J311" s="16"/>
      <c r="K311" s="2"/>
      <c r="L311" s="8"/>
    </row>
    <row r="312" customFormat="false" ht="12.75" hidden="false" customHeight="false" outlineLevel="0" collapsed="false">
      <c r="A312" s="0" t="s">
        <v>2619</v>
      </c>
      <c r="B312" s="9" t="n">
        <v>41576</v>
      </c>
      <c r="C312" s="61" t="s">
        <v>2620</v>
      </c>
      <c r="D312" s="0" t="n">
        <v>1</v>
      </c>
      <c r="E312" s="0" t="s">
        <v>14</v>
      </c>
      <c r="F312" s="10" t="s">
        <v>15</v>
      </c>
      <c r="G312" s="11" t="s">
        <v>16</v>
      </c>
      <c r="H312" s="8" t="n">
        <f aca="false">I312/0.16</f>
        <v>322237.5</v>
      </c>
      <c r="I312" s="8" t="n">
        <v>51558</v>
      </c>
      <c r="J312" s="8"/>
      <c r="K312" s="2"/>
      <c r="L312" s="8"/>
    </row>
    <row r="313" customFormat="false" ht="12.75" hidden="false" customHeight="false" outlineLevel="0" collapsed="false">
      <c r="A313" s="0" t="s">
        <v>2621</v>
      </c>
      <c r="B313" s="9" t="n">
        <v>41576</v>
      </c>
      <c r="C313" s="61" t="s">
        <v>2622</v>
      </c>
      <c r="D313" s="0" t="n">
        <v>1</v>
      </c>
      <c r="E313" s="0" t="s">
        <v>2623</v>
      </c>
      <c r="F313" s="16" t="s">
        <v>445</v>
      </c>
      <c r="G313" s="16" t="s">
        <v>562</v>
      </c>
      <c r="H313" s="8" t="n">
        <f aca="false">I313/0.16</f>
        <v>176.8125</v>
      </c>
      <c r="I313" s="0" t="n">
        <v>28.29</v>
      </c>
      <c r="K313" s="2"/>
      <c r="L313" s="8"/>
    </row>
    <row r="314" customFormat="false" ht="12.75" hidden="false" customHeight="false" outlineLevel="0" collapsed="false">
      <c r="A314" s="0" t="s">
        <v>2624</v>
      </c>
      <c r="B314" s="9" t="n">
        <v>41576</v>
      </c>
      <c r="C314" s="61" t="s">
        <v>2625</v>
      </c>
      <c r="D314" s="0" t="n">
        <v>1</v>
      </c>
      <c r="E314" s="0" t="s">
        <v>14</v>
      </c>
      <c r="F314" s="10" t="s">
        <v>15</v>
      </c>
      <c r="G314" s="11" t="s">
        <v>16</v>
      </c>
      <c r="H314" s="8" t="n">
        <f aca="false">I314/0.16</f>
        <v>217444.0625</v>
      </c>
      <c r="I314" s="8" t="n">
        <v>34791.05</v>
      </c>
      <c r="J314" s="8"/>
      <c r="K314" s="2"/>
      <c r="L314" s="8"/>
    </row>
    <row r="315" customFormat="false" ht="12.75" hidden="false" customHeight="false" outlineLevel="0" collapsed="false">
      <c r="A315" s="0" t="s">
        <v>2626</v>
      </c>
      <c r="B315" s="9" t="n">
        <v>41576</v>
      </c>
      <c r="C315" s="61" t="s">
        <v>2627</v>
      </c>
      <c r="D315" s="0" t="n">
        <v>1</v>
      </c>
      <c r="E315" s="0" t="s">
        <v>2628</v>
      </c>
      <c r="F315" s="0" t="s">
        <v>445</v>
      </c>
      <c r="G315" s="0" t="s">
        <v>562</v>
      </c>
      <c r="H315" s="8" t="n">
        <f aca="false">I315/0.16</f>
        <v>395.8125</v>
      </c>
      <c r="I315" s="16" t="n">
        <v>63.33</v>
      </c>
      <c r="J315" s="16"/>
      <c r="K315" s="2"/>
      <c r="L315" s="8"/>
    </row>
    <row r="316" customFormat="false" ht="12.75" hidden="false" customHeight="false" outlineLevel="0" collapsed="false">
      <c r="A316" s="0" t="s">
        <v>2626</v>
      </c>
      <c r="B316" s="9" t="n">
        <v>41576</v>
      </c>
      <c r="C316" s="61" t="s">
        <v>2627</v>
      </c>
      <c r="D316" s="0" t="n">
        <v>1</v>
      </c>
      <c r="E316" s="0" t="s">
        <v>2628</v>
      </c>
      <c r="F316" s="25" t="s">
        <v>2629</v>
      </c>
      <c r="G316" s="25" t="s">
        <v>2630</v>
      </c>
      <c r="H316" s="26" t="n">
        <f aca="false">I316/0.16</f>
        <v>41.8125</v>
      </c>
      <c r="I316" s="25" t="n">
        <v>6.69</v>
      </c>
      <c r="J316" s="16"/>
      <c r="K316" s="2"/>
      <c r="L316" s="8"/>
    </row>
    <row r="317" customFormat="false" ht="12.75" hidden="false" customHeight="false" outlineLevel="0" collapsed="false">
      <c r="A317" s="0" t="s">
        <v>2631</v>
      </c>
      <c r="B317" s="9" t="n">
        <v>41576</v>
      </c>
      <c r="C317" s="61" t="s">
        <v>2632</v>
      </c>
      <c r="D317" s="0" t="n">
        <v>1</v>
      </c>
      <c r="E317" s="0" t="s">
        <v>2633</v>
      </c>
      <c r="F317" s="0" t="s">
        <v>445</v>
      </c>
      <c r="G317" s="0" t="s">
        <v>562</v>
      </c>
      <c r="H317" s="8" t="n">
        <f aca="false">I317/0.16</f>
        <v>176.8125</v>
      </c>
      <c r="I317" s="0" t="n">
        <v>28.29</v>
      </c>
      <c r="K317" s="2"/>
      <c r="L317" s="8"/>
    </row>
    <row r="318" customFormat="false" ht="12.75" hidden="false" customHeight="false" outlineLevel="0" collapsed="false">
      <c r="A318" s="0" t="s">
        <v>2631</v>
      </c>
      <c r="B318" s="9" t="n">
        <v>41576</v>
      </c>
      <c r="C318" s="61" t="s">
        <v>2632</v>
      </c>
      <c r="D318" s="0" t="n">
        <v>1</v>
      </c>
      <c r="E318" s="0" t="s">
        <v>2633</v>
      </c>
      <c r="F318" s="25" t="s">
        <v>2634</v>
      </c>
      <c r="G318" s="25" t="s">
        <v>2635</v>
      </c>
      <c r="H318" s="26" t="n">
        <f aca="false">I318/0.16</f>
        <v>50.1875</v>
      </c>
      <c r="I318" s="25" t="n">
        <v>8.03</v>
      </c>
      <c r="K318" s="2"/>
      <c r="L318" s="8"/>
    </row>
    <row r="319" customFormat="false" ht="12.75" hidden="false" customHeight="false" outlineLevel="0" collapsed="false">
      <c r="A319" s="0" t="s">
        <v>2636</v>
      </c>
      <c r="B319" s="9" t="n">
        <v>41576</v>
      </c>
      <c r="C319" s="61" t="s">
        <v>2637</v>
      </c>
      <c r="D319" s="0" t="n">
        <v>1</v>
      </c>
      <c r="E319" s="0" t="s">
        <v>2638</v>
      </c>
      <c r="F319" s="16" t="s">
        <v>787</v>
      </c>
      <c r="G319" s="16" t="s">
        <v>788</v>
      </c>
      <c r="H319" s="8" t="n">
        <f aca="false">I319/0.16</f>
        <v>56.0625</v>
      </c>
      <c r="I319" s="16" t="n">
        <v>8.97</v>
      </c>
      <c r="J319" s="16"/>
      <c r="K319" s="2"/>
      <c r="L319" s="8"/>
    </row>
    <row r="320" customFormat="false" ht="12.75" hidden="false" customHeight="false" outlineLevel="0" collapsed="false">
      <c r="A320" s="0" t="s">
        <v>2636</v>
      </c>
      <c r="B320" s="9" t="n">
        <v>41576</v>
      </c>
      <c r="C320" s="61" t="s">
        <v>2637</v>
      </c>
      <c r="D320" s="0" t="n">
        <v>1</v>
      </c>
      <c r="E320" s="0" t="s">
        <v>2638</v>
      </c>
      <c r="F320" s="16" t="s">
        <v>2639</v>
      </c>
      <c r="G320" s="16" t="s">
        <v>2640</v>
      </c>
      <c r="H320" s="8" t="n">
        <f aca="false">I320/0.16</f>
        <v>376.1875</v>
      </c>
      <c r="I320" s="16" t="n">
        <v>60.19</v>
      </c>
      <c r="J320" s="16"/>
      <c r="K320" s="2"/>
      <c r="L320" s="8"/>
    </row>
    <row r="321" customFormat="false" ht="12.75" hidden="false" customHeight="false" outlineLevel="0" collapsed="false">
      <c r="A321" s="0" t="s">
        <v>2636</v>
      </c>
      <c r="B321" s="9" t="n">
        <v>41576</v>
      </c>
      <c r="C321" s="61" t="s">
        <v>2637</v>
      </c>
      <c r="D321" s="0" t="n">
        <v>1</v>
      </c>
      <c r="E321" s="0" t="s">
        <v>2638</v>
      </c>
      <c r="F321" s="16" t="s">
        <v>445</v>
      </c>
      <c r="G321" s="16" t="s">
        <v>562</v>
      </c>
      <c r="H321" s="8" t="n">
        <f aca="false">I321/0.16</f>
        <v>163.875</v>
      </c>
      <c r="I321" s="16" t="n">
        <v>26.22</v>
      </c>
      <c r="J321" s="16"/>
      <c r="K321" s="2"/>
      <c r="L321" s="8"/>
    </row>
    <row r="322" customFormat="false" ht="12.75" hidden="false" customHeight="false" outlineLevel="0" collapsed="false">
      <c r="A322" s="0" t="s">
        <v>2636</v>
      </c>
      <c r="B322" s="9" t="n">
        <v>41576</v>
      </c>
      <c r="C322" s="61" t="s">
        <v>2637</v>
      </c>
      <c r="D322" s="0" t="n">
        <v>1</v>
      </c>
      <c r="E322" s="0" t="s">
        <v>2638</v>
      </c>
      <c r="F322" s="16" t="s">
        <v>791</v>
      </c>
      <c r="G322" s="16" t="s">
        <v>792</v>
      </c>
      <c r="H322" s="8" t="n">
        <f aca="false">I322/0.16</f>
        <v>228.875</v>
      </c>
      <c r="I322" s="16" t="n">
        <v>36.62</v>
      </c>
      <c r="J322" s="16"/>
      <c r="K322" s="2"/>
      <c r="L322" s="8"/>
    </row>
    <row r="323" customFormat="false" ht="12.75" hidden="false" customHeight="false" outlineLevel="0" collapsed="false">
      <c r="A323" s="0" t="s">
        <v>2636</v>
      </c>
      <c r="B323" s="9" t="n">
        <v>41576</v>
      </c>
      <c r="C323" s="61" t="s">
        <v>2637</v>
      </c>
      <c r="D323" s="0" t="n">
        <v>1</v>
      </c>
      <c r="E323" s="0" t="s">
        <v>2638</v>
      </c>
      <c r="F323" s="16" t="s">
        <v>2641</v>
      </c>
      <c r="G323" s="16" t="s">
        <v>2642</v>
      </c>
      <c r="H323" s="8" t="n">
        <f aca="false">I323/0.16</f>
        <v>107.75</v>
      </c>
      <c r="I323" s="16" t="n">
        <v>17.24</v>
      </c>
      <c r="J323" s="16"/>
      <c r="K323" s="2"/>
      <c r="L323" s="8"/>
    </row>
    <row r="324" customFormat="false" ht="12.75" hidden="false" customHeight="false" outlineLevel="0" collapsed="false">
      <c r="A324" s="0" t="s">
        <v>2636</v>
      </c>
      <c r="B324" s="9" t="n">
        <v>41576</v>
      </c>
      <c r="C324" s="61" t="s">
        <v>2637</v>
      </c>
      <c r="D324" s="0" t="n">
        <v>1</v>
      </c>
      <c r="E324" s="0" t="s">
        <v>2638</v>
      </c>
      <c r="F324" s="25" t="s">
        <v>862</v>
      </c>
      <c r="G324" s="25" t="s">
        <v>339</v>
      </c>
      <c r="H324" s="26" t="n">
        <f aca="false">I324/0.16</f>
        <v>501.625</v>
      </c>
      <c r="I324" s="25" t="n">
        <v>80.26</v>
      </c>
      <c r="J324" s="16"/>
      <c r="K324" s="2"/>
      <c r="L324" s="8"/>
    </row>
    <row r="325" customFormat="false" ht="12.75" hidden="false" customHeight="false" outlineLevel="0" collapsed="false">
      <c r="A325" s="0" t="s">
        <v>2636</v>
      </c>
      <c r="B325" s="9" t="n">
        <v>41576</v>
      </c>
      <c r="C325" s="61" t="s">
        <v>2637</v>
      </c>
      <c r="D325" s="0" t="n">
        <v>1</v>
      </c>
      <c r="E325" s="0" t="s">
        <v>2638</v>
      </c>
      <c r="F325" s="16" t="s">
        <v>2643</v>
      </c>
      <c r="G325" s="16" t="s">
        <v>2644</v>
      </c>
      <c r="H325" s="17" t="n">
        <f aca="false">I325/0.16</f>
        <v>103.5</v>
      </c>
      <c r="I325" s="16" t="n">
        <v>16.56</v>
      </c>
      <c r="J325" s="16"/>
      <c r="K325" s="2"/>
      <c r="L325" s="8"/>
    </row>
    <row r="326" customFormat="false" ht="12.75" hidden="false" customHeight="false" outlineLevel="0" collapsed="false">
      <c r="A326" s="0" t="s">
        <v>2636</v>
      </c>
      <c r="B326" s="9" t="n">
        <v>41576</v>
      </c>
      <c r="C326" s="61" t="s">
        <v>2637</v>
      </c>
      <c r="D326" s="0" t="n">
        <v>1</v>
      </c>
      <c r="E326" s="0" t="s">
        <v>2638</v>
      </c>
      <c r="F326" s="16" t="s">
        <v>445</v>
      </c>
      <c r="G326" s="16" t="s">
        <v>562</v>
      </c>
      <c r="H326" s="17" t="n">
        <f aca="false">I326/0.16</f>
        <v>221.5</v>
      </c>
      <c r="I326" s="16" t="n">
        <v>35.44</v>
      </c>
      <c r="J326" s="16"/>
      <c r="K326" s="2"/>
      <c r="L326" s="8"/>
    </row>
    <row r="327" customFormat="false" ht="12.75" hidden="false" customHeight="false" outlineLevel="0" collapsed="false">
      <c r="A327" s="0" t="s">
        <v>2636</v>
      </c>
      <c r="B327" s="9" t="n">
        <v>41576</v>
      </c>
      <c r="C327" s="61" t="s">
        <v>2637</v>
      </c>
      <c r="D327" s="0" t="n">
        <v>1</v>
      </c>
      <c r="E327" s="0" t="s">
        <v>2638</v>
      </c>
      <c r="F327" s="25" t="s">
        <v>2645</v>
      </c>
      <c r="G327" s="25" t="s">
        <v>2646</v>
      </c>
      <c r="H327" s="26" t="n">
        <f aca="false">I327/0.16</f>
        <v>459.8125</v>
      </c>
      <c r="I327" s="25" t="n">
        <v>73.57</v>
      </c>
      <c r="J327" s="16"/>
      <c r="K327" s="2"/>
      <c r="L327" s="8"/>
    </row>
    <row r="328" customFormat="false" ht="12.75" hidden="false" customHeight="false" outlineLevel="0" collapsed="false">
      <c r="A328" s="0" t="s">
        <v>2636</v>
      </c>
      <c r="B328" s="9" t="n">
        <v>41576</v>
      </c>
      <c r="C328" s="61" t="s">
        <v>2637</v>
      </c>
      <c r="D328" s="0" t="n">
        <v>1</v>
      </c>
      <c r="E328" s="0" t="s">
        <v>2638</v>
      </c>
      <c r="F328" s="16" t="s">
        <v>445</v>
      </c>
      <c r="G328" s="16" t="s">
        <v>562</v>
      </c>
      <c r="H328" s="17" t="n">
        <f aca="false">I328/0.16</f>
        <v>1117.75</v>
      </c>
      <c r="I328" s="16" t="n">
        <v>178.84</v>
      </c>
      <c r="J328" s="16"/>
      <c r="K328" s="2"/>
      <c r="L328" s="8"/>
    </row>
    <row r="329" customFormat="false" ht="12.75" hidden="false" customHeight="false" outlineLevel="0" collapsed="false">
      <c r="A329" s="0" t="s">
        <v>2636</v>
      </c>
      <c r="B329" s="9" t="n">
        <v>41576</v>
      </c>
      <c r="C329" s="61" t="s">
        <v>2637</v>
      </c>
      <c r="D329" s="0" t="n">
        <v>1</v>
      </c>
      <c r="E329" s="0" t="s">
        <v>2638</v>
      </c>
      <c r="F329" s="16" t="s">
        <v>2647</v>
      </c>
      <c r="G329" s="16" t="s">
        <v>2648</v>
      </c>
      <c r="H329" s="17" t="n">
        <f aca="false">I329/0.16</f>
        <v>334.375</v>
      </c>
      <c r="I329" s="16" t="n">
        <v>53.5</v>
      </c>
      <c r="J329" s="16"/>
      <c r="K329" s="2"/>
      <c r="L329" s="8"/>
    </row>
    <row r="330" customFormat="false" ht="12.75" hidden="false" customHeight="false" outlineLevel="0" collapsed="false">
      <c r="A330" s="0" t="s">
        <v>2649</v>
      </c>
      <c r="B330" s="9" t="n">
        <v>41576</v>
      </c>
      <c r="C330" s="61" t="s">
        <v>2650</v>
      </c>
      <c r="D330" s="0" t="n">
        <v>1</v>
      </c>
      <c r="E330" s="0" t="s">
        <v>2651</v>
      </c>
      <c r="F330" s="16" t="s">
        <v>445</v>
      </c>
      <c r="G330" s="16" t="s">
        <v>562</v>
      </c>
      <c r="H330" s="8" t="n">
        <f aca="false">I330/0.16</f>
        <v>56.0625</v>
      </c>
      <c r="I330" s="0" t="n">
        <v>8.97</v>
      </c>
      <c r="K330" s="2"/>
      <c r="L330" s="8"/>
    </row>
    <row r="331" customFormat="false" ht="12.75" hidden="false" customHeight="false" outlineLevel="0" collapsed="false">
      <c r="A331" s="0" t="s">
        <v>2652</v>
      </c>
      <c r="B331" s="9" t="n">
        <v>41576</v>
      </c>
      <c r="C331" s="61" t="n">
        <v>9203</v>
      </c>
      <c r="D331" s="0" t="n">
        <v>1</v>
      </c>
      <c r="E331" s="0" t="s">
        <v>986</v>
      </c>
      <c r="F331" s="16" t="s">
        <v>445</v>
      </c>
      <c r="G331" s="16" t="s">
        <v>2653</v>
      </c>
      <c r="H331" s="8" t="n">
        <f aca="false">I331/0.16</f>
        <v>64.5625</v>
      </c>
      <c r="I331" s="0" t="n">
        <v>10.33</v>
      </c>
      <c r="J331" s="0" t="s">
        <v>44</v>
      </c>
      <c r="K331" s="2"/>
      <c r="L331" s="8"/>
    </row>
    <row r="332" customFormat="false" ht="12.75" hidden="false" customHeight="false" outlineLevel="0" collapsed="false">
      <c r="A332" s="0" t="s">
        <v>2654</v>
      </c>
      <c r="B332" s="9" t="n">
        <v>41576</v>
      </c>
      <c r="C332" s="61" t="n">
        <v>9205</v>
      </c>
      <c r="D332" s="0" t="n">
        <v>1</v>
      </c>
      <c r="E332" s="0" t="s">
        <v>558</v>
      </c>
      <c r="F332" s="16" t="s">
        <v>559</v>
      </c>
      <c r="G332" s="0" t="s">
        <v>558</v>
      </c>
      <c r="H332" s="8" t="n">
        <f aca="false">I332/0.16</f>
        <v>430</v>
      </c>
      <c r="I332" s="0" t="n">
        <v>68.8</v>
      </c>
      <c r="K332" s="2"/>
      <c r="L332" s="8"/>
    </row>
    <row r="333" customFormat="false" ht="12.75" hidden="false" customHeight="false" outlineLevel="0" collapsed="false">
      <c r="A333" s="0" t="s">
        <v>2655</v>
      </c>
      <c r="B333" s="9" t="n">
        <v>41576</v>
      </c>
      <c r="C333" s="61" t="n">
        <v>9206</v>
      </c>
      <c r="D333" s="0" t="n">
        <v>1</v>
      </c>
      <c r="E333" s="0" t="s">
        <v>2656</v>
      </c>
      <c r="F333" s="16" t="s">
        <v>2657</v>
      </c>
      <c r="G333" s="0" t="s">
        <v>2656</v>
      </c>
      <c r="H333" s="8" t="n">
        <f aca="false">I333/0.16</f>
        <v>130.875</v>
      </c>
      <c r="I333" s="0" t="n">
        <v>20.94</v>
      </c>
      <c r="K333" s="2"/>
      <c r="L333" s="8"/>
    </row>
    <row r="334" customFormat="false" ht="12.75" hidden="false" customHeight="false" outlineLevel="0" collapsed="false">
      <c r="A334" s="0" t="s">
        <v>2658</v>
      </c>
      <c r="B334" s="9" t="n">
        <v>41576</v>
      </c>
      <c r="C334" s="61" t="n">
        <v>9207</v>
      </c>
      <c r="D334" s="0" t="n">
        <v>1</v>
      </c>
      <c r="E334" s="0" t="s">
        <v>2659</v>
      </c>
      <c r="F334" s="16" t="s">
        <v>445</v>
      </c>
      <c r="G334" s="16" t="s">
        <v>2653</v>
      </c>
      <c r="H334" s="8" t="n">
        <f aca="false">I334/0.16</f>
        <v>43.9375</v>
      </c>
      <c r="I334" s="0" t="n">
        <v>7.03</v>
      </c>
      <c r="K334" s="2"/>
      <c r="L334" s="8"/>
    </row>
    <row r="335" customFormat="false" ht="12.75" hidden="false" customHeight="false" outlineLevel="0" collapsed="false">
      <c r="A335" s="0" t="s">
        <v>2660</v>
      </c>
      <c r="B335" s="9" t="n">
        <v>41576</v>
      </c>
      <c r="C335" s="61" t="s">
        <v>2661</v>
      </c>
      <c r="D335" s="0" t="n">
        <v>1</v>
      </c>
      <c r="E335" s="0" t="s">
        <v>2377</v>
      </c>
      <c r="F335" s="16" t="s">
        <v>2378</v>
      </c>
      <c r="G335" s="0" t="s">
        <v>2377</v>
      </c>
      <c r="H335" s="8" t="n">
        <f aca="false">I335/0.16</f>
        <v>1000</v>
      </c>
      <c r="I335" s="0" t="n">
        <v>160</v>
      </c>
      <c r="K335" s="2"/>
      <c r="L335" s="8"/>
    </row>
    <row r="336" customFormat="false" ht="12.75" hidden="false" customHeight="false" outlineLevel="0" collapsed="false">
      <c r="A336" s="0" t="s">
        <v>2662</v>
      </c>
      <c r="B336" s="9" t="n">
        <v>41576</v>
      </c>
      <c r="C336" s="61" t="n">
        <v>9209</v>
      </c>
      <c r="D336" s="0" t="n">
        <v>1</v>
      </c>
      <c r="E336" s="0" t="s">
        <v>1014</v>
      </c>
      <c r="F336" s="16" t="s">
        <v>987</v>
      </c>
      <c r="G336" s="0" t="s">
        <v>1014</v>
      </c>
      <c r="H336" s="8" t="n">
        <f aca="false">I336/0.16</f>
        <v>129.1875</v>
      </c>
      <c r="I336" s="0" t="n">
        <v>20.67</v>
      </c>
      <c r="K336" s="2"/>
      <c r="L336" s="8"/>
    </row>
    <row r="337" customFormat="false" ht="12.75" hidden="false" customHeight="false" outlineLevel="0" collapsed="false">
      <c r="A337" s="0" t="s">
        <v>2663</v>
      </c>
      <c r="B337" s="9" t="n">
        <v>41576</v>
      </c>
      <c r="C337" s="61" t="n">
        <v>9211</v>
      </c>
      <c r="D337" s="0" t="n">
        <v>1</v>
      </c>
      <c r="E337" s="0" t="s">
        <v>1062</v>
      </c>
      <c r="F337" s="16" t="s">
        <v>1063</v>
      </c>
      <c r="G337" s="0" t="s">
        <v>1062</v>
      </c>
      <c r="H337" s="8" t="n">
        <f aca="false">I337/0.16</f>
        <v>220.6875</v>
      </c>
      <c r="I337" s="0" t="n">
        <v>35.31</v>
      </c>
      <c r="K337" s="2"/>
      <c r="L337" s="8"/>
    </row>
    <row r="338" customFormat="false" ht="12.75" hidden="false" customHeight="false" outlineLevel="0" collapsed="false">
      <c r="A338" s="0" t="s">
        <v>2664</v>
      </c>
      <c r="B338" s="9" t="n">
        <v>41576</v>
      </c>
      <c r="C338" s="61" t="n">
        <v>9212</v>
      </c>
      <c r="D338" s="0" t="n">
        <v>1</v>
      </c>
      <c r="E338" s="0" t="s">
        <v>986</v>
      </c>
      <c r="F338" s="16" t="s">
        <v>987</v>
      </c>
      <c r="G338" s="0" t="s">
        <v>986</v>
      </c>
      <c r="H338" s="8" t="n">
        <f aca="false">I338/0.16</f>
        <v>172.375</v>
      </c>
      <c r="I338" s="0" t="n">
        <v>27.58</v>
      </c>
      <c r="K338" s="2"/>
      <c r="L338" s="8"/>
    </row>
    <row r="339" customFormat="false" ht="12.75" hidden="false" customHeight="false" outlineLevel="0" collapsed="false">
      <c r="A339" s="0" t="s">
        <v>2665</v>
      </c>
      <c r="B339" s="9" t="n">
        <v>41576</v>
      </c>
      <c r="C339" s="61" t="n">
        <v>9213</v>
      </c>
      <c r="D339" s="0" t="n">
        <v>1</v>
      </c>
      <c r="E339" s="0" t="s">
        <v>1036</v>
      </c>
      <c r="F339" s="16" t="s">
        <v>1037</v>
      </c>
      <c r="G339" s="0" t="s">
        <v>1036</v>
      </c>
      <c r="H339" s="8" t="n">
        <f aca="false">I339/0.16</f>
        <v>146.4375</v>
      </c>
      <c r="I339" s="0" t="n">
        <v>23.43</v>
      </c>
      <c r="K339" s="2"/>
      <c r="L339" s="8"/>
    </row>
    <row r="340" customFormat="false" ht="12.75" hidden="false" customHeight="false" outlineLevel="0" collapsed="false">
      <c r="A340" s="0" t="s">
        <v>2666</v>
      </c>
      <c r="B340" s="9" t="n">
        <v>41576</v>
      </c>
      <c r="C340" s="61" t="n">
        <v>9214</v>
      </c>
      <c r="D340" s="0" t="n">
        <v>1</v>
      </c>
      <c r="E340" s="0" t="s">
        <v>2039</v>
      </c>
      <c r="F340" s="16" t="s">
        <v>568</v>
      </c>
      <c r="G340" s="0" t="s">
        <v>2039</v>
      </c>
      <c r="H340" s="8" t="n">
        <f aca="false">I340/0.16</f>
        <v>344.8125</v>
      </c>
      <c r="I340" s="0" t="n">
        <v>55.17</v>
      </c>
      <c r="K340" s="2"/>
      <c r="L340" s="8"/>
    </row>
    <row r="341" customFormat="false" ht="12.75" hidden="false" customHeight="false" outlineLevel="0" collapsed="false">
      <c r="A341" s="0" t="s">
        <v>1925</v>
      </c>
      <c r="B341" s="9" t="n">
        <v>41576</v>
      </c>
      <c r="C341" s="61" t="n">
        <v>9215</v>
      </c>
      <c r="D341" s="0" t="n">
        <v>1</v>
      </c>
      <c r="E341" s="0" t="s">
        <v>2018</v>
      </c>
      <c r="F341" s="16" t="s">
        <v>146</v>
      </c>
      <c r="G341" s="0" t="s">
        <v>2018</v>
      </c>
      <c r="H341" s="8" t="n">
        <f aca="false">I341/0.16</f>
        <v>205.1875</v>
      </c>
      <c r="I341" s="0" t="n">
        <v>32.83</v>
      </c>
      <c r="K341" s="2"/>
      <c r="L341" s="8"/>
    </row>
    <row r="342" customFormat="false" ht="12.75" hidden="false" customHeight="false" outlineLevel="0" collapsed="false">
      <c r="A342" s="0" t="s">
        <v>2667</v>
      </c>
      <c r="B342" s="9" t="n">
        <v>41576</v>
      </c>
      <c r="C342" s="61" t="s">
        <v>2668</v>
      </c>
      <c r="D342" s="0" t="n">
        <v>1</v>
      </c>
      <c r="E342" s="0" t="s">
        <v>14</v>
      </c>
      <c r="F342" s="10" t="s">
        <v>15</v>
      </c>
      <c r="G342" s="11" t="s">
        <v>16</v>
      </c>
      <c r="H342" s="8" t="n">
        <f aca="false">I342/0.16</f>
        <v>355043.625</v>
      </c>
      <c r="I342" s="8" t="n">
        <v>56806.98</v>
      </c>
      <c r="J342" s="8"/>
      <c r="K342" s="2"/>
      <c r="L342" s="8"/>
    </row>
    <row r="343" customFormat="false" ht="12.75" hidden="false" customHeight="false" outlineLevel="0" collapsed="false">
      <c r="A343" s="0" t="s">
        <v>2669</v>
      </c>
      <c r="B343" s="9" t="n">
        <v>41576</v>
      </c>
      <c r="C343" s="61" t="s">
        <v>1826</v>
      </c>
      <c r="D343" s="0" t="n">
        <v>1</v>
      </c>
      <c r="E343" s="0" t="s">
        <v>14</v>
      </c>
      <c r="F343" s="10" t="s">
        <v>15</v>
      </c>
      <c r="G343" s="11" t="s">
        <v>16</v>
      </c>
      <c r="H343" s="8" t="n">
        <f aca="false">I343/0.16</f>
        <v>311102.9375</v>
      </c>
      <c r="I343" s="8" t="n">
        <v>49776.47</v>
      </c>
      <c r="J343" s="8"/>
      <c r="K343" s="2"/>
      <c r="L343" s="8"/>
    </row>
    <row r="344" customFormat="false" ht="12.75" hidden="false" customHeight="false" outlineLevel="0" collapsed="false">
      <c r="A344" s="0" t="s">
        <v>674</v>
      </c>
      <c r="B344" s="9" t="n">
        <v>41576</v>
      </c>
      <c r="C344" s="61" t="s">
        <v>1315</v>
      </c>
      <c r="D344" s="0" t="n">
        <v>1</v>
      </c>
      <c r="E344" s="0" t="s">
        <v>1507</v>
      </c>
      <c r="F344" s="0" t="s">
        <v>1508</v>
      </c>
      <c r="G344" s="0" t="s">
        <v>1507</v>
      </c>
      <c r="H344" s="8" t="n">
        <f aca="false">I344/0.16</f>
        <v>1089</v>
      </c>
      <c r="I344" s="0" t="n">
        <v>174.24</v>
      </c>
      <c r="K344" s="2"/>
      <c r="L344" s="8"/>
    </row>
    <row r="345" customFormat="false" ht="12.75" hidden="false" customHeight="false" outlineLevel="0" collapsed="false">
      <c r="A345" s="0" t="s">
        <v>677</v>
      </c>
      <c r="B345" s="9" t="n">
        <v>41576</v>
      </c>
      <c r="C345" s="61" t="s">
        <v>2670</v>
      </c>
      <c r="D345" s="0" t="n">
        <v>1</v>
      </c>
      <c r="E345" s="0" t="s">
        <v>342</v>
      </c>
      <c r="F345" s="0" t="s">
        <v>343</v>
      </c>
      <c r="G345" s="0" t="s">
        <v>342</v>
      </c>
      <c r="H345" s="8" t="n">
        <f aca="false">I345/0.16</f>
        <v>6445</v>
      </c>
      <c r="I345" s="8" t="n">
        <v>1031.2</v>
      </c>
      <c r="J345" s="8"/>
      <c r="K345" s="2"/>
      <c r="L345" s="8"/>
    </row>
    <row r="346" customFormat="false" ht="12.75" hidden="false" customHeight="false" outlineLevel="0" collapsed="false">
      <c r="A346" s="0" t="s">
        <v>2671</v>
      </c>
      <c r="B346" s="9" t="n">
        <v>41576</v>
      </c>
      <c r="C346" s="61" t="s">
        <v>2672</v>
      </c>
      <c r="D346" s="0" t="n">
        <v>1</v>
      </c>
      <c r="E346" s="0" t="s">
        <v>342</v>
      </c>
      <c r="F346" s="0" t="s">
        <v>343</v>
      </c>
      <c r="G346" s="0" t="s">
        <v>342</v>
      </c>
      <c r="H346" s="8" t="n">
        <f aca="false">I346/0.16</f>
        <v>13827.875</v>
      </c>
      <c r="I346" s="8" t="n">
        <v>2212.46</v>
      </c>
      <c r="J346" s="8"/>
      <c r="K346" s="2"/>
      <c r="L346" s="8"/>
    </row>
    <row r="347" customFormat="false" ht="12.75" hidden="false" customHeight="false" outlineLevel="0" collapsed="false">
      <c r="A347" s="0" t="s">
        <v>679</v>
      </c>
      <c r="B347" s="9" t="n">
        <v>41576</v>
      </c>
      <c r="C347" s="61" t="s">
        <v>2673</v>
      </c>
      <c r="D347" s="0" t="n">
        <v>1</v>
      </c>
      <c r="E347" s="0" t="s">
        <v>42</v>
      </c>
      <c r="F347" s="19" t="s">
        <v>43</v>
      </c>
      <c r="G347" s="16" t="s">
        <v>42</v>
      </c>
      <c r="H347" s="8" t="n">
        <f aca="false">I347/0.16</f>
        <v>675.0625</v>
      </c>
      <c r="I347" s="0" t="n">
        <v>108.01</v>
      </c>
      <c r="K347" s="2"/>
      <c r="L347" s="8"/>
    </row>
    <row r="348" customFormat="false" ht="12.75" hidden="false" customHeight="false" outlineLevel="0" collapsed="false">
      <c r="A348" s="0" t="s">
        <v>2674</v>
      </c>
      <c r="B348" s="9" t="n">
        <v>41577</v>
      </c>
      <c r="C348" s="61" t="s">
        <v>2675</v>
      </c>
      <c r="D348" s="0" t="n">
        <v>1</v>
      </c>
      <c r="E348" s="0" t="s">
        <v>14</v>
      </c>
      <c r="F348" s="10" t="s">
        <v>15</v>
      </c>
      <c r="G348" s="11" t="s">
        <v>16</v>
      </c>
      <c r="H348" s="8" t="n">
        <f aca="false">I348/0.16</f>
        <v>202725.8125</v>
      </c>
      <c r="I348" s="8" t="n">
        <v>32436.13</v>
      </c>
      <c r="J348" s="8"/>
      <c r="K348" s="2"/>
      <c r="L348" s="8"/>
    </row>
    <row r="349" customFormat="false" ht="12.75" hidden="false" customHeight="false" outlineLevel="0" collapsed="false">
      <c r="A349" s="0" t="s">
        <v>2676</v>
      </c>
      <c r="B349" s="9" t="n">
        <v>41577</v>
      </c>
      <c r="C349" s="61" t="s">
        <v>2677</v>
      </c>
      <c r="D349" s="0" t="n">
        <v>1</v>
      </c>
      <c r="E349" s="0" t="s">
        <v>14</v>
      </c>
      <c r="F349" s="10" t="s">
        <v>15</v>
      </c>
      <c r="G349" s="11" t="s">
        <v>16</v>
      </c>
      <c r="H349" s="8" t="n">
        <f aca="false">I349/0.16</f>
        <v>180498.125</v>
      </c>
      <c r="I349" s="8" t="n">
        <v>28879.7</v>
      </c>
      <c r="J349" s="8"/>
      <c r="K349" s="2"/>
      <c r="L349" s="8"/>
    </row>
    <row r="350" customFormat="false" ht="12.75" hidden="false" customHeight="false" outlineLevel="0" collapsed="false">
      <c r="A350" s="0" t="s">
        <v>2678</v>
      </c>
      <c r="B350" s="9" t="n">
        <v>41577</v>
      </c>
      <c r="C350" s="61" t="s">
        <v>2679</v>
      </c>
      <c r="D350" s="0" t="n">
        <v>1</v>
      </c>
      <c r="E350" s="0" t="s">
        <v>14</v>
      </c>
      <c r="F350" s="10" t="s">
        <v>15</v>
      </c>
      <c r="G350" s="11" t="s">
        <v>16</v>
      </c>
      <c r="H350" s="8" t="n">
        <f aca="false">I350/0.16</f>
        <v>296733.375</v>
      </c>
      <c r="I350" s="8" t="n">
        <v>47477.34</v>
      </c>
      <c r="J350" s="8"/>
      <c r="K350" s="2"/>
      <c r="L350" s="8"/>
    </row>
    <row r="351" customFormat="false" ht="12.75" hidden="false" customHeight="false" outlineLevel="0" collapsed="false">
      <c r="A351" s="0" t="s">
        <v>2680</v>
      </c>
      <c r="B351" s="9" t="n">
        <v>41577</v>
      </c>
      <c r="C351" s="61" t="s">
        <v>2573</v>
      </c>
      <c r="D351" s="0" t="n">
        <v>1</v>
      </c>
      <c r="E351" s="0" t="s">
        <v>14</v>
      </c>
      <c r="F351" s="10" t="s">
        <v>15</v>
      </c>
      <c r="G351" s="11" t="s">
        <v>16</v>
      </c>
      <c r="H351" s="8" t="n">
        <f aca="false">I351/0.16</f>
        <v>-309450.625</v>
      </c>
      <c r="I351" s="12" t="n">
        <v>-49512.1</v>
      </c>
      <c r="J351" s="12"/>
      <c r="K351" s="12"/>
      <c r="L351" s="8"/>
    </row>
    <row r="352" customFormat="false" ht="12.75" hidden="false" customHeight="false" outlineLevel="0" collapsed="false">
      <c r="A352" s="0" t="s">
        <v>2681</v>
      </c>
      <c r="B352" s="9" t="n">
        <v>41577</v>
      </c>
      <c r="C352" s="61" t="s">
        <v>2682</v>
      </c>
      <c r="D352" s="0" t="n">
        <v>1</v>
      </c>
      <c r="E352" s="0" t="s">
        <v>14</v>
      </c>
      <c r="F352" s="10" t="s">
        <v>15</v>
      </c>
      <c r="G352" s="11" t="s">
        <v>16</v>
      </c>
      <c r="H352" s="8" t="n">
        <f aca="false">I352/0.16</f>
        <v>309450.625</v>
      </c>
      <c r="I352" s="8" t="n">
        <v>49512.1</v>
      </c>
      <c r="J352" s="8"/>
      <c r="K352" s="2"/>
      <c r="L352" s="8"/>
    </row>
    <row r="353" customFormat="false" ht="12.75" hidden="false" customHeight="false" outlineLevel="0" collapsed="false">
      <c r="A353" s="0" t="s">
        <v>2683</v>
      </c>
      <c r="B353" s="9" t="n">
        <v>41577</v>
      </c>
      <c r="C353" s="61" t="s">
        <v>2684</v>
      </c>
      <c r="D353" s="0" t="n">
        <v>1</v>
      </c>
      <c r="E353" s="0" t="s">
        <v>14</v>
      </c>
      <c r="F353" s="10" t="s">
        <v>15</v>
      </c>
      <c r="G353" s="11" t="s">
        <v>16</v>
      </c>
      <c r="H353" s="8" t="n">
        <f aca="false">I353/0.16</f>
        <v>202461.875</v>
      </c>
      <c r="I353" s="8" t="n">
        <v>32393.9</v>
      </c>
      <c r="J353" s="8"/>
      <c r="K353" s="2"/>
      <c r="L353" s="8"/>
    </row>
    <row r="354" customFormat="false" ht="12.75" hidden="false" customHeight="false" outlineLevel="0" collapsed="false">
      <c r="A354" s="0" t="s">
        <v>686</v>
      </c>
      <c r="B354" s="9" t="n">
        <v>41577</v>
      </c>
      <c r="C354" s="61" t="s">
        <v>2685</v>
      </c>
      <c r="D354" s="0" t="n">
        <v>1</v>
      </c>
      <c r="E354" s="0" t="s">
        <v>2686</v>
      </c>
      <c r="F354" s="15" t="s">
        <v>519</v>
      </c>
      <c r="G354" s="16" t="s">
        <v>520</v>
      </c>
      <c r="H354" s="8" t="n">
        <f aca="false">I354/0.16</f>
        <v>3449.375</v>
      </c>
      <c r="I354" s="0" t="n">
        <v>551.9</v>
      </c>
      <c r="K354" s="2"/>
      <c r="L354" s="8"/>
    </row>
    <row r="355" customFormat="false" ht="12.75" hidden="false" customHeight="false" outlineLevel="0" collapsed="false">
      <c r="A355" s="0" t="s">
        <v>1939</v>
      </c>
      <c r="B355" s="9" t="n">
        <v>41577</v>
      </c>
      <c r="C355" s="61" t="s">
        <v>2687</v>
      </c>
      <c r="D355" s="0" t="n">
        <v>1</v>
      </c>
      <c r="E355" s="0" t="s">
        <v>42</v>
      </c>
      <c r="F355" s="19" t="s">
        <v>43</v>
      </c>
      <c r="G355" s="16" t="s">
        <v>42</v>
      </c>
      <c r="H355" s="8" t="n">
        <f aca="false">I355/0.16</f>
        <v>146129</v>
      </c>
      <c r="I355" s="8" t="n">
        <v>23380.64</v>
      </c>
      <c r="J355" s="8"/>
      <c r="K355" s="2"/>
      <c r="L355" s="8"/>
    </row>
    <row r="356" customFormat="false" ht="12.75" hidden="false" customHeight="false" outlineLevel="0" collapsed="false">
      <c r="A356" s="0" t="s">
        <v>694</v>
      </c>
      <c r="B356" s="9" t="n">
        <v>41577</v>
      </c>
      <c r="C356" s="61" t="s">
        <v>2688</v>
      </c>
      <c r="D356" s="0" t="n">
        <v>1</v>
      </c>
      <c r="E356" s="0" t="s">
        <v>42</v>
      </c>
      <c r="F356" s="19" t="s">
        <v>43</v>
      </c>
      <c r="G356" s="16" t="s">
        <v>42</v>
      </c>
      <c r="H356" s="8" t="n">
        <f aca="false">I356/0.16</f>
        <v>2459.9375</v>
      </c>
      <c r="I356" s="0" t="n">
        <v>393.59</v>
      </c>
      <c r="K356" s="2"/>
      <c r="L356" s="8"/>
    </row>
    <row r="357" customFormat="false" ht="12.75" hidden="false" customHeight="false" outlineLevel="0" collapsed="false">
      <c r="A357" s="0" t="s">
        <v>2689</v>
      </c>
      <c r="B357" s="9" t="n">
        <v>41577</v>
      </c>
      <c r="C357" s="61" t="s">
        <v>2690</v>
      </c>
      <c r="D357" s="0" t="n">
        <v>1</v>
      </c>
      <c r="E357" s="0" t="s">
        <v>2691</v>
      </c>
      <c r="F357" s="20" t="s">
        <v>111</v>
      </c>
      <c r="G357" s="21" t="s">
        <v>14</v>
      </c>
      <c r="H357" s="8" t="n">
        <f aca="false">I357/0.16</f>
        <v>446.375</v>
      </c>
      <c r="I357" s="0" t="n">
        <v>71.42</v>
      </c>
      <c r="K357" s="2"/>
      <c r="L357" s="8"/>
    </row>
    <row r="358" customFormat="false" ht="12.75" hidden="false" customHeight="false" outlineLevel="0" collapsed="false">
      <c r="A358" s="0" t="s">
        <v>2692</v>
      </c>
      <c r="B358" s="9" t="n">
        <v>41577</v>
      </c>
      <c r="C358" s="61" t="s">
        <v>2693</v>
      </c>
      <c r="D358" s="0" t="n">
        <v>1</v>
      </c>
      <c r="E358" s="0" t="s">
        <v>2694</v>
      </c>
      <c r="F358" s="20" t="s">
        <v>111</v>
      </c>
      <c r="G358" s="21" t="s">
        <v>14</v>
      </c>
      <c r="H358" s="8" t="n">
        <f aca="false">I358/0.16</f>
        <v>512.9375</v>
      </c>
      <c r="I358" s="0" t="n">
        <v>82.07</v>
      </c>
      <c r="K358" s="2"/>
      <c r="L358" s="8"/>
    </row>
    <row r="359" customFormat="false" ht="12.75" hidden="false" customHeight="false" outlineLevel="0" collapsed="false">
      <c r="A359" s="0" t="s">
        <v>2695</v>
      </c>
      <c r="B359" s="9" t="n">
        <v>41578</v>
      </c>
      <c r="C359" s="61" t="n">
        <v>9217</v>
      </c>
      <c r="D359" s="0" t="n">
        <v>1</v>
      </c>
      <c r="E359" s="0" t="s">
        <v>2696</v>
      </c>
      <c r="F359" s="0" t="s">
        <v>2697</v>
      </c>
      <c r="G359" s="0" t="s">
        <v>2696</v>
      </c>
      <c r="H359" s="8" t="n">
        <f aca="false">I359/0.16</f>
        <v>119.875</v>
      </c>
      <c r="I359" s="0" t="n">
        <v>19.18</v>
      </c>
      <c r="K359" s="2"/>
      <c r="L359" s="8"/>
    </row>
    <row r="360" customFormat="false" ht="12.75" hidden="false" customHeight="false" outlineLevel="0" collapsed="false">
      <c r="A360" s="0" t="s">
        <v>2698</v>
      </c>
      <c r="B360" s="9" t="n">
        <v>41578</v>
      </c>
      <c r="C360" s="61" t="n">
        <v>9219</v>
      </c>
      <c r="D360" s="0" t="n">
        <v>1</v>
      </c>
      <c r="E360" s="0" t="s">
        <v>1032</v>
      </c>
      <c r="F360" s="0" t="s">
        <v>1033</v>
      </c>
      <c r="G360" s="0" t="s">
        <v>1032</v>
      </c>
      <c r="H360" s="8" t="n">
        <f aca="false">I360/0.16</f>
        <v>140</v>
      </c>
      <c r="I360" s="0" t="n">
        <v>22.4</v>
      </c>
      <c r="K360" s="2"/>
      <c r="L360" s="8"/>
    </row>
    <row r="361" customFormat="false" ht="12.75" hidden="false" customHeight="false" outlineLevel="0" collapsed="false">
      <c r="A361" s="0" t="s">
        <v>2699</v>
      </c>
      <c r="B361" s="9" t="n">
        <v>41578</v>
      </c>
      <c r="C361" s="61" t="n">
        <v>9221</v>
      </c>
      <c r="D361" s="0" t="n">
        <v>1</v>
      </c>
      <c r="E361" s="0" t="s">
        <v>2700</v>
      </c>
      <c r="F361" s="0" t="s">
        <v>2701</v>
      </c>
      <c r="G361" s="0" t="s">
        <v>2700</v>
      </c>
      <c r="H361" s="8" t="n">
        <f aca="false">I361/0.16</f>
        <v>252.3125</v>
      </c>
      <c r="I361" s="0" t="n">
        <v>40.37</v>
      </c>
      <c r="K361" s="2"/>
      <c r="L361" s="8"/>
    </row>
    <row r="362" customFormat="false" ht="12.75" hidden="false" customHeight="false" outlineLevel="0" collapsed="false">
      <c r="A362" s="0" t="s">
        <v>2702</v>
      </c>
      <c r="B362" s="9" t="n">
        <v>41578</v>
      </c>
      <c r="C362" s="61" t="n">
        <v>9221</v>
      </c>
      <c r="D362" s="0" t="n">
        <v>1</v>
      </c>
      <c r="E362" s="0" t="s">
        <v>2703</v>
      </c>
      <c r="F362" s="0" t="s">
        <v>2704</v>
      </c>
      <c r="G362" s="0" t="s">
        <v>2703</v>
      </c>
      <c r="H362" s="8" t="n">
        <f aca="false">I362/0.16</f>
        <v>83.625</v>
      </c>
      <c r="I362" s="0" t="n">
        <v>13.38</v>
      </c>
      <c r="K362" s="2"/>
      <c r="L362" s="8"/>
    </row>
    <row r="363" customFormat="false" ht="12.75" hidden="false" customHeight="false" outlineLevel="0" collapsed="false">
      <c r="A363" s="0" t="s">
        <v>2705</v>
      </c>
      <c r="B363" s="9" t="n">
        <v>41578</v>
      </c>
      <c r="C363" s="61" t="n">
        <v>9224</v>
      </c>
      <c r="D363" s="0" t="n">
        <v>1</v>
      </c>
      <c r="E363" s="0" t="s">
        <v>2706</v>
      </c>
      <c r="F363" s="0" t="s">
        <v>1177</v>
      </c>
      <c r="G363" s="0" t="s">
        <v>2707</v>
      </c>
      <c r="H363" s="8" t="n">
        <f aca="false">I363/0.16</f>
        <v>1150</v>
      </c>
      <c r="I363" s="0" t="n">
        <v>184</v>
      </c>
      <c r="K363" s="2"/>
      <c r="L363" s="8"/>
    </row>
    <row r="364" customFormat="false" ht="12.75" hidden="false" customHeight="false" outlineLevel="0" collapsed="false">
      <c r="A364" s="0" t="s">
        <v>2708</v>
      </c>
      <c r="B364" s="9" t="n">
        <v>41578</v>
      </c>
      <c r="C364" s="61" t="n">
        <v>9225</v>
      </c>
      <c r="D364" s="0" t="n">
        <v>1</v>
      </c>
      <c r="E364" s="0" t="s">
        <v>2709</v>
      </c>
      <c r="F364" s="0" t="s">
        <v>2710</v>
      </c>
      <c r="G364" s="0" t="s">
        <v>2709</v>
      </c>
      <c r="H364" s="8" t="n">
        <f aca="false">I364/0.16</f>
        <v>319.625</v>
      </c>
      <c r="I364" s="0" t="n">
        <v>51.14</v>
      </c>
      <c r="K364" s="2"/>
      <c r="L364" s="8"/>
    </row>
    <row r="365" customFormat="false" ht="12.75" hidden="false" customHeight="false" outlineLevel="0" collapsed="false">
      <c r="A365" s="0" t="s">
        <v>2711</v>
      </c>
      <c r="B365" s="9" t="n">
        <v>41578</v>
      </c>
      <c r="C365" s="61" t="s">
        <v>2712</v>
      </c>
      <c r="D365" s="0" t="n">
        <v>1</v>
      </c>
      <c r="E365" s="0" t="s">
        <v>14</v>
      </c>
      <c r="F365" s="10" t="s">
        <v>15</v>
      </c>
      <c r="G365" s="11" t="s">
        <v>16</v>
      </c>
      <c r="H365" s="8" t="n">
        <f aca="false">I365/0.16</f>
        <v>217444.0625</v>
      </c>
      <c r="I365" s="8" t="n">
        <v>34791.05</v>
      </c>
      <c r="J365" s="8"/>
      <c r="K365" s="2"/>
      <c r="L365" s="8"/>
    </row>
    <row r="366" customFormat="false" ht="12.75" hidden="false" customHeight="false" outlineLevel="0" collapsed="false">
      <c r="A366" s="0" t="s">
        <v>2713</v>
      </c>
      <c r="B366" s="9" t="n">
        <v>41578</v>
      </c>
      <c r="C366" s="61" t="n">
        <v>9228</v>
      </c>
      <c r="D366" s="0" t="n">
        <v>1</v>
      </c>
      <c r="E366" s="0" t="s">
        <v>2714</v>
      </c>
      <c r="F366" s="0" t="s">
        <v>2715</v>
      </c>
      <c r="G366" s="0" t="s">
        <v>2714</v>
      </c>
      <c r="H366" s="8" t="n">
        <f aca="false">I366/0.16</f>
        <v>607.75</v>
      </c>
      <c r="I366" s="0" t="n">
        <v>97.24</v>
      </c>
      <c r="K366" s="2"/>
      <c r="L366" s="8"/>
    </row>
    <row r="367" customFormat="false" ht="12.75" hidden="false" customHeight="false" outlineLevel="0" collapsed="false">
      <c r="A367" s="0" t="s">
        <v>2716</v>
      </c>
      <c r="B367" s="9" t="n">
        <v>41578</v>
      </c>
      <c r="C367" s="61" t="n">
        <v>9229</v>
      </c>
      <c r="D367" s="0" t="n">
        <v>1</v>
      </c>
      <c r="E367" s="0" t="s">
        <v>2717</v>
      </c>
      <c r="F367" s="0" t="s">
        <v>2718</v>
      </c>
      <c r="G367" s="0" t="s">
        <v>2717</v>
      </c>
      <c r="H367" s="8" t="n">
        <f aca="false">I367/0.16</f>
        <v>94.375</v>
      </c>
      <c r="I367" s="0" t="n">
        <v>15.1</v>
      </c>
      <c r="K367" s="2"/>
      <c r="L367" s="8"/>
    </row>
    <row r="368" customFormat="false" ht="12.75" hidden="false" customHeight="false" outlineLevel="0" collapsed="false">
      <c r="A368" s="0" t="s">
        <v>2719</v>
      </c>
      <c r="B368" s="9" t="n">
        <v>41578</v>
      </c>
      <c r="C368" s="61" t="n">
        <v>9230</v>
      </c>
      <c r="D368" s="0" t="n">
        <v>1</v>
      </c>
      <c r="E368" s="0" t="s">
        <v>2720</v>
      </c>
      <c r="F368" s="0" t="s">
        <v>2721</v>
      </c>
      <c r="G368" s="0" t="s">
        <v>2720</v>
      </c>
      <c r="H368" s="8" t="n">
        <f aca="false">I368/0.16</f>
        <v>40.3125</v>
      </c>
      <c r="I368" s="0" t="n">
        <v>6.45</v>
      </c>
      <c r="K368" s="2"/>
      <c r="L368" s="8"/>
    </row>
    <row r="369" customFormat="false" ht="12.75" hidden="false" customHeight="false" outlineLevel="0" collapsed="false">
      <c r="A369" s="0" t="s">
        <v>2722</v>
      </c>
      <c r="B369" s="9" t="n">
        <v>41578</v>
      </c>
      <c r="C369" s="61" t="n">
        <v>9231</v>
      </c>
      <c r="D369" s="0" t="n">
        <v>1</v>
      </c>
      <c r="E369" s="0" t="s">
        <v>986</v>
      </c>
      <c r="F369" s="0" t="s">
        <v>987</v>
      </c>
      <c r="G369" s="0" t="s">
        <v>986</v>
      </c>
      <c r="H369" s="8" t="n">
        <f aca="false">I369/0.16</f>
        <v>137.875</v>
      </c>
      <c r="I369" s="0" t="n">
        <v>22.06</v>
      </c>
      <c r="K369" s="2"/>
      <c r="L369" s="8"/>
    </row>
    <row r="370" customFormat="false" ht="12.75" hidden="false" customHeight="false" outlineLevel="0" collapsed="false">
      <c r="A370" s="0" t="s">
        <v>2723</v>
      </c>
      <c r="B370" s="9" t="n">
        <v>41578</v>
      </c>
      <c r="C370" s="61" t="s">
        <v>2724</v>
      </c>
      <c r="D370" s="0" t="n">
        <v>1</v>
      </c>
      <c r="E370" s="0" t="s">
        <v>2725</v>
      </c>
      <c r="F370" s="0" t="s">
        <v>445</v>
      </c>
      <c r="G370" s="0" t="s">
        <v>562</v>
      </c>
      <c r="H370" s="17" t="n">
        <f aca="false">I370/0.16</f>
        <v>176.8125</v>
      </c>
      <c r="I370" s="16" t="n">
        <v>28.29</v>
      </c>
      <c r="K370" s="2"/>
      <c r="L370" s="8"/>
    </row>
    <row r="371" customFormat="false" ht="12.75" hidden="false" customHeight="false" outlineLevel="0" collapsed="false">
      <c r="A371" s="0" t="s">
        <v>2723</v>
      </c>
      <c r="B371" s="9" t="n">
        <v>41578</v>
      </c>
      <c r="C371" s="61" t="s">
        <v>2724</v>
      </c>
      <c r="D371" s="0" t="n">
        <v>1</v>
      </c>
      <c r="E371" s="0" t="s">
        <v>2725</v>
      </c>
      <c r="F371" s="25" t="s">
        <v>761</v>
      </c>
      <c r="G371" s="25" t="s">
        <v>762</v>
      </c>
      <c r="H371" s="26" t="n">
        <f aca="false">I371/0.16</f>
        <v>351.1875</v>
      </c>
      <c r="I371" s="25" t="n">
        <v>56.19</v>
      </c>
      <c r="K371" s="2"/>
      <c r="L371" s="8"/>
    </row>
    <row r="372" customFormat="false" ht="12.75" hidden="false" customHeight="false" outlineLevel="0" collapsed="false">
      <c r="A372" s="0" t="s">
        <v>2723</v>
      </c>
      <c r="B372" s="9" t="n">
        <v>41578</v>
      </c>
      <c r="C372" s="61" t="s">
        <v>2724</v>
      </c>
      <c r="D372" s="0" t="n">
        <v>1</v>
      </c>
      <c r="E372" s="0" t="s">
        <v>2725</v>
      </c>
      <c r="F372" s="0" t="s">
        <v>834</v>
      </c>
      <c r="G372" s="0" t="s">
        <v>835</v>
      </c>
      <c r="H372" s="17" t="n">
        <f aca="false">I372/0.16</f>
        <v>76.75</v>
      </c>
      <c r="I372" s="16" t="n">
        <v>12.28</v>
      </c>
      <c r="K372" s="2"/>
      <c r="L372" s="8"/>
    </row>
    <row r="373" customFormat="false" ht="12.75" hidden="false" customHeight="false" outlineLevel="0" collapsed="false">
      <c r="A373" s="0" t="s">
        <v>2726</v>
      </c>
      <c r="B373" s="9" t="n">
        <v>41578</v>
      </c>
      <c r="C373" s="61" t="n">
        <v>9232</v>
      </c>
      <c r="D373" s="0" t="n">
        <v>1</v>
      </c>
      <c r="E373" s="0" t="s">
        <v>1165</v>
      </c>
      <c r="F373" s="0" t="s">
        <v>1164</v>
      </c>
      <c r="G373" s="0" t="s">
        <v>1165</v>
      </c>
      <c r="H373" s="8" t="n">
        <f aca="false">I373/0.16</f>
        <v>110.75</v>
      </c>
      <c r="I373" s="0" t="n">
        <v>17.72</v>
      </c>
      <c r="K373" s="2"/>
      <c r="L373" s="8"/>
    </row>
    <row r="374" customFormat="false" ht="12.75" hidden="false" customHeight="false" outlineLevel="0" collapsed="false">
      <c r="A374" s="0" t="s">
        <v>2727</v>
      </c>
      <c r="B374" s="9" t="n">
        <v>41578</v>
      </c>
      <c r="C374" s="61" t="n">
        <v>9233</v>
      </c>
      <c r="D374" s="0" t="n">
        <v>1</v>
      </c>
      <c r="E374" s="0" t="s">
        <v>572</v>
      </c>
      <c r="F374" s="0" t="s">
        <v>314</v>
      </c>
      <c r="G374" s="0" t="s">
        <v>572</v>
      </c>
      <c r="H374" s="8" t="n">
        <f aca="false">I374/0.16</f>
        <v>54.5</v>
      </c>
      <c r="I374" s="0" t="n">
        <v>8.72</v>
      </c>
      <c r="K374" s="2"/>
      <c r="L374" s="8"/>
    </row>
    <row r="375" customFormat="false" ht="12.75" hidden="false" customHeight="false" outlineLevel="0" collapsed="false">
      <c r="A375" s="0" t="s">
        <v>2728</v>
      </c>
      <c r="B375" s="9" t="n">
        <v>41578</v>
      </c>
      <c r="C375" s="61" t="n">
        <v>9235</v>
      </c>
      <c r="D375" s="0" t="n">
        <v>1</v>
      </c>
      <c r="E375" s="0" t="s">
        <v>2039</v>
      </c>
      <c r="F375" s="0" t="s">
        <v>568</v>
      </c>
      <c r="G375" s="0" t="s">
        <v>2039</v>
      </c>
      <c r="H375" s="8" t="n">
        <f aca="false">I375/0.16</f>
        <v>344.8125</v>
      </c>
      <c r="I375" s="0" t="n">
        <v>55.17</v>
      </c>
      <c r="K375" s="2"/>
      <c r="L375" s="8"/>
    </row>
    <row r="376" customFormat="false" ht="12.75" hidden="false" customHeight="false" outlineLevel="0" collapsed="false">
      <c r="A376" s="0" t="s">
        <v>2729</v>
      </c>
      <c r="B376" s="9" t="n">
        <v>41578</v>
      </c>
      <c r="C376" s="61" t="s">
        <v>2730</v>
      </c>
      <c r="D376" s="0" t="n">
        <v>1</v>
      </c>
      <c r="E376" s="0" t="s">
        <v>2731</v>
      </c>
      <c r="F376" s="16" t="s">
        <v>359</v>
      </c>
      <c r="G376" s="16" t="s">
        <v>360</v>
      </c>
      <c r="H376" s="8" t="n">
        <f aca="false">I376/0.16</f>
        <v>221634.8125</v>
      </c>
      <c r="I376" s="8" t="n">
        <v>35461.57</v>
      </c>
      <c r="J376" s="8"/>
      <c r="K376" s="2"/>
      <c r="L376" s="8"/>
    </row>
    <row r="377" customFormat="false" ht="12.75" hidden="false" customHeight="false" outlineLevel="0" collapsed="false">
      <c r="A377" s="0" t="s">
        <v>2732</v>
      </c>
      <c r="B377" s="9" t="n">
        <v>41578</v>
      </c>
      <c r="C377" s="61" t="s">
        <v>2733</v>
      </c>
      <c r="D377" s="0" t="n">
        <v>1</v>
      </c>
      <c r="E377" s="0" t="s">
        <v>2734</v>
      </c>
      <c r="F377" s="0" t="s">
        <v>445</v>
      </c>
      <c r="G377" s="0" t="s">
        <v>562</v>
      </c>
      <c r="H377" s="17" t="n">
        <f aca="false">I377/0.16</f>
        <v>663.125</v>
      </c>
      <c r="I377" s="16" t="n">
        <v>106.1</v>
      </c>
      <c r="J377" s="16"/>
      <c r="K377" s="2"/>
      <c r="L377" s="8"/>
    </row>
    <row r="378" customFormat="false" ht="12.75" hidden="false" customHeight="false" outlineLevel="0" collapsed="false">
      <c r="A378" s="0" t="s">
        <v>2732</v>
      </c>
      <c r="B378" s="9" t="n">
        <v>41578</v>
      </c>
      <c r="C378" s="61" t="s">
        <v>2733</v>
      </c>
      <c r="D378" s="0" t="n">
        <v>1</v>
      </c>
      <c r="E378" s="0" t="s">
        <v>2734</v>
      </c>
      <c r="F378" s="0" t="s">
        <v>1813</v>
      </c>
      <c r="G378" s="0" t="s">
        <v>1814</v>
      </c>
      <c r="H378" s="17" t="n">
        <f aca="false">I378/0.16</f>
        <v>130</v>
      </c>
      <c r="I378" s="16" t="n">
        <v>20.8</v>
      </c>
      <c r="J378" s="16"/>
      <c r="K378" s="2"/>
      <c r="L378" s="8"/>
    </row>
    <row r="379" customFormat="false" ht="12.75" hidden="false" customHeight="false" outlineLevel="0" collapsed="false">
      <c r="A379" s="0" t="s">
        <v>2732</v>
      </c>
      <c r="B379" s="9" t="n">
        <v>41578</v>
      </c>
      <c r="C379" s="61" t="s">
        <v>2733</v>
      </c>
      <c r="D379" s="0" t="n">
        <v>1</v>
      </c>
      <c r="E379" s="0" t="s">
        <v>2734</v>
      </c>
      <c r="F379" s="25" t="s">
        <v>904</v>
      </c>
      <c r="G379" s="25" t="s">
        <v>905</v>
      </c>
      <c r="H379" s="26" t="n">
        <f aca="false">I379/0.16</f>
        <v>292.625</v>
      </c>
      <c r="I379" s="25" t="n">
        <v>46.82</v>
      </c>
      <c r="J379" s="16"/>
      <c r="K379" s="2"/>
      <c r="L379" s="8"/>
    </row>
    <row r="380" customFormat="false" ht="12.75" hidden="false" customHeight="false" outlineLevel="0" collapsed="false">
      <c r="A380" s="0" t="s">
        <v>2735</v>
      </c>
      <c r="B380" s="9" t="n">
        <v>41578</v>
      </c>
      <c r="C380" s="61" t="s">
        <v>2736</v>
      </c>
      <c r="D380" s="0" t="n">
        <v>1</v>
      </c>
      <c r="E380" s="0" t="s">
        <v>2737</v>
      </c>
      <c r="F380" s="0" t="s">
        <v>445</v>
      </c>
      <c r="G380" s="0" t="s">
        <v>562</v>
      </c>
      <c r="H380" s="8" t="n">
        <f aca="false">I380/0.16</f>
        <v>426</v>
      </c>
      <c r="I380" s="16" t="n">
        <v>68.16</v>
      </c>
      <c r="J380" s="16"/>
      <c r="K380" s="2"/>
      <c r="L380" s="8"/>
    </row>
    <row r="381" customFormat="false" ht="12.75" hidden="false" customHeight="false" outlineLevel="0" collapsed="false">
      <c r="A381" s="0" t="s">
        <v>2735</v>
      </c>
      <c r="B381" s="9" t="n">
        <v>41578</v>
      </c>
      <c r="C381" s="61" t="s">
        <v>2736</v>
      </c>
      <c r="D381" s="0" t="n">
        <v>1</v>
      </c>
      <c r="E381" s="0" t="s">
        <v>2737</v>
      </c>
      <c r="F381" s="25" t="s">
        <v>904</v>
      </c>
      <c r="G381" s="25" t="s">
        <v>905</v>
      </c>
      <c r="H381" s="26" t="n">
        <f aca="false">I381/0.16</f>
        <v>292.625</v>
      </c>
      <c r="I381" s="25" t="n">
        <v>46.82</v>
      </c>
      <c r="J381" s="16"/>
      <c r="K381" s="2"/>
      <c r="L381" s="8"/>
    </row>
    <row r="382" customFormat="false" ht="12.75" hidden="false" customHeight="false" outlineLevel="0" collapsed="false">
      <c r="A382" s="0" t="s">
        <v>2735</v>
      </c>
      <c r="B382" s="9" t="n">
        <v>41578</v>
      </c>
      <c r="C382" s="61" t="s">
        <v>2736</v>
      </c>
      <c r="D382" s="0" t="n">
        <v>1</v>
      </c>
      <c r="E382" s="0" t="s">
        <v>2737</v>
      </c>
      <c r="F382" s="0" t="s">
        <v>445</v>
      </c>
      <c r="G382" s="16" t="s">
        <v>562</v>
      </c>
      <c r="H382" s="17" t="n">
        <f aca="false">I382/0.16</f>
        <v>237.125</v>
      </c>
      <c r="I382" s="16" t="n">
        <v>37.94</v>
      </c>
      <c r="J382" s="16"/>
      <c r="K382" s="2"/>
      <c r="L382" s="8"/>
    </row>
    <row r="383" customFormat="false" ht="12.75" hidden="false" customHeight="false" outlineLevel="0" collapsed="false">
      <c r="A383" s="0" t="s">
        <v>2735</v>
      </c>
      <c r="B383" s="9" t="n">
        <v>41578</v>
      </c>
      <c r="C383" s="61" t="s">
        <v>2736</v>
      </c>
      <c r="D383" s="0" t="n">
        <v>1</v>
      </c>
      <c r="E383" s="0" t="s">
        <v>2737</v>
      </c>
      <c r="F383" s="0" t="s">
        <v>1813</v>
      </c>
      <c r="G383" s="16" t="s">
        <v>1814</v>
      </c>
      <c r="H383" s="17" t="n">
        <f aca="false">I383/0.16</f>
        <v>130</v>
      </c>
      <c r="I383" s="16" t="n">
        <v>20.8</v>
      </c>
      <c r="J383" s="16"/>
      <c r="K383" s="2"/>
      <c r="L383" s="8"/>
    </row>
    <row r="384" customFormat="false" ht="12.75" hidden="false" customHeight="false" outlineLevel="0" collapsed="false">
      <c r="A384" s="0" t="s">
        <v>2738</v>
      </c>
      <c r="B384" s="9" t="n">
        <v>41578</v>
      </c>
      <c r="C384" s="61" t="s">
        <v>2739</v>
      </c>
      <c r="D384" s="0" t="n">
        <v>1</v>
      </c>
      <c r="E384" s="0" t="s">
        <v>2740</v>
      </c>
      <c r="F384" s="64" t="s">
        <v>2741</v>
      </c>
      <c r="G384" s="64" t="s">
        <v>2742</v>
      </c>
      <c r="H384" s="8" t="n">
        <f aca="false">I384/0.16</f>
        <v>237671.25</v>
      </c>
      <c r="I384" s="8" t="n">
        <v>38027.4</v>
      </c>
      <c r="J384" s="8"/>
      <c r="K384" s="2"/>
      <c r="L384" s="8"/>
    </row>
    <row r="385" customFormat="false" ht="12.75" hidden="false" customHeight="false" outlineLevel="0" collapsed="false">
      <c r="A385" s="0" t="s">
        <v>2743</v>
      </c>
      <c r="B385" s="9" t="n">
        <v>41578</v>
      </c>
      <c r="C385" s="61" t="s">
        <v>2744</v>
      </c>
      <c r="D385" s="0" t="n">
        <v>1</v>
      </c>
      <c r="E385" s="0" t="s">
        <v>14</v>
      </c>
      <c r="F385" s="10" t="s">
        <v>15</v>
      </c>
      <c r="G385" s="11" t="s">
        <v>16</v>
      </c>
      <c r="H385" s="8" t="n">
        <f aca="false">I385/0.16</f>
        <v>221634.8125</v>
      </c>
      <c r="I385" s="8" t="n">
        <v>35461.57</v>
      </c>
      <c r="J385" s="8"/>
      <c r="K385" s="2"/>
      <c r="L385" s="8"/>
    </row>
    <row r="386" customFormat="false" ht="12.75" hidden="false" customHeight="false" outlineLevel="0" collapsed="false">
      <c r="A386" s="0" t="s">
        <v>2085</v>
      </c>
      <c r="B386" s="9" t="n">
        <v>41578</v>
      </c>
      <c r="C386" s="61" t="s">
        <v>176</v>
      </c>
      <c r="D386" s="0" t="n">
        <v>1</v>
      </c>
      <c r="E386" s="0" t="s">
        <v>14</v>
      </c>
      <c r="F386" s="10" t="s">
        <v>15</v>
      </c>
      <c r="G386" s="11" t="s">
        <v>16</v>
      </c>
      <c r="H386" s="8" t="n">
        <f aca="false">I386/0.16</f>
        <v>180602.625</v>
      </c>
      <c r="I386" s="8" t="n">
        <v>28896.42</v>
      </c>
      <c r="J386" s="8"/>
      <c r="K386" s="2"/>
      <c r="L386" s="8"/>
    </row>
    <row r="387" customFormat="false" ht="12.75" hidden="false" customHeight="false" outlineLevel="0" collapsed="false">
      <c r="A387" s="0" t="s">
        <v>2745</v>
      </c>
      <c r="B387" s="9" t="n">
        <v>41578</v>
      </c>
      <c r="C387" s="61" t="s">
        <v>1300</v>
      </c>
      <c r="D387" s="0" t="n">
        <v>1</v>
      </c>
      <c r="E387" s="0" t="s">
        <v>14</v>
      </c>
      <c r="F387" s="10" t="s">
        <v>15</v>
      </c>
      <c r="G387" s="11" t="s">
        <v>16</v>
      </c>
      <c r="H387" s="8" t="n">
        <f aca="false">I387/0.16</f>
        <v>330512.6875</v>
      </c>
      <c r="I387" s="8" t="n">
        <v>52882.03</v>
      </c>
      <c r="J387" s="8"/>
      <c r="K387" s="2"/>
      <c r="L387" s="8"/>
    </row>
    <row r="388" customFormat="false" ht="12.75" hidden="false" customHeight="false" outlineLevel="0" collapsed="false">
      <c r="A388" s="0" t="s">
        <v>2108</v>
      </c>
      <c r="B388" s="9" t="n">
        <v>41578</v>
      </c>
      <c r="C388" s="61" t="s">
        <v>1302</v>
      </c>
      <c r="D388" s="0" t="n">
        <v>1</v>
      </c>
      <c r="E388" s="0" t="s">
        <v>14</v>
      </c>
      <c r="F388" s="10" t="s">
        <v>15</v>
      </c>
      <c r="G388" s="11" t="s">
        <v>16</v>
      </c>
      <c r="H388" s="8" t="n">
        <f aca="false">I388/0.16</f>
        <v>176664.125</v>
      </c>
      <c r="I388" s="8" t="n">
        <v>28266.26</v>
      </c>
      <c r="J388" s="8"/>
      <c r="K388" s="2"/>
      <c r="L388" s="8"/>
    </row>
    <row r="389" customFormat="false" ht="12.75" hidden="false" customHeight="false" outlineLevel="0" collapsed="false">
      <c r="A389" s="0" t="s">
        <v>2746</v>
      </c>
      <c r="B389" s="9" t="n">
        <v>41578</v>
      </c>
      <c r="C389" s="61" t="s">
        <v>2747</v>
      </c>
      <c r="D389" s="0" t="n">
        <v>1</v>
      </c>
      <c r="E389" s="0" t="s">
        <v>2748</v>
      </c>
      <c r="F389" s="27" t="s">
        <v>1270</v>
      </c>
      <c r="G389" s="39" t="s">
        <v>1271</v>
      </c>
      <c r="H389" s="8" t="n">
        <f aca="false">I389/0.16</f>
        <v>1184.1875</v>
      </c>
      <c r="I389" s="0" t="n">
        <v>189.47</v>
      </c>
      <c r="K389" s="2"/>
      <c r="L389" s="8"/>
    </row>
    <row r="390" customFormat="false" ht="12.75" hidden="false" customHeight="false" outlineLevel="0" collapsed="false">
      <c r="A390" s="0" t="s">
        <v>2749</v>
      </c>
      <c r="B390" s="9" t="n">
        <v>41578</v>
      </c>
      <c r="C390" s="61" t="s">
        <v>2750</v>
      </c>
      <c r="D390" s="0" t="n">
        <v>1</v>
      </c>
      <c r="E390" s="0" t="s">
        <v>627</v>
      </c>
      <c r="F390" s="20" t="s">
        <v>111</v>
      </c>
      <c r="G390" s="21" t="s">
        <v>14</v>
      </c>
      <c r="H390" s="8" t="n">
        <f aca="false">I390/0.16</f>
        <v>559274.75</v>
      </c>
      <c r="I390" s="8" t="n">
        <v>89483.96</v>
      </c>
      <c r="J390" s="8"/>
      <c r="K390" s="2"/>
      <c r="L390" s="8"/>
    </row>
    <row r="391" customFormat="false" ht="12.75" hidden="false" customHeight="false" outlineLevel="0" collapsed="false">
      <c r="A391" s="0" t="s">
        <v>2751</v>
      </c>
      <c r="B391" s="9" t="n">
        <v>41578</v>
      </c>
      <c r="C391" s="61" t="s">
        <v>2752</v>
      </c>
      <c r="D391" s="0" t="n">
        <v>1</v>
      </c>
      <c r="E391" s="0" t="s">
        <v>2753</v>
      </c>
      <c r="F391" s="15" t="s">
        <v>2754</v>
      </c>
      <c r="G391" s="0" t="s">
        <v>2753</v>
      </c>
      <c r="H391" s="8" t="n">
        <f aca="false">I391/0.16</f>
        <v>200</v>
      </c>
      <c r="I391" s="0" t="n">
        <v>32</v>
      </c>
      <c r="K391" s="2"/>
      <c r="L391" s="8"/>
    </row>
    <row r="392" customFormat="false" ht="12.75" hidden="false" customHeight="false" outlineLevel="0" collapsed="false">
      <c r="A392" s="0" t="s">
        <v>2755</v>
      </c>
      <c r="B392" s="9" t="n">
        <v>41578</v>
      </c>
      <c r="C392" s="61" t="n">
        <v>9248</v>
      </c>
      <c r="D392" s="0" t="n">
        <v>1</v>
      </c>
      <c r="E392" s="0" t="s">
        <v>2756</v>
      </c>
      <c r="F392" s="15" t="s">
        <v>568</v>
      </c>
      <c r="G392" s="16" t="s">
        <v>2757</v>
      </c>
      <c r="H392" s="8" t="n">
        <f aca="false">I392/0.16</f>
        <v>344.8125</v>
      </c>
      <c r="I392" s="0" t="n">
        <v>55.17</v>
      </c>
      <c r="K392" s="2"/>
      <c r="L392" s="8"/>
    </row>
    <row r="393" customFormat="false" ht="12.75" hidden="false" customHeight="false" outlineLevel="0" collapsed="false">
      <c r="A393" s="0" t="s">
        <v>2758</v>
      </c>
      <c r="B393" s="9" t="n">
        <v>41578</v>
      </c>
      <c r="C393" s="61" t="n">
        <v>9250</v>
      </c>
      <c r="D393" s="0" t="n">
        <v>1</v>
      </c>
      <c r="E393" s="0" t="s">
        <v>1801</v>
      </c>
      <c r="F393" s="15" t="s">
        <v>1802</v>
      </c>
      <c r="G393" s="0" t="s">
        <v>1801</v>
      </c>
      <c r="H393" s="8" t="n">
        <f aca="false">I393/0.16</f>
        <v>51.6875</v>
      </c>
      <c r="I393" s="0" t="n">
        <v>8.27</v>
      </c>
      <c r="K393" s="2"/>
      <c r="L393" s="8"/>
    </row>
    <row r="394" customFormat="false" ht="12.75" hidden="false" customHeight="false" outlineLevel="0" collapsed="false">
      <c r="A394" s="0" t="s">
        <v>2759</v>
      </c>
      <c r="B394" s="9" t="n">
        <v>41578</v>
      </c>
      <c r="C394" s="61" t="n">
        <v>9251</v>
      </c>
      <c r="D394" s="0" t="n">
        <v>1</v>
      </c>
      <c r="E394" s="0" t="s">
        <v>1043</v>
      </c>
      <c r="F394" s="15" t="s">
        <v>1044</v>
      </c>
      <c r="G394" s="0" t="s">
        <v>1043</v>
      </c>
      <c r="H394" s="8" t="n">
        <f aca="false">I394/0.16</f>
        <v>137.9375</v>
      </c>
      <c r="I394" s="0" t="n">
        <v>22.07</v>
      </c>
      <c r="K394" s="2"/>
      <c r="L394" s="8"/>
    </row>
    <row r="395" customFormat="false" ht="12.75" hidden="false" customHeight="false" outlineLevel="0" collapsed="false">
      <c r="A395" s="0" t="s">
        <v>2760</v>
      </c>
      <c r="B395" s="9" t="n">
        <v>41578</v>
      </c>
      <c r="C395" s="61" t="s">
        <v>2761</v>
      </c>
      <c r="D395" s="0" t="n">
        <v>1</v>
      </c>
      <c r="E395" s="0" t="s">
        <v>2762</v>
      </c>
      <c r="F395" s="15" t="s">
        <v>2763</v>
      </c>
      <c r="G395" s="0" t="s">
        <v>2764</v>
      </c>
      <c r="H395" s="8" t="n">
        <f aca="false">I395/0.16</f>
        <v>200</v>
      </c>
      <c r="I395" s="0" t="n">
        <v>32</v>
      </c>
      <c r="K395" s="2"/>
      <c r="L395" s="8"/>
    </row>
    <row r="396" customFormat="false" ht="12.75" hidden="false" customHeight="false" outlineLevel="0" collapsed="false">
      <c r="A396" s="0" t="s">
        <v>2765</v>
      </c>
      <c r="B396" s="9" t="n">
        <v>41578</v>
      </c>
      <c r="C396" s="61" t="s">
        <v>2766</v>
      </c>
      <c r="D396" s="0" t="n">
        <v>1</v>
      </c>
      <c r="E396" s="0" t="s">
        <v>2767</v>
      </c>
      <c r="F396" s="15" t="s">
        <v>38</v>
      </c>
      <c r="G396" s="0" t="s">
        <v>2767</v>
      </c>
      <c r="H396" s="8" t="n">
        <f aca="false">I396/0.16</f>
        <v>264.6875</v>
      </c>
      <c r="I396" s="0" t="n">
        <v>42.35</v>
      </c>
      <c r="K396" s="2"/>
      <c r="L396" s="8"/>
    </row>
    <row r="397" customFormat="false" ht="12.75" hidden="false" customHeight="false" outlineLevel="0" collapsed="false">
      <c r="A397" s="0" t="s">
        <v>2768</v>
      </c>
      <c r="B397" s="9" t="n">
        <v>41578</v>
      </c>
      <c r="C397" s="61" t="s">
        <v>2769</v>
      </c>
      <c r="D397" s="0" t="n">
        <v>1</v>
      </c>
      <c r="E397" s="0" t="s">
        <v>2770</v>
      </c>
      <c r="F397" s="15" t="s">
        <v>2771</v>
      </c>
      <c r="G397" s="0" t="s">
        <v>2770</v>
      </c>
      <c r="H397" s="8" t="n">
        <f aca="false">I397/0.16</f>
        <v>224.125</v>
      </c>
      <c r="I397" s="0" t="n">
        <v>35.86</v>
      </c>
      <c r="K397" s="2"/>
      <c r="L397" s="8"/>
    </row>
    <row r="398" customFormat="false" ht="12.75" hidden="false" customHeight="false" outlineLevel="0" collapsed="false">
      <c r="A398" s="0" t="s">
        <v>2772</v>
      </c>
      <c r="B398" s="9" t="n">
        <v>41578</v>
      </c>
      <c r="C398" s="61" t="s">
        <v>2773</v>
      </c>
      <c r="D398" s="0" t="n">
        <v>1</v>
      </c>
      <c r="E398" s="0" t="s">
        <v>955</v>
      </c>
      <c r="F398" s="15" t="s">
        <v>956</v>
      </c>
      <c r="G398" s="0" t="s">
        <v>2774</v>
      </c>
      <c r="H398" s="8" t="n">
        <f aca="false">I398/0.16</f>
        <v>383.625</v>
      </c>
      <c r="I398" s="0" t="n">
        <v>61.38</v>
      </c>
      <c r="K398" s="2"/>
      <c r="L398" s="8"/>
    </row>
    <row r="399" customFormat="false" ht="12.75" hidden="false" customHeight="false" outlineLevel="0" collapsed="false">
      <c r="A399" s="0" t="s">
        <v>2775</v>
      </c>
      <c r="B399" s="9" t="n">
        <v>41578</v>
      </c>
      <c r="C399" s="61" t="s">
        <v>2776</v>
      </c>
      <c r="D399" s="0" t="n">
        <v>1</v>
      </c>
      <c r="E399" s="0" t="s">
        <v>2777</v>
      </c>
      <c r="F399" s="19" t="s">
        <v>43</v>
      </c>
      <c r="G399" s="16" t="s">
        <v>42</v>
      </c>
      <c r="H399" s="8" t="n">
        <f aca="false">I399/0.16</f>
        <v>-28314.125</v>
      </c>
      <c r="I399" s="12" t="n">
        <v>-4530.26</v>
      </c>
      <c r="J399" s="12"/>
      <c r="K399" s="12"/>
      <c r="L399" s="8"/>
    </row>
    <row r="400" customFormat="false" ht="12.75" hidden="false" customHeight="false" outlineLevel="0" collapsed="false">
      <c r="A400" s="0" t="s">
        <v>724</v>
      </c>
      <c r="B400" s="9" t="n">
        <v>41578</v>
      </c>
      <c r="C400" s="61" t="s">
        <v>211</v>
      </c>
      <c r="D400" s="0" t="n">
        <v>1</v>
      </c>
      <c r="E400" s="0" t="s">
        <v>2778</v>
      </c>
      <c r="F400" s="0" t="s">
        <v>445</v>
      </c>
      <c r="G400" s="0" t="s">
        <v>562</v>
      </c>
      <c r="H400" s="8" t="n">
        <f aca="false">I400/0.16</f>
        <v>470.75</v>
      </c>
      <c r="I400" s="16" t="n">
        <v>75.32</v>
      </c>
      <c r="J400" s="16" t="s">
        <v>2779</v>
      </c>
      <c r="K400" s="2"/>
      <c r="L400" s="8"/>
    </row>
    <row r="401" customFormat="false" ht="12.75" hidden="false" customHeight="false" outlineLevel="0" collapsed="false">
      <c r="A401" s="0" t="s">
        <v>724</v>
      </c>
      <c r="B401" s="9" t="n">
        <v>41578</v>
      </c>
      <c r="C401" s="61" t="s">
        <v>211</v>
      </c>
      <c r="D401" s="0" t="n">
        <v>1</v>
      </c>
      <c r="E401" s="0" t="s">
        <v>2778</v>
      </c>
      <c r="F401" s="25" t="s">
        <v>935</v>
      </c>
      <c r="G401" s="25" t="s">
        <v>936</v>
      </c>
      <c r="H401" s="26" t="n">
        <f aca="false">I401/0.16</f>
        <v>334.75</v>
      </c>
      <c r="I401" s="25" t="n">
        <v>53.56</v>
      </c>
      <c r="J401" s="16"/>
      <c r="K401" s="2"/>
      <c r="L401" s="8"/>
    </row>
    <row r="402" customFormat="false" ht="12.75" hidden="false" customHeight="false" outlineLevel="0" collapsed="false">
      <c r="A402" s="0" t="s">
        <v>724</v>
      </c>
      <c r="B402" s="9" t="n">
        <v>41578</v>
      </c>
      <c r="C402" s="61" t="s">
        <v>211</v>
      </c>
      <c r="D402" s="0" t="n">
        <v>1</v>
      </c>
      <c r="E402" s="0" t="s">
        <v>2778</v>
      </c>
      <c r="F402" s="0" t="s">
        <v>2780</v>
      </c>
      <c r="G402" s="0" t="s">
        <v>2781</v>
      </c>
      <c r="H402" s="8" t="n">
        <f aca="false">I402/0.16</f>
        <v>221.5625</v>
      </c>
      <c r="I402" s="16" t="n">
        <v>35.45</v>
      </c>
      <c r="J402" s="16"/>
      <c r="K402" s="2"/>
      <c r="L402" s="8"/>
    </row>
    <row r="403" customFormat="false" ht="12.75" hidden="false" customHeight="false" outlineLevel="0" collapsed="false">
      <c r="A403" s="0" t="s">
        <v>724</v>
      </c>
      <c r="B403" s="9" t="n">
        <v>41578</v>
      </c>
      <c r="C403" s="61" t="s">
        <v>211</v>
      </c>
      <c r="D403" s="0" t="n">
        <v>1</v>
      </c>
      <c r="E403" s="0" t="s">
        <v>2778</v>
      </c>
      <c r="F403" s="0" t="s">
        <v>2782</v>
      </c>
      <c r="G403" s="0" t="s">
        <v>2783</v>
      </c>
      <c r="H403" s="8" t="n">
        <f aca="false">I403/0.16</f>
        <v>1495.375</v>
      </c>
      <c r="I403" s="16" t="n">
        <v>239.26</v>
      </c>
      <c r="J403" s="16"/>
      <c r="K403" s="2"/>
      <c r="L403" s="8"/>
    </row>
    <row r="404" customFormat="false" ht="12.75" hidden="false" customHeight="false" outlineLevel="0" collapsed="false">
      <c r="A404" s="0" t="s">
        <v>1952</v>
      </c>
      <c r="B404" s="9" t="n">
        <v>41578</v>
      </c>
      <c r="C404" s="61" t="s">
        <v>2784</v>
      </c>
      <c r="D404" s="0" t="n">
        <v>1</v>
      </c>
      <c r="E404" s="0" t="s">
        <v>106</v>
      </c>
      <c r="F404" s="0" t="s">
        <v>107</v>
      </c>
      <c r="G404" s="0" t="s">
        <v>106</v>
      </c>
      <c r="H404" s="8" t="n">
        <f aca="false">I404/0.16</f>
        <v>7000</v>
      </c>
      <c r="I404" s="8" t="n">
        <v>1120</v>
      </c>
      <c r="J404" s="8"/>
      <c r="K404" s="2"/>
      <c r="L404" s="8"/>
    </row>
    <row r="405" customFormat="false" ht="12.75" hidden="false" customHeight="false" outlineLevel="0" collapsed="false">
      <c r="A405" s="0" t="s">
        <v>1954</v>
      </c>
      <c r="B405" s="9" t="n">
        <v>41578</v>
      </c>
      <c r="C405" s="61" t="s">
        <v>2785</v>
      </c>
      <c r="D405" s="0" t="n">
        <v>1</v>
      </c>
      <c r="E405" s="0" t="s">
        <v>106</v>
      </c>
      <c r="F405" s="0" t="s">
        <v>107</v>
      </c>
      <c r="G405" s="0" t="s">
        <v>106</v>
      </c>
      <c r="H405" s="8" t="n">
        <f aca="false">I405/0.16</f>
        <v>10000</v>
      </c>
      <c r="I405" s="8" t="n">
        <v>1600</v>
      </c>
      <c r="J405" s="8"/>
      <c r="K405" s="2"/>
      <c r="L405" s="8"/>
    </row>
    <row r="406" customFormat="false" ht="12.75" hidden="false" customHeight="false" outlineLevel="0" collapsed="false">
      <c r="A406" s="0" t="s">
        <v>2786</v>
      </c>
      <c r="B406" s="9" t="n">
        <v>41578</v>
      </c>
      <c r="C406" s="61" t="s">
        <v>2787</v>
      </c>
      <c r="D406" s="0" t="n">
        <v>1</v>
      </c>
      <c r="E406" s="0" t="s">
        <v>106</v>
      </c>
      <c r="F406" s="0" t="s">
        <v>107</v>
      </c>
      <c r="G406" s="0" t="s">
        <v>106</v>
      </c>
      <c r="H406" s="8" t="n">
        <f aca="false">I406/0.16</f>
        <v>5000</v>
      </c>
      <c r="I406" s="0" t="n">
        <v>800</v>
      </c>
      <c r="K406" s="2"/>
      <c r="L406" s="8"/>
    </row>
    <row r="407" customFormat="false" ht="12.75" hidden="false" customHeight="false" outlineLevel="0" collapsed="false">
      <c r="A407" s="0" t="s">
        <v>2788</v>
      </c>
      <c r="B407" s="9" t="n">
        <v>41578</v>
      </c>
      <c r="C407" s="61" t="s">
        <v>2789</v>
      </c>
      <c r="D407" s="0" t="n">
        <v>1</v>
      </c>
      <c r="E407" s="0" t="s">
        <v>106</v>
      </c>
      <c r="F407" s="0" t="s">
        <v>107</v>
      </c>
      <c r="G407" s="0" t="s">
        <v>106</v>
      </c>
      <c r="H407" s="8" t="n">
        <f aca="false">I407/0.16</f>
        <v>5000</v>
      </c>
      <c r="I407" s="0" t="n">
        <v>800</v>
      </c>
      <c r="K407" s="2"/>
      <c r="L407" s="8"/>
    </row>
    <row r="408" customFormat="false" ht="12.75" hidden="false" customHeight="false" outlineLevel="0" collapsed="false">
      <c r="A408" s="0" t="s">
        <v>1219</v>
      </c>
      <c r="B408" s="9" t="n">
        <v>41578</v>
      </c>
      <c r="C408" s="61" t="s">
        <v>2790</v>
      </c>
      <c r="D408" s="0" t="n">
        <v>1</v>
      </c>
      <c r="E408" s="0" t="s">
        <v>277</v>
      </c>
      <c r="F408" s="0" t="s">
        <v>278</v>
      </c>
      <c r="G408" s="0" t="s">
        <v>277</v>
      </c>
      <c r="H408" s="8" t="n">
        <f aca="false">I408/0.16</f>
        <v>12576.125</v>
      </c>
      <c r="I408" s="8" t="n">
        <v>2012.18</v>
      </c>
      <c r="J408" s="8"/>
      <c r="K408" s="2"/>
      <c r="L408" s="8"/>
    </row>
    <row r="409" customFormat="false" ht="12.75" hidden="false" customHeight="false" outlineLevel="0" collapsed="false">
      <c r="A409" s="0" t="s">
        <v>1221</v>
      </c>
      <c r="B409" s="9" t="n">
        <v>41578</v>
      </c>
      <c r="C409" s="61" t="s">
        <v>2791</v>
      </c>
      <c r="D409" s="0" t="n">
        <v>1</v>
      </c>
      <c r="E409" s="0" t="s">
        <v>79</v>
      </c>
      <c r="F409" s="0" t="s">
        <v>1945</v>
      </c>
      <c r="G409" s="0" t="s">
        <v>79</v>
      </c>
      <c r="H409" s="8" t="n">
        <f aca="false">I409/0.16</f>
        <v>43103.4375</v>
      </c>
      <c r="I409" s="8" t="n">
        <v>6896.55</v>
      </c>
      <c r="J409" s="8"/>
      <c r="K409" s="2"/>
      <c r="L409" s="8"/>
    </row>
    <row r="410" customFormat="false" ht="12.75" hidden="false" customHeight="false" outlineLevel="0" collapsed="false">
      <c r="A410" s="0" t="s">
        <v>1225</v>
      </c>
      <c r="B410" s="9" t="n">
        <v>41578</v>
      </c>
      <c r="C410" s="61" t="s">
        <v>2792</v>
      </c>
      <c r="D410" s="0" t="n">
        <v>1</v>
      </c>
      <c r="E410" s="0" t="s">
        <v>79</v>
      </c>
      <c r="F410" s="0" t="s">
        <v>1945</v>
      </c>
      <c r="G410" s="0" t="s">
        <v>79</v>
      </c>
      <c r="H410" s="8" t="n">
        <f aca="false">I410/0.16</f>
        <v>43103.4375</v>
      </c>
      <c r="I410" s="8" t="n">
        <v>6896.55</v>
      </c>
      <c r="J410" s="8"/>
      <c r="K410" s="2"/>
      <c r="L410" s="8"/>
    </row>
    <row r="411" customFormat="false" ht="12.75" hidden="false" customHeight="false" outlineLevel="0" collapsed="false">
      <c r="A411" s="0" t="s">
        <v>1227</v>
      </c>
      <c r="B411" s="9" t="n">
        <v>41578</v>
      </c>
      <c r="C411" s="61" t="s">
        <v>2793</v>
      </c>
      <c r="D411" s="0" t="n">
        <v>1</v>
      </c>
      <c r="E411" s="0" t="s">
        <v>277</v>
      </c>
      <c r="F411" s="0" t="s">
        <v>278</v>
      </c>
      <c r="G411" s="0" t="s">
        <v>277</v>
      </c>
      <c r="H411" s="8" t="n">
        <f aca="false">I411/0.16</f>
        <v>14684.5</v>
      </c>
      <c r="I411" s="8" t="n">
        <v>2349.52</v>
      </c>
      <c r="J411" s="36"/>
      <c r="K411" s="36" t="s">
        <v>2794</v>
      </c>
      <c r="L411" s="17"/>
    </row>
    <row r="412" customFormat="false" ht="12.75" hidden="false" customHeight="false" outlineLevel="0" collapsed="false">
      <c r="A412" s="0" t="s">
        <v>1229</v>
      </c>
      <c r="B412" s="9" t="n">
        <v>41578</v>
      </c>
      <c r="C412" s="61" t="s">
        <v>2795</v>
      </c>
      <c r="D412" s="0" t="n">
        <v>1</v>
      </c>
      <c r="E412" s="0" t="s">
        <v>42</v>
      </c>
      <c r="F412" s="19" t="s">
        <v>43</v>
      </c>
      <c r="G412" s="16" t="s">
        <v>42</v>
      </c>
      <c r="H412" s="8" t="n">
        <f aca="false">I412/0.16</f>
        <v>85159.0625</v>
      </c>
      <c r="I412" s="8" t="n">
        <v>13625.45</v>
      </c>
      <c r="J412" s="8"/>
      <c r="K412" s="2"/>
      <c r="L412" s="8"/>
    </row>
    <row r="413" customFormat="false" ht="12.75" hidden="false" customHeight="false" outlineLevel="0" collapsed="false">
      <c r="A413" s="0" t="s">
        <v>1233</v>
      </c>
      <c r="B413" s="9" t="n">
        <v>41578</v>
      </c>
      <c r="C413" s="61" t="s">
        <v>1320</v>
      </c>
      <c r="D413" s="0" t="n">
        <v>1</v>
      </c>
      <c r="E413" s="0" t="s">
        <v>2796</v>
      </c>
      <c r="F413" s="0" t="s">
        <v>445</v>
      </c>
      <c r="G413" s="0" t="s">
        <v>650</v>
      </c>
      <c r="H413" s="8" t="n">
        <f aca="false">I413/0.16</f>
        <v>-39884.6875</v>
      </c>
      <c r="I413" s="12" t="n">
        <v>-6381.55</v>
      </c>
      <c r="J413" s="12"/>
      <c r="K413" s="12"/>
      <c r="L413" s="8"/>
    </row>
    <row r="414" customFormat="false" ht="12.75" hidden="false" customHeight="false" outlineLevel="0" collapsed="false">
      <c r="A414" s="0" t="s">
        <v>1239</v>
      </c>
      <c r="B414" s="9" t="n">
        <v>41578</v>
      </c>
      <c r="C414" s="61" t="s">
        <v>2797</v>
      </c>
      <c r="D414" s="0" t="n">
        <v>1</v>
      </c>
      <c r="E414" s="0" t="s">
        <v>453</v>
      </c>
      <c r="F414" s="0" t="s">
        <v>454</v>
      </c>
      <c r="G414" s="0" t="s">
        <v>453</v>
      </c>
      <c r="H414" s="8" t="n">
        <f aca="false">I414/0.16</f>
        <v>40.125</v>
      </c>
      <c r="I414" s="0" t="n">
        <v>6.42</v>
      </c>
      <c r="K414" s="2"/>
      <c r="L414" s="8"/>
    </row>
    <row r="415" customFormat="false" ht="12.75" hidden="false" customHeight="false" outlineLevel="0" collapsed="false">
      <c r="A415" s="0" t="s">
        <v>1243</v>
      </c>
      <c r="B415" s="9" t="n">
        <v>41578</v>
      </c>
      <c r="C415" s="61" t="s">
        <v>2798</v>
      </c>
      <c r="D415" s="0" t="n">
        <v>1</v>
      </c>
      <c r="E415" s="0" t="s">
        <v>1711</v>
      </c>
      <c r="F415" s="0" t="s">
        <v>1712</v>
      </c>
      <c r="G415" s="0" t="s">
        <v>1711</v>
      </c>
      <c r="H415" s="8" t="n">
        <f aca="false">I415/0.16</f>
        <v>3150</v>
      </c>
      <c r="I415" s="0" t="n">
        <v>504</v>
      </c>
      <c r="K415" s="2"/>
      <c r="L415" s="8"/>
    </row>
    <row r="416" customFormat="false" ht="12.75" hidden="false" customHeight="false" outlineLevel="0" collapsed="false">
      <c r="A416" s="0" t="s">
        <v>1245</v>
      </c>
      <c r="B416" s="9" t="n">
        <v>41578</v>
      </c>
      <c r="C416" s="61" t="s">
        <v>2799</v>
      </c>
      <c r="D416" s="0" t="n">
        <v>1</v>
      </c>
      <c r="E416" s="0" t="s">
        <v>1223</v>
      </c>
      <c r="F416" s="0" t="s">
        <v>1224</v>
      </c>
      <c r="G416" s="0" t="s">
        <v>1223</v>
      </c>
      <c r="H416" s="8" t="n">
        <f aca="false">I416/0.16</f>
        <v>6614.6875</v>
      </c>
      <c r="I416" s="8" t="n">
        <v>1058.35</v>
      </c>
      <c r="J416" s="8"/>
      <c r="K416" s="2"/>
      <c r="L416" s="8"/>
    </row>
    <row r="417" customFormat="false" ht="12.75" hidden="false" customHeight="false" outlineLevel="0" collapsed="false">
      <c r="A417" s="0" t="s">
        <v>1247</v>
      </c>
      <c r="B417" s="9" t="n">
        <v>41578</v>
      </c>
      <c r="C417" s="61" t="s">
        <v>2800</v>
      </c>
      <c r="D417" s="0" t="n">
        <v>1</v>
      </c>
      <c r="E417" s="0" t="s">
        <v>133</v>
      </c>
      <c r="F417" s="25" t="s">
        <v>134</v>
      </c>
      <c r="G417" s="25" t="s">
        <v>133</v>
      </c>
      <c r="H417" s="26" t="n">
        <f aca="false">I417/0.16</f>
        <v>18218.25</v>
      </c>
      <c r="I417" s="26" t="n">
        <v>2914.92</v>
      </c>
      <c r="J417" s="8"/>
      <c r="K417" s="2"/>
      <c r="L417" s="8"/>
    </row>
    <row r="418" customFormat="false" ht="12.75" hidden="false" customHeight="false" outlineLevel="0" collapsed="false">
      <c r="A418" s="0" t="s">
        <v>1249</v>
      </c>
      <c r="B418" s="9" t="n">
        <v>41578</v>
      </c>
      <c r="C418" s="61" t="s">
        <v>2801</v>
      </c>
      <c r="D418" s="0" t="n">
        <v>1</v>
      </c>
      <c r="E418" s="0" t="s">
        <v>145</v>
      </c>
      <c r="F418" s="0" t="s">
        <v>146</v>
      </c>
      <c r="G418" s="0" t="s">
        <v>145</v>
      </c>
      <c r="H418" s="8" t="n">
        <f aca="false">I418/0.16</f>
        <v>1292.1875</v>
      </c>
      <c r="I418" s="0" t="n">
        <v>206.75</v>
      </c>
      <c r="K418" s="2"/>
      <c r="L418" s="8"/>
    </row>
    <row r="419" customFormat="false" ht="12.75" hidden="false" customHeight="false" outlineLevel="0" collapsed="false">
      <c r="A419" s="0" t="s">
        <v>1972</v>
      </c>
      <c r="B419" s="9" t="n">
        <v>41578</v>
      </c>
      <c r="C419" s="61" t="s">
        <v>2802</v>
      </c>
      <c r="D419" s="0" t="n">
        <v>2</v>
      </c>
      <c r="E419" s="0" t="s">
        <v>137</v>
      </c>
      <c r="F419" s="0" t="s">
        <v>138</v>
      </c>
      <c r="G419" s="0" t="s">
        <v>137</v>
      </c>
      <c r="H419" s="8" t="n">
        <f aca="false">I419/0.16</f>
        <v>21300</v>
      </c>
      <c r="I419" s="8" t="n">
        <v>3408</v>
      </c>
      <c r="J419" s="8"/>
      <c r="K419" s="2"/>
      <c r="L419" s="8"/>
    </row>
    <row r="420" customFormat="false" ht="12.75" hidden="false" customHeight="false" outlineLevel="0" collapsed="false">
      <c r="A420" s="0" t="s">
        <v>2125</v>
      </c>
      <c r="B420" s="9" t="n">
        <v>41578</v>
      </c>
      <c r="C420" s="61" t="s">
        <v>2803</v>
      </c>
      <c r="D420" s="0" t="n">
        <v>1</v>
      </c>
      <c r="E420" s="0" t="s">
        <v>2804</v>
      </c>
      <c r="F420" s="0" t="s">
        <v>2805</v>
      </c>
      <c r="G420" s="0" t="s">
        <v>2804</v>
      </c>
      <c r="H420" s="8" t="n">
        <f aca="false">I420/0.16</f>
        <v>8025</v>
      </c>
      <c r="I420" s="8" t="n">
        <v>1284</v>
      </c>
      <c r="J420" s="8"/>
      <c r="K420" s="2"/>
      <c r="L420" s="8"/>
    </row>
    <row r="421" customFormat="false" ht="12.75" hidden="false" customHeight="false" outlineLevel="0" collapsed="false">
      <c r="A421" s="0" t="s">
        <v>2806</v>
      </c>
      <c r="B421" s="9" t="n">
        <v>41578</v>
      </c>
      <c r="C421" s="61" t="s">
        <v>2807</v>
      </c>
      <c r="D421" s="0" t="n">
        <v>1</v>
      </c>
      <c r="E421" s="0" t="s">
        <v>145</v>
      </c>
      <c r="F421" s="0" t="s">
        <v>146</v>
      </c>
      <c r="G421" s="0" t="s">
        <v>145</v>
      </c>
      <c r="H421" s="8" t="n">
        <f aca="false">I421/0.16</f>
        <v>3792.1875</v>
      </c>
      <c r="I421" s="0" t="n">
        <v>606.75</v>
      </c>
      <c r="K421" s="2"/>
      <c r="L421" s="8"/>
    </row>
    <row r="422" customFormat="false" ht="12.75" hidden="false" customHeight="false" outlineLevel="0" collapsed="false">
      <c r="A422" s="0" t="s">
        <v>1259</v>
      </c>
      <c r="B422" s="9" t="n">
        <v>41578</v>
      </c>
      <c r="C422" s="61" t="s">
        <v>2808</v>
      </c>
      <c r="D422" s="0" t="n">
        <v>1</v>
      </c>
      <c r="E422" s="0" t="s">
        <v>2809</v>
      </c>
      <c r="F422" s="15" t="s">
        <v>519</v>
      </c>
      <c r="G422" s="16" t="s">
        <v>520</v>
      </c>
      <c r="H422" s="8" t="n">
        <f aca="false">I422/0.16</f>
        <v>272.3125</v>
      </c>
      <c r="I422" s="0" t="n">
        <v>43.57</v>
      </c>
      <c r="K422" s="2"/>
      <c r="L422" s="8"/>
    </row>
    <row r="423" customFormat="false" ht="12.75" hidden="false" customHeight="false" outlineLevel="0" collapsed="false">
      <c r="A423" s="0" t="s">
        <v>2810</v>
      </c>
      <c r="B423" s="9" t="n">
        <v>41578</v>
      </c>
      <c r="C423" s="61" t="s">
        <v>2811</v>
      </c>
      <c r="D423" s="0" t="n">
        <v>1</v>
      </c>
      <c r="E423" s="0" t="s">
        <v>2812</v>
      </c>
      <c r="F423" s="15" t="s">
        <v>1274</v>
      </c>
      <c r="G423" s="38" t="s">
        <v>1275</v>
      </c>
      <c r="H423" s="8" t="n">
        <f aca="false">I423/0.16</f>
        <v>126</v>
      </c>
      <c r="I423" s="0" t="n">
        <v>20.16</v>
      </c>
      <c r="K423" s="2"/>
      <c r="L423" s="8"/>
    </row>
    <row r="424" customFormat="false" ht="12.75" hidden="false" customHeight="false" outlineLevel="0" collapsed="false">
      <c r="A424" s="0" t="s">
        <v>1262</v>
      </c>
      <c r="B424" s="9" t="n">
        <v>41578</v>
      </c>
      <c r="C424" s="61" t="s">
        <v>2813</v>
      </c>
      <c r="D424" s="0" t="n">
        <v>1</v>
      </c>
      <c r="E424" s="0" t="s">
        <v>2814</v>
      </c>
      <c r="F424" s="15" t="s">
        <v>2815</v>
      </c>
      <c r="G424" s="38" t="s">
        <v>2816</v>
      </c>
      <c r="H424" s="8" t="n">
        <f aca="false">I424/0.16</f>
        <v>453</v>
      </c>
      <c r="I424" s="0" t="n">
        <v>72.48</v>
      </c>
      <c r="K424" s="2"/>
      <c r="L424" s="8"/>
    </row>
    <row r="425" customFormat="false" ht="12.75" hidden="false" customHeight="false" outlineLevel="0" collapsed="false">
      <c r="A425" s="0" t="s">
        <v>2817</v>
      </c>
      <c r="B425" s="9" t="n">
        <v>41578</v>
      </c>
      <c r="C425" s="61" t="s">
        <v>2818</v>
      </c>
      <c r="D425" s="0" t="n">
        <v>1</v>
      </c>
      <c r="E425" s="0" t="s">
        <v>2819</v>
      </c>
      <c r="F425" s="15" t="s">
        <v>1282</v>
      </c>
      <c r="G425" s="38" t="s">
        <v>1283</v>
      </c>
      <c r="H425" s="8" t="n">
        <f aca="false">I425/0.16</f>
        <v>95</v>
      </c>
      <c r="I425" s="0" t="n">
        <v>15.2</v>
      </c>
      <c r="K425" s="2"/>
      <c r="L425" s="8"/>
    </row>
    <row r="426" customFormat="false" ht="12.75" hidden="false" customHeight="false" outlineLevel="0" collapsed="false">
      <c r="A426" s="0" t="s">
        <v>2820</v>
      </c>
      <c r="B426" s="9" t="n">
        <v>41578</v>
      </c>
      <c r="C426" s="61" t="s">
        <v>2821</v>
      </c>
      <c r="D426" s="0" t="n">
        <v>1</v>
      </c>
      <c r="E426" s="0" t="s">
        <v>2822</v>
      </c>
      <c r="F426" s="15" t="s">
        <v>1278</v>
      </c>
      <c r="G426" s="38" t="s">
        <v>1279</v>
      </c>
      <c r="H426" s="8" t="n">
        <f aca="false">I426/0.16</f>
        <v>530</v>
      </c>
      <c r="I426" s="0" t="n">
        <v>84.8</v>
      </c>
      <c r="K426" s="2"/>
      <c r="L426" s="8"/>
    </row>
    <row r="427" customFormat="false" ht="12.75" hidden="false" customHeight="false" outlineLevel="0" collapsed="false">
      <c r="A427" s="0" t="s">
        <v>625</v>
      </c>
      <c r="B427" s="9" t="n">
        <v>41578</v>
      </c>
      <c r="C427" s="61" t="s">
        <v>2811</v>
      </c>
      <c r="D427" s="0" t="n">
        <v>1</v>
      </c>
      <c r="E427" s="0" t="s">
        <v>2823</v>
      </c>
      <c r="F427" s="15" t="s">
        <v>1286</v>
      </c>
      <c r="G427" s="15" t="s">
        <v>1287</v>
      </c>
      <c r="H427" s="8" t="n">
        <f aca="false">I427/0.16</f>
        <v>265</v>
      </c>
      <c r="I427" s="0" t="n">
        <v>42.4</v>
      </c>
      <c r="K427" s="2"/>
      <c r="L427" s="8"/>
    </row>
    <row r="428" customFormat="false" ht="12.75" hidden="false" customHeight="false" outlineLevel="0" collapsed="false">
      <c r="A428" s="0" t="s">
        <v>2128</v>
      </c>
      <c r="B428" s="9" t="n">
        <v>41578</v>
      </c>
      <c r="C428" s="61" t="s">
        <v>2129</v>
      </c>
      <c r="D428" s="0" t="n">
        <v>1</v>
      </c>
      <c r="E428" s="0" t="s">
        <v>2824</v>
      </c>
      <c r="F428" s="15" t="s">
        <v>1265</v>
      </c>
      <c r="G428" s="38" t="s">
        <v>1266</v>
      </c>
      <c r="H428" s="8" t="n">
        <f aca="false">I428/0.16</f>
        <v>8354.0625</v>
      </c>
      <c r="I428" s="8" t="n">
        <v>1336.65</v>
      </c>
      <c r="J428" s="8"/>
      <c r="K428" s="2"/>
      <c r="L428" s="8"/>
    </row>
    <row r="429" customFormat="false" ht="12.75" hidden="false" customHeight="false" outlineLevel="0" collapsed="false">
      <c r="A429" s="0" t="s">
        <v>1517</v>
      </c>
      <c r="B429" s="9" t="n">
        <v>41578</v>
      </c>
      <c r="C429" s="61" t="s">
        <v>2825</v>
      </c>
      <c r="D429" s="0" t="n">
        <v>1</v>
      </c>
      <c r="E429" s="0" t="s">
        <v>1251</v>
      </c>
      <c r="F429" s="15" t="s">
        <v>1252</v>
      </c>
      <c r="G429" s="16" t="s">
        <v>1251</v>
      </c>
      <c r="H429" s="8" t="n">
        <f aca="false">I429/0.16</f>
        <v>2000</v>
      </c>
      <c r="I429" s="0" t="n">
        <v>320</v>
      </c>
      <c r="K429" s="2"/>
      <c r="L429" s="8"/>
    </row>
    <row r="430" customFormat="false" ht="12.75" hidden="false" customHeight="false" outlineLevel="0" collapsed="false">
      <c r="A430" s="0" t="s">
        <v>2826</v>
      </c>
      <c r="B430" s="9" t="n">
        <v>41578</v>
      </c>
      <c r="C430" s="61" t="s">
        <v>2827</v>
      </c>
      <c r="D430" s="0" t="n">
        <v>1</v>
      </c>
      <c r="E430" s="0" t="s">
        <v>2828</v>
      </c>
      <c r="F430" s="10" t="s">
        <v>15</v>
      </c>
      <c r="G430" s="11" t="s">
        <v>16</v>
      </c>
      <c r="H430" s="8" t="n">
        <f aca="false">I430/0.16</f>
        <v>594231.6875</v>
      </c>
      <c r="I430" s="8" t="n">
        <v>95077.07</v>
      </c>
      <c r="J430" s="8"/>
      <c r="K430" s="2"/>
      <c r="L430" s="8"/>
    </row>
    <row r="431" customFormat="false" ht="12.75" hidden="false" customHeight="false" outlineLevel="0" collapsed="false">
      <c r="A431" s="25" t="s">
        <v>151</v>
      </c>
      <c r="B431" s="65" t="n">
        <v>41557</v>
      </c>
      <c r="C431" s="66" t="s">
        <v>2829</v>
      </c>
      <c r="D431" s="25" t="n">
        <v>1</v>
      </c>
      <c r="E431" s="25" t="s">
        <v>453</v>
      </c>
      <c r="F431" s="25" t="s">
        <v>454</v>
      </c>
      <c r="G431" s="25" t="s">
        <v>455</v>
      </c>
      <c r="H431" s="26" t="n">
        <f aca="false">I431/0.16</f>
        <v>80.25</v>
      </c>
      <c r="I431" s="25" t="n">
        <v>12.84</v>
      </c>
      <c r="J431" s="8"/>
      <c r="K431" s="12"/>
    </row>
    <row r="432" customFormat="false" ht="12.75" hidden="false" customHeight="false" outlineLevel="0" collapsed="false">
      <c r="A432" s="25" t="s">
        <v>2830</v>
      </c>
      <c r="B432" s="65" t="n">
        <v>41572</v>
      </c>
      <c r="C432" s="66" t="s">
        <v>2831</v>
      </c>
      <c r="D432" s="25" t="n">
        <v>1</v>
      </c>
      <c r="E432" s="25" t="s">
        <v>453</v>
      </c>
      <c r="F432" s="25" t="s">
        <v>454</v>
      </c>
      <c r="G432" s="25" t="s">
        <v>455</v>
      </c>
      <c r="H432" s="26" t="n">
        <f aca="false">I432/0.16</f>
        <v>1290.4375</v>
      </c>
      <c r="I432" s="25" t="n">
        <v>206.47</v>
      </c>
      <c r="J432" s="8"/>
      <c r="K432" s="2"/>
      <c r="L432" s="8"/>
    </row>
    <row r="433" customFormat="false" ht="12.75" hidden="false" customHeight="false" outlineLevel="0" collapsed="false">
      <c r="A433" s="16" t="s">
        <v>2832</v>
      </c>
      <c r="B433" s="53" t="n">
        <v>41578</v>
      </c>
      <c r="C433" s="61" t="s">
        <v>2833</v>
      </c>
      <c r="D433" s="0" t="n">
        <v>1</v>
      </c>
      <c r="E433" s="0" t="s">
        <v>2834</v>
      </c>
      <c r="F433" s="0" t="s">
        <v>2835</v>
      </c>
      <c r="G433" s="0" t="s">
        <v>2834</v>
      </c>
      <c r="H433" s="8" t="n">
        <f aca="false">I433/0.16</f>
        <v>440</v>
      </c>
      <c r="I433" s="0" t="n">
        <v>70.4</v>
      </c>
      <c r="K433" s="2"/>
    </row>
    <row r="434" customFormat="false" ht="12.75" hidden="false" customHeight="false" outlineLevel="0" collapsed="false">
      <c r="H434" s="8"/>
      <c r="K434" s="2"/>
    </row>
    <row r="435" customFormat="false" ht="12.75" hidden="false" customHeight="false" outlineLevel="0" collapsed="false">
      <c r="H435" s="8"/>
      <c r="K435" s="2"/>
    </row>
    <row r="436" customFormat="false" ht="13.5" hidden="false" customHeight="false" outlineLevel="0" collapsed="false">
      <c r="G436" s="67" t="s">
        <v>2836</v>
      </c>
      <c r="H436" s="68" t="n">
        <f aca="false">I436/0.16</f>
        <v>22726363.8125</v>
      </c>
      <c r="I436" s="68" t="n">
        <f aca="false">SUM(I6:I435)</f>
        <v>3636218.21</v>
      </c>
      <c r="K436" s="2"/>
    </row>
    <row r="437" customFormat="false" ht="12.75" hidden="false" customHeight="false" outlineLevel="0" collapsed="false">
      <c r="G437" s="67" t="s">
        <v>2837</v>
      </c>
      <c r="H437" s="69" t="n">
        <f aca="false">I437/0.16</f>
        <v>22726693.0625</v>
      </c>
      <c r="I437" s="69" t="n">
        <v>3636270.89</v>
      </c>
      <c r="K437" s="2"/>
    </row>
    <row r="438" customFormat="false" ht="12.75" hidden="false" customHeight="false" outlineLevel="0" collapsed="false">
      <c r="H438" s="8"/>
      <c r="K438" s="2"/>
    </row>
    <row r="439" customFormat="false" ht="12.75" hidden="false" customHeight="false" outlineLevel="0" collapsed="false">
      <c r="H439" s="8"/>
      <c r="K439" s="2"/>
    </row>
    <row r="440" customFormat="false" ht="12.75" hidden="false" customHeight="false" outlineLevel="0" collapsed="false">
      <c r="H440" s="8"/>
      <c r="K440" s="2"/>
    </row>
    <row r="441" customFormat="false" ht="12.75" hidden="false" customHeight="false" outlineLevel="0" collapsed="false">
      <c r="H441" s="8"/>
      <c r="K441" s="2"/>
    </row>
    <row r="442" customFormat="false" ht="12.75" hidden="false" customHeight="false" outlineLevel="0" collapsed="false">
      <c r="H442" s="8"/>
      <c r="K442" s="2"/>
    </row>
    <row r="443" customFormat="false" ht="12.75" hidden="false" customHeight="false" outlineLevel="0" collapsed="false">
      <c r="H443" s="8"/>
      <c r="K443" s="2"/>
    </row>
    <row r="444" customFormat="false" ht="12.75" hidden="false" customHeight="false" outlineLevel="0" collapsed="false">
      <c r="H444" s="8"/>
      <c r="K444" s="2"/>
    </row>
    <row r="445" customFormat="false" ht="12.75" hidden="false" customHeight="false" outlineLevel="0" collapsed="false">
      <c r="H445" s="8"/>
      <c r="K445" s="2"/>
    </row>
    <row r="446" customFormat="false" ht="12.75" hidden="false" customHeight="false" outlineLevel="0" collapsed="false">
      <c r="H446" s="8"/>
      <c r="K446" s="2"/>
    </row>
    <row r="447" customFormat="false" ht="12.75" hidden="false" customHeight="false" outlineLevel="0" collapsed="false">
      <c r="H447" s="8"/>
      <c r="K447" s="2"/>
    </row>
    <row r="448" customFormat="false" ht="12.75" hidden="false" customHeight="false" outlineLevel="0" collapsed="false">
      <c r="H448" s="8"/>
      <c r="K448" s="2"/>
    </row>
    <row r="449" customFormat="false" ht="12.75" hidden="false" customHeight="false" outlineLevel="0" collapsed="false">
      <c r="H449" s="8"/>
      <c r="K449" s="2"/>
    </row>
    <row r="450" customFormat="false" ht="12.75" hidden="false" customHeight="false" outlineLevel="0" collapsed="false">
      <c r="H450" s="8"/>
      <c r="K450" s="2"/>
    </row>
    <row r="451" customFormat="false" ht="12.75" hidden="false" customHeight="false" outlineLevel="0" collapsed="false">
      <c r="H451" s="8"/>
      <c r="K451" s="2"/>
    </row>
    <row r="452" customFormat="false" ht="12.75" hidden="false" customHeight="false" outlineLevel="0" collapsed="false">
      <c r="H452" s="8"/>
      <c r="K452" s="2"/>
    </row>
    <row r="453" customFormat="false" ht="12.75" hidden="false" customHeight="false" outlineLevel="0" collapsed="false">
      <c r="H453" s="8"/>
      <c r="K453" s="2"/>
    </row>
    <row r="454" customFormat="false" ht="12.75" hidden="false" customHeight="false" outlineLevel="0" collapsed="false">
      <c r="H454" s="8"/>
      <c r="K454" s="2"/>
    </row>
    <row r="455" customFormat="false" ht="12.75" hidden="false" customHeight="false" outlineLevel="0" collapsed="false">
      <c r="H455" s="8"/>
      <c r="K455" s="2"/>
    </row>
    <row r="456" customFormat="false" ht="12.75" hidden="false" customHeight="false" outlineLevel="0" collapsed="false">
      <c r="H456" s="8"/>
      <c r="K456" s="2"/>
    </row>
    <row r="457" customFormat="false" ht="12.75" hidden="false" customHeight="false" outlineLevel="0" collapsed="false">
      <c r="H457" s="8"/>
      <c r="K457" s="2"/>
    </row>
    <row r="458" customFormat="false" ht="12.75" hidden="false" customHeight="false" outlineLevel="0" collapsed="false">
      <c r="H458" s="8"/>
      <c r="K458" s="2"/>
    </row>
    <row r="459" customFormat="false" ht="12.75" hidden="false" customHeight="false" outlineLevel="0" collapsed="false">
      <c r="H459" s="8"/>
      <c r="K459" s="2"/>
    </row>
    <row r="460" customFormat="false" ht="12.75" hidden="false" customHeight="false" outlineLevel="0" collapsed="false">
      <c r="H460" s="8"/>
      <c r="K460" s="2"/>
    </row>
    <row r="461" customFormat="false" ht="12.75" hidden="false" customHeight="false" outlineLevel="0" collapsed="false">
      <c r="H461" s="8"/>
      <c r="K461" s="2"/>
    </row>
    <row r="462" customFormat="false" ht="12.75" hidden="false" customHeight="false" outlineLevel="0" collapsed="false">
      <c r="H462" s="8"/>
      <c r="K462" s="2"/>
    </row>
    <row r="463" customFormat="false" ht="12.75" hidden="false" customHeight="false" outlineLevel="0" collapsed="false">
      <c r="H463" s="8"/>
      <c r="K463" s="2"/>
    </row>
    <row r="464" customFormat="false" ht="12.75" hidden="false" customHeight="false" outlineLevel="0" collapsed="false">
      <c r="H464" s="8"/>
      <c r="K464" s="2"/>
    </row>
    <row r="465" customFormat="false" ht="12.75" hidden="false" customHeight="false" outlineLevel="0" collapsed="false">
      <c r="H465" s="8"/>
      <c r="K465" s="2"/>
    </row>
    <row r="466" customFormat="false" ht="12.75" hidden="false" customHeight="false" outlineLevel="0" collapsed="false">
      <c r="H466" s="8"/>
      <c r="K466" s="2"/>
    </row>
    <row r="467" customFormat="false" ht="12.75" hidden="false" customHeight="false" outlineLevel="0" collapsed="false">
      <c r="H467" s="8"/>
      <c r="K467" s="2"/>
    </row>
    <row r="468" customFormat="false" ht="12.75" hidden="false" customHeight="false" outlineLevel="0" collapsed="false">
      <c r="H468" s="8"/>
      <c r="K468" s="2"/>
    </row>
    <row r="469" customFormat="false" ht="12.75" hidden="false" customHeight="false" outlineLevel="0" collapsed="false">
      <c r="H469" s="8"/>
      <c r="K469" s="2"/>
    </row>
    <row r="470" customFormat="false" ht="12.75" hidden="false" customHeight="false" outlineLevel="0" collapsed="false">
      <c r="H470" s="8"/>
      <c r="K470" s="2"/>
    </row>
    <row r="471" customFormat="false" ht="12.75" hidden="false" customHeight="false" outlineLevel="0" collapsed="false">
      <c r="H471" s="8"/>
      <c r="K471" s="2"/>
    </row>
    <row r="472" customFormat="false" ht="12.75" hidden="false" customHeight="false" outlineLevel="0" collapsed="false">
      <c r="H472" s="8"/>
      <c r="K472" s="2"/>
    </row>
    <row r="473" customFormat="false" ht="12.75" hidden="false" customHeight="false" outlineLevel="0" collapsed="false">
      <c r="H473" s="8"/>
      <c r="K473" s="2"/>
    </row>
    <row r="474" customFormat="false" ht="12.75" hidden="false" customHeight="false" outlineLevel="0" collapsed="false">
      <c r="H474" s="8"/>
      <c r="K474" s="2"/>
    </row>
    <row r="475" customFormat="false" ht="12.75" hidden="false" customHeight="false" outlineLevel="0" collapsed="false">
      <c r="H475" s="8"/>
      <c r="K475" s="2"/>
    </row>
    <row r="476" customFormat="false" ht="12.75" hidden="false" customHeight="false" outlineLevel="0" collapsed="false">
      <c r="H476" s="8"/>
      <c r="K476" s="2"/>
    </row>
    <row r="477" customFormat="false" ht="12.75" hidden="false" customHeight="false" outlineLevel="0" collapsed="false">
      <c r="H477" s="8"/>
      <c r="K477" s="2"/>
    </row>
    <row r="478" customFormat="false" ht="12.75" hidden="false" customHeight="false" outlineLevel="0" collapsed="false">
      <c r="H478" s="8"/>
      <c r="K478" s="2"/>
    </row>
    <row r="479" customFormat="false" ht="12.75" hidden="false" customHeight="false" outlineLevel="0" collapsed="false">
      <c r="H479" s="8"/>
      <c r="K479" s="2"/>
    </row>
    <row r="480" customFormat="false" ht="12.75" hidden="false" customHeight="false" outlineLevel="0" collapsed="false">
      <c r="H480" s="8"/>
      <c r="K480" s="2"/>
    </row>
    <row r="481" customFormat="false" ht="12.75" hidden="false" customHeight="false" outlineLevel="0" collapsed="false">
      <c r="H481" s="8"/>
      <c r="K481" s="2"/>
    </row>
    <row r="482" customFormat="false" ht="12.75" hidden="false" customHeight="false" outlineLevel="0" collapsed="false">
      <c r="H482" s="8"/>
      <c r="K482" s="2"/>
    </row>
    <row r="483" customFormat="false" ht="12.75" hidden="false" customHeight="false" outlineLevel="0" collapsed="false">
      <c r="H483" s="8"/>
      <c r="K483" s="2"/>
    </row>
    <row r="484" customFormat="false" ht="12.75" hidden="false" customHeight="false" outlineLevel="0" collapsed="false">
      <c r="H484" s="8"/>
      <c r="K484" s="2"/>
    </row>
    <row r="485" customFormat="false" ht="12.75" hidden="false" customHeight="false" outlineLevel="0" collapsed="false">
      <c r="H485" s="8"/>
      <c r="K485" s="2"/>
    </row>
    <row r="486" customFormat="false" ht="12.75" hidden="false" customHeight="false" outlineLevel="0" collapsed="false">
      <c r="H486" s="8"/>
      <c r="K486" s="2"/>
    </row>
    <row r="487" customFormat="false" ht="12.75" hidden="false" customHeight="false" outlineLevel="0" collapsed="false">
      <c r="H487" s="8"/>
      <c r="K487" s="2"/>
    </row>
    <row r="488" customFormat="false" ht="12.75" hidden="false" customHeight="false" outlineLevel="0" collapsed="false">
      <c r="H488" s="8"/>
      <c r="K488" s="2"/>
    </row>
    <row r="489" customFormat="false" ht="12.75" hidden="false" customHeight="false" outlineLevel="0" collapsed="false">
      <c r="H489" s="8"/>
      <c r="K489" s="2"/>
    </row>
    <row r="490" customFormat="false" ht="12.75" hidden="false" customHeight="false" outlineLevel="0" collapsed="false">
      <c r="H490" s="8"/>
      <c r="K490" s="2"/>
    </row>
    <row r="491" customFormat="false" ht="12.75" hidden="false" customHeight="false" outlineLevel="0" collapsed="false">
      <c r="H491" s="8"/>
      <c r="K491" s="2"/>
    </row>
    <row r="492" customFormat="false" ht="12.75" hidden="false" customHeight="false" outlineLevel="0" collapsed="false">
      <c r="H492" s="8"/>
      <c r="K492" s="2"/>
    </row>
    <row r="493" customFormat="false" ht="12.75" hidden="false" customHeight="false" outlineLevel="0" collapsed="false">
      <c r="H493" s="8"/>
      <c r="K493" s="2"/>
    </row>
    <row r="494" customFormat="false" ht="12.75" hidden="false" customHeight="false" outlineLevel="0" collapsed="false">
      <c r="H494" s="8"/>
      <c r="K494" s="2"/>
    </row>
    <row r="495" customFormat="false" ht="12.75" hidden="false" customHeight="false" outlineLevel="0" collapsed="false">
      <c r="H495" s="8"/>
      <c r="K495" s="2"/>
    </row>
    <row r="496" customFormat="false" ht="12.75" hidden="false" customHeight="false" outlineLevel="0" collapsed="false">
      <c r="H496" s="8"/>
      <c r="K496" s="2"/>
    </row>
    <row r="497" customFormat="false" ht="12.75" hidden="false" customHeight="false" outlineLevel="0" collapsed="false">
      <c r="H497" s="8"/>
      <c r="K497" s="2"/>
    </row>
    <row r="498" customFormat="false" ht="12.75" hidden="false" customHeight="false" outlineLevel="0" collapsed="false">
      <c r="H498" s="8"/>
      <c r="K498" s="2"/>
    </row>
    <row r="499" customFormat="false" ht="12.75" hidden="false" customHeight="false" outlineLevel="0" collapsed="false">
      <c r="H499" s="8"/>
      <c r="K499" s="2"/>
    </row>
    <row r="500" customFormat="false" ht="12.75" hidden="false" customHeight="false" outlineLevel="0" collapsed="false">
      <c r="H500" s="8"/>
      <c r="K500" s="2"/>
    </row>
    <row r="501" customFormat="false" ht="12.75" hidden="false" customHeight="false" outlineLevel="0" collapsed="false">
      <c r="H501" s="8"/>
      <c r="K501" s="2"/>
    </row>
    <row r="502" customFormat="false" ht="12.75" hidden="false" customHeight="false" outlineLevel="0" collapsed="false">
      <c r="H502" s="8"/>
      <c r="K502" s="2"/>
    </row>
    <row r="503" customFormat="false" ht="12.75" hidden="false" customHeight="false" outlineLevel="0" collapsed="false">
      <c r="H503" s="8"/>
      <c r="K503" s="2"/>
    </row>
    <row r="504" customFormat="false" ht="12.75" hidden="false" customHeight="false" outlineLevel="0" collapsed="false">
      <c r="H504" s="8"/>
      <c r="K504" s="2"/>
    </row>
    <row r="505" customFormat="false" ht="12.75" hidden="false" customHeight="false" outlineLevel="0" collapsed="false">
      <c r="H505" s="8"/>
      <c r="K505" s="2"/>
    </row>
    <row r="506" customFormat="false" ht="12.75" hidden="false" customHeight="false" outlineLevel="0" collapsed="false">
      <c r="H506" s="8"/>
      <c r="K506" s="2"/>
    </row>
    <row r="507" customFormat="false" ht="12.75" hidden="false" customHeight="false" outlineLevel="0" collapsed="false">
      <c r="H507" s="8"/>
      <c r="K507" s="2"/>
    </row>
    <row r="508" customFormat="false" ht="12.75" hidden="false" customHeight="false" outlineLevel="0" collapsed="false">
      <c r="H508" s="8"/>
      <c r="K508" s="2"/>
    </row>
    <row r="509" customFormat="false" ht="12.75" hidden="false" customHeight="false" outlineLevel="0" collapsed="false">
      <c r="H509" s="8"/>
      <c r="K509" s="2"/>
    </row>
    <row r="510" customFormat="false" ht="12.75" hidden="false" customHeight="false" outlineLevel="0" collapsed="false">
      <c r="H510" s="8"/>
      <c r="K510" s="2"/>
    </row>
    <row r="511" customFormat="false" ht="12.75" hidden="false" customHeight="false" outlineLevel="0" collapsed="false">
      <c r="H511" s="8"/>
      <c r="K511" s="2"/>
    </row>
    <row r="512" customFormat="false" ht="12.75" hidden="false" customHeight="false" outlineLevel="0" collapsed="false">
      <c r="H512" s="8"/>
      <c r="K512" s="2"/>
    </row>
    <row r="513" customFormat="false" ht="12.75" hidden="false" customHeight="false" outlineLevel="0" collapsed="false">
      <c r="H513" s="8"/>
      <c r="K513" s="2"/>
    </row>
    <row r="514" customFormat="false" ht="12.75" hidden="false" customHeight="false" outlineLevel="0" collapsed="false">
      <c r="H514" s="8"/>
      <c r="K514" s="2"/>
    </row>
    <row r="515" customFormat="false" ht="12.75" hidden="false" customHeight="false" outlineLevel="0" collapsed="false">
      <c r="H515" s="8"/>
      <c r="K515" s="2"/>
    </row>
    <row r="516" customFormat="false" ht="12.75" hidden="false" customHeight="false" outlineLevel="0" collapsed="false">
      <c r="H516" s="8"/>
      <c r="K516" s="2"/>
    </row>
    <row r="517" customFormat="false" ht="12.75" hidden="false" customHeight="false" outlineLevel="0" collapsed="false">
      <c r="H517" s="8"/>
      <c r="K517" s="2"/>
    </row>
    <row r="518" customFormat="false" ht="12.75" hidden="false" customHeight="false" outlineLevel="0" collapsed="false">
      <c r="H518" s="8"/>
      <c r="K518" s="2"/>
    </row>
    <row r="519" customFormat="false" ht="12.75" hidden="false" customHeight="false" outlineLevel="0" collapsed="false">
      <c r="H519" s="8"/>
      <c r="K519" s="2"/>
    </row>
    <row r="520" customFormat="false" ht="12.75" hidden="false" customHeight="false" outlineLevel="0" collapsed="false">
      <c r="H520" s="8"/>
      <c r="K520" s="2"/>
    </row>
    <row r="521" customFormat="false" ht="12.75" hidden="false" customHeight="false" outlineLevel="0" collapsed="false">
      <c r="H521" s="8"/>
      <c r="K521" s="2"/>
    </row>
    <row r="522" customFormat="false" ht="12.75" hidden="false" customHeight="false" outlineLevel="0" collapsed="false">
      <c r="H522" s="8"/>
      <c r="K522" s="2"/>
    </row>
    <row r="523" customFormat="false" ht="12.75" hidden="false" customHeight="false" outlineLevel="0" collapsed="false">
      <c r="H523" s="8"/>
      <c r="K523" s="2"/>
    </row>
    <row r="524" customFormat="false" ht="12.75" hidden="false" customHeight="false" outlineLevel="0" collapsed="false">
      <c r="H524" s="8"/>
      <c r="K524" s="2"/>
    </row>
    <row r="525" customFormat="false" ht="12.75" hidden="false" customHeight="false" outlineLevel="0" collapsed="false">
      <c r="H525" s="8"/>
      <c r="K525" s="2"/>
    </row>
    <row r="526" customFormat="false" ht="12.75" hidden="false" customHeight="false" outlineLevel="0" collapsed="false">
      <c r="H526" s="8"/>
      <c r="K526" s="2"/>
    </row>
    <row r="527" customFormat="false" ht="12.75" hidden="false" customHeight="false" outlineLevel="0" collapsed="false">
      <c r="H527" s="8"/>
      <c r="K527" s="2"/>
    </row>
    <row r="528" customFormat="false" ht="12.75" hidden="false" customHeight="false" outlineLevel="0" collapsed="false">
      <c r="H528" s="8"/>
      <c r="K528" s="2"/>
    </row>
    <row r="529" customFormat="false" ht="12.75" hidden="false" customHeight="false" outlineLevel="0" collapsed="false">
      <c r="H529" s="8"/>
      <c r="K529" s="2"/>
    </row>
    <row r="530" customFormat="false" ht="12.75" hidden="false" customHeight="false" outlineLevel="0" collapsed="false">
      <c r="H530" s="8"/>
      <c r="K530" s="2"/>
    </row>
    <row r="531" customFormat="false" ht="12.75" hidden="false" customHeight="false" outlineLevel="0" collapsed="false">
      <c r="H531" s="8"/>
      <c r="K531" s="2"/>
    </row>
    <row r="532" customFormat="false" ht="12.75" hidden="false" customHeight="false" outlineLevel="0" collapsed="false">
      <c r="H532" s="8"/>
      <c r="K532" s="2"/>
    </row>
    <row r="533" customFormat="false" ht="12.75" hidden="false" customHeight="false" outlineLevel="0" collapsed="false">
      <c r="H533" s="8"/>
      <c r="K533" s="2"/>
    </row>
    <row r="534" customFormat="false" ht="12.75" hidden="false" customHeight="false" outlineLevel="0" collapsed="false">
      <c r="H534" s="8"/>
      <c r="K534" s="2"/>
    </row>
    <row r="535" customFormat="false" ht="12.75" hidden="false" customHeight="false" outlineLevel="0" collapsed="false">
      <c r="H535" s="8"/>
      <c r="K535" s="2"/>
    </row>
    <row r="536" customFormat="false" ht="12.75" hidden="false" customHeight="false" outlineLevel="0" collapsed="false">
      <c r="H536" s="8"/>
      <c r="K536" s="2"/>
    </row>
    <row r="537" customFormat="false" ht="12.75" hidden="false" customHeight="false" outlineLevel="0" collapsed="false">
      <c r="H537" s="8"/>
      <c r="K537" s="2"/>
    </row>
    <row r="538" customFormat="false" ht="12.75" hidden="false" customHeight="false" outlineLevel="0" collapsed="false">
      <c r="H538" s="8"/>
      <c r="K538" s="2"/>
    </row>
    <row r="539" customFormat="false" ht="12.75" hidden="false" customHeight="false" outlineLevel="0" collapsed="false">
      <c r="H539" s="8"/>
      <c r="K539" s="2"/>
    </row>
    <row r="540" customFormat="false" ht="12.75" hidden="false" customHeight="false" outlineLevel="0" collapsed="false">
      <c r="H540" s="8"/>
      <c r="K540" s="2"/>
    </row>
    <row r="541" customFormat="false" ht="12.75" hidden="false" customHeight="false" outlineLevel="0" collapsed="false">
      <c r="H541" s="8"/>
      <c r="K541" s="2"/>
    </row>
    <row r="542" customFormat="false" ht="12.75" hidden="false" customHeight="false" outlineLevel="0" collapsed="false">
      <c r="H542" s="8"/>
      <c r="K542" s="2"/>
    </row>
    <row r="543" customFormat="false" ht="12.75" hidden="false" customHeight="false" outlineLevel="0" collapsed="false">
      <c r="H543" s="8"/>
      <c r="K543" s="2"/>
    </row>
    <row r="544" customFormat="false" ht="12.75" hidden="false" customHeight="false" outlineLevel="0" collapsed="false">
      <c r="H544" s="8"/>
      <c r="K544" s="2"/>
    </row>
    <row r="545" customFormat="false" ht="12.75" hidden="false" customHeight="false" outlineLevel="0" collapsed="false">
      <c r="H545" s="8"/>
      <c r="K545" s="2"/>
    </row>
    <row r="546" customFormat="false" ht="12.75" hidden="false" customHeight="false" outlineLevel="0" collapsed="false">
      <c r="H546" s="8"/>
      <c r="K546" s="2"/>
    </row>
    <row r="547" customFormat="false" ht="12.75" hidden="false" customHeight="false" outlineLevel="0" collapsed="false">
      <c r="H547" s="8"/>
      <c r="K547" s="2"/>
    </row>
    <row r="548" customFormat="false" ht="12.75" hidden="false" customHeight="false" outlineLevel="0" collapsed="false">
      <c r="H548" s="8"/>
      <c r="K548" s="2"/>
    </row>
    <row r="549" customFormat="false" ht="12.75" hidden="false" customHeight="false" outlineLevel="0" collapsed="false">
      <c r="H549" s="8"/>
      <c r="K549" s="2"/>
    </row>
    <row r="550" customFormat="false" ht="12.75" hidden="false" customHeight="false" outlineLevel="0" collapsed="false">
      <c r="H550" s="8"/>
      <c r="K550" s="2"/>
    </row>
    <row r="551" customFormat="false" ht="12.75" hidden="false" customHeight="false" outlineLevel="0" collapsed="false">
      <c r="H551" s="8"/>
      <c r="K551" s="2"/>
    </row>
    <row r="552" customFormat="false" ht="12.75" hidden="false" customHeight="false" outlineLevel="0" collapsed="false">
      <c r="H552" s="8"/>
      <c r="K552" s="2"/>
    </row>
    <row r="553" customFormat="false" ht="12.75" hidden="false" customHeight="false" outlineLevel="0" collapsed="false">
      <c r="H553" s="8"/>
      <c r="K553" s="2"/>
    </row>
    <row r="554" customFormat="false" ht="12.75" hidden="false" customHeight="false" outlineLevel="0" collapsed="false">
      <c r="H554" s="8"/>
      <c r="K554" s="2"/>
    </row>
    <row r="555" customFormat="false" ht="12.75" hidden="false" customHeight="false" outlineLevel="0" collapsed="false">
      <c r="H555" s="8"/>
      <c r="K555" s="2"/>
    </row>
    <row r="556" customFormat="false" ht="12.75" hidden="false" customHeight="false" outlineLevel="0" collapsed="false">
      <c r="H556" s="8"/>
      <c r="K556" s="2"/>
    </row>
    <row r="557" customFormat="false" ht="12.75" hidden="false" customHeight="false" outlineLevel="0" collapsed="false">
      <c r="H557" s="8"/>
      <c r="K557" s="2"/>
    </row>
    <row r="558" customFormat="false" ht="12.75" hidden="false" customHeight="false" outlineLevel="0" collapsed="false">
      <c r="H558" s="8"/>
      <c r="K558" s="2"/>
    </row>
    <row r="559" customFormat="false" ht="12.75" hidden="false" customHeight="false" outlineLevel="0" collapsed="false">
      <c r="H559" s="8"/>
      <c r="K559" s="2"/>
    </row>
    <row r="560" customFormat="false" ht="12.75" hidden="false" customHeight="false" outlineLevel="0" collapsed="false">
      <c r="H560" s="8"/>
      <c r="K560" s="2"/>
    </row>
    <row r="561" customFormat="false" ht="12.75" hidden="false" customHeight="false" outlineLevel="0" collapsed="false">
      <c r="H561" s="8"/>
      <c r="K561" s="2"/>
    </row>
    <row r="562" customFormat="false" ht="12.75" hidden="false" customHeight="false" outlineLevel="0" collapsed="false">
      <c r="H562" s="8"/>
      <c r="K562" s="2"/>
    </row>
    <row r="563" customFormat="false" ht="12.75" hidden="false" customHeight="false" outlineLevel="0" collapsed="false">
      <c r="H563" s="8"/>
      <c r="K563" s="2"/>
    </row>
    <row r="564" customFormat="false" ht="12.75" hidden="false" customHeight="false" outlineLevel="0" collapsed="false">
      <c r="H564" s="8"/>
      <c r="K564" s="2"/>
    </row>
    <row r="565" customFormat="false" ht="12.75" hidden="false" customHeight="false" outlineLevel="0" collapsed="false">
      <c r="H565" s="8"/>
      <c r="K565" s="2"/>
    </row>
    <row r="566" customFormat="false" ht="12.75" hidden="false" customHeight="false" outlineLevel="0" collapsed="false">
      <c r="H566" s="8"/>
      <c r="K566" s="2"/>
    </row>
    <row r="567" customFormat="false" ht="12.75" hidden="false" customHeight="false" outlineLevel="0" collapsed="false">
      <c r="H567" s="8"/>
      <c r="K567" s="2"/>
    </row>
    <row r="568" customFormat="false" ht="12.75" hidden="false" customHeight="false" outlineLevel="0" collapsed="false">
      <c r="H568" s="8"/>
      <c r="K568" s="2"/>
    </row>
    <row r="569" customFormat="false" ht="12.75" hidden="false" customHeight="false" outlineLevel="0" collapsed="false">
      <c r="H569" s="8"/>
      <c r="K569" s="2"/>
    </row>
    <row r="570" customFormat="false" ht="12.75" hidden="false" customHeight="false" outlineLevel="0" collapsed="false">
      <c r="H570" s="8"/>
      <c r="K570" s="2"/>
    </row>
    <row r="571" customFormat="false" ht="12.75" hidden="false" customHeight="false" outlineLevel="0" collapsed="false">
      <c r="H571" s="8"/>
      <c r="K571" s="2"/>
    </row>
    <row r="572" customFormat="false" ht="12.75" hidden="false" customHeight="false" outlineLevel="0" collapsed="false">
      <c r="H572" s="8"/>
      <c r="K572" s="2"/>
    </row>
    <row r="573" customFormat="false" ht="12.75" hidden="false" customHeight="false" outlineLevel="0" collapsed="false">
      <c r="H573" s="8"/>
      <c r="K573" s="2"/>
    </row>
    <row r="574" customFormat="false" ht="12.75" hidden="false" customHeight="false" outlineLevel="0" collapsed="false">
      <c r="H574" s="8"/>
      <c r="K574" s="2"/>
    </row>
    <row r="575" customFormat="false" ht="12.75" hidden="false" customHeight="false" outlineLevel="0" collapsed="false">
      <c r="H575" s="8"/>
      <c r="K575" s="2"/>
    </row>
    <row r="576" customFormat="false" ht="12.75" hidden="false" customHeight="false" outlineLevel="0" collapsed="false">
      <c r="H576" s="8"/>
      <c r="K576" s="2"/>
    </row>
    <row r="577" customFormat="false" ht="12.75" hidden="false" customHeight="false" outlineLevel="0" collapsed="false">
      <c r="H577" s="8"/>
      <c r="K577" s="2"/>
    </row>
    <row r="578" customFormat="false" ht="12.75" hidden="false" customHeight="false" outlineLevel="0" collapsed="false">
      <c r="H578" s="8"/>
      <c r="K578" s="2"/>
    </row>
    <row r="579" customFormat="false" ht="12.75" hidden="false" customHeight="false" outlineLevel="0" collapsed="false">
      <c r="H579" s="8"/>
      <c r="K579" s="2"/>
    </row>
    <row r="580" customFormat="false" ht="12.75" hidden="false" customHeight="false" outlineLevel="0" collapsed="false">
      <c r="H580" s="8"/>
      <c r="K580" s="2"/>
    </row>
    <row r="581" customFormat="false" ht="12.75" hidden="false" customHeight="false" outlineLevel="0" collapsed="false">
      <c r="H581" s="8"/>
      <c r="K581" s="2"/>
    </row>
    <row r="582" customFormat="false" ht="12.75" hidden="false" customHeight="false" outlineLevel="0" collapsed="false">
      <c r="H582" s="8"/>
      <c r="K582" s="2"/>
    </row>
    <row r="583" customFormat="false" ht="12.75" hidden="false" customHeight="false" outlineLevel="0" collapsed="false">
      <c r="H583" s="8"/>
      <c r="K583" s="2"/>
    </row>
    <row r="584" customFormat="false" ht="12.75" hidden="false" customHeight="false" outlineLevel="0" collapsed="false">
      <c r="H584" s="8"/>
      <c r="K584" s="2"/>
    </row>
    <row r="585" customFormat="false" ht="12.75" hidden="false" customHeight="false" outlineLevel="0" collapsed="false">
      <c r="H585" s="8"/>
      <c r="K585" s="2"/>
    </row>
    <row r="586" customFormat="false" ht="12.75" hidden="false" customHeight="false" outlineLevel="0" collapsed="false">
      <c r="H586" s="8"/>
      <c r="K586" s="2"/>
    </row>
    <row r="587" customFormat="false" ht="12.75" hidden="false" customHeight="false" outlineLevel="0" collapsed="false">
      <c r="H587" s="8"/>
      <c r="K587" s="2"/>
    </row>
    <row r="588" customFormat="false" ht="12.75" hidden="false" customHeight="false" outlineLevel="0" collapsed="false">
      <c r="H588" s="8"/>
      <c r="K588" s="2"/>
    </row>
    <row r="589" customFormat="false" ht="12.75" hidden="false" customHeight="false" outlineLevel="0" collapsed="false">
      <c r="H589" s="8"/>
      <c r="K589" s="2"/>
    </row>
    <row r="590" customFormat="false" ht="12.75" hidden="false" customHeight="false" outlineLevel="0" collapsed="false">
      <c r="H590" s="8"/>
      <c r="K590" s="2"/>
    </row>
    <row r="591" customFormat="false" ht="12.75" hidden="false" customHeight="false" outlineLevel="0" collapsed="false">
      <c r="H591" s="8"/>
      <c r="K591" s="2"/>
    </row>
    <row r="592" customFormat="false" ht="12.75" hidden="false" customHeight="false" outlineLevel="0" collapsed="false">
      <c r="H592" s="8"/>
      <c r="K592" s="2"/>
    </row>
    <row r="593" customFormat="false" ht="12.75" hidden="false" customHeight="false" outlineLevel="0" collapsed="false">
      <c r="H593" s="8"/>
      <c r="K593" s="2"/>
    </row>
    <row r="594" customFormat="false" ht="12.75" hidden="false" customHeight="false" outlineLevel="0" collapsed="false">
      <c r="H594" s="8"/>
      <c r="K594" s="2"/>
    </row>
    <row r="595" customFormat="false" ht="12.75" hidden="false" customHeight="false" outlineLevel="0" collapsed="false">
      <c r="H595" s="8"/>
      <c r="K595" s="2"/>
    </row>
    <row r="596" customFormat="false" ht="12.75" hidden="false" customHeight="false" outlineLevel="0" collapsed="false">
      <c r="H596" s="8"/>
      <c r="K596" s="2"/>
    </row>
    <row r="597" customFormat="false" ht="12.75" hidden="false" customHeight="false" outlineLevel="0" collapsed="false">
      <c r="H597" s="8"/>
      <c r="K597" s="2"/>
    </row>
    <row r="598" customFormat="false" ht="12.75" hidden="false" customHeight="false" outlineLevel="0" collapsed="false">
      <c r="H598" s="8"/>
      <c r="K598" s="2"/>
    </row>
    <row r="599" customFormat="false" ht="12.75" hidden="false" customHeight="false" outlineLevel="0" collapsed="false">
      <c r="H599" s="8"/>
      <c r="K599" s="2"/>
    </row>
    <row r="600" customFormat="false" ht="12.75" hidden="false" customHeight="false" outlineLevel="0" collapsed="false">
      <c r="H600" s="8"/>
      <c r="K600" s="2"/>
    </row>
    <row r="601" customFormat="false" ht="12.75" hidden="false" customHeight="false" outlineLevel="0" collapsed="false">
      <c r="H601" s="8"/>
      <c r="K601" s="2"/>
    </row>
    <row r="602" customFormat="false" ht="12.75" hidden="false" customHeight="false" outlineLevel="0" collapsed="false">
      <c r="H602" s="8"/>
      <c r="K602" s="2"/>
    </row>
    <row r="603" customFormat="false" ht="12.75" hidden="false" customHeight="false" outlineLevel="0" collapsed="false">
      <c r="H603" s="8"/>
      <c r="K603" s="2"/>
    </row>
    <row r="604" customFormat="false" ht="12.75" hidden="false" customHeight="false" outlineLevel="0" collapsed="false">
      <c r="H604" s="8"/>
      <c r="K604" s="2"/>
    </row>
    <row r="605" customFormat="false" ht="12.75" hidden="false" customHeight="false" outlineLevel="0" collapsed="false">
      <c r="H605" s="8"/>
      <c r="K605" s="2"/>
    </row>
    <row r="606" customFormat="false" ht="12.75" hidden="false" customHeight="false" outlineLevel="0" collapsed="false">
      <c r="H606" s="8"/>
      <c r="K606" s="2"/>
    </row>
    <row r="607" customFormat="false" ht="12.75" hidden="false" customHeight="false" outlineLevel="0" collapsed="false">
      <c r="H607" s="8"/>
      <c r="K607" s="2"/>
    </row>
    <row r="608" customFormat="false" ht="12.75" hidden="false" customHeight="false" outlineLevel="0" collapsed="false">
      <c r="H608" s="8"/>
      <c r="K608" s="2"/>
    </row>
    <row r="609" customFormat="false" ht="12.75" hidden="false" customHeight="false" outlineLevel="0" collapsed="false">
      <c r="H609" s="8"/>
      <c r="K609" s="2"/>
    </row>
    <row r="610" customFormat="false" ht="12.75" hidden="false" customHeight="false" outlineLevel="0" collapsed="false">
      <c r="H610" s="8"/>
      <c r="K610" s="2"/>
    </row>
    <row r="611" customFormat="false" ht="12.75" hidden="false" customHeight="false" outlineLevel="0" collapsed="false">
      <c r="H611" s="8"/>
      <c r="K611" s="2"/>
    </row>
    <row r="612" customFormat="false" ht="12.75" hidden="false" customHeight="false" outlineLevel="0" collapsed="false">
      <c r="H612" s="8"/>
      <c r="K612" s="2"/>
    </row>
    <row r="613" customFormat="false" ht="12.75" hidden="false" customHeight="false" outlineLevel="0" collapsed="false">
      <c r="H613" s="8"/>
      <c r="K613" s="2"/>
    </row>
    <row r="614" customFormat="false" ht="12.75" hidden="false" customHeight="false" outlineLevel="0" collapsed="false">
      <c r="H614" s="8"/>
      <c r="K614" s="2"/>
    </row>
    <row r="615" customFormat="false" ht="12.75" hidden="false" customHeight="false" outlineLevel="0" collapsed="false">
      <c r="H615" s="8"/>
      <c r="K615" s="2"/>
    </row>
    <row r="616" customFormat="false" ht="12.75" hidden="false" customHeight="false" outlineLevel="0" collapsed="false">
      <c r="H616" s="8"/>
      <c r="K616" s="2"/>
    </row>
    <row r="617" customFormat="false" ht="12.75" hidden="false" customHeight="false" outlineLevel="0" collapsed="false">
      <c r="H617" s="8"/>
      <c r="K617" s="2"/>
    </row>
    <row r="618" customFormat="false" ht="12.75" hidden="false" customHeight="false" outlineLevel="0" collapsed="false">
      <c r="H618" s="8"/>
      <c r="K618" s="2"/>
    </row>
    <row r="619" customFormat="false" ht="12.75" hidden="false" customHeight="false" outlineLevel="0" collapsed="false">
      <c r="H619" s="8"/>
      <c r="K619" s="2"/>
    </row>
    <row r="620" customFormat="false" ht="12.75" hidden="false" customHeight="false" outlineLevel="0" collapsed="false">
      <c r="H620" s="8"/>
      <c r="K620" s="2"/>
    </row>
    <row r="621" customFormat="false" ht="12.75" hidden="false" customHeight="false" outlineLevel="0" collapsed="false">
      <c r="H621" s="8"/>
      <c r="K621" s="2"/>
    </row>
    <row r="622" customFormat="false" ht="12.75" hidden="false" customHeight="false" outlineLevel="0" collapsed="false">
      <c r="H622" s="8"/>
      <c r="K622" s="2"/>
    </row>
    <row r="623" customFormat="false" ht="12.75" hidden="false" customHeight="false" outlineLevel="0" collapsed="false">
      <c r="H623" s="8"/>
      <c r="K623" s="2"/>
    </row>
    <row r="624" customFormat="false" ht="12.75" hidden="false" customHeight="false" outlineLevel="0" collapsed="false">
      <c r="H624" s="8"/>
      <c r="K624" s="2"/>
    </row>
    <row r="625" customFormat="false" ht="12.75" hidden="false" customHeight="false" outlineLevel="0" collapsed="false">
      <c r="H625" s="8"/>
      <c r="K625" s="2"/>
    </row>
    <row r="626" customFormat="false" ht="12.75" hidden="false" customHeight="false" outlineLevel="0" collapsed="false">
      <c r="H626" s="8"/>
      <c r="K626" s="2"/>
    </row>
    <row r="627" customFormat="false" ht="12.75" hidden="false" customHeight="false" outlineLevel="0" collapsed="false">
      <c r="H627" s="8"/>
      <c r="K627" s="2"/>
    </row>
    <row r="628" customFormat="false" ht="12.75" hidden="false" customHeight="false" outlineLevel="0" collapsed="false">
      <c r="H628" s="8"/>
      <c r="K628" s="2"/>
    </row>
    <row r="629" customFormat="false" ht="12.75" hidden="false" customHeight="false" outlineLevel="0" collapsed="false">
      <c r="H629" s="8"/>
      <c r="K629" s="2"/>
    </row>
    <row r="630" customFormat="false" ht="12.75" hidden="false" customHeight="false" outlineLevel="0" collapsed="false">
      <c r="H630" s="8"/>
      <c r="K630" s="2"/>
    </row>
    <row r="631" customFormat="false" ht="12.75" hidden="false" customHeight="false" outlineLevel="0" collapsed="false">
      <c r="H631" s="8"/>
      <c r="K631" s="2"/>
    </row>
    <row r="632" customFormat="false" ht="12.75" hidden="false" customHeight="false" outlineLevel="0" collapsed="false">
      <c r="H632" s="8"/>
      <c r="K632" s="2"/>
    </row>
    <row r="633" customFormat="false" ht="12.75" hidden="false" customHeight="false" outlineLevel="0" collapsed="false">
      <c r="H633" s="8"/>
      <c r="K633" s="2"/>
    </row>
    <row r="634" customFormat="false" ht="12.75" hidden="false" customHeight="false" outlineLevel="0" collapsed="false">
      <c r="H634" s="8"/>
      <c r="K634" s="2"/>
    </row>
    <row r="635" customFormat="false" ht="12.75" hidden="false" customHeight="false" outlineLevel="0" collapsed="false">
      <c r="H635" s="8"/>
      <c r="K635" s="2"/>
    </row>
    <row r="636" customFormat="false" ht="12.75" hidden="false" customHeight="false" outlineLevel="0" collapsed="false">
      <c r="H636" s="8"/>
      <c r="K636" s="2"/>
    </row>
    <row r="637" customFormat="false" ht="12.75" hidden="false" customHeight="false" outlineLevel="0" collapsed="false">
      <c r="H637" s="8"/>
      <c r="K637" s="2"/>
    </row>
    <row r="638" customFormat="false" ht="12.75" hidden="false" customHeight="false" outlineLevel="0" collapsed="false">
      <c r="H638" s="8"/>
      <c r="K638" s="2"/>
    </row>
    <row r="639" customFormat="false" ht="12.75" hidden="false" customHeight="false" outlineLevel="0" collapsed="false">
      <c r="H639" s="8"/>
      <c r="K639" s="2"/>
    </row>
    <row r="640" customFormat="false" ht="12.75" hidden="false" customHeight="false" outlineLevel="0" collapsed="false">
      <c r="H640" s="8"/>
      <c r="K640" s="2"/>
    </row>
    <row r="641" customFormat="false" ht="12.75" hidden="false" customHeight="false" outlineLevel="0" collapsed="false">
      <c r="H641" s="8"/>
      <c r="K641" s="2"/>
    </row>
    <row r="642" customFormat="false" ht="12.75" hidden="false" customHeight="false" outlineLevel="0" collapsed="false">
      <c r="H642" s="8"/>
      <c r="K642" s="2"/>
    </row>
    <row r="643" customFormat="false" ht="12.75" hidden="false" customHeight="false" outlineLevel="0" collapsed="false">
      <c r="H643" s="8"/>
      <c r="K643" s="2"/>
    </row>
    <row r="644" customFormat="false" ht="12.75" hidden="false" customHeight="false" outlineLevel="0" collapsed="false">
      <c r="H644" s="8"/>
      <c r="K644" s="2"/>
    </row>
    <row r="645" customFormat="false" ht="12.75" hidden="false" customHeight="false" outlineLevel="0" collapsed="false">
      <c r="H645" s="8"/>
      <c r="K645" s="2"/>
    </row>
    <row r="646" customFormat="false" ht="12.75" hidden="false" customHeight="false" outlineLevel="0" collapsed="false">
      <c r="H646" s="8"/>
      <c r="K646" s="2"/>
    </row>
    <row r="647" customFormat="false" ht="12.75" hidden="false" customHeight="false" outlineLevel="0" collapsed="false">
      <c r="H647" s="8"/>
      <c r="K647" s="2"/>
    </row>
    <row r="648" customFormat="false" ht="12.75" hidden="false" customHeight="false" outlineLevel="0" collapsed="false">
      <c r="H648" s="8"/>
      <c r="K648" s="2"/>
    </row>
    <row r="649" customFormat="false" ht="12.75" hidden="false" customHeight="false" outlineLevel="0" collapsed="false">
      <c r="H649" s="8"/>
      <c r="K649" s="2"/>
    </row>
    <row r="650" customFormat="false" ht="12.75" hidden="false" customHeight="false" outlineLevel="0" collapsed="false">
      <c r="H650" s="8"/>
      <c r="K650" s="2"/>
    </row>
    <row r="651" customFormat="false" ht="12.75" hidden="false" customHeight="false" outlineLevel="0" collapsed="false">
      <c r="H651" s="8"/>
      <c r="K651" s="2"/>
    </row>
    <row r="652" customFormat="false" ht="12.75" hidden="false" customHeight="false" outlineLevel="0" collapsed="false">
      <c r="H652" s="8"/>
      <c r="K652" s="2"/>
    </row>
    <row r="653" customFormat="false" ht="12.75" hidden="false" customHeight="false" outlineLevel="0" collapsed="false">
      <c r="H653" s="8"/>
      <c r="K653" s="2"/>
    </row>
    <row r="654" customFormat="false" ht="12.75" hidden="false" customHeight="false" outlineLevel="0" collapsed="false">
      <c r="H654" s="8"/>
      <c r="K654" s="2"/>
    </row>
    <row r="655" customFormat="false" ht="12.75" hidden="false" customHeight="false" outlineLevel="0" collapsed="false">
      <c r="H655" s="8"/>
      <c r="K655" s="2"/>
    </row>
    <row r="656" customFormat="false" ht="12.75" hidden="false" customHeight="false" outlineLevel="0" collapsed="false">
      <c r="H656" s="8"/>
      <c r="K656" s="2"/>
    </row>
    <row r="657" customFormat="false" ht="12.75" hidden="false" customHeight="false" outlineLevel="0" collapsed="false">
      <c r="H657" s="8"/>
      <c r="K657" s="2"/>
    </row>
    <row r="658" customFormat="false" ht="12.75" hidden="false" customHeight="false" outlineLevel="0" collapsed="false">
      <c r="H658" s="8"/>
      <c r="K658" s="2"/>
    </row>
    <row r="659" customFormat="false" ht="12.75" hidden="false" customHeight="false" outlineLevel="0" collapsed="false">
      <c r="H659" s="8"/>
      <c r="K659" s="2"/>
    </row>
    <row r="660" customFormat="false" ht="12.75" hidden="false" customHeight="false" outlineLevel="0" collapsed="false">
      <c r="H660" s="8"/>
      <c r="K660" s="2"/>
    </row>
    <row r="661" customFormat="false" ht="12.75" hidden="false" customHeight="false" outlineLevel="0" collapsed="false">
      <c r="H661" s="8"/>
      <c r="K661" s="2"/>
    </row>
    <row r="662" customFormat="false" ht="12.75" hidden="false" customHeight="false" outlineLevel="0" collapsed="false">
      <c r="H662" s="8"/>
      <c r="K662" s="2"/>
    </row>
    <row r="663" customFormat="false" ht="12.75" hidden="false" customHeight="false" outlineLevel="0" collapsed="false">
      <c r="H663" s="8"/>
      <c r="K663" s="2"/>
    </row>
    <row r="664" customFormat="false" ht="12.75" hidden="false" customHeight="false" outlineLevel="0" collapsed="false">
      <c r="H664" s="8"/>
      <c r="K664" s="2"/>
    </row>
    <row r="665" customFormat="false" ht="12.75" hidden="false" customHeight="false" outlineLevel="0" collapsed="false">
      <c r="H665" s="8"/>
      <c r="K665" s="2"/>
    </row>
    <row r="666" customFormat="false" ht="12.75" hidden="false" customHeight="false" outlineLevel="0" collapsed="false">
      <c r="H666" s="8"/>
      <c r="K666" s="2"/>
    </row>
    <row r="667" customFormat="false" ht="12.75" hidden="false" customHeight="false" outlineLevel="0" collapsed="false">
      <c r="H667" s="8"/>
      <c r="K667" s="2"/>
    </row>
    <row r="668" customFormat="false" ht="12.75" hidden="false" customHeight="false" outlineLevel="0" collapsed="false">
      <c r="H668" s="8"/>
      <c r="K668" s="2"/>
    </row>
    <row r="669" customFormat="false" ht="12.75" hidden="false" customHeight="false" outlineLevel="0" collapsed="false">
      <c r="H669" s="8"/>
      <c r="K669" s="2"/>
    </row>
    <row r="670" customFormat="false" ht="12.75" hidden="false" customHeight="false" outlineLevel="0" collapsed="false">
      <c r="H670" s="8"/>
      <c r="K670" s="2"/>
    </row>
    <row r="671" customFormat="false" ht="12.75" hidden="false" customHeight="false" outlineLevel="0" collapsed="false">
      <c r="H671" s="8"/>
      <c r="K671" s="2"/>
    </row>
    <row r="672" customFormat="false" ht="12.75" hidden="false" customHeight="false" outlineLevel="0" collapsed="false">
      <c r="H672" s="8"/>
      <c r="K672" s="2"/>
    </row>
    <row r="673" customFormat="false" ht="12.75" hidden="false" customHeight="false" outlineLevel="0" collapsed="false">
      <c r="H673" s="8"/>
      <c r="K673" s="2"/>
    </row>
    <row r="674" customFormat="false" ht="12.75" hidden="false" customHeight="false" outlineLevel="0" collapsed="false">
      <c r="H674" s="8"/>
      <c r="K674" s="2"/>
    </row>
    <row r="675" customFormat="false" ht="12.75" hidden="false" customHeight="false" outlineLevel="0" collapsed="false">
      <c r="H675" s="8"/>
      <c r="K675" s="2"/>
    </row>
    <row r="676" customFormat="false" ht="12.75" hidden="false" customHeight="false" outlineLevel="0" collapsed="false">
      <c r="H676" s="8"/>
      <c r="K676" s="2"/>
    </row>
    <row r="677" customFormat="false" ht="12.75" hidden="false" customHeight="false" outlineLevel="0" collapsed="false">
      <c r="H677" s="8"/>
      <c r="K677" s="2"/>
    </row>
    <row r="678" customFormat="false" ht="12.75" hidden="false" customHeight="false" outlineLevel="0" collapsed="false">
      <c r="H678" s="8"/>
      <c r="K678" s="2"/>
    </row>
    <row r="679" customFormat="false" ht="12.75" hidden="false" customHeight="false" outlineLevel="0" collapsed="false">
      <c r="H679" s="8"/>
      <c r="K679" s="2"/>
    </row>
    <row r="680" customFormat="false" ht="12.75" hidden="false" customHeight="false" outlineLevel="0" collapsed="false">
      <c r="H680" s="8"/>
      <c r="K680" s="2"/>
    </row>
    <row r="681" customFormat="false" ht="12.75" hidden="false" customHeight="false" outlineLevel="0" collapsed="false">
      <c r="H681" s="8"/>
      <c r="K681" s="2"/>
    </row>
    <row r="682" customFormat="false" ht="12.75" hidden="false" customHeight="false" outlineLevel="0" collapsed="false">
      <c r="H682" s="8"/>
      <c r="K682" s="2"/>
    </row>
    <row r="683" customFormat="false" ht="12.75" hidden="false" customHeight="false" outlineLevel="0" collapsed="false">
      <c r="H683" s="8"/>
      <c r="K683" s="2"/>
    </row>
    <row r="684" customFormat="false" ht="12.75" hidden="false" customHeight="false" outlineLevel="0" collapsed="false">
      <c r="H684" s="8"/>
      <c r="K684" s="2"/>
    </row>
    <row r="685" customFormat="false" ht="12.75" hidden="false" customHeight="false" outlineLevel="0" collapsed="false">
      <c r="H685" s="8"/>
      <c r="K685" s="2"/>
    </row>
    <row r="686" customFormat="false" ht="12.75" hidden="false" customHeight="false" outlineLevel="0" collapsed="false">
      <c r="H686" s="8"/>
      <c r="K686" s="2"/>
    </row>
    <row r="687" customFormat="false" ht="12.75" hidden="false" customHeight="false" outlineLevel="0" collapsed="false">
      <c r="H687" s="8"/>
      <c r="K687" s="2"/>
    </row>
    <row r="688" customFormat="false" ht="12.75" hidden="false" customHeight="false" outlineLevel="0" collapsed="false">
      <c r="H688" s="8"/>
      <c r="K688" s="2"/>
    </row>
    <row r="689" customFormat="false" ht="12.75" hidden="false" customHeight="false" outlineLevel="0" collapsed="false">
      <c r="H689" s="8"/>
      <c r="K689" s="2"/>
    </row>
    <row r="690" customFormat="false" ht="12.75" hidden="false" customHeight="false" outlineLevel="0" collapsed="false">
      <c r="H690" s="8"/>
      <c r="K690" s="2"/>
    </row>
    <row r="691" customFormat="false" ht="12.75" hidden="false" customHeight="false" outlineLevel="0" collapsed="false">
      <c r="H691" s="8"/>
      <c r="K691" s="2"/>
    </row>
    <row r="692" customFormat="false" ht="12.75" hidden="false" customHeight="false" outlineLevel="0" collapsed="false">
      <c r="H692" s="8"/>
      <c r="K692" s="2"/>
    </row>
    <row r="693" customFormat="false" ht="12.75" hidden="false" customHeight="false" outlineLevel="0" collapsed="false">
      <c r="H693" s="8"/>
      <c r="K693" s="2"/>
    </row>
    <row r="694" customFormat="false" ht="12.75" hidden="false" customHeight="false" outlineLevel="0" collapsed="false">
      <c r="H694" s="8"/>
      <c r="K694" s="2"/>
    </row>
    <row r="695" customFormat="false" ht="12.75" hidden="false" customHeight="false" outlineLevel="0" collapsed="false">
      <c r="H695" s="8"/>
      <c r="K695" s="2"/>
    </row>
    <row r="696" customFormat="false" ht="12.75" hidden="false" customHeight="false" outlineLevel="0" collapsed="false">
      <c r="H696" s="8"/>
      <c r="K696" s="2"/>
    </row>
    <row r="697" customFormat="false" ht="12.75" hidden="false" customHeight="false" outlineLevel="0" collapsed="false">
      <c r="H697" s="8"/>
      <c r="K697" s="2"/>
    </row>
    <row r="698" customFormat="false" ht="12.75" hidden="false" customHeight="false" outlineLevel="0" collapsed="false">
      <c r="H698" s="8"/>
      <c r="K698" s="2"/>
    </row>
    <row r="699" customFormat="false" ht="12.75" hidden="false" customHeight="false" outlineLevel="0" collapsed="false">
      <c r="H699" s="8"/>
      <c r="K699" s="2"/>
    </row>
    <row r="700" customFormat="false" ht="12.75" hidden="false" customHeight="false" outlineLevel="0" collapsed="false">
      <c r="H700" s="8"/>
      <c r="K700" s="2"/>
    </row>
    <row r="701" customFormat="false" ht="12.75" hidden="false" customHeight="false" outlineLevel="0" collapsed="false">
      <c r="H701" s="8"/>
      <c r="K701" s="2"/>
    </row>
    <row r="702" customFormat="false" ht="12.75" hidden="false" customHeight="false" outlineLevel="0" collapsed="false">
      <c r="H702" s="8"/>
      <c r="K702" s="2"/>
    </row>
    <row r="703" customFormat="false" ht="12.75" hidden="false" customHeight="false" outlineLevel="0" collapsed="false">
      <c r="H703" s="8"/>
      <c r="K703" s="2"/>
    </row>
    <row r="704" customFormat="false" ht="12.75" hidden="false" customHeight="false" outlineLevel="0" collapsed="false">
      <c r="H704" s="8"/>
      <c r="K704" s="2"/>
    </row>
    <row r="705" customFormat="false" ht="12.75" hidden="false" customHeight="false" outlineLevel="0" collapsed="false">
      <c r="H705" s="8"/>
      <c r="K705" s="2"/>
    </row>
    <row r="706" customFormat="false" ht="12.75" hidden="false" customHeight="false" outlineLevel="0" collapsed="false">
      <c r="H706" s="8"/>
      <c r="K706" s="2"/>
    </row>
    <row r="707" customFormat="false" ht="12.75" hidden="false" customHeight="false" outlineLevel="0" collapsed="false">
      <c r="H707" s="8"/>
      <c r="K707" s="2"/>
    </row>
    <row r="708" customFormat="false" ht="12.75" hidden="false" customHeight="false" outlineLevel="0" collapsed="false">
      <c r="H708" s="8"/>
      <c r="K708" s="2"/>
    </row>
    <row r="709" customFormat="false" ht="12.75" hidden="false" customHeight="false" outlineLevel="0" collapsed="false">
      <c r="H709" s="8"/>
      <c r="K709" s="2"/>
    </row>
    <row r="710" customFormat="false" ht="12.75" hidden="false" customHeight="false" outlineLevel="0" collapsed="false">
      <c r="H710" s="8"/>
      <c r="K710" s="2"/>
    </row>
    <row r="711" customFormat="false" ht="12.75" hidden="false" customHeight="false" outlineLevel="0" collapsed="false">
      <c r="H711" s="8"/>
      <c r="K711" s="2"/>
    </row>
    <row r="712" customFormat="false" ht="12.75" hidden="false" customHeight="false" outlineLevel="0" collapsed="false">
      <c r="H712" s="8"/>
      <c r="K712" s="2"/>
    </row>
    <row r="713" customFormat="false" ht="12.75" hidden="false" customHeight="false" outlineLevel="0" collapsed="false">
      <c r="H713" s="8"/>
      <c r="K713" s="2"/>
    </row>
    <row r="714" customFormat="false" ht="12.75" hidden="false" customHeight="false" outlineLevel="0" collapsed="false">
      <c r="H714" s="8"/>
      <c r="K714" s="2"/>
    </row>
    <row r="715" customFormat="false" ht="12.75" hidden="false" customHeight="false" outlineLevel="0" collapsed="false">
      <c r="H715" s="8"/>
      <c r="K715" s="2"/>
    </row>
    <row r="716" customFormat="false" ht="12.75" hidden="false" customHeight="false" outlineLevel="0" collapsed="false">
      <c r="H716" s="8"/>
      <c r="K716" s="2"/>
    </row>
    <row r="717" customFormat="false" ht="12.75" hidden="false" customHeight="false" outlineLevel="0" collapsed="false">
      <c r="H717" s="8"/>
      <c r="K717" s="2"/>
    </row>
    <row r="718" customFormat="false" ht="12.75" hidden="false" customHeight="false" outlineLevel="0" collapsed="false">
      <c r="H718" s="8"/>
      <c r="K718" s="2"/>
    </row>
    <row r="719" customFormat="false" ht="12.75" hidden="false" customHeight="false" outlineLevel="0" collapsed="false">
      <c r="H719" s="8"/>
      <c r="K719" s="2"/>
    </row>
    <row r="720" customFormat="false" ht="12.75" hidden="false" customHeight="false" outlineLevel="0" collapsed="false">
      <c r="H720" s="8"/>
      <c r="K720" s="2"/>
    </row>
    <row r="721" customFormat="false" ht="12.75" hidden="false" customHeight="false" outlineLevel="0" collapsed="false">
      <c r="H721" s="8"/>
      <c r="K721" s="2"/>
    </row>
    <row r="722" customFormat="false" ht="12.75" hidden="false" customHeight="false" outlineLevel="0" collapsed="false">
      <c r="H722" s="8"/>
      <c r="K722" s="2"/>
    </row>
    <row r="723" customFormat="false" ht="12.75" hidden="false" customHeight="false" outlineLevel="0" collapsed="false">
      <c r="H723" s="8"/>
      <c r="K723" s="2"/>
    </row>
    <row r="724" customFormat="false" ht="12.75" hidden="false" customHeight="false" outlineLevel="0" collapsed="false">
      <c r="H724" s="8"/>
      <c r="K724" s="2"/>
    </row>
    <row r="725" customFormat="false" ht="12.75" hidden="false" customHeight="false" outlineLevel="0" collapsed="false">
      <c r="H725" s="8"/>
      <c r="K725" s="2"/>
    </row>
    <row r="726" customFormat="false" ht="12.75" hidden="false" customHeight="false" outlineLevel="0" collapsed="false">
      <c r="H726" s="8"/>
      <c r="K726" s="2"/>
    </row>
    <row r="727" customFormat="false" ht="12.75" hidden="false" customHeight="false" outlineLevel="0" collapsed="false">
      <c r="H727" s="8"/>
      <c r="K727" s="2"/>
    </row>
    <row r="728" customFormat="false" ht="12.75" hidden="false" customHeight="false" outlineLevel="0" collapsed="false">
      <c r="H728" s="8"/>
      <c r="K728" s="2"/>
    </row>
    <row r="729" customFormat="false" ht="12.75" hidden="false" customHeight="false" outlineLevel="0" collapsed="false">
      <c r="H729" s="8"/>
      <c r="K729" s="2"/>
    </row>
    <row r="730" customFormat="false" ht="12.75" hidden="false" customHeight="false" outlineLevel="0" collapsed="false">
      <c r="H730" s="8"/>
      <c r="K730" s="2"/>
    </row>
    <row r="731" customFormat="false" ht="12.75" hidden="false" customHeight="false" outlineLevel="0" collapsed="false">
      <c r="H731" s="8"/>
      <c r="K731" s="2"/>
    </row>
    <row r="732" customFormat="false" ht="12.75" hidden="false" customHeight="false" outlineLevel="0" collapsed="false">
      <c r="H732" s="8"/>
      <c r="K732" s="2"/>
    </row>
    <row r="733" customFormat="false" ht="12.75" hidden="false" customHeight="false" outlineLevel="0" collapsed="false">
      <c r="H733" s="8"/>
      <c r="K733" s="2"/>
    </row>
    <row r="734" customFormat="false" ht="12.75" hidden="false" customHeight="false" outlineLevel="0" collapsed="false">
      <c r="H734" s="8"/>
      <c r="K734" s="2"/>
    </row>
    <row r="735" customFormat="false" ht="12.75" hidden="false" customHeight="false" outlineLevel="0" collapsed="false">
      <c r="H735" s="8"/>
      <c r="K735" s="2"/>
    </row>
    <row r="736" customFormat="false" ht="12.75" hidden="false" customHeight="false" outlineLevel="0" collapsed="false">
      <c r="H736" s="8"/>
      <c r="K736" s="2"/>
    </row>
    <row r="737" customFormat="false" ht="12.75" hidden="false" customHeight="false" outlineLevel="0" collapsed="false">
      <c r="H737" s="8"/>
      <c r="K737" s="2"/>
    </row>
    <row r="738" customFormat="false" ht="12.75" hidden="false" customHeight="false" outlineLevel="0" collapsed="false">
      <c r="H738" s="8"/>
      <c r="K738" s="2"/>
    </row>
    <row r="739" customFormat="false" ht="12.75" hidden="false" customHeight="false" outlineLevel="0" collapsed="false">
      <c r="H739" s="8"/>
      <c r="K739" s="2"/>
    </row>
    <row r="740" customFormat="false" ht="12.75" hidden="false" customHeight="false" outlineLevel="0" collapsed="false">
      <c r="H740" s="8"/>
      <c r="K740" s="2"/>
    </row>
    <row r="741" customFormat="false" ht="12.75" hidden="false" customHeight="false" outlineLevel="0" collapsed="false">
      <c r="H741" s="8"/>
      <c r="K741" s="2"/>
    </row>
    <row r="742" customFormat="false" ht="12.75" hidden="false" customHeight="false" outlineLevel="0" collapsed="false">
      <c r="H742" s="8"/>
      <c r="K742" s="2"/>
    </row>
    <row r="743" customFormat="false" ht="12.75" hidden="false" customHeight="false" outlineLevel="0" collapsed="false">
      <c r="H743" s="8"/>
      <c r="K743" s="2"/>
    </row>
    <row r="744" customFormat="false" ht="12.75" hidden="false" customHeight="false" outlineLevel="0" collapsed="false">
      <c r="H744" s="8"/>
      <c r="K744" s="2"/>
    </row>
    <row r="745" customFormat="false" ht="12.75" hidden="false" customHeight="false" outlineLevel="0" collapsed="false">
      <c r="H745" s="8"/>
      <c r="K745" s="2"/>
    </row>
    <row r="746" customFormat="false" ht="12.75" hidden="false" customHeight="false" outlineLevel="0" collapsed="false">
      <c r="H746" s="8"/>
      <c r="K746" s="2"/>
    </row>
    <row r="747" customFormat="false" ht="12.75" hidden="false" customHeight="false" outlineLevel="0" collapsed="false">
      <c r="H747" s="8"/>
      <c r="K747" s="2"/>
    </row>
    <row r="748" customFormat="false" ht="12.75" hidden="false" customHeight="false" outlineLevel="0" collapsed="false">
      <c r="H748" s="8"/>
      <c r="K748" s="2"/>
    </row>
    <row r="749" customFormat="false" ht="12.75" hidden="false" customHeight="false" outlineLevel="0" collapsed="false">
      <c r="H749" s="8"/>
      <c r="K749" s="2"/>
    </row>
    <row r="750" customFormat="false" ht="12.75" hidden="false" customHeight="false" outlineLevel="0" collapsed="false">
      <c r="H750" s="8"/>
      <c r="K750" s="2"/>
    </row>
    <row r="751" customFormat="false" ht="12.75" hidden="false" customHeight="false" outlineLevel="0" collapsed="false">
      <c r="H751" s="8"/>
      <c r="K751" s="2"/>
    </row>
    <row r="752" customFormat="false" ht="12.75" hidden="false" customHeight="false" outlineLevel="0" collapsed="false">
      <c r="H752" s="8"/>
      <c r="K752" s="2"/>
    </row>
    <row r="753" customFormat="false" ht="12.75" hidden="false" customHeight="false" outlineLevel="0" collapsed="false">
      <c r="H753" s="8"/>
      <c r="K753" s="2"/>
    </row>
    <row r="754" customFormat="false" ht="12.75" hidden="false" customHeight="false" outlineLevel="0" collapsed="false">
      <c r="H754" s="8"/>
      <c r="K754" s="2"/>
    </row>
    <row r="755" customFormat="false" ht="12.75" hidden="false" customHeight="false" outlineLevel="0" collapsed="false">
      <c r="H755" s="8"/>
      <c r="K755" s="2"/>
    </row>
    <row r="756" customFormat="false" ht="12.75" hidden="false" customHeight="false" outlineLevel="0" collapsed="false">
      <c r="H756" s="8"/>
      <c r="K756" s="2"/>
    </row>
    <row r="757" customFormat="false" ht="12.75" hidden="false" customHeight="false" outlineLevel="0" collapsed="false">
      <c r="H757" s="8"/>
      <c r="K757" s="2"/>
    </row>
    <row r="758" customFormat="false" ht="12.75" hidden="false" customHeight="false" outlineLevel="0" collapsed="false">
      <c r="H758" s="8"/>
      <c r="K758" s="2"/>
    </row>
    <row r="759" customFormat="false" ht="12.75" hidden="false" customHeight="false" outlineLevel="0" collapsed="false">
      <c r="H759" s="8"/>
      <c r="K759" s="2"/>
    </row>
    <row r="760" customFormat="false" ht="12.75" hidden="false" customHeight="false" outlineLevel="0" collapsed="false">
      <c r="H760" s="8"/>
      <c r="K760" s="2"/>
    </row>
    <row r="761" customFormat="false" ht="12.75" hidden="false" customHeight="false" outlineLevel="0" collapsed="false">
      <c r="H761" s="8"/>
      <c r="K761" s="2"/>
    </row>
    <row r="762" customFormat="false" ht="12.75" hidden="false" customHeight="false" outlineLevel="0" collapsed="false">
      <c r="H762" s="8"/>
      <c r="K762" s="2"/>
    </row>
    <row r="763" customFormat="false" ht="12.75" hidden="false" customHeight="false" outlineLevel="0" collapsed="false">
      <c r="H763" s="8"/>
      <c r="K763" s="2"/>
    </row>
    <row r="764" customFormat="false" ht="12.75" hidden="false" customHeight="false" outlineLevel="0" collapsed="false">
      <c r="H764" s="8"/>
      <c r="K764" s="2"/>
    </row>
    <row r="765" customFormat="false" ht="12.75" hidden="false" customHeight="false" outlineLevel="0" collapsed="false">
      <c r="H765" s="8"/>
      <c r="K765" s="2"/>
    </row>
    <row r="766" customFormat="false" ht="12.75" hidden="false" customHeight="false" outlineLevel="0" collapsed="false">
      <c r="H766" s="8"/>
      <c r="K766" s="2"/>
    </row>
    <row r="767" customFormat="false" ht="12.75" hidden="false" customHeight="false" outlineLevel="0" collapsed="false">
      <c r="H767" s="8"/>
      <c r="K767" s="2"/>
    </row>
    <row r="768" customFormat="false" ht="12.75" hidden="false" customHeight="false" outlineLevel="0" collapsed="false">
      <c r="H768" s="8"/>
      <c r="K768" s="2"/>
    </row>
    <row r="769" customFormat="false" ht="12.75" hidden="false" customHeight="false" outlineLevel="0" collapsed="false">
      <c r="H769" s="8"/>
      <c r="K769" s="2"/>
    </row>
    <row r="770" customFormat="false" ht="12.75" hidden="false" customHeight="false" outlineLevel="0" collapsed="false">
      <c r="H770" s="8"/>
      <c r="K770" s="2"/>
    </row>
    <row r="771" customFormat="false" ht="12.75" hidden="false" customHeight="false" outlineLevel="0" collapsed="false">
      <c r="H771" s="8"/>
      <c r="K771" s="2"/>
    </row>
    <row r="772" customFormat="false" ht="12.75" hidden="false" customHeight="false" outlineLevel="0" collapsed="false">
      <c r="H772" s="8"/>
      <c r="K772" s="2"/>
    </row>
    <row r="773" customFormat="false" ht="12.75" hidden="false" customHeight="false" outlineLevel="0" collapsed="false">
      <c r="H773" s="8"/>
      <c r="K773" s="2"/>
    </row>
    <row r="774" customFormat="false" ht="12.75" hidden="false" customHeight="false" outlineLevel="0" collapsed="false">
      <c r="H774" s="8"/>
      <c r="K774" s="2"/>
    </row>
    <row r="775" customFormat="false" ht="12.75" hidden="false" customHeight="false" outlineLevel="0" collapsed="false">
      <c r="H775" s="8"/>
      <c r="K775" s="2"/>
    </row>
    <row r="776" customFormat="false" ht="12.75" hidden="false" customHeight="false" outlineLevel="0" collapsed="false">
      <c r="H776" s="8"/>
      <c r="K776" s="2"/>
    </row>
    <row r="777" customFormat="false" ht="12.75" hidden="false" customHeight="false" outlineLevel="0" collapsed="false">
      <c r="H777" s="8"/>
      <c r="K777" s="2"/>
    </row>
    <row r="778" customFormat="false" ht="12.75" hidden="false" customHeight="false" outlineLevel="0" collapsed="false">
      <c r="H778" s="8"/>
      <c r="K778" s="2"/>
    </row>
    <row r="779" customFormat="false" ht="12.75" hidden="false" customHeight="false" outlineLevel="0" collapsed="false">
      <c r="H779" s="8"/>
      <c r="K779" s="2"/>
    </row>
    <row r="780" customFormat="false" ht="12.75" hidden="false" customHeight="false" outlineLevel="0" collapsed="false">
      <c r="H780" s="8"/>
      <c r="K780" s="2"/>
    </row>
    <row r="781" customFormat="false" ht="12.75" hidden="false" customHeight="false" outlineLevel="0" collapsed="false">
      <c r="H781" s="8"/>
      <c r="K781" s="2"/>
    </row>
    <row r="782" customFormat="false" ht="12.75" hidden="false" customHeight="false" outlineLevel="0" collapsed="false">
      <c r="H782" s="8"/>
      <c r="K782" s="2"/>
    </row>
    <row r="783" customFormat="false" ht="12.75" hidden="false" customHeight="false" outlineLevel="0" collapsed="false">
      <c r="H783" s="8"/>
      <c r="K783" s="2"/>
    </row>
    <row r="784" customFormat="false" ht="12.75" hidden="false" customHeight="false" outlineLevel="0" collapsed="false">
      <c r="H784" s="8"/>
      <c r="K784" s="2"/>
    </row>
    <row r="785" customFormat="false" ht="12.75" hidden="false" customHeight="false" outlineLevel="0" collapsed="false">
      <c r="H785" s="8"/>
      <c r="K785" s="2"/>
    </row>
    <row r="786" customFormat="false" ht="12.75" hidden="false" customHeight="false" outlineLevel="0" collapsed="false">
      <c r="H786" s="8"/>
      <c r="K786" s="2"/>
    </row>
    <row r="787" customFormat="false" ht="12.75" hidden="false" customHeight="false" outlineLevel="0" collapsed="false">
      <c r="H787" s="8"/>
      <c r="K787" s="2"/>
    </row>
    <row r="788" customFormat="false" ht="12.75" hidden="false" customHeight="false" outlineLevel="0" collapsed="false">
      <c r="H788" s="8"/>
      <c r="K788" s="2"/>
    </row>
    <row r="789" customFormat="false" ht="12.75" hidden="false" customHeight="false" outlineLevel="0" collapsed="false">
      <c r="H789" s="8"/>
      <c r="K789" s="2"/>
    </row>
    <row r="790" customFormat="false" ht="12.75" hidden="false" customHeight="false" outlineLevel="0" collapsed="false">
      <c r="H790" s="8"/>
      <c r="K790" s="2"/>
    </row>
    <row r="791" customFormat="false" ht="12.75" hidden="false" customHeight="false" outlineLevel="0" collapsed="false">
      <c r="H791" s="8"/>
      <c r="K791" s="2"/>
    </row>
    <row r="792" customFormat="false" ht="12.75" hidden="false" customHeight="false" outlineLevel="0" collapsed="false">
      <c r="H792" s="8"/>
      <c r="K792" s="2"/>
    </row>
    <row r="793" customFormat="false" ht="12.75" hidden="false" customHeight="false" outlineLevel="0" collapsed="false">
      <c r="H793" s="8"/>
      <c r="K793" s="2"/>
    </row>
    <row r="794" customFormat="false" ht="12.75" hidden="false" customHeight="false" outlineLevel="0" collapsed="false">
      <c r="H794" s="8"/>
      <c r="K794" s="2"/>
    </row>
    <row r="795" customFormat="false" ht="12.75" hidden="false" customHeight="false" outlineLevel="0" collapsed="false">
      <c r="H795" s="8"/>
      <c r="K795" s="2"/>
    </row>
    <row r="796" customFormat="false" ht="12.75" hidden="false" customHeight="false" outlineLevel="0" collapsed="false">
      <c r="H796" s="8"/>
      <c r="K796" s="2"/>
    </row>
    <row r="797" customFormat="false" ht="12.75" hidden="false" customHeight="false" outlineLevel="0" collapsed="false">
      <c r="H797" s="8"/>
      <c r="K797" s="2"/>
    </row>
    <row r="798" customFormat="false" ht="12.75" hidden="false" customHeight="false" outlineLevel="0" collapsed="false">
      <c r="H798" s="8"/>
      <c r="K798" s="2"/>
    </row>
    <row r="799" customFormat="false" ht="12.75" hidden="false" customHeight="false" outlineLevel="0" collapsed="false">
      <c r="H799" s="8"/>
      <c r="K799" s="2"/>
    </row>
    <row r="800" customFormat="false" ht="12.75" hidden="false" customHeight="false" outlineLevel="0" collapsed="false">
      <c r="H800" s="8"/>
      <c r="K800" s="2"/>
    </row>
    <row r="801" customFormat="false" ht="12.75" hidden="false" customHeight="false" outlineLevel="0" collapsed="false">
      <c r="H801" s="8"/>
      <c r="K801" s="2"/>
    </row>
    <row r="802" customFormat="false" ht="12.75" hidden="false" customHeight="false" outlineLevel="0" collapsed="false">
      <c r="H802" s="8"/>
      <c r="K802" s="2"/>
    </row>
    <row r="803" customFormat="false" ht="12.75" hidden="false" customHeight="false" outlineLevel="0" collapsed="false">
      <c r="H803" s="8"/>
      <c r="K803" s="2"/>
    </row>
    <row r="804" customFormat="false" ht="12.75" hidden="false" customHeight="false" outlineLevel="0" collapsed="false">
      <c r="H804" s="8"/>
      <c r="K804" s="2"/>
    </row>
    <row r="805" customFormat="false" ht="12.75" hidden="false" customHeight="false" outlineLevel="0" collapsed="false">
      <c r="H805" s="8"/>
      <c r="K805" s="2"/>
    </row>
    <row r="806" customFormat="false" ht="12.75" hidden="false" customHeight="false" outlineLevel="0" collapsed="false">
      <c r="H806" s="8"/>
      <c r="K806" s="2"/>
    </row>
    <row r="807" customFormat="false" ht="12.75" hidden="false" customHeight="false" outlineLevel="0" collapsed="false">
      <c r="H807" s="8"/>
      <c r="K807" s="2"/>
    </row>
    <row r="808" customFormat="false" ht="12.75" hidden="false" customHeight="false" outlineLevel="0" collapsed="false">
      <c r="H808" s="8"/>
      <c r="K808" s="2"/>
    </row>
    <row r="809" customFormat="false" ht="12.75" hidden="false" customHeight="false" outlineLevel="0" collapsed="false">
      <c r="H809" s="8"/>
      <c r="K809" s="2"/>
    </row>
    <row r="810" customFormat="false" ht="12.75" hidden="false" customHeight="false" outlineLevel="0" collapsed="false">
      <c r="H810" s="8"/>
      <c r="K810" s="2"/>
    </row>
    <row r="811" customFormat="false" ht="12.75" hidden="false" customHeight="false" outlineLevel="0" collapsed="false">
      <c r="H811" s="8"/>
      <c r="K811" s="2"/>
    </row>
    <row r="812" customFormat="false" ht="12.75" hidden="false" customHeight="false" outlineLevel="0" collapsed="false">
      <c r="H812" s="8"/>
      <c r="K812" s="2"/>
    </row>
    <row r="813" customFormat="false" ht="12.75" hidden="false" customHeight="false" outlineLevel="0" collapsed="false">
      <c r="H813" s="8"/>
      <c r="K813" s="2"/>
    </row>
    <row r="814" customFormat="false" ht="12.75" hidden="false" customHeight="false" outlineLevel="0" collapsed="false">
      <c r="H814" s="8"/>
      <c r="K814" s="2"/>
    </row>
    <row r="815" customFormat="false" ht="12.75" hidden="false" customHeight="false" outlineLevel="0" collapsed="false">
      <c r="H815" s="8"/>
      <c r="K815" s="2"/>
    </row>
    <row r="816" customFormat="false" ht="12.75" hidden="false" customHeight="false" outlineLevel="0" collapsed="false">
      <c r="H816" s="8"/>
      <c r="K816" s="2"/>
    </row>
    <row r="817" customFormat="false" ht="12.75" hidden="false" customHeight="false" outlineLevel="0" collapsed="false">
      <c r="H817" s="8"/>
      <c r="K817" s="2"/>
    </row>
    <row r="818" customFormat="false" ht="12.75" hidden="false" customHeight="false" outlineLevel="0" collapsed="false">
      <c r="H818" s="8"/>
      <c r="K818" s="2"/>
    </row>
    <row r="819" customFormat="false" ht="12.75" hidden="false" customHeight="false" outlineLevel="0" collapsed="false">
      <c r="H819" s="8"/>
      <c r="K819" s="2"/>
    </row>
    <row r="820" customFormat="false" ht="12.75" hidden="false" customHeight="false" outlineLevel="0" collapsed="false">
      <c r="H820" s="8"/>
      <c r="K820" s="2"/>
    </row>
    <row r="821" customFormat="false" ht="12.75" hidden="false" customHeight="false" outlineLevel="0" collapsed="false">
      <c r="H821" s="8"/>
      <c r="K821" s="2"/>
    </row>
    <row r="822" customFormat="false" ht="12.75" hidden="false" customHeight="false" outlineLevel="0" collapsed="false">
      <c r="H822" s="8"/>
      <c r="K822" s="2"/>
    </row>
    <row r="823" customFormat="false" ht="12.75" hidden="false" customHeight="false" outlineLevel="0" collapsed="false">
      <c r="H823" s="8"/>
      <c r="K823" s="2"/>
    </row>
    <row r="824" customFormat="false" ht="12.75" hidden="false" customHeight="false" outlineLevel="0" collapsed="false">
      <c r="H824" s="8"/>
      <c r="K824" s="2"/>
    </row>
    <row r="825" customFormat="false" ht="12.75" hidden="false" customHeight="false" outlineLevel="0" collapsed="false">
      <c r="H825" s="8"/>
      <c r="K825" s="2"/>
    </row>
    <row r="826" customFormat="false" ht="12.75" hidden="false" customHeight="false" outlineLevel="0" collapsed="false">
      <c r="H826" s="8"/>
      <c r="K826" s="2"/>
    </row>
    <row r="827" customFormat="false" ht="12.75" hidden="false" customHeight="false" outlineLevel="0" collapsed="false">
      <c r="H827" s="8"/>
      <c r="K827" s="2"/>
    </row>
    <row r="828" customFormat="false" ht="12.75" hidden="false" customHeight="false" outlineLevel="0" collapsed="false">
      <c r="H828" s="8"/>
      <c r="K828" s="2"/>
    </row>
    <row r="829" customFormat="false" ht="12.75" hidden="false" customHeight="false" outlineLevel="0" collapsed="false">
      <c r="H829" s="8"/>
      <c r="K829" s="2"/>
    </row>
    <row r="830" customFormat="false" ht="12.75" hidden="false" customHeight="false" outlineLevel="0" collapsed="false">
      <c r="H830" s="8"/>
      <c r="K830" s="2"/>
    </row>
    <row r="831" customFormat="false" ht="12.75" hidden="false" customHeight="false" outlineLevel="0" collapsed="false">
      <c r="H831" s="8"/>
      <c r="K831" s="2"/>
    </row>
    <row r="832" customFormat="false" ht="12.75" hidden="false" customHeight="false" outlineLevel="0" collapsed="false">
      <c r="H832" s="8"/>
      <c r="K832" s="2"/>
    </row>
    <row r="833" customFormat="false" ht="12.75" hidden="false" customHeight="false" outlineLevel="0" collapsed="false">
      <c r="H833" s="8"/>
      <c r="K833" s="2"/>
    </row>
    <row r="834" customFormat="false" ht="12.75" hidden="false" customHeight="false" outlineLevel="0" collapsed="false">
      <c r="H834" s="8"/>
      <c r="K834" s="2"/>
    </row>
    <row r="835" customFormat="false" ht="12.75" hidden="false" customHeight="false" outlineLevel="0" collapsed="false">
      <c r="H835" s="8"/>
      <c r="K835" s="2"/>
    </row>
    <row r="836" customFormat="false" ht="12.75" hidden="false" customHeight="false" outlineLevel="0" collapsed="false">
      <c r="H836" s="8"/>
      <c r="K836" s="2"/>
    </row>
    <row r="837" customFormat="false" ht="12.75" hidden="false" customHeight="false" outlineLevel="0" collapsed="false">
      <c r="H837" s="8"/>
      <c r="K837" s="2"/>
    </row>
    <row r="838" customFormat="false" ht="12.75" hidden="false" customHeight="false" outlineLevel="0" collapsed="false">
      <c r="H838" s="8"/>
      <c r="K838" s="2"/>
    </row>
    <row r="839" customFormat="false" ht="12.75" hidden="false" customHeight="false" outlineLevel="0" collapsed="false">
      <c r="H839" s="8"/>
      <c r="K839" s="2"/>
    </row>
    <row r="840" customFormat="false" ht="12.75" hidden="false" customHeight="false" outlineLevel="0" collapsed="false">
      <c r="H840" s="8"/>
      <c r="K840" s="2"/>
    </row>
    <row r="841" customFormat="false" ht="12.75" hidden="false" customHeight="false" outlineLevel="0" collapsed="false">
      <c r="H841" s="8"/>
      <c r="K841" s="2"/>
    </row>
    <row r="842" customFormat="false" ht="12.75" hidden="false" customHeight="false" outlineLevel="0" collapsed="false">
      <c r="H842" s="8"/>
      <c r="K842" s="2"/>
    </row>
    <row r="843" customFormat="false" ht="12.75" hidden="false" customHeight="false" outlineLevel="0" collapsed="false">
      <c r="H843" s="8"/>
      <c r="K843" s="2"/>
    </row>
    <row r="844" customFormat="false" ht="12.75" hidden="false" customHeight="false" outlineLevel="0" collapsed="false">
      <c r="H844" s="8"/>
      <c r="K844" s="2"/>
    </row>
    <row r="845" customFormat="false" ht="12.75" hidden="false" customHeight="false" outlineLevel="0" collapsed="false">
      <c r="H845" s="8"/>
      <c r="K845" s="2"/>
    </row>
    <row r="846" customFormat="false" ht="12.75" hidden="false" customHeight="false" outlineLevel="0" collapsed="false">
      <c r="H846" s="8"/>
      <c r="K846" s="2"/>
    </row>
    <row r="847" customFormat="false" ht="12.75" hidden="false" customHeight="false" outlineLevel="0" collapsed="false">
      <c r="H847" s="8"/>
      <c r="K847" s="2"/>
    </row>
    <row r="848" customFormat="false" ht="12.75" hidden="false" customHeight="false" outlineLevel="0" collapsed="false">
      <c r="H848" s="8"/>
      <c r="K848" s="2"/>
    </row>
    <row r="849" customFormat="false" ht="12.75" hidden="false" customHeight="false" outlineLevel="0" collapsed="false">
      <c r="H849" s="8"/>
      <c r="K849" s="2"/>
    </row>
    <row r="850" customFormat="false" ht="12.75" hidden="false" customHeight="false" outlineLevel="0" collapsed="false">
      <c r="H850" s="8"/>
      <c r="K850" s="2"/>
    </row>
    <row r="851" customFormat="false" ht="12.75" hidden="false" customHeight="false" outlineLevel="0" collapsed="false">
      <c r="H851" s="8"/>
      <c r="K851" s="2"/>
    </row>
    <row r="852" customFormat="false" ht="12.75" hidden="false" customHeight="false" outlineLevel="0" collapsed="false">
      <c r="H852" s="8"/>
      <c r="K852" s="2"/>
    </row>
    <row r="853" customFormat="false" ht="12.75" hidden="false" customHeight="false" outlineLevel="0" collapsed="false">
      <c r="H853" s="8"/>
      <c r="K853" s="2"/>
    </row>
    <row r="854" customFormat="false" ht="12.75" hidden="false" customHeight="false" outlineLevel="0" collapsed="false">
      <c r="H854" s="8"/>
      <c r="K854" s="2"/>
    </row>
    <row r="855" customFormat="false" ht="12.75" hidden="false" customHeight="false" outlineLevel="0" collapsed="false">
      <c r="H855" s="8"/>
      <c r="K855" s="2"/>
    </row>
    <row r="856" customFormat="false" ht="12.75" hidden="false" customHeight="false" outlineLevel="0" collapsed="false">
      <c r="H856" s="8"/>
      <c r="K856" s="2"/>
    </row>
    <row r="857" customFormat="false" ht="12.75" hidden="false" customHeight="false" outlineLevel="0" collapsed="false">
      <c r="H857" s="8"/>
      <c r="K857" s="2"/>
    </row>
    <row r="858" customFormat="false" ht="12.75" hidden="false" customHeight="false" outlineLevel="0" collapsed="false">
      <c r="H858" s="8"/>
      <c r="K858" s="2"/>
    </row>
    <row r="859" customFormat="false" ht="12.75" hidden="false" customHeight="false" outlineLevel="0" collapsed="false">
      <c r="H859" s="8"/>
      <c r="K859" s="2"/>
    </row>
    <row r="860" customFormat="false" ht="12.75" hidden="false" customHeight="false" outlineLevel="0" collapsed="false">
      <c r="H860" s="8"/>
      <c r="K860" s="2"/>
    </row>
    <row r="861" customFormat="false" ht="12.75" hidden="false" customHeight="false" outlineLevel="0" collapsed="false">
      <c r="H861" s="8"/>
      <c r="K861" s="2"/>
    </row>
    <row r="862" customFormat="false" ht="12.75" hidden="false" customHeight="false" outlineLevel="0" collapsed="false">
      <c r="H862" s="8"/>
      <c r="K862" s="2"/>
    </row>
    <row r="863" customFormat="false" ht="12.75" hidden="false" customHeight="false" outlineLevel="0" collapsed="false">
      <c r="H863" s="8"/>
      <c r="K863" s="2"/>
    </row>
    <row r="864" customFormat="false" ht="12.75" hidden="false" customHeight="false" outlineLevel="0" collapsed="false">
      <c r="H864" s="8"/>
      <c r="K864" s="2"/>
    </row>
    <row r="865" customFormat="false" ht="12.75" hidden="false" customHeight="false" outlineLevel="0" collapsed="false">
      <c r="H865" s="8"/>
      <c r="K865" s="2"/>
    </row>
    <row r="866" customFormat="false" ht="12.75" hidden="false" customHeight="false" outlineLevel="0" collapsed="false">
      <c r="H866" s="8"/>
      <c r="K866" s="2"/>
    </row>
    <row r="867" customFormat="false" ht="12.75" hidden="false" customHeight="false" outlineLevel="0" collapsed="false">
      <c r="H867" s="8"/>
      <c r="K867" s="2"/>
    </row>
    <row r="868" customFormat="false" ht="12.75" hidden="false" customHeight="false" outlineLevel="0" collapsed="false">
      <c r="H868" s="8"/>
      <c r="K868" s="2"/>
    </row>
    <row r="869" customFormat="false" ht="12.75" hidden="false" customHeight="false" outlineLevel="0" collapsed="false">
      <c r="H869" s="8"/>
      <c r="K869" s="2"/>
    </row>
    <row r="870" customFormat="false" ht="12.75" hidden="false" customHeight="false" outlineLevel="0" collapsed="false">
      <c r="H870" s="8"/>
      <c r="K870" s="2"/>
    </row>
    <row r="871" customFormat="false" ht="12.75" hidden="false" customHeight="false" outlineLevel="0" collapsed="false">
      <c r="H871" s="8"/>
      <c r="K871" s="2"/>
    </row>
    <row r="872" customFormat="false" ht="12.75" hidden="false" customHeight="false" outlineLevel="0" collapsed="false">
      <c r="H872" s="8"/>
      <c r="K872" s="2"/>
    </row>
    <row r="873" customFormat="false" ht="12.75" hidden="false" customHeight="false" outlineLevel="0" collapsed="false">
      <c r="H873" s="8"/>
      <c r="K873" s="2"/>
    </row>
    <row r="874" customFormat="false" ht="12.75" hidden="false" customHeight="false" outlineLevel="0" collapsed="false">
      <c r="H874" s="8"/>
      <c r="K874" s="2"/>
    </row>
    <row r="875" customFormat="false" ht="12.75" hidden="false" customHeight="false" outlineLevel="0" collapsed="false">
      <c r="H875" s="8"/>
      <c r="K875" s="2"/>
    </row>
    <row r="876" customFormat="false" ht="12.75" hidden="false" customHeight="false" outlineLevel="0" collapsed="false">
      <c r="H876" s="8"/>
      <c r="K876" s="2"/>
    </row>
    <row r="877" customFormat="false" ht="12.75" hidden="false" customHeight="false" outlineLevel="0" collapsed="false">
      <c r="H877" s="8"/>
      <c r="K877" s="2"/>
    </row>
    <row r="878" customFormat="false" ht="12.75" hidden="false" customHeight="false" outlineLevel="0" collapsed="false">
      <c r="H878" s="8"/>
      <c r="K878" s="2"/>
    </row>
    <row r="879" customFormat="false" ht="12.75" hidden="false" customHeight="false" outlineLevel="0" collapsed="false">
      <c r="H879" s="8"/>
      <c r="K879" s="2"/>
    </row>
    <row r="880" customFormat="false" ht="12.75" hidden="false" customHeight="false" outlineLevel="0" collapsed="false">
      <c r="H880" s="8"/>
      <c r="K880" s="2"/>
    </row>
    <row r="881" customFormat="false" ht="12.75" hidden="false" customHeight="false" outlineLevel="0" collapsed="false">
      <c r="H881" s="8"/>
      <c r="K881" s="2"/>
    </row>
    <row r="882" customFormat="false" ht="12.75" hidden="false" customHeight="false" outlineLevel="0" collapsed="false">
      <c r="H882" s="8"/>
      <c r="K882" s="2"/>
    </row>
    <row r="883" customFormat="false" ht="12.75" hidden="false" customHeight="false" outlineLevel="0" collapsed="false">
      <c r="H883" s="8"/>
      <c r="K883" s="2"/>
    </row>
    <row r="884" customFormat="false" ht="12.75" hidden="false" customHeight="false" outlineLevel="0" collapsed="false">
      <c r="H884" s="8"/>
      <c r="K884" s="2"/>
    </row>
    <row r="885" customFormat="false" ht="12.75" hidden="false" customHeight="false" outlineLevel="0" collapsed="false">
      <c r="H885" s="8"/>
      <c r="K885" s="2"/>
    </row>
    <row r="886" customFormat="false" ht="12.75" hidden="false" customHeight="false" outlineLevel="0" collapsed="false">
      <c r="H886" s="8"/>
      <c r="K886" s="2"/>
    </row>
    <row r="887" customFormat="false" ht="12.75" hidden="false" customHeight="false" outlineLevel="0" collapsed="false">
      <c r="H887" s="8"/>
      <c r="K887" s="2"/>
    </row>
    <row r="888" customFormat="false" ht="12.75" hidden="false" customHeight="false" outlineLevel="0" collapsed="false">
      <c r="H888" s="8"/>
      <c r="K888" s="2"/>
    </row>
    <row r="889" customFormat="false" ht="12.75" hidden="false" customHeight="false" outlineLevel="0" collapsed="false">
      <c r="H889" s="8"/>
      <c r="K889" s="2"/>
    </row>
    <row r="890" customFormat="false" ht="12.75" hidden="false" customHeight="false" outlineLevel="0" collapsed="false">
      <c r="H890" s="8"/>
      <c r="K890" s="2"/>
    </row>
    <row r="891" customFormat="false" ht="12.75" hidden="false" customHeight="false" outlineLevel="0" collapsed="false">
      <c r="H891" s="8"/>
      <c r="K891" s="2"/>
    </row>
    <row r="892" customFormat="false" ht="12.75" hidden="false" customHeight="false" outlineLevel="0" collapsed="false">
      <c r="H892" s="8"/>
      <c r="K892" s="2"/>
    </row>
    <row r="893" customFormat="false" ht="12.75" hidden="false" customHeight="false" outlineLevel="0" collapsed="false">
      <c r="H893" s="8"/>
      <c r="K893" s="2"/>
    </row>
    <row r="894" customFormat="false" ht="12.75" hidden="false" customHeight="false" outlineLevel="0" collapsed="false">
      <c r="H894" s="8"/>
      <c r="K894" s="2"/>
    </row>
    <row r="895" customFormat="false" ht="12.75" hidden="false" customHeight="false" outlineLevel="0" collapsed="false">
      <c r="H895" s="8"/>
      <c r="K895" s="2"/>
    </row>
    <row r="896" customFormat="false" ht="12.75" hidden="false" customHeight="false" outlineLevel="0" collapsed="false">
      <c r="H896" s="8"/>
      <c r="K896" s="2"/>
    </row>
    <row r="897" customFormat="false" ht="12.75" hidden="false" customHeight="false" outlineLevel="0" collapsed="false">
      <c r="H897" s="8"/>
      <c r="K897" s="2"/>
    </row>
    <row r="898" customFormat="false" ht="12.75" hidden="false" customHeight="false" outlineLevel="0" collapsed="false">
      <c r="H898" s="8"/>
      <c r="K898" s="2"/>
    </row>
    <row r="899" customFormat="false" ht="12.75" hidden="false" customHeight="false" outlineLevel="0" collapsed="false">
      <c r="H899" s="8"/>
      <c r="K899" s="2"/>
    </row>
    <row r="900" customFormat="false" ht="12.75" hidden="false" customHeight="false" outlineLevel="0" collapsed="false">
      <c r="H900" s="8"/>
      <c r="K900" s="2"/>
    </row>
    <row r="901" customFormat="false" ht="12.75" hidden="false" customHeight="false" outlineLevel="0" collapsed="false">
      <c r="H901" s="8"/>
      <c r="K901" s="2"/>
    </row>
    <row r="902" customFormat="false" ht="12.75" hidden="false" customHeight="false" outlineLevel="0" collapsed="false">
      <c r="H902" s="8"/>
      <c r="K902" s="2"/>
    </row>
    <row r="903" customFormat="false" ht="12.75" hidden="false" customHeight="false" outlineLevel="0" collapsed="false">
      <c r="H903" s="8"/>
      <c r="K903" s="2"/>
    </row>
    <row r="904" customFormat="false" ht="12.75" hidden="false" customHeight="false" outlineLevel="0" collapsed="false">
      <c r="H904" s="8"/>
      <c r="K904" s="2"/>
    </row>
    <row r="905" customFormat="false" ht="12.75" hidden="false" customHeight="false" outlineLevel="0" collapsed="false">
      <c r="H905" s="8"/>
      <c r="K905" s="2"/>
    </row>
    <row r="906" customFormat="false" ht="12.75" hidden="false" customHeight="false" outlineLevel="0" collapsed="false">
      <c r="H906" s="8"/>
      <c r="K906" s="2"/>
    </row>
    <row r="907" customFormat="false" ht="12.75" hidden="false" customHeight="false" outlineLevel="0" collapsed="false">
      <c r="H907" s="8"/>
      <c r="K907" s="2"/>
    </row>
    <row r="908" customFormat="false" ht="12.75" hidden="false" customHeight="false" outlineLevel="0" collapsed="false">
      <c r="H908" s="8"/>
      <c r="K908" s="2"/>
    </row>
    <row r="909" customFormat="false" ht="12.75" hidden="false" customHeight="false" outlineLevel="0" collapsed="false">
      <c r="H909" s="8"/>
      <c r="K909" s="2"/>
    </row>
    <row r="910" customFormat="false" ht="12.75" hidden="false" customHeight="false" outlineLevel="0" collapsed="false">
      <c r="H910" s="8"/>
      <c r="K910" s="2"/>
    </row>
    <row r="911" customFormat="false" ht="12.75" hidden="false" customHeight="false" outlineLevel="0" collapsed="false">
      <c r="H911" s="8"/>
      <c r="K911" s="2"/>
    </row>
    <row r="912" customFormat="false" ht="12.75" hidden="false" customHeight="false" outlineLevel="0" collapsed="false">
      <c r="H912" s="8"/>
      <c r="K912" s="2"/>
    </row>
    <row r="913" customFormat="false" ht="12.75" hidden="false" customHeight="false" outlineLevel="0" collapsed="false">
      <c r="H913" s="8"/>
      <c r="K913" s="2"/>
    </row>
    <row r="914" customFormat="false" ht="12.75" hidden="false" customHeight="false" outlineLevel="0" collapsed="false">
      <c r="H914" s="8"/>
      <c r="K914" s="2"/>
    </row>
    <row r="915" customFormat="false" ht="12.75" hidden="false" customHeight="false" outlineLevel="0" collapsed="false">
      <c r="H915" s="8"/>
      <c r="K915" s="2"/>
    </row>
    <row r="916" customFormat="false" ht="12.75" hidden="false" customHeight="false" outlineLevel="0" collapsed="false">
      <c r="H916" s="8"/>
      <c r="K916" s="2"/>
    </row>
    <row r="917" customFormat="false" ht="12.75" hidden="false" customHeight="false" outlineLevel="0" collapsed="false">
      <c r="H917" s="8"/>
      <c r="K917" s="2"/>
    </row>
    <row r="918" customFormat="false" ht="12.75" hidden="false" customHeight="false" outlineLevel="0" collapsed="false">
      <c r="H918" s="8"/>
      <c r="K918" s="2"/>
    </row>
    <row r="919" customFormat="false" ht="12.75" hidden="false" customHeight="false" outlineLevel="0" collapsed="false">
      <c r="H919" s="8"/>
      <c r="K919" s="2"/>
    </row>
    <row r="920" customFormat="false" ht="12.75" hidden="false" customHeight="false" outlineLevel="0" collapsed="false">
      <c r="H920" s="8"/>
      <c r="K920" s="2"/>
    </row>
    <row r="921" customFormat="false" ht="12.75" hidden="false" customHeight="false" outlineLevel="0" collapsed="false">
      <c r="H921" s="8"/>
      <c r="K921" s="2"/>
    </row>
    <row r="922" customFormat="false" ht="12.75" hidden="false" customHeight="false" outlineLevel="0" collapsed="false">
      <c r="H922" s="8"/>
      <c r="K922" s="2"/>
    </row>
    <row r="923" customFormat="false" ht="12.75" hidden="false" customHeight="false" outlineLevel="0" collapsed="false">
      <c r="H923" s="8"/>
      <c r="K923" s="2"/>
    </row>
    <row r="924" customFormat="false" ht="12.75" hidden="false" customHeight="false" outlineLevel="0" collapsed="false">
      <c r="H924" s="8"/>
      <c r="K924" s="2"/>
    </row>
    <row r="925" customFormat="false" ht="12.75" hidden="false" customHeight="false" outlineLevel="0" collapsed="false">
      <c r="H925" s="8"/>
      <c r="K925" s="2"/>
    </row>
    <row r="926" customFormat="false" ht="12.75" hidden="false" customHeight="false" outlineLevel="0" collapsed="false">
      <c r="H926" s="8"/>
      <c r="K926" s="2"/>
    </row>
    <row r="927" customFormat="false" ht="12.75" hidden="false" customHeight="false" outlineLevel="0" collapsed="false">
      <c r="H927" s="8"/>
      <c r="K927" s="2"/>
    </row>
    <row r="928" customFormat="false" ht="12.75" hidden="false" customHeight="false" outlineLevel="0" collapsed="false">
      <c r="H928" s="8"/>
      <c r="K928" s="2"/>
    </row>
    <row r="929" customFormat="false" ht="12.75" hidden="false" customHeight="false" outlineLevel="0" collapsed="false">
      <c r="H929" s="8"/>
      <c r="K929" s="2"/>
    </row>
    <row r="930" customFormat="false" ht="12.75" hidden="false" customHeight="false" outlineLevel="0" collapsed="false">
      <c r="H930" s="8"/>
      <c r="K930" s="2"/>
    </row>
    <row r="931" customFormat="false" ht="12.75" hidden="false" customHeight="false" outlineLevel="0" collapsed="false">
      <c r="H931" s="8"/>
      <c r="K931" s="2"/>
    </row>
    <row r="932" customFormat="false" ht="12.75" hidden="false" customHeight="false" outlineLevel="0" collapsed="false">
      <c r="H932" s="8"/>
      <c r="K932" s="2"/>
    </row>
    <row r="933" customFormat="false" ht="12.75" hidden="false" customHeight="false" outlineLevel="0" collapsed="false">
      <c r="H933" s="8"/>
      <c r="K933" s="2"/>
    </row>
    <row r="934" customFormat="false" ht="12.75" hidden="false" customHeight="false" outlineLevel="0" collapsed="false">
      <c r="H934" s="8"/>
      <c r="K934" s="2"/>
    </row>
    <row r="935" customFormat="false" ht="12.75" hidden="false" customHeight="false" outlineLevel="0" collapsed="false">
      <c r="H935" s="8"/>
      <c r="K935" s="2"/>
    </row>
    <row r="936" customFormat="false" ht="12.75" hidden="false" customHeight="false" outlineLevel="0" collapsed="false">
      <c r="H936" s="8"/>
      <c r="K936" s="2"/>
    </row>
    <row r="937" customFormat="false" ht="12.75" hidden="false" customHeight="false" outlineLevel="0" collapsed="false">
      <c r="H937" s="8"/>
      <c r="K937" s="2"/>
    </row>
    <row r="938" customFormat="false" ht="12.75" hidden="false" customHeight="false" outlineLevel="0" collapsed="false">
      <c r="H938" s="8"/>
      <c r="K938" s="2"/>
    </row>
    <row r="939" customFormat="false" ht="12.75" hidden="false" customHeight="false" outlineLevel="0" collapsed="false">
      <c r="H939" s="8"/>
      <c r="K939" s="2"/>
    </row>
    <row r="940" customFormat="false" ht="12.75" hidden="false" customHeight="false" outlineLevel="0" collapsed="false">
      <c r="H940" s="8"/>
      <c r="K940" s="2"/>
    </row>
    <row r="941" customFormat="false" ht="12.75" hidden="false" customHeight="false" outlineLevel="0" collapsed="false">
      <c r="H941" s="8"/>
      <c r="K941" s="2"/>
    </row>
    <row r="942" customFormat="false" ht="12.75" hidden="false" customHeight="false" outlineLevel="0" collapsed="false">
      <c r="H942" s="8"/>
      <c r="K942" s="2"/>
    </row>
    <row r="943" customFormat="false" ht="12.75" hidden="false" customHeight="false" outlineLevel="0" collapsed="false">
      <c r="H943" s="8"/>
      <c r="K943" s="2"/>
    </row>
    <row r="944" customFormat="false" ht="12.75" hidden="false" customHeight="false" outlineLevel="0" collapsed="false">
      <c r="H944" s="8"/>
      <c r="K944" s="2"/>
    </row>
    <row r="945" customFormat="false" ht="12.75" hidden="false" customHeight="false" outlineLevel="0" collapsed="false">
      <c r="H945" s="8"/>
      <c r="K945" s="2"/>
    </row>
    <row r="946" customFormat="false" ht="12.75" hidden="false" customHeight="false" outlineLevel="0" collapsed="false">
      <c r="H946" s="8"/>
      <c r="K946" s="2"/>
    </row>
    <row r="947" customFormat="false" ht="12.75" hidden="false" customHeight="false" outlineLevel="0" collapsed="false">
      <c r="H947" s="8"/>
      <c r="K947" s="2"/>
    </row>
    <row r="948" customFormat="false" ht="12.75" hidden="false" customHeight="false" outlineLevel="0" collapsed="false">
      <c r="H948" s="8"/>
      <c r="K948" s="2"/>
    </row>
    <row r="949" customFormat="false" ht="12.75" hidden="false" customHeight="false" outlineLevel="0" collapsed="false">
      <c r="H949" s="8"/>
      <c r="K949" s="2"/>
    </row>
    <row r="950" customFormat="false" ht="12.75" hidden="false" customHeight="false" outlineLevel="0" collapsed="false">
      <c r="H950" s="8"/>
      <c r="K950" s="2"/>
    </row>
    <row r="951" customFormat="false" ht="12.75" hidden="false" customHeight="false" outlineLevel="0" collapsed="false">
      <c r="H951" s="8"/>
      <c r="K951" s="2"/>
    </row>
    <row r="952" customFormat="false" ht="12.75" hidden="false" customHeight="false" outlineLevel="0" collapsed="false">
      <c r="H952" s="8"/>
      <c r="K952" s="2"/>
    </row>
    <row r="953" customFormat="false" ht="12.75" hidden="false" customHeight="false" outlineLevel="0" collapsed="false">
      <c r="H953" s="8"/>
      <c r="K953" s="2"/>
    </row>
    <row r="954" customFormat="false" ht="12.75" hidden="false" customHeight="false" outlineLevel="0" collapsed="false">
      <c r="H954" s="8"/>
      <c r="K954" s="2"/>
    </row>
    <row r="955" customFormat="false" ht="12.75" hidden="false" customHeight="false" outlineLevel="0" collapsed="false">
      <c r="H955" s="8"/>
      <c r="K955" s="2"/>
    </row>
    <row r="956" customFormat="false" ht="12.75" hidden="false" customHeight="false" outlineLevel="0" collapsed="false">
      <c r="H956" s="8"/>
      <c r="K956" s="2"/>
    </row>
    <row r="957" customFormat="false" ht="12.75" hidden="false" customHeight="false" outlineLevel="0" collapsed="false">
      <c r="H957" s="8"/>
      <c r="K957" s="2"/>
    </row>
    <row r="958" customFormat="false" ht="12.75" hidden="false" customHeight="false" outlineLevel="0" collapsed="false">
      <c r="H958" s="8"/>
      <c r="K958" s="2"/>
    </row>
    <row r="959" customFormat="false" ht="12.75" hidden="false" customHeight="false" outlineLevel="0" collapsed="false">
      <c r="H959" s="8"/>
      <c r="K959" s="2"/>
    </row>
    <row r="960" customFormat="false" ht="12.75" hidden="false" customHeight="false" outlineLevel="0" collapsed="false">
      <c r="H960" s="8"/>
      <c r="K960" s="2"/>
    </row>
    <row r="961" customFormat="false" ht="12.75" hidden="false" customHeight="false" outlineLevel="0" collapsed="false">
      <c r="H961" s="8"/>
      <c r="K961" s="2"/>
    </row>
    <row r="962" customFormat="false" ht="12.75" hidden="false" customHeight="false" outlineLevel="0" collapsed="false">
      <c r="H962" s="8"/>
      <c r="K962" s="2"/>
    </row>
    <row r="963" customFormat="false" ht="12.75" hidden="false" customHeight="false" outlineLevel="0" collapsed="false">
      <c r="H963" s="8"/>
      <c r="K963" s="2"/>
    </row>
    <row r="964" customFormat="false" ht="12.75" hidden="false" customHeight="false" outlineLevel="0" collapsed="false">
      <c r="H964" s="8"/>
      <c r="K964" s="2"/>
    </row>
    <row r="965" customFormat="false" ht="12.75" hidden="false" customHeight="false" outlineLevel="0" collapsed="false">
      <c r="H965" s="8"/>
      <c r="K965" s="2"/>
    </row>
    <row r="966" customFormat="false" ht="12.75" hidden="false" customHeight="false" outlineLevel="0" collapsed="false">
      <c r="H966" s="8"/>
      <c r="K966" s="2"/>
    </row>
    <row r="967" customFormat="false" ht="12.75" hidden="false" customHeight="false" outlineLevel="0" collapsed="false">
      <c r="H967" s="8"/>
      <c r="K967" s="2"/>
    </row>
    <row r="968" customFormat="false" ht="12.75" hidden="false" customHeight="false" outlineLevel="0" collapsed="false">
      <c r="H968" s="8"/>
      <c r="K968" s="2"/>
    </row>
    <row r="969" customFormat="false" ht="12.75" hidden="false" customHeight="false" outlineLevel="0" collapsed="false">
      <c r="H969" s="8"/>
      <c r="K969" s="2"/>
    </row>
    <row r="970" customFormat="false" ht="12.75" hidden="false" customHeight="false" outlineLevel="0" collapsed="false">
      <c r="H970" s="8"/>
      <c r="K970" s="2"/>
    </row>
    <row r="971" customFormat="false" ht="12.75" hidden="false" customHeight="false" outlineLevel="0" collapsed="false">
      <c r="H971" s="8"/>
      <c r="K971" s="2"/>
    </row>
    <row r="972" customFormat="false" ht="12.75" hidden="false" customHeight="false" outlineLevel="0" collapsed="false">
      <c r="H972" s="8"/>
      <c r="K972" s="2"/>
    </row>
    <row r="973" customFormat="false" ht="12.75" hidden="false" customHeight="false" outlineLevel="0" collapsed="false">
      <c r="H973" s="8"/>
      <c r="K973" s="2"/>
    </row>
    <row r="974" customFormat="false" ht="12.75" hidden="false" customHeight="false" outlineLevel="0" collapsed="false">
      <c r="H974" s="8"/>
      <c r="K974" s="2"/>
    </row>
    <row r="975" customFormat="false" ht="12.75" hidden="false" customHeight="false" outlineLevel="0" collapsed="false">
      <c r="H975" s="8"/>
      <c r="K975" s="2"/>
    </row>
    <row r="976" customFormat="false" ht="12.75" hidden="false" customHeight="false" outlineLevel="0" collapsed="false">
      <c r="H976" s="8"/>
      <c r="K976" s="2"/>
    </row>
    <row r="977" customFormat="false" ht="12.75" hidden="false" customHeight="false" outlineLevel="0" collapsed="false">
      <c r="H977" s="8"/>
      <c r="K977" s="2"/>
    </row>
    <row r="978" customFormat="false" ht="12.75" hidden="false" customHeight="false" outlineLevel="0" collapsed="false">
      <c r="H978" s="8"/>
      <c r="K978" s="2"/>
    </row>
    <row r="979" customFormat="false" ht="12.75" hidden="false" customHeight="false" outlineLevel="0" collapsed="false">
      <c r="H979" s="8"/>
      <c r="K979" s="2"/>
    </row>
    <row r="980" customFormat="false" ht="12.75" hidden="false" customHeight="false" outlineLevel="0" collapsed="false">
      <c r="H980" s="8"/>
      <c r="K980" s="2"/>
    </row>
    <row r="981" customFormat="false" ht="12.75" hidden="false" customHeight="false" outlineLevel="0" collapsed="false">
      <c r="H981" s="8"/>
      <c r="K981" s="2"/>
    </row>
    <row r="982" customFormat="false" ht="12.75" hidden="false" customHeight="false" outlineLevel="0" collapsed="false">
      <c r="H982" s="8"/>
      <c r="K982" s="2"/>
    </row>
    <row r="983" customFormat="false" ht="12.75" hidden="false" customHeight="false" outlineLevel="0" collapsed="false">
      <c r="H983" s="8"/>
      <c r="K983" s="2"/>
    </row>
    <row r="984" customFormat="false" ht="12.75" hidden="false" customHeight="false" outlineLevel="0" collapsed="false">
      <c r="H984" s="8"/>
      <c r="K984" s="2"/>
    </row>
    <row r="985" customFormat="false" ht="12.75" hidden="false" customHeight="false" outlineLevel="0" collapsed="false">
      <c r="H985" s="8"/>
      <c r="K985" s="2"/>
    </row>
    <row r="986" customFormat="false" ht="12.75" hidden="false" customHeight="false" outlineLevel="0" collapsed="false">
      <c r="H986" s="8"/>
      <c r="K986" s="2"/>
    </row>
    <row r="987" customFormat="false" ht="12.75" hidden="false" customHeight="false" outlineLevel="0" collapsed="false">
      <c r="H987" s="8"/>
      <c r="K987" s="2"/>
    </row>
    <row r="988" customFormat="false" ht="12.75" hidden="false" customHeight="false" outlineLevel="0" collapsed="false">
      <c r="H988" s="8"/>
      <c r="K988" s="2"/>
    </row>
    <row r="989" customFormat="false" ht="12.75" hidden="false" customHeight="false" outlineLevel="0" collapsed="false">
      <c r="H989" s="8"/>
      <c r="K989" s="2"/>
    </row>
    <row r="990" customFormat="false" ht="12.75" hidden="false" customHeight="false" outlineLevel="0" collapsed="false">
      <c r="H990" s="8"/>
      <c r="K990" s="2"/>
    </row>
    <row r="991" customFormat="false" ht="12.75" hidden="false" customHeight="false" outlineLevel="0" collapsed="false">
      <c r="H991" s="8"/>
      <c r="K991" s="2"/>
    </row>
    <row r="992" customFormat="false" ht="12.75" hidden="false" customHeight="false" outlineLevel="0" collapsed="false">
      <c r="H992" s="8"/>
      <c r="K992" s="2"/>
    </row>
    <row r="993" customFormat="false" ht="12.75" hidden="false" customHeight="false" outlineLevel="0" collapsed="false">
      <c r="H993" s="8"/>
      <c r="K993" s="2"/>
    </row>
    <row r="994" customFormat="false" ht="12.75" hidden="false" customHeight="false" outlineLevel="0" collapsed="false">
      <c r="H994" s="8"/>
      <c r="K994" s="2"/>
    </row>
    <row r="995" customFormat="false" ht="12.75" hidden="false" customHeight="false" outlineLevel="0" collapsed="false">
      <c r="H995" s="8"/>
      <c r="K995" s="2"/>
    </row>
    <row r="996" customFormat="false" ht="12.75" hidden="false" customHeight="false" outlineLevel="0" collapsed="false">
      <c r="H996" s="8"/>
      <c r="K996" s="2"/>
    </row>
    <row r="997" customFormat="false" ht="12.75" hidden="false" customHeight="false" outlineLevel="0" collapsed="false">
      <c r="H997" s="8"/>
      <c r="K997" s="2"/>
    </row>
    <row r="998" customFormat="false" ht="12.75" hidden="false" customHeight="false" outlineLevel="0" collapsed="false">
      <c r="H998" s="8"/>
      <c r="K998" s="2"/>
    </row>
    <row r="999" customFormat="false" ht="12.75" hidden="false" customHeight="false" outlineLevel="0" collapsed="false">
      <c r="H999" s="8"/>
      <c r="K999" s="2"/>
    </row>
    <row r="1000" customFormat="false" ht="12.75" hidden="false" customHeight="false" outlineLevel="0" collapsed="false">
      <c r="H1000" s="8"/>
      <c r="K1000" s="2"/>
    </row>
    <row r="1001" customFormat="false" ht="12.75" hidden="false" customHeight="false" outlineLevel="0" collapsed="false">
      <c r="H1001" s="8"/>
      <c r="K1001" s="2"/>
    </row>
    <row r="1002" customFormat="false" ht="12.75" hidden="false" customHeight="false" outlineLevel="0" collapsed="false">
      <c r="H1002" s="8"/>
      <c r="K1002" s="2"/>
    </row>
    <row r="1003" customFormat="false" ht="12.75" hidden="false" customHeight="false" outlineLevel="0" collapsed="false">
      <c r="H1003" s="8"/>
      <c r="K1003" s="2"/>
    </row>
    <row r="1004" customFormat="false" ht="12.75" hidden="false" customHeight="false" outlineLevel="0" collapsed="false">
      <c r="H1004" s="8"/>
      <c r="K1004" s="2"/>
    </row>
    <row r="1005" customFormat="false" ht="12.75" hidden="false" customHeight="false" outlineLevel="0" collapsed="false">
      <c r="H1005" s="8"/>
      <c r="K1005" s="2"/>
    </row>
    <row r="1006" customFormat="false" ht="12.75" hidden="false" customHeight="false" outlineLevel="0" collapsed="false">
      <c r="H1006" s="8"/>
      <c r="K1006" s="2"/>
    </row>
    <row r="1007" customFormat="false" ht="12.75" hidden="false" customHeight="false" outlineLevel="0" collapsed="false">
      <c r="H1007" s="8"/>
      <c r="K1007" s="2"/>
    </row>
    <row r="1008" customFormat="false" ht="12.75" hidden="false" customHeight="false" outlineLevel="0" collapsed="false">
      <c r="H1008" s="8"/>
      <c r="K1008" s="2"/>
    </row>
    <row r="1009" customFormat="false" ht="12.75" hidden="false" customHeight="false" outlineLevel="0" collapsed="false">
      <c r="H1009" s="8"/>
      <c r="K1009" s="2"/>
    </row>
    <row r="1010" customFormat="false" ht="12.75" hidden="false" customHeight="false" outlineLevel="0" collapsed="false">
      <c r="H1010" s="8"/>
      <c r="K1010" s="2"/>
    </row>
    <row r="1011" customFormat="false" ht="12.75" hidden="false" customHeight="false" outlineLevel="0" collapsed="false">
      <c r="H1011" s="8"/>
      <c r="K1011" s="2"/>
    </row>
    <row r="1012" customFormat="false" ht="12.75" hidden="false" customHeight="false" outlineLevel="0" collapsed="false">
      <c r="H1012" s="8"/>
      <c r="K1012" s="2"/>
    </row>
    <row r="1013" customFormat="false" ht="12.75" hidden="false" customHeight="false" outlineLevel="0" collapsed="false">
      <c r="H1013" s="8"/>
      <c r="K1013" s="2"/>
    </row>
    <row r="1014" customFormat="false" ht="12.75" hidden="false" customHeight="false" outlineLevel="0" collapsed="false">
      <c r="H1014" s="8"/>
      <c r="K1014" s="2"/>
    </row>
    <row r="1015" customFormat="false" ht="12.75" hidden="false" customHeight="false" outlineLevel="0" collapsed="false">
      <c r="H1015" s="8"/>
      <c r="K1015" s="2"/>
    </row>
    <row r="1016" customFormat="false" ht="12.75" hidden="false" customHeight="false" outlineLevel="0" collapsed="false">
      <c r="H1016" s="8"/>
      <c r="K1016" s="2"/>
    </row>
    <row r="1017" customFormat="false" ht="12.75" hidden="false" customHeight="false" outlineLevel="0" collapsed="false">
      <c r="H1017" s="8"/>
      <c r="K1017" s="2"/>
    </row>
    <row r="1018" customFormat="false" ht="12.75" hidden="false" customHeight="false" outlineLevel="0" collapsed="false">
      <c r="H1018" s="8"/>
      <c r="K1018" s="2"/>
    </row>
    <row r="1019" customFormat="false" ht="12.75" hidden="false" customHeight="false" outlineLevel="0" collapsed="false">
      <c r="H1019" s="8"/>
      <c r="K1019" s="2"/>
    </row>
    <row r="1020" customFormat="false" ht="12.75" hidden="false" customHeight="false" outlineLevel="0" collapsed="false">
      <c r="H1020" s="8"/>
      <c r="K1020" s="2"/>
    </row>
    <row r="1021" customFormat="false" ht="12.75" hidden="false" customHeight="false" outlineLevel="0" collapsed="false">
      <c r="H1021" s="8"/>
      <c r="K1021" s="2"/>
    </row>
    <row r="1022" customFormat="false" ht="12.75" hidden="false" customHeight="false" outlineLevel="0" collapsed="false">
      <c r="H1022" s="8"/>
      <c r="K1022" s="2"/>
    </row>
    <row r="1023" customFormat="false" ht="12.75" hidden="false" customHeight="false" outlineLevel="0" collapsed="false">
      <c r="H1023" s="8"/>
      <c r="K1023" s="2"/>
    </row>
    <row r="1024" customFormat="false" ht="12.75" hidden="false" customHeight="false" outlineLevel="0" collapsed="false">
      <c r="H1024" s="8"/>
      <c r="K1024" s="2"/>
    </row>
    <row r="1025" customFormat="false" ht="12.75" hidden="false" customHeight="false" outlineLevel="0" collapsed="false">
      <c r="H1025" s="8"/>
      <c r="K1025" s="2"/>
    </row>
    <row r="1026" customFormat="false" ht="12.75" hidden="false" customHeight="false" outlineLevel="0" collapsed="false">
      <c r="H1026" s="8"/>
      <c r="K1026" s="2"/>
    </row>
    <row r="1027" customFormat="false" ht="12.75" hidden="false" customHeight="false" outlineLevel="0" collapsed="false">
      <c r="H1027" s="8"/>
      <c r="K1027" s="2"/>
    </row>
    <row r="1028" customFormat="false" ht="12.75" hidden="false" customHeight="false" outlineLevel="0" collapsed="false">
      <c r="H1028" s="8"/>
      <c r="K1028" s="2"/>
    </row>
    <row r="1029" customFormat="false" ht="12.75" hidden="false" customHeight="false" outlineLevel="0" collapsed="false">
      <c r="H1029" s="8"/>
      <c r="K1029" s="2"/>
    </row>
    <row r="1030" customFormat="false" ht="12.75" hidden="false" customHeight="false" outlineLevel="0" collapsed="false">
      <c r="H1030" s="8"/>
      <c r="K1030" s="2"/>
    </row>
    <row r="1031" customFormat="false" ht="12.75" hidden="false" customHeight="false" outlineLevel="0" collapsed="false">
      <c r="H1031" s="8"/>
      <c r="K1031" s="2"/>
    </row>
    <row r="1032" customFormat="false" ht="12.75" hidden="false" customHeight="false" outlineLevel="0" collapsed="false">
      <c r="H1032" s="8"/>
      <c r="K1032" s="2"/>
    </row>
    <row r="1033" customFormat="false" ht="12.75" hidden="false" customHeight="false" outlineLevel="0" collapsed="false">
      <c r="H1033" s="8"/>
      <c r="K1033" s="2"/>
    </row>
    <row r="1034" customFormat="false" ht="12.75" hidden="false" customHeight="false" outlineLevel="0" collapsed="false">
      <c r="H1034" s="8"/>
      <c r="K1034" s="2"/>
    </row>
    <row r="1035" customFormat="false" ht="12.75" hidden="false" customHeight="false" outlineLevel="0" collapsed="false">
      <c r="H1035" s="8"/>
      <c r="K1035" s="2"/>
    </row>
    <row r="1036" customFormat="false" ht="12.75" hidden="false" customHeight="false" outlineLevel="0" collapsed="false">
      <c r="H1036" s="8"/>
      <c r="K1036" s="2"/>
    </row>
    <row r="1037" customFormat="false" ht="12.75" hidden="false" customHeight="false" outlineLevel="0" collapsed="false">
      <c r="H1037" s="8"/>
      <c r="K1037" s="2"/>
    </row>
    <row r="1038" customFormat="false" ht="12.75" hidden="false" customHeight="false" outlineLevel="0" collapsed="false">
      <c r="H1038" s="8"/>
      <c r="K1038" s="2"/>
    </row>
    <row r="1039" customFormat="false" ht="12.75" hidden="false" customHeight="false" outlineLevel="0" collapsed="false">
      <c r="H1039" s="8"/>
      <c r="K1039" s="2"/>
    </row>
    <row r="1040" customFormat="false" ht="12.75" hidden="false" customHeight="false" outlineLevel="0" collapsed="false">
      <c r="H1040" s="8"/>
      <c r="K1040" s="2"/>
    </row>
    <row r="1041" customFormat="false" ht="12.75" hidden="false" customHeight="false" outlineLevel="0" collapsed="false">
      <c r="H1041" s="8"/>
      <c r="K1041" s="2"/>
    </row>
    <row r="1042" customFormat="false" ht="12.75" hidden="false" customHeight="false" outlineLevel="0" collapsed="false">
      <c r="H1042" s="8"/>
      <c r="K1042" s="2"/>
    </row>
    <row r="1043" customFormat="false" ht="12.75" hidden="false" customHeight="false" outlineLevel="0" collapsed="false">
      <c r="H1043" s="8"/>
      <c r="K1043" s="2"/>
    </row>
    <row r="1044" customFormat="false" ht="12.75" hidden="false" customHeight="false" outlineLevel="0" collapsed="false">
      <c r="H1044" s="8"/>
      <c r="K1044" s="2"/>
    </row>
    <row r="1045" customFormat="false" ht="12.75" hidden="false" customHeight="false" outlineLevel="0" collapsed="false">
      <c r="H1045" s="8"/>
      <c r="K1045" s="2"/>
    </row>
    <row r="1046" customFormat="false" ht="12.75" hidden="false" customHeight="false" outlineLevel="0" collapsed="false">
      <c r="H1046" s="8"/>
      <c r="K1046" s="2"/>
    </row>
    <row r="1047" customFormat="false" ht="12.75" hidden="false" customHeight="false" outlineLevel="0" collapsed="false">
      <c r="H1047" s="8"/>
      <c r="K1047" s="2"/>
    </row>
    <row r="1048" customFormat="false" ht="12.75" hidden="false" customHeight="false" outlineLevel="0" collapsed="false">
      <c r="H1048" s="8"/>
      <c r="K1048" s="2"/>
    </row>
    <row r="1049" customFormat="false" ht="12.75" hidden="false" customHeight="false" outlineLevel="0" collapsed="false">
      <c r="H1049" s="8"/>
      <c r="K1049" s="2"/>
    </row>
    <row r="1050" customFormat="false" ht="12.75" hidden="false" customHeight="false" outlineLevel="0" collapsed="false">
      <c r="H1050" s="8"/>
      <c r="K1050" s="2"/>
    </row>
    <row r="1051" customFormat="false" ht="12.75" hidden="false" customHeight="false" outlineLevel="0" collapsed="false">
      <c r="H1051" s="8"/>
      <c r="K1051" s="2"/>
    </row>
    <row r="1052" customFormat="false" ht="12.75" hidden="false" customHeight="false" outlineLevel="0" collapsed="false">
      <c r="H1052" s="8"/>
      <c r="K1052" s="2"/>
    </row>
    <row r="1053" customFormat="false" ht="12.75" hidden="false" customHeight="false" outlineLevel="0" collapsed="false">
      <c r="H1053" s="8"/>
      <c r="K1053" s="2"/>
    </row>
    <row r="1054" customFormat="false" ht="12.75" hidden="false" customHeight="false" outlineLevel="0" collapsed="false">
      <c r="H1054" s="8"/>
      <c r="K1054" s="2"/>
    </row>
    <row r="1055" customFormat="false" ht="12.75" hidden="false" customHeight="false" outlineLevel="0" collapsed="false">
      <c r="H1055" s="8"/>
      <c r="K1055" s="2"/>
    </row>
    <row r="1056" customFormat="false" ht="12.75" hidden="false" customHeight="false" outlineLevel="0" collapsed="false">
      <c r="H1056" s="8"/>
      <c r="K1056" s="2"/>
    </row>
    <row r="1057" customFormat="false" ht="12.75" hidden="false" customHeight="false" outlineLevel="0" collapsed="false">
      <c r="H1057" s="8"/>
      <c r="K1057" s="2"/>
    </row>
    <row r="1058" customFormat="false" ht="12.75" hidden="false" customHeight="false" outlineLevel="0" collapsed="false">
      <c r="H1058" s="8"/>
      <c r="K1058" s="2"/>
    </row>
    <row r="1059" customFormat="false" ht="12.75" hidden="false" customHeight="false" outlineLevel="0" collapsed="false">
      <c r="H1059" s="8"/>
      <c r="K1059" s="2"/>
    </row>
    <row r="1060" customFormat="false" ht="12.75" hidden="false" customHeight="false" outlineLevel="0" collapsed="false">
      <c r="H1060" s="8"/>
      <c r="K1060" s="2"/>
    </row>
    <row r="1061" customFormat="false" ht="12.75" hidden="false" customHeight="false" outlineLevel="0" collapsed="false">
      <c r="H1061" s="8"/>
      <c r="K1061" s="2"/>
    </row>
    <row r="1062" customFormat="false" ht="12.75" hidden="false" customHeight="false" outlineLevel="0" collapsed="false">
      <c r="H1062" s="8"/>
      <c r="K1062" s="2"/>
    </row>
    <row r="1063" customFormat="false" ht="12.75" hidden="false" customHeight="false" outlineLevel="0" collapsed="false">
      <c r="H1063" s="8"/>
      <c r="K1063" s="2"/>
    </row>
    <row r="1064" customFormat="false" ht="12.75" hidden="false" customHeight="false" outlineLevel="0" collapsed="false">
      <c r="H1064" s="8"/>
      <c r="K1064" s="2"/>
    </row>
    <row r="1065" customFormat="false" ht="12.75" hidden="false" customHeight="false" outlineLevel="0" collapsed="false">
      <c r="H1065" s="8"/>
      <c r="K1065" s="2"/>
    </row>
    <row r="1066" customFormat="false" ht="12.75" hidden="false" customHeight="false" outlineLevel="0" collapsed="false">
      <c r="H1066" s="8"/>
      <c r="K1066" s="2"/>
    </row>
    <row r="1067" customFormat="false" ht="12.75" hidden="false" customHeight="false" outlineLevel="0" collapsed="false">
      <c r="H1067" s="8"/>
      <c r="K1067" s="2"/>
    </row>
    <row r="1068" customFormat="false" ht="12.75" hidden="false" customHeight="false" outlineLevel="0" collapsed="false">
      <c r="H1068" s="8"/>
      <c r="K1068" s="2"/>
    </row>
    <row r="1069" customFormat="false" ht="12.75" hidden="false" customHeight="false" outlineLevel="0" collapsed="false">
      <c r="H1069" s="8"/>
      <c r="K1069" s="2"/>
    </row>
    <row r="1070" customFormat="false" ht="12.75" hidden="false" customHeight="false" outlineLevel="0" collapsed="false">
      <c r="H1070" s="8"/>
      <c r="K1070" s="2"/>
    </row>
    <row r="1071" customFormat="false" ht="12.75" hidden="false" customHeight="false" outlineLevel="0" collapsed="false">
      <c r="H1071" s="8"/>
      <c r="K1071" s="2"/>
    </row>
    <row r="1072" customFormat="false" ht="12.75" hidden="false" customHeight="false" outlineLevel="0" collapsed="false">
      <c r="H1072" s="8"/>
      <c r="K1072" s="2"/>
    </row>
    <row r="1073" customFormat="false" ht="12.75" hidden="false" customHeight="false" outlineLevel="0" collapsed="false">
      <c r="H1073" s="8"/>
      <c r="K1073" s="2"/>
    </row>
    <row r="1074" customFormat="false" ht="12.75" hidden="false" customHeight="false" outlineLevel="0" collapsed="false">
      <c r="H1074" s="8"/>
      <c r="K1074" s="2"/>
    </row>
    <row r="1075" customFormat="false" ht="12.75" hidden="false" customHeight="false" outlineLevel="0" collapsed="false">
      <c r="H1075" s="8"/>
      <c r="K1075" s="2"/>
    </row>
    <row r="1076" customFormat="false" ht="12.75" hidden="false" customHeight="false" outlineLevel="0" collapsed="false">
      <c r="H1076" s="8"/>
      <c r="K1076" s="2"/>
    </row>
    <row r="1077" customFormat="false" ht="12.75" hidden="false" customHeight="false" outlineLevel="0" collapsed="false">
      <c r="H1077" s="8"/>
      <c r="K1077" s="2"/>
    </row>
    <row r="1078" customFormat="false" ht="12.75" hidden="false" customHeight="false" outlineLevel="0" collapsed="false">
      <c r="H1078" s="8"/>
      <c r="K1078" s="2"/>
    </row>
    <row r="1079" customFormat="false" ht="12.75" hidden="false" customHeight="false" outlineLevel="0" collapsed="false">
      <c r="H1079" s="8"/>
      <c r="K1079" s="2"/>
    </row>
    <row r="1080" customFormat="false" ht="12.75" hidden="false" customHeight="false" outlineLevel="0" collapsed="false">
      <c r="H1080" s="8"/>
      <c r="K1080" s="2"/>
    </row>
    <row r="1081" customFormat="false" ht="12.75" hidden="false" customHeight="false" outlineLevel="0" collapsed="false">
      <c r="H1081" s="8"/>
      <c r="K1081" s="2"/>
    </row>
    <row r="1082" customFormat="false" ht="12.75" hidden="false" customHeight="false" outlineLevel="0" collapsed="false">
      <c r="H1082" s="8"/>
      <c r="K1082" s="2"/>
    </row>
    <row r="1083" customFormat="false" ht="12.75" hidden="false" customHeight="false" outlineLevel="0" collapsed="false">
      <c r="H1083" s="8"/>
      <c r="K1083" s="2"/>
    </row>
    <row r="1084" customFormat="false" ht="12.75" hidden="false" customHeight="false" outlineLevel="0" collapsed="false">
      <c r="H1084" s="8"/>
      <c r="K1084" s="2"/>
    </row>
    <row r="1085" customFormat="false" ht="12.75" hidden="false" customHeight="false" outlineLevel="0" collapsed="false">
      <c r="H1085" s="8"/>
      <c r="K1085" s="2"/>
    </row>
    <row r="1086" customFormat="false" ht="12.75" hidden="false" customHeight="false" outlineLevel="0" collapsed="false">
      <c r="H1086" s="8"/>
      <c r="K1086" s="2"/>
    </row>
    <row r="1087" customFormat="false" ht="12.75" hidden="false" customHeight="false" outlineLevel="0" collapsed="false">
      <c r="H1087" s="8"/>
      <c r="K1087" s="2"/>
    </row>
    <row r="1088" customFormat="false" ht="12.75" hidden="false" customHeight="false" outlineLevel="0" collapsed="false">
      <c r="H1088" s="8"/>
      <c r="K1088" s="2"/>
    </row>
    <row r="1089" customFormat="false" ht="12.75" hidden="false" customHeight="false" outlineLevel="0" collapsed="false">
      <c r="H1089" s="8"/>
      <c r="K1089" s="2"/>
    </row>
    <row r="1090" customFormat="false" ht="12.75" hidden="false" customHeight="false" outlineLevel="0" collapsed="false">
      <c r="H1090" s="8"/>
      <c r="K1090" s="2"/>
    </row>
    <row r="1091" customFormat="false" ht="12.75" hidden="false" customHeight="false" outlineLevel="0" collapsed="false">
      <c r="H1091" s="8"/>
      <c r="K1091" s="2"/>
    </row>
    <row r="1092" customFormat="false" ht="12.75" hidden="false" customHeight="false" outlineLevel="0" collapsed="false">
      <c r="H1092" s="8"/>
      <c r="K1092" s="2"/>
    </row>
    <row r="1093" customFormat="false" ht="12.75" hidden="false" customHeight="false" outlineLevel="0" collapsed="false">
      <c r="H1093" s="8"/>
      <c r="K1093" s="2"/>
    </row>
    <row r="1094" customFormat="false" ht="12.75" hidden="false" customHeight="false" outlineLevel="0" collapsed="false">
      <c r="H1094" s="8"/>
      <c r="K1094" s="2"/>
    </row>
    <row r="1095" customFormat="false" ht="12.75" hidden="false" customHeight="false" outlineLevel="0" collapsed="false">
      <c r="H1095" s="8"/>
      <c r="K1095" s="2"/>
    </row>
    <row r="1096" customFormat="false" ht="12.75" hidden="false" customHeight="false" outlineLevel="0" collapsed="false">
      <c r="H1096" s="8"/>
      <c r="K1096" s="2"/>
    </row>
    <row r="1097" customFormat="false" ht="12.75" hidden="false" customHeight="false" outlineLevel="0" collapsed="false">
      <c r="H1097" s="8"/>
      <c r="K1097" s="2"/>
    </row>
    <row r="1098" customFormat="false" ht="12.75" hidden="false" customHeight="false" outlineLevel="0" collapsed="false">
      <c r="H1098" s="8"/>
      <c r="K1098" s="2"/>
    </row>
    <row r="1099" customFormat="false" ht="12.75" hidden="false" customHeight="false" outlineLevel="0" collapsed="false">
      <c r="H1099" s="8"/>
      <c r="K1099" s="2"/>
    </row>
    <row r="1100" customFormat="false" ht="12.75" hidden="false" customHeight="false" outlineLevel="0" collapsed="false">
      <c r="H1100" s="8"/>
      <c r="K1100" s="2"/>
    </row>
    <row r="1101" customFormat="false" ht="12.75" hidden="false" customHeight="false" outlineLevel="0" collapsed="false">
      <c r="H1101" s="8"/>
      <c r="K1101" s="2"/>
    </row>
    <row r="1102" customFormat="false" ht="12.75" hidden="false" customHeight="false" outlineLevel="0" collapsed="false">
      <c r="H1102" s="8"/>
      <c r="K1102" s="2"/>
    </row>
    <row r="1103" customFormat="false" ht="12.75" hidden="false" customHeight="false" outlineLevel="0" collapsed="false">
      <c r="H1103" s="8"/>
      <c r="K1103" s="2"/>
    </row>
    <row r="1104" customFormat="false" ht="12.75" hidden="false" customHeight="false" outlineLevel="0" collapsed="false">
      <c r="H1104" s="8"/>
      <c r="K1104" s="2"/>
    </row>
    <row r="1105" customFormat="false" ht="12.75" hidden="false" customHeight="false" outlineLevel="0" collapsed="false">
      <c r="H1105" s="8"/>
      <c r="K1105" s="2"/>
    </row>
    <row r="1106" customFormat="false" ht="12.75" hidden="false" customHeight="false" outlineLevel="0" collapsed="false">
      <c r="H1106" s="8"/>
      <c r="K1106" s="2"/>
    </row>
    <row r="1107" customFormat="false" ht="12.75" hidden="false" customHeight="false" outlineLevel="0" collapsed="false">
      <c r="H1107" s="8"/>
      <c r="K1107" s="2"/>
    </row>
    <row r="1108" customFormat="false" ht="12.75" hidden="false" customHeight="false" outlineLevel="0" collapsed="false">
      <c r="H1108" s="8"/>
      <c r="K1108" s="2"/>
    </row>
    <row r="1109" customFormat="false" ht="12.75" hidden="false" customHeight="false" outlineLevel="0" collapsed="false">
      <c r="H1109" s="8"/>
      <c r="K1109" s="2"/>
    </row>
    <row r="1110" customFormat="false" ht="12.75" hidden="false" customHeight="false" outlineLevel="0" collapsed="false">
      <c r="H1110" s="8"/>
      <c r="K1110" s="2"/>
    </row>
    <row r="1111" customFormat="false" ht="12.75" hidden="false" customHeight="false" outlineLevel="0" collapsed="false">
      <c r="H1111" s="8"/>
      <c r="K1111" s="2"/>
    </row>
    <row r="1112" customFormat="false" ht="12.75" hidden="false" customHeight="false" outlineLevel="0" collapsed="false">
      <c r="H1112" s="8"/>
      <c r="K1112" s="2"/>
    </row>
    <row r="1113" customFormat="false" ht="12.75" hidden="false" customHeight="false" outlineLevel="0" collapsed="false">
      <c r="H1113" s="8"/>
      <c r="K1113" s="2"/>
    </row>
    <row r="1114" customFormat="false" ht="12.75" hidden="false" customHeight="false" outlineLevel="0" collapsed="false">
      <c r="H1114" s="8"/>
      <c r="K1114" s="2"/>
    </row>
    <row r="1115" customFormat="false" ht="12.75" hidden="false" customHeight="false" outlineLevel="0" collapsed="false">
      <c r="H1115" s="8"/>
      <c r="K1115" s="2"/>
    </row>
    <row r="1116" customFormat="false" ht="12.75" hidden="false" customHeight="false" outlineLevel="0" collapsed="false">
      <c r="H1116" s="8"/>
      <c r="K1116" s="2"/>
    </row>
    <row r="1117" customFormat="false" ht="12.75" hidden="false" customHeight="false" outlineLevel="0" collapsed="false">
      <c r="H1117" s="8"/>
      <c r="K1117" s="2"/>
    </row>
    <row r="1118" customFormat="false" ht="12.75" hidden="false" customHeight="false" outlineLevel="0" collapsed="false">
      <c r="H1118" s="8"/>
      <c r="K1118" s="2"/>
    </row>
    <row r="1119" customFormat="false" ht="12.75" hidden="false" customHeight="false" outlineLevel="0" collapsed="false">
      <c r="H1119" s="8"/>
      <c r="K1119" s="2"/>
    </row>
    <row r="1120" customFormat="false" ht="12.75" hidden="false" customHeight="false" outlineLevel="0" collapsed="false">
      <c r="H1120" s="8"/>
      <c r="K1120" s="2"/>
    </row>
    <row r="1121" customFormat="false" ht="12.75" hidden="false" customHeight="false" outlineLevel="0" collapsed="false">
      <c r="H1121" s="8"/>
      <c r="K1121" s="2"/>
    </row>
    <row r="1122" customFormat="false" ht="12.75" hidden="false" customHeight="false" outlineLevel="0" collapsed="false">
      <c r="H1122" s="8"/>
      <c r="K1122" s="2"/>
    </row>
    <row r="1123" customFormat="false" ht="12.75" hidden="false" customHeight="false" outlineLevel="0" collapsed="false">
      <c r="H1123" s="8"/>
      <c r="K1123" s="2"/>
    </row>
    <row r="1124" customFormat="false" ht="12.75" hidden="false" customHeight="false" outlineLevel="0" collapsed="false">
      <c r="H1124" s="8"/>
      <c r="K1124" s="2"/>
    </row>
    <row r="1125" customFormat="false" ht="12.75" hidden="false" customHeight="false" outlineLevel="0" collapsed="false">
      <c r="H1125" s="8"/>
      <c r="K1125" s="2"/>
    </row>
    <row r="1126" customFormat="false" ht="12.75" hidden="false" customHeight="false" outlineLevel="0" collapsed="false">
      <c r="H1126" s="8"/>
      <c r="K1126" s="2"/>
    </row>
    <row r="1127" customFormat="false" ht="12.75" hidden="false" customHeight="false" outlineLevel="0" collapsed="false">
      <c r="H1127" s="8"/>
      <c r="K1127" s="2"/>
    </row>
    <row r="1128" customFormat="false" ht="12.75" hidden="false" customHeight="false" outlineLevel="0" collapsed="false">
      <c r="H1128" s="8"/>
      <c r="K1128" s="2"/>
    </row>
    <row r="1129" customFormat="false" ht="12.75" hidden="false" customHeight="false" outlineLevel="0" collapsed="false">
      <c r="H1129" s="8"/>
      <c r="K1129" s="2"/>
    </row>
    <row r="1130" customFormat="false" ht="12.75" hidden="false" customHeight="false" outlineLevel="0" collapsed="false">
      <c r="H1130" s="8"/>
      <c r="K1130" s="2"/>
    </row>
    <row r="1131" customFormat="false" ht="12.75" hidden="false" customHeight="false" outlineLevel="0" collapsed="false">
      <c r="H1131" s="8"/>
      <c r="K1131" s="2"/>
    </row>
    <row r="1132" customFormat="false" ht="12.75" hidden="false" customHeight="false" outlineLevel="0" collapsed="false">
      <c r="H1132" s="8"/>
      <c r="K1132" s="2"/>
    </row>
    <row r="1133" customFormat="false" ht="12.75" hidden="false" customHeight="false" outlineLevel="0" collapsed="false">
      <c r="H1133" s="8"/>
      <c r="K1133" s="2"/>
    </row>
    <row r="1134" customFormat="false" ht="12.75" hidden="false" customHeight="false" outlineLevel="0" collapsed="false">
      <c r="H1134" s="8"/>
      <c r="K1134" s="2"/>
    </row>
    <row r="1135" customFormat="false" ht="12.75" hidden="false" customHeight="false" outlineLevel="0" collapsed="false">
      <c r="H1135" s="8"/>
      <c r="K1135" s="2"/>
    </row>
    <row r="1136" customFormat="false" ht="12.75" hidden="false" customHeight="false" outlineLevel="0" collapsed="false">
      <c r="H1136" s="8"/>
      <c r="K1136" s="2"/>
    </row>
    <row r="1137" customFormat="false" ht="12.75" hidden="false" customHeight="false" outlineLevel="0" collapsed="false">
      <c r="H1137" s="8"/>
      <c r="K1137" s="2"/>
    </row>
    <row r="1138" customFormat="false" ht="12.75" hidden="false" customHeight="false" outlineLevel="0" collapsed="false">
      <c r="H1138" s="8"/>
      <c r="K1138" s="2"/>
    </row>
    <row r="1139" customFormat="false" ht="12.75" hidden="false" customHeight="false" outlineLevel="0" collapsed="false">
      <c r="H1139" s="8"/>
      <c r="K1139" s="2"/>
    </row>
    <row r="1140" customFormat="false" ht="12.75" hidden="false" customHeight="false" outlineLevel="0" collapsed="false">
      <c r="H1140" s="8"/>
      <c r="K1140" s="2"/>
    </row>
    <row r="1141" customFormat="false" ht="12.75" hidden="false" customHeight="false" outlineLevel="0" collapsed="false">
      <c r="H1141" s="8"/>
      <c r="K1141" s="2"/>
    </row>
    <row r="1142" customFormat="false" ht="12.75" hidden="false" customHeight="false" outlineLevel="0" collapsed="false">
      <c r="H1142" s="8"/>
      <c r="K1142" s="2"/>
    </row>
    <row r="1143" customFormat="false" ht="12.75" hidden="false" customHeight="false" outlineLevel="0" collapsed="false">
      <c r="H1143" s="8"/>
      <c r="K1143" s="2"/>
    </row>
    <row r="1144" customFormat="false" ht="12.75" hidden="false" customHeight="false" outlineLevel="0" collapsed="false">
      <c r="H1144" s="8"/>
      <c r="K1144" s="2"/>
    </row>
    <row r="1145" customFormat="false" ht="12.75" hidden="false" customHeight="false" outlineLevel="0" collapsed="false">
      <c r="H1145" s="8"/>
      <c r="K1145" s="2"/>
    </row>
    <row r="1146" customFormat="false" ht="12.75" hidden="false" customHeight="false" outlineLevel="0" collapsed="false">
      <c r="H1146" s="8"/>
      <c r="K1146" s="2"/>
    </row>
    <row r="1147" customFormat="false" ht="12.75" hidden="false" customHeight="false" outlineLevel="0" collapsed="false">
      <c r="H1147" s="8"/>
      <c r="K1147" s="2"/>
    </row>
    <row r="1148" customFormat="false" ht="12.75" hidden="false" customHeight="false" outlineLevel="0" collapsed="false">
      <c r="H1148" s="8"/>
      <c r="K1148" s="2"/>
    </row>
    <row r="1149" customFormat="false" ht="12.75" hidden="false" customHeight="false" outlineLevel="0" collapsed="false">
      <c r="H1149" s="8"/>
      <c r="K1149" s="2"/>
    </row>
    <row r="1150" customFormat="false" ht="12.75" hidden="false" customHeight="false" outlineLevel="0" collapsed="false">
      <c r="H1150" s="8"/>
      <c r="K1150" s="2"/>
    </row>
    <row r="1151" customFormat="false" ht="12.75" hidden="false" customHeight="false" outlineLevel="0" collapsed="false">
      <c r="H1151" s="8"/>
      <c r="K1151" s="2"/>
    </row>
    <row r="1152" customFormat="false" ht="12.75" hidden="false" customHeight="false" outlineLevel="0" collapsed="false">
      <c r="H1152" s="8"/>
      <c r="K1152" s="2"/>
    </row>
    <row r="1153" customFormat="false" ht="12.75" hidden="false" customHeight="false" outlineLevel="0" collapsed="false">
      <c r="H1153" s="8"/>
      <c r="K1153" s="2"/>
    </row>
    <row r="1154" customFormat="false" ht="12.75" hidden="false" customHeight="false" outlineLevel="0" collapsed="false">
      <c r="H1154" s="8"/>
      <c r="K1154" s="2"/>
    </row>
    <row r="1155" customFormat="false" ht="12.75" hidden="false" customHeight="false" outlineLevel="0" collapsed="false">
      <c r="H1155" s="8"/>
      <c r="K1155" s="2"/>
    </row>
    <row r="1156" customFormat="false" ht="12.75" hidden="false" customHeight="false" outlineLevel="0" collapsed="false">
      <c r="H1156" s="8"/>
      <c r="K1156" s="2"/>
    </row>
    <row r="1157" customFormat="false" ht="12.75" hidden="false" customHeight="false" outlineLevel="0" collapsed="false">
      <c r="H1157" s="8"/>
      <c r="K1157" s="2"/>
    </row>
    <row r="1158" customFormat="false" ht="12.75" hidden="false" customHeight="false" outlineLevel="0" collapsed="false">
      <c r="H1158" s="8"/>
      <c r="K1158" s="2"/>
    </row>
    <row r="1159" customFormat="false" ht="12.75" hidden="false" customHeight="false" outlineLevel="0" collapsed="false">
      <c r="H1159" s="8"/>
      <c r="K1159" s="2"/>
    </row>
    <row r="1160" customFormat="false" ht="12.75" hidden="false" customHeight="false" outlineLevel="0" collapsed="false">
      <c r="H1160" s="8"/>
      <c r="K1160" s="2"/>
    </row>
    <row r="1161" customFormat="false" ht="12.75" hidden="false" customHeight="false" outlineLevel="0" collapsed="false">
      <c r="H1161" s="8"/>
      <c r="K1161" s="2"/>
    </row>
    <row r="1162" customFormat="false" ht="12.75" hidden="false" customHeight="false" outlineLevel="0" collapsed="false">
      <c r="H1162" s="8"/>
      <c r="K1162" s="2"/>
    </row>
    <row r="1163" customFormat="false" ht="12.75" hidden="false" customHeight="false" outlineLevel="0" collapsed="false">
      <c r="H1163" s="8"/>
      <c r="K1163" s="2"/>
    </row>
    <row r="1164" customFormat="false" ht="12.75" hidden="false" customHeight="false" outlineLevel="0" collapsed="false">
      <c r="H1164" s="8"/>
      <c r="K1164" s="2"/>
    </row>
    <row r="1165" customFormat="false" ht="12.75" hidden="false" customHeight="false" outlineLevel="0" collapsed="false">
      <c r="H1165" s="8"/>
      <c r="K1165" s="2"/>
    </row>
    <row r="1166" customFormat="false" ht="12.75" hidden="false" customHeight="false" outlineLevel="0" collapsed="false">
      <c r="H1166" s="8"/>
      <c r="K1166" s="2"/>
    </row>
    <row r="1167" customFormat="false" ht="12.75" hidden="false" customHeight="false" outlineLevel="0" collapsed="false">
      <c r="H1167" s="8"/>
      <c r="K1167" s="2"/>
    </row>
    <row r="1168" customFormat="false" ht="12.75" hidden="false" customHeight="false" outlineLevel="0" collapsed="false">
      <c r="H1168" s="8"/>
      <c r="K1168" s="2"/>
    </row>
    <row r="1169" customFormat="false" ht="12.75" hidden="false" customHeight="false" outlineLevel="0" collapsed="false">
      <c r="H1169" s="8"/>
      <c r="K1169" s="2"/>
    </row>
    <row r="1170" customFormat="false" ht="12.75" hidden="false" customHeight="false" outlineLevel="0" collapsed="false">
      <c r="H1170" s="8"/>
      <c r="K1170" s="2"/>
    </row>
    <row r="1171" customFormat="false" ht="12.75" hidden="false" customHeight="false" outlineLevel="0" collapsed="false">
      <c r="H1171" s="8"/>
      <c r="K1171" s="2"/>
    </row>
    <row r="1172" customFormat="false" ht="12.75" hidden="false" customHeight="false" outlineLevel="0" collapsed="false">
      <c r="H1172" s="8"/>
      <c r="K1172" s="2"/>
    </row>
    <row r="1173" customFormat="false" ht="12.75" hidden="false" customHeight="false" outlineLevel="0" collapsed="false">
      <c r="H1173" s="8"/>
      <c r="K1173" s="2"/>
    </row>
    <row r="1174" customFormat="false" ht="12.75" hidden="false" customHeight="false" outlineLevel="0" collapsed="false">
      <c r="H1174" s="8"/>
      <c r="K1174" s="2"/>
    </row>
    <row r="1175" customFormat="false" ht="12.75" hidden="false" customHeight="false" outlineLevel="0" collapsed="false">
      <c r="H1175" s="8"/>
      <c r="K1175" s="2"/>
    </row>
    <row r="1176" customFormat="false" ht="12.75" hidden="false" customHeight="false" outlineLevel="0" collapsed="false">
      <c r="H1176" s="8"/>
      <c r="K1176" s="2"/>
    </row>
    <row r="1177" customFormat="false" ht="12.75" hidden="false" customHeight="false" outlineLevel="0" collapsed="false">
      <c r="H1177" s="8"/>
      <c r="K1177" s="2"/>
    </row>
    <row r="1178" customFormat="false" ht="12.75" hidden="false" customHeight="false" outlineLevel="0" collapsed="false">
      <c r="H1178" s="8"/>
      <c r="K1178" s="2"/>
    </row>
    <row r="1179" customFormat="false" ht="12.75" hidden="false" customHeight="false" outlineLevel="0" collapsed="false">
      <c r="H1179" s="8"/>
      <c r="K1179" s="2"/>
    </row>
    <row r="1180" customFormat="false" ht="12.75" hidden="false" customHeight="false" outlineLevel="0" collapsed="false">
      <c r="H1180" s="8"/>
      <c r="K1180" s="2"/>
    </row>
    <row r="1181" customFormat="false" ht="12.75" hidden="false" customHeight="false" outlineLevel="0" collapsed="false">
      <c r="H1181" s="8"/>
      <c r="K1181" s="2"/>
    </row>
    <row r="1182" customFormat="false" ht="12.75" hidden="false" customHeight="false" outlineLevel="0" collapsed="false">
      <c r="H1182" s="8"/>
      <c r="K1182" s="2"/>
    </row>
    <row r="1183" customFormat="false" ht="12.75" hidden="false" customHeight="false" outlineLevel="0" collapsed="false">
      <c r="H1183" s="8"/>
      <c r="K1183" s="2"/>
    </row>
    <row r="1184" customFormat="false" ht="12.75" hidden="false" customHeight="false" outlineLevel="0" collapsed="false">
      <c r="H1184" s="8"/>
      <c r="K1184" s="2"/>
    </row>
    <row r="1185" customFormat="false" ht="12.75" hidden="false" customHeight="false" outlineLevel="0" collapsed="false">
      <c r="H1185" s="8"/>
      <c r="K1185" s="2"/>
    </row>
    <row r="1186" customFormat="false" ht="12.75" hidden="false" customHeight="false" outlineLevel="0" collapsed="false">
      <c r="H1186" s="8"/>
      <c r="K1186" s="2"/>
    </row>
    <row r="1187" customFormat="false" ht="12.75" hidden="false" customHeight="false" outlineLevel="0" collapsed="false">
      <c r="H1187" s="8"/>
      <c r="K1187" s="2"/>
    </row>
    <row r="1188" customFormat="false" ht="12.75" hidden="false" customHeight="false" outlineLevel="0" collapsed="false">
      <c r="H1188" s="8"/>
      <c r="K1188" s="2"/>
    </row>
    <row r="1189" customFormat="false" ht="12.75" hidden="false" customHeight="false" outlineLevel="0" collapsed="false">
      <c r="H1189" s="8"/>
      <c r="K1189" s="2"/>
    </row>
    <row r="1190" customFormat="false" ht="12.75" hidden="false" customHeight="false" outlineLevel="0" collapsed="false">
      <c r="H1190" s="8"/>
      <c r="K1190" s="2"/>
    </row>
    <row r="1191" customFormat="false" ht="12.75" hidden="false" customHeight="false" outlineLevel="0" collapsed="false">
      <c r="H1191" s="8"/>
      <c r="K1191" s="2"/>
    </row>
    <row r="1192" customFormat="false" ht="12.75" hidden="false" customHeight="false" outlineLevel="0" collapsed="false">
      <c r="H1192" s="8"/>
      <c r="K1192" s="2"/>
    </row>
    <row r="1193" customFormat="false" ht="12.75" hidden="false" customHeight="false" outlineLevel="0" collapsed="false">
      <c r="H1193" s="8"/>
      <c r="K1193" s="2"/>
    </row>
    <row r="1194" customFormat="false" ht="12.75" hidden="false" customHeight="false" outlineLevel="0" collapsed="false">
      <c r="H1194" s="8"/>
      <c r="K1194" s="2"/>
    </row>
    <row r="1195" customFormat="false" ht="12.75" hidden="false" customHeight="false" outlineLevel="0" collapsed="false">
      <c r="H1195" s="8"/>
      <c r="K1195" s="2"/>
    </row>
    <row r="1196" customFormat="false" ht="12.75" hidden="false" customHeight="false" outlineLevel="0" collapsed="false">
      <c r="H1196" s="8"/>
      <c r="K1196" s="2"/>
    </row>
    <row r="1197" customFormat="false" ht="12.75" hidden="false" customHeight="false" outlineLevel="0" collapsed="false">
      <c r="H1197" s="8"/>
      <c r="K1197" s="2"/>
    </row>
    <row r="1198" customFormat="false" ht="12.75" hidden="false" customHeight="false" outlineLevel="0" collapsed="false">
      <c r="H1198" s="8"/>
      <c r="K1198" s="2"/>
    </row>
    <row r="1199" customFormat="false" ht="12.75" hidden="false" customHeight="false" outlineLevel="0" collapsed="false">
      <c r="H1199" s="8"/>
      <c r="K1199" s="2"/>
    </row>
    <row r="1200" customFormat="false" ht="12.75" hidden="false" customHeight="false" outlineLevel="0" collapsed="false">
      <c r="H1200" s="8"/>
      <c r="K1200" s="2"/>
    </row>
    <row r="1201" customFormat="false" ht="12.75" hidden="false" customHeight="false" outlineLevel="0" collapsed="false">
      <c r="H1201" s="8"/>
      <c r="K1201" s="2"/>
    </row>
    <row r="1202" customFormat="false" ht="12.75" hidden="false" customHeight="false" outlineLevel="0" collapsed="false">
      <c r="H1202" s="8"/>
      <c r="K1202" s="2"/>
    </row>
    <row r="1203" customFormat="false" ht="12.75" hidden="false" customHeight="false" outlineLevel="0" collapsed="false">
      <c r="H1203" s="8"/>
      <c r="K1203" s="2"/>
    </row>
    <row r="1204" customFormat="false" ht="12.75" hidden="false" customHeight="false" outlineLevel="0" collapsed="false">
      <c r="H1204" s="8"/>
      <c r="K1204" s="2"/>
    </row>
    <row r="1205" customFormat="false" ht="12.75" hidden="false" customHeight="false" outlineLevel="0" collapsed="false">
      <c r="H1205" s="8"/>
      <c r="K1205" s="2"/>
    </row>
    <row r="1206" customFormat="false" ht="12.75" hidden="false" customHeight="false" outlineLevel="0" collapsed="false">
      <c r="H1206" s="8"/>
      <c r="K1206" s="2"/>
    </row>
    <row r="1207" customFormat="false" ht="12.75" hidden="false" customHeight="false" outlineLevel="0" collapsed="false">
      <c r="H1207" s="8"/>
      <c r="K1207" s="2"/>
    </row>
    <row r="1208" customFormat="false" ht="12.75" hidden="false" customHeight="false" outlineLevel="0" collapsed="false">
      <c r="H1208" s="8"/>
      <c r="K1208" s="2"/>
    </row>
    <row r="1209" customFormat="false" ht="12.75" hidden="false" customHeight="false" outlineLevel="0" collapsed="false">
      <c r="H1209" s="8"/>
      <c r="K1209" s="2"/>
    </row>
    <row r="1210" customFormat="false" ht="12.75" hidden="false" customHeight="false" outlineLevel="0" collapsed="false">
      <c r="H1210" s="8"/>
      <c r="K1210" s="2"/>
    </row>
    <row r="1211" customFormat="false" ht="12.75" hidden="false" customHeight="false" outlineLevel="0" collapsed="false">
      <c r="H1211" s="8"/>
      <c r="K1211" s="2"/>
    </row>
    <row r="1212" customFormat="false" ht="12.75" hidden="false" customHeight="false" outlineLevel="0" collapsed="false">
      <c r="H1212" s="8"/>
      <c r="K1212" s="2"/>
    </row>
    <row r="1213" customFormat="false" ht="12.75" hidden="false" customHeight="false" outlineLevel="0" collapsed="false">
      <c r="H1213" s="8"/>
      <c r="K1213" s="2"/>
    </row>
    <row r="1214" customFormat="false" ht="12.75" hidden="false" customHeight="false" outlineLevel="0" collapsed="false">
      <c r="H1214" s="8"/>
      <c r="K1214" s="2"/>
    </row>
    <row r="1215" customFormat="false" ht="12.75" hidden="false" customHeight="false" outlineLevel="0" collapsed="false">
      <c r="H1215" s="8"/>
      <c r="K1215" s="2"/>
    </row>
    <row r="1216" customFormat="false" ht="12.75" hidden="false" customHeight="false" outlineLevel="0" collapsed="false">
      <c r="H1216" s="8"/>
      <c r="K1216" s="2"/>
    </row>
    <row r="1217" customFormat="false" ht="12.75" hidden="false" customHeight="false" outlineLevel="0" collapsed="false">
      <c r="H1217" s="8"/>
      <c r="K1217" s="2"/>
    </row>
    <row r="1218" customFormat="false" ht="12.75" hidden="false" customHeight="false" outlineLevel="0" collapsed="false">
      <c r="H1218" s="8"/>
      <c r="K1218" s="2"/>
    </row>
    <row r="1219" customFormat="false" ht="12.75" hidden="false" customHeight="false" outlineLevel="0" collapsed="false">
      <c r="H1219" s="8"/>
      <c r="K1219" s="2"/>
    </row>
    <row r="1220" customFormat="false" ht="12.75" hidden="false" customHeight="false" outlineLevel="0" collapsed="false">
      <c r="H1220" s="8"/>
      <c r="K1220" s="2"/>
    </row>
    <row r="1221" customFormat="false" ht="12.75" hidden="false" customHeight="false" outlineLevel="0" collapsed="false">
      <c r="H1221" s="8"/>
      <c r="K1221" s="2"/>
    </row>
    <row r="1222" customFormat="false" ht="12.75" hidden="false" customHeight="false" outlineLevel="0" collapsed="false">
      <c r="H1222" s="8"/>
      <c r="K1222" s="2"/>
    </row>
    <row r="1223" customFormat="false" ht="12.75" hidden="false" customHeight="false" outlineLevel="0" collapsed="false">
      <c r="H1223" s="8"/>
      <c r="K1223" s="2"/>
    </row>
    <row r="1224" customFormat="false" ht="12.75" hidden="false" customHeight="false" outlineLevel="0" collapsed="false">
      <c r="H1224" s="8"/>
      <c r="K1224" s="2"/>
    </row>
    <row r="1225" customFormat="false" ht="12.75" hidden="false" customHeight="false" outlineLevel="0" collapsed="false">
      <c r="H1225" s="8"/>
      <c r="K1225" s="2"/>
    </row>
    <row r="1226" customFormat="false" ht="12.75" hidden="false" customHeight="false" outlineLevel="0" collapsed="false">
      <c r="H1226" s="8"/>
      <c r="K1226" s="2"/>
    </row>
    <row r="1227" customFormat="false" ht="12.75" hidden="false" customHeight="false" outlineLevel="0" collapsed="false">
      <c r="H1227" s="8"/>
      <c r="K1227" s="2"/>
    </row>
    <row r="1228" customFormat="false" ht="12.75" hidden="false" customHeight="false" outlineLevel="0" collapsed="false">
      <c r="H1228" s="8"/>
      <c r="K1228" s="2"/>
    </row>
    <row r="1229" customFormat="false" ht="12.75" hidden="false" customHeight="false" outlineLevel="0" collapsed="false">
      <c r="H1229" s="8"/>
      <c r="K1229" s="2"/>
    </row>
    <row r="1230" customFormat="false" ht="12.75" hidden="false" customHeight="false" outlineLevel="0" collapsed="false">
      <c r="H1230" s="8"/>
      <c r="K1230" s="2"/>
    </row>
    <row r="1231" customFormat="false" ht="12.75" hidden="false" customHeight="false" outlineLevel="0" collapsed="false">
      <c r="H1231" s="8"/>
      <c r="K1231" s="2"/>
    </row>
    <row r="1232" customFormat="false" ht="12.75" hidden="false" customHeight="false" outlineLevel="0" collapsed="false">
      <c r="H1232" s="8"/>
      <c r="K1232" s="2"/>
    </row>
    <row r="1233" customFormat="false" ht="12.75" hidden="false" customHeight="false" outlineLevel="0" collapsed="false">
      <c r="H1233" s="8"/>
      <c r="K1233" s="2"/>
    </row>
    <row r="1234" customFormat="false" ht="12.75" hidden="false" customHeight="false" outlineLevel="0" collapsed="false">
      <c r="H1234" s="8"/>
      <c r="K1234" s="2"/>
    </row>
    <row r="1235" customFormat="false" ht="12.75" hidden="false" customHeight="false" outlineLevel="0" collapsed="false">
      <c r="H1235" s="8"/>
      <c r="K1235" s="2"/>
    </row>
    <row r="1236" customFormat="false" ht="12.75" hidden="false" customHeight="false" outlineLevel="0" collapsed="false">
      <c r="H1236" s="8"/>
      <c r="K1236" s="2"/>
    </row>
    <row r="1237" customFormat="false" ht="12.75" hidden="false" customHeight="false" outlineLevel="0" collapsed="false">
      <c r="H1237" s="8"/>
      <c r="K1237" s="2"/>
    </row>
    <row r="1238" customFormat="false" ht="12.75" hidden="false" customHeight="false" outlineLevel="0" collapsed="false">
      <c r="H1238" s="8"/>
      <c r="K1238" s="2"/>
    </row>
    <row r="1239" customFormat="false" ht="12.75" hidden="false" customHeight="false" outlineLevel="0" collapsed="false">
      <c r="H1239" s="8"/>
      <c r="K1239" s="2"/>
    </row>
    <row r="1240" customFormat="false" ht="12.75" hidden="false" customHeight="false" outlineLevel="0" collapsed="false">
      <c r="H1240" s="8"/>
      <c r="K1240" s="2"/>
    </row>
    <row r="1241" customFormat="false" ht="12.75" hidden="false" customHeight="false" outlineLevel="0" collapsed="false">
      <c r="H1241" s="8"/>
      <c r="K1241" s="2"/>
    </row>
    <row r="1242" customFormat="false" ht="12.75" hidden="false" customHeight="false" outlineLevel="0" collapsed="false">
      <c r="H1242" s="8"/>
      <c r="K1242" s="2"/>
    </row>
    <row r="1243" customFormat="false" ht="12.75" hidden="false" customHeight="false" outlineLevel="0" collapsed="false">
      <c r="H1243" s="8"/>
      <c r="K1243" s="2"/>
    </row>
    <row r="1244" customFormat="false" ht="12.75" hidden="false" customHeight="false" outlineLevel="0" collapsed="false">
      <c r="H1244" s="8"/>
      <c r="K1244" s="2"/>
    </row>
    <row r="1245" customFormat="false" ht="12.75" hidden="false" customHeight="false" outlineLevel="0" collapsed="false">
      <c r="H1245" s="8"/>
      <c r="K1245" s="2"/>
    </row>
    <row r="1246" customFormat="false" ht="12.75" hidden="false" customHeight="false" outlineLevel="0" collapsed="false">
      <c r="H1246" s="8"/>
      <c r="K1246" s="2"/>
    </row>
    <row r="1247" customFormat="false" ht="12.75" hidden="false" customHeight="false" outlineLevel="0" collapsed="false">
      <c r="H1247" s="8"/>
      <c r="K1247" s="2"/>
    </row>
    <row r="1248" customFormat="false" ht="12.75" hidden="false" customHeight="false" outlineLevel="0" collapsed="false">
      <c r="H1248" s="8"/>
      <c r="K1248" s="2"/>
    </row>
    <row r="1249" customFormat="false" ht="12.75" hidden="false" customHeight="false" outlineLevel="0" collapsed="false">
      <c r="H1249" s="8"/>
      <c r="K1249" s="2"/>
    </row>
    <row r="1250" customFormat="false" ht="12.75" hidden="false" customHeight="false" outlineLevel="0" collapsed="false">
      <c r="H1250" s="8"/>
      <c r="K1250" s="2"/>
    </row>
    <row r="1251" customFormat="false" ht="12.75" hidden="false" customHeight="false" outlineLevel="0" collapsed="false">
      <c r="H1251" s="8"/>
      <c r="K1251" s="2"/>
    </row>
    <row r="1252" customFormat="false" ht="12.75" hidden="false" customHeight="false" outlineLevel="0" collapsed="false">
      <c r="H1252" s="8"/>
      <c r="K1252" s="2"/>
    </row>
    <row r="1253" customFormat="false" ht="12.75" hidden="false" customHeight="false" outlineLevel="0" collapsed="false">
      <c r="H1253" s="8"/>
      <c r="K1253" s="2"/>
    </row>
    <row r="1254" customFormat="false" ht="12.75" hidden="false" customHeight="false" outlineLevel="0" collapsed="false">
      <c r="H1254" s="8"/>
      <c r="K1254" s="2"/>
    </row>
    <row r="1255" customFormat="false" ht="12.75" hidden="false" customHeight="false" outlineLevel="0" collapsed="false">
      <c r="H1255" s="8"/>
      <c r="K1255" s="2"/>
    </row>
    <row r="1256" customFormat="false" ht="12.75" hidden="false" customHeight="false" outlineLevel="0" collapsed="false">
      <c r="H1256" s="8"/>
      <c r="K1256" s="2"/>
    </row>
    <row r="1257" customFormat="false" ht="12.75" hidden="false" customHeight="false" outlineLevel="0" collapsed="false">
      <c r="H1257" s="8"/>
      <c r="K1257" s="2"/>
    </row>
    <row r="1258" customFormat="false" ht="12.75" hidden="false" customHeight="false" outlineLevel="0" collapsed="false">
      <c r="H1258" s="8"/>
      <c r="K1258" s="2"/>
    </row>
    <row r="1259" customFormat="false" ht="12.75" hidden="false" customHeight="false" outlineLevel="0" collapsed="false">
      <c r="H1259" s="8"/>
      <c r="K1259" s="2"/>
    </row>
    <row r="1260" customFormat="false" ht="12.75" hidden="false" customHeight="false" outlineLevel="0" collapsed="false">
      <c r="H1260" s="8"/>
      <c r="K1260" s="2"/>
    </row>
    <row r="1261" customFormat="false" ht="12.75" hidden="false" customHeight="false" outlineLevel="0" collapsed="false">
      <c r="H1261" s="8"/>
      <c r="K1261" s="2"/>
    </row>
    <row r="1262" customFormat="false" ht="12.75" hidden="false" customHeight="false" outlineLevel="0" collapsed="false">
      <c r="H1262" s="8"/>
      <c r="K1262" s="2"/>
    </row>
    <row r="1263" customFormat="false" ht="12.75" hidden="false" customHeight="false" outlineLevel="0" collapsed="false">
      <c r="H1263" s="8"/>
      <c r="K1263" s="2"/>
    </row>
    <row r="1264" customFormat="false" ht="12.75" hidden="false" customHeight="false" outlineLevel="0" collapsed="false">
      <c r="H1264" s="8"/>
      <c r="K1264" s="2"/>
    </row>
    <row r="1265" customFormat="false" ht="12.75" hidden="false" customHeight="false" outlineLevel="0" collapsed="false">
      <c r="H1265" s="8"/>
      <c r="K1265" s="2"/>
    </row>
    <row r="1266" customFormat="false" ht="12.75" hidden="false" customHeight="false" outlineLevel="0" collapsed="false">
      <c r="H1266" s="8"/>
      <c r="K1266" s="2"/>
    </row>
    <row r="1267" customFormat="false" ht="12.75" hidden="false" customHeight="false" outlineLevel="0" collapsed="false">
      <c r="H1267" s="8"/>
      <c r="K1267" s="2"/>
    </row>
    <row r="1268" customFormat="false" ht="12.75" hidden="false" customHeight="false" outlineLevel="0" collapsed="false">
      <c r="H1268" s="8"/>
      <c r="K1268" s="2"/>
    </row>
    <row r="1269" customFormat="false" ht="12.75" hidden="false" customHeight="false" outlineLevel="0" collapsed="false">
      <c r="H1269" s="8"/>
      <c r="K1269" s="2"/>
    </row>
    <row r="1270" customFormat="false" ht="12.75" hidden="false" customHeight="false" outlineLevel="0" collapsed="false">
      <c r="H1270" s="8"/>
      <c r="K1270" s="2"/>
    </row>
    <row r="1271" customFormat="false" ht="12.75" hidden="false" customHeight="false" outlineLevel="0" collapsed="false">
      <c r="H1271" s="8"/>
      <c r="K1271" s="2"/>
    </row>
    <row r="1272" customFormat="false" ht="12.75" hidden="false" customHeight="false" outlineLevel="0" collapsed="false">
      <c r="H1272" s="8"/>
      <c r="K1272" s="2"/>
    </row>
    <row r="1273" customFormat="false" ht="12.75" hidden="false" customHeight="false" outlineLevel="0" collapsed="false">
      <c r="H1273" s="8"/>
      <c r="K1273" s="2"/>
    </row>
    <row r="1274" customFormat="false" ht="12.75" hidden="false" customHeight="false" outlineLevel="0" collapsed="false">
      <c r="H1274" s="8"/>
      <c r="K1274" s="2"/>
    </row>
    <row r="1275" customFormat="false" ht="12.75" hidden="false" customHeight="false" outlineLevel="0" collapsed="false">
      <c r="H1275" s="8"/>
      <c r="K1275" s="2"/>
    </row>
    <row r="1276" customFormat="false" ht="12.75" hidden="false" customHeight="false" outlineLevel="0" collapsed="false">
      <c r="H1276" s="8"/>
      <c r="K1276" s="2"/>
    </row>
    <row r="1277" customFormat="false" ht="12.75" hidden="false" customHeight="false" outlineLevel="0" collapsed="false">
      <c r="H1277" s="8"/>
      <c r="K1277" s="2"/>
    </row>
    <row r="1278" customFormat="false" ht="12.75" hidden="false" customHeight="false" outlineLevel="0" collapsed="false">
      <c r="H1278" s="8"/>
      <c r="K1278" s="2"/>
    </row>
    <row r="1279" customFormat="false" ht="12.75" hidden="false" customHeight="false" outlineLevel="0" collapsed="false">
      <c r="H1279" s="8"/>
      <c r="K1279" s="2"/>
    </row>
    <row r="1280" customFormat="false" ht="12.75" hidden="false" customHeight="false" outlineLevel="0" collapsed="false">
      <c r="H1280" s="8"/>
      <c r="K1280" s="2"/>
    </row>
    <row r="1281" customFormat="false" ht="12.75" hidden="false" customHeight="false" outlineLevel="0" collapsed="false">
      <c r="H1281" s="8"/>
      <c r="K1281" s="2"/>
    </row>
    <row r="1282" customFormat="false" ht="12.75" hidden="false" customHeight="false" outlineLevel="0" collapsed="false">
      <c r="H1282" s="8"/>
      <c r="K1282" s="2"/>
    </row>
    <row r="1283" customFormat="false" ht="12.75" hidden="false" customHeight="false" outlineLevel="0" collapsed="false">
      <c r="H1283" s="8"/>
      <c r="K1283" s="2"/>
    </row>
    <row r="1284" customFormat="false" ht="12.75" hidden="false" customHeight="false" outlineLevel="0" collapsed="false">
      <c r="H1284" s="8"/>
      <c r="K1284" s="2"/>
    </row>
    <row r="1285" customFormat="false" ht="12.75" hidden="false" customHeight="false" outlineLevel="0" collapsed="false">
      <c r="H1285" s="8"/>
      <c r="K1285" s="2"/>
    </row>
    <row r="1286" customFormat="false" ht="12.75" hidden="false" customHeight="false" outlineLevel="0" collapsed="false">
      <c r="H1286" s="8"/>
      <c r="K1286" s="2"/>
    </row>
    <row r="1287" customFormat="false" ht="12.75" hidden="false" customHeight="false" outlineLevel="0" collapsed="false">
      <c r="H1287" s="8"/>
      <c r="K1287" s="2"/>
    </row>
    <row r="1288" customFormat="false" ht="12.75" hidden="false" customHeight="false" outlineLevel="0" collapsed="false">
      <c r="H1288" s="8"/>
      <c r="K1288" s="2"/>
    </row>
    <row r="1289" customFormat="false" ht="12.75" hidden="false" customHeight="false" outlineLevel="0" collapsed="false">
      <c r="H1289" s="8"/>
      <c r="K1289" s="2"/>
    </row>
    <row r="1290" customFormat="false" ht="12.75" hidden="false" customHeight="false" outlineLevel="0" collapsed="false">
      <c r="H1290" s="8"/>
      <c r="K1290" s="2"/>
    </row>
    <row r="1291" customFormat="false" ht="12.75" hidden="false" customHeight="false" outlineLevel="0" collapsed="false">
      <c r="H1291" s="8"/>
      <c r="K1291" s="2"/>
    </row>
    <row r="1292" customFormat="false" ht="12.75" hidden="false" customHeight="false" outlineLevel="0" collapsed="false">
      <c r="H1292" s="8"/>
      <c r="K1292" s="2"/>
    </row>
    <row r="1293" customFormat="false" ht="12.75" hidden="false" customHeight="false" outlineLevel="0" collapsed="false">
      <c r="H1293" s="8"/>
      <c r="K1293" s="2"/>
    </row>
    <row r="1294" customFormat="false" ht="12.75" hidden="false" customHeight="false" outlineLevel="0" collapsed="false">
      <c r="H1294" s="8"/>
      <c r="K1294" s="2"/>
    </row>
    <row r="1295" customFormat="false" ht="12.75" hidden="false" customHeight="false" outlineLevel="0" collapsed="false">
      <c r="H1295" s="8"/>
      <c r="K1295" s="2"/>
    </row>
    <row r="1296" customFormat="false" ht="12.75" hidden="false" customHeight="false" outlineLevel="0" collapsed="false">
      <c r="H1296" s="8"/>
      <c r="K1296" s="2"/>
    </row>
    <row r="1297" customFormat="false" ht="12.75" hidden="false" customHeight="false" outlineLevel="0" collapsed="false">
      <c r="H1297" s="8"/>
      <c r="K1297" s="2"/>
    </row>
    <row r="1298" customFormat="false" ht="12.75" hidden="false" customHeight="false" outlineLevel="0" collapsed="false">
      <c r="H1298" s="8"/>
      <c r="K1298" s="2"/>
    </row>
    <row r="1299" customFormat="false" ht="12.75" hidden="false" customHeight="false" outlineLevel="0" collapsed="false">
      <c r="H1299" s="8"/>
      <c r="K1299" s="2"/>
    </row>
    <row r="1300" customFormat="false" ht="12.75" hidden="false" customHeight="false" outlineLevel="0" collapsed="false">
      <c r="H1300" s="8"/>
      <c r="K1300" s="2"/>
    </row>
    <row r="1301" customFormat="false" ht="12.75" hidden="false" customHeight="false" outlineLevel="0" collapsed="false">
      <c r="H1301" s="8"/>
      <c r="K1301" s="2"/>
    </row>
    <row r="1302" customFormat="false" ht="12.75" hidden="false" customHeight="false" outlineLevel="0" collapsed="false">
      <c r="H1302" s="8"/>
      <c r="K1302" s="2"/>
    </row>
    <row r="1303" customFormat="false" ht="12.75" hidden="false" customHeight="false" outlineLevel="0" collapsed="false">
      <c r="H1303" s="8"/>
      <c r="K1303" s="2"/>
    </row>
    <row r="1304" customFormat="false" ht="12.75" hidden="false" customHeight="false" outlineLevel="0" collapsed="false">
      <c r="H1304" s="8"/>
      <c r="K1304" s="2"/>
    </row>
    <row r="1305" customFormat="false" ht="12.75" hidden="false" customHeight="false" outlineLevel="0" collapsed="false">
      <c r="H1305" s="8"/>
      <c r="K1305" s="2"/>
    </row>
    <row r="1306" customFormat="false" ht="12.75" hidden="false" customHeight="false" outlineLevel="0" collapsed="false">
      <c r="H1306" s="8"/>
      <c r="K1306" s="2"/>
    </row>
    <row r="1307" customFormat="false" ht="12.75" hidden="false" customHeight="false" outlineLevel="0" collapsed="false">
      <c r="H1307" s="8"/>
      <c r="K1307" s="2"/>
    </row>
    <row r="1308" customFormat="false" ht="12.75" hidden="false" customHeight="false" outlineLevel="0" collapsed="false">
      <c r="H1308" s="8"/>
      <c r="K1308" s="2"/>
    </row>
    <row r="1309" customFormat="false" ht="12.75" hidden="false" customHeight="false" outlineLevel="0" collapsed="false">
      <c r="H1309" s="8"/>
      <c r="K1309" s="2"/>
    </row>
    <row r="1310" customFormat="false" ht="12.75" hidden="false" customHeight="false" outlineLevel="0" collapsed="false">
      <c r="H1310" s="8"/>
      <c r="K1310" s="2"/>
    </row>
    <row r="1311" customFormat="false" ht="12.75" hidden="false" customHeight="false" outlineLevel="0" collapsed="false">
      <c r="H1311" s="8"/>
      <c r="K1311" s="2"/>
    </row>
    <row r="1312" customFormat="false" ht="12.75" hidden="false" customHeight="false" outlineLevel="0" collapsed="false">
      <c r="H1312" s="8"/>
      <c r="K1312" s="2"/>
    </row>
    <row r="1313" customFormat="false" ht="12.75" hidden="false" customHeight="false" outlineLevel="0" collapsed="false">
      <c r="H1313" s="8"/>
      <c r="K1313" s="2"/>
    </row>
    <row r="1314" customFormat="false" ht="12.75" hidden="false" customHeight="false" outlineLevel="0" collapsed="false">
      <c r="H1314" s="8"/>
      <c r="K1314" s="2"/>
    </row>
    <row r="1315" customFormat="false" ht="12.75" hidden="false" customHeight="false" outlineLevel="0" collapsed="false">
      <c r="H1315" s="8"/>
      <c r="K1315" s="2"/>
    </row>
    <row r="1316" customFormat="false" ht="12.75" hidden="false" customHeight="false" outlineLevel="0" collapsed="false">
      <c r="H1316" s="8"/>
      <c r="K1316" s="2"/>
    </row>
    <row r="1317" customFormat="false" ht="12.75" hidden="false" customHeight="false" outlineLevel="0" collapsed="false">
      <c r="H1317" s="8"/>
      <c r="K1317" s="2"/>
    </row>
    <row r="1318" customFormat="false" ht="12.75" hidden="false" customHeight="false" outlineLevel="0" collapsed="false">
      <c r="H1318" s="8"/>
      <c r="K1318" s="2"/>
    </row>
    <row r="1319" customFormat="false" ht="12.75" hidden="false" customHeight="false" outlineLevel="0" collapsed="false">
      <c r="H1319" s="8"/>
      <c r="K1319" s="2"/>
    </row>
    <row r="1320" customFormat="false" ht="12.75" hidden="false" customHeight="false" outlineLevel="0" collapsed="false">
      <c r="H1320" s="8"/>
      <c r="K1320" s="2"/>
    </row>
    <row r="1321" customFormat="false" ht="12.75" hidden="false" customHeight="false" outlineLevel="0" collapsed="false">
      <c r="H1321" s="8"/>
      <c r="K1321" s="2"/>
    </row>
    <row r="1322" customFormat="false" ht="12.75" hidden="false" customHeight="false" outlineLevel="0" collapsed="false">
      <c r="H1322" s="8"/>
      <c r="K1322" s="2"/>
    </row>
    <row r="1323" customFormat="false" ht="12.75" hidden="false" customHeight="false" outlineLevel="0" collapsed="false">
      <c r="H1323" s="8"/>
      <c r="K1323" s="2"/>
    </row>
    <row r="1324" customFormat="false" ht="12.75" hidden="false" customHeight="false" outlineLevel="0" collapsed="false">
      <c r="H1324" s="8"/>
      <c r="K1324" s="2"/>
    </row>
    <row r="1325" customFormat="false" ht="12.75" hidden="false" customHeight="false" outlineLevel="0" collapsed="false">
      <c r="H1325" s="8"/>
      <c r="K1325" s="2"/>
    </row>
    <row r="1326" customFormat="false" ht="12.75" hidden="false" customHeight="false" outlineLevel="0" collapsed="false">
      <c r="H1326" s="8"/>
      <c r="K1326" s="2"/>
    </row>
    <row r="1327" customFormat="false" ht="12.75" hidden="false" customHeight="false" outlineLevel="0" collapsed="false">
      <c r="H1327" s="8"/>
      <c r="K1327" s="2"/>
    </row>
    <row r="1328" customFormat="false" ht="12.75" hidden="false" customHeight="false" outlineLevel="0" collapsed="false">
      <c r="H1328" s="8"/>
      <c r="K1328" s="2"/>
    </row>
    <row r="1329" customFormat="false" ht="12.75" hidden="false" customHeight="false" outlineLevel="0" collapsed="false">
      <c r="H1329" s="8"/>
      <c r="K1329" s="2"/>
    </row>
    <row r="1330" customFormat="false" ht="12.75" hidden="false" customHeight="false" outlineLevel="0" collapsed="false">
      <c r="H1330" s="8"/>
      <c r="K1330" s="2"/>
    </row>
    <row r="1331" customFormat="false" ht="12.75" hidden="false" customHeight="false" outlineLevel="0" collapsed="false">
      <c r="H1331" s="8"/>
      <c r="K1331" s="2"/>
    </row>
    <row r="1332" customFormat="false" ht="12.75" hidden="false" customHeight="false" outlineLevel="0" collapsed="false">
      <c r="H1332" s="8"/>
      <c r="K1332" s="2"/>
    </row>
    <row r="1333" customFormat="false" ht="12.75" hidden="false" customHeight="false" outlineLevel="0" collapsed="false">
      <c r="H1333" s="8"/>
      <c r="K1333" s="2"/>
    </row>
    <row r="1334" customFormat="false" ht="12.75" hidden="false" customHeight="false" outlineLevel="0" collapsed="false">
      <c r="H1334" s="8"/>
      <c r="K1334" s="2"/>
    </row>
    <row r="1335" customFormat="false" ht="12.75" hidden="false" customHeight="false" outlineLevel="0" collapsed="false">
      <c r="H1335" s="8"/>
      <c r="K1335" s="2"/>
    </row>
    <row r="1336" customFormat="false" ht="12.75" hidden="false" customHeight="false" outlineLevel="0" collapsed="false">
      <c r="H1336" s="8"/>
      <c r="K1336" s="2"/>
    </row>
    <row r="1337" customFormat="false" ht="12.75" hidden="false" customHeight="false" outlineLevel="0" collapsed="false">
      <c r="H1337" s="8"/>
      <c r="K1337" s="2"/>
    </row>
    <row r="1338" customFormat="false" ht="12.75" hidden="false" customHeight="false" outlineLevel="0" collapsed="false">
      <c r="H1338" s="8"/>
      <c r="K1338" s="2"/>
    </row>
    <row r="1339" customFormat="false" ht="12.75" hidden="false" customHeight="false" outlineLevel="0" collapsed="false">
      <c r="H1339" s="8"/>
      <c r="K1339" s="2"/>
    </row>
    <row r="1340" customFormat="false" ht="12.75" hidden="false" customHeight="false" outlineLevel="0" collapsed="false">
      <c r="H1340" s="8"/>
      <c r="K1340" s="2"/>
    </row>
    <row r="1341" customFormat="false" ht="12.75" hidden="false" customHeight="false" outlineLevel="0" collapsed="false">
      <c r="H1341" s="8"/>
      <c r="K1341" s="2"/>
    </row>
    <row r="1342" customFormat="false" ht="12.75" hidden="false" customHeight="false" outlineLevel="0" collapsed="false">
      <c r="H1342" s="8"/>
      <c r="K1342" s="2"/>
    </row>
    <row r="1343" customFormat="false" ht="12.75" hidden="false" customHeight="false" outlineLevel="0" collapsed="false">
      <c r="H1343" s="8"/>
      <c r="K1343" s="2"/>
    </row>
    <row r="1344" customFormat="false" ht="12.75" hidden="false" customHeight="false" outlineLevel="0" collapsed="false">
      <c r="H1344" s="8"/>
      <c r="K1344" s="2"/>
    </row>
    <row r="1345" customFormat="false" ht="12.75" hidden="false" customHeight="false" outlineLevel="0" collapsed="false">
      <c r="H1345" s="8"/>
      <c r="K1345" s="2"/>
    </row>
    <row r="1346" customFormat="false" ht="12.75" hidden="false" customHeight="false" outlineLevel="0" collapsed="false">
      <c r="H1346" s="8"/>
      <c r="K1346" s="2"/>
    </row>
    <row r="1347" customFormat="false" ht="12.75" hidden="false" customHeight="false" outlineLevel="0" collapsed="false">
      <c r="H1347" s="8"/>
      <c r="K1347" s="2"/>
    </row>
    <row r="1348" customFormat="false" ht="12.75" hidden="false" customHeight="false" outlineLevel="0" collapsed="false">
      <c r="H1348" s="8"/>
      <c r="K1348" s="2"/>
    </row>
    <row r="1349" customFormat="false" ht="12.75" hidden="false" customHeight="false" outlineLevel="0" collapsed="false">
      <c r="H1349" s="8"/>
      <c r="K1349" s="2"/>
    </row>
    <row r="1350" customFormat="false" ht="12.75" hidden="false" customHeight="false" outlineLevel="0" collapsed="false">
      <c r="H1350" s="8"/>
      <c r="K1350" s="2"/>
    </row>
    <row r="1351" customFormat="false" ht="12.75" hidden="false" customHeight="false" outlineLevel="0" collapsed="false">
      <c r="H1351" s="8"/>
      <c r="K1351" s="2"/>
    </row>
    <row r="1352" customFormat="false" ht="12.75" hidden="false" customHeight="false" outlineLevel="0" collapsed="false">
      <c r="H1352" s="8"/>
      <c r="K1352" s="2"/>
    </row>
    <row r="1353" customFormat="false" ht="12.75" hidden="false" customHeight="false" outlineLevel="0" collapsed="false">
      <c r="H1353" s="8"/>
      <c r="K1353" s="2"/>
    </row>
    <row r="1354" customFormat="false" ht="12.75" hidden="false" customHeight="false" outlineLevel="0" collapsed="false">
      <c r="H1354" s="8"/>
      <c r="K1354" s="2"/>
    </row>
    <row r="1355" customFormat="false" ht="12.75" hidden="false" customHeight="false" outlineLevel="0" collapsed="false">
      <c r="H1355" s="8"/>
      <c r="K1355" s="2"/>
    </row>
    <row r="1356" customFormat="false" ht="12.75" hidden="false" customHeight="false" outlineLevel="0" collapsed="false">
      <c r="H1356" s="8"/>
      <c r="K1356" s="2"/>
    </row>
    <row r="1357" customFormat="false" ht="12.75" hidden="false" customHeight="false" outlineLevel="0" collapsed="false">
      <c r="H1357" s="8"/>
      <c r="K1357" s="2"/>
    </row>
    <row r="1358" customFormat="false" ht="12.75" hidden="false" customHeight="false" outlineLevel="0" collapsed="false">
      <c r="H1358" s="8"/>
      <c r="K1358" s="2"/>
    </row>
    <row r="1359" customFormat="false" ht="12.75" hidden="false" customHeight="false" outlineLevel="0" collapsed="false">
      <c r="H1359" s="8"/>
      <c r="K1359" s="2"/>
    </row>
    <row r="1360" customFormat="false" ht="12.75" hidden="false" customHeight="false" outlineLevel="0" collapsed="false">
      <c r="H1360" s="8"/>
      <c r="K1360" s="2"/>
    </row>
    <row r="1361" customFormat="false" ht="12.75" hidden="false" customHeight="false" outlineLevel="0" collapsed="false">
      <c r="H1361" s="8"/>
      <c r="K1361" s="2"/>
    </row>
    <row r="1362" customFormat="false" ht="12.75" hidden="false" customHeight="false" outlineLevel="0" collapsed="false">
      <c r="H1362" s="8"/>
      <c r="K1362" s="2"/>
    </row>
    <row r="1363" customFormat="false" ht="12.75" hidden="false" customHeight="false" outlineLevel="0" collapsed="false">
      <c r="H1363" s="8"/>
      <c r="K1363" s="2"/>
    </row>
    <row r="1364" customFormat="false" ht="12.75" hidden="false" customHeight="false" outlineLevel="0" collapsed="false">
      <c r="H1364" s="8"/>
      <c r="K1364" s="2"/>
    </row>
    <row r="1365" customFormat="false" ht="12.75" hidden="false" customHeight="false" outlineLevel="0" collapsed="false">
      <c r="H1365" s="8"/>
      <c r="K1365" s="2"/>
    </row>
    <row r="1366" customFormat="false" ht="12.75" hidden="false" customHeight="false" outlineLevel="0" collapsed="false">
      <c r="H1366" s="8"/>
      <c r="K1366" s="2"/>
    </row>
    <row r="1367" customFormat="false" ht="12.75" hidden="false" customHeight="false" outlineLevel="0" collapsed="false">
      <c r="H1367" s="8"/>
      <c r="K1367" s="2"/>
    </row>
    <row r="1368" customFormat="false" ht="12.75" hidden="false" customHeight="false" outlineLevel="0" collapsed="false">
      <c r="H1368" s="8"/>
      <c r="K1368" s="2"/>
    </row>
    <row r="1369" customFormat="false" ht="12.75" hidden="false" customHeight="false" outlineLevel="0" collapsed="false">
      <c r="H1369" s="8"/>
      <c r="K1369" s="2"/>
    </row>
    <row r="1370" customFormat="false" ht="12.75" hidden="false" customHeight="false" outlineLevel="0" collapsed="false">
      <c r="H1370" s="8"/>
      <c r="K1370" s="2"/>
    </row>
    <row r="1371" customFormat="false" ht="12.75" hidden="false" customHeight="false" outlineLevel="0" collapsed="false">
      <c r="H1371" s="8"/>
      <c r="K1371" s="2"/>
    </row>
    <row r="1372" customFormat="false" ht="12.75" hidden="false" customHeight="false" outlineLevel="0" collapsed="false">
      <c r="H1372" s="8"/>
      <c r="K1372" s="2"/>
    </row>
    <row r="1373" customFormat="false" ht="12.75" hidden="false" customHeight="false" outlineLevel="0" collapsed="false">
      <c r="H1373" s="8"/>
      <c r="K1373" s="2"/>
    </row>
    <row r="1374" customFormat="false" ht="12.75" hidden="false" customHeight="false" outlineLevel="0" collapsed="false">
      <c r="H1374" s="8"/>
      <c r="K1374" s="2"/>
    </row>
    <row r="1375" customFormat="false" ht="12.75" hidden="false" customHeight="false" outlineLevel="0" collapsed="false">
      <c r="H1375" s="8"/>
      <c r="K1375" s="2"/>
    </row>
    <row r="1376" customFormat="false" ht="12.75" hidden="false" customHeight="false" outlineLevel="0" collapsed="false">
      <c r="H1376" s="8"/>
      <c r="K1376" s="2"/>
    </row>
    <row r="1377" customFormat="false" ht="12.75" hidden="false" customHeight="false" outlineLevel="0" collapsed="false">
      <c r="H1377" s="8"/>
      <c r="K1377" s="2"/>
    </row>
    <row r="1378" customFormat="false" ht="12.75" hidden="false" customHeight="false" outlineLevel="0" collapsed="false">
      <c r="H1378" s="8"/>
      <c r="K1378" s="2"/>
    </row>
    <row r="1379" customFormat="false" ht="12.75" hidden="false" customHeight="false" outlineLevel="0" collapsed="false">
      <c r="H1379" s="8"/>
      <c r="K1379" s="2"/>
    </row>
    <row r="1380" customFormat="false" ht="12.75" hidden="false" customHeight="false" outlineLevel="0" collapsed="false">
      <c r="H1380" s="8"/>
      <c r="K1380" s="2"/>
    </row>
    <row r="1381" customFormat="false" ht="12.75" hidden="false" customHeight="false" outlineLevel="0" collapsed="false">
      <c r="H1381" s="8"/>
      <c r="K1381" s="2"/>
    </row>
    <row r="1382" customFormat="false" ht="12.75" hidden="false" customHeight="false" outlineLevel="0" collapsed="false">
      <c r="H1382" s="8"/>
      <c r="K1382" s="2"/>
    </row>
    <row r="1383" customFormat="false" ht="12.75" hidden="false" customHeight="false" outlineLevel="0" collapsed="false">
      <c r="H1383" s="8"/>
      <c r="K1383" s="2"/>
    </row>
    <row r="1384" customFormat="false" ht="12.75" hidden="false" customHeight="false" outlineLevel="0" collapsed="false">
      <c r="H1384" s="8"/>
      <c r="K1384" s="2"/>
    </row>
    <row r="1385" customFormat="false" ht="12.75" hidden="false" customHeight="false" outlineLevel="0" collapsed="false">
      <c r="H1385" s="8"/>
      <c r="K1385" s="2"/>
    </row>
    <row r="1386" customFormat="false" ht="12.75" hidden="false" customHeight="false" outlineLevel="0" collapsed="false">
      <c r="H1386" s="8"/>
      <c r="K1386" s="2"/>
    </row>
    <row r="1387" customFormat="false" ht="12.75" hidden="false" customHeight="false" outlineLevel="0" collapsed="false">
      <c r="H1387" s="8"/>
      <c r="K1387" s="2"/>
    </row>
    <row r="1388" customFormat="false" ht="12.75" hidden="false" customHeight="false" outlineLevel="0" collapsed="false">
      <c r="H1388" s="8"/>
      <c r="K1388" s="2"/>
    </row>
    <row r="1389" customFormat="false" ht="12.75" hidden="false" customHeight="false" outlineLevel="0" collapsed="false">
      <c r="H1389" s="8"/>
      <c r="K1389" s="2"/>
    </row>
    <row r="1390" customFormat="false" ht="12.75" hidden="false" customHeight="false" outlineLevel="0" collapsed="false">
      <c r="H1390" s="8"/>
      <c r="K1390" s="2"/>
    </row>
    <row r="1391" customFormat="false" ht="12.75" hidden="false" customHeight="false" outlineLevel="0" collapsed="false">
      <c r="H1391" s="8"/>
      <c r="K1391" s="2"/>
    </row>
    <row r="1392" customFormat="false" ht="12.75" hidden="false" customHeight="false" outlineLevel="0" collapsed="false">
      <c r="H1392" s="8"/>
      <c r="K1392" s="2"/>
    </row>
    <row r="1393" customFormat="false" ht="12.75" hidden="false" customHeight="false" outlineLevel="0" collapsed="false">
      <c r="H1393" s="8"/>
      <c r="K1393" s="2"/>
    </row>
    <row r="1394" customFormat="false" ht="12.75" hidden="false" customHeight="false" outlineLevel="0" collapsed="false">
      <c r="H1394" s="8"/>
      <c r="K1394" s="2"/>
    </row>
    <row r="1395" customFormat="false" ht="12.75" hidden="false" customHeight="false" outlineLevel="0" collapsed="false">
      <c r="H1395" s="8"/>
      <c r="K1395" s="2"/>
    </row>
    <row r="1396" customFormat="false" ht="12.75" hidden="false" customHeight="false" outlineLevel="0" collapsed="false">
      <c r="H1396" s="8"/>
      <c r="K1396" s="2"/>
    </row>
    <row r="1397" customFormat="false" ht="12.75" hidden="false" customHeight="false" outlineLevel="0" collapsed="false">
      <c r="H1397" s="8"/>
      <c r="K1397" s="2"/>
    </row>
    <row r="1398" customFormat="false" ht="12.75" hidden="false" customHeight="false" outlineLevel="0" collapsed="false">
      <c r="H1398" s="8"/>
      <c r="K1398" s="2"/>
    </row>
    <row r="1399" customFormat="false" ht="12.75" hidden="false" customHeight="false" outlineLevel="0" collapsed="false">
      <c r="H1399" s="8"/>
      <c r="K1399" s="2"/>
    </row>
    <row r="1400" customFormat="false" ht="12.75" hidden="false" customHeight="false" outlineLevel="0" collapsed="false">
      <c r="H1400" s="8"/>
      <c r="K1400" s="2"/>
    </row>
    <row r="1401" customFormat="false" ht="12.75" hidden="false" customHeight="false" outlineLevel="0" collapsed="false">
      <c r="H1401" s="8"/>
      <c r="K1401" s="2"/>
    </row>
    <row r="1402" customFormat="false" ht="12.75" hidden="false" customHeight="false" outlineLevel="0" collapsed="false">
      <c r="H1402" s="8"/>
      <c r="K1402" s="2"/>
    </row>
    <row r="1403" customFormat="false" ht="12.75" hidden="false" customHeight="false" outlineLevel="0" collapsed="false">
      <c r="H1403" s="8"/>
      <c r="K1403" s="2"/>
    </row>
    <row r="1404" customFormat="false" ht="12.75" hidden="false" customHeight="false" outlineLevel="0" collapsed="false">
      <c r="H1404" s="8"/>
      <c r="K1404" s="2"/>
    </row>
    <row r="1405" customFormat="false" ht="12.75" hidden="false" customHeight="false" outlineLevel="0" collapsed="false">
      <c r="H1405" s="8"/>
      <c r="K1405" s="2"/>
    </row>
    <row r="1406" customFormat="false" ht="12.75" hidden="false" customHeight="false" outlineLevel="0" collapsed="false">
      <c r="H1406" s="8"/>
      <c r="K1406" s="2"/>
    </row>
    <row r="1407" customFormat="false" ht="12.75" hidden="false" customHeight="false" outlineLevel="0" collapsed="false">
      <c r="H1407" s="8"/>
      <c r="K1407" s="2"/>
    </row>
    <row r="1408" customFormat="false" ht="12.75" hidden="false" customHeight="false" outlineLevel="0" collapsed="false">
      <c r="H1408" s="8"/>
      <c r="K1408" s="2"/>
    </row>
    <row r="1409" customFormat="false" ht="12.75" hidden="false" customHeight="false" outlineLevel="0" collapsed="false">
      <c r="H1409" s="8"/>
      <c r="K1409" s="2"/>
    </row>
    <row r="1410" customFormat="false" ht="12.75" hidden="false" customHeight="false" outlineLevel="0" collapsed="false">
      <c r="H1410" s="8"/>
      <c r="K1410" s="2"/>
    </row>
    <row r="1411" customFormat="false" ht="12.75" hidden="false" customHeight="false" outlineLevel="0" collapsed="false">
      <c r="H1411" s="8"/>
      <c r="K1411" s="2"/>
    </row>
    <row r="1412" customFormat="false" ht="12.75" hidden="false" customHeight="false" outlineLevel="0" collapsed="false">
      <c r="H1412" s="8"/>
      <c r="K1412" s="2"/>
    </row>
    <row r="1413" customFormat="false" ht="12.75" hidden="false" customHeight="false" outlineLevel="0" collapsed="false">
      <c r="H1413" s="8"/>
      <c r="K1413" s="2"/>
    </row>
    <row r="1414" customFormat="false" ht="12.75" hidden="false" customHeight="false" outlineLevel="0" collapsed="false">
      <c r="H1414" s="8"/>
      <c r="K1414" s="2"/>
    </row>
    <row r="1415" customFormat="false" ht="12.75" hidden="false" customHeight="false" outlineLevel="0" collapsed="false">
      <c r="H1415" s="8"/>
      <c r="K1415" s="2"/>
    </row>
    <row r="1416" customFormat="false" ht="12.75" hidden="false" customHeight="false" outlineLevel="0" collapsed="false">
      <c r="H1416" s="8"/>
      <c r="K1416" s="2"/>
    </row>
    <row r="1417" customFormat="false" ht="12.75" hidden="false" customHeight="false" outlineLevel="0" collapsed="false">
      <c r="H1417" s="8"/>
      <c r="K1417" s="2"/>
    </row>
    <row r="1418" customFormat="false" ht="12.75" hidden="false" customHeight="false" outlineLevel="0" collapsed="false">
      <c r="H1418" s="8"/>
      <c r="K1418" s="2"/>
    </row>
    <row r="1419" customFormat="false" ht="12.75" hidden="false" customHeight="false" outlineLevel="0" collapsed="false">
      <c r="H1419" s="8"/>
      <c r="K1419" s="2"/>
    </row>
    <row r="1420" customFormat="false" ht="12.75" hidden="false" customHeight="false" outlineLevel="0" collapsed="false">
      <c r="H1420" s="8"/>
      <c r="K1420" s="2"/>
    </row>
    <row r="1421" customFormat="false" ht="12.75" hidden="false" customHeight="false" outlineLevel="0" collapsed="false">
      <c r="H1421" s="8"/>
      <c r="K1421" s="2"/>
    </row>
    <row r="1422" customFormat="false" ht="12.75" hidden="false" customHeight="false" outlineLevel="0" collapsed="false">
      <c r="H1422" s="8"/>
      <c r="K1422" s="2"/>
    </row>
    <row r="1423" customFormat="false" ht="12.75" hidden="false" customHeight="false" outlineLevel="0" collapsed="false">
      <c r="H1423" s="8"/>
      <c r="K1423" s="2"/>
    </row>
    <row r="1424" customFormat="false" ht="12.75" hidden="false" customHeight="false" outlineLevel="0" collapsed="false">
      <c r="H1424" s="8"/>
      <c r="K1424" s="2"/>
    </row>
    <row r="1425" customFormat="false" ht="12.75" hidden="false" customHeight="false" outlineLevel="0" collapsed="false">
      <c r="H1425" s="8"/>
      <c r="K1425" s="2"/>
    </row>
    <row r="1426" customFormat="false" ht="12.75" hidden="false" customHeight="false" outlineLevel="0" collapsed="false">
      <c r="H1426" s="8"/>
      <c r="K1426" s="2"/>
    </row>
    <row r="1427" customFormat="false" ht="12.75" hidden="false" customHeight="false" outlineLevel="0" collapsed="false">
      <c r="H1427" s="8"/>
      <c r="K1427" s="2"/>
    </row>
    <row r="1428" customFormat="false" ht="12.75" hidden="false" customHeight="false" outlineLevel="0" collapsed="false">
      <c r="H1428" s="8"/>
      <c r="K1428" s="2"/>
    </row>
    <row r="1429" customFormat="false" ht="12.75" hidden="false" customHeight="false" outlineLevel="0" collapsed="false">
      <c r="H1429" s="8"/>
      <c r="K1429" s="2"/>
    </row>
    <row r="1430" customFormat="false" ht="12.75" hidden="false" customHeight="false" outlineLevel="0" collapsed="false">
      <c r="H1430" s="8"/>
      <c r="K1430" s="2"/>
    </row>
    <row r="1431" customFormat="false" ht="12.75" hidden="false" customHeight="false" outlineLevel="0" collapsed="false">
      <c r="H1431" s="8"/>
      <c r="K1431" s="2"/>
    </row>
    <row r="1432" customFormat="false" ht="12.75" hidden="false" customHeight="false" outlineLevel="0" collapsed="false">
      <c r="H1432" s="8"/>
      <c r="K1432" s="2"/>
    </row>
    <row r="1433" customFormat="false" ht="12.75" hidden="false" customHeight="false" outlineLevel="0" collapsed="false">
      <c r="H1433" s="8"/>
      <c r="K1433" s="2"/>
    </row>
    <row r="1434" customFormat="false" ht="12.75" hidden="false" customHeight="false" outlineLevel="0" collapsed="false">
      <c r="H1434" s="8"/>
      <c r="K1434" s="2"/>
    </row>
    <row r="1435" customFormat="false" ht="12.75" hidden="false" customHeight="false" outlineLevel="0" collapsed="false">
      <c r="H1435" s="8"/>
      <c r="K1435" s="2"/>
    </row>
    <row r="1436" customFormat="false" ht="12.75" hidden="false" customHeight="false" outlineLevel="0" collapsed="false">
      <c r="H1436" s="8"/>
      <c r="K1436" s="2"/>
    </row>
    <row r="1437" customFormat="false" ht="12.75" hidden="false" customHeight="false" outlineLevel="0" collapsed="false">
      <c r="H1437" s="8"/>
      <c r="K1437" s="2"/>
    </row>
  </sheetData>
  <autoFilter ref="A5:I646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13"/>
  <sheetViews>
    <sheetView showFormulas="false" showGridLines="true" showRowColHeaders="true" showZeros="true" rightToLeft="false" tabSelected="false" showOutlineSymbols="true" defaultGridColor="true" view="normal" topLeftCell="A406" colorId="64" zoomScale="85" zoomScaleNormal="85" zoomScalePageLayoutView="100" workbookViewId="0">
      <selection pane="topLeft" activeCell="H426" activeCellId="0" sqref="H42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4.41"/>
    <col collapsed="false" customWidth="true" hidden="false" outlineLevel="0" max="5" min="5" style="0" width="43.41"/>
    <col collapsed="false" customWidth="true" hidden="false" outlineLevel="0" max="6" min="6" style="0" width="17.7"/>
    <col collapsed="false" customWidth="true" hidden="false" outlineLevel="0" max="7" min="7" style="0" width="34.13"/>
    <col collapsed="false" customWidth="true" hidden="false" outlineLevel="0" max="8" min="8" style="0" width="17.99"/>
    <col collapsed="false" customWidth="true" hidden="false" outlineLevel="0" max="9" min="9" style="0" width="14.56"/>
    <col collapsed="false" customWidth="true" hidden="false" outlineLevel="0" max="10" min="10" style="0" width="15.28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A1" s="1" t="s">
        <v>2838</v>
      </c>
      <c r="B1" s="1"/>
      <c r="C1" s="1"/>
      <c r="D1" s="1"/>
    </row>
    <row r="2" customFormat="false" ht="12.75" hidden="false" customHeight="false" outlineLevel="0" collapsed="false">
      <c r="A2" s="1" t="s">
        <v>2839</v>
      </c>
      <c r="B2" s="1"/>
      <c r="C2" s="1"/>
      <c r="D2" s="1"/>
      <c r="J2" s="0" t="n">
        <v>2417675.3</v>
      </c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5" customFormat="false" ht="12.75" hidden="false" customHeight="fals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5" t="s">
        <v>8</v>
      </c>
      <c r="G5" s="3" t="s">
        <v>9</v>
      </c>
      <c r="H5" s="70" t="s">
        <v>10</v>
      </c>
      <c r="I5" s="71" t="s">
        <v>11</v>
      </c>
      <c r="K5" s="2"/>
      <c r="L5" s="8"/>
    </row>
    <row r="6" customFormat="false" ht="12.75" hidden="false" customHeight="false" outlineLevel="0" collapsed="false">
      <c r="A6" s="0" t="s">
        <v>2727</v>
      </c>
      <c r="B6" s="9" t="n">
        <v>41547</v>
      </c>
      <c r="C6" s="61" t="n">
        <v>9057</v>
      </c>
      <c r="D6" s="0" t="n">
        <v>1</v>
      </c>
      <c r="E6" s="0" t="s">
        <v>2840</v>
      </c>
      <c r="F6" s="16" t="s">
        <v>2841</v>
      </c>
      <c r="G6" s="0" t="s">
        <v>2840</v>
      </c>
      <c r="H6" s="8" t="n">
        <f aca="false">I6/0.16</f>
        <v>300</v>
      </c>
      <c r="I6" s="8" t="n">
        <v>48</v>
      </c>
      <c r="K6" s="2"/>
      <c r="L6" s="8"/>
    </row>
    <row r="7" customFormat="false" ht="12.75" hidden="false" customHeight="false" outlineLevel="0" collapsed="false">
      <c r="A7" s="0" t="s">
        <v>2556</v>
      </c>
      <c r="B7" s="9" t="n">
        <v>41545</v>
      </c>
      <c r="C7" s="61" t="s">
        <v>2842</v>
      </c>
      <c r="D7" s="0" t="n">
        <v>1</v>
      </c>
      <c r="E7" s="0" t="s">
        <v>2843</v>
      </c>
      <c r="F7" s="16" t="s">
        <v>2844</v>
      </c>
      <c r="G7" s="16" t="s">
        <v>2845</v>
      </c>
      <c r="H7" s="17" t="n">
        <f aca="false">I7/0.16</f>
        <v>313.4375</v>
      </c>
      <c r="I7" s="17" t="n">
        <v>50.15</v>
      </c>
      <c r="K7" s="2"/>
      <c r="L7" s="8"/>
    </row>
    <row r="8" customFormat="false" ht="12.75" hidden="false" customHeight="false" outlineLevel="0" collapsed="false">
      <c r="A8" s="0" t="s">
        <v>2846</v>
      </c>
      <c r="B8" s="9" t="n">
        <v>41543</v>
      </c>
      <c r="C8" s="61" t="s">
        <v>2847</v>
      </c>
      <c r="D8" s="0" t="n">
        <v>1</v>
      </c>
      <c r="E8" s="0" t="s">
        <v>1544</v>
      </c>
      <c r="F8" s="16" t="s">
        <v>1380</v>
      </c>
      <c r="G8" s="16" t="s">
        <v>1379</v>
      </c>
      <c r="H8" s="8" t="n">
        <f aca="false">I8/0.16</f>
        <v>175582.3125</v>
      </c>
      <c r="I8" s="8" t="n">
        <v>28093.17</v>
      </c>
      <c r="J8" s="8"/>
      <c r="K8" s="2"/>
      <c r="L8" s="8"/>
    </row>
    <row r="9" customFormat="false" ht="12.75" hidden="false" customHeight="false" outlineLevel="0" collapsed="false">
      <c r="A9" s="0" t="s">
        <v>2745</v>
      </c>
      <c r="B9" s="9" t="n">
        <v>41547</v>
      </c>
      <c r="C9" s="61" t="s">
        <v>2848</v>
      </c>
      <c r="D9" s="0" t="n">
        <v>1</v>
      </c>
      <c r="E9" s="0" t="s">
        <v>2849</v>
      </c>
      <c r="F9" s="27" t="s">
        <v>1270</v>
      </c>
      <c r="G9" s="39" t="s">
        <v>1271</v>
      </c>
      <c r="H9" s="8" t="n">
        <f aca="false">I9/0.16</f>
        <v>2662.25</v>
      </c>
      <c r="I9" s="8" t="n">
        <v>425.96</v>
      </c>
      <c r="K9" s="2"/>
      <c r="L9" s="8"/>
    </row>
    <row r="10" customFormat="false" ht="12.75" hidden="false" customHeight="false" outlineLevel="0" collapsed="false">
      <c r="A10" s="0" t="s">
        <v>2850</v>
      </c>
      <c r="B10" s="9" t="n">
        <v>41547</v>
      </c>
      <c r="C10" s="61" t="s">
        <v>2851</v>
      </c>
      <c r="D10" s="0" t="n">
        <v>1</v>
      </c>
      <c r="E10" s="0" t="s">
        <v>2852</v>
      </c>
      <c r="F10" s="0" t="s">
        <v>773</v>
      </c>
      <c r="G10" s="0" t="s">
        <v>774</v>
      </c>
      <c r="H10" s="17" t="n">
        <f aca="false">I10/0.16</f>
        <v>334.1875</v>
      </c>
      <c r="I10" s="17" t="n">
        <v>53.47</v>
      </c>
      <c r="J10" s="16"/>
      <c r="K10" s="2"/>
      <c r="L10" s="8"/>
    </row>
    <row r="11" customFormat="false" ht="12.75" hidden="false" customHeight="false" outlineLevel="0" collapsed="false">
      <c r="A11" s="0" t="s">
        <v>2029</v>
      </c>
      <c r="B11" s="9" t="n">
        <v>41547</v>
      </c>
      <c r="C11" s="61" t="s">
        <v>2853</v>
      </c>
      <c r="D11" s="0" t="n">
        <v>1</v>
      </c>
      <c r="E11" s="0" t="s">
        <v>2854</v>
      </c>
      <c r="F11" s="25" t="s">
        <v>773</v>
      </c>
      <c r="G11" s="25" t="s">
        <v>774</v>
      </c>
      <c r="H11" s="26" t="n">
        <f aca="false">I11/0.16</f>
        <v>250.75</v>
      </c>
      <c r="I11" s="26" t="n">
        <v>40.12</v>
      </c>
      <c r="J11" s="16"/>
      <c r="K11" s="40"/>
      <c r="L11" s="17"/>
    </row>
    <row r="12" customFormat="false" ht="12.75" hidden="false" customHeight="false" outlineLevel="0" collapsed="false">
      <c r="A12" s="0" t="s">
        <v>2037</v>
      </c>
      <c r="B12" s="9" t="n">
        <v>41547</v>
      </c>
      <c r="C12" s="61" t="s">
        <v>2855</v>
      </c>
      <c r="D12" s="0" t="n">
        <v>1</v>
      </c>
      <c r="E12" s="0" t="s">
        <v>2856</v>
      </c>
      <c r="F12" s="25" t="s">
        <v>773</v>
      </c>
      <c r="G12" s="25" t="s">
        <v>774</v>
      </c>
      <c r="H12" s="26" t="n">
        <f aca="false">I12/0.16</f>
        <v>250.75</v>
      </c>
      <c r="I12" s="26" t="n">
        <v>40.12</v>
      </c>
      <c r="J12" s="16"/>
      <c r="K12" s="40"/>
      <c r="L12" s="17"/>
    </row>
    <row r="13" customFormat="false" ht="12.75" hidden="false" customHeight="false" outlineLevel="0" collapsed="false">
      <c r="A13" s="0" t="s">
        <v>2572</v>
      </c>
      <c r="B13" s="9" t="n">
        <v>41545</v>
      </c>
      <c r="C13" s="61" t="s">
        <v>2857</v>
      </c>
      <c r="D13" s="0" t="n">
        <v>1</v>
      </c>
      <c r="E13" s="0" t="s">
        <v>2858</v>
      </c>
      <c r="F13" s="16" t="s">
        <v>897</v>
      </c>
      <c r="G13" s="16" t="s">
        <v>1836</v>
      </c>
      <c r="H13" s="17" t="n">
        <f aca="false">I13/0.16</f>
        <v>334.1875</v>
      </c>
      <c r="I13" s="17" t="n">
        <v>53.47</v>
      </c>
      <c r="K13" s="2"/>
      <c r="L13" s="8"/>
    </row>
    <row r="14" customFormat="false" ht="12.75" hidden="false" customHeight="false" outlineLevel="0" collapsed="false">
      <c r="A14" s="0" t="s">
        <v>2859</v>
      </c>
      <c r="B14" s="9" t="n">
        <v>41547</v>
      </c>
      <c r="C14" s="61" t="s">
        <v>2860</v>
      </c>
      <c r="D14" s="0" t="n">
        <v>1</v>
      </c>
      <c r="E14" s="0" t="s">
        <v>2861</v>
      </c>
      <c r="F14" s="16" t="s">
        <v>834</v>
      </c>
      <c r="G14" s="16" t="s">
        <v>835</v>
      </c>
      <c r="H14" s="17" t="n">
        <f aca="false">I14/0.16</f>
        <v>76.75</v>
      </c>
      <c r="I14" s="17" t="n">
        <v>12.28</v>
      </c>
      <c r="K14" s="2"/>
      <c r="L14" s="8"/>
    </row>
    <row r="15" customFormat="false" ht="12.75" hidden="false" customHeight="false" outlineLevel="0" collapsed="false">
      <c r="A15" s="0" t="s">
        <v>2862</v>
      </c>
      <c r="B15" s="9" t="n">
        <v>41547</v>
      </c>
      <c r="C15" s="61" t="s">
        <v>2863</v>
      </c>
      <c r="D15" s="0" t="n">
        <v>1</v>
      </c>
      <c r="E15" s="0" t="s">
        <v>2864</v>
      </c>
      <c r="F15" s="0" t="s">
        <v>834</v>
      </c>
      <c r="G15" s="0" t="s">
        <v>835</v>
      </c>
      <c r="H15" s="17" t="n">
        <f aca="false">I15/0.16</f>
        <v>76.75</v>
      </c>
      <c r="I15" s="17" t="n">
        <v>12.28</v>
      </c>
      <c r="J15" s="16"/>
      <c r="K15" s="2"/>
      <c r="L15" s="8"/>
    </row>
    <row r="16" customFormat="false" ht="12.75" hidden="false" customHeight="false" outlineLevel="0" collapsed="false">
      <c r="A16" s="0" t="s">
        <v>2713</v>
      </c>
      <c r="B16" s="9" t="n">
        <v>41547</v>
      </c>
      <c r="C16" s="61" t="s">
        <v>2865</v>
      </c>
      <c r="D16" s="0" t="n">
        <v>1</v>
      </c>
      <c r="E16" s="0" t="s">
        <v>2866</v>
      </c>
      <c r="F16" s="16" t="s">
        <v>834</v>
      </c>
      <c r="G16" s="16" t="s">
        <v>835</v>
      </c>
      <c r="H16" s="17" t="n">
        <f aca="false">I16/0.16</f>
        <v>76.75</v>
      </c>
      <c r="I16" s="17" t="n">
        <v>12.28</v>
      </c>
      <c r="K16" s="2"/>
      <c r="L16" s="8"/>
    </row>
    <row r="17" customFormat="false" ht="12.75" hidden="false" customHeight="false" outlineLevel="0" collapsed="false">
      <c r="A17" s="0" t="s">
        <v>2867</v>
      </c>
      <c r="B17" s="9" t="n">
        <v>41544</v>
      </c>
      <c r="C17" s="61" t="n">
        <v>8973</v>
      </c>
      <c r="D17" s="0" t="n">
        <v>1</v>
      </c>
      <c r="E17" s="0" t="s">
        <v>2062</v>
      </c>
      <c r="F17" s="0" t="s">
        <v>2063</v>
      </c>
      <c r="G17" s="0" t="s">
        <v>2062</v>
      </c>
      <c r="H17" s="8" t="n">
        <f aca="false">I17/0.16</f>
        <v>275</v>
      </c>
      <c r="I17" s="8" t="n">
        <v>44</v>
      </c>
      <c r="K17" s="2"/>
      <c r="L17" s="8"/>
    </row>
    <row r="18" customFormat="false" ht="12.75" hidden="false" customHeight="false" outlineLevel="0" collapsed="false">
      <c r="A18" s="0" t="s">
        <v>2732</v>
      </c>
      <c r="B18" s="9" t="n">
        <v>41547</v>
      </c>
      <c r="C18" s="61" t="n">
        <v>9069</v>
      </c>
      <c r="D18" s="0" t="n">
        <v>1</v>
      </c>
      <c r="E18" s="0" t="s">
        <v>986</v>
      </c>
      <c r="F18" s="16" t="s">
        <v>987</v>
      </c>
      <c r="G18" s="0" t="s">
        <v>986</v>
      </c>
      <c r="H18" s="8" t="n">
        <f aca="false">I18/0.16</f>
        <v>129.1875</v>
      </c>
      <c r="I18" s="8" t="n">
        <v>20.67</v>
      </c>
      <c r="K18" s="2"/>
      <c r="L18" s="8"/>
    </row>
    <row r="19" customFormat="false" ht="12.75" hidden="false" customHeight="false" outlineLevel="0" collapsed="false">
      <c r="A19" s="0" t="s">
        <v>2735</v>
      </c>
      <c r="B19" s="9" t="n">
        <v>41547</v>
      </c>
      <c r="C19" s="61" t="n">
        <v>9070</v>
      </c>
      <c r="D19" s="0" t="n">
        <v>1</v>
      </c>
      <c r="E19" s="0" t="s">
        <v>986</v>
      </c>
      <c r="F19" s="16" t="s">
        <v>987</v>
      </c>
      <c r="G19" s="0" t="s">
        <v>986</v>
      </c>
      <c r="H19" s="8" t="n">
        <f aca="false">I19/0.16</f>
        <v>224</v>
      </c>
      <c r="I19" s="8" t="n">
        <v>35.84</v>
      </c>
      <c r="K19" s="2"/>
      <c r="L19" s="8"/>
    </row>
    <row r="20" customFormat="false" ht="12.75" hidden="false" customHeight="false" outlineLevel="0" collapsed="false">
      <c r="A20" s="0" t="s">
        <v>2868</v>
      </c>
      <c r="B20" s="9" t="n">
        <v>41547</v>
      </c>
      <c r="C20" s="61" t="n">
        <v>9072</v>
      </c>
      <c r="D20" s="0" t="n">
        <v>1</v>
      </c>
      <c r="E20" s="0" t="s">
        <v>986</v>
      </c>
      <c r="F20" s="16" t="s">
        <v>987</v>
      </c>
      <c r="G20" s="0" t="s">
        <v>986</v>
      </c>
      <c r="H20" s="8" t="n">
        <f aca="false">I20/0.16</f>
        <v>447.9375</v>
      </c>
      <c r="I20" s="8" t="n">
        <v>71.67</v>
      </c>
      <c r="K20" s="2"/>
      <c r="L20" s="8"/>
    </row>
    <row r="21" customFormat="false" ht="12.75" hidden="false" customHeight="false" outlineLevel="0" collapsed="false">
      <c r="A21" s="0" t="s">
        <v>2017</v>
      </c>
      <c r="B21" s="9" t="n">
        <v>41547</v>
      </c>
      <c r="C21" s="0" t="n">
        <v>9090</v>
      </c>
      <c r="D21" s="0" t="n">
        <v>1</v>
      </c>
      <c r="E21" s="0" t="s">
        <v>986</v>
      </c>
      <c r="F21" s="16" t="s">
        <v>987</v>
      </c>
      <c r="G21" s="0" t="s">
        <v>986</v>
      </c>
      <c r="H21" s="8" t="n">
        <f aca="false">I21/0.16</f>
        <v>172.375</v>
      </c>
      <c r="I21" s="8" t="n">
        <v>27.58</v>
      </c>
      <c r="K21" s="2"/>
      <c r="L21" s="8"/>
    </row>
    <row r="22" customFormat="false" ht="12.75" hidden="false" customHeight="false" outlineLevel="0" collapsed="false">
      <c r="A22" s="0" t="s">
        <v>2869</v>
      </c>
      <c r="B22" s="9" t="n">
        <v>41545</v>
      </c>
      <c r="C22" s="61" t="s">
        <v>2870</v>
      </c>
      <c r="D22" s="0" t="n">
        <v>1</v>
      </c>
      <c r="E22" s="0" t="s">
        <v>2871</v>
      </c>
      <c r="F22" s="19" t="s">
        <v>752</v>
      </c>
      <c r="G22" s="16" t="s">
        <v>856</v>
      </c>
      <c r="H22" s="17" t="n">
        <f aca="false">I22/0.16</f>
        <v>68.9375</v>
      </c>
      <c r="I22" s="17" t="n">
        <v>11.03</v>
      </c>
      <c r="K22" s="2"/>
      <c r="L22" s="8"/>
    </row>
    <row r="23" customFormat="false" ht="12.75" hidden="false" customHeight="false" outlineLevel="0" collapsed="false">
      <c r="A23" s="0" t="s">
        <v>2872</v>
      </c>
      <c r="B23" s="9" t="n">
        <v>41530</v>
      </c>
      <c r="C23" s="61" t="s">
        <v>2873</v>
      </c>
      <c r="D23" s="0" t="n">
        <v>1</v>
      </c>
      <c r="E23" s="0" t="s">
        <v>2001</v>
      </c>
      <c r="F23" s="15" t="s">
        <v>2000</v>
      </c>
      <c r="G23" s="27" t="s">
        <v>2001</v>
      </c>
      <c r="H23" s="8" t="n">
        <f aca="false">I23/0.16</f>
        <v>180602.625</v>
      </c>
      <c r="I23" s="8" t="n">
        <v>28896.42</v>
      </c>
      <c r="J23" s="8"/>
      <c r="K23" s="2"/>
      <c r="L23" s="8"/>
    </row>
    <row r="24" customFormat="false" ht="12.75" hidden="false" customHeight="false" outlineLevel="0" collapsed="false">
      <c r="A24" s="0" t="s">
        <v>647</v>
      </c>
      <c r="B24" s="9" t="n">
        <v>41547</v>
      </c>
      <c r="C24" s="61" t="n">
        <v>9074</v>
      </c>
      <c r="D24" s="0" t="n">
        <v>1</v>
      </c>
      <c r="E24" s="0" t="s">
        <v>270</v>
      </c>
      <c r="F24" s="16" t="s">
        <v>269</v>
      </c>
      <c r="G24" s="0" t="s">
        <v>270</v>
      </c>
      <c r="H24" s="8" t="n">
        <f aca="false">I24/0.16</f>
        <v>290.75</v>
      </c>
      <c r="I24" s="8" t="n">
        <v>46.52</v>
      </c>
      <c r="K24" s="2"/>
      <c r="L24" s="8"/>
    </row>
    <row r="25" customFormat="false" ht="12.75" hidden="false" customHeight="false" outlineLevel="0" collapsed="false">
      <c r="A25" s="0" t="s">
        <v>1777</v>
      </c>
      <c r="B25" s="9" t="n">
        <v>41543</v>
      </c>
      <c r="C25" s="61" t="s">
        <v>2874</v>
      </c>
      <c r="D25" s="0" t="n">
        <v>1</v>
      </c>
      <c r="E25" s="0" t="s">
        <v>2875</v>
      </c>
      <c r="F25" s="16" t="s">
        <v>2177</v>
      </c>
      <c r="G25" s="16" t="s">
        <v>2178</v>
      </c>
      <c r="H25" s="8" t="n">
        <f aca="false">I25/0.16</f>
        <v>176668.5625</v>
      </c>
      <c r="I25" s="8" t="n">
        <v>28266.97</v>
      </c>
      <c r="J25" s="8"/>
      <c r="K25" s="2"/>
      <c r="L25" s="8"/>
    </row>
    <row r="26" customFormat="false" ht="12.75" hidden="false" customHeight="false" outlineLevel="0" collapsed="false">
      <c r="A26" s="0" t="s">
        <v>2038</v>
      </c>
      <c r="B26" s="9" t="n">
        <v>41547</v>
      </c>
      <c r="C26" s="61" t="s">
        <v>2876</v>
      </c>
      <c r="D26" s="0" t="n">
        <v>1</v>
      </c>
      <c r="E26" s="0" t="s">
        <v>2877</v>
      </c>
      <c r="F26" s="25" t="s">
        <v>2878</v>
      </c>
      <c r="G26" s="25" t="s">
        <v>2879</v>
      </c>
      <c r="H26" s="26" t="n">
        <f aca="false">I26/0.16</f>
        <v>537.1875</v>
      </c>
      <c r="I26" s="26" t="n">
        <v>85.95</v>
      </c>
      <c r="J26" s="16"/>
      <c r="K26" s="40"/>
      <c r="L26" s="17"/>
    </row>
    <row r="27" customFormat="false" ht="12.75" hidden="false" customHeight="false" outlineLevel="0" collapsed="false">
      <c r="A27" s="0" t="s">
        <v>2880</v>
      </c>
      <c r="B27" s="9" t="n">
        <v>41547</v>
      </c>
      <c r="C27" s="61" t="s">
        <v>2881</v>
      </c>
      <c r="D27" s="0" t="n">
        <v>1</v>
      </c>
      <c r="E27" s="0" t="s">
        <v>2882</v>
      </c>
      <c r="F27" s="25" t="s">
        <v>2878</v>
      </c>
      <c r="G27" s="25" t="s">
        <v>2879</v>
      </c>
      <c r="H27" s="26" t="n">
        <f aca="false">I27/0.16</f>
        <v>703.25</v>
      </c>
      <c r="I27" s="26" t="n">
        <v>112.52</v>
      </c>
      <c r="J27" s="16"/>
      <c r="K27" s="40"/>
      <c r="L27" s="17"/>
    </row>
    <row r="28" customFormat="false" ht="12.75" hidden="false" customHeight="false" outlineLevel="0" collapsed="false">
      <c r="A28" s="0" t="s">
        <v>420</v>
      </c>
      <c r="B28" s="9" t="n">
        <v>41536</v>
      </c>
      <c r="C28" s="61" t="s">
        <v>2883</v>
      </c>
      <c r="D28" s="0" t="n">
        <v>1</v>
      </c>
      <c r="E28" s="0" t="s">
        <v>2884</v>
      </c>
      <c r="F28" s="15" t="s">
        <v>2885</v>
      </c>
      <c r="G28" s="16" t="s">
        <v>2884</v>
      </c>
      <c r="H28" s="8" t="n">
        <f aca="false">I28/0.16</f>
        <v>25936.5</v>
      </c>
      <c r="I28" s="8" t="n">
        <v>4149.84</v>
      </c>
      <c r="J28" s="8"/>
      <c r="K28" s="2"/>
      <c r="L28" s="8"/>
    </row>
    <row r="29" customFormat="false" ht="12.75" hidden="false" customHeight="false" outlineLevel="0" collapsed="false">
      <c r="A29" s="0" t="s">
        <v>1386</v>
      </c>
      <c r="B29" s="9" t="n">
        <v>41528</v>
      </c>
      <c r="C29" s="61" t="s">
        <v>2886</v>
      </c>
      <c r="D29" s="0" t="n">
        <v>1</v>
      </c>
      <c r="E29" s="0" t="s">
        <v>2887</v>
      </c>
      <c r="F29" s="64" t="s">
        <v>2741</v>
      </c>
      <c r="G29" s="64" t="s">
        <v>2742</v>
      </c>
      <c r="H29" s="8" t="n">
        <f aca="false">I29/0.16</f>
        <v>900</v>
      </c>
      <c r="I29" s="8" t="n">
        <v>144</v>
      </c>
      <c r="K29" s="2"/>
      <c r="L29" s="8"/>
    </row>
    <row r="30" customFormat="false" ht="12.75" hidden="false" customHeight="false" outlineLevel="0" collapsed="false">
      <c r="A30" s="0" t="s">
        <v>2888</v>
      </c>
      <c r="B30" s="9" t="n">
        <v>41543</v>
      </c>
      <c r="C30" s="61" t="s">
        <v>2889</v>
      </c>
      <c r="D30" s="0" t="n">
        <v>1</v>
      </c>
      <c r="E30" s="0" t="s">
        <v>2890</v>
      </c>
      <c r="F30" s="64" t="s">
        <v>2741</v>
      </c>
      <c r="G30" s="64" t="s">
        <v>2742</v>
      </c>
      <c r="H30" s="8" t="n">
        <f aca="false">I30/0.16</f>
        <v>175582.3125</v>
      </c>
      <c r="I30" s="8" t="n">
        <v>28093.17</v>
      </c>
      <c r="J30" s="8"/>
      <c r="K30" s="2"/>
      <c r="L30" s="8"/>
    </row>
    <row r="31" customFormat="false" ht="12.75" hidden="false" customHeight="false" outlineLevel="0" collapsed="false">
      <c r="A31" s="0" t="s">
        <v>1934</v>
      </c>
      <c r="B31" s="9" t="n">
        <v>41542</v>
      </c>
      <c r="C31" s="61" t="s">
        <v>2891</v>
      </c>
      <c r="D31" s="0" t="n">
        <v>1</v>
      </c>
      <c r="E31" s="0" t="s">
        <v>2892</v>
      </c>
      <c r="F31" s="0" t="s">
        <v>2893</v>
      </c>
      <c r="G31" s="0" t="s">
        <v>2892</v>
      </c>
      <c r="H31" s="8" t="n">
        <f aca="false">I31/0.16</f>
        <v>16071.4375</v>
      </c>
      <c r="I31" s="8" t="n">
        <v>2571.43</v>
      </c>
      <c r="J31" s="32" t="n">
        <v>1714.29</v>
      </c>
      <c r="K31" s="24" t="s">
        <v>2894</v>
      </c>
      <c r="L31" s="8" t="s">
        <v>2895</v>
      </c>
    </row>
    <row r="32" customFormat="false" ht="12.75" hidden="false" customHeight="false" outlineLevel="0" collapsed="false">
      <c r="A32" s="0" t="s">
        <v>2896</v>
      </c>
      <c r="B32" s="9" t="n">
        <v>41519</v>
      </c>
      <c r="C32" s="61" t="s">
        <v>2897</v>
      </c>
      <c r="D32" s="0" t="n">
        <v>1</v>
      </c>
      <c r="E32" s="0" t="s">
        <v>2898</v>
      </c>
      <c r="F32" s="15" t="s">
        <v>23</v>
      </c>
      <c r="G32" s="16" t="s">
        <v>24</v>
      </c>
      <c r="H32" s="8" t="n">
        <f aca="false">I32/0.16</f>
        <v>212748.3125</v>
      </c>
      <c r="I32" s="8" t="n">
        <v>34039.73</v>
      </c>
      <c r="J32" s="8"/>
      <c r="K32" s="2"/>
      <c r="L32" s="8"/>
    </row>
    <row r="33" customFormat="false" ht="12.75" hidden="false" customHeight="false" outlineLevel="0" collapsed="false">
      <c r="A33" s="0" t="s">
        <v>2012</v>
      </c>
      <c r="B33" s="9" t="n">
        <v>41547</v>
      </c>
      <c r="C33" s="0" t="n">
        <v>9086</v>
      </c>
      <c r="D33" s="0" t="n">
        <v>1</v>
      </c>
      <c r="E33" s="0" t="s">
        <v>2899</v>
      </c>
      <c r="F33" s="16" t="s">
        <v>2900</v>
      </c>
      <c r="G33" s="0" t="s">
        <v>2899</v>
      </c>
      <c r="H33" s="8" t="n">
        <f aca="false">I33/0.16</f>
        <v>100</v>
      </c>
      <c r="I33" s="8" t="n">
        <v>16</v>
      </c>
      <c r="K33" s="2"/>
      <c r="L33" s="8"/>
    </row>
    <row r="34" customFormat="false" ht="12.75" hidden="false" customHeight="false" outlineLevel="0" collapsed="false">
      <c r="A34" s="0" t="s">
        <v>2901</v>
      </c>
      <c r="B34" s="9" t="n">
        <v>41547</v>
      </c>
      <c r="C34" s="0" t="s">
        <v>1260</v>
      </c>
      <c r="D34" s="0" t="n">
        <v>1</v>
      </c>
      <c r="E34" s="0" t="s">
        <v>2902</v>
      </c>
      <c r="F34" s="15" t="s">
        <v>519</v>
      </c>
      <c r="G34" s="16" t="s">
        <v>520</v>
      </c>
      <c r="H34" s="8" t="n">
        <f aca="false">I34/0.16</f>
        <v>13739.5</v>
      </c>
      <c r="I34" s="8" t="n">
        <v>2198.32</v>
      </c>
      <c r="J34" s="8"/>
      <c r="K34" s="2"/>
      <c r="L34" s="8"/>
    </row>
    <row r="35" customFormat="false" ht="12.75" hidden="false" customHeight="false" outlineLevel="0" collapsed="false">
      <c r="A35" s="0" t="s">
        <v>2903</v>
      </c>
      <c r="B35" s="9" t="n">
        <v>41547</v>
      </c>
      <c r="C35" s="0" t="s">
        <v>1260</v>
      </c>
      <c r="D35" s="0" t="n">
        <v>1</v>
      </c>
      <c r="E35" s="0" t="s">
        <v>2904</v>
      </c>
      <c r="F35" s="15" t="s">
        <v>1286</v>
      </c>
      <c r="G35" s="15" t="s">
        <v>1287</v>
      </c>
      <c r="H35" s="8" t="n">
        <f aca="false">I35/0.16</f>
        <v>605</v>
      </c>
      <c r="I35" s="8" t="n">
        <v>96.8</v>
      </c>
      <c r="K35" s="2"/>
      <c r="L35" s="8"/>
    </row>
    <row r="36" customFormat="false" ht="12.75" hidden="false" customHeight="false" outlineLevel="0" collapsed="false">
      <c r="A36" s="0" t="s">
        <v>2108</v>
      </c>
      <c r="B36" s="9" t="n">
        <v>41547</v>
      </c>
      <c r="C36" s="61" t="s">
        <v>1263</v>
      </c>
      <c r="D36" s="0" t="n">
        <v>1</v>
      </c>
      <c r="E36" s="0" t="s">
        <v>2905</v>
      </c>
      <c r="F36" s="15" t="s">
        <v>1286</v>
      </c>
      <c r="G36" s="15" t="s">
        <v>1287</v>
      </c>
      <c r="H36" s="8" t="n">
        <f aca="false">I36/0.16</f>
        <v>85</v>
      </c>
      <c r="I36" s="8" t="n">
        <v>13.6</v>
      </c>
      <c r="K36" s="2"/>
      <c r="L36" s="8"/>
    </row>
    <row r="37" customFormat="false" ht="12.75" hidden="false" customHeight="false" outlineLevel="0" collapsed="false">
      <c r="A37" s="0" t="s">
        <v>2038</v>
      </c>
      <c r="B37" s="9" t="n">
        <v>41547</v>
      </c>
      <c r="C37" s="61" t="s">
        <v>2876</v>
      </c>
      <c r="D37" s="0" t="n">
        <v>1</v>
      </c>
      <c r="E37" s="0" t="s">
        <v>2877</v>
      </c>
      <c r="F37" s="0" t="s">
        <v>2643</v>
      </c>
      <c r="G37" s="0" t="s">
        <v>2906</v>
      </c>
      <c r="H37" s="17" t="n">
        <f aca="false">I37/0.16</f>
        <v>125</v>
      </c>
      <c r="I37" s="17" t="n">
        <v>20</v>
      </c>
      <c r="J37" s="16"/>
      <c r="K37" s="40"/>
      <c r="L37" s="17"/>
    </row>
    <row r="38" customFormat="false" ht="12.75" hidden="false" customHeight="false" outlineLevel="0" collapsed="false">
      <c r="A38" s="0" t="s">
        <v>1720</v>
      </c>
      <c r="B38" s="9" t="n">
        <v>41542</v>
      </c>
      <c r="C38" s="61" t="s">
        <v>2907</v>
      </c>
      <c r="D38" s="0" t="n">
        <v>1</v>
      </c>
      <c r="E38" s="0" t="s">
        <v>2908</v>
      </c>
      <c r="F38" s="0" t="s">
        <v>2909</v>
      </c>
      <c r="G38" s="0" t="s">
        <v>2908</v>
      </c>
      <c r="H38" s="8" t="n">
        <f aca="false">I38/0.16</f>
        <v>8000</v>
      </c>
      <c r="I38" s="8" t="n">
        <v>1280</v>
      </c>
      <c r="J38" s="8"/>
      <c r="K38" s="2"/>
      <c r="L38" s="8"/>
    </row>
    <row r="39" customFormat="false" ht="12.75" hidden="false" customHeight="false" outlineLevel="0" collapsed="false">
      <c r="A39" s="0" t="s">
        <v>426</v>
      </c>
      <c r="B39" s="9" t="n">
        <v>41536</v>
      </c>
      <c r="C39" s="61" t="s">
        <v>2910</v>
      </c>
      <c r="D39" s="0" t="n">
        <v>1</v>
      </c>
      <c r="E39" s="0" t="s">
        <v>479</v>
      </c>
      <c r="F39" s="0" t="s">
        <v>480</v>
      </c>
      <c r="G39" s="0" t="s">
        <v>479</v>
      </c>
      <c r="H39" s="8" t="n">
        <f aca="false">I39/0.16</f>
        <v>3500</v>
      </c>
      <c r="I39" s="8" t="n">
        <v>560</v>
      </c>
      <c r="K39" s="2"/>
      <c r="L39" s="8"/>
    </row>
    <row r="40" customFormat="false" ht="12.75" hidden="false" customHeight="false" outlineLevel="0" collapsed="false">
      <c r="A40" s="0" t="s">
        <v>2911</v>
      </c>
      <c r="B40" s="9" t="n">
        <v>41547</v>
      </c>
      <c r="C40" s="0" t="s">
        <v>1260</v>
      </c>
      <c r="D40" s="0" t="n">
        <v>1</v>
      </c>
      <c r="E40" s="0" t="s">
        <v>2912</v>
      </c>
      <c r="F40" s="15" t="s">
        <v>1278</v>
      </c>
      <c r="G40" s="38" t="s">
        <v>1279</v>
      </c>
      <c r="H40" s="8" t="n">
        <f aca="false">I40/0.16</f>
        <v>150</v>
      </c>
      <c r="I40" s="8" t="n">
        <v>24</v>
      </c>
      <c r="K40" s="2"/>
      <c r="L40" s="8"/>
    </row>
    <row r="41" customFormat="false" ht="12.75" hidden="false" customHeight="false" outlineLevel="0" collapsed="false">
      <c r="A41" s="0" t="s">
        <v>1937</v>
      </c>
      <c r="B41" s="9" t="n">
        <v>41547</v>
      </c>
      <c r="C41" s="61" t="s">
        <v>2913</v>
      </c>
      <c r="D41" s="0" t="n">
        <v>1</v>
      </c>
      <c r="E41" s="0" t="s">
        <v>2914</v>
      </c>
      <c r="F41" s="15" t="s">
        <v>1278</v>
      </c>
      <c r="G41" s="38" t="s">
        <v>1279</v>
      </c>
      <c r="H41" s="8" t="n">
        <f aca="false">I41/0.16</f>
        <v>56</v>
      </c>
      <c r="I41" s="8" t="n">
        <v>8.96</v>
      </c>
      <c r="K41" s="2"/>
      <c r="L41" s="8"/>
    </row>
    <row r="42" customFormat="false" ht="12.75" hidden="false" customHeight="false" outlineLevel="0" collapsed="false">
      <c r="A42" s="0" t="s">
        <v>2915</v>
      </c>
      <c r="B42" s="9" t="n">
        <v>41547</v>
      </c>
      <c r="C42" s="61" t="s">
        <v>1260</v>
      </c>
      <c r="D42" s="0" t="n">
        <v>1</v>
      </c>
      <c r="E42" s="0" t="s">
        <v>2916</v>
      </c>
      <c r="F42" s="15" t="s">
        <v>1265</v>
      </c>
      <c r="G42" s="38" t="s">
        <v>1266</v>
      </c>
      <c r="H42" s="8" t="n">
        <f aca="false">I42/0.16</f>
        <v>12305.875</v>
      </c>
      <c r="I42" s="8" t="n">
        <v>1968.94</v>
      </c>
      <c r="J42" s="8"/>
      <c r="K42" s="2"/>
      <c r="L42" s="8"/>
    </row>
    <row r="43" customFormat="false" ht="12.75" hidden="false" customHeight="false" outlineLevel="0" collapsed="false">
      <c r="A43" s="0" t="s">
        <v>2917</v>
      </c>
      <c r="B43" s="9" t="n">
        <v>41547</v>
      </c>
      <c r="C43" s="61" t="s">
        <v>1263</v>
      </c>
      <c r="D43" s="0" t="n">
        <v>1</v>
      </c>
      <c r="E43" s="0" t="s">
        <v>2918</v>
      </c>
      <c r="F43" s="15" t="s">
        <v>1265</v>
      </c>
      <c r="G43" s="38" t="s">
        <v>1266</v>
      </c>
      <c r="H43" s="8" t="n">
        <f aca="false">I43/0.16</f>
        <v>478.4375</v>
      </c>
      <c r="I43" s="8" t="n">
        <v>76.55</v>
      </c>
      <c r="K43" s="2"/>
      <c r="L43" s="8"/>
    </row>
    <row r="44" customFormat="false" ht="12.75" hidden="false" customHeight="false" outlineLevel="0" collapsed="false">
      <c r="A44" s="0" t="s">
        <v>2541</v>
      </c>
      <c r="B44" s="9" t="n">
        <v>41544</v>
      </c>
      <c r="C44" s="61" t="n">
        <v>8983</v>
      </c>
      <c r="D44" s="0" t="n">
        <v>1</v>
      </c>
      <c r="E44" s="0" t="s">
        <v>1005</v>
      </c>
      <c r="F44" s="0" t="s">
        <v>1006</v>
      </c>
      <c r="G44" s="0" t="s">
        <v>1005</v>
      </c>
      <c r="H44" s="8" t="n">
        <f aca="false">I44/0.16</f>
        <v>536.1875</v>
      </c>
      <c r="I44" s="8" t="n">
        <v>85.79</v>
      </c>
      <c r="K44" s="2"/>
      <c r="L44" s="8"/>
    </row>
    <row r="45" customFormat="false" ht="12.75" hidden="false" customHeight="false" outlineLevel="0" collapsed="false">
      <c r="A45" s="0" t="s">
        <v>2919</v>
      </c>
      <c r="B45" s="9" t="n">
        <v>41547</v>
      </c>
      <c r="C45" s="61" t="s">
        <v>1260</v>
      </c>
      <c r="D45" s="0" t="n">
        <v>1</v>
      </c>
      <c r="E45" s="0" t="s">
        <v>2920</v>
      </c>
      <c r="F45" s="15" t="s">
        <v>1274</v>
      </c>
      <c r="G45" s="38" t="s">
        <v>1275</v>
      </c>
      <c r="H45" s="8" t="n">
        <f aca="false">I45/0.16</f>
        <v>200</v>
      </c>
      <c r="I45" s="8" t="n">
        <v>32</v>
      </c>
      <c r="K45" s="2"/>
      <c r="L45" s="8"/>
    </row>
    <row r="46" customFormat="false" ht="12.75" hidden="false" customHeight="false" outlineLevel="0" collapsed="false">
      <c r="A46" s="0" t="s">
        <v>33</v>
      </c>
      <c r="B46" s="9" t="n">
        <v>41519</v>
      </c>
      <c r="C46" s="61" t="s">
        <v>2921</v>
      </c>
      <c r="D46" s="0" t="n">
        <v>1</v>
      </c>
      <c r="E46" s="0" t="s">
        <v>42</v>
      </c>
      <c r="F46" s="19" t="s">
        <v>43</v>
      </c>
      <c r="G46" s="16" t="s">
        <v>42</v>
      </c>
      <c r="H46" s="8" t="n">
        <f aca="false">I46/0.16</f>
        <v>100000</v>
      </c>
      <c r="I46" s="8" t="n">
        <v>16000</v>
      </c>
      <c r="J46" s="8" t="s">
        <v>44</v>
      </c>
      <c r="K46" s="2"/>
      <c r="L46" s="8"/>
    </row>
    <row r="47" customFormat="false" ht="12.75" hidden="false" customHeight="false" outlineLevel="0" collapsed="false">
      <c r="A47" s="0" t="s">
        <v>77</v>
      </c>
      <c r="B47" s="9" t="n">
        <v>41523</v>
      </c>
      <c r="C47" s="61" t="s">
        <v>2922</v>
      </c>
      <c r="D47" s="0" t="n">
        <v>1</v>
      </c>
      <c r="E47" s="0" t="s">
        <v>42</v>
      </c>
      <c r="F47" s="19" t="s">
        <v>43</v>
      </c>
      <c r="G47" s="16" t="s">
        <v>42</v>
      </c>
      <c r="H47" s="8" t="n">
        <f aca="false">I47/0.16</f>
        <v>84231.0625</v>
      </c>
      <c r="I47" s="8" t="n">
        <v>13476.97</v>
      </c>
      <c r="J47" s="8" t="s">
        <v>44</v>
      </c>
      <c r="K47" s="2"/>
      <c r="L47" s="8"/>
    </row>
    <row r="48" customFormat="false" ht="12.75" hidden="false" customHeight="false" outlineLevel="0" collapsed="false">
      <c r="A48" s="0" t="s">
        <v>1353</v>
      </c>
      <c r="B48" s="9" t="n">
        <v>41527</v>
      </c>
      <c r="C48" s="61" t="s">
        <v>2923</v>
      </c>
      <c r="D48" s="0" t="n">
        <v>1</v>
      </c>
      <c r="E48" s="0" t="s">
        <v>42</v>
      </c>
      <c r="F48" s="19" t="s">
        <v>43</v>
      </c>
      <c r="G48" s="16" t="s">
        <v>42</v>
      </c>
      <c r="H48" s="8" t="n">
        <f aca="false">I48/0.16</f>
        <v>1632.4375</v>
      </c>
      <c r="I48" s="8" t="n">
        <v>261.19</v>
      </c>
      <c r="J48" s="8" t="s">
        <v>44</v>
      </c>
      <c r="K48" s="2"/>
      <c r="L48" s="8"/>
    </row>
    <row r="49" customFormat="false" ht="12.75" hidden="false" customHeight="false" outlineLevel="0" collapsed="false">
      <c r="A49" s="0" t="s">
        <v>126</v>
      </c>
      <c r="B49" s="9" t="n">
        <v>41527</v>
      </c>
      <c r="C49" s="61" t="s">
        <v>2924</v>
      </c>
      <c r="D49" s="0" t="n">
        <v>1</v>
      </c>
      <c r="E49" s="0" t="s">
        <v>42</v>
      </c>
      <c r="F49" s="19" t="s">
        <v>43</v>
      </c>
      <c r="G49" s="16" t="s">
        <v>42</v>
      </c>
      <c r="H49" s="8" t="n">
        <f aca="false">I49/0.16</f>
        <v>3656.0625</v>
      </c>
      <c r="I49" s="8" t="n">
        <v>584.97</v>
      </c>
      <c r="J49" s="8" t="s">
        <v>44</v>
      </c>
      <c r="K49" s="2"/>
      <c r="L49" s="8"/>
    </row>
    <row r="50" customFormat="false" ht="12.75" hidden="false" customHeight="false" outlineLevel="0" collapsed="false">
      <c r="A50" s="0" t="s">
        <v>2925</v>
      </c>
      <c r="B50" s="9" t="n">
        <v>41527</v>
      </c>
      <c r="C50" s="61" t="s">
        <v>2926</v>
      </c>
      <c r="D50" s="0" t="n">
        <v>1</v>
      </c>
      <c r="E50" s="0" t="s">
        <v>42</v>
      </c>
      <c r="F50" s="19" t="s">
        <v>43</v>
      </c>
      <c r="G50" s="16" t="s">
        <v>42</v>
      </c>
      <c r="H50" s="8" t="n">
        <f aca="false">I50/0.16</f>
        <v>15129.75</v>
      </c>
      <c r="I50" s="8" t="n">
        <v>2420.76</v>
      </c>
      <c r="J50" s="8" t="s">
        <v>44</v>
      </c>
      <c r="K50" s="2"/>
      <c r="L50" s="8"/>
    </row>
    <row r="51" customFormat="false" ht="12.75" hidden="false" customHeight="false" outlineLevel="0" collapsed="false">
      <c r="A51" s="0" t="s">
        <v>2282</v>
      </c>
      <c r="B51" s="9" t="n">
        <v>41527</v>
      </c>
      <c r="C51" s="61" t="s">
        <v>2927</v>
      </c>
      <c r="D51" s="0" t="n">
        <v>1</v>
      </c>
      <c r="E51" s="0" t="s">
        <v>42</v>
      </c>
      <c r="F51" s="19" t="s">
        <v>43</v>
      </c>
      <c r="G51" s="16" t="s">
        <v>42</v>
      </c>
      <c r="H51" s="8" t="n">
        <f aca="false">I51/0.16</f>
        <v>28746.3125</v>
      </c>
      <c r="I51" s="8" t="n">
        <v>4599.41</v>
      </c>
      <c r="J51" s="8" t="s">
        <v>44</v>
      </c>
      <c r="K51" s="2"/>
      <c r="L51" s="8"/>
    </row>
    <row r="52" customFormat="false" ht="12.75" hidden="false" customHeight="false" outlineLevel="0" collapsed="false">
      <c r="A52" s="0" t="s">
        <v>242</v>
      </c>
      <c r="B52" s="9" t="n">
        <v>41529</v>
      </c>
      <c r="C52" s="61" t="s">
        <v>2928</v>
      </c>
      <c r="D52" s="0" t="n">
        <v>1</v>
      </c>
      <c r="E52" s="0" t="s">
        <v>42</v>
      </c>
      <c r="F52" s="19" t="s">
        <v>43</v>
      </c>
      <c r="G52" s="16" t="s">
        <v>42</v>
      </c>
      <c r="H52" s="8" t="n">
        <f aca="false">I52/0.16</f>
        <v>15184.8125</v>
      </c>
      <c r="I52" s="8" t="n">
        <v>2429.57</v>
      </c>
      <c r="J52" s="8" t="s">
        <v>44</v>
      </c>
      <c r="K52" s="2"/>
      <c r="L52" s="8"/>
    </row>
    <row r="53" customFormat="false" ht="12.75" hidden="false" customHeight="false" outlineLevel="0" collapsed="false">
      <c r="A53" s="0" t="s">
        <v>307</v>
      </c>
      <c r="B53" s="9" t="n">
        <v>41530</v>
      </c>
      <c r="C53" s="61" t="s">
        <v>2929</v>
      </c>
      <c r="D53" s="0" t="n">
        <v>1</v>
      </c>
      <c r="E53" s="0" t="s">
        <v>42</v>
      </c>
      <c r="F53" s="19" t="s">
        <v>43</v>
      </c>
      <c r="G53" s="16" t="s">
        <v>42</v>
      </c>
      <c r="H53" s="8" t="n">
        <f aca="false">I53/0.16</f>
        <v>45972.0625</v>
      </c>
      <c r="I53" s="8" t="n">
        <v>7355.53</v>
      </c>
      <c r="J53" s="8" t="s">
        <v>44</v>
      </c>
      <c r="K53" s="2"/>
      <c r="L53" s="8"/>
    </row>
    <row r="54" customFormat="false" ht="12.75" hidden="false" customHeight="false" outlineLevel="0" collapsed="false">
      <c r="A54" s="0" t="s">
        <v>1495</v>
      </c>
      <c r="B54" s="9" t="n">
        <v>41530</v>
      </c>
      <c r="C54" s="61" t="s">
        <v>2930</v>
      </c>
      <c r="D54" s="0" t="n">
        <v>1</v>
      </c>
      <c r="E54" s="0" t="s">
        <v>42</v>
      </c>
      <c r="F54" s="19" t="s">
        <v>43</v>
      </c>
      <c r="G54" s="16" t="s">
        <v>42</v>
      </c>
      <c r="H54" s="8" t="n">
        <f aca="false">I54/0.16</f>
        <v>4280.125</v>
      </c>
      <c r="I54" s="8" t="n">
        <v>684.82</v>
      </c>
      <c r="J54" s="8" t="s">
        <v>44</v>
      </c>
      <c r="K54" s="2"/>
      <c r="L54" s="8"/>
    </row>
    <row r="55" customFormat="false" ht="12.75" hidden="false" customHeight="false" outlineLevel="0" collapsed="false">
      <c r="A55" s="0" t="s">
        <v>1497</v>
      </c>
      <c r="B55" s="9" t="n">
        <v>41530</v>
      </c>
      <c r="C55" s="61" t="s">
        <v>2931</v>
      </c>
      <c r="D55" s="0" t="n">
        <v>1</v>
      </c>
      <c r="E55" s="0" t="s">
        <v>42</v>
      </c>
      <c r="F55" s="19" t="s">
        <v>43</v>
      </c>
      <c r="G55" s="16" t="s">
        <v>42</v>
      </c>
      <c r="H55" s="8" t="n">
        <f aca="false">I55/0.16</f>
        <v>340578.3125</v>
      </c>
      <c r="I55" s="8" t="n">
        <v>54492.53</v>
      </c>
      <c r="J55" s="8" t="s">
        <v>44</v>
      </c>
      <c r="K55" s="2"/>
      <c r="L55" s="8"/>
    </row>
    <row r="56" customFormat="false" ht="12.75" hidden="false" customHeight="false" outlineLevel="0" collapsed="false">
      <c r="A56" s="0" t="s">
        <v>2932</v>
      </c>
      <c r="B56" s="9" t="n">
        <v>41534</v>
      </c>
      <c r="C56" s="61" t="s">
        <v>2933</v>
      </c>
      <c r="D56" s="0" t="n">
        <v>1</v>
      </c>
      <c r="E56" s="0" t="s">
        <v>42</v>
      </c>
      <c r="F56" s="19" t="s">
        <v>43</v>
      </c>
      <c r="G56" s="16" t="s">
        <v>42</v>
      </c>
      <c r="H56" s="8" t="n">
        <f aca="false">I56/0.16</f>
        <v>36365.3125</v>
      </c>
      <c r="I56" s="8" t="n">
        <v>5818.45</v>
      </c>
      <c r="J56" s="8" t="s">
        <v>44</v>
      </c>
      <c r="K56" s="2"/>
      <c r="L56" s="8"/>
    </row>
    <row r="57" customFormat="false" ht="12.75" hidden="false" customHeight="false" outlineLevel="0" collapsed="false">
      <c r="A57" s="0" t="s">
        <v>335</v>
      </c>
      <c r="B57" s="9" t="n">
        <v>41534</v>
      </c>
      <c r="C57" s="61" t="s">
        <v>2934</v>
      </c>
      <c r="D57" s="0" t="n">
        <v>1</v>
      </c>
      <c r="E57" s="0" t="s">
        <v>42</v>
      </c>
      <c r="F57" s="19" t="s">
        <v>43</v>
      </c>
      <c r="G57" s="16" t="s">
        <v>42</v>
      </c>
      <c r="H57" s="8" t="n">
        <f aca="false">I57/0.16</f>
        <v>27330.125</v>
      </c>
      <c r="I57" s="8" t="n">
        <v>4372.82</v>
      </c>
      <c r="J57" s="8" t="s">
        <v>44</v>
      </c>
      <c r="K57" s="2"/>
      <c r="L57" s="8"/>
    </row>
    <row r="58" customFormat="false" ht="12.75" hidden="false" customHeight="false" outlineLevel="0" collapsed="false">
      <c r="A58" s="0" t="s">
        <v>340</v>
      </c>
      <c r="B58" s="9" t="n">
        <v>41534</v>
      </c>
      <c r="C58" s="61" t="s">
        <v>2935</v>
      </c>
      <c r="D58" s="0" t="n">
        <v>1</v>
      </c>
      <c r="E58" s="0" t="s">
        <v>42</v>
      </c>
      <c r="F58" s="19" t="s">
        <v>43</v>
      </c>
      <c r="G58" s="16" t="s">
        <v>42</v>
      </c>
      <c r="H58" s="8" t="n">
        <f aca="false">I58/0.16</f>
        <v>653.3125</v>
      </c>
      <c r="I58" s="8" t="n">
        <v>104.53</v>
      </c>
      <c r="J58" s="8" t="s">
        <v>44</v>
      </c>
      <c r="K58" s="2"/>
      <c r="L58" s="8"/>
    </row>
    <row r="59" customFormat="false" ht="12.75" hidden="false" customHeight="false" outlineLevel="0" collapsed="false">
      <c r="A59" s="0" t="s">
        <v>344</v>
      </c>
      <c r="B59" s="9" t="n">
        <v>41534</v>
      </c>
      <c r="C59" s="61" t="s">
        <v>2936</v>
      </c>
      <c r="D59" s="0" t="n">
        <v>1</v>
      </c>
      <c r="E59" s="0" t="s">
        <v>42</v>
      </c>
      <c r="F59" s="19" t="s">
        <v>43</v>
      </c>
      <c r="G59" s="16" t="s">
        <v>42</v>
      </c>
      <c r="H59" s="8" t="n">
        <f aca="false">I59/0.16</f>
        <v>941.4375</v>
      </c>
      <c r="I59" s="8" t="n">
        <v>150.63</v>
      </c>
      <c r="J59" s="8" t="s">
        <v>44</v>
      </c>
      <c r="K59" s="2"/>
      <c r="L59" s="8"/>
    </row>
    <row r="60" customFormat="false" ht="12.75" hidden="false" customHeight="false" outlineLevel="0" collapsed="false">
      <c r="A60" s="0" t="s">
        <v>414</v>
      </c>
      <c r="B60" s="9" t="n">
        <v>41535</v>
      </c>
      <c r="C60" s="61" t="s">
        <v>2937</v>
      </c>
      <c r="D60" s="0" t="n">
        <v>1</v>
      </c>
      <c r="E60" s="0" t="s">
        <v>42</v>
      </c>
      <c r="F60" s="19" t="s">
        <v>43</v>
      </c>
      <c r="G60" s="16" t="s">
        <v>42</v>
      </c>
      <c r="H60" s="8" t="n">
        <f aca="false">I60/0.16</f>
        <v>7799.6875</v>
      </c>
      <c r="I60" s="8" t="n">
        <v>1247.95</v>
      </c>
      <c r="J60" s="8" t="s">
        <v>44</v>
      </c>
      <c r="K60" s="2"/>
      <c r="L60" s="8"/>
    </row>
    <row r="61" customFormat="false" ht="12.75" hidden="false" customHeight="false" outlineLevel="0" collapsed="false">
      <c r="A61" s="0" t="s">
        <v>416</v>
      </c>
      <c r="B61" s="9" t="n">
        <v>41535</v>
      </c>
      <c r="C61" s="61" t="s">
        <v>2938</v>
      </c>
      <c r="D61" s="0" t="n">
        <v>1</v>
      </c>
      <c r="E61" s="0" t="s">
        <v>42</v>
      </c>
      <c r="F61" s="19" t="s">
        <v>43</v>
      </c>
      <c r="G61" s="16" t="s">
        <v>42</v>
      </c>
      <c r="H61" s="8" t="n">
        <f aca="false">I61/0.16</f>
        <v>5874.75</v>
      </c>
      <c r="I61" s="8" t="n">
        <v>939.96</v>
      </c>
      <c r="J61" s="8" t="s">
        <v>44</v>
      </c>
      <c r="K61" s="2"/>
      <c r="L61" s="8"/>
    </row>
    <row r="62" customFormat="false" ht="12.75" hidden="false" customHeight="false" outlineLevel="0" collapsed="false">
      <c r="A62" s="0" t="s">
        <v>473</v>
      </c>
      <c r="B62" s="9" t="n">
        <v>41537</v>
      </c>
      <c r="C62" s="61" t="s">
        <v>2939</v>
      </c>
      <c r="D62" s="0" t="n">
        <v>1</v>
      </c>
      <c r="E62" s="0" t="s">
        <v>42</v>
      </c>
      <c r="F62" s="19" t="s">
        <v>43</v>
      </c>
      <c r="G62" s="16" t="s">
        <v>42</v>
      </c>
      <c r="H62" s="8" t="n">
        <f aca="false">I62/0.16</f>
        <v>40414</v>
      </c>
      <c r="I62" s="8" t="n">
        <v>6466.24</v>
      </c>
      <c r="J62" s="8" t="s">
        <v>44</v>
      </c>
      <c r="K62" s="2"/>
      <c r="L62" s="8"/>
    </row>
    <row r="63" customFormat="false" ht="12.75" hidden="false" customHeight="false" outlineLevel="0" collapsed="false">
      <c r="A63" s="0" t="s">
        <v>1695</v>
      </c>
      <c r="B63" s="9" t="n">
        <v>41542</v>
      </c>
      <c r="C63" s="61" t="s">
        <v>2940</v>
      </c>
      <c r="D63" s="0" t="n">
        <v>1</v>
      </c>
      <c r="E63" s="0" t="s">
        <v>42</v>
      </c>
      <c r="F63" s="19" t="s">
        <v>43</v>
      </c>
      <c r="G63" s="16" t="s">
        <v>42</v>
      </c>
      <c r="H63" s="8" t="n">
        <f aca="false">I63/0.16</f>
        <v>1618.3125</v>
      </c>
      <c r="I63" s="8" t="n">
        <v>258.93</v>
      </c>
      <c r="J63" s="8" t="s">
        <v>44</v>
      </c>
      <c r="K63" s="2"/>
      <c r="L63" s="8"/>
    </row>
    <row r="64" customFormat="false" ht="12.75" hidden="false" customHeight="false" outlineLevel="0" collapsed="false">
      <c r="A64" s="0" t="s">
        <v>1704</v>
      </c>
      <c r="B64" s="9" t="n">
        <v>41542</v>
      </c>
      <c r="C64" s="61" t="s">
        <v>2941</v>
      </c>
      <c r="D64" s="0" t="n">
        <v>1</v>
      </c>
      <c r="E64" s="0" t="s">
        <v>42</v>
      </c>
      <c r="F64" s="19" t="s">
        <v>43</v>
      </c>
      <c r="G64" s="16" t="s">
        <v>42</v>
      </c>
      <c r="H64" s="8" t="n">
        <f aca="false">I64/0.16</f>
        <v>896.25</v>
      </c>
      <c r="I64" s="8" t="n">
        <v>143.4</v>
      </c>
      <c r="J64" s="8" t="s">
        <v>44</v>
      </c>
      <c r="K64" s="2"/>
      <c r="L64" s="8"/>
    </row>
    <row r="65" customFormat="false" ht="12.75" hidden="false" customHeight="false" outlineLevel="0" collapsed="false">
      <c r="A65" s="0" t="s">
        <v>535</v>
      </c>
      <c r="B65" s="9" t="n">
        <v>41542</v>
      </c>
      <c r="C65" s="61" t="s">
        <v>2942</v>
      </c>
      <c r="D65" s="0" t="n">
        <v>1</v>
      </c>
      <c r="E65" s="0" t="s">
        <v>42</v>
      </c>
      <c r="F65" s="19" t="s">
        <v>43</v>
      </c>
      <c r="G65" s="16" t="s">
        <v>42</v>
      </c>
      <c r="H65" s="8" t="n">
        <f aca="false">I65/0.16</f>
        <v>6514.6875</v>
      </c>
      <c r="I65" s="8" t="n">
        <v>1042.35</v>
      </c>
      <c r="J65" s="8" t="s">
        <v>44</v>
      </c>
      <c r="K65" s="2"/>
      <c r="L65" s="8"/>
    </row>
    <row r="66" customFormat="false" ht="12.75" hidden="false" customHeight="false" outlineLevel="0" collapsed="false">
      <c r="A66" s="0" t="s">
        <v>2943</v>
      </c>
      <c r="B66" s="9" t="n">
        <v>41544</v>
      </c>
      <c r="C66" s="61" t="s">
        <v>2940</v>
      </c>
      <c r="D66" s="0" t="n">
        <v>1</v>
      </c>
      <c r="E66" s="0" t="s">
        <v>2122</v>
      </c>
      <c r="F66" s="19" t="s">
        <v>43</v>
      </c>
      <c r="G66" s="16" t="s">
        <v>42</v>
      </c>
      <c r="H66" s="8" t="n">
        <f aca="false">I66/0.16</f>
        <v>-1618.3125</v>
      </c>
      <c r="I66" s="12" t="n">
        <v>-258.93</v>
      </c>
      <c r="J66" s="8" t="s">
        <v>44</v>
      </c>
      <c r="K66" s="2"/>
      <c r="L66" s="8"/>
    </row>
    <row r="67" customFormat="false" ht="12.75" hidden="false" customHeight="false" outlineLevel="0" collapsed="false">
      <c r="A67" s="0" t="s">
        <v>638</v>
      </c>
      <c r="B67" s="9" t="n">
        <v>41544</v>
      </c>
      <c r="C67" s="61" t="s">
        <v>2944</v>
      </c>
      <c r="D67" s="0" t="n">
        <v>1</v>
      </c>
      <c r="E67" s="0" t="s">
        <v>42</v>
      </c>
      <c r="F67" s="19" t="s">
        <v>43</v>
      </c>
      <c r="G67" s="16" t="s">
        <v>42</v>
      </c>
      <c r="H67" s="8" t="n">
        <f aca="false">I67/0.16</f>
        <v>783.0625</v>
      </c>
      <c r="I67" s="8" t="n">
        <v>125.29</v>
      </c>
      <c r="J67" s="8" t="s">
        <v>44</v>
      </c>
      <c r="K67" s="2"/>
      <c r="L67" s="8"/>
    </row>
    <row r="68" customFormat="false" ht="12.75" hidden="false" customHeight="false" outlineLevel="0" collapsed="false">
      <c r="A68" s="0" t="s">
        <v>642</v>
      </c>
      <c r="B68" s="9" t="n">
        <v>41544</v>
      </c>
      <c r="C68" s="61" t="s">
        <v>2945</v>
      </c>
      <c r="D68" s="0" t="n">
        <v>1</v>
      </c>
      <c r="E68" s="0" t="s">
        <v>42</v>
      </c>
      <c r="F68" s="19" t="s">
        <v>43</v>
      </c>
      <c r="G68" s="16" t="s">
        <v>42</v>
      </c>
      <c r="H68" s="8" t="n">
        <f aca="false">I68/0.16</f>
        <v>149078.8125</v>
      </c>
      <c r="I68" s="8" t="n">
        <v>23852.61</v>
      </c>
      <c r="J68" s="8" t="s">
        <v>44</v>
      </c>
      <c r="K68" s="2"/>
      <c r="L68" s="8"/>
    </row>
    <row r="69" customFormat="false" ht="12.75" hidden="false" customHeight="false" outlineLevel="0" collapsed="false">
      <c r="A69" s="0" t="s">
        <v>644</v>
      </c>
      <c r="B69" s="9" t="n">
        <v>41544</v>
      </c>
      <c r="C69" s="61" t="s">
        <v>2946</v>
      </c>
      <c r="D69" s="0" t="n">
        <v>1</v>
      </c>
      <c r="E69" s="0" t="s">
        <v>42</v>
      </c>
      <c r="F69" s="19" t="s">
        <v>43</v>
      </c>
      <c r="G69" s="16" t="s">
        <v>42</v>
      </c>
      <c r="H69" s="8" t="n">
        <f aca="false">I69/0.16</f>
        <v>1501.75</v>
      </c>
      <c r="I69" s="8" t="n">
        <v>240.28</v>
      </c>
      <c r="J69" s="8" t="s">
        <v>44</v>
      </c>
      <c r="K69" s="2"/>
      <c r="L69" s="8"/>
    </row>
    <row r="70" customFormat="false" ht="12.75" hidden="false" customHeight="false" outlineLevel="0" collapsed="false">
      <c r="A70" s="0" t="s">
        <v>2947</v>
      </c>
      <c r="B70" s="9" t="n">
        <v>41544</v>
      </c>
      <c r="C70" s="61" t="s">
        <v>2948</v>
      </c>
      <c r="D70" s="0" t="n">
        <v>1</v>
      </c>
      <c r="E70" s="0" t="s">
        <v>42</v>
      </c>
      <c r="F70" s="19" t="s">
        <v>43</v>
      </c>
      <c r="G70" s="16" t="s">
        <v>42</v>
      </c>
      <c r="H70" s="8" t="n">
        <f aca="false">I70/0.16</f>
        <v>79486.8125</v>
      </c>
      <c r="I70" s="8" t="n">
        <v>12717.89</v>
      </c>
      <c r="J70" s="8" t="s">
        <v>44</v>
      </c>
      <c r="K70" s="2"/>
      <c r="L70" s="8"/>
    </row>
    <row r="71" customFormat="false" ht="12.75" hidden="false" customHeight="false" outlineLevel="0" collapsed="false">
      <c r="A71" s="0" t="s">
        <v>686</v>
      </c>
      <c r="B71" s="9" t="n">
        <v>41547</v>
      </c>
      <c r="C71" s="61" t="s">
        <v>2949</v>
      </c>
      <c r="D71" s="0" t="n">
        <v>1</v>
      </c>
      <c r="E71" s="0" t="s">
        <v>42</v>
      </c>
      <c r="F71" s="19" t="s">
        <v>43</v>
      </c>
      <c r="G71" s="16" t="s">
        <v>42</v>
      </c>
      <c r="H71" s="8" t="n">
        <f aca="false">I71/0.16</f>
        <v>5170.0625</v>
      </c>
      <c r="I71" s="8" t="n">
        <v>827.21</v>
      </c>
      <c r="J71" s="8" t="s">
        <v>44</v>
      </c>
      <c r="K71" s="2"/>
      <c r="L71" s="8"/>
    </row>
    <row r="72" customFormat="false" ht="12.75" hidden="false" customHeight="false" outlineLevel="0" collapsed="false">
      <c r="A72" s="0" t="s">
        <v>688</v>
      </c>
      <c r="B72" s="9" t="n">
        <v>41547</v>
      </c>
      <c r="C72" s="61" t="s">
        <v>2950</v>
      </c>
      <c r="D72" s="0" t="n">
        <v>1</v>
      </c>
      <c r="E72" s="0" t="s">
        <v>42</v>
      </c>
      <c r="F72" s="19" t="s">
        <v>43</v>
      </c>
      <c r="G72" s="16" t="s">
        <v>42</v>
      </c>
      <c r="H72" s="8" t="n">
        <f aca="false">I72/0.16</f>
        <v>5150.625</v>
      </c>
      <c r="I72" s="8" t="n">
        <v>824.1</v>
      </c>
      <c r="J72" s="8" t="s">
        <v>44</v>
      </c>
      <c r="K72" s="2"/>
      <c r="L72" s="8"/>
    </row>
    <row r="73" customFormat="false" ht="12.75" hidden="false" customHeight="false" outlineLevel="0" collapsed="false">
      <c r="A73" s="0" t="s">
        <v>2951</v>
      </c>
      <c r="B73" s="9" t="n">
        <v>41545</v>
      </c>
      <c r="C73" s="61" t="s">
        <v>2952</v>
      </c>
      <c r="D73" s="0" t="n">
        <v>1</v>
      </c>
      <c r="E73" s="0" t="s">
        <v>2953</v>
      </c>
      <c r="F73" s="19" t="s">
        <v>2954</v>
      </c>
      <c r="G73" s="0" t="s">
        <v>2955</v>
      </c>
      <c r="H73" s="17" t="n">
        <f aca="false">I73/0.16</f>
        <v>90.5</v>
      </c>
      <c r="I73" s="17" t="n">
        <v>14.48</v>
      </c>
      <c r="J73" s="16"/>
      <c r="K73" s="2"/>
      <c r="L73" s="8"/>
    </row>
    <row r="74" customFormat="false" ht="12.75" hidden="false" customHeight="false" outlineLevel="0" collapsed="false">
      <c r="A74" s="0" t="s">
        <v>2956</v>
      </c>
      <c r="B74" s="9" t="n">
        <v>41545</v>
      </c>
      <c r="C74" s="61" t="s">
        <v>2957</v>
      </c>
      <c r="D74" s="0" t="n">
        <v>1</v>
      </c>
      <c r="E74" s="0" t="s">
        <v>2958</v>
      </c>
      <c r="F74" s="25" t="s">
        <v>806</v>
      </c>
      <c r="G74" s="25" t="s">
        <v>807</v>
      </c>
      <c r="H74" s="26" t="n">
        <f aca="false">I74/0.16</f>
        <v>334.1875</v>
      </c>
      <c r="I74" s="26" t="n">
        <v>53.47</v>
      </c>
      <c r="K74" s="2"/>
      <c r="L74" s="8"/>
    </row>
    <row r="75" customFormat="false" ht="12.75" hidden="false" customHeight="false" outlineLevel="0" collapsed="false">
      <c r="A75" s="0" t="s">
        <v>2959</v>
      </c>
      <c r="B75" s="9" t="n">
        <v>41547</v>
      </c>
      <c r="C75" s="61" t="s">
        <v>2960</v>
      </c>
      <c r="D75" s="0" t="n">
        <v>1</v>
      </c>
      <c r="E75" s="0" t="s">
        <v>2961</v>
      </c>
      <c r="F75" s="16" t="s">
        <v>2962</v>
      </c>
      <c r="G75" s="16" t="s">
        <v>2963</v>
      </c>
      <c r="H75" s="17" t="n">
        <f aca="false">I75/0.16</f>
        <v>120</v>
      </c>
      <c r="I75" s="17" t="n">
        <v>19.2</v>
      </c>
      <c r="J75" s="16"/>
      <c r="K75" s="40"/>
      <c r="L75" s="17"/>
    </row>
    <row r="76" customFormat="false" ht="12.75" hidden="false" customHeight="false" outlineLevel="0" collapsed="false">
      <c r="A76" s="0" t="s">
        <v>1442</v>
      </c>
      <c r="B76" s="9" t="n">
        <v>41528</v>
      </c>
      <c r="C76" s="61" t="s">
        <v>2964</v>
      </c>
      <c r="D76" s="0" t="n">
        <v>1</v>
      </c>
      <c r="E76" s="0" t="s">
        <v>2364</v>
      </c>
      <c r="F76" s="15" t="s">
        <v>191</v>
      </c>
      <c r="G76" s="16" t="s">
        <v>192</v>
      </c>
      <c r="H76" s="8" t="n">
        <f aca="false">I76/0.16</f>
        <v>-221634.8125</v>
      </c>
      <c r="I76" s="12" t="n">
        <v>-35461.57</v>
      </c>
      <c r="J76" s="12"/>
      <c r="K76" s="12"/>
      <c r="L76" s="8"/>
    </row>
    <row r="77" customFormat="false" ht="12.75" hidden="false" customHeight="false" outlineLevel="0" collapsed="false">
      <c r="A77" s="0" t="s">
        <v>1484</v>
      </c>
      <c r="B77" s="9" t="n">
        <v>41531</v>
      </c>
      <c r="C77" s="61" t="s">
        <v>2965</v>
      </c>
      <c r="D77" s="0" t="n">
        <v>1</v>
      </c>
      <c r="E77" s="0" t="s">
        <v>2966</v>
      </c>
      <c r="F77" s="15" t="s">
        <v>191</v>
      </c>
      <c r="G77" s="16" t="s">
        <v>192</v>
      </c>
      <c r="H77" s="8" t="n">
        <f aca="false">I77/0.16</f>
        <v>330512.6875</v>
      </c>
      <c r="I77" s="8" t="n">
        <v>52882.03</v>
      </c>
      <c r="J77" s="8"/>
      <c r="K77" s="2"/>
      <c r="L77" s="8"/>
    </row>
    <row r="78" customFormat="false" ht="12.75" hidden="false" customHeight="false" outlineLevel="0" collapsed="false">
      <c r="A78" s="0" t="s">
        <v>2967</v>
      </c>
      <c r="B78" s="9" t="n">
        <v>41534</v>
      </c>
      <c r="C78" s="61" t="s">
        <v>2965</v>
      </c>
      <c r="D78" s="0" t="n">
        <v>1</v>
      </c>
      <c r="E78" s="0" t="s">
        <v>2966</v>
      </c>
      <c r="F78" s="15" t="s">
        <v>191</v>
      </c>
      <c r="G78" s="16" t="s">
        <v>192</v>
      </c>
      <c r="H78" s="8" t="n">
        <f aca="false">I78/0.16</f>
        <v>-330512.6875</v>
      </c>
      <c r="I78" s="12" t="n">
        <v>-52882.03</v>
      </c>
      <c r="J78" s="12"/>
      <c r="K78" s="12"/>
      <c r="L78" s="8"/>
    </row>
    <row r="79" customFormat="false" ht="12.75" hidden="false" customHeight="false" outlineLevel="0" collapsed="false">
      <c r="A79" s="0" t="s">
        <v>2968</v>
      </c>
      <c r="B79" s="9" t="n">
        <v>41535</v>
      </c>
      <c r="C79" s="61" t="s">
        <v>2969</v>
      </c>
      <c r="D79" s="0" t="n">
        <v>1</v>
      </c>
      <c r="E79" s="0" t="s">
        <v>2970</v>
      </c>
      <c r="F79" s="15" t="s">
        <v>191</v>
      </c>
      <c r="G79" s="16" t="s">
        <v>192</v>
      </c>
      <c r="H79" s="8" t="n">
        <f aca="false">I79/0.16</f>
        <v>221634.8125</v>
      </c>
      <c r="I79" s="8" t="n">
        <v>35461.57</v>
      </c>
      <c r="J79" s="8"/>
      <c r="K79" s="2"/>
      <c r="L79" s="8"/>
    </row>
    <row r="80" customFormat="false" ht="12.75" hidden="false" customHeight="false" outlineLevel="0" collapsed="false">
      <c r="A80" s="0" t="s">
        <v>2971</v>
      </c>
      <c r="B80" s="9" t="n">
        <v>41541</v>
      </c>
      <c r="C80" s="61" t="s">
        <v>2972</v>
      </c>
      <c r="D80" s="0" t="n">
        <v>1</v>
      </c>
      <c r="E80" s="0" t="s">
        <v>2973</v>
      </c>
      <c r="F80" s="15" t="s">
        <v>191</v>
      </c>
      <c r="G80" s="16" t="s">
        <v>192</v>
      </c>
      <c r="H80" s="8" t="n">
        <f aca="false">I80/0.16</f>
        <v>209820.875</v>
      </c>
      <c r="I80" s="8" t="n">
        <v>33571.34</v>
      </c>
      <c r="J80" s="8"/>
      <c r="K80" s="2"/>
      <c r="L80" s="8"/>
    </row>
    <row r="81" customFormat="false" ht="12.75" hidden="false" customHeight="false" outlineLevel="0" collapsed="false">
      <c r="A81" s="0" t="s">
        <v>2974</v>
      </c>
      <c r="B81" s="9" t="n">
        <v>41545</v>
      </c>
      <c r="C81" s="61" t="s">
        <v>2975</v>
      </c>
      <c r="D81" s="0" t="n">
        <v>1</v>
      </c>
      <c r="E81" s="0" t="s">
        <v>190</v>
      </c>
      <c r="F81" s="15" t="s">
        <v>191</v>
      </c>
      <c r="G81" s="16" t="s">
        <v>192</v>
      </c>
      <c r="H81" s="8" t="n">
        <f aca="false">I81/0.16</f>
        <v>184455</v>
      </c>
      <c r="I81" s="8" t="n">
        <v>29512.8</v>
      </c>
      <c r="J81" s="8"/>
      <c r="K81" s="2"/>
      <c r="L81" s="8"/>
    </row>
    <row r="82" customFormat="false" ht="12.75" hidden="false" customHeight="false" outlineLevel="0" collapsed="false">
      <c r="A82" s="0" t="s">
        <v>2976</v>
      </c>
      <c r="B82" s="9" t="n">
        <v>41547</v>
      </c>
      <c r="C82" s="61" t="s">
        <v>2424</v>
      </c>
      <c r="D82" s="0" t="n">
        <v>1</v>
      </c>
      <c r="E82" s="0" t="s">
        <v>2425</v>
      </c>
      <c r="F82" s="15" t="s">
        <v>191</v>
      </c>
      <c r="G82" s="16" t="s">
        <v>192</v>
      </c>
      <c r="H82" s="8" t="n">
        <f aca="false">I82/0.16</f>
        <v>233190.4375</v>
      </c>
      <c r="I82" s="8" t="n">
        <v>37310.47</v>
      </c>
      <c r="J82" s="8"/>
      <c r="K82" s="2"/>
      <c r="L82" s="8"/>
    </row>
    <row r="83" customFormat="false" ht="12.75" hidden="false" customHeight="false" outlineLevel="0" collapsed="false">
      <c r="A83" s="0" t="s">
        <v>2977</v>
      </c>
      <c r="B83" s="9" t="n">
        <v>41547</v>
      </c>
      <c r="C83" s="61" t="s">
        <v>2975</v>
      </c>
      <c r="D83" s="0" t="n">
        <v>1</v>
      </c>
      <c r="E83" s="0" t="s">
        <v>190</v>
      </c>
      <c r="F83" s="15" t="s">
        <v>191</v>
      </c>
      <c r="G83" s="16" t="s">
        <v>192</v>
      </c>
      <c r="H83" s="8" t="n">
        <f aca="false">I83/0.16</f>
        <v>-184455</v>
      </c>
      <c r="I83" s="12" t="n">
        <v>-29512.8</v>
      </c>
      <c r="J83" s="12"/>
      <c r="K83" s="12"/>
      <c r="L83" s="8"/>
    </row>
    <row r="84" customFormat="false" ht="12.75" hidden="false" customHeight="false" outlineLevel="0" collapsed="false">
      <c r="A84" s="0" t="s">
        <v>2978</v>
      </c>
      <c r="B84" s="9" t="n">
        <v>41547</v>
      </c>
      <c r="C84" s="61" t="s">
        <v>2979</v>
      </c>
      <c r="D84" s="0" t="n">
        <v>1</v>
      </c>
      <c r="E84" s="0" t="s">
        <v>2980</v>
      </c>
      <c r="F84" s="15" t="s">
        <v>191</v>
      </c>
      <c r="G84" s="16" t="s">
        <v>192</v>
      </c>
      <c r="H84" s="8" t="n">
        <f aca="false">I84/0.16</f>
        <v>309447.5</v>
      </c>
      <c r="I84" s="8" t="n">
        <v>49511.6</v>
      </c>
      <c r="J84" s="8"/>
      <c r="K84" s="2"/>
      <c r="L84" s="8"/>
    </row>
    <row r="85" customFormat="false" ht="12.75" hidden="false" customHeight="false" outlineLevel="0" collapsed="false">
      <c r="A85" s="0" t="s">
        <v>2981</v>
      </c>
      <c r="B85" s="9" t="n">
        <v>41547</v>
      </c>
      <c r="C85" s="61" t="s">
        <v>2363</v>
      </c>
      <c r="D85" s="0" t="n">
        <v>1</v>
      </c>
      <c r="E85" s="0" t="s">
        <v>2364</v>
      </c>
      <c r="F85" s="15" t="s">
        <v>191</v>
      </c>
      <c r="G85" s="16" t="s">
        <v>192</v>
      </c>
      <c r="H85" s="8" t="n">
        <f aca="false">I85/0.16</f>
        <v>277621.375</v>
      </c>
      <c r="I85" s="8" t="n">
        <v>44419.42</v>
      </c>
      <c r="J85" s="8"/>
      <c r="K85" s="2"/>
      <c r="L85" s="8"/>
    </row>
    <row r="86" customFormat="false" ht="12.75" hidden="false" customHeight="false" outlineLevel="0" collapsed="false">
      <c r="A86" s="0" t="s">
        <v>2695</v>
      </c>
      <c r="B86" s="9" t="n">
        <v>41547</v>
      </c>
      <c r="C86" s="61" t="s">
        <v>2982</v>
      </c>
      <c r="D86" s="0" t="n">
        <v>1</v>
      </c>
      <c r="E86" s="0" t="s">
        <v>2983</v>
      </c>
      <c r="F86" s="0" t="s">
        <v>1103</v>
      </c>
      <c r="G86" s="0" t="s">
        <v>1104</v>
      </c>
      <c r="H86" s="17" t="n">
        <f aca="false">I86/0.16</f>
        <v>79.25</v>
      </c>
      <c r="I86" s="17" t="n">
        <v>12.68</v>
      </c>
      <c r="J86" s="16"/>
      <c r="K86" s="2"/>
      <c r="L86" s="8"/>
    </row>
    <row r="87" customFormat="false" ht="12.75" hidden="false" customHeight="false" outlineLevel="0" collapsed="false">
      <c r="A87" s="0" t="s">
        <v>2951</v>
      </c>
      <c r="B87" s="9" t="n">
        <v>41545</v>
      </c>
      <c r="C87" s="61" t="s">
        <v>2952</v>
      </c>
      <c r="D87" s="0" t="n">
        <v>1</v>
      </c>
      <c r="E87" s="0" t="s">
        <v>2953</v>
      </c>
      <c r="F87" s="19" t="s">
        <v>902</v>
      </c>
      <c r="G87" s="0" t="s">
        <v>903</v>
      </c>
      <c r="H87" s="17" t="n">
        <f aca="false">I87/0.16</f>
        <v>55.9375</v>
      </c>
      <c r="I87" s="17" t="n">
        <v>8.95</v>
      </c>
      <c r="J87" s="16"/>
      <c r="K87" s="2"/>
      <c r="L87" s="8"/>
    </row>
    <row r="88" customFormat="false" ht="12.75" hidden="false" customHeight="false" outlineLevel="0" collapsed="false">
      <c r="A88" s="0" t="s">
        <v>297</v>
      </c>
      <c r="B88" s="9" t="n">
        <v>41530</v>
      </c>
      <c r="C88" s="61" t="s">
        <v>2984</v>
      </c>
      <c r="D88" s="0" t="n">
        <v>2</v>
      </c>
      <c r="E88" s="0" t="s">
        <v>1454</v>
      </c>
      <c r="F88" s="0" t="s">
        <v>1455</v>
      </c>
      <c r="G88" s="0" t="s">
        <v>1454</v>
      </c>
      <c r="H88" s="8" t="n">
        <f aca="false">I88/0.16</f>
        <v>3034.5</v>
      </c>
      <c r="I88" s="8" t="n">
        <v>485.52</v>
      </c>
      <c r="K88" s="2"/>
      <c r="L88" s="8"/>
    </row>
    <row r="89" customFormat="false" ht="12.75" hidden="false" customHeight="false" outlineLevel="0" collapsed="false">
      <c r="A89" s="0" t="s">
        <v>613</v>
      </c>
      <c r="B89" s="9" t="n">
        <v>41542</v>
      </c>
      <c r="C89" s="61" t="s">
        <v>2985</v>
      </c>
      <c r="D89" s="0" t="n">
        <v>2</v>
      </c>
      <c r="E89" s="0" t="s">
        <v>1454</v>
      </c>
      <c r="F89" s="0" t="s">
        <v>1455</v>
      </c>
      <c r="G89" s="0" t="s">
        <v>1454</v>
      </c>
      <c r="H89" s="8" t="n">
        <f aca="false">I89/0.16</f>
        <v>8103.4375</v>
      </c>
      <c r="I89" s="8" t="n">
        <v>1296.55</v>
      </c>
      <c r="J89" s="8"/>
      <c r="K89" s="2"/>
      <c r="L89" s="8"/>
    </row>
    <row r="90" customFormat="false" ht="12.75" hidden="false" customHeight="false" outlineLevel="0" collapsed="false">
      <c r="A90" s="0" t="s">
        <v>1424</v>
      </c>
      <c r="B90" s="9" t="n">
        <v>41529</v>
      </c>
      <c r="C90" s="61" t="s">
        <v>2986</v>
      </c>
      <c r="D90" s="0" t="n">
        <v>1</v>
      </c>
      <c r="E90" s="0" t="s">
        <v>198</v>
      </c>
      <c r="F90" s="0" t="s">
        <v>1414</v>
      </c>
      <c r="G90" s="0" t="s">
        <v>198</v>
      </c>
      <c r="H90" s="8" t="n">
        <f aca="false">I90/0.16</f>
        <v>20537.9375</v>
      </c>
      <c r="I90" s="8" t="n">
        <v>3286.07</v>
      </c>
      <c r="J90" s="8"/>
      <c r="K90" s="2"/>
      <c r="L90" s="8"/>
    </row>
    <row r="91" customFormat="false" ht="12.75" hidden="false" customHeight="false" outlineLevel="0" collapsed="false">
      <c r="A91" s="0" t="s">
        <v>2859</v>
      </c>
      <c r="B91" s="9" t="n">
        <v>41547</v>
      </c>
      <c r="C91" s="61" t="s">
        <v>2860</v>
      </c>
      <c r="D91" s="0" t="n">
        <v>1</v>
      </c>
      <c r="E91" s="0" t="s">
        <v>2861</v>
      </c>
      <c r="F91" s="16" t="s">
        <v>2987</v>
      </c>
      <c r="G91" s="16" t="s">
        <v>2988</v>
      </c>
      <c r="H91" s="17" t="n">
        <f aca="false">I91/0.16</f>
        <v>334.3125</v>
      </c>
      <c r="I91" s="17" t="n">
        <v>53.49</v>
      </c>
      <c r="K91" s="2"/>
      <c r="L91" s="8"/>
    </row>
    <row r="92" customFormat="false" ht="12.75" hidden="false" customHeight="false" outlineLevel="0" collapsed="false">
      <c r="A92" s="0" t="s">
        <v>2989</v>
      </c>
      <c r="B92" s="9" t="n">
        <v>41544</v>
      </c>
      <c r="C92" s="61" t="n">
        <v>8974</v>
      </c>
      <c r="D92" s="0" t="n">
        <v>1</v>
      </c>
      <c r="E92" s="0" t="s">
        <v>974</v>
      </c>
      <c r="F92" s="0" t="s">
        <v>975</v>
      </c>
      <c r="G92" s="0" t="s">
        <v>974</v>
      </c>
      <c r="H92" s="8" t="n">
        <f aca="false">I92/0.16</f>
        <v>52.5625</v>
      </c>
      <c r="I92" s="8" t="n">
        <v>8.41</v>
      </c>
      <c r="K92" s="2"/>
      <c r="L92" s="8"/>
    </row>
    <row r="93" customFormat="false" ht="12.75" hidden="false" customHeight="false" outlineLevel="0" collapsed="false">
      <c r="A93" s="0" t="s">
        <v>2990</v>
      </c>
      <c r="B93" s="9" t="n">
        <v>41547</v>
      </c>
      <c r="C93" s="0" t="n">
        <v>9075</v>
      </c>
      <c r="D93" s="0" t="n">
        <v>1</v>
      </c>
      <c r="E93" s="0" t="s">
        <v>974</v>
      </c>
      <c r="F93" s="16" t="s">
        <v>975</v>
      </c>
      <c r="G93" s="0" t="s">
        <v>974</v>
      </c>
      <c r="H93" s="8" t="n">
        <f aca="false">I93/0.16</f>
        <v>60.375</v>
      </c>
      <c r="I93" s="8" t="n">
        <v>9.66</v>
      </c>
      <c r="K93" s="2"/>
      <c r="L93" s="8"/>
    </row>
    <row r="94" customFormat="false" ht="12.75" hidden="false" customHeight="false" outlineLevel="0" collapsed="false">
      <c r="A94" s="0" t="s">
        <v>2991</v>
      </c>
      <c r="B94" s="9" t="n">
        <v>41547</v>
      </c>
      <c r="C94" s="0" t="n">
        <v>9100</v>
      </c>
      <c r="D94" s="0" t="n">
        <v>1</v>
      </c>
      <c r="E94" s="0" t="s">
        <v>974</v>
      </c>
      <c r="F94" s="16" t="s">
        <v>975</v>
      </c>
      <c r="G94" s="0" t="s">
        <v>974</v>
      </c>
      <c r="H94" s="8" t="n">
        <f aca="false">I94/0.16</f>
        <v>400.8125</v>
      </c>
      <c r="I94" s="8" t="n">
        <v>64.13</v>
      </c>
      <c r="K94" s="2"/>
      <c r="L94" s="8"/>
    </row>
    <row r="95" customFormat="false" ht="12.75" hidden="false" customHeight="false" outlineLevel="0" collapsed="false">
      <c r="A95" s="0" t="s">
        <v>2695</v>
      </c>
      <c r="B95" s="9" t="n">
        <v>41547</v>
      </c>
      <c r="C95" s="61" t="s">
        <v>2982</v>
      </c>
      <c r="D95" s="0" t="n">
        <v>1</v>
      </c>
      <c r="E95" s="0" t="s">
        <v>2983</v>
      </c>
      <c r="F95" s="25" t="s">
        <v>2992</v>
      </c>
      <c r="G95" s="25" t="s">
        <v>2993</v>
      </c>
      <c r="H95" s="26" t="n">
        <f aca="false">I95/0.16</f>
        <v>739.625</v>
      </c>
      <c r="I95" s="26" t="n">
        <v>118.34</v>
      </c>
      <c r="J95" s="16"/>
      <c r="K95" s="2"/>
      <c r="L95" s="8"/>
    </row>
    <row r="96" customFormat="false" ht="12.75" hidden="false" customHeight="false" outlineLevel="0" collapsed="false">
      <c r="A96" s="0" t="s">
        <v>2994</v>
      </c>
      <c r="B96" s="9" t="n">
        <v>41547</v>
      </c>
      <c r="C96" s="61" t="n">
        <v>9034</v>
      </c>
      <c r="D96" s="0" t="n">
        <v>1</v>
      </c>
      <c r="E96" s="0" t="s">
        <v>2995</v>
      </c>
      <c r="F96" s="0" t="s">
        <v>951</v>
      </c>
      <c r="G96" s="0" t="s">
        <v>2995</v>
      </c>
      <c r="H96" s="8" t="n">
        <f aca="false">I96/0.16</f>
        <v>994.8125</v>
      </c>
      <c r="I96" s="8" t="n">
        <v>159.17</v>
      </c>
      <c r="K96" s="2"/>
      <c r="L96" s="8"/>
    </row>
    <row r="97" customFormat="false" ht="12.75" hidden="false" customHeight="false" outlineLevel="0" collapsed="false">
      <c r="A97" s="0" t="s">
        <v>1314</v>
      </c>
      <c r="B97" s="9" t="n">
        <v>41521</v>
      </c>
      <c r="C97" s="61" t="s">
        <v>2996</v>
      </c>
      <c r="D97" s="0" t="n">
        <v>1</v>
      </c>
      <c r="E97" s="0" t="s">
        <v>2997</v>
      </c>
      <c r="F97" s="0" t="s">
        <v>956</v>
      </c>
      <c r="G97" s="0" t="s">
        <v>2997</v>
      </c>
      <c r="H97" s="8" t="n">
        <f aca="false">I97/0.16</f>
        <v>1551.75</v>
      </c>
      <c r="I97" s="8" t="n">
        <v>248.28</v>
      </c>
      <c r="K97" s="2"/>
      <c r="L97" s="8"/>
    </row>
    <row r="98" customFormat="false" ht="12.75" hidden="false" customHeight="false" outlineLevel="0" collapsed="false">
      <c r="A98" s="0" t="s">
        <v>2052</v>
      </c>
      <c r="B98" s="9" t="n">
        <v>41547</v>
      </c>
      <c r="C98" s="61" t="s">
        <v>2998</v>
      </c>
      <c r="D98" s="0" t="n">
        <v>1</v>
      </c>
      <c r="E98" s="0" t="s">
        <v>955</v>
      </c>
      <c r="F98" s="0" t="s">
        <v>956</v>
      </c>
      <c r="G98" s="0" t="s">
        <v>2999</v>
      </c>
      <c r="H98" s="8" t="n">
        <f aca="false">I98/0.16</f>
        <v>1159.5</v>
      </c>
      <c r="I98" s="8" t="n">
        <v>185.52</v>
      </c>
      <c r="K98" s="2"/>
      <c r="L98" s="8"/>
    </row>
    <row r="99" customFormat="false" ht="12.75" hidden="false" customHeight="false" outlineLevel="0" collapsed="false">
      <c r="A99" s="0" t="s">
        <v>3000</v>
      </c>
      <c r="B99" s="9" t="n">
        <v>41547</v>
      </c>
      <c r="C99" s="61" t="s">
        <v>3001</v>
      </c>
      <c r="D99" s="0" t="n">
        <v>1</v>
      </c>
      <c r="E99" s="0" t="s">
        <v>3002</v>
      </c>
      <c r="F99" s="0" t="s">
        <v>3003</v>
      </c>
      <c r="G99" s="0" t="s">
        <v>3004</v>
      </c>
      <c r="H99" s="17" t="n">
        <f aca="false">I99/0.16</f>
        <v>167.125</v>
      </c>
      <c r="I99" s="17" t="n">
        <v>26.74</v>
      </c>
      <c r="J99" s="16"/>
      <c r="K99" s="2"/>
      <c r="L99" s="8"/>
    </row>
    <row r="100" customFormat="false" ht="12.75" hidden="false" customHeight="false" outlineLevel="0" collapsed="false">
      <c r="A100" s="0" t="s">
        <v>2951</v>
      </c>
      <c r="B100" s="9" t="n">
        <v>41545</v>
      </c>
      <c r="C100" s="61" t="s">
        <v>2952</v>
      </c>
      <c r="D100" s="0" t="n">
        <v>1</v>
      </c>
      <c r="E100" s="0" t="s">
        <v>2953</v>
      </c>
      <c r="F100" s="52" t="s">
        <v>1105</v>
      </c>
      <c r="G100" s="25" t="s">
        <v>1106</v>
      </c>
      <c r="H100" s="26" t="n">
        <f aca="false">I100/0.16</f>
        <v>275.8125</v>
      </c>
      <c r="I100" s="26" t="n">
        <v>44.13</v>
      </c>
      <c r="J100" s="16"/>
      <c r="K100" s="2"/>
      <c r="L100" s="8"/>
    </row>
    <row r="101" customFormat="false" ht="12.75" hidden="false" customHeight="false" outlineLevel="0" collapsed="false">
      <c r="A101" s="0" t="s">
        <v>200</v>
      </c>
      <c r="B101" s="9" t="n">
        <v>41528</v>
      </c>
      <c r="C101" s="61" t="s">
        <v>3005</v>
      </c>
      <c r="D101" s="0" t="n">
        <v>1</v>
      </c>
      <c r="E101" s="0" t="s">
        <v>471</v>
      </c>
      <c r="F101" s="0" t="s">
        <v>472</v>
      </c>
      <c r="G101" s="0" t="s">
        <v>471</v>
      </c>
      <c r="H101" s="8" t="n">
        <f aca="false">I101/0.16</f>
        <v>1582.75</v>
      </c>
      <c r="I101" s="8" t="n">
        <v>253.24</v>
      </c>
      <c r="K101" s="2"/>
      <c r="L101" s="8"/>
    </row>
    <row r="102" customFormat="false" ht="12.75" hidden="false" customHeight="false" outlineLevel="0" collapsed="false">
      <c r="A102" s="0" t="s">
        <v>3006</v>
      </c>
      <c r="B102" s="9" t="n">
        <v>41542</v>
      </c>
      <c r="C102" s="61" t="s">
        <v>3007</v>
      </c>
      <c r="D102" s="0" t="n">
        <v>1</v>
      </c>
      <c r="E102" s="0" t="s">
        <v>3008</v>
      </c>
      <c r="F102" s="18" t="s">
        <v>376</v>
      </c>
      <c r="G102" s="16" t="s">
        <v>377</v>
      </c>
      <c r="H102" s="8" t="n">
        <f aca="false">I102/0.16</f>
        <v>330512.6875</v>
      </c>
      <c r="I102" s="8" t="n">
        <v>52882.03</v>
      </c>
      <c r="J102" s="8"/>
      <c r="K102" s="2"/>
      <c r="L102" s="8"/>
    </row>
    <row r="103" customFormat="false" ht="12.75" hidden="false" customHeight="false" outlineLevel="0" collapsed="false">
      <c r="A103" s="0" t="s">
        <v>3009</v>
      </c>
      <c r="B103" s="9" t="n">
        <v>41547</v>
      </c>
      <c r="C103" s="0" t="n">
        <v>9089</v>
      </c>
      <c r="D103" s="0" t="n">
        <v>1</v>
      </c>
      <c r="E103" s="0" t="s">
        <v>547</v>
      </c>
      <c r="F103" s="16" t="s">
        <v>548</v>
      </c>
      <c r="G103" s="0" t="s">
        <v>547</v>
      </c>
      <c r="H103" s="8" t="n">
        <f aca="false">I103/0.16</f>
        <v>425</v>
      </c>
      <c r="I103" s="8" t="n">
        <v>68</v>
      </c>
      <c r="K103" s="2"/>
      <c r="L103" s="8"/>
    </row>
    <row r="104" customFormat="false" ht="12.75" hidden="false" customHeight="false" outlineLevel="0" collapsed="false">
      <c r="A104" s="0" t="s">
        <v>3010</v>
      </c>
      <c r="B104" s="9" t="n">
        <v>41527</v>
      </c>
      <c r="C104" s="61" t="s">
        <v>3011</v>
      </c>
      <c r="D104" s="0" t="n">
        <v>1</v>
      </c>
      <c r="E104" s="0" t="s">
        <v>3012</v>
      </c>
      <c r="F104" s="15" t="s">
        <v>666</v>
      </c>
      <c r="G104" s="16" t="s">
        <v>1439</v>
      </c>
      <c r="H104" s="8" t="n">
        <f aca="false">I104/0.16</f>
        <v>-212747.3125</v>
      </c>
      <c r="I104" s="12" t="n">
        <v>-34039.57</v>
      </c>
      <c r="J104" s="12"/>
      <c r="K104" s="12"/>
      <c r="L104" s="8"/>
    </row>
    <row r="105" customFormat="false" ht="12.75" hidden="false" customHeight="false" outlineLevel="0" collapsed="false">
      <c r="A105" s="0" t="s">
        <v>3013</v>
      </c>
      <c r="B105" s="9" t="n">
        <v>41537</v>
      </c>
      <c r="C105" s="61" t="s">
        <v>3014</v>
      </c>
      <c r="D105" s="0" t="n">
        <v>1</v>
      </c>
      <c r="E105" s="0" t="s">
        <v>3015</v>
      </c>
      <c r="F105" s="15" t="s">
        <v>666</v>
      </c>
      <c r="G105" s="16" t="s">
        <v>1439</v>
      </c>
      <c r="H105" s="8" t="n">
        <f aca="false">I105/0.16</f>
        <v>237671.25</v>
      </c>
      <c r="I105" s="8" t="n">
        <v>38027.4</v>
      </c>
      <c r="J105" s="8"/>
      <c r="K105" s="2"/>
      <c r="L105" s="8"/>
    </row>
    <row r="106" customFormat="false" ht="12.75" hidden="false" customHeight="false" outlineLevel="0" collapsed="false">
      <c r="A106" s="0" t="s">
        <v>3016</v>
      </c>
      <c r="B106" s="9" t="n">
        <v>41534</v>
      </c>
      <c r="C106" s="61" t="s">
        <v>3017</v>
      </c>
      <c r="D106" s="0" t="n">
        <v>1</v>
      </c>
      <c r="E106" s="0" t="s">
        <v>3018</v>
      </c>
      <c r="F106" s="16" t="s">
        <v>3019</v>
      </c>
      <c r="G106" s="16" t="s">
        <v>3020</v>
      </c>
      <c r="H106" s="8" t="n">
        <f aca="false">I106/0.16</f>
        <v>330512.6875</v>
      </c>
      <c r="I106" s="8" t="n">
        <v>52882.03</v>
      </c>
      <c r="J106" s="8"/>
      <c r="K106" s="2"/>
      <c r="L106" s="8"/>
    </row>
    <row r="107" customFormat="false" ht="12.75" hidden="false" customHeight="false" outlineLevel="0" collapsed="false">
      <c r="A107" s="0" t="s">
        <v>477</v>
      </c>
      <c r="B107" s="9" t="n">
        <v>41537</v>
      </c>
      <c r="C107" s="61" t="s">
        <v>3021</v>
      </c>
      <c r="D107" s="0" t="n">
        <v>2</v>
      </c>
      <c r="E107" s="0" t="s">
        <v>3022</v>
      </c>
      <c r="F107" s="0" t="s">
        <v>1520</v>
      </c>
      <c r="G107" s="0" t="s">
        <v>1521</v>
      </c>
      <c r="H107" s="8" t="n">
        <f aca="false">I107/0.16</f>
        <v>4983.125</v>
      </c>
      <c r="I107" s="8" t="n">
        <v>797.3</v>
      </c>
      <c r="K107" s="2"/>
      <c r="L107" s="8"/>
    </row>
    <row r="108" customFormat="false" ht="12.75" hidden="false" customHeight="false" outlineLevel="0" collapsed="false">
      <c r="A108" s="0" t="s">
        <v>3023</v>
      </c>
      <c r="B108" s="9" t="n">
        <v>41537</v>
      </c>
      <c r="C108" s="61" t="s">
        <v>3024</v>
      </c>
      <c r="D108" s="0" t="n">
        <v>1</v>
      </c>
      <c r="E108" s="0" t="s">
        <v>325</v>
      </c>
      <c r="F108" s="15" t="s">
        <v>324</v>
      </c>
      <c r="G108" s="0" t="s">
        <v>325</v>
      </c>
      <c r="H108" s="8" t="n">
        <f aca="false">I108/0.16</f>
        <v>311103.9375</v>
      </c>
      <c r="I108" s="8" t="n">
        <v>49776.63</v>
      </c>
      <c r="J108" s="8"/>
      <c r="K108" s="2"/>
      <c r="L108" s="8"/>
    </row>
    <row r="109" customFormat="false" ht="12.75" hidden="false" customHeight="false" outlineLevel="0" collapsed="false">
      <c r="A109" s="0" t="s">
        <v>3025</v>
      </c>
      <c r="B109" s="9" t="n">
        <v>41528</v>
      </c>
      <c r="C109" s="61" t="s">
        <v>3026</v>
      </c>
      <c r="D109" s="0" t="n">
        <v>1</v>
      </c>
      <c r="E109" s="0" t="s">
        <v>436</v>
      </c>
      <c r="F109" s="0" t="s">
        <v>437</v>
      </c>
      <c r="G109" s="0" t="s">
        <v>436</v>
      </c>
      <c r="H109" s="8" t="n">
        <f aca="false">I109/0.16</f>
        <v>1422</v>
      </c>
      <c r="I109" s="8" t="n">
        <v>227.52</v>
      </c>
      <c r="K109" s="2"/>
      <c r="L109" s="8"/>
    </row>
    <row r="110" customFormat="false" ht="12.75" hidden="false" customHeight="false" outlineLevel="0" collapsed="false">
      <c r="A110" s="0" t="s">
        <v>279</v>
      </c>
      <c r="B110" s="9" t="n">
        <v>41530</v>
      </c>
      <c r="C110" s="61" t="s">
        <v>3027</v>
      </c>
      <c r="D110" s="0" t="n">
        <v>1</v>
      </c>
      <c r="E110" s="0" t="s">
        <v>436</v>
      </c>
      <c r="F110" s="0" t="s">
        <v>437</v>
      </c>
      <c r="G110" s="0" t="s">
        <v>436</v>
      </c>
      <c r="H110" s="8" t="n">
        <f aca="false">I110/0.16</f>
        <v>3334.8125</v>
      </c>
      <c r="I110" s="8" t="n">
        <v>533.57</v>
      </c>
      <c r="K110" s="2"/>
      <c r="L110" s="8"/>
    </row>
    <row r="111" customFormat="false" ht="12.75" hidden="false" customHeight="false" outlineLevel="0" collapsed="false">
      <c r="A111" s="0" t="s">
        <v>1724</v>
      </c>
      <c r="B111" s="9" t="n">
        <v>41542</v>
      </c>
      <c r="C111" s="61" t="s">
        <v>3028</v>
      </c>
      <c r="D111" s="0" t="n">
        <v>1</v>
      </c>
      <c r="E111" s="0" t="s">
        <v>436</v>
      </c>
      <c r="F111" s="0" t="s">
        <v>437</v>
      </c>
      <c r="G111" s="0" t="s">
        <v>436</v>
      </c>
      <c r="H111" s="8" t="n">
        <f aca="false">I111/0.16</f>
        <v>1632</v>
      </c>
      <c r="I111" s="8" t="n">
        <v>261.12</v>
      </c>
      <c r="K111" s="2"/>
      <c r="L111" s="8"/>
    </row>
    <row r="112" customFormat="false" ht="12.75" hidden="false" customHeight="false" outlineLevel="0" collapsed="false">
      <c r="A112" s="0" t="s">
        <v>2019</v>
      </c>
      <c r="B112" s="9" t="n">
        <v>41547</v>
      </c>
      <c r="C112" s="0" t="n">
        <v>9093</v>
      </c>
      <c r="D112" s="0" t="n">
        <v>1</v>
      </c>
      <c r="E112" s="0" t="s">
        <v>3029</v>
      </c>
      <c r="F112" s="16" t="s">
        <v>3030</v>
      </c>
      <c r="G112" s="0" t="s">
        <v>3029</v>
      </c>
      <c r="H112" s="8" t="n">
        <f aca="false">I112/0.16</f>
        <v>38</v>
      </c>
      <c r="I112" s="8" t="n">
        <v>6.08</v>
      </c>
      <c r="K112" s="2"/>
      <c r="L112" s="8"/>
    </row>
    <row r="113" customFormat="false" ht="12.75" hidden="false" customHeight="false" outlineLevel="0" collapsed="false">
      <c r="A113" s="0" t="s">
        <v>2291</v>
      </c>
      <c r="B113" s="9" t="n">
        <v>41528</v>
      </c>
      <c r="C113" s="61" t="s">
        <v>3031</v>
      </c>
      <c r="D113" s="0" t="n">
        <v>1</v>
      </c>
      <c r="E113" s="0" t="s">
        <v>64</v>
      </c>
      <c r="F113" s="0" t="s">
        <v>65</v>
      </c>
      <c r="G113" s="0" t="s">
        <v>64</v>
      </c>
      <c r="H113" s="8" t="n">
        <f aca="false">I113/0.16</f>
        <v>550</v>
      </c>
      <c r="I113" s="8" t="n">
        <v>88</v>
      </c>
      <c r="K113" s="2"/>
      <c r="L113" s="8"/>
    </row>
    <row r="114" customFormat="false" ht="12.75" hidden="false" customHeight="false" outlineLevel="0" collapsed="false">
      <c r="A114" s="0" t="s">
        <v>281</v>
      </c>
      <c r="B114" s="9" t="n">
        <v>41530</v>
      </c>
      <c r="C114" s="61" t="s">
        <v>3032</v>
      </c>
      <c r="D114" s="0" t="n">
        <v>1</v>
      </c>
      <c r="E114" s="0" t="s">
        <v>64</v>
      </c>
      <c r="F114" s="0" t="s">
        <v>65</v>
      </c>
      <c r="G114" s="0" t="s">
        <v>64</v>
      </c>
      <c r="H114" s="8" t="n">
        <f aca="false">I114/0.16</f>
        <v>11849.625</v>
      </c>
      <c r="I114" s="8" t="n">
        <v>1895.94</v>
      </c>
      <c r="J114" s="8"/>
      <c r="K114" s="2"/>
      <c r="L114" s="8"/>
    </row>
    <row r="115" customFormat="false" ht="12.75" hidden="false" customHeight="false" outlineLevel="0" collapsed="false">
      <c r="A115" s="0" t="s">
        <v>3033</v>
      </c>
      <c r="B115" s="9" t="n">
        <v>41542</v>
      </c>
      <c r="C115" s="61" t="s">
        <v>3034</v>
      </c>
      <c r="D115" s="0" t="n">
        <v>1</v>
      </c>
      <c r="E115" s="0" t="s">
        <v>64</v>
      </c>
      <c r="F115" s="0" t="s">
        <v>65</v>
      </c>
      <c r="G115" s="0" t="s">
        <v>64</v>
      </c>
      <c r="H115" s="8" t="n">
        <f aca="false">I115/0.16</f>
        <v>17435</v>
      </c>
      <c r="I115" s="8" t="n">
        <v>2789.6</v>
      </c>
      <c r="J115" s="8"/>
      <c r="K115" s="2"/>
      <c r="L115" s="8"/>
    </row>
    <row r="116" customFormat="false" ht="12.75" hidden="false" customHeight="false" outlineLevel="0" collapsed="false">
      <c r="A116" s="0" t="s">
        <v>3035</v>
      </c>
      <c r="B116" s="9" t="n">
        <v>41537</v>
      </c>
      <c r="C116" s="61" t="s">
        <v>3036</v>
      </c>
      <c r="D116" s="0" t="n">
        <v>1</v>
      </c>
      <c r="E116" s="0" t="s">
        <v>3037</v>
      </c>
      <c r="F116" s="15" t="s">
        <v>3038</v>
      </c>
      <c r="G116" s="0" t="s">
        <v>3037</v>
      </c>
      <c r="H116" s="8" t="n">
        <f aca="false">I116/0.16</f>
        <v>358200</v>
      </c>
      <c r="I116" s="8" t="n">
        <v>57312</v>
      </c>
      <c r="J116" s="8"/>
      <c r="K116" s="2"/>
      <c r="L116" s="8"/>
    </row>
    <row r="117" customFormat="false" ht="12.75" hidden="false" customHeight="false" outlineLevel="0" collapsed="false">
      <c r="A117" s="0" t="s">
        <v>2048</v>
      </c>
      <c r="B117" s="9" t="n">
        <v>41547</v>
      </c>
      <c r="C117" s="61" t="s">
        <v>3039</v>
      </c>
      <c r="D117" s="0" t="n">
        <v>1</v>
      </c>
      <c r="E117" s="0" t="s">
        <v>968</v>
      </c>
      <c r="F117" s="0" t="s">
        <v>969</v>
      </c>
      <c r="G117" s="0" t="s">
        <v>968</v>
      </c>
      <c r="H117" s="8" t="n">
        <f aca="false">I117/0.16</f>
        <v>215.5</v>
      </c>
      <c r="I117" s="8" t="n">
        <v>34.48</v>
      </c>
      <c r="K117" s="2"/>
      <c r="L117" s="8"/>
    </row>
    <row r="118" customFormat="false" ht="12.75" hidden="false" customHeight="false" outlineLevel="0" collapsed="false">
      <c r="A118" s="0" t="s">
        <v>2050</v>
      </c>
      <c r="B118" s="9" t="n">
        <v>41547</v>
      </c>
      <c r="C118" s="61" t="s">
        <v>3040</v>
      </c>
      <c r="D118" s="0" t="n">
        <v>1</v>
      </c>
      <c r="E118" s="0" t="s">
        <v>968</v>
      </c>
      <c r="F118" s="0" t="s">
        <v>969</v>
      </c>
      <c r="G118" s="0" t="s">
        <v>968</v>
      </c>
      <c r="H118" s="8" t="n">
        <f aca="false">I118/0.16</f>
        <v>215.5</v>
      </c>
      <c r="I118" s="8" t="n">
        <v>34.48</v>
      </c>
      <c r="K118" s="2"/>
      <c r="L118" s="8"/>
    </row>
    <row r="119" customFormat="false" ht="12.75" hidden="false" customHeight="false" outlineLevel="0" collapsed="false">
      <c r="A119" s="0" t="s">
        <v>2059</v>
      </c>
      <c r="B119" s="9" t="n">
        <v>41547</v>
      </c>
      <c r="C119" s="61" t="s">
        <v>3041</v>
      </c>
      <c r="D119" s="0" t="n">
        <v>1</v>
      </c>
      <c r="E119" s="0" t="s">
        <v>968</v>
      </c>
      <c r="F119" s="0" t="s">
        <v>969</v>
      </c>
      <c r="G119" s="0" t="s">
        <v>968</v>
      </c>
      <c r="H119" s="8" t="n">
        <f aca="false">I119/0.16</f>
        <v>431.0625</v>
      </c>
      <c r="I119" s="8" t="n">
        <v>68.97</v>
      </c>
      <c r="K119" s="2"/>
      <c r="L119" s="8"/>
    </row>
    <row r="120" customFormat="false" ht="12.75" hidden="false" customHeight="false" outlineLevel="0" collapsed="false">
      <c r="A120" s="0" t="s">
        <v>3042</v>
      </c>
      <c r="B120" s="9" t="n">
        <v>41547</v>
      </c>
      <c r="C120" s="61" t="s">
        <v>3043</v>
      </c>
      <c r="D120" s="0" t="n">
        <v>1</v>
      </c>
      <c r="E120" s="0" t="s">
        <v>968</v>
      </c>
      <c r="F120" s="0" t="s">
        <v>969</v>
      </c>
      <c r="G120" s="0" t="s">
        <v>968</v>
      </c>
      <c r="H120" s="8" t="n">
        <f aca="false">I120/0.16</f>
        <v>215.5</v>
      </c>
      <c r="I120" s="8" t="n">
        <v>34.48</v>
      </c>
      <c r="K120" s="2"/>
      <c r="L120" s="8"/>
    </row>
    <row r="121" customFormat="false" ht="12.75" hidden="false" customHeight="false" outlineLevel="0" collapsed="false">
      <c r="A121" s="0" t="s">
        <v>2061</v>
      </c>
      <c r="B121" s="9" t="n">
        <v>41547</v>
      </c>
      <c r="C121" s="61" t="s">
        <v>3044</v>
      </c>
      <c r="D121" s="0" t="n">
        <v>1</v>
      </c>
      <c r="E121" s="0" t="s">
        <v>968</v>
      </c>
      <c r="F121" s="0" t="s">
        <v>969</v>
      </c>
      <c r="G121" s="0" t="s">
        <v>968</v>
      </c>
      <c r="H121" s="8" t="n">
        <f aca="false">I121/0.16</f>
        <v>215.5</v>
      </c>
      <c r="I121" s="8" t="n">
        <v>34.48</v>
      </c>
      <c r="K121" s="2"/>
      <c r="L121" s="8"/>
    </row>
    <row r="122" customFormat="false" ht="12.75" hidden="false" customHeight="false" outlineLevel="0" collapsed="false">
      <c r="A122" s="0" t="s">
        <v>1851</v>
      </c>
      <c r="B122" s="9" t="n">
        <v>41544</v>
      </c>
      <c r="C122" s="61" t="n">
        <v>8987</v>
      </c>
      <c r="D122" s="0" t="n">
        <v>1</v>
      </c>
      <c r="E122" s="0" t="s">
        <v>2593</v>
      </c>
      <c r="F122" s="0" t="s">
        <v>2594</v>
      </c>
      <c r="G122" s="0" t="s">
        <v>2593</v>
      </c>
      <c r="H122" s="8" t="n">
        <f aca="false">I122/0.16</f>
        <v>22.4375</v>
      </c>
      <c r="I122" s="8" t="n">
        <v>3.59</v>
      </c>
      <c r="K122" s="2"/>
      <c r="L122" s="8"/>
    </row>
    <row r="123" customFormat="false" ht="12.75" hidden="false" customHeight="false" outlineLevel="0" collapsed="false">
      <c r="A123" s="0" t="s">
        <v>2025</v>
      </c>
      <c r="B123" s="9" t="n">
        <v>41547</v>
      </c>
      <c r="C123" s="61" t="n">
        <v>9101</v>
      </c>
      <c r="D123" s="0" t="n">
        <v>1</v>
      </c>
      <c r="E123" s="0" t="s">
        <v>2593</v>
      </c>
      <c r="F123" s="16" t="s">
        <v>2594</v>
      </c>
      <c r="G123" s="0" t="s">
        <v>2593</v>
      </c>
      <c r="H123" s="8" t="n">
        <f aca="false">I123/0.16</f>
        <v>32.75</v>
      </c>
      <c r="I123" s="8" t="n">
        <v>5.24</v>
      </c>
      <c r="K123" s="2"/>
      <c r="L123" s="8"/>
    </row>
    <row r="124" customFormat="false" ht="12.75" hidden="false" customHeight="false" outlineLevel="0" collapsed="false">
      <c r="A124" s="0" t="s">
        <v>3045</v>
      </c>
      <c r="B124" s="9" t="n">
        <v>41547</v>
      </c>
      <c r="C124" s="61" t="n">
        <v>9102</v>
      </c>
      <c r="D124" s="0" t="n">
        <v>1</v>
      </c>
      <c r="E124" s="0" t="s">
        <v>2593</v>
      </c>
      <c r="F124" s="16" t="s">
        <v>2594</v>
      </c>
      <c r="G124" s="0" t="s">
        <v>2593</v>
      </c>
      <c r="H124" s="8" t="n">
        <f aca="false">I124/0.16</f>
        <v>294.8125</v>
      </c>
      <c r="I124" s="8" t="n">
        <v>47.17</v>
      </c>
      <c r="K124" s="2"/>
      <c r="L124" s="8"/>
    </row>
    <row r="125" customFormat="false" ht="12.75" hidden="false" customHeight="false" outlineLevel="0" collapsed="false">
      <c r="A125" s="0" t="s">
        <v>3000</v>
      </c>
      <c r="B125" s="9" t="n">
        <v>41547</v>
      </c>
      <c r="C125" s="61" t="s">
        <v>3001</v>
      </c>
      <c r="D125" s="0" t="n">
        <v>1</v>
      </c>
      <c r="E125" s="0" t="s">
        <v>3002</v>
      </c>
      <c r="F125" s="25" t="s">
        <v>338</v>
      </c>
      <c r="G125" s="25" t="s">
        <v>339</v>
      </c>
      <c r="H125" s="26" t="n">
        <f aca="false">I125/0.16</f>
        <v>330.1875</v>
      </c>
      <c r="I125" s="26" t="n">
        <v>52.83</v>
      </c>
      <c r="J125" s="16"/>
      <c r="K125" s="2"/>
      <c r="L125" s="8"/>
    </row>
    <row r="126" customFormat="false" ht="12.75" hidden="false" customHeight="false" outlineLevel="0" collapsed="false">
      <c r="A126" s="0" t="s">
        <v>2951</v>
      </c>
      <c r="B126" s="9" t="n">
        <v>41545</v>
      </c>
      <c r="C126" s="61" t="s">
        <v>2952</v>
      </c>
      <c r="D126" s="0" t="n">
        <v>1</v>
      </c>
      <c r="E126" s="0" t="s">
        <v>2953</v>
      </c>
      <c r="F126" s="52" t="s">
        <v>1083</v>
      </c>
      <c r="G126" s="25" t="s">
        <v>3046</v>
      </c>
      <c r="H126" s="26" t="n">
        <f aca="false">I126/0.16</f>
        <v>727</v>
      </c>
      <c r="I126" s="26" t="n">
        <v>116.32</v>
      </c>
      <c r="J126" s="16"/>
      <c r="K126" s="2"/>
      <c r="L126" s="8"/>
    </row>
    <row r="127" customFormat="false" ht="12.75" hidden="false" customHeight="false" outlineLevel="0" collapsed="false">
      <c r="A127" s="0" t="s">
        <v>2695</v>
      </c>
      <c r="B127" s="9" t="n">
        <v>41547</v>
      </c>
      <c r="C127" s="61" t="s">
        <v>2982</v>
      </c>
      <c r="D127" s="0" t="n">
        <v>1</v>
      </c>
      <c r="E127" s="0" t="s">
        <v>2983</v>
      </c>
      <c r="F127" s="25" t="s">
        <v>1083</v>
      </c>
      <c r="G127" s="25" t="s">
        <v>3046</v>
      </c>
      <c r="H127" s="26" t="n">
        <f aca="false">I127/0.16</f>
        <v>759.375</v>
      </c>
      <c r="I127" s="26" t="n">
        <v>121.5</v>
      </c>
      <c r="J127" s="16"/>
      <c r="K127" s="2"/>
      <c r="L127" s="8"/>
    </row>
    <row r="128" customFormat="false" ht="12.75" hidden="false" customHeight="false" outlineLevel="0" collapsed="false">
      <c r="A128" s="0" t="s">
        <v>2038</v>
      </c>
      <c r="B128" s="9" t="n">
        <v>41547</v>
      </c>
      <c r="C128" s="61" t="s">
        <v>2876</v>
      </c>
      <c r="D128" s="0" t="n">
        <v>1</v>
      </c>
      <c r="E128" s="0" t="s">
        <v>2877</v>
      </c>
      <c r="F128" s="25" t="s">
        <v>1083</v>
      </c>
      <c r="G128" s="25" t="s">
        <v>3046</v>
      </c>
      <c r="H128" s="26" t="n">
        <f aca="false">I128/0.16</f>
        <v>488.375</v>
      </c>
      <c r="I128" s="26" t="n">
        <v>78.14</v>
      </c>
      <c r="J128" s="16"/>
      <c r="K128" s="40"/>
      <c r="L128" s="17"/>
    </row>
    <row r="129" customFormat="false" ht="12.75" hidden="false" customHeight="false" outlineLevel="0" collapsed="false">
      <c r="A129" s="0" t="s">
        <v>3047</v>
      </c>
      <c r="B129" s="9" t="n">
        <v>41547</v>
      </c>
      <c r="C129" s="61" t="s">
        <v>3048</v>
      </c>
      <c r="D129" s="0" t="n">
        <v>1</v>
      </c>
      <c r="E129" s="0" t="s">
        <v>3049</v>
      </c>
      <c r="F129" s="25" t="s">
        <v>1083</v>
      </c>
      <c r="G129" s="25" t="s">
        <v>3046</v>
      </c>
      <c r="H129" s="26" t="n">
        <f aca="false">I129/0.16</f>
        <v>722.75</v>
      </c>
      <c r="I129" s="26" t="n">
        <v>115.64</v>
      </c>
      <c r="J129" s="16"/>
      <c r="K129" s="40"/>
      <c r="L129" s="17"/>
    </row>
    <row r="130" customFormat="false" ht="12.75" hidden="false" customHeight="false" outlineLevel="0" collapsed="false">
      <c r="A130" s="0" t="s">
        <v>2556</v>
      </c>
      <c r="B130" s="9" t="n">
        <v>41545</v>
      </c>
      <c r="C130" s="61" t="s">
        <v>2842</v>
      </c>
      <c r="D130" s="0" t="n">
        <v>1</v>
      </c>
      <c r="E130" s="0" t="s">
        <v>3050</v>
      </c>
      <c r="F130" s="25" t="s">
        <v>3051</v>
      </c>
      <c r="G130" s="25" t="s">
        <v>3052</v>
      </c>
      <c r="H130" s="26" t="n">
        <f aca="false">I130/0.16</f>
        <v>554.6875</v>
      </c>
      <c r="I130" s="26" t="n">
        <v>88.75</v>
      </c>
      <c r="K130" s="2"/>
      <c r="L130" s="8"/>
    </row>
    <row r="131" customFormat="false" ht="12.75" hidden="false" customHeight="false" outlineLevel="0" collapsed="false">
      <c r="A131" s="0" t="s">
        <v>3053</v>
      </c>
      <c r="B131" s="9" t="n">
        <v>41547</v>
      </c>
      <c r="C131" s="61" t="n">
        <v>9071</v>
      </c>
      <c r="D131" s="0" t="n">
        <v>1</v>
      </c>
      <c r="E131" s="0" t="s">
        <v>3054</v>
      </c>
      <c r="F131" s="16" t="s">
        <v>3055</v>
      </c>
      <c r="G131" s="0" t="s">
        <v>3054</v>
      </c>
      <c r="H131" s="8" t="n">
        <f aca="false">I131/0.16</f>
        <v>137.9375</v>
      </c>
      <c r="I131" s="8" t="n">
        <v>22.07</v>
      </c>
      <c r="K131" s="2"/>
      <c r="L131" s="8"/>
    </row>
    <row r="132" customFormat="false" ht="12.75" hidden="false" customHeight="false" outlineLevel="0" collapsed="false">
      <c r="A132" s="0" t="s">
        <v>2533</v>
      </c>
      <c r="B132" s="9" t="n">
        <v>41544</v>
      </c>
      <c r="C132" s="61" t="n">
        <v>8981</v>
      </c>
      <c r="D132" s="0" t="n">
        <v>1</v>
      </c>
      <c r="E132" s="0" t="s">
        <v>1057</v>
      </c>
      <c r="F132" s="0" t="s">
        <v>581</v>
      </c>
      <c r="G132" s="0" t="s">
        <v>1057</v>
      </c>
      <c r="H132" s="8" t="n">
        <f aca="false">I132/0.16</f>
        <v>84.375</v>
      </c>
      <c r="I132" s="8" t="n">
        <v>13.5</v>
      </c>
      <c r="K132" s="2"/>
      <c r="L132" s="8"/>
    </row>
    <row r="133" customFormat="false" ht="12.75" hidden="false" customHeight="false" outlineLevel="0" collapsed="false">
      <c r="A133" s="0" t="s">
        <v>2024</v>
      </c>
      <c r="B133" s="9" t="n">
        <v>41547</v>
      </c>
      <c r="C133" s="0" t="n">
        <v>9099</v>
      </c>
      <c r="D133" s="0" t="n">
        <v>1</v>
      </c>
      <c r="E133" s="0" t="s">
        <v>1057</v>
      </c>
      <c r="F133" s="16" t="s">
        <v>581</v>
      </c>
      <c r="G133" s="0" t="s">
        <v>1057</v>
      </c>
      <c r="H133" s="8" t="n">
        <f aca="false">I133/0.16</f>
        <v>54.75</v>
      </c>
      <c r="I133" s="8" t="n">
        <v>8.76</v>
      </c>
      <c r="K133" s="2"/>
      <c r="L133" s="8"/>
    </row>
    <row r="134" customFormat="false" ht="12.75" hidden="false" customHeight="false" outlineLevel="0" collapsed="false">
      <c r="A134" s="0" t="s">
        <v>3056</v>
      </c>
      <c r="B134" s="9" t="n">
        <v>41544</v>
      </c>
      <c r="C134" s="61" t="n">
        <v>8972</v>
      </c>
      <c r="D134" s="0" t="n">
        <v>1</v>
      </c>
      <c r="E134" s="0" t="s">
        <v>1032</v>
      </c>
      <c r="F134" s="0" t="s">
        <v>1033</v>
      </c>
      <c r="G134" s="0" t="s">
        <v>1032</v>
      </c>
      <c r="H134" s="8" t="n">
        <f aca="false">I134/0.16</f>
        <v>178</v>
      </c>
      <c r="I134" s="8" t="n">
        <v>28.48</v>
      </c>
      <c r="K134" s="2"/>
      <c r="L134" s="8"/>
    </row>
    <row r="135" customFormat="false" ht="12.75" hidden="false" customHeight="false" outlineLevel="0" collapsed="false">
      <c r="A135" s="0" t="s">
        <v>2719</v>
      </c>
      <c r="B135" s="9" t="n">
        <v>41547</v>
      </c>
      <c r="C135" s="61" t="n">
        <v>9046</v>
      </c>
      <c r="D135" s="0" t="n">
        <v>1</v>
      </c>
      <c r="E135" s="0" t="s">
        <v>1032</v>
      </c>
      <c r="F135" s="16" t="s">
        <v>1033</v>
      </c>
      <c r="G135" s="0" t="s">
        <v>1032</v>
      </c>
      <c r="H135" s="8" t="n">
        <f aca="false">I135/0.16</f>
        <v>110</v>
      </c>
      <c r="I135" s="8" t="n">
        <v>17.6</v>
      </c>
      <c r="K135" s="2"/>
      <c r="L135" s="8"/>
    </row>
    <row r="136" customFormat="false" ht="12.75" hidden="false" customHeight="false" outlineLevel="0" collapsed="false">
      <c r="A136" s="0" t="s">
        <v>2722</v>
      </c>
      <c r="B136" s="9" t="n">
        <v>41547</v>
      </c>
      <c r="C136" s="61" t="n">
        <v>9050</v>
      </c>
      <c r="D136" s="0" t="n">
        <v>1</v>
      </c>
      <c r="E136" s="0" t="s">
        <v>1032</v>
      </c>
      <c r="F136" s="16" t="s">
        <v>1033</v>
      </c>
      <c r="G136" s="0" t="s">
        <v>1032</v>
      </c>
      <c r="H136" s="8" t="n">
        <f aca="false">I136/0.16</f>
        <v>80</v>
      </c>
      <c r="I136" s="8" t="n">
        <v>12.8</v>
      </c>
      <c r="K136" s="2"/>
      <c r="L136" s="8"/>
    </row>
    <row r="137" customFormat="false" ht="12.75" hidden="false" customHeight="false" outlineLevel="0" collapsed="false">
      <c r="A137" s="0" t="s">
        <v>2723</v>
      </c>
      <c r="B137" s="9" t="n">
        <v>41547</v>
      </c>
      <c r="C137" s="61" t="n">
        <v>9052</v>
      </c>
      <c r="D137" s="0" t="n">
        <v>1</v>
      </c>
      <c r="E137" s="0" t="s">
        <v>1032</v>
      </c>
      <c r="F137" s="16" t="s">
        <v>1033</v>
      </c>
      <c r="G137" s="0" t="s">
        <v>1032</v>
      </c>
      <c r="H137" s="8" t="n">
        <f aca="false">I137/0.16</f>
        <v>169</v>
      </c>
      <c r="I137" s="8" t="n">
        <v>27.04</v>
      </c>
      <c r="K137" s="2"/>
      <c r="L137" s="8"/>
    </row>
    <row r="138" customFormat="false" ht="12.75" hidden="false" customHeight="false" outlineLevel="0" collapsed="false">
      <c r="A138" s="0" t="s">
        <v>3057</v>
      </c>
      <c r="B138" s="9" t="n">
        <v>41547</v>
      </c>
      <c r="C138" s="61" t="n">
        <v>9061</v>
      </c>
      <c r="D138" s="0" t="n">
        <v>1</v>
      </c>
      <c r="E138" s="0" t="s">
        <v>1032</v>
      </c>
      <c r="F138" s="16" t="s">
        <v>1033</v>
      </c>
      <c r="G138" s="0" t="s">
        <v>1032</v>
      </c>
      <c r="H138" s="8" t="n">
        <f aca="false">I138/0.16</f>
        <v>60</v>
      </c>
      <c r="I138" s="8" t="n">
        <v>9.6</v>
      </c>
      <c r="K138" s="2"/>
      <c r="L138" s="8"/>
    </row>
    <row r="139" customFormat="false" ht="12.75" hidden="false" customHeight="false" outlineLevel="0" collapsed="false">
      <c r="A139" s="0" t="s">
        <v>2544</v>
      </c>
      <c r="B139" s="9" t="n">
        <v>41544</v>
      </c>
      <c r="C139" s="61" t="n">
        <v>8986</v>
      </c>
      <c r="D139" s="0" t="n">
        <v>1</v>
      </c>
      <c r="E139" s="0" t="s">
        <v>3058</v>
      </c>
      <c r="F139" s="0" t="s">
        <v>3059</v>
      </c>
      <c r="G139" s="0" t="s">
        <v>3058</v>
      </c>
      <c r="H139" s="8" t="n">
        <f aca="false">I139/0.16</f>
        <v>139.6875</v>
      </c>
      <c r="I139" s="8" t="n">
        <v>22.35</v>
      </c>
      <c r="K139" s="2"/>
      <c r="L139" s="8"/>
    </row>
    <row r="140" customFormat="false" ht="12.75" hidden="false" customHeight="false" outlineLevel="0" collapsed="false">
      <c r="A140" s="0" t="s">
        <v>3060</v>
      </c>
      <c r="B140" s="9" t="n">
        <v>41531</v>
      </c>
      <c r="C140" s="61" t="s">
        <v>3061</v>
      </c>
      <c r="D140" s="0" t="n">
        <v>1</v>
      </c>
      <c r="E140" s="0" t="s">
        <v>3062</v>
      </c>
      <c r="F140" s="27" t="s">
        <v>255</v>
      </c>
      <c r="G140" s="16" t="s">
        <v>256</v>
      </c>
      <c r="H140" s="8" t="n">
        <f aca="false">I140/0.16</f>
        <v>260157.5625</v>
      </c>
      <c r="I140" s="8" t="n">
        <v>41625.21</v>
      </c>
      <c r="J140" s="8"/>
      <c r="K140" s="2"/>
      <c r="L140" s="8"/>
    </row>
    <row r="141" customFormat="false" ht="12.75" hidden="false" customHeight="false" outlineLevel="0" collapsed="false">
      <c r="A141" s="0" t="s">
        <v>2020</v>
      </c>
      <c r="B141" s="9" t="n">
        <v>41547</v>
      </c>
      <c r="C141" s="0" t="n">
        <v>9096</v>
      </c>
      <c r="D141" s="0" t="n">
        <v>1</v>
      </c>
      <c r="E141" s="0" t="s">
        <v>3063</v>
      </c>
      <c r="F141" s="16" t="s">
        <v>3064</v>
      </c>
      <c r="G141" s="0" t="s">
        <v>3063</v>
      </c>
      <c r="H141" s="8" t="n">
        <f aca="false">I141/0.16</f>
        <v>48.1875</v>
      </c>
      <c r="I141" s="8" t="n">
        <v>7.71</v>
      </c>
      <c r="K141" s="2"/>
      <c r="L141" s="8"/>
    </row>
    <row r="142" customFormat="false" ht="12.75" hidden="false" customHeight="false" outlineLevel="0" collapsed="false">
      <c r="A142" s="0" t="s">
        <v>2029</v>
      </c>
      <c r="B142" s="9" t="n">
        <v>41547</v>
      </c>
      <c r="C142" s="61" t="s">
        <v>2853</v>
      </c>
      <c r="D142" s="0" t="n">
        <v>1</v>
      </c>
      <c r="E142" s="0" t="s">
        <v>2854</v>
      </c>
      <c r="F142" s="0" t="s">
        <v>943</v>
      </c>
      <c r="G142" s="16" t="s">
        <v>944</v>
      </c>
      <c r="H142" s="17" t="n">
        <f aca="false">I142/0.16</f>
        <v>86.1875</v>
      </c>
      <c r="I142" s="17" t="n">
        <v>13.79</v>
      </c>
      <c r="J142" s="16"/>
      <c r="K142" s="40"/>
      <c r="L142" s="17"/>
    </row>
    <row r="143" customFormat="false" ht="12.75" hidden="false" customHeight="false" outlineLevel="0" collapsed="false">
      <c r="A143" s="0" t="s">
        <v>2037</v>
      </c>
      <c r="B143" s="9" t="n">
        <v>41547</v>
      </c>
      <c r="C143" s="61" t="s">
        <v>2855</v>
      </c>
      <c r="D143" s="0" t="n">
        <v>1</v>
      </c>
      <c r="E143" s="0" t="s">
        <v>2856</v>
      </c>
      <c r="F143" s="0" t="s">
        <v>943</v>
      </c>
      <c r="G143" s="0" t="s">
        <v>944</v>
      </c>
      <c r="H143" s="17" t="n">
        <f aca="false">I143/0.16</f>
        <v>86.1875</v>
      </c>
      <c r="I143" s="17" t="n">
        <v>13.79</v>
      </c>
      <c r="J143" s="16"/>
      <c r="K143" s="40"/>
      <c r="L143" s="17"/>
    </row>
    <row r="144" customFormat="false" ht="12.75" hidden="false" customHeight="false" outlineLevel="0" collapsed="false">
      <c r="A144" s="0" t="s">
        <v>2322</v>
      </c>
      <c r="B144" s="9" t="n">
        <v>41530</v>
      </c>
      <c r="C144" s="61" t="s">
        <v>3065</v>
      </c>
      <c r="D144" s="0" t="n">
        <v>1</v>
      </c>
      <c r="E144" s="0" t="s">
        <v>3066</v>
      </c>
      <c r="F144" s="0" t="s">
        <v>3067</v>
      </c>
      <c r="G144" s="0" t="s">
        <v>3066</v>
      </c>
      <c r="H144" s="8" t="n">
        <f aca="false">I144/0.16</f>
        <v>3000</v>
      </c>
      <c r="I144" s="8" t="n">
        <v>480</v>
      </c>
      <c r="K144" s="2"/>
      <c r="L144" s="8"/>
    </row>
    <row r="145" customFormat="false" ht="12.75" hidden="false" customHeight="false" outlineLevel="0" collapsed="false">
      <c r="A145" s="0" t="s">
        <v>438</v>
      </c>
      <c r="B145" s="9" t="n">
        <v>41536</v>
      </c>
      <c r="C145" s="61" t="s">
        <v>3068</v>
      </c>
      <c r="D145" s="0" t="n">
        <v>1</v>
      </c>
      <c r="E145" s="0" t="s">
        <v>3066</v>
      </c>
      <c r="F145" s="0" t="s">
        <v>3067</v>
      </c>
      <c r="G145" s="0" t="s">
        <v>3066</v>
      </c>
      <c r="H145" s="8" t="n">
        <f aca="false">I145/0.16</f>
        <v>1800</v>
      </c>
      <c r="I145" s="8" t="n">
        <v>288</v>
      </c>
      <c r="K145" s="2"/>
      <c r="L145" s="8"/>
    </row>
    <row r="146" customFormat="false" ht="12.75" hidden="false" customHeight="false" outlineLevel="0" collapsed="false">
      <c r="A146" s="0" t="s">
        <v>3069</v>
      </c>
      <c r="B146" s="9" t="n">
        <v>41545</v>
      </c>
      <c r="C146" s="61" t="s">
        <v>3070</v>
      </c>
      <c r="D146" s="0" t="n">
        <v>1</v>
      </c>
      <c r="E146" s="0" t="s">
        <v>3071</v>
      </c>
      <c r="F146" s="25" t="s">
        <v>2389</v>
      </c>
      <c r="G146" s="25" t="s">
        <v>2390</v>
      </c>
      <c r="H146" s="26" t="n">
        <f aca="false">I146/0.16</f>
        <v>376</v>
      </c>
      <c r="I146" s="26" t="n">
        <v>60.16</v>
      </c>
      <c r="J146" s="16"/>
      <c r="K146" s="2"/>
      <c r="L146" s="8"/>
    </row>
    <row r="147" customFormat="false" ht="12.75" hidden="false" customHeight="false" outlineLevel="0" collapsed="false">
      <c r="A147" s="0" t="s">
        <v>2862</v>
      </c>
      <c r="B147" s="9" t="n">
        <v>41547</v>
      </c>
      <c r="C147" s="61" t="s">
        <v>2863</v>
      </c>
      <c r="D147" s="0" t="n">
        <v>1</v>
      </c>
      <c r="E147" s="0" t="s">
        <v>2864</v>
      </c>
      <c r="F147" s="25" t="s">
        <v>2389</v>
      </c>
      <c r="G147" s="25" t="s">
        <v>3072</v>
      </c>
      <c r="H147" s="26" t="n">
        <f aca="false">I147/0.16</f>
        <v>390.8125</v>
      </c>
      <c r="I147" s="26" t="n">
        <v>62.53</v>
      </c>
      <c r="J147" s="16"/>
      <c r="K147" s="2"/>
      <c r="L147" s="8"/>
    </row>
    <row r="148" customFormat="false" ht="12.75" hidden="false" customHeight="false" outlineLevel="0" collapsed="false">
      <c r="A148" s="0" t="s">
        <v>3073</v>
      </c>
      <c r="B148" s="9" t="n">
        <v>41547</v>
      </c>
      <c r="C148" s="61" t="s">
        <v>3074</v>
      </c>
      <c r="D148" s="0" t="n">
        <v>1</v>
      </c>
      <c r="E148" s="0" t="s">
        <v>3075</v>
      </c>
      <c r="F148" s="0" t="s">
        <v>3076</v>
      </c>
      <c r="G148" s="0" t="s">
        <v>3077</v>
      </c>
      <c r="H148" s="17" t="n">
        <f aca="false">I148/0.16</f>
        <v>569</v>
      </c>
      <c r="I148" s="17" t="n">
        <v>91.04</v>
      </c>
      <c r="J148" s="16"/>
      <c r="K148" s="2"/>
      <c r="L148" s="8"/>
    </row>
    <row r="149" customFormat="false" ht="12.75" hidden="false" customHeight="false" outlineLevel="0" collapsed="false">
      <c r="A149" s="0" t="s">
        <v>3078</v>
      </c>
      <c r="B149" s="9" t="n">
        <v>41528</v>
      </c>
      <c r="C149" s="61" t="s">
        <v>3079</v>
      </c>
      <c r="D149" s="0" t="n">
        <v>1</v>
      </c>
      <c r="E149" s="0" t="s">
        <v>153</v>
      </c>
      <c r="F149" s="0" t="s">
        <v>154</v>
      </c>
      <c r="G149" s="0" t="s">
        <v>153</v>
      </c>
      <c r="H149" s="8" t="n">
        <f aca="false">I149/0.16</f>
        <v>2248</v>
      </c>
      <c r="I149" s="8" t="n">
        <v>359.68</v>
      </c>
      <c r="K149" s="2"/>
      <c r="L149" s="8"/>
    </row>
    <row r="150" customFormat="false" ht="12.75" hidden="false" customHeight="false" outlineLevel="0" collapsed="false">
      <c r="A150" s="0" t="s">
        <v>275</v>
      </c>
      <c r="B150" s="9" t="n">
        <v>41530</v>
      </c>
      <c r="C150" s="61" t="s">
        <v>3080</v>
      </c>
      <c r="D150" s="0" t="n">
        <v>1</v>
      </c>
      <c r="E150" s="0" t="s">
        <v>153</v>
      </c>
      <c r="F150" s="0" t="s">
        <v>154</v>
      </c>
      <c r="G150" s="0" t="s">
        <v>153</v>
      </c>
      <c r="H150" s="8" t="n">
        <f aca="false">I150/0.16</f>
        <v>2949.0625</v>
      </c>
      <c r="I150" s="8" t="n">
        <v>471.85</v>
      </c>
      <c r="K150" s="2"/>
      <c r="L150" s="8"/>
    </row>
    <row r="151" customFormat="false" ht="12.75" hidden="false" customHeight="false" outlineLevel="0" collapsed="false">
      <c r="A151" s="0" t="s">
        <v>2500</v>
      </c>
      <c r="B151" s="9" t="n">
        <v>41542</v>
      </c>
      <c r="C151" s="61" t="s">
        <v>3081</v>
      </c>
      <c r="D151" s="0" t="n">
        <v>1</v>
      </c>
      <c r="E151" s="0" t="s">
        <v>153</v>
      </c>
      <c r="F151" s="0" t="s">
        <v>154</v>
      </c>
      <c r="G151" s="0" t="s">
        <v>153</v>
      </c>
      <c r="H151" s="8" t="n">
        <f aca="false">I151/0.16</f>
        <v>728</v>
      </c>
      <c r="I151" s="8" t="n">
        <v>116.48</v>
      </c>
      <c r="K151" s="2"/>
      <c r="L151" s="8"/>
    </row>
    <row r="152" customFormat="false" ht="12.75" hidden="false" customHeight="false" outlineLevel="0" collapsed="false">
      <c r="A152" s="0" t="s">
        <v>1324</v>
      </c>
      <c r="B152" s="9" t="n">
        <v>41521</v>
      </c>
      <c r="C152" s="61" t="s">
        <v>3082</v>
      </c>
      <c r="D152" s="0" t="n">
        <v>1</v>
      </c>
      <c r="E152" s="0" t="s">
        <v>3083</v>
      </c>
      <c r="F152" s="0" t="s">
        <v>445</v>
      </c>
      <c r="G152" s="0" t="s">
        <v>2146</v>
      </c>
      <c r="H152" s="8" t="n">
        <f aca="false">I152/0.16</f>
        <v>-10000</v>
      </c>
      <c r="I152" s="12" t="n">
        <v>-1600</v>
      </c>
      <c r="J152" s="12"/>
      <c r="K152" s="12"/>
      <c r="L152" s="8"/>
    </row>
    <row r="153" customFormat="false" ht="12.75" hidden="false" customHeight="false" outlineLevel="0" collapsed="false">
      <c r="A153" s="0" t="s">
        <v>73</v>
      </c>
      <c r="B153" s="9" t="n">
        <v>41523</v>
      </c>
      <c r="C153" s="61" t="s">
        <v>3084</v>
      </c>
      <c r="D153" s="0" t="n">
        <v>2</v>
      </c>
      <c r="E153" s="0" t="s">
        <v>3085</v>
      </c>
      <c r="F153" s="15" t="s">
        <v>445</v>
      </c>
      <c r="G153" s="16" t="s">
        <v>2146</v>
      </c>
      <c r="H153" s="8" t="n">
        <f aca="false">I153/0.16</f>
        <v>-132.25</v>
      </c>
      <c r="I153" s="12" t="n">
        <v>-21.16</v>
      </c>
      <c r="J153" s="2"/>
      <c r="K153" s="2"/>
      <c r="L153" s="8"/>
    </row>
    <row r="154" customFormat="false" ht="12.75" hidden="false" customHeight="false" outlineLevel="0" collapsed="false">
      <c r="A154" s="0" t="s">
        <v>3086</v>
      </c>
      <c r="B154" s="9" t="n">
        <v>41544</v>
      </c>
      <c r="C154" s="61" t="s">
        <v>3087</v>
      </c>
      <c r="D154" s="0" t="n">
        <v>1</v>
      </c>
      <c r="E154" s="0" t="s">
        <v>3088</v>
      </c>
      <c r="F154" s="0" t="s">
        <v>445</v>
      </c>
      <c r="G154" s="0" t="s">
        <v>562</v>
      </c>
      <c r="H154" s="8" t="n">
        <f aca="false">I154/0.16</f>
        <v>339.75</v>
      </c>
      <c r="I154" s="8" t="n">
        <v>54.36</v>
      </c>
      <c r="K154" s="2"/>
      <c r="L154" s="8"/>
    </row>
    <row r="155" customFormat="false" ht="12.75" hidden="false" customHeight="false" outlineLevel="0" collapsed="false">
      <c r="A155" s="0" t="s">
        <v>2951</v>
      </c>
      <c r="B155" s="9" t="n">
        <v>41545</v>
      </c>
      <c r="C155" s="61" t="s">
        <v>2952</v>
      </c>
      <c r="D155" s="0" t="n">
        <v>1</v>
      </c>
      <c r="E155" s="0" t="s">
        <v>2953</v>
      </c>
      <c r="F155" s="19" t="s">
        <v>445</v>
      </c>
      <c r="G155" s="0" t="s">
        <v>562</v>
      </c>
      <c r="H155" s="17" t="n">
        <f aca="false">I155/0.16</f>
        <v>1005.25</v>
      </c>
      <c r="I155" s="17" t="n">
        <v>160.84</v>
      </c>
      <c r="J155" s="16"/>
      <c r="K155" s="2"/>
      <c r="L155" s="8"/>
    </row>
    <row r="156" customFormat="false" ht="12.75" hidden="false" customHeight="false" outlineLevel="0" collapsed="false">
      <c r="A156" s="0" t="s">
        <v>2869</v>
      </c>
      <c r="B156" s="9" t="n">
        <v>41545</v>
      </c>
      <c r="C156" s="61" t="s">
        <v>2870</v>
      </c>
      <c r="D156" s="0" t="n">
        <v>1</v>
      </c>
      <c r="E156" s="0" t="s">
        <v>2871</v>
      </c>
      <c r="F156" s="19" t="s">
        <v>445</v>
      </c>
      <c r="G156" s="16" t="s">
        <v>562</v>
      </c>
      <c r="H156" s="17" t="n">
        <f aca="false">I156/0.16</f>
        <v>271.625</v>
      </c>
      <c r="I156" s="17" t="n">
        <v>43.46</v>
      </c>
      <c r="K156" s="2"/>
      <c r="L156" s="8"/>
    </row>
    <row r="157" customFormat="false" ht="12.75" hidden="false" customHeight="false" outlineLevel="0" collapsed="false">
      <c r="A157" s="0" t="s">
        <v>2556</v>
      </c>
      <c r="B157" s="9" t="n">
        <v>41545</v>
      </c>
      <c r="C157" s="61" t="s">
        <v>2842</v>
      </c>
      <c r="D157" s="0" t="n">
        <v>1</v>
      </c>
      <c r="E157" s="0" t="s">
        <v>2843</v>
      </c>
      <c r="F157" s="16" t="s">
        <v>445</v>
      </c>
      <c r="G157" s="16" t="s">
        <v>562</v>
      </c>
      <c r="H157" s="17" t="n">
        <f aca="false">I157/0.16</f>
        <v>34.5</v>
      </c>
      <c r="I157" s="17" t="n">
        <v>5.52</v>
      </c>
      <c r="K157" s="2"/>
      <c r="L157" s="8"/>
    </row>
    <row r="158" customFormat="false" ht="12.75" hidden="false" customHeight="false" outlineLevel="0" collapsed="false">
      <c r="A158" s="0" t="s">
        <v>2556</v>
      </c>
      <c r="B158" s="9" t="n">
        <v>41545</v>
      </c>
      <c r="C158" s="61" t="s">
        <v>2842</v>
      </c>
      <c r="D158" s="0" t="n">
        <v>1</v>
      </c>
      <c r="E158" s="0" t="s">
        <v>2843</v>
      </c>
      <c r="F158" s="16" t="s">
        <v>445</v>
      </c>
      <c r="G158" s="16" t="s">
        <v>562</v>
      </c>
      <c r="H158" s="17" t="n">
        <f aca="false">I158/0.16</f>
        <v>200</v>
      </c>
      <c r="I158" s="17" t="n">
        <v>32</v>
      </c>
      <c r="K158" s="2"/>
      <c r="L158" s="8"/>
    </row>
    <row r="159" customFormat="false" ht="12.75" hidden="false" customHeight="false" outlineLevel="0" collapsed="false">
      <c r="A159" s="0" t="s">
        <v>2556</v>
      </c>
      <c r="B159" s="9" t="n">
        <v>41545</v>
      </c>
      <c r="C159" s="61" t="s">
        <v>2842</v>
      </c>
      <c r="D159" s="0" t="n">
        <v>1</v>
      </c>
      <c r="E159" s="0" t="s">
        <v>2843</v>
      </c>
      <c r="F159" s="16" t="s">
        <v>445</v>
      </c>
      <c r="G159" s="16" t="s">
        <v>562</v>
      </c>
      <c r="H159" s="17" t="n">
        <f aca="false">I159/0.16</f>
        <v>770.8125</v>
      </c>
      <c r="I159" s="17" t="n">
        <v>123.33</v>
      </c>
      <c r="K159" s="2"/>
      <c r="L159" s="8"/>
    </row>
    <row r="160" customFormat="false" ht="12.75" hidden="false" customHeight="false" outlineLevel="0" collapsed="false">
      <c r="A160" s="0" t="s">
        <v>2956</v>
      </c>
      <c r="B160" s="9" t="n">
        <v>41545</v>
      </c>
      <c r="C160" s="61" t="s">
        <v>2957</v>
      </c>
      <c r="D160" s="0" t="n">
        <v>1</v>
      </c>
      <c r="E160" s="0" t="s">
        <v>2958</v>
      </c>
      <c r="F160" s="16" t="s">
        <v>445</v>
      </c>
      <c r="G160" s="16" t="s">
        <v>562</v>
      </c>
      <c r="H160" s="17" t="n">
        <f aca="false">I160/0.16</f>
        <v>73.3125</v>
      </c>
      <c r="I160" s="17" t="n">
        <v>11.73</v>
      </c>
      <c r="K160" s="2"/>
      <c r="L160" s="8"/>
    </row>
    <row r="161" customFormat="false" ht="12.75" hidden="false" customHeight="false" outlineLevel="0" collapsed="false">
      <c r="A161" s="0" t="s">
        <v>2956</v>
      </c>
      <c r="B161" s="9" t="n">
        <v>41545</v>
      </c>
      <c r="C161" s="61" t="s">
        <v>2957</v>
      </c>
      <c r="D161" s="0" t="n">
        <v>1</v>
      </c>
      <c r="E161" s="0" t="s">
        <v>2958</v>
      </c>
      <c r="F161" s="16" t="s">
        <v>445</v>
      </c>
      <c r="G161" s="16" t="s">
        <v>562</v>
      </c>
      <c r="H161" s="17" t="n">
        <f aca="false">I161/0.16</f>
        <v>133.625</v>
      </c>
      <c r="I161" s="17" t="n">
        <v>21.38</v>
      </c>
      <c r="K161" s="2"/>
      <c r="L161" s="8"/>
    </row>
    <row r="162" customFormat="false" ht="12.75" hidden="false" customHeight="false" outlineLevel="0" collapsed="false">
      <c r="A162" s="0" t="s">
        <v>2562</v>
      </c>
      <c r="B162" s="9" t="n">
        <v>41545</v>
      </c>
      <c r="C162" s="61" t="s">
        <v>3089</v>
      </c>
      <c r="D162" s="0" t="n">
        <v>1</v>
      </c>
      <c r="E162" s="0" t="s">
        <v>3090</v>
      </c>
      <c r="F162" s="0" t="s">
        <v>445</v>
      </c>
      <c r="G162" s="0" t="s">
        <v>562</v>
      </c>
      <c r="H162" s="8" t="n">
        <f aca="false">I162/0.16</f>
        <v>123.3125</v>
      </c>
      <c r="I162" s="17" t="n">
        <v>19.73</v>
      </c>
      <c r="K162" s="2"/>
      <c r="L162" s="8"/>
    </row>
    <row r="163" customFormat="false" ht="12.75" hidden="false" customHeight="false" outlineLevel="0" collapsed="false">
      <c r="A163" s="0" t="s">
        <v>2572</v>
      </c>
      <c r="B163" s="9" t="n">
        <v>41545</v>
      </c>
      <c r="C163" s="61" t="s">
        <v>2857</v>
      </c>
      <c r="D163" s="0" t="n">
        <v>1</v>
      </c>
      <c r="E163" s="0" t="s">
        <v>2858</v>
      </c>
      <c r="F163" s="16" t="s">
        <v>445</v>
      </c>
      <c r="G163" s="16" t="s">
        <v>562</v>
      </c>
      <c r="H163" s="17" t="n">
        <f aca="false">I163/0.16</f>
        <v>188</v>
      </c>
      <c r="I163" s="17" t="n">
        <v>30.08</v>
      </c>
      <c r="K163" s="2"/>
      <c r="L163" s="8"/>
    </row>
    <row r="164" customFormat="false" ht="12.75" hidden="false" customHeight="false" outlineLevel="0" collapsed="false">
      <c r="A164" s="0" t="s">
        <v>2576</v>
      </c>
      <c r="B164" s="9" t="n">
        <v>41545</v>
      </c>
      <c r="C164" s="61" t="s">
        <v>3091</v>
      </c>
      <c r="D164" s="0" t="n">
        <v>1</v>
      </c>
      <c r="E164" s="0" t="s">
        <v>3092</v>
      </c>
      <c r="F164" s="0" t="s">
        <v>445</v>
      </c>
      <c r="G164" s="0" t="s">
        <v>562</v>
      </c>
      <c r="H164" s="17" t="n">
        <f aca="false">I164/0.16</f>
        <v>188.8125</v>
      </c>
      <c r="I164" s="17" t="n">
        <v>30.21</v>
      </c>
      <c r="J164" s="16"/>
      <c r="K164" s="2"/>
      <c r="L164" s="8"/>
    </row>
    <row r="165" customFormat="false" ht="12.75" hidden="false" customHeight="false" outlineLevel="0" collapsed="false">
      <c r="A165" s="0" t="s">
        <v>3069</v>
      </c>
      <c r="B165" s="9" t="n">
        <v>41545</v>
      </c>
      <c r="C165" s="61" t="s">
        <v>3070</v>
      </c>
      <c r="D165" s="0" t="n">
        <v>1</v>
      </c>
      <c r="E165" s="0" t="s">
        <v>3071</v>
      </c>
      <c r="F165" s="0" t="s">
        <v>445</v>
      </c>
      <c r="G165" s="0" t="s">
        <v>562</v>
      </c>
      <c r="H165" s="17" t="n">
        <f aca="false">I165/0.16</f>
        <v>176.8125</v>
      </c>
      <c r="I165" s="17" t="n">
        <v>28.29</v>
      </c>
      <c r="J165" s="16"/>
      <c r="K165" s="2"/>
      <c r="L165" s="8"/>
    </row>
    <row r="166" customFormat="false" ht="12.75" hidden="false" customHeight="false" outlineLevel="0" collapsed="false">
      <c r="A166" s="0" t="s">
        <v>2695</v>
      </c>
      <c r="B166" s="9" t="n">
        <v>41547</v>
      </c>
      <c r="C166" s="61" t="s">
        <v>2982</v>
      </c>
      <c r="D166" s="0" t="n">
        <v>1</v>
      </c>
      <c r="E166" s="0" t="s">
        <v>2983</v>
      </c>
      <c r="F166" s="0" t="s">
        <v>445</v>
      </c>
      <c r="G166" s="0" t="s">
        <v>562</v>
      </c>
      <c r="H166" s="17" t="n">
        <f aca="false">I166/0.16</f>
        <v>599.3125</v>
      </c>
      <c r="I166" s="17" t="n">
        <v>95.89</v>
      </c>
      <c r="J166" s="16"/>
      <c r="K166" s="2"/>
      <c r="L166" s="8"/>
    </row>
    <row r="167" customFormat="false" ht="12.75" hidden="false" customHeight="false" outlineLevel="0" collapsed="false">
      <c r="A167" s="0" t="s">
        <v>2859</v>
      </c>
      <c r="B167" s="9" t="n">
        <v>41547</v>
      </c>
      <c r="C167" s="61" t="s">
        <v>2860</v>
      </c>
      <c r="D167" s="0" t="n">
        <v>1</v>
      </c>
      <c r="E167" s="0" t="s">
        <v>2861</v>
      </c>
      <c r="F167" s="16" t="s">
        <v>445</v>
      </c>
      <c r="G167" s="16" t="s">
        <v>562</v>
      </c>
      <c r="H167" s="17" t="n">
        <f aca="false">I167/0.16</f>
        <v>120.75</v>
      </c>
      <c r="I167" s="17" t="n">
        <v>19.32</v>
      </c>
      <c r="K167" s="2"/>
      <c r="L167" s="8"/>
    </row>
    <row r="168" customFormat="false" ht="12.75" hidden="false" customHeight="false" outlineLevel="0" collapsed="false">
      <c r="A168" s="0" t="s">
        <v>2862</v>
      </c>
      <c r="B168" s="9" t="n">
        <v>41547</v>
      </c>
      <c r="C168" s="61" t="s">
        <v>2863</v>
      </c>
      <c r="D168" s="0" t="n">
        <v>1</v>
      </c>
      <c r="E168" s="0" t="s">
        <v>2864</v>
      </c>
      <c r="F168" s="0" t="s">
        <v>445</v>
      </c>
      <c r="G168" s="0" t="s">
        <v>562</v>
      </c>
      <c r="H168" s="17" t="n">
        <f aca="false">I168/0.16</f>
        <v>176.8125</v>
      </c>
      <c r="I168" s="17" t="n">
        <v>28.29</v>
      </c>
      <c r="J168" s="16"/>
      <c r="K168" s="2"/>
      <c r="L168" s="8"/>
    </row>
    <row r="169" customFormat="false" ht="12.75" hidden="false" customHeight="false" outlineLevel="0" collapsed="false">
      <c r="A169" s="0" t="s">
        <v>3093</v>
      </c>
      <c r="B169" s="9" t="n">
        <v>41547</v>
      </c>
      <c r="C169" s="61" t="s">
        <v>3094</v>
      </c>
      <c r="D169" s="0" t="n">
        <v>1</v>
      </c>
      <c r="E169" s="0" t="s">
        <v>3095</v>
      </c>
      <c r="F169" s="0" t="s">
        <v>445</v>
      </c>
      <c r="G169" s="0" t="s">
        <v>562</v>
      </c>
      <c r="H169" s="17" t="n">
        <f aca="false">I169/0.16</f>
        <v>395.8125</v>
      </c>
      <c r="I169" s="17" t="n">
        <v>63.33</v>
      </c>
      <c r="J169" s="16"/>
      <c r="K169" s="2"/>
      <c r="L169" s="8"/>
    </row>
    <row r="170" customFormat="false" ht="12.75" hidden="false" customHeight="false" outlineLevel="0" collapsed="false">
      <c r="A170" s="0" t="s">
        <v>3073</v>
      </c>
      <c r="B170" s="9" t="n">
        <v>41547</v>
      </c>
      <c r="C170" s="61" t="s">
        <v>3074</v>
      </c>
      <c r="D170" s="0" t="n">
        <v>1</v>
      </c>
      <c r="E170" s="0" t="s">
        <v>3075</v>
      </c>
      <c r="F170" s="0" t="s">
        <v>445</v>
      </c>
      <c r="G170" s="0" t="s">
        <v>562</v>
      </c>
      <c r="H170" s="17" t="n">
        <f aca="false">I170/0.16</f>
        <v>261.1875</v>
      </c>
      <c r="I170" s="17" t="n">
        <v>41.79</v>
      </c>
      <c r="J170" s="16"/>
      <c r="K170" s="2"/>
      <c r="L170" s="8"/>
    </row>
    <row r="171" customFormat="false" ht="12.75" hidden="false" customHeight="false" outlineLevel="0" collapsed="false">
      <c r="A171" s="0" t="s">
        <v>3073</v>
      </c>
      <c r="B171" s="9" t="n">
        <v>41547</v>
      </c>
      <c r="C171" s="61" t="s">
        <v>3074</v>
      </c>
      <c r="D171" s="0" t="n">
        <v>1</v>
      </c>
      <c r="E171" s="0" t="s">
        <v>3075</v>
      </c>
      <c r="F171" s="0" t="s">
        <v>445</v>
      </c>
      <c r="G171" s="0" t="s">
        <v>562</v>
      </c>
      <c r="H171" s="17" t="n">
        <f aca="false">I171/0.16</f>
        <v>379.375</v>
      </c>
      <c r="I171" s="17" t="n">
        <v>60.7</v>
      </c>
      <c r="J171" s="16"/>
      <c r="K171" s="2"/>
      <c r="L171" s="8"/>
    </row>
    <row r="172" customFormat="false" ht="12.75" hidden="false" customHeight="false" outlineLevel="0" collapsed="false">
      <c r="A172" s="0" t="s">
        <v>1997</v>
      </c>
      <c r="B172" s="9" t="n">
        <v>41547</v>
      </c>
      <c r="C172" s="61" t="s">
        <v>3096</v>
      </c>
      <c r="D172" s="0" t="n">
        <v>1</v>
      </c>
      <c r="E172" s="0" t="s">
        <v>3097</v>
      </c>
      <c r="F172" s="0" t="s">
        <v>445</v>
      </c>
      <c r="G172" s="0" t="s">
        <v>562</v>
      </c>
      <c r="H172" s="17" t="n">
        <f aca="false">I172/0.16</f>
        <v>120.6875</v>
      </c>
      <c r="I172" s="17" t="n">
        <v>19.31</v>
      </c>
      <c r="J172" s="16"/>
      <c r="K172" s="2"/>
      <c r="L172" s="8"/>
    </row>
    <row r="173" customFormat="false" ht="12.75" hidden="false" customHeight="false" outlineLevel="0" collapsed="false">
      <c r="A173" s="0" t="s">
        <v>2850</v>
      </c>
      <c r="B173" s="9" t="n">
        <v>41547</v>
      </c>
      <c r="C173" s="61" t="s">
        <v>2851</v>
      </c>
      <c r="D173" s="0" t="n">
        <v>1</v>
      </c>
      <c r="E173" s="0" t="s">
        <v>2852</v>
      </c>
      <c r="F173" s="0" t="s">
        <v>445</v>
      </c>
      <c r="G173" s="0" t="s">
        <v>562</v>
      </c>
      <c r="H173" s="17" t="n">
        <f aca="false">I173/0.16</f>
        <v>663.125</v>
      </c>
      <c r="I173" s="17" t="n">
        <v>106.1</v>
      </c>
      <c r="J173" s="16"/>
      <c r="K173" s="2"/>
      <c r="L173" s="8"/>
    </row>
    <row r="174" customFormat="false" ht="12.75" hidden="false" customHeight="false" outlineLevel="0" collapsed="false">
      <c r="A174" s="0" t="s">
        <v>2713</v>
      </c>
      <c r="B174" s="9" t="n">
        <v>41547</v>
      </c>
      <c r="C174" s="61" t="s">
        <v>2865</v>
      </c>
      <c r="D174" s="0" t="n">
        <v>1</v>
      </c>
      <c r="E174" s="0" t="s">
        <v>2866</v>
      </c>
      <c r="F174" s="0" t="s">
        <v>445</v>
      </c>
      <c r="G174" s="0" t="s">
        <v>562</v>
      </c>
      <c r="H174" s="8" t="n">
        <f aca="false">I174/0.16</f>
        <v>120.75</v>
      </c>
      <c r="I174" s="17" t="n">
        <v>19.32</v>
      </c>
      <c r="K174" s="2"/>
      <c r="L174" s="8"/>
    </row>
    <row r="175" customFormat="false" ht="12.75" hidden="false" customHeight="false" outlineLevel="0" collapsed="false">
      <c r="A175" s="0" t="s">
        <v>3098</v>
      </c>
      <c r="B175" s="9" t="n">
        <v>41547</v>
      </c>
      <c r="C175" s="61" t="n">
        <v>9065</v>
      </c>
      <c r="D175" s="0" t="n">
        <v>1</v>
      </c>
      <c r="E175" s="0" t="s">
        <v>570</v>
      </c>
      <c r="F175" s="16" t="s">
        <v>445</v>
      </c>
      <c r="G175" s="0" t="s">
        <v>562</v>
      </c>
      <c r="H175" s="8" t="n">
        <f aca="false">I175/0.16</f>
        <v>1064.6875</v>
      </c>
      <c r="I175" s="8" t="n">
        <v>170.35</v>
      </c>
      <c r="K175" s="2"/>
      <c r="L175" s="8"/>
    </row>
    <row r="176" customFormat="false" ht="12.75" hidden="false" customHeight="false" outlineLevel="0" collapsed="false">
      <c r="A176" s="0" t="s">
        <v>2010</v>
      </c>
      <c r="B176" s="9" t="n">
        <v>41547</v>
      </c>
      <c r="C176" s="0" t="n">
        <v>9084</v>
      </c>
      <c r="D176" s="0" t="n">
        <v>1</v>
      </c>
      <c r="E176" s="0" t="s">
        <v>3099</v>
      </c>
      <c r="F176" s="16" t="s">
        <v>445</v>
      </c>
      <c r="G176" s="0" t="s">
        <v>562</v>
      </c>
      <c r="H176" s="8" t="n">
        <f aca="false">I176/0.16</f>
        <v>120.75</v>
      </c>
      <c r="I176" s="8" t="n">
        <v>19.32</v>
      </c>
      <c r="K176" s="2"/>
      <c r="L176" s="8"/>
    </row>
    <row r="177" customFormat="false" ht="12.75" hidden="false" customHeight="false" outlineLevel="0" collapsed="false">
      <c r="A177" s="0" t="s">
        <v>2027</v>
      </c>
      <c r="B177" s="9" t="n">
        <v>41547</v>
      </c>
      <c r="C177" s="61" t="n">
        <v>9103</v>
      </c>
      <c r="D177" s="0" t="n">
        <v>1</v>
      </c>
      <c r="E177" s="0" t="s">
        <v>3100</v>
      </c>
      <c r="F177" s="16" t="s">
        <v>445</v>
      </c>
      <c r="G177" s="0" t="s">
        <v>562</v>
      </c>
      <c r="H177" s="8" t="n">
        <f aca="false">I177/0.16</f>
        <v>47.4375</v>
      </c>
      <c r="I177" s="8" t="n">
        <v>7.59</v>
      </c>
      <c r="K177" s="2"/>
      <c r="L177" s="8"/>
    </row>
    <row r="178" customFormat="false" ht="12.75" hidden="false" customHeight="false" outlineLevel="0" collapsed="false">
      <c r="A178" s="0" t="s">
        <v>2738</v>
      </c>
      <c r="B178" s="9" t="n">
        <v>41547</v>
      </c>
      <c r="C178" s="61" t="s">
        <v>3101</v>
      </c>
      <c r="D178" s="0" t="n">
        <v>1</v>
      </c>
      <c r="E178" s="0" t="s">
        <v>3102</v>
      </c>
      <c r="F178" s="0" t="s">
        <v>445</v>
      </c>
      <c r="G178" s="0" t="s">
        <v>562</v>
      </c>
      <c r="H178" s="8" t="n">
        <f aca="false">I178/0.16</f>
        <v>112.9375</v>
      </c>
      <c r="I178" s="17" t="n">
        <v>18.07</v>
      </c>
      <c r="J178" s="16"/>
      <c r="K178" s="40"/>
      <c r="L178" s="8"/>
    </row>
    <row r="179" customFormat="false" ht="12.75" hidden="false" customHeight="false" outlineLevel="0" collapsed="false">
      <c r="A179" s="0" t="s">
        <v>2029</v>
      </c>
      <c r="B179" s="9" t="n">
        <v>41547</v>
      </c>
      <c r="C179" s="61" t="s">
        <v>2853</v>
      </c>
      <c r="D179" s="0" t="n">
        <v>1</v>
      </c>
      <c r="E179" s="0" t="s">
        <v>2854</v>
      </c>
      <c r="F179" s="0" t="s">
        <v>445</v>
      </c>
      <c r="G179" s="16" t="s">
        <v>562</v>
      </c>
      <c r="H179" s="17" t="n">
        <f aca="false">I179/0.16</f>
        <v>267.3125</v>
      </c>
      <c r="I179" s="17" t="n">
        <v>42.77</v>
      </c>
      <c r="J179" s="16"/>
      <c r="K179" s="40"/>
      <c r="L179" s="17"/>
    </row>
    <row r="180" customFormat="false" ht="12.75" hidden="false" customHeight="false" outlineLevel="0" collapsed="false">
      <c r="A180" s="0" t="s">
        <v>2029</v>
      </c>
      <c r="B180" s="9" t="n">
        <v>41547</v>
      </c>
      <c r="C180" s="61" t="s">
        <v>2853</v>
      </c>
      <c r="D180" s="0" t="n">
        <v>1</v>
      </c>
      <c r="E180" s="0" t="s">
        <v>2854</v>
      </c>
      <c r="F180" s="0" t="s">
        <v>445</v>
      </c>
      <c r="G180" s="16" t="s">
        <v>562</v>
      </c>
      <c r="H180" s="17" t="n">
        <f aca="false">I180/0.16</f>
        <v>395.8125</v>
      </c>
      <c r="I180" s="17" t="n">
        <v>63.33</v>
      </c>
      <c r="J180" s="16"/>
      <c r="K180" s="40"/>
      <c r="L180" s="17"/>
    </row>
    <row r="181" customFormat="false" ht="12.75" hidden="false" customHeight="false" outlineLevel="0" collapsed="false">
      <c r="A181" s="0" t="s">
        <v>2959</v>
      </c>
      <c r="B181" s="9" t="n">
        <v>41547</v>
      </c>
      <c r="C181" s="61" t="s">
        <v>2960</v>
      </c>
      <c r="D181" s="0" t="n">
        <v>1</v>
      </c>
      <c r="E181" s="0" t="s">
        <v>2961</v>
      </c>
      <c r="F181" s="0" t="s">
        <v>445</v>
      </c>
      <c r="G181" s="16" t="s">
        <v>562</v>
      </c>
      <c r="H181" s="17" t="n">
        <f aca="false">I181/0.16</f>
        <v>667.25</v>
      </c>
      <c r="I181" s="17" t="n">
        <v>106.76</v>
      </c>
      <c r="J181" s="16"/>
      <c r="K181" s="40"/>
      <c r="L181" s="17"/>
    </row>
    <row r="182" customFormat="false" ht="12.75" hidden="false" customHeight="false" outlineLevel="0" collapsed="false">
      <c r="A182" s="0" t="s">
        <v>2959</v>
      </c>
      <c r="B182" s="9" t="n">
        <v>41547</v>
      </c>
      <c r="C182" s="61" t="s">
        <v>2960</v>
      </c>
      <c r="D182" s="0" t="n">
        <v>1</v>
      </c>
      <c r="E182" s="0" t="s">
        <v>2961</v>
      </c>
      <c r="F182" s="16" t="s">
        <v>445</v>
      </c>
      <c r="G182" s="16" t="s">
        <v>562</v>
      </c>
      <c r="H182" s="17" t="n">
        <f aca="false">I182/0.16</f>
        <v>116.4375</v>
      </c>
      <c r="I182" s="17" t="n">
        <v>18.63</v>
      </c>
      <c r="J182" s="16"/>
      <c r="K182" s="40"/>
      <c r="L182" s="17"/>
    </row>
    <row r="183" customFormat="false" ht="12.75" hidden="false" customHeight="false" outlineLevel="0" collapsed="false">
      <c r="A183" s="0" t="s">
        <v>3103</v>
      </c>
      <c r="B183" s="9" t="n">
        <v>41547</v>
      </c>
      <c r="C183" s="61" t="s">
        <v>3104</v>
      </c>
      <c r="D183" s="0" t="n">
        <v>1</v>
      </c>
      <c r="E183" s="0" t="s">
        <v>3105</v>
      </c>
      <c r="F183" s="0" t="s">
        <v>445</v>
      </c>
      <c r="G183" s="0" t="s">
        <v>562</v>
      </c>
      <c r="H183" s="17" t="n">
        <f aca="false">I183/0.16</f>
        <v>395.8125</v>
      </c>
      <c r="I183" s="17" t="n">
        <v>63.33</v>
      </c>
      <c r="J183" s="16"/>
      <c r="K183" s="40"/>
      <c r="L183" s="17"/>
    </row>
    <row r="184" customFormat="false" ht="12.75" hidden="false" customHeight="false" outlineLevel="0" collapsed="false">
      <c r="A184" s="0" t="s">
        <v>669</v>
      </c>
      <c r="B184" s="9" t="n">
        <v>41547</v>
      </c>
      <c r="C184" s="61" t="s">
        <v>3106</v>
      </c>
      <c r="D184" s="0" t="n">
        <v>1</v>
      </c>
      <c r="E184" s="0" t="s">
        <v>3107</v>
      </c>
      <c r="F184" s="0" t="s">
        <v>445</v>
      </c>
      <c r="G184" s="0" t="s">
        <v>562</v>
      </c>
      <c r="H184" s="17" t="n">
        <f aca="false">I184/0.16</f>
        <v>395.8125</v>
      </c>
      <c r="I184" s="17" t="n">
        <v>63.33</v>
      </c>
      <c r="J184" s="16"/>
      <c r="K184" s="40"/>
      <c r="L184" s="17"/>
    </row>
    <row r="185" customFormat="false" ht="12.75" hidden="false" customHeight="false" outlineLevel="0" collapsed="false">
      <c r="A185" s="0" t="s">
        <v>2037</v>
      </c>
      <c r="B185" s="9" t="n">
        <v>41547</v>
      </c>
      <c r="C185" s="61" t="s">
        <v>2855</v>
      </c>
      <c r="D185" s="0" t="n">
        <v>1</v>
      </c>
      <c r="E185" s="0" t="s">
        <v>2856</v>
      </c>
      <c r="F185" s="0" t="s">
        <v>445</v>
      </c>
      <c r="G185" s="0" t="s">
        <v>562</v>
      </c>
      <c r="H185" s="17" t="n">
        <f aca="false">I185/0.16</f>
        <v>663.125</v>
      </c>
      <c r="I185" s="17" t="n">
        <v>106.1</v>
      </c>
      <c r="J185" s="16"/>
      <c r="K185" s="40"/>
      <c r="L185" s="17"/>
    </row>
    <row r="186" customFormat="false" ht="12.75" hidden="false" customHeight="false" outlineLevel="0" collapsed="false">
      <c r="A186" s="0" t="s">
        <v>2038</v>
      </c>
      <c r="B186" s="9" t="n">
        <v>41547</v>
      </c>
      <c r="C186" s="61" t="s">
        <v>2876</v>
      </c>
      <c r="D186" s="0" t="n">
        <v>1</v>
      </c>
      <c r="E186" s="0" t="s">
        <v>2877</v>
      </c>
      <c r="F186" s="0" t="s">
        <v>445</v>
      </c>
      <c r="G186" s="0" t="s">
        <v>562</v>
      </c>
      <c r="H186" s="17" t="n">
        <f aca="false">I186/0.16</f>
        <v>1082.875</v>
      </c>
      <c r="I186" s="17" t="n">
        <v>173.26</v>
      </c>
      <c r="J186" s="16"/>
      <c r="K186" s="40"/>
      <c r="L186" s="17"/>
    </row>
    <row r="187" customFormat="false" ht="12.75" hidden="false" customHeight="false" outlineLevel="0" collapsed="false">
      <c r="A187" s="0" t="s">
        <v>3047</v>
      </c>
      <c r="B187" s="9" t="n">
        <v>41547</v>
      </c>
      <c r="C187" s="61" t="s">
        <v>3048</v>
      </c>
      <c r="D187" s="0" t="n">
        <v>1</v>
      </c>
      <c r="E187" s="0" t="s">
        <v>3049</v>
      </c>
      <c r="F187" s="16" t="s">
        <v>445</v>
      </c>
      <c r="G187" s="16" t="s">
        <v>562</v>
      </c>
      <c r="H187" s="17" t="n">
        <f aca="false">I187/0.16</f>
        <v>888.8125</v>
      </c>
      <c r="I187" s="17" t="n">
        <v>142.21</v>
      </c>
      <c r="J187" s="16"/>
      <c r="K187" s="40"/>
      <c r="L187" s="17"/>
    </row>
    <row r="188" customFormat="false" ht="12.75" hidden="false" customHeight="false" outlineLevel="0" collapsed="false">
      <c r="A188" s="0" t="s">
        <v>2880</v>
      </c>
      <c r="B188" s="9" t="n">
        <v>41547</v>
      </c>
      <c r="C188" s="61" t="s">
        <v>2881</v>
      </c>
      <c r="D188" s="0" t="n">
        <v>1</v>
      </c>
      <c r="E188" s="0" t="s">
        <v>2882</v>
      </c>
      <c r="F188" s="16" t="s">
        <v>445</v>
      </c>
      <c r="G188" s="16" t="s">
        <v>562</v>
      </c>
      <c r="H188" s="17" t="n">
        <f aca="false">I188/0.16</f>
        <v>954.375</v>
      </c>
      <c r="I188" s="17" t="n">
        <v>152.7</v>
      </c>
      <c r="J188" s="16"/>
      <c r="K188" s="40"/>
      <c r="L188" s="17"/>
    </row>
    <row r="189" customFormat="false" ht="12.75" hidden="false" customHeight="false" outlineLevel="0" collapsed="false">
      <c r="A189" s="0" t="s">
        <v>3108</v>
      </c>
      <c r="B189" s="9" t="n">
        <v>41547</v>
      </c>
      <c r="C189" s="61" t="s">
        <v>3109</v>
      </c>
      <c r="D189" s="0" t="n">
        <v>1</v>
      </c>
      <c r="E189" s="0" t="s">
        <v>3110</v>
      </c>
      <c r="F189" s="16" t="s">
        <v>445</v>
      </c>
      <c r="G189" s="16" t="s">
        <v>562</v>
      </c>
      <c r="H189" s="17" t="n">
        <f aca="false">I189/0.16</f>
        <v>56.0625</v>
      </c>
      <c r="I189" s="17" t="n">
        <v>8.97</v>
      </c>
      <c r="J189" s="16"/>
      <c r="K189" s="40"/>
      <c r="L189" s="17"/>
    </row>
    <row r="190" customFormat="false" ht="12.75" hidden="false" customHeight="false" outlineLevel="0" collapsed="false">
      <c r="A190" s="0" t="s">
        <v>3111</v>
      </c>
      <c r="B190" s="9" t="n">
        <v>41547</v>
      </c>
      <c r="C190" s="61" t="s">
        <v>3112</v>
      </c>
      <c r="D190" s="0" t="n">
        <v>1</v>
      </c>
      <c r="E190" s="0" t="s">
        <v>3113</v>
      </c>
      <c r="F190" s="0" t="s">
        <v>445</v>
      </c>
      <c r="G190" s="0" t="s">
        <v>562</v>
      </c>
      <c r="H190" s="8" t="n">
        <f aca="false">I190/0.16</f>
        <v>370.75</v>
      </c>
      <c r="I190" s="17" t="n">
        <v>59.32</v>
      </c>
      <c r="J190" s="16"/>
      <c r="K190" s="2"/>
      <c r="L190" s="8"/>
    </row>
    <row r="191" customFormat="false" ht="12.75" hidden="false" customHeight="false" outlineLevel="0" collapsed="false">
      <c r="A191" s="0" t="s">
        <v>2046</v>
      </c>
      <c r="B191" s="9" t="n">
        <v>41547</v>
      </c>
      <c r="C191" s="61" t="s">
        <v>3114</v>
      </c>
      <c r="D191" s="0" t="n">
        <v>1</v>
      </c>
      <c r="E191" s="0" t="s">
        <v>3115</v>
      </c>
      <c r="F191" s="0" t="s">
        <v>445</v>
      </c>
      <c r="G191" s="0" t="s">
        <v>562</v>
      </c>
      <c r="H191" s="17" t="n">
        <f aca="false">I191/0.16</f>
        <v>395.8125</v>
      </c>
      <c r="I191" s="17" t="n">
        <v>63.33</v>
      </c>
      <c r="J191" s="16"/>
      <c r="K191" s="2"/>
      <c r="L191" s="8"/>
    </row>
    <row r="192" customFormat="false" ht="12.75" hidden="false" customHeight="false" outlineLevel="0" collapsed="false">
      <c r="A192" s="0" t="s">
        <v>3116</v>
      </c>
      <c r="B192" s="9" t="n">
        <v>41547</v>
      </c>
      <c r="C192" s="61" t="s">
        <v>3117</v>
      </c>
      <c r="D192" s="0" t="n">
        <v>1</v>
      </c>
      <c r="E192" s="0" t="s">
        <v>2840</v>
      </c>
      <c r="F192" s="0" t="s">
        <v>445</v>
      </c>
      <c r="G192" s="0" t="s">
        <v>2146</v>
      </c>
      <c r="H192" s="8" t="n">
        <f aca="false">I192/0.16</f>
        <v>300</v>
      </c>
      <c r="I192" s="8" t="n">
        <v>48</v>
      </c>
      <c r="K192" s="2"/>
      <c r="L192" s="8"/>
    </row>
    <row r="193" customFormat="false" ht="12.75" hidden="false" customHeight="false" outlineLevel="0" collapsed="false">
      <c r="A193" s="0" t="s">
        <v>3116</v>
      </c>
      <c r="B193" s="9" t="n">
        <v>41547</v>
      </c>
      <c r="C193" s="61" t="s">
        <v>3117</v>
      </c>
      <c r="D193" s="0" t="n">
        <v>1</v>
      </c>
      <c r="E193" s="0" t="s">
        <v>2840</v>
      </c>
      <c r="F193" s="0" t="s">
        <v>445</v>
      </c>
      <c r="G193" s="0" t="s">
        <v>2146</v>
      </c>
      <c r="H193" s="8" t="n">
        <f aca="false">I193/0.16</f>
        <v>-300</v>
      </c>
      <c r="I193" s="12" t="n">
        <v>-48</v>
      </c>
      <c r="J193" s="2"/>
      <c r="K193" s="2"/>
      <c r="L193" s="8"/>
    </row>
    <row r="194" customFormat="false" ht="12.75" hidden="false" customHeight="false" outlineLevel="0" collapsed="false">
      <c r="A194" s="0" t="s">
        <v>1997</v>
      </c>
      <c r="B194" s="9" t="n">
        <v>41547</v>
      </c>
      <c r="C194" s="61" t="s">
        <v>3096</v>
      </c>
      <c r="D194" s="0" t="n">
        <v>1</v>
      </c>
      <c r="E194" s="0" t="s">
        <v>3097</v>
      </c>
      <c r="F194" s="0" t="s">
        <v>3118</v>
      </c>
      <c r="G194" s="0" t="s">
        <v>3119</v>
      </c>
      <c r="H194" s="17" t="n">
        <f aca="false">I194/0.16</f>
        <v>417.875</v>
      </c>
      <c r="I194" s="17" t="n">
        <v>66.86</v>
      </c>
      <c r="J194" s="16"/>
      <c r="K194" s="2"/>
      <c r="L194" s="8"/>
    </row>
    <row r="195" customFormat="false" ht="12.75" hidden="false" customHeight="false" outlineLevel="0" collapsed="false">
      <c r="A195" s="0" t="s">
        <v>463</v>
      </c>
      <c r="B195" s="9" t="n">
        <v>41536</v>
      </c>
      <c r="C195" s="61" t="s">
        <v>3120</v>
      </c>
      <c r="D195" s="0" t="n">
        <v>2</v>
      </c>
      <c r="E195" s="0" t="s">
        <v>1515</v>
      </c>
      <c r="F195" s="0" t="s">
        <v>1516</v>
      </c>
      <c r="G195" s="0" t="s">
        <v>1515</v>
      </c>
      <c r="H195" s="8" t="n">
        <f aca="false">I195/0.16</f>
        <v>7995</v>
      </c>
      <c r="I195" s="8" t="n">
        <v>1279.2</v>
      </c>
      <c r="J195" s="8"/>
      <c r="K195" s="2"/>
      <c r="L195" s="8"/>
    </row>
    <row r="196" customFormat="false" ht="12.75" hidden="false" customHeight="false" outlineLevel="0" collapsed="false">
      <c r="A196" s="0" t="s">
        <v>3121</v>
      </c>
      <c r="B196" s="9" t="n">
        <v>41520</v>
      </c>
      <c r="C196" s="61" t="s">
        <v>3122</v>
      </c>
      <c r="D196" s="0" t="n">
        <v>1</v>
      </c>
      <c r="E196" s="0" t="s">
        <v>3123</v>
      </c>
      <c r="F196" s="16" t="s">
        <v>329</v>
      </c>
      <c r="G196" s="16" t="s">
        <v>330</v>
      </c>
      <c r="H196" s="8" t="n">
        <f aca="false">I196/0.16</f>
        <v>168750.3125</v>
      </c>
      <c r="I196" s="8" t="n">
        <v>27000.05</v>
      </c>
      <c r="J196" s="8"/>
      <c r="K196" s="2"/>
      <c r="L196" s="8"/>
    </row>
    <row r="197" customFormat="false" ht="12.75" hidden="false" customHeight="false" outlineLevel="0" collapsed="false">
      <c r="A197" s="0" t="s">
        <v>3069</v>
      </c>
      <c r="B197" s="9" t="n">
        <v>41545</v>
      </c>
      <c r="C197" s="61" t="s">
        <v>3070</v>
      </c>
      <c r="D197" s="0" t="n">
        <v>1</v>
      </c>
      <c r="E197" s="0" t="s">
        <v>3071</v>
      </c>
      <c r="F197" s="0" t="s">
        <v>935</v>
      </c>
      <c r="G197" s="0" t="s">
        <v>936</v>
      </c>
      <c r="H197" s="17" t="n">
        <f aca="false">I197/0.16</f>
        <v>81.875</v>
      </c>
      <c r="I197" s="17" t="n">
        <v>13.1</v>
      </c>
      <c r="J197" s="16"/>
      <c r="K197" s="2"/>
      <c r="L197" s="8"/>
    </row>
    <row r="198" customFormat="false" ht="12.75" hidden="false" customHeight="false" outlineLevel="0" collapsed="false">
      <c r="A198" s="0" t="s">
        <v>1847</v>
      </c>
      <c r="B198" s="9" t="n">
        <v>41544</v>
      </c>
      <c r="C198" s="61" t="n">
        <v>8979</v>
      </c>
      <c r="D198" s="0" t="n">
        <v>1</v>
      </c>
      <c r="E198" s="0" t="s">
        <v>3124</v>
      </c>
      <c r="F198" s="0" t="s">
        <v>3125</v>
      </c>
      <c r="G198" s="0" t="s">
        <v>3124</v>
      </c>
      <c r="H198" s="8" t="n">
        <f aca="false">I198/0.16</f>
        <v>120.8125</v>
      </c>
      <c r="I198" s="8" t="n">
        <v>19.33</v>
      </c>
      <c r="K198" s="2"/>
      <c r="L198" s="8"/>
    </row>
    <row r="199" customFormat="false" ht="12.75" hidden="false" customHeight="false" outlineLevel="0" collapsed="false">
      <c r="A199" s="0" t="s">
        <v>3126</v>
      </c>
      <c r="B199" s="9" t="n">
        <v>41547</v>
      </c>
      <c r="C199" s="0" t="s">
        <v>1260</v>
      </c>
      <c r="D199" s="0" t="n">
        <v>1</v>
      </c>
      <c r="E199" s="0" t="s">
        <v>3127</v>
      </c>
      <c r="F199" s="15" t="s">
        <v>2815</v>
      </c>
      <c r="G199" s="38" t="s">
        <v>2816</v>
      </c>
      <c r="H199" s="8" t="n">
        <f aca="false">I199/0.16</f>
        <v>153</v>
      </c>
      <c r="I199" s="8" t="n">
        <v>24.48</v>
      </c>
      <c r="K199" s="2"/>
      <c r="L199" s="8"/>
    </row>
    <row r="200" customFormat="false" ht="12.75" hidden="false" customHeight="false" outlineLevel="0" collapsed="false">
      <c r="A200" s="0" t="s">
        <v>3128</v>
      </c>
      <c r="B200" s="9" t="n">
        <v>41547</v>
      </c>
      <c r="C200" s="61" t="s">
        <v>3129</v>
      </c>
      <c r="D200" s="0" t="n">
        <v>1</v>
      </c>
      <c r="E200" s="0" t="s">
        <v>3130</v>
      </c>
      <c r="F200" s="15" t="s">
        <v>2815</v>
      </c>
      <c r="G200" s="38" t="s">
        <v>2816</v>
      </c>
      <c r="H200" s="8" t="n">
        <f aca="false">I200/0.16</f>
        <v>336</v>
      </c>
      <c r="I200" s="8" t="n">
        <v>53.76</v>
      </c>
      <c r="K200" s="2"/>
      <c r="L200" s="8"/>
    </row>
    <row r="201" customFormat="false" ht="12.75" hidden="false" customHeight="false" outlineLevel="0" collapsed="false">
      <c r="A201" s="0" t="s">
        <v>2951</v>
      </c>
      <c r="B201" s="9" t="n">
        <v>41545</v>
      </c>
      <c r="C201" s="61" t="s">
        <v>2952</v>
      </c>
      <c r="D201" s="0" t="n">
        <v>1</v>
      </c>
      <c r="E201" s="0" t="s">
        <v>3131</v>
      </c>
      <c r="F201" s="52" t="s">
        <v>3132</v>
      </c>
      <c r="G201" s="25" t="s">
        <v>3133</v>
      </c>
      <c r="H201" s="26" t="n">
        <f aca="false">I201/0.16</f>
        <v>498.25</v>
      </c>
      <c r="I201" s="26" t="n">
        <v>79.72</v>
      </c>
      <c r="J201" s="16"/>
      <c r="K201" s="2"/>
      <c r="L201" s="8"/>
    </row>
    <row r="202" customFormat="false" ht="12.75" hidden="false" customHeight="false" outlineLevel="0" collapsed="false">
      <c r="A202" s="0" t="s">
        <v>2556</v>
      </c>
      <c r="B202" s="9" t="n">
        <v>41545</v>
      </c>
      <c r="C202" s="61" t="s">
        <v>2842</v>
      </c>
      <c r="D202" s="0" t="n">
        <v>1</v>
      </c>
      <c r="E202" s="0" t="s">
        <v>3050</v>
      </c>
      <c r="F202" s="25" t="s">
        <v>3132</v>
      </c>
      <c r="G202" s="25" t="s">
        <v>3133</v>
      </c>
      <c r="H202" s="26" t="n">
        <f aca="false">I202/0.16</f>
        <v>493.3125</v>
      </c>
      <c r="I202" s="26" t="n">
        <v>78.93</v>
      </c>
      <c r="K202" s="2"/>
      <c r="L202" s="8"/>
    </row>
    <row r="203" customFormat="false" ht="12.75" hidden="false" customHeight="false" outlineLevel="0" collapsed="false">
      <c r="A203" s="0" t="s">
        <v>161</v>
      </c>
      <c r="B203" s="9" t="n">
        <v>41528</v>
      </c>
      <c r="C203" s="61" t="s">
        <v>3134</v>
      </c>
      <c r="D203" s="0" t="n">
        <v>2</v>
      </c>
      <c r="E203" s="0" t="s">
        <v>149</v>
      </c>
      <c r="F203" s="0" t="s">
        <v>150</v>
      </c>
      <c r="G203" s="0" t="s">
        <v>149</v>
      </c>
      <c r="H203" s="8" t="n">
        <f aca="false">I203/0.16</f>
        <v>17473.3125</v>
      </c>
      <c r="I203" s="8" t="n">
        <v>2795.73</v>
      </c>
      <c r="J203" s="8"/>
      <c r="K203" s="2"/>
      <c r="L203" s="8"/>
    </row>
    <row r="204" customFormat="false" ht="12.75" hidden="false" customHeight="false" outlineLevel="0" collapsed="false">
      <c r="A204" s="0" t="s">
        <v>287</v>
      </c>
      <c r="B204" s="9" t="n">
        <v>41530</v>
      </c>
      <c r="C204" s="61" t="s">
        <v>3135</v>
      </c>
      <c r="D204" s="0" t="n">
        <v>2</v>
      </c>
      <c r="E204" s="0" t="s">
        <v>149</v>
      </c>
      <c r="F204" s="0" t="s">
        <v>150</v>
      </c>
      <c r="G204" s="0" t="s">
        <v>149</v>
      </c>
      <c r="H204" s="8" t="n">
        <f aca="false">I204/0.16</f>
        <v>5469.625</v>
      </c>
      <c r="I204" s="8" t="n">
        <v>875.14</v>
      </c>
      <c r="K204" s="2"/>
      <c r="L204" s="8"/>
    </row>
    <row r="205" customFormat="false" ht="12.75" hidden="false" customHeight="false" outlineLevel="0" collapsed="false">
      <c r="A205" s="0" t="s">
        <v>3136</v>
      </c>
      <c r="B205" s="9" t="n">
        <v>41542</v>
      </c>
      <c r="C205" s="61" t="s">
        <v>3137</v>
      </c>
      <c r="D205" s="0" t="n">
        <v>2</v>
      </c>
      <c r="E205" s="0" t="s">
        <v>149</v>
      </c>
      <c r="F205" s="0" t="s">
        <v>150</v>
      </c>
      <c r="G205" s="0" t="s">
        <v>149</v>
      </c>
      <c r="H205" s="8" t="n">
        <f aca="false">I205/0.16</f>
        <v>15848.125</v>
      </c>
      <c r="I205" s="8" t="n">
        <v>2535.7</v>
      </c>
      <c r="J205" s="8"/>
      <c r="K205" s="2"/>
      <c r="L205" s="8"/>
    </row>
    <row r="206" customFormat="false" ht="12.75" hidden="false" customHeight="false" outlineLevel="0" collapsed="false">
      <c r="A206" s="0" t="s">
        <v>2508</v>
      </c>
      <c r="B206" s="9" t="n">
        <v>41542</v>
      </c>
      <c r="C206" s="61" t="s">
        <v>3138</v>
      </c>
      <c r="D206" s="0" t="n">
        <v>1</v>
      </c>
      <c r="E206" s="0" t="s">
        <v>149</v>
      </c>
      <c r="F206" s="0" t="s">
        <v>150</v>
      </c>
      <c r="G206" s="0" t="s">
        <v>149</v>
      </c>
      <c r="H206" s="8" t="n">
        <f aca="false">I206/0.16</f>
        <v>951.25</v>
      </c>
      <c r="I206" s="8" t="n">
        <v>152.2</v>
      </c>
      <c r="K206" s="2"/>
      <c r="L206" s="8"/>
    </row>
    <row r="207" customFormat="false" ht="12.75" hidden="false" customHeight="false" outlineLevel="0" collapsed="false">
      <c r="A207" s="0" t="s">
        <v>1547</v>
      </c>
      <c r="B207" s="9" t="n">
        <v>41535</v>
      </c>
      <c r="C207" s="61" t="s">
        <v>3139</v>
      </c>
      <c r="D207" s="0" t="n">
        <v>1</v>
      </c>
      <c r="E207" s="0" t="s">
        <v>3140</v>
      </c>
      <c r="F207" s="0" t="s">
        <v>3141</v>
      </c>
      <c r="G207" s="0" t="s">
        <v>3140</v>
      </c>
      <c r="H207" s="8" t="n">
        <f aca="false">I207/0.16</f>
        <v>684.5</v>
      </c>
      <c r="I207" s="8" t="n">
        <v>109.52</v>
      </c>
      <c r="K207" s="2"/>
      <c r="L207" s="8"/>
    </row>
    <row r="208" customFormat="false" ht="12.75" hidden="false" customHeight="false" outlineLevel="0" collapsed="false">
      <c r="A208" s="0" t="s">
        <v>285</v>
      </c>
      <c r="B208" s="9" t="n">
        <v>41530</v>
      </c>
      <c r="C208" s="61" t="s">
        <v>3142</v>
      </c>
      <c r="D208" s="0" t="n">
        <v>1</v>
      </c>
      <c r="E208" s="0" t="s">
        <v>432</v>
      </c>
      <c r="F208" s="0" t="s">
        <v>433</v>
      </c>
      <c r="G208" s="0" t="s">
        <v>432</v>
      </c>
      <c r="H208" s="8" t="n">
        <f aca="false">I208/0.16</f>
        <v>11000</v>
      </c>
      <c r="I208" s="8" t="n">
        <v>1760</v>
      </c>
      <c r="J208" s="8"/>
      <c r="K208" s="2"/>
      <c r="L208" s="8"/>
    </row>
    <row r="209" customFormat="false" ht="12.75" hidden="false" customHeight="false" outlineLevel="0" collapsed="false">
      <c r="A209" s="0" t="s">
        <v>333</v>
      </c>
      <c r="B209" s="9" t="n">
        <v>41534</v>
      </c>
      <c r="C209" s="61" t="s">
        <v>3143</v>
      </c>
      <c r="D209" s="0" t="n">
        <v>1</v>
      </c>
      <c r="E209" s="0" t="s">
        <v>1333</v>
      </c>
      <c r="F209" s="15" t="s">
        <v>1334</v>
      </c>
      <c r="G209" s="0" t="s">
        <v>1333</v>
      </c>
      <c r="H209" s="8" t="n">
        <f aca="false">I209/0.16</f>
        <v>25000</v>
      </c>
      <c r="I209" s="8" t="n">
        <v>4000</v>
      </c>
      <c r="J209" s="8"/>
      <c r="K209" s="2"/>
      <c r="L209" s="8"/>
    </row>
    <row r="210" customFormat="false" ht="12.75" hidden="false" customHeight="false" outlineLevel="0" collapsed="false">
      <c r="A210" s="0" t="s">
        <v>3144</v>
      </c>
      <c r="B210" s="9" t="n">
        <v>41534</v>
      </c>
      <c r="C210" s="61" t="s">
        <v>3145</v>
      </c>
      <c r="D210" s="0" t="n">
        <v>1</v>
      </c>
      <c r="E210" s="0" t="s">
        <v>1333</v>
      </c>
      <c r="F210" s="15" t="s">
        <v>1334</v>
      </c>
      <c r="G210" s="0" t="s">
        <v>1333</v>
      </c>
      <c r="H210" s="8" t="n">
        <f aca="false">I210/0.16</f>
        <v>10000</v>
      </c>
      <c r="I210" s="8" t="n">
        <v>1600</v>
      </c>
      <c r="J210" s="8"/>
      <c r="K210" s="2"/>
      <c r="L210" s="8"/>
    </row>
    <row r="211" customFormat="false" ht="12.75" hidden="false" customHeight="false" outlineLevel="0" collapsed="false">
      <c r="A211" s="0" t="s">
        <v>2038</v>
      </c>
      <c r="B211" s="9" t="n">
        <v>41547</v>
      </c>
      <c r="C211" s="61" t="s">
        <v>2876</v>
      </c>
      <c r="D211" s="0" t="n">
        <v>1</v>
      </c>
      <c r="E211" s="0" t="s">
        <v>2877</v>
      </c>
      <c r="F211" s="25" t="s">
        <v>3146</v>
      </c>
      <c r="G211" s="25" t="s">
        <v>3147</v>
      </c>
      <c r="H211" s="26" t="n">
        <f aca="false">I211/0.16</f>
        <v>543.125</v>
      </c>
      <c r="I211" s="26" t="n">
        <v>86.9</v>
      </c>
      <c r="J211" s="16"/>
      <c r="K211" s="40"/>
      <c r="L211" s="17"/>
    </row>
    <row r="212" customFormat="false" ht="12.75" hidden="false" customHeight="false" outlineLevel="0" collapsed="false">
      <c r="A212" s="0" t="s">
        <v>3000</v>
      </c>
      <c r="B212" s="9" t="n">
        <v>41547</v>
      </c>
      <c r="C212" s="61" t="s">
        <v>3001</v>
      </c>
      <c r="D212" s="0" t="n">
        <v>1</v>
      </c>
      <c r="E212" s="0" t="s">
        <v>3002</v>
      </c>
      <c r="F212" s="0" t="s">
        <v>3148</v>
      </c>
      <c r="G212" s="0" t="s">
        <v>3149</v>
      </c>
      <c r="H212" s="17" t="n">
        <f aca="false">I212/0.16</f>
        <v>1955.875</v>
      </c>
      <c r="I212" s="17" t="n">
        <v>312.94</v>
      </c>
      <c r="J212" s="16"/>
      <c r="K212" s="2"/>
      <c r="L212" s="8"/>
    </row>
    <row r="213" customFormat="false" ht="12.75" hidden="false" customHeight="false" outlineLevel="0" collapsed="false">
      <c r="A213" s="0" t="s">
        <v>2110</v>
      </c>
      <c r="B213" s="9" t="n">
        <v>41547</v>
      </c>
      <c r="C213" s="61" t="s">
        <v>2456</v>
      </c>
      <c r="D213" s="0" t="n">
        <v>1</v>
      </c>
      <c r="E213" s="0" t="s">
        <v>3150</v>
      </c>
      <c r="F213" s="15" t="s">
        <v>3151</v>
      </c>
      <c r="G213" s="38" t="s">
        <v>3152</v>
      </c>
      <c r="H213" s="8" t="n">
        <f aca="false">I213/0.16</f>
        <v>252.0625</v>
      </c>
      <c r="I213" s="8" t="n">
        <v>40.33</v>
      </c>
      <c r="K213" s="2"/>
      <c r="L213" s="8"/>
    </row>
    <row r="214" customFormat="false" ht="12.75" hidden="false" customHeight="false" outlineLevel="0" collapsed="false">
      <c r="A214" s="0" t="s">
        <v>196</v>
      </c>
      <c r="B214" s="9" t="n">
        <v>41528</v>
      </c>
      <c r="C214" s="61" t="s">
        <v>3153</v>
      </c>
      <c r="D214" s="0" t="n">
        <v>2</v>
      </c>
      <c r="E214" s="0" t="s">
        <v>692</v>
      </c>
      <c r="F214" s="0" t="s">
        <v>693</v>
      </c>
      <c r="G214" s="0" t="s">
        <v>692</v>
      </c>
      <c r="H214" s="8" t="n">
        <f aca="false">I214/0.16</f>
        <v>1764</v>
      </c>
      <c r="I214" s="8" t="n">
        <v>282.24</v>
      </c>
      <c r="J214" s="0" t="s">
        <v>3154</v>
      </c>
      <c r="K214" s="2"/>
      <c r="L214" s="8"/>
    </row>
    <row r="215" customFormat="false" ht="12.75" hidden="false" customHeight="false" outlineLevel="0" collapsed="false">
      <c r="A215" s="0" t="s">
        <v>299</v>
      </c>
      <c r="B215" s="9" t="n">
        <v>41530</v>
      </c>
      <c r="C215" s="61" t="s">
        <v>3155</v>
      </c>
      <c r="D215" s="0" t="n">
        <v>2</v>
      </c>
      <c r="E215" s="0" t="s">
        <v>692</v>
      </c>
      <c r="F215" s="0" t="s">
        <v>693</v>
      </c>
      <c r="G215" s="0" t="s">
        <v>692</v>
      </c>
      <c r="H215" s="8" t="n">
        <f aca="false">I215/0.16</f>
        <v>2142</v>
      </c>
      <c r="I215" s="8" t="n">
        <v>342.72</v>
      </c>
      <c r="J215" s="0" t="s">
        <v>3156</v>
      </c>
      <c r="K215" s="2"/>
      <c r="L215" s="8"/>
    </row>
    <row r="216" customFormat="false" ht="12.75" hidden="false" customHeight="false" outlineLevel="0" collapsed="false">
      <c r="A216" s="0" t="s">
        <v>303</v>
      </c>
      <c r="B216" s="9" t="n">
        <v>41530</v>
      </c>
      <c r="C216" s="61" t="s">
        <v>3157</v>
      </c>
      <c r="D216" s="0" t="n">
        <v>1</v>
      </c>
      <c r="E216" s="0" t="s">
        <v>692</v>
      </c>
      <c r="F216" s="0" t="s">
        <v>693</v>
      </c>
      <c r="G216" s="0" t="s">
        <v>692</v>
      </c>
      <c r="H216" s="8" t="n">
        <f aca="false">I216/0.16</f>
        <v>258.625</v>
      </c>
      <c r="I216" s="8" t="n">
        <v>41.38</v>
      </c>
      <c r="K216" s="2"/>
      <c r="L216" s="8"/>
    </row>
    <row r="217" customFormat="false" ht="12.75" hidden="false" customHeight="false" outlineLevel="0" collapsed="false">
      <c r="A217" s="0" t="s">
        <v>611</v>
      </c>
      <c r="B217" s="9" t="n">
        <v>41542</v>
      </c>
      <c r="C217" s="61" t="s">
        <v>3158</v>
      </c>
      <c r="D217" s="0" t="n">
        <v>2</v>
      </c>
      <c r="E217" s="0" t="s">
        <v>692</v>
      </c>
      <c r="F217" s="0" t="s">
        <v>693</v>
      </c>
      <c r="G217" s="0" t="s">
        <v>692</v>
      </c>
      <c r="H217" s="8" t="n">
        <f aca="false">I217/0.16</f>
        <v>1680</v>
      </c>
      <c r="I217" s="8" t="n">
        <v>268.8</v>
      </c>
      <c r="K217" s="2"/>
      <c r="L217" s="8"/>
    </row>
    <row r="218" customFormat="false" ht="12.75" hidden="false" customHeight="false" outlineLevel="0" collapsed="false">
      <c r="A218" s="0" t="s">
        <v>3159</v>
      </c>
      <c r="B218" s="9" t="n">
        <v>41544</v>
      </c>
      <c r="C218" s="61" t="s">
        <v>3160</v>
      </c>
      <c r="D218" s="0" t="n">
        <v>1</v>
      </c>
      <c r="E218" s="0" t="s">
        <v>3161</v>
      </c>
      <c r="F218" s="0" t="s">
        <v>555</v>
      </c>
      <c r="G218" s="0" t="s">
        <v>3162</v>
      </c>
      <c r="H218" s="8" t="n">
        <f aca="false">I218/0.16</f>
        <v>59</v>
      </c>
      <c r="I218" s="8" t="n">
        <v>9.44</v>
      </c>
      <c r="K218" s="2"/>
      <c r="L218" s="8"/>
    </row>
    <row r="219" customFormat="false" ht="12.75" hidden="false" customHeight="false" outlineLevel="0" collapsed="false">
      <c r="A219" s="0" t="s">
        <v>3163</v>
      </c>
      <c r="B219" s="9" t="n">
        <v>41524</v>
      </c>
      <c r="C219" s="61" t="s">
        <v>3164</v>
      </c>
      <c r="D219" s="0" t="n">
        <v>1</v>
      </c>
      <c r="E219" s="0" t="s">
        <v>3165</v>
      </c>
      <c r="F219" s="18" t="s">
        <v>69</v>
      </c>
      <c r="G219" s="16" t="s">
        <v>70</v>
      </c>
      <c r="H219" s="8" t="n">
        <f aca="false">I219/0.16</f>
        <v>314431.625</v>
      </c>
      <c r="I219" s="8" t="n">
        <v>50309.06</v>
      </c>
      <c r="J219" s="8"/>
      <c r="K219" s="2"/>
      <c r="L219" s="8"/>
    </row>
    <row r="220" customFormat="false" ht="12.75" hidden="false" customHeight="false" outlineLevel="0" collapsed="false">
      <c r="A220" s="0" t="s">
        <v>3166</v>
      </c>
      <c r="B220" s="9" t="n">
        <v>41541</v>
      </c>
      <c r="C220" s="61" t="s">
        <v>3167</v>
      </c>
      <c r="D220" s="0" t="n">
        <v>1</v>
      </c>
      <c r="E220" s="0" t="s">
        <v>68</v>
      </c>
      <c r="F220" s="18" t="s">
        <v>69</v>
      </c>
      <c r="G220" s="16" t="s">
        <v>70</v>
      </c>
      <c r="H220" s="8" t="n">
        <f aca="false">I220/0.16</f>
        <v>259913.6875</v>
      </c>
      <c r="I220" s="8" t="n">
        <v>41586.19</v>
      </c>
      <c r="J220" s="8"/>
      <c r="K220" s="2"/>
      <c r="L220" s="8"/>
    </row>
    <row r="221" customFormat="false" ht="12.75" hidden="false" customHeight="false" outlineLevel="0" collapsed="false">
      <c r="A221" s="0" t="s">
        <v>3168</v>
      </c>
      <c r="B221" s="9" t="n">
        <v>41518</v>
      </c>
      <c r="C221" s="61" t="s">
        <v>3169</v>
      </c>
      <c r="D221" s="0" t="n">
        <v>1</v>
      </c>
      <c r="E221" s="0" t="s">
        <v>525</v>
      </c>
      <c r="F221" s="30" t="s">
        <v>526</v>
      </c>
      <c r="G221" s="31" t="s">
        <v>527</v>
      </c>
      <c r="H221" s="8" t="n">
        <f aca="false">I221/0.16</f>
        <v>107142.875</v>
      </c>
      <c r="I221" s="8" t="n">
        <v>17142.86</v>
      </c>
      <c r="J221" s="72" t="n">
        <v>11428.57</v>
      </c>
      <c r="K221" s="43" t="s">
        <v>1304</v>
      </c>
      <c r="L221" s="8"/>
    </row>
    <row r="222" customFormat="false" ht="12.75" hidden="false" customHeight="false" outlineLevel="0" collapsed="false">
      <c r="A222" s="0" t="s">
        <v>3170</v>
      </c>
      <c r="B222" s="9" t="n">
        <v>41545</v>
      </c>
      <c r="C222" s="61" t="s">
        <v>3171</v>
      </c>
      <c r="D222" s="0" t="n">
        <v>1</v>
      </c>
      <c r="E222" s="0" t="s">
        <v>106</v>
      </c>
      <c r="F222" s="0" t="s">
        <v>107</v>
      </c>
      <c r="G222" s="0" t="s">
        <v>106</v>
      </c>
      <c r="H222" s="8" t="n">
        <f aca="false">I222/0.16</f>
        <v>2680</v>
      </c>
      <c r="I222" s="8" t="n">
        <v>428.8</v>
      </c>
      <c r="K222" s="2"/>
      <c r="L222" s="8"/>
    </row>
    <row r="223" customFormat="false" ht="12.75" hidden="false" customHeight="false" outlineLevel="0" collapsed="false">
      <c r="A223" s="0" t="s">
        <v>3172</v>
      </c>
      <c r="B223" s="9" t="n">
        <v>41545</v>
      </c>
      <c r="C223" s="61" t="s">
        <v>3173</v>
      </c>
      <c r="D223" s="0" t="n">
        <v>1</v>
      </c>
      <c r="E223" s="0" t="s">
        <v>106</v>
      </c>
      <c r="F223" s="0" t="s">
        <v>107</v>
      </c>
      <c r="G223" s="0" t="s">
        <v>106</v>
      </c>
      <c r="H223" s="8" t="n">
        <f aca="false">I223/0.16</f>
        <v>2950</v>
      </c>
      <c r="I223" s="8" t="n">
        <v>472</v>
      </c>
      <c r="K223" s="2"/>
      <c r="L223" s="8"/>
    </row>
    <row r="224" customFormat="false" ht="12.75" hidden="false" customHeight="false" outlineLevel="0" collapsed="false">
      <c r="A224" s="0" t="s">
        <v>2542</v>
      </c>
      <c r="B224" s="9" t="n">
        <v>41544</v>
      </c>
      <c r="C224" s="61" t="n">
        <v>8984</v>
      </c>
      <c r="D224" s="0" t="n">
        <v>1</v>
      </c>
      <c r="E224" s="0" t="s">
        <v>2022</v>
      </c>
      <c r="F224" s="0" t="s">
        <v>2023</v>
      </c>
      <c r="G224" s="0" t="s">
        <v>2022</v>
      </c>
      <c r="H224" s="8" t="n">
        <f aca="false">I224/0.16</f>
        <v>84.8125</v>
      </c>
      <c r="I224" s="8" t="n">
        <v>13.57</v>
      </c>
      <c r="K224" s="2"/>
      <c r="L224" s="8"/>
    </row>
    <row r="225" customFormat="false" ht="12.75" hidden="false" customHeight="false" outlineLevel="0" collapsed="false">
      <c r="A225" s="0" t="s">
        <v>2543</v>
      </c>
      <c r="B225" s="9" t="n">
        <v>41544</v>
      </c>
      <c r="C225" s="61" t="n">
        <v>8985</v>
      </c>
      <c r="D225" s="0" t="n">
        <v>1</v>
      </c>
      <c r="E225" s="0" t="s">
        <v>2022</v>
      </c>
      <c r="F225" s="0" t="s">
        <v>2023</v>
      </c>
      <c r="G225" s="0" t="s">
        <v>2022</v>
      </c>
      <c r="H225" s="8" t="n">
        <f aca="false">I225/0.16</f>
        <v>89.375</v>
      </c>
      <c r="I225" s="8" t="n">
        <v>14.3</v>
      </c>
      <c r="K225" s="2"/>
      <c r="L225" s="8"/>
    </row>
    <row r="226" customFormat="false" ht="12.75" hidden="false" customHeight="false" outlineLevel="0" collapsed="false">
      <c r="A226" s="0" t="s">
        <v>3086</v>
      </c>
      <c r="B226" s="9" t="n">
        <v>41544</v>
      </c>
      <c r="C226" s="61" t="s">
        <v>3087</v>
      </c>
      <c r="D226" s="0" t="n">
        <v>1</v>
      </c>
      <c r="E226" s="0" t="s">
        <v>3088</v>
      </c>
      <c r="F226" s="0" t="s">
        <v>3174</v>
      </c>
      <c r="G226" s="0" t="s">
        <v>3088</v>
      </c>
      <c r="H226" s="8" t="n">
        <f aca="false">I226/0.16</f>
        <v>459.5625</v>
      </c>
      <c r="I226" s="8" t="n">
        <v>73.53</v>
      </c>
      <c r="K226" s="2"/>
      <c r="L226" s="8"/>
    </row>
    <row r="227" customFormat="false" ht="12.75" hidden="false" customHeight="false" outlineLevel="0" collapsed="false">
      <c r="A227" s="0" t="s">
        <v>669</v>
      </c>
      <c r="B227" s="9" t="n">
        <v>41547</v>
      </c>
      <c r="C227" s="61" t="s">
        <v>3106</v>
      </c>
      <c r="D227" s="0" t="n">
        <v>1</v>
      </c>
      <c r="E227" s="0" t="s">
        <v>3107</v>
      </c>
      <c r="F227" s="25" t="s">
        <v>3174</v>
      </c>
      <c r="G227" s="25" t="s">
        <v>3088</v>
      </c>
      <c r="H227" s="26" t="n">
        <f aca="false">I227/0.16</f>
        <v>334.3125</v>
      </c>
      <c r="I227" s="26" t="n">
        <v>53.49</v>
      </c>
      <c r="J227" s="16"/>
      <c r="K227" s="40"/>
      <c r="L227" s="17"/>
    </row>
    <row r="228" customFormat="false" ht="12.75" hidden="false" customHeight="false" outlineLevel="0" collapsed="false">
      <c r="A228" s="0" t="s">
        <v>434</v>
      </c>
      <c r="B228" s="9" t="n">
        <v>41536</v>
      </c>
      <c r="C228" s="61" t="s">
        <v>3175</v>
      </c>
      <c r="D228" s="0" t="n">
        <v>1</v>
      </c>
      <c r="E228" s="0" t="s">
        <v>1708</v>
      </c>
      <c r="F228" s="0" t="s">
        <v>1709</v>
      </c>
      <c r="G228" s="0" t="s">
        <v>1708</v>
      </c>
      <c r="H228" s="8" t="n">
        <f aca="false">I228/0.16</f>
        <v>1720</v>
      </c>
      <c r="I228" s="8" t="n">
        <v>275.2</v>
      </c>
      <c r="K228" s="2"/>
      <c r="L228" s="8"/>
    </row>
    <row r="229" customFormat="false" ht="12.75" hidden="false" customHeight="false" outlineLevel="0" collapsed="false">
      <c r="A229" s="0" t="s">
        <v>2038</v>
      </c>
      <c r="B229" s="9" t="n">
        <v>41547</v>
      </c>
      <c r="C229" s="61" t="s">
        <v>2876</v>
      </c>
      <c r="D229" s="0" t="n">
        <v>1</v>
      </c>
      <c r="E229" s="0" t="s">
        <v>2877</v>
      </c>
      <c r="F229" s="0" t="s">
        <v>3176</v>
      </c>
      <c r="G229" s="0" t="s">
        <v>3177</v>
      </c>
      <c r="H229" s="17" t="n">
        <f aca="false">I229/0.16</f>
        <v>211.1875</v>
      </c>
      <c r="I229" s="17" t="n">
        <v>33.79</v>
      </c>
      <c r="J229" s="16"/>
      <c r="K229" s="40"/>
      <c r="L229" s="17"/>
    </row>
    <row r="230" customFormat="false" ht="12.75" hidden="false" customHeight="false" outlineLevel="0" collapsed="false">
      <c r="A230" s="0" t="s">
        <v>690</v>
      </c>
      <c r="B230" s="9" t="n">
        <v>41547</v>
      </c>
      <c r="C230" s="61" t="s">
        <v>3178</v>
      </c>
      <c r="D230" s="0" t="n">
        <v>1</v>
      </c>
      <c r="E230" s="0" t="s">
        <v>2804</v>
      </c>
      <c r="F230" s="0" t="s">
        <v>2805</v>
      </c>
      <c r="G230" s="0" t="s">
        <v>2804</v>
      </c>
      <c r="H230" s="8" t="n">
        <f aca="false">I230/0.16</f>
        <v>8025</v>
      </c>
      <c r="I230" s="8" t="n">
        <v>1284</v>
      </c>
      <c r="J230" s="8"/>
      <c r="K230" s="2"/>
      <c r="L230" s="8"/>
    </row>
    <row r="231" customFormat="false" ht="12.75" hidden="false" customHeight="false" outlineLevel="0" collapsed="false">
      <c r="A231" s="0" t="s">
        <v>3179</v>
      </c>
      <c r="B231" s="9" t="n">
        <v>41547</v>
      </c>
      <c r="C231" s="61" t="n">
        <v>9063</v>
      </c>
      <c r="D231" s="0" t="n">
        <v>1</v>
      </c>
      <c r="E231" s="0" t="s">
        <v>1019</v>
      </c>
      <c r="F231" s="16" t="s">
        <v>1020</v>
      </c>
      <c r="G231" s="0" t="s">
        <v>1019</v>
      </c>
      <c r="H231" s="8" t="n">
        <f aca="false">I231/0.16</f>
        <v>67.5</v>
      </c>
      <c r="I231" s="8" t="n">
        <v>10.8</v>
      </c>
      <c r="K231" s="2"/>
      <c r="L231" s="8"/>
    </row>
    <row r="232" customFormat="false" ht="12.75" hidden="false" customHeight="false" outlineLevel="0" collapsed="false">
      <c r="A232" s="0" t="s">
        <v>2011</v>
      </c>
      <c r="B232" s="9" t="n">
        <v>41547</v>
      </c>
      <c r="C232" s="0" t="n">
        <v>9085</v>
      </c>
      <c r="D232" s="0" t="n">
        <v>1</v>
      </c>
      <c r="E232" s="0" t="s">
        <v>1019</v>
      </c>
      <c r="F232" s="16" t="s">
        <v>1020</v>
      </c>
      <c r="G232" s="0" t="s">
        <v>1019</v>
      </c>
      <c r="H232" s="8" t="n">
        <f aca="false">I232/0.16</f>
        <v>133.125</v>
      </c>
      <c r="I232" s="8" t="n">
        <v>21.3</v>
      </c>
      <c r="K232" s="2"/>
      <c r="L232" s="8"/>
    </row>
    <row r="233" customFormat="false" ht="12.75" hidden="false" customHeight="false" outlineLevel="0" collapsed="false">
      <c r="A233" s="0" t="s">
        <v>3180</v>
      </c>
      <c r="B233" s="9" t="n">
        <v>41547</v>
      </c>
      <c r="C233" s="61" t="n">
        <v>9060</v>
      </c>
      <c r="D233" s="0" t="n">
        <v>1</v>
      </c>
      <c r="E233" s="0" t="s">
        <v>541</v>
      </c>
      <c r="F233" s="16" t="s">
        <v>542</v>
      </c>
      <c r="G233" s="0" t="s">
        <v>541</v>
      </c>
      <c r="H233" s="8" t="n">
        <f aca="false">I233/0.16</f>
        <v>111.375</v>
      </c>
      <c r="I233" s="8" t="n">
        <v>17.82</v>
      </c>
      <c r="K233" s="2"/>
      <c r="L233" s="8"/>
    </row>
    <row r="234" customFormat="false" ht="12.75" hidden="false" customHeight="false" outlineLevel="0" collapsed="false">
      <c r="A234" s="0" t="s">
        <v>3181</v>
      </c>
      <c r="B234" s="9" t="n">
        <v>41547</v>
      </c>
      <c r="C234" s="0" t="n">
        <v>9080</v>
      </c>
      <c r="D234" s="0" t="n">
        <v>1</v>
      </c>
      <c r="E234" s="0" t="s">
        <v>541</v>
      </c>
      <c r="F234" s="16" t="s">
        <v>542</v>
      </c>
      <c r="G234" s="0" t="s">
        <v>541</v>
      </c>
      <c r="H234" s="8" t="n">
        <f aca="false">I234/0.16</f>
        <v>276</v>
      </c>
      <c r="I234" s="8" t="n">
        <v>44.16</v>
      </c>
      <c r="K234" s="2"/>
      <c r="L234" s="8"/>
    </row>
    <row r="235" customFormat="false" ht="12.75" hidden="false" customHeight="false" outlineLevel="0" collapsed="false">
      <c r="A235" s="0" t="s">
        <v>165</v>
      </c>
      <c r="B235" s="9" t="n">
        <v>41528</v>
      </c>
      <c r="C235" s="61" t="s">
        <v>3182</v>
      </c>
      <c r="D235" s="0" t="n">
        <v>1</v>
      </c>
      <c r="E235" s="0" t="s">
        <v>1223</v>
      </c>
      <c r="F235" s="0" t="s">
        <v>1224</v>
      </c>
      <c r="G235" s="0" t="s">
        <v>1223</v>
      </c>
      <c r="H235" s="8" t="n">
        <f aca="false">I235/0.16</f>
        <v>6614.6875</v>
      </c>
      <c r="I235" s="8" t="n">
        <v>1058.35</v>
      </c>
      <c r="J235" s="8"/>
      <c r="K235" s="2"/>
      <c r="L235" s="8"/>
    </row>
    <row r="236" customFormat="false" ht="12.75" hidden="false" customHeight="false" outlineLevel="0" collapsed="false">
      <c r="A236" s="0" t="s">
        <v>2496</v>
      </c>
      <c r="B236" s="9" t="n">
        <v>41542</v>
      </c>
      <c r="C236" s="61" t="s">
        <v>3183</v>
      </c>
      <c r="D236" s="0" t="n">
        <v>1</v>
      </c>
      <c r="E236" s="0" t="s">
        <v>1223</v>
      </c>
      <c r="F236" s="0" t="s">
        <v>1224</v>
      </c>
      <c r="G236" s="0" t="s">
        <v>1223</v>
      </c>
      <c r="H236" s="8" t="n">
        <f aca="false">I236/0.16</f>
        <v>6614.6875</v>
      </c>
      <c r="I236" s="8" t="n">
        <v>1058.35</v>
      </c>
      <c r="J236" s="8"/>
      <c r="K236" s="2"/>
      <c r="L236" s="8"/>
    </row>
    <row r="237" customFormat="false" ht="12.75" hidden="false" customHeight="false" outlineLevel="0" collapsed="false">
      <c r="A237" s="0" t="s">
        <v>178</v>
      </c>
      <c r="B237" s="9" t="n">
        <v>41528</v>
      </c>
      <c r="C237" s="61" t="s">
        <v>3184</v>
      </c>
      <c r="D237" s="0" t="n">
        <v>1</v>
      </c>
      <c r="E237" s="0" t="s">
        <v>141</v>
      </c>
      <c r="F237" s="0" t="s">
        <v>142</v>
      </c>
      <c r="G237" s="0" t="s">
        <v>141</v>
      </c>
      <c r="H237" s="8" t="n">
        <f aca="false">I237/0.16</f>
        <v>3960</v>
      </c>
      <c r="I237" s="8" t="n">
        <v>633.6</v>
      </c>
      <c r="K237" s="2"/>
      <c r="L237" s="8"/>
    </row>
    <row r="238" customFormat="false" ht="12.75" hidden="false" customHeight="false" outlineLevel="0" collapsed="false">
      <c r="A238" s="0" t="s">
        <v>1722</v>
      </c>
      <c r="B238" s="9" t="n">
        <v>41542</v>
      </c>
      <c r="C238" s="61" t="s">
        <v>3185</v>
      </c>
      <c r="D238" s="0" t="n">
        <v>1</v>
      </c>
      <c r="E238" s="0" t="s">
        <v>141</v>
      </c>
      <c r="F238" s="0" t="s">
        <v>142</v>
      </c>
      <c r="G238" s="0" t="s">
        <v>141</v>
      </c>
      <c r="H238" s="8" t="n">
        <f aca="false">I238/0.16</f>
        <v>2055</v>
      </c>
      <c r="I238" s="8" t="n">
        <v>328.8</v>
      </c>
      <c r="K238" s="2"/>
      <c r="L238" s="8"/>
    </row>
    <row r="239" customFormat="false" ht="12.75" hidden="false" customHeight="false" outlineLevel="0" collapsed="false">
      <c r="A239" s="0" t="s">
        <v>3186</v>
      </c>
      <c r="B239" s="9" t="n">
        <v>41522</v>
      </c>
      <c r="C239" s="61" t="s">
        <v>3187</v>
      </c>
      <c r="D239" s="0" t="n">
        <v>1</v>
      </c>
      <c r="E239" s="0" t="s">
        <v>246</v>
      </c>
      <c r="F239" s="0" t="s">
        <v>247</v>
      </c>
      <c r="G239" s="0" t="s">
        <v>246</v>
      </c>
      <c r="H239" s="8" t="n">
        <f aca="false">I239/0.16</f>
        <v>7175.8125</v>
      </c>
      <c r="I239" s="8" t="n">
        <v>1148.13</v>
      </c>
      <c r="J239" s="8"/>
      <c r="K239" s="2"/>
      <c r="L239" s="8"/>
    </row>
    <row r="240" customFormat="false" ht="12.75" hidden="false" customHeight="false" outlineLevel="0" collapsed="false">
      <c r="A240" s="0" t="s">
        <v>3188</v>
      </c>
      <c r="B240" s="9" t="n">
        <v>41518</v>
      </c>
      <c r="C240" s="61" t="s">
        <v>3189</v>
      </c>
      <c r="D240" s="0" t="n">
        <v>1</v>
      </c>
      <c r="E240" s="0" t="s">
        <v>530</v>
      </c>
      <c r="F240" s="30" t="s">
        <v>531</v>
      </c>
      <c r="G240" s="31" t="s">
        <v>532</v>
      </c>
      <c r="H240" s="8" t="n">
        <f aca="false">I240/0.16</f>
        <v>107142.875</v>
      </c>
      <c r="I240" s="8" t="n">
        <v>17142.86</v>
      </c>
      <c r="J240" s="72" t="n">
        <v>11428.57</v>
      </c>
      <c r="K240" s="43" t="s">
        <v>1304</v>
      </c>
      <c r="L240" s="8"/>
    </row>
    <row r="241" customFormat="false" ht="12.75" hidden="false" customHeight="false" outlineLevel="0" collapsed="false">
      <c r="A241" s="0" t="s">
        <v>2221</v>
      </c>
      <c r="B241" s="9" t="n">
        <v>41521</v>
      </c>
      <c r="C241" s="61" t="s">
        <v>3190</v>
      </c>
      <c r="D241" s="0" t="n">
        <v>1</v>
      </c>
      <c r="E241" s="0" t="s">
        <v>3191</v>
      </c>
      <c r="F241" s="0" t="s">
        <v>3192</v>
      </c>
      <c r="G241" s="0" t="s">
        <v>3191</v>
      </c>
      <c r="H241" s="8" t="n">
        <f aca="false">I241/0.16</f>
        <v>239.6875</v>
      </c>
      <c r="I241" s="8" t="n">
        <v>38.35</v>
      </c>
      <c r="J241" s="0" t="s">
        <v>3193</v>
      </c>
      <c r="K241" s="2"/>
      <c r="L241" s="8"/>
    </row>
    <row r="242" customFormat="false" ht="12.75" hidden="false" customHeight="false" outlineLevel="0" collapsed="false">
      <c r="A242" s="0" t="s">
        <v>2562</v>
      </c>
      <c r="B242" s="9" t="n">
        <v>41545</v>
      </c>
      <c r="C242" s="61" t="s">
        <v>3089</v>
      </c>
      <c r="D242" s="0" t="n">
        <v>1</v>
      </c>
      <c r="E242" s="0" t="s">
        <v>3090</v>
      </c>
      <c r="F242" s="0" t="s">
        <v>578</v>
      </c>
      <c r="G242" s="0" t="s">
        <v>3194</v>
      </c>
      <c r="H242" s="8" t="n">
        <f aca="false">I242/0.16</f>
        <v>62.75</v>
      </c>
      <c r="I242" s="17" t="n">
        <v>10.04</v>
      </c>
      <c r="K242" s="2"/>
      <c r="L242" s="8"/>
    </row>
    <row r="243" customFormat="false" ht="12.75" hidden="false" customHeight="false" outlineLevel="0" collapsed="false">
      <c r="A243" s="0" t="s">
        <v>2527</v>
      </c>
      <c r="B243" s="9" t="n">
        <v>41544</v>
      </c>
      <c r="C243" s="61" t="n">
        <v>8978</v>
      </c>
      <c r="D243" s="0" t="n">
        <v>1</v>
      </c>
      <c r="E243" s="0" t="s">
        <v>745</v>
      </c>
      <c r="F243" s="0" t="s">
        <v>744</v>
      </c>
      <c r="G243" s="0" t="s">
        <v>745</v>
      </c>
      <c r="H243" s="8" t="n">
        <f aca="false">I243/0.16</f>
        <v>643.125</v>
      </c>
      <c r="I243" s="8" t="n">
        <v>102.9</v>
      </c>
      <c r="K243" s="2"/>
      <c r="L243" s="8"/>
    </row>
    <row r="244" customFormat="false" ht="12.75" hidden="false" customHeight="false" outlineLevel="0" collapsed="false">
      <c r="A244" s="0" t="s">
        <v>1351</v>
      </c>
      <c r="B244" s="9" t="n">
        <v>41523</v>
      </c>
      <c r="C244" s="61" t="s">
        <v>3195</v>
      </c>
      <c r="D244" s="0" t="n">
        <v>1</v>
      </c>
      <c r="E244" s="0" t="s">
        <v>3196</v>
      </c>
      <c r="F244" s="27" t="s">
        <v>1076</v>
      </c>
      <c r="G244" s="16" t="s">
        <v>1077</v>
      </c>
      <c r="H244" s="8" t="n">
        <f aca="false">I244/0.16</f>
        <v>176668.5625</v>
      </c>
      <c r="I244" s="8" t="n">
        <v>28266.97</v>
      </c>
      <c r="J244" s="8"/>
      <c r="K244" s="2"/>
      <c r="L244" s="8"/>
    </row>
    <row r="245" customFormat="false" ht="12.75" hidden="false" customHeight="false" outlineLevel="0" collapsed="false">
      <c r="A245" s="0" t="s">
        <v>1542</v>
      </c>
      <c r="B245" s="9" t="n">
        <v>41535</v>
      </c>
      <c r="C245" s="61" t="s">
        <v>3197</v>
      </c>
      <c r="D245" s="0" t="n">
        <v>1</v>
      </c>
      <c r="E245" s="0" t="s">
        <v>3198</v>
      </c>
      <c r="F245" s="27" t="s">
        <v>1076</v>
      </c>
      <c r="G245" s="16" t="s">
        <v>1077</v>
      </c>
      <c r="H245" s="8" t="n">
        <f aca="false">I245/0.16</f>
        <v>176668.5625</v>
      </c>
      <c r="I245" s="8" t="n">
        <v>28266.97</v>
      </c>
      <c r="J245" s="8"/>
      <c r="K245" s="2"/>
      <c r="L245" s="8"/>
    </row>
    <row r="246" customFormat="false" ht="12.75" hidden="false" customHeight="false" outlineLevel="0" collapsed="false">
      <c r="A246" s="0" t="s">
        <v>3199</v>
      </c>
      <c r="B246" s="9" t="n">
        <v>41535</v>
      </c>
      <c r="C246" s="61" t="s">
        <v>3195</v>
      </c>
      <c r="D246" s="0" t="n">
        <v>1</v>
      </c>
      <c r="E246" s="0" t="s">
        <v>3196</v>
      </c>
      <c r="F246" s="27" t="s">
        <v>1076</v>
      </c>
      <c r="G246" s="16" t="s">
        <v>1077</v>
      </c>
      <c r="H246" s="8" t="n">
        <f aca="false">I246/0.16</f>
        <v>-176668.5625</v>
      </c>
      <c r="I246" s="12" t="n">
        <v>-28266.97</v>
      </c>
      <c r="J246" s="12"/>
      <c r="K246" s="12"/>
      <c r="L246" s="8"/>
    </row>
    <row r="247" customFormat="false" ht="12.75" hidden="false" customHeight="false" outlineLevel="0" collapsed="false">
      <c r="A247" s="0" t="s">
        <v>3200</v>
      </c>
      <c r="B247" s="9" t="n">
        <v>41536</v>
      </c>
      <c r="C247" s="61" t="s">
        <v>3201</v>
      </c>
      <c r="D247" s="0" t="n">
        <v>1</v>
      </c>
      <c r="E247" s="0" t="s">
        <v>3202</v>
      </c>
      <c r="F247" s="27" t="s">
        <v>1076</v>
      </c>
      <c r="G247" s="16" t="s">
        <v>1077</v>
      </c>
      <c r="H247" s="8" t="n">
        <f aca="false">I247/0.16</f>
        <v>191130.625</v>
      </c>
      <c r="I247" s="8" t="n">
        <v>30580.9</v>
      </c>
      <c r="J247" s="8"/>
      <c r="K247" s="2"/>
      <c r="L247" s="8"/>
    </row>
    <row r="248" customFormat="false" ht="12.75" hidden="false" customHeight="false" outlineLevel="0" collapsed="false">
      <c r="A248" s="0" t="s">
        <v>3203</v>
      </c>
      <c r="B248" s="9" t="n">
        <v>41547</v>
      </c>
      <c r="C248" s="61" t="s">
        <v>2294</v>
      </c>
      <c r="D248" s="0" t="n">
        <v>1</v>
      </c>
      <c r="E248" s="0" t="s">
        <v>1075</v>
      </c>
      <c r="F248" s="27" t="s">
        <v>1076</v>
      </c>
      <c r="G248" s="16" t="s">
        <v>1077</v>
      </c>
      <c r="H248" s="8" t="n">
        <f aca="false">I248/0.16</f>
        <v>184455</v>
      </c>
      <c r="I248" s="8" t="n">
        <v>29512.8</v>
      </c>
      <c r="J248" s="8"/>
      <c r="K248" s="2"/>
      <c r="L248" s="8"/>
    </row>
    <row r="249" customFormat="false" ht="12.75" hidden="false" customHeight="false" outlineLevel="0" collapsed="false">
      <c r="A249" s="0" t="s">
        <v>1451</v>
      </c>
      <c r="B249" s="9" t="n">
        <v>41530</v>
      </c>
      <c r="C249" s="61" t="s">
        <v>3204</v>
      </c>
      <c r="D249" s="0" t="n">
        <v>1</v>
      </c>
      <c r="E249" s="0" t="s">
        <v>145</v>
      </c>
      <c r="F249" s="0" t="s">
        <v>146</v>
      </c>
      <c r="G249" s="0" t="s">
        <v>145</v>
      </c>
      <c r="H249" s="8" t="n">
        <f aca="false">I249/0.16</f>
        <v>464.5625</v>
      </c>
      <c r="I249" s="8" t="n">
        <v>74.33</v>
      </c>
      <c r="K249" s="2"/>
      <c r="L249" s="8"/>
    </row>
    <row r="250" customFormat="false" ht="12.75" hidden="false" customHeight="false" outlineLevel="0" collapsed="false">
      <c r="A250" s="0" t="s">
        <v>442</v>
      </c>
      <c r="B250" s="9" t="n">
        <v>41536</v>
      </c>
      <c r="C250" s="61" t="s">
        <v>3205</v>
      </c>
      <c r="D250" s="0" t="n">
        <v>1</v>
      </c>
      <c r="E250" s="0" t="s">
        <v>145</v>
      </c>
      <c r="F250" s="0" t="s">
        <v>146</v>
      </c>
      <c r="G250" s="0" t="s">
        <v>145</v>
      </c>
      <c r="H250" s="8" t="n">
        <f aca="false">I250/0.16</f>
        <v>128.4375</v>
      </c>
      <c r="I250" s="8" t="n">
        <v>20.55</v>
      </c>
      <c r="K250" s="2"/>
      <c r="L250" s="8"/>
    </row>
    <row r="251" customFormat="false" ht="12.75" hidden="false" customHeight="false" outlineLevel="0" collapsed="false">
      <c r="A251" s="0" t="s">
        <v>2556</v>
      </c>
      <c r="B251" s="9" t="n">
        <v>41545</v>
      </c>
      <c r="C251" s="61" t="s">
        <v>2842</v>
      </c>
      <c r="D251" s="0" t="n">
        <v>1</v>
      </c>
      <c r="E251" s="0" t="s">
        <v>2843</v>
      </c>
      <c r="F251" s="16" t="s">
        <v>3206</v>
      </c>
      <c r="G251" s="16" t="s">
        <v>3207</v>
      </c>
      <c r="H251" s="17" t="n">
        <f aca="false">I251/0.16</f>
        <v>601.5625</v>
      </c>
      <c r="I251" s="17" t="n">
        <v>96.25</v>
      </c>
      <c r="K251" s="2"/>
      <c r="L251" s="8"/>
    </row>
    <row r="252" customFormat="false" ht="12.75" hidden="false" customHeight="false" outlineLevel="0" collapsed="false">
      <c r="A252" s="0" t="s">
        <v>3000</v>
      </c>
      <c r="B252" s="9" t="n">
        <v>41547</v>
      </c>
      <c r="C252" s="61" t="s">
        <v>3001</v>
      </c>
      <c r="D252" s="0" t="n">
        <v>1</v>
      </c>
      <c r="E252" s="0" t="s">
        <v>3002</v>
      </c>
      <c r="F252" s="0" t="s">
        <v>3208</v>
      </c>
      <c r="G252" s="0" t="s">
        <v>3209</v>
      </c>
      <c r="H252" s="17" t="n">
        <f aca="false">I252/0.16</f>
        <v>85.375</v>
      </c>
      <c r="I252" s="17" t="n">
        <v>13.66</v>
      </c>
      <c r="J252" s="16"/>
      <c r="K252" s="2"/>
      <c r="L252" s="8"/>
    </row>
    <row r="253" customFormat="false" ht="12.75" hidden="false" customHeight="false" outlineLevel="0" collapsed="false">
      <c r="A253" s="0" t="s">
        <v>3000</v>
      </c>
      <c r="B253" s="9" t="n">
        <v>41547</v>
      </c>
      <c r="C253" s="61" t="s">
        <v>3001</v>
      </c>
      <c r="D253" s="0" t="n">
        <v>1</v>
      </c>
      <c r="E253" s="0" t="s">
        <v>3002</v>
      </c>
      <c r="F253" s="0" t="s">
        <v>3210</v>
      </c>
      <c r="G253" s="0" t="s">
        <v>3211</v>
      </c>
      <c r="H253" s="17" t="n">
        <f aca="false">I253/0.16</f>
        <v>127.5625</v>
      </c>
      <c r="I253" s="17" t="n">
        <v>20.41</v>
      </c>
      <c r="J253" s="16"/>
      <c r="K253" s="2"/>
      <c r="L253" s="8"/>
    </row>
    <row r="254" customFormat="false" ht="12.75" hidden="false" customHeight="false" outlineLevel="0" collapsed="false">
      <c r="A254" s="0" t="s">
        <v>3000</v>
      </c>
      <c r="B254" s="9" t="n">
        <v>41547</v>
      </c>
      <c r="C254" s="61" t="s">
        <v>3001</v>
      </c>
      <c r="D254" s="0" t="n">
        <v>1</v>
      </c>
      <c r="E254" s="0" t="s">
        <v>3002</v>
      </c>
      <c r="F254" s="0" t="s">
        <v>3210</v>
      </c>
      <c r="G254" s="0" t="s">
        <v>3211</v>
      </c>
      <c r="H254" s="17" t="n">
        <f aca="false">I254/0.16</f>
        <v>127.5625</v>
      </c>
      <c r="I254" s="17" t="n">
        <v>20.41</v>
      </c>
      <c r="J254" s="16"/>
      <c r="K254" s="2"/>
      <c r="L254" s="8"/>
    </row>
    <row r="255" customFormat="false" ht="12.75" hidden="false" customHeight="false" outlineLevel="0" collapsed="false">
      <c r="A255" s="0" t="s">
        <v>3047</v>
      </c>
      <c r="B255" s="9" t="n">
        <v>41547</v>
      </c>
      <c r="C255" s="61" t="s">
        <v>3048</v>
      </c>
      <c r="D255" s="0" t="n">
        <v>1</v>
      </c>
      <c r="E255" s="0" t="s">
        <v>3049</v>
      </c>
      <c r="F255" s="25" t="s">
        <v>3212</v>
      </c>
      <c r="G255" s="25" t="s">
        <v>3213</v>
      </c>
      <c r="H255" s="26" t="n">
        <f aca="false">I255/0.16</f>
        <v>732.5625</v>
      </c>
      <c r="I255" s="26" t="n">
        <v>117.21</v>
      </c>
      <c r="J255" s="16"/>
      <c r="K255" s="40"/>
      <c r="L255" s="17"/>
    </row>
    <row r="256" customFormat="false" ht="12.75" hidden="false" customHeight="false" outlineLevel="0" collapsed="false">
      <c r="A256" s="0" t="s">
        <v>1997</v>
      </c>
      <c r="B256" s="9" t="n">
        <v>41547</v>
      </c>
      <c r="C256" s="61" t="s">
        <v>3096</v>
      </c>
      <c r="D256" s="0" t="n">
        <v>1</v>
      </c>
      <c r="E256" s="0" t="s">
        <v>3097</v>
      </c>
      <c r="F256" s="0" t="s">
        <v>3214</v>
      </c>
      <c r="G256" s="0" t="s">
        <v>3215</v>
      </c>
      <c r="H256" s="17" t="n">
        <f aca="false">I256/0.16</f>
        <v>86.25</v>
      </c>
      <c r="I256" s="17" t="n">
        <v>13.8</v>
      </c>
      <c r="J256" s="16"/>
      <c r="K256" s="2"/>
      <c r="L256" s="8"/>
    </row>
    <row r="257" customFormat="false" ht="12.75" hidden="false" customHeight="false" outlineLevel="0" collapsed="false">
      <c r="A257" s="0" t="s">
        <v>2738</v>
      </c>
      <c r="B257" s="9" t="n">
        <v>41547</v>
      </c>
      <c r="C257" s="61" t="s">
        <v>3101</v>
      </c>
      <c r="D257" s="0" t="n">
        <v>1</v>
      </c>
      <c r="E257" s="0" t="s">
        <v>3102</v>
      </c>
      <c r="F257" s="25" t="s">
        <v>848</v>
      </c>
      <c r="G257" s="25" t="s">
        <v>849</v>
      </c>
      <c r="H257" s="26" t="n">
        <f aca="false">I257/0.16</f>
        <v>292.5</v>
      </c>
      <c r="I257" s="26" t="n">
        <v>46.8</v>
      </c>
      <c r="K257" s="2"/>
      <c r="L257" s="8"/>
    </row>
    <row r="258" customFormat="false" ht="12.75" hidden="false" customHeight="false" outlineLevel="0" collapsed="false">
      <c r="A258" s="0" t="s">
        <v>2217</v>
      </c>
      <c r="B258" s="9" t="n">
        <v>41521</v>
      </c>
      <c r="C258" s="61" t="s">
        <v>3216</v>
      </c>
      <c r="D258" s="0" t="n">
        <v>2</v>
      </c>
      <c r="E258" s="0" t="s">
        <v>428</v>
      </c>
      <c r="F258" s="0" t="s">
        <v>429</v>
      </c>
      <c r="G258" s="0" t="s">
        <v>428</v>
      </c>
      <c r="H258" s="8" t="n">
        <f aca="false">I258/0.16</f>
        <v>4200</v>
      </c>
      <c r="I258" s="8" t="n">
        <v>672</v>
      </c>
      <c r="K258" s="2"/>
      <c r="L258" s="8"/>
    </row>
    <row r="259" customFormat="false" ht="12.75" hidden="false" customHeight="false" outlineLevel="0" collapsed="false">
      <c r="A259" s="0" t="s">
        <v>2880</v>
      </c>
      <c r="B259" s="9" t="n">
        <v>41547</v>
      </c>
      <c r="C259" s="61" t="s">
        <v>2881</v>
      </c>
      <c r="D259" s="0" t="n">
        <v>1</v>
      </c>
      <c r="E259" s="0" t="s">
        <v>2882</v>
      </c>
      <c r="F259" s="25" t="s">
        <v>3217</v>
      </c>
      <c r="G259" s="25" t="s">
        <v>3218</v>
      </c>
      <c r="H259" s="26" t="n">
        <f aca="false">I259/0.16</f>
        <v>371.9375</v>
      </c>
      <c r="I259" s="26" t="n">
        <v>59.51</v>
      </c>
      <c r="J259" s="16"/>
      <c r="K259" s="40"/>
      <c r="L259" s="17"/>
    </row>
    <row r="260" customFormat="false" ht="12.75" hidden="false" customHeight="false" outlineLevel="0" collapsed="false">
      <c r="A260" s="0" t="s">
        <v>1322</v>
      </c>
      <c r="B260" s="9" t="n">
        <v>41521</v>
      </c>
      <c r="C260" s="61" t="s">
        <v>3219</v>
      </c>
      <c r="D260" s="0" t="n">
        <v>2</v>
      </c>
      <c r="E260" s="0" t="s">
        <v>352</v>
      </c>
      <c r="F260" s="0" t="s">
        <v>353</v>
      </c>
      <c r="G260" s="0" t="s">
        <v>352</v>
      </c>
      <c r="H260" s="8" t="n">
        <f aca="false">I260/0.16</f>
        <v>1750</v>
      </c>
      <c r="I260" s="8" t="n">
        <v>280</v>
      </c>
      <c r="K260" s="2"/>
      <c r="L260" s="8"/>
    </row>
    <row r="261" customFormat="false" ht="12.75" hidden="false" customHeight="false" outlineLevel="0" collapsed="false">
      <c r="A261" s="0" t="s">
        <v>2441</v>
      </c>
      <c r="B261" s="9" t="n">
        <v>41535</v>
      </c>
      <c r="C261" s="61" t="s">
        <v>3220</v>
      </c>
      <c r="D261" s="0" t="n">
        <v>2</v>
      </c>
      <c r="E261" s="0" t="s">
        <v>352</v>
      </c>
      <c r="F261" s="0" t="s">
        <v>353</v>
      </c>
      <c r="G261" s="0" t="s">
        <v>352</v>
      </c>
      <c r="H261" s="8" t="n">
        <f aca="false">I261/0.16</f>
        <v>1050</v>
      </c>
      <c r="I261" s="8" t="n">
        <v>168</v>
      </c>
      <c r="K261" s="2"/>
      <c r="L261" s="8"/>
    </row>
    <row r="262" customFormat="false" ht="12.75" hidden="false" customHeight="false" outlineLevel="0" collapsed="false">
      <c r="A262" s="0" t="s">
        <v>3047</v>
      </c>
      <c r="B262" s="9" t="n">
        <v>41547</v>
      </c>
      <c r="C262" s="61" t="s">
        <v>3048</v>
      </c>
      <c r="D262" s="0" t="n">
        <v>1</v>
      </c>
      <c r="E262" s="0" t="s">
        <v>3049</v>
      </c>
      <c r="F262" s="25" t="s">
        <v>3221</v>
      </c>
      <c r="G262" s="25" t="s">
        <v>3222</v>
      </c>
      <c r="H262" s="26" t="n">
        <f aca="false">I262/0.16</f>
        <v>296.625</v>
      </c>
      <c r="I262" s="26" t="n">
        <v>47.46</v>
      </c>
      <c r="J262" s="16"/>
      <c r="K262" s="40"/>
      <c r="L262" s="17"/>
    </row>
    <row r="263" customFormat="false" ht="12.75" hidden="false" customHeight="false" outlineLevel="0" collapsed="false">
      <c r="A263" s="0" t="s">
        <v>3223</v>
      </c>
      <c r="B263" s="9" t="n">
        <v>41519</v>
      </c>
      <c r="C263" s="61" t="s">
        <v>3224</v>
      </c>
      <c r="D263" s="0" t="n">
        <v>1</v>
      </c>
      <c r="E263" s="0" t="s">
        <v>3225</v>
      </c>
      <c r="F263" s="27" t="s">
        <v>2316</v>
      </c>
      <c r="G263" s="16" t="s">
        <v>3226</v>
      </c>
      <c r="H263" s="8" t="n">
        <f aca="false">I263/0.16</f>
        <v>330512.6875</v>
      </c>
      <c r="I263" s="8" t="n">
        <v>52882.03</v>
      </c>
      <c r="J263" s="8"/>
      <c r="K263" s="2"/>
      <c r="L263" s="8"/>
    </row>
    <row r="264" customFormat="false" ht="12.75" hidden="false" customHeight="false" outlineLevel="0" collapsed="false">
      <c r="A264" s="0" t="s">
        <v>2265</v>
      </c>
      <c r="B264" s="9" t="n">
        <v>41526</v>
      </c>
      <c r="C264" s="61" t="s">
        <v>3227</v>
      </c>
      <c r="D264" s="0" t="n">
        <v>1</v>
      </c>
      <c r="E264" s="0" t="s">
        <v>277</v>
      </c>
      <c r="F264" s="18" t="s">
        <v>278</v>
      </c>
      <c r="G264" s="0" t="s">
        <v>277</v>
      </c>
      <c r="H264" s="8" t="n">
        <f aca="false">I264/0.16</f>
        <v>1927.6875</v>
      </c>
      <c r="I264" s="8" t="n">
        <v>308.43</v>
      </c>
      <c r="K264" s="2"/>
      <c r="L264" s="8"/>
    </row>
    <row r="265" customFormat="false" ht="12.75" hidden="false" customHeight="false" outlineLevel="0" collapsed="false">
      <c r="A265" s="0" t="s">
        <v>2695</v>
      </c>
      <c r="B265" s="9" t="n">
        <v>41547</v>
      </c>
      <c r="C265" s="61" t="s">
        <v>2982</v>
      </c>
      <c r="D265" s="0" t="n">
        <v>1</v>
      </c>
      <c r="E265" s="0" t="s">
        <v>2983</v>
      </c>
      <c r="F265" s="25" t="s">
        <v>870</v>
      </c>
      <c r="G265" s="25" t="s">
        <v>871</v>
      </c>
      <c r="H265" s="26" t="n">
        <f aca="false">I265/0.16</f>
        <v>208.9375</v>
      </c>
      <c r="I265" s="26" t="n">
        <v>33.43</v>
      </c>
      <c r="J265" s="16"/>
      <c r="K265" s="2"/>
      <c r="L265" s="8"/>
    </row>
    <row r="266" customFormat="false" ht="12.75" hidden="false" customHeight="false" outlineLevel="0" collapsed="false">
      <c r="A266" s="0" t="s">
        <v>3047</v>
      </c>
      <c r="B266" s="9" t="n">
        <v>41547</v>
      </c>
      <c r="C266" s="61" t="s">
        <v>3048</v>
      </c>
      <c r="D266" s="0" t="n">
        <v>1</v>
      </c>
      <c r="E266" s="0" t="s">
        <v>3049</v>
      </c>
      <c r="F266" s="25" t="s">
        <v>789</v>
      </c>
      <c r="G266" s="25" t="s">
        <v>790</v>
      </c>
      <c r="H266" s="26" t="n">
        <f aca="false">I266/0.16</f>
        <v>742.3125</v>
      </c>
      <c r="I266" s="26" t="n">
        <v>118.77</v>
      </c>
      <c r="J266" s="16"/>
      <c r="K266" s="40"/>
      <c r="L266" s="17"/>
    </row>
    <row r="267" customFormat="false" ht="12.75" hidden="false" customHeight="false" outlineLevel="0" collapsed="false">
      <c r="A267" s="0" t="s">
        <v>2002</v>
      </c>
      <c r="B267" s="9" t="n">
        <v>41547</v>
      </c>
      <c r="C267" s="0" t="n">
        <v>9078</v>
      </c>
      <c r="D267" s="0" t="n">
        <v>1</v>
      </c>
      <c r="E267" s="0" t="s">
        <v>3228</v>
      </c>
      <c r="F267" s="16" t="s">
        <v>3229</v>
      </c>
      <c r="G267" s="0" t="s">
        <v>3228</v>
      </c>
      <c r="H267" s="8" t="n">
        <f aca="false">I267/0.16</f>
        <v>37.9375</v>
      </c>
      <c r="I267" s="8" t="n">
        <v>6.07</v>
      </c>
      <c r="K267" s="2"/>
      <c r="L267" s="8"/>
    </row>
    <row r="268" customFormat="false" ht="12.75" hidden="false" customHeight="false" outlineLevel="0" collapsed="false">
      <c r="A268" s="0" t="s">
        <v>3073</v>
      </c>
      <c r="B268" s="9" t="n">
        <v>41547</v>
      </c>
      <c r="C268" s="61" t="s">
        <v>3074</v>
      </c>
      <c r="D268" s="0" t="n">
        <v>1</v>
      </c>
      <c r="E268" s="0" t="s">
        <v>3075</v>
      </c>
      <c r="F268" s="0" t="s">
        <v>3230</v>
      </c>
      <c r="G268" s="0" t="s">
        <v>3231</v>
      </c>
      <c r="H268" s="17" t="n">
        <f aca="false">I268/0.16</f>
        <v>292.5</v>
      </c>
      <c r="I268" s="17" t="n">
        <v>46.8</v>
      </c>
      <c r="J268" s="16"/>
      <c r="K268" s="2"/>
      <c r="L268" s="8"/>
    </row>
    <row r="269" customFormat="false" ht="12.75" hidden="false" customHeight="false" outlineLevel="0" collapsed="false">
      <c r="A269" s="0" t="s">
        <v>3232</v>
      </c>
      <c r="B269" s="9" t="n">
        <v>41534</v>
      </c>
      <c r="C269" s="61" t="s">
        <v>3233</v>
      </c>
      <c r="D269" s="0" t="n">
        <v>1</v>
      </c>
      <c r="E269" s="0" t="s">
        <v>261</v>
      </c>
      <c r="F269" s="18" t="s">
        <v>230</v>
      </c>
      <c r="G269" s="16" t="s">
        <v>231</v>
      </c>
      <c r="H269" s="8" t="n">
        <f aca="false">I269/0.16</f>
        <v>19095.4375</v>
      </c>
      <c r="I269" s="8" t="n">
        <v>3055.27</v>
      </c>
      <c r="J269" s="8"/>
      <c r="K269" s="2"/>
      <c r="L269" s="8"/>
    </row>
    <row r="270" customFormat="false" ht="12.75" hidden="false" customHeight="false" outlineLevel="0" collapsed="false">
      <c r="A270" s="0" t="s">
        <v>326</v>
      </c>
      <c r="B270" s="9" t="n">
        <v>41538</v>
      </c>
      <c r="C270" s="61" t="s">
        <v>3234</v>
      </c>
      <c r="D270" s="0" t="n">
        <v>1</v>
      </c>
      <c r="E270" s="0" t="s">
        <v>261</v>
      </c>
      <c r="F270" s="18" t="s">
        <v>230</v>
      </c>
      <c r="G270" s="16" t="s">
        <v>231</v>
      </c>
      <c r="H270" s="8" t="n">
        <f aca="false">I270/0.16</f>
        <v>31166.1875</v>
      </c>
      <c r="I270" s="8" t="n">
        <v>4986.59</v>
      </c>
      <c r="J270" s="8"/>
      <c r="K270" s="2"/>
      <c r="L270" s="8"/>
    </row>
    <row r="271" customFormat="false" ht="12.75" hidden="false" customHeight="false" outlineLevel="0" collapsed="false">
      <c r="A271" s="0" t="s">
        <v>3235</v>
      </c>
      <c r="B271" s="9" t="n">
        <v>41538</v>
      </c>
      <c r="C271" s="61" t="s">
        <v>3234</v>
      </c>
      <c r="D271" s="0" t="n">
        <v>1</v>
      </c>
      <c r="E271" s="0" t="s">
        <v>3236</v>
      </c>
      <c r="F271" s="18" t="s">
        <v>230</v>
      </c>
      <c r="G271" s="16" t="s">
        <v>231</v>
      </c>
      <c r="H271" s="8" t="n">
        <f aca="false">I271/0.16</f>
        <v>-31166.1875</v>
      </c>
      <c r="I271" s="12" t="n">
        <v>-4986.59</v>
      </c>
      <c r="J271" s="12"/>
      <c r="K271" s="12"/>
      <c r="L271" s="8"/>
    </row>
    <row r="272" customFormat="false" ht="12.75" hidden="false" customHeight="false" outlineLevel="0" collapsed="false">
      <c r="A272" s="0" t="s">
        <v>3237</v>
      </c>
      <c r="B272" s="9" t="n">
        <v>41547</v>
      </c>
      <c r="C272" s="61" t="s">
        <v>3238</v>
      </c>
      <c r="D272" s="0" t="n">
        <v>1</v>
      </c>
      <c r="E272" s="0" t="s">
        <v>261</v>
      </c>
      <c r="F272" s="18" t="s">
        <v>230</v>
      </c>
      <c r="G272" s="16" t="s">
        <v>231</v>
      </c>
      <c r="H272" s="8" t="n">
        <f aca="false">I272/0.16</f>
        <v>3571.125</v>
      </c>
      <c r="I272" s="8" t="n">
        <v>571.38</v>
      </c>
      <c r="K272" s="2"/>
      <c r="L272" s="8"/>
    </row>
    <row r="273" customFormat="false" ht="12.75" hidden="false" customHeight="false" outlineLevel="0" collapsed="false">
      <c r="A273" s="0" t="s">
        <v>3239</v>
      </c>
      <c r="B273" s="9" t="n">
        <v>41547</v>
      </c>
      <c r="C273" s="61" t="s">
        <v>3240</v>
      </c>
      <c r="D273" s="0" t="n">
        <v>1</v>
      </c>
      <c r="E273" s="0" t="s">
        <v>261</v>
      </c>
      <c r="F273" s="18" t="s">
        <v>230</v>
      </c>
      <c r="G273" s="16" t="s">
        <v>231</v>
      </c>
      <c r="H273" s="8" t="n">
        <f aca="false">I273/0.16</f>
        <v>1587.625</v>
      </c>
      <c r="I273" s="8" t="n">
        <v>254.02</v>
      </c>
      <c r="K273" s="2"/>
      <c r="L273" s="8"/>
    </row>
    <row r="274" customFormat="false" ht="12.75" hidden="false" customHeight="false" outlineLevel="0" collapsed="false">
      <c r="A274" s="0" t="s">
        <v>3241</v>
      </c>
      <c r="B274" s="9" t="n">
        <v>41547</v>
      </c>
      <c r="C274" s="61" t="s">
        <v>3234</v>
      </c>
      <c r="D274" s="0" t="n">
        <v>1</v>
      </c>
      <c r="E274" s="0" t="s">
        <v>261</v>
      </c>
      <c r="F274" s="18" t="s">
        <v>230</v>
      </c>
      <c r="G274" s="16" t="s">
        <v>231</v>
      </c>
      <c r="H274" s="8" t="n">
        <f aca="false">I274/0.16</f>
        <v>31166.1875</v>
      </c>
      <c r="I274" s="8" t="n">
        <v>4986.59</v>
      </c>
      <c r="J274" s="8"/>
      <c r="K274" s="2"/>
      <c r="L274" s="8"/>
    </row>
    <row r="275" customFormat="false" ht="12.75" hidden="false" customHeight="false" outlineLevel="0" collapsed="false">
      <c r="A275" s="0" t="s">
        <v>3242</v>
      </c>
      <c r="B275" s="9" t="n">
        <v>41547</v>
      </c>
      <c r="C275" s="61" t="s">
        <v>3243</v>
      </c>
      <c r="D275" s="0" t="n">
        <v>1</v>
      </c>
      <c r="E275" s="0" t="s">
        <v>3244</v>
      </c>
      <c r="F275" s="18" t="s">
        <v>230</v>
      </c>
      <c r="G275" s="16" t="s">
        <v>231</v>
      </c>
      <c r="H275" s="8" t="n">
        <f aca="false">I275/0.16</f>
        <v>8968.9375</v>
      </c>
      <c r="I275" s="8" t="n">
        <v>1435.03</v>
      </c>
      <c r="J275" s="8"/>
      <c r="K275" s="2"/>
      <c r="L275" s="8"/>
    </row>
    <row r="276" customFormat="false" ht="12.75" hidden="false" customHeight="false" outlineLevel="0" collapsed="false">
      <c r="A276" s="0" t="s">
        <v>461</v>
      </c>
      <c r="B276" s="9" t="n">
        <v>41536</v>
      </c>
      <c r="C276" s="61" t="s">
        <v>3245</v>
      </c>
      <c r="D276" s="0" t="n">
        <v>1</v>
      </c>
      <c r="E276" s="0" t="s">
        <v>157</v>
      </c>
      <c r="F276" s="0" t="s">
        <v>158</v>
      </c>
      <c r="G276" s="0" t="s">
        <v>157</v>
      </c>
      <c r="H276" s="8" t="n">
        <f aca="false">I276/0.16</f>
        <v>3398</v>
      </c>
      <c r="I276" s="8" t="n">
        <v>543.68</v>
      </c>
      <c r="K276" s="2"/>
      <c r="L276" s="8"/>
    </row>
    <row r="277" customFormat="false" ht="12.75" hidden="false" customHeight="false" outlineLevel="0" collapsed="false">
      <c r="A277" s="0" t="s">
        <v>3246</v>
      </c>
      <c r="B277" s="9" t="n">
        <v>41534</v>
      </c>
      <c r="C277" s="61" t="s">
        <v>3247</v>
      </c>
      <c r="D277" s="0" t="n">
        <v>1</v>
      </c>
      <c r="E277" s="0" t="s">
        <v>35</v>
      </c>
      <c r="F277" s="15" t="s">
        <v>2835</v>
      </c>
      <c r="G277" s="16" t="s">
        <v>2834</v>
      </c>
      <c r="H277" s="8" t="n">
        <f aca="false">I277/0.16</f>
        <v>1275</v>
      </c>
      <c r="I277" s="8" t="n">
        <v>204</v>
      </c>
      <c r="K277" s="2"/>
      <c r="L277" s="8"/>
    </row>
    <row r="278" customFormat="false" ht="12.75" hidden="false" customHeight="false" outlineLevel="0" collapsed="false">
      <c r="A278" s="0" t="s">
        <v>3248</v>
      </c>
      <c r="B278" s="9" t="n">
        <v>41547</v>
      </c>
      <c r="C278" s="61" t="s">
        <v>3249</v>
      </c>
      <c r="D278" s="0" t="n">
        <v>1</v>
      </c>
      <c r="E278" s="0" t="s">
        <v>572</v>
      </c>
      <c r="F278" s="0" t="s">
        <v>314</v>
      </c>
      <c r="G278" s="0" t="s">
        <v>572</v>
      </c>
      <c r="H278" s="8" t="n">
        <f aca="false">I278/0.16</f>
        <v>27.25</v>
      </c>
      <c r="I278" s="8" t="n">
        <v>4.36</v>
      </c>
      <c r="K278" s="2"/>
      <c r="L278" s="8"/>
    </row>
    <row r="279" customFormat="false" ht="12.75" hidden="false" customHeight="false" outlineLevel="0" collapsed="false">
      <c r="A279" s="0" t="s">
        <v>283</v>
      </c>
      <c r="B279" s="9" t="n">
        <v>41530</v>
      </c>
      <c r="C279" s="61" t="s">
        <v>3250</v>
      </c>
      <c r="D279" s="0" t="n">
        <v>2</v>
      </c>
      <c r="E279" s="0" t="s">
        <v>137</v>
      </c>
      <c r="F279" s="0" t="s">
        <v>138</v>
      </c>
      <c r="G279" s="0" t="s">
        <v>137</v>
      </c>
      <c r="H279" s="8" t="n">
        <f aca="false">I279/0.16</f>
        <v>29800</v>
      </c>
      <c r="I279" s="8" t="n">
        <v>4768</v>
      </c>
      <c r="J279" s="8" t="s">
        <v>3251</v>
      </c>
      <c r="K279" s="2"/>
      <c r="L279" s="8"/>
    </row>
    <row r="280" customFormat="false" ht="12.75" hidden="false" customHeight="false" outlineLevel="0" collapsed="false">
      <c r="A280" s="0" t="s">
        <v>457</v>
      </c>
      <c r="B280" s="9" t="n">
        <v>41536</v>
      </c>
      <c r="C280" s="61" t="s">
        <v>3252</v>
      </c>
      <c r="D280" s="0" t="n">
        <v>2</v>
      </c>
      <c r="E280" s="0" t="s">
        <v>137</v>
      </c>
      <c r="F280" s="0" t="s">
        <v>138</v>
      </c>
      <c r="G280" s="0" t="s">
        <v>137</v>
      </c>
      <c r="H280" s="8" t="n">
        <f aca="false">I280/0.16</f>
        <v>2200</v>
      </c>
      <c r="I280" s="8" t="n">
        <v>352</v>
      </c>
      <c r="K280" s="2"/>
      <c r="L280" s="8"/>
    </row>
    <row r="281" customFormat="false" ht="12.75" hidden="false" customHeight="false" outlineLevel="0" collapsed="false">
      <c r="A281" s="0" t="s">
        <v>459</v>
      </c>
      <c r="B281" s="9" t="n">
        <v>41536</v>
      </c>
      <c r="C281" s="61" t="s">
        <v>3253</v>
      </c>
      <c r="D281" s="0" t="n">
        <v>1</v>
      </c>
      <c r="E281" s="0" t="s">
        <v>137</v>
      </c>
      <c r="F281" s="0" t="s">
        <v>138</v>
      </c>
      <c r="G281" s="0" t="s">
        <v>137</v>
      </c>
      <c r="H281" s="8" t="n">
        <f aca="false">I281/0.16</f>
        <v>750</v>
      </c>
      <c r="I281" s="8" t="n">
        <v>120</v>
      </c>
      <c r="K281" s="2"/>
      <c r="L281" s="8"/>
    </row>
    <row r="282" customFormat="false" ht="12.75" hidden="false" customHeight="false" outlineLevel="0" collapsed="false">
      <c r="A282" s="0" t="s">
        <v>3254</v>
      </c>
      <c r="B282" s="9" t="n">
        <v>41544</v>
      </c>
      <c r="C282" s="61" t="n">
        <v>8977</v>
      </c>
      <c r="D282" s="0" t="n">
        <v>1</v>
      </c>
      <c r="E282" s="0" t="s">
        <v>3255</v>
      </c>
      <c r="F282" s="0" t="s">
        <v>1017</v>
      </c>
      <c r="G282" s="0" t="s">
        <v>3255</v>
      </c>
      <c r="H282" s="8" t="n">
        <f aca="false">I282/0.16</f>
        <v>589.6875</v>
      </c>
      <c r="I282" s="8" t="n">
        <v>94.35</v>
      </c>
      <c r="K282" s="2"/>
      <c r="L282" s="8"/>
    </row>
    <row r="283" customFormat="false" ht="12.75" hidden="false" customHeight="false" outlineLevel="0" collapsed="false">
      <c r="A283" s="0" t="s">
        <v>2007</v>
      </c>
      <c r="B283" s="9" t="n">
        <v>41547</v>
      </c>
      <c r="C283" s="0" t="n">
        <v>9082</v>
      </c>
      <c r="D283" s="0" t="n">
        <v>1</v>
      </c>
      <c r="E283" s="0" t="s">
        <v>1016</v>
      </c>
      <c r="F283" s="16" t="s">
        <v>1017</v>
      </c>
      <c r="G283" s="0" t="s">
        <v>1016</v>
      </c>
      <c r="H283" s="8" t="n">
        <f aca="false">I283/0.16</f>
        <v>59.0625</v>
      </c>
      <c r="I283" s="8" t="n">
        <v>9.45</v>
      </c>
      <c r="K283" s="2"/>
      <c r="L283" s="8"/>
    </row>
    <row r="284" customFormat="false" ht="12.75" hidden="false" customHeight="false" outlineLevel="0" collapsed="false">
      <c r="A284" s="0" t="s">
        <v>2021</v>
      </c>
      <c r="B284" s="9" t="n">
        <v>41547</v>
      </c>
      <c r="C284" s="0" t="n">
        <v>9097</v>
      </c>
      <c r="D284" s="0" t="n">
        <v>1</v>
      </c>
      <c r="E284" s="0" t="s">
        <v>3256</v>
      </c>
      <c r="F284" s="16" t="s">
        <v>3257</v>
      </c>
      <c r="G284" s="0" t="s">
        <v>3256</v>
      </c>
      <c r="H284" s="8" t="n">
        <f aca="false">I284/0.16</f>
        <v>454.3125</v>
      </c>
      <c r="I284" s="8" t="n">
        <v>72.69</v>
      </c>
      <c r="K284" s="2"/>
      <c r="L284" s="8"/>
    </row>
    <row r="285" customFormat="false" ht="12.75" hidden="false" customHeight="false" outlineLevel="0" collapsed="false">
      <c r="A285" s="0" t="s">
        <v>3093</v>
      </c>
      <c r="B285" s="9" t="n">
        <v>41547</v>
      </c>
      <c r="C285" s="61" t="s">
        <v>3094</v>
      </c>
      <c r="D285" s="0" t="n">
        <v>1</v>
      </c>
      <c r="E285" s="0" t="s">
        <v>3095</v>
      </c>
      <c r="F285" s="0" t="s">
        <v>827</v>
      </c>
      <c r="G285" s="0" t="s">
        <v>828</v>
      </c>
      <c r="H285" s="17" t="n">
        <f aca="false">I285/0.16</f>
        <v>103.4375</v>
      </c>
      <c r="I285" s="17" t="n">
        <v>16.55</v>
      </c>
      <c r="J285" s="16"/>
      <c r="K285" s="2"/>
      <c r="L285" s="8"/>
    </row>
    <row r="286" customFormat="false" ht="12.75" hidden="false" customHeight="false" outlineLevel="0" collapsed="false">
      <c r="A286" s="0" t="s">
        <v>2556</v>
      </c>
      <c r="B286" s="9" t="n">
        <v>41545</v>
      </c>
      <c r="C286" s="61" t="s">
        <v>2842</v>
      </c>
      <c r="D286" s="0" t="n">
        <v>1</v>
      </c>
      <c r="E286" s="0" t="s">
        <v>2843</v>
      </c>
      <c r="F286" s="16" t="s">
        <v>3258</v>
      </c>
      <c r="G286" s="16" t="s">
        <v>3259</v>
      </c>
      <c r="H286" s="17" t="n">
        <f aca="false">I286/0.16</f>
        <v>93.125</v>
      </c>
      <c r="I286" s="17" t="n">
        <v>14.9</v>
      </c>
      <c r="K286" s="2"/>
      <c r="L286" s="8"/>
    </row>
    <row r="287" customFormat="false" ht="12.75" hidden="false" customHeight="false" outlineLevel="0" collapsed="false">
      <c r="A287" s="0" t="s">
        <v>3111</v>
      </c>
      <c r="B287" s="9" t="n">
        <v>41547</v>
      </c>
      <c r="C287" s="61" t="s">
        <v>3112</v>
      </c>
      <c r="D287" s="0" t="n">
        <v>1</v>
      </c>
      <c r="E287" s="0" t="s">
        <v>3113</v>
      </c>
      <c r="F287" s="0" t="s">
        <v>3260</v>
      </c>
      <c r="G287" s="0" t="s">
        <v>3261</v>
      </c>
      <c r="H287" s="8" t="n">
        <f aca="false">I287/0.16</f>
        <v>108.625</v>
      </c>
      <c r="I287" s="17" t="n">
        <v>17.38</v>
      </c>
      <c r="J287" s="16"/>
      <c r="K287" s="2"/>
      <c r="L287" s="8"/>
    </row>
    <row r="288" customFormat="false" ht="12.75" hidden="false" customHeight="false" outlineLevel="0" collapsed="false">
      <c r="A288" s="0" t="s">
        <v>2695</v>
      </c>
      <c r="B288" s="9" t="n">
        <v>41547</v>
      </c>
      <c r="C288" s="61" t="s">
        <v>2982</v>
      </c>
      <c r="D288" s="0" t="n">
        <v>1</v>
      </c>
      <c r="E288" s="0" t="s">
        <v>2983</v>
      </c>
      <c r="F288" s="0" t="s">
        <v>1081</v>
      </c>
      <c r="G288" s="0" t="s">
        <v>1082</v>
      </c>
      <c r="H288" s="17" t="n">
        <f aca="false">I288/0.16</f>
        <v>66.375</v>
      </c>
      <c r="I288" s="17" t="n">
        <v>10.62</v>
      </c>
      <c r="J288" s="16"/>
      <c r="K288" s="2"/>
      <c r="L288" s="8"/>
    </row>
    <row r="289" customFormat="false" ht="12.75" hidden="false" customHeight="false" outlineLevel="0" collapsed="false">
      <c r="A289" s="0" t="s">
        <v>3047</v>
      </c>
      <c r="B289" s="9" t="n">
        <v>41547</v>
      </c>
      <c r="C289" s="61" t="s">
        <v>3048</v>
      </c>
      <c r="D289" s="0" t="n">
        <v>1</v>
      </c>
      <c r="E289" s="0" t="s">
        <v>3049</v>
      </c>
      <c r="F289" s="16" t="s">
        <v>3262</v>
      </c>
      <c r="G289" s="16" t="s">
        <v>3263</v>
      </c>
      <c r="H289" s="17" t="n">
        <f aca="false">I289/0.16</f>
        <v>98</v>
      </c>
      <c r="I289" s="17" t="n">
        <v>15.68</v>
      </c>
      <c r="J289" s="16"/>
      <c r="K289" s="40"/>
      <c r="L289" s="17"/>
    </row>
    <row r="290" customFormat="false" ht="12.75" hidden="false" customHeight="false" outlineLevel="0" collapsed="false">
      <c r="A290" s="0" t="s">
        <v>487</v>
      </c>
      <c r="B290" s="9" t="n">
        <v>41540</v>
      </c>
      <c r="C290" s="61" t="s">
        <v>3264</v>
      </c>
      <c r="D290" s="0" t="n">
        <v>1</v>
      </c>
      <c r="E290" s="0" t="s">
        <v>1251</v>
      </c>
      <c r="F290" s="15" t="s">
        <v>1252</v>
      </c>
      <c r="G290" s="16" t="s">
        <v>1251</v>
      </c>
      <c r="H290" s="8" t="n">
        <f aca="false">I290/0.16</f>
        <v>256.0625</v>
      </c>
      <c r="I290" s="8" t="n">
        <v>40.97</v>
      </c>
      <c r="K290" s="2"/>
      <c r="L290" s="8"/>
    </row>
    <row r="291" customFormat="false" ht="12.75" hidden="false" customHeight="false" outlineLevel="0" collapsed="false">
      <c r="A291" s="0" t="s">
        <v>3265</v>
      </c>
      <c r="B291" s="9" t="n">
        <v>41528</v>
      </c>
      <c r="C291" s="61" t="s">
        <v>3266</v>
      </c>
      <c r="D291" s="0" t="n">
        <v>1</v>
      </c>
      <c r="E291" s="0" t="s">
        <v>3267</v>
      </c>
      <c r="F291" s="0" t="s">
        <v>454</v>
      </c>
      <c r="G291" s="0" t="s">
        <v>3267</v>
      </c>
      <c r="H291" s="8" t="n">
        <f aca="false">I291/0.16</f>
        <v>180.5</v>
      </c>
      <c r="I291" s="8" t="n">
        <v>28.88</v>
      </c>
      <c r="K291" s="2"/>
      <c r="L291" s="8"/>
    </row>
    <row r="292" customFormat="false" ht="12.75" hidden="false" customHeight="false" outlineLevel="0" collapsed="false">
      <c r="A292" s="0" t="s">
        <v>3268</v>
      </c>
      <c r="B292" s="9" t="n">
        <v>41542</v>
      </c>
      <c r="C292" s="61" t="s">
        <v>3269</v>
      </c>
      <c r="D292" s="0" t="n">
        <v>1</v>
      </c>
      <c r="E292" s="0" t="s">
        <v>3267</v>
      </c>
      <c r="F292" s="25" t="s">
        <v>454</v>
      </c>
      <c r="G292" s="25" t="s">
        <v>3270</v>
      </c>
      <c r="H292" s="26" t="n">
        <f aca="false">I292/0.16</f>
        <v>1151.8125</v>
      </c>
      <c r="I292" s="26" t="n">
        <v>184.29</v>
      </c>
      <c r="K292" s="2"/>
      <c r="L292" s="8"/>
    </row>
    <row r="293" customFormat="false" ht="12.75" hidden="false" customHeight="false" outlineLevel="0" collapsed="false">
      <c r="A293" s="0" t="s">
        <v>2951</v>
      </c>
      <c r="B293" s="9" t="n">
        <v>41545</v>
      </c>
      <c r="C293" s="61" t="s">
        <v>2952</v>
      </c>
      <c r="D293" s="0" t="n">
        <v>1</v>
      </c>
      <c r="E293" s="0" t="s">
        <v>3131</v>
      </c>
      <c r="F293" s="52" t="s">
        <v>3271</v>
      </c>
      <c r="G293" s="25" t="s">
        <v>3272</v>
      </c>
      <c r="H293" s="26" t="n">
        <f aca="false">I293/0.16</f>
        <v>518.8125</v>
      </c>
      <c r="I293" s="26" t="n">
        <v>83.01</v>
      </c>
      <c r="J293" s="16"/>
      <c r="K293" s="2"/>
      <c r="L293" s="8"/>
    </row>
    <row r="294" customFormat="false" ht="12.75" hidden="false" customHeight="false" outlineLevel="0" collapsed="false">
      <c r="A294" s="0" t="s">
        <v>3093</v>
      </c>
      <c r="B294" s="9" t="n">
        <v>41547</v>
      </c>
      <c r="C294" s="61" t="s">
        <v>3094</v>
      </c>
      <c r="D294" s="0" t="n">
        <v>1</v>
      </c>
      <c r="E294" s="0" t="s">
        <v>3095</v>
      </c>
      <c r="F294" s="25" t="s">
        <v>1160</v>
      </c>
      <c r="G294" s="25" t="s">
        <v>1161</v>
      </c>
      <c r="H294" s="26" t="n">
        <f aca="false">I294/0.16</f>
        <v>334.1875</v>
      </c>
      <c r="I294" s="26" t="n">
        <v>53.47</v>
      </c>
      <c r="J294" s="16"/>
      <c r="K294" s="2"/>
      <c r="L294" s="8"/>
    </row>
    <row r="295" customFormat="false" ht="12.75" hidden="false" customHeight="false" outlineLevel="0" collapsed="false">
      <c r="A295" s="0" t="s">
        <v>3103</v>
      </c>
      <c r="B295" s="9" t="n">
        <v>41547</v>
      </c>
      <c r="C295" s="61" t="s">
        <v>3104</v>
      </c>
      <c r="D295" s="0" t="n">
        <v>1</v>
      </c>
      <c r="E295" s="0" t="s">
        <v>3105</v>
      </c>
      <c r="F295" s="25" t="s">
        <v>1160</v>
      </c>
      <c r="G295" s="25" t="s">
        <v>1161</v>
      </c>
      <c r="H295" s="26" t="n">
        <f aca="false">I295/0.16</f>
        <v>459.6875</v>
      </c>
      <c r="I295" s="26" t="n">
        <v>73.55</v>
      </c>
      <c r="J295" s="16"/>
      <c r="K295" s="40"/>
      <c r="L295" s="17"/>
    </row>
    <row r="296" customFormat="false" ht="12.75" hidden="false" customHeight="false" outlineLevel="0" collapsed="false">
      <c r="A296" s="0" t="s">
        <v>2046</v>
      </c>
      <c r="B296" s="9" t="n">
        <v>41547</v>
      </c>
      <c r="C296" s="61" t="s">
        <v>3114</v>
      </c>
      <c r="D296" s="0" t="n">
        <v>1</v>
      </c>
      <c r="E296" s="0" t="s">
        <v>3115</v>
      </c>
      <c r="F296" s="0" t="s">
        <v>1160</v>
      </c>
      <c r="G296" s="0" t="s">
        <v>1161</v>
      </c>
      <c r="H296" s="17" t="n">
        <f aca="false">I296/0.16</f>
        <v>334.3125</v>
      </c>
      <c r="I296" s="17" t="n">
        <v>53.49</v>
      </c>
      <c r="J296" s="16"/>
      <c r="K296" s="2"/>
      <c r="L296" s="8"/>
    </row>
    <row r="297" customFormat="false" ht="12.75" hidden="false" customHeight="false" outlineLevel="0" collapsed="false">
      <c r="A297" s="0" t="s">
        <v>3073</v>
      </c>
      <c r="B297" s="9" t="n">
        <v>41547</v>
      </c>
      <c r="C297" s="61" t="s">
        <v>3074</v>
      </c>
      <c r="D297" s="0" t="n">
        <v>1</v>
      </c>
      <c r="E297" s="0" t="s">
        <v>3075</v>
      </c>
      <c r="F297" s="0" t="s">
        <v>3273</v>
      </c>
      <c r="G297" s="0" t="s">
        <v>3274</v>
      </c>
      <c r="H297" s="17" t="n">
        <f aca="false">I297/0.16</f>
        <v>518.1875</v>
      </c>
      <c r="I297" s="17" t="n">
        <v>82.91</v>
      </c>
      <c r="J297" s="16"/>
      <c r="K297" s="2"/>
      <c r="L297" s="8"/>
    </row>
    <row r="298" customFormat="false" ht="12.75" hidden="false" customHeight="false" outlineLevel="0" collapsed="false">
      <c r="A298" s="0" t="s">
        <v>2556</v>
      </c>
      <c r="B298" s="9" t="n">
        <v>41545</v>
      </c>
      <c r="C298" s="61" t="s">
        <v>2842</v>
      </c>
      <c r="D298" s="0" t="n">
        <v>1</v>
      </c>
      <c r="E298" s="0" t="s">
        <v>2843</v>
      </c>
      <c r="F298" s="25" t="s">
        <v>2615</v>
      </c>
      <c r="G298" s="25" t="s">
        <v>2616</v>
      </c>
      <c r="H298" s="26" t="n">
        <f aca="false">I298/0.16</f>
        <v>800.9375</v>
      </c>
      <c r="I298" s="26" t="n">
        <v>128.15</v>
      </c>
      <c r="K298" s="2"/>
      <c r="L298" s="8"/>
    </row>
    <row r="299" customFormat="false" ht="12.75" hidden="false" customHeight="false" outlineLevel="0" collapsed="false">
      <c r="A299" s="0" t="s">
        <v>3047</v>
      </c>
      <c r="B299" s="9" t="n">
        <v>41547</v>
      </c>
      <c r="C299" s="61" t="s">
        <v>3048</v>
      </c>
      <c r="D299" s="0" t="n">
        <v>1</v>
      </c>
      <c r="E299" s="0" t="s">
        <v>3049</v>
      </c>
      <c r="F299" s="25" t="s">
        <v>2615</v>
      </c>
      <c r="G299" s="25" t="s">
        <v>2616</v>
      </c>
      <c r="H299" s="26" t="n">
        <f aca="false">I299/0.16</f>
        <v>732.5625</v>
      </c>
      <c r="I299" s="26" t="n">
        <v>117.21</v>
      </c>
      <c r="J299" s="16"/>
      <c r="K299" s="40"/>
      <c r="L299" s="17"/>
    </row>
    <row r="300" customFormat="false" ht="12.75" hidden="false" customHeight="false" outlineLevel="0" collapsed="false">
      <c r="A300" s="0" t="s">
        <v>2959</v>
      </c>
      <c r="B300" s="9" t="n">
        <v>41547</v>
      </c>
      <c r="C300" s="61" t="s">
        <v>2960</v>
      </c>
      <c r="D300" s="0" t="n">
        <v>1</v>
      </c>
      <c r="E300" s="0" t="s">
        <v>2961</v>
      </c>
      <c r="F300" s="25" t="s">
        <v>3275</v>
      </c>
      <c r="G300" s="25" t="s">
        <v>3276</v>
      </c>
      <c r="H300" s="26" t="n">
        <f aca="false">I300/0.16</f>
        <v>543.25</v>
      </c>
      <c r="I300" s="26" t="n">
        <v>86.92</v>
      </c>
      <c r="J300" s="16"/>
      <c r="K300" s="40"/>
      <c r="L300" s="17"/>
    </row>
    <row r="301" customFormat="false" ht="12.75" hidden="false" customHeight="false" outlineLevel="0" collapsed="false">
      <c r="A301" s="0" t="s">
        <v>1412</v>
      </c>
      <c r="B301" s="9" t="n">
        <v>41528</v>
      </c>
      <c r="C301" s="61" t="s">
        <v>3277</v>
      </c>
      <c r="D301" s="0" t="n">
        <v>1</v>
      </c>
      <c r="E301" s="0" t="s">
        <v>3278</v>
      </c>
      <c r="F301" s="25" t="s">
        <v>134</v>
      </c>
      <c r="G301" s="25" t="s">
        <v>133</v>
      </c>
      <c r="H301" s="26" t="n">
        <f aca="false">I301/0.16</f>
        <v>15524.4375</v>
      </c>
      <c r="I301" s="26" t="n">
        <v>2483.91</v>
      </c>
      <c r="J301" s="8"/>
      <c r="K301" s="2"/>
      <c r="L301" s="8"/>
    </row>
    <row r="302" customFormat="false" ht="12.75" hidden="false" customHeight="false" outlineLevel="0" collapsed="false">
      <c r="A302" s="0" t="s">
        <v>271</v>
      </c>
      <c r="B302" s="9" t="n">
        <v>41530</v>
      </c>
      <c r="C302" s="61" t="s">
        <v>3279</v>
      </c>
      <c r="D302" s="0" t="n">
        <v>1</v>
      </c>
      <c r="E302" s="0" t="s">
        <v>3278</v>
      </c>
      <c r="F302" s="25" t="s">
        <v>134</v>
      </c>
      <c r="G302" s="25" t="s">
        <v>133</v>
      </c>
      <c r="H302" s="26" t="n">
        <f aca="false">I302/0.16</f>
        <v>14441.5</v>
      </c>
      <c r="I302" s="26" t="n">
        <v>2310.64</v>
      </c>
      <c r="J302" s="8"/>
      <c r="K302" s="2"/>
      <c r="L302" s="8"/>
    </row>
    <row r="303" customFormat="false" ht="12.75" hidden="false" customHeight="false" outlineLevel="0" collapsed="false">
      <c r="A303" s="0" t="s">
        <v>447</v>
      </c>
      <c r="B303" s="9" t="n">
        <v>41536</v>
      </c>
      <c r="C303" s="61" t="s">
        <v>3280</v>
      </c>
      <c r="D303" s="0" t="n">
        <v>1</v>
      </c>
      <c r="E303" s="0" t="s">
        <v>3278</v>
      </c>
      <c r="F303" s="0" t="s">
        <v>134</v>
      </c>
      <c r="G303" s="0" t="s">
        <v>133</v>
      </c>
      <c r="H303" s="8" t="n">
        <f aca="false">I303/0.16</f>
        <v>13136.5625</v>
      </c>
      <c r="I303" s="8" t="n">
        <v>2101.85</v>
      </c>
      <c r="J303" s="8"/>
      <c r="K303" s="2"/>
      <c r="L303" s="8"/>
    </row>
    <row r="304" customFormat="false" ht="12.75" hidden="false" customHeight="false" outlineLevel="0" collapsed="false">
      <c r="A304" s="0" t="s">
        <v>3281</v>
      </c>
      <c r="B304" s="9" t="n">
        <v>41542</v>
      </c>
      <c r="C304" s="61" t="s">
        <v>3282</v>
      </c>
      <c r="D304" s="0" t="n">
        <v>1</v>
      </c>
      <c r="E304" s="0" t="s">
        <v>133</v>
      </c>
      <c r="F304" s="25" t="s">
        <v>134</v>
      </c>
      <c r="G304" s="25" t="s">
        <v>133</v>
      </c>
      <c r="H304" s="26" t="n">
        <f aca="false">I304/0.16</f>
        <v>15281.9375</v>
      </c>
      <c r="I304" s="26" t="n">
        <v>2445.11</v>
      </c>
      <c r="J304" s="8" t="s">
        <v>3283</v>
      </c>
      <c r="K304" s="2"/>
      <c r="L304" s="8"/>
    </row>
    <row r="305" customFormat="false" ht="12.75" hidden="false" customHeight="false" outlineLevel="0" collapsed="false">
      <c r="A305" s="0" t="s">
        <v>3284</v>
      </c>
      <c r="B305" s="9" t="n">
        <v>41542</v>
      </c>
      <c r="C305" s="61" t="s">
        <v>3285</v>
      </c>
      <c r="D305" s="0" t="n">
        <v>1</v>
      </c>
      <c r="E305" s="0" t="s">
        <v>3278</v>
      </c>
      <c r="F305" s="25" t="s">
        <v>134</v>
      </c>
      <c r="G305" s="25" t="s">
        <v>133</v>
      </c>
      <c r="H305" s="26" t="n">
        <f aca="false">I305/0.16</f>
        <v>22237.625</v>
      </c>
      <c r="I305" s="26" t="n">
        <v>3558.02</v>
      </c>
      <c r="J305" s="8"/>
      <c r="K305" s="2"/>
      <c r="L305" s="8"/>
    </row>
    <row r="306" customFormat="false" ht="12.75" hidden="false" customHeight="false" outlineLevel="0" collapsed="false">
      <c r="A306" s="0" t="s">
        <v>2562</v>
      </c>
      <c r="B306" s="9" t="n">
        <v>41545</v>
      </c>
      <c r="C306" s="61" t="s">
        <v>3089</v>
      </c>
      <c r="D306" s="0" t="n">
        <v>1</v>
      </c>
      <c r="E306" s="0" t="s">
        <v>3090</v>
      </c>
      <c r="F306" s="0" t="s">
        <v>825</v>
      </c>
      <c r="G306" s="0" t="s">
        <v>826</v>
      </c>
      <c r="H306" s="8" t="n">
        <f aca="false">I306/0.16</f>
        <v>401.5625</v>
      </c>
      <c r="I306" s="17" t="n">
        <v>64.25</v>
      </c>
      <c r="K306" s="2"/>
      <c r="L306" s="8"/>
    </row>
    <row r="307" customFormat="false" ht="12.75" hidden="false" customHeight="false" outlineLevel="0" collapsed="false">
      <c r="A307" s="0" t="s">
        <v>2576</v>
      </c>
      <c r="B307" s="9" t="n">
        <v>41545</v>
      </c>
      <c r="C307" s="61" t="s">
        <v>3091</v>
      </c>
      <c r="D307" s="0" t="n">
        <v>1</v>
      </c>
      <c r="E307" s="0" t="s">
        <v>3092</v>
      </c>
      <c r="F307" s="0" t="s">
        <v>825</v>
      </c>
      <c r="G307" s="0" t="s">
        <v>826</v>
      </c>
      <c r="H307" s="17" t="n">
        <f aca="false">I307/0.16</f>
        <v>326.625</v>
      </c>
      <c r="I307" s="17" t="n">
        <v>52.26</v>
      </c>
      <c r="J307" s="16"/>
      <c r="K307" s="2"/>
      <c r="L307" s="8"/>
    </row>
    <row r="308" customFormat="false" ht="12.75" hidden="false" customHeight="false" outlineLevel="0" collapsed="false">
      <c r="A308" s="0" t="s">
        <v>3000</v>
      </c>
      <c r="B308" s="9" t="n">
        <v>41547</v>
      </c>
      <c r="C308" s="61" t="s">
        <v>3001</v>
      </c>
      <c r="D308" s="0" t="n">
        <v>1</v>
      </c>
      <c r="E308" s="0" t="s">
        <v>3002</v>
      </c>
      <c r="F308" s="0" t="s">
        <v>2710</v>
      </c>
      <c r="G308" s="0" t="s">
        <v>3286</v>
      </c>
      <c r="H308" s="17" t="n">
        <f aca="false">I308/0.16</f>
        <v>124.5625</v>
      </c>
      <c r="I308" s="17" t="n">
        <v>19.93</v>
      </c>
      <c r="J308" s="16"/>
      <c r="K308" s="2"/>
      <c r="L308" s="8"/>
    </row>
    <row r="309" customFormat="false" ht="12.75" hidden="false" customHeight="false" outlineLevel="0" collapsed="false">
      <c r="A309" s="0" t="s">
        <v>3287</v>
      </c>
      <c r="B309" s="9" t="n">
        <v>41547</v>
      </c>
      <c r="C309" s="61" t="n">
        <v>9048</v>
      </c>
      <c r="D309" s="0" t="n">
        <v>1</v>
      </c>
      <c r="E309" s="0" t="s">
        <v>3288</v>
      </c>
      <c r="F309" s="16" t="s">
        <v>3289</v>
      </c>
      <c r="G309" s="0" t="s">
        <v>3288</v>
      </c>
      <c r="H309" s="8" t="n">
        <f aca="false">I309/0.16</f>
        <v>142.25</v>
      </c>
      <c r="I309" s="8" t="n">
        <v>22.76</v>
      </c>
      <c r="K309" s="2"/>
      <c r="L309" s="8"/>
    </row>
    <row r="310" customFormat="false" ht="12.75" hidden="false" customHeight="false" outlineLevel="0" collapsed="false">
      <c r="A310" s="0" t="s">
        <v>3290</v>
      </c>
      <c r="B310" s="9" t="n">
        <v>41547</v>
      </c>
      <c r="C310" s="61" t="n">
        <v>9055</v>
      </c>
      <c r="D310" s="0" t="n">
        <v>1</v>
      </c>
      <c r="E310" s="0" t="s">
        <v>3291</v>
      </c>
      <c r="F310" s="16" t="s">
        <v>3289</v>
      </c>
      <c r="G310" s="0" t="s">
        <v>3291</v>
      </c>
      <c r="H310" s="8" t="n">
        <f aca="false">I310/0.16</f>
        <v>141.375</v>
      </c>
      <c r="I310" s="8" t="n">
        <v>22.62</v>
      </c>
      <c r="K310" s="2"/>
      <c r="L310" s="8"/>
    </row>
    <row r="311" customFormat="false" ht="12.75" hidden="false" customHeight="false" outlineLevel="0" collapsed="false">
      <c r="A311" s="0" t="s">
        <v>3292</v>
      </c>
      <c r="B311" s="9" t="n">
        <v>41547</v>
      </c>
      <c r="C311" s="61" t="n">
        <v>9067</v>
      </c>
      <c r="D311" s="0" t="n">
        <v>1</v>
      </c>
      <c r="E311" s="0" t="s">
        <v>3293</v>
      </c>
      <c r="F311" s="16" t="s">
        <v>3294</v>
      </c>
      <c r="G311" s="0" t="s">
        <v>3293</v>
      </c>
      <c r="H311" s="8" t="n">
        <f aca="false">I311/0.16</f>
        <v>175</v>
      </c>
      <c r="I311" s="8" t="n">
        <v>28</v>
      </c>
      <c r="K311" s="2"/>
      <c r="L311" s="8"/>
    </row>
    <row r="312" customFormat="false" ht="12.75" hidden="false" customHeight="false" outlineLevel="0" collapsed="false">
      <c r="A312" s="0" t="s">
        <v>2850</v>
      </c>
      <c r="B312" s="9" t="n">
        <v>41547</v>
      </c>
      <c r="C312" s="61" t="s">
        <v>2851</v>
      </c>
      <c r="D312" s="0" t="n">
        <v>1</v>
      </c>
      <c r="E312" s="0" t="s">
        <v>2852</v>
      </c>
      <c r="F312" s="0" t="s">
        <v>780</v>
      </c>
      <c r="G312" s="0" t="s">
        <v>781</v>
      </c>
      <c r="H312" s="17" t="n">
        <f aca="false">I312/0.16</f>
        <v>489.4375</v>
      </c>
      <c r="I312" s="17" t="n">
        <v>78.31</v>
      </c>
      <c r="J312" s="16"/>
      <c r="K312" s="2"/>
      <c r="L312" s="8"/>
    </row>
    <row r="313" customFormat="false" ht="12.75" hidden="false" customHeight="false" outlineLevel="0" collapsed="false">
      <c r="A313" s="0" t="s">
        <v>2029</v>
      </c>
      <c r="B313" s="9" t="n">
        <v>41547</v>
      </c>
      <c r="C313" s="61" t="s">
        <v>2853</v>
      </c>
      <c r="D313" s="0" t="n">
        <v>1</v>
      </c>
      <c r="E313" s="0" t="s">
        <v>2854</v>
      </c>
      <c r="F313" s="25" t="s">
        <v>780</v>
      </c>
      <c r="G313" s="25" t="s">
        <v>781</v>
      </c>
      <c r="H313" s="26" t="n">
        <f aca="false">I313/0.16</f>
        <v>532.5625</v>
      </c>
      <c r="I313" s="26" t="n">
        <v>85.21</v>
      </c>
      <c r="J313" s="16"/>
      <c r="K313" s="40"/>
      <c r="L313" s="17"/>
    </row>
    <row r="314" customFormat="false" ht="12.75" hidden="false" customHeight="false" outlineLevel="0" collapsed="false">
      <c r="A314" s="0" t="s">
        <v>2037</v>
      </c>
      <c r="B314" s="9" t="n">
        <v>41547</v>
      </c>
      <c r="C314" s="61" t="s">
        <v>2855</v>
      </c>
      <c r="D314" s="0" t="n">
        <v>1</v>
      </c>
      <c r="E314" s="0" t="s">
        <v>2856</v>
      </c>
      <c r="F314" s="25" t="s">
        <v>780</v>
      </c>
      <c r="G314" s="25" t="s">
        <v>781</v>
      </c>
      <c r="H314" s="26" t="n">
        <f aca="false">I314/0.16</f>
        <v>453.625</v>
      </c>
      <c r="I314" s="26" t="n">
        <v>72.58</v>
      </c>
      <c r="J314" s="16"/>
      <c r="K314" s="40"/>
      <c r="L314" s="17"/>
    </row>
    <row r="315" customFormat="false" ht="12.75" hidden="false" customHeight="false" outlineLevel="0" collapsed="false">
      <c r="A315" s="0" t="s">
        <v>3295</v>
      </c>
      <c r="B315" s="9" t="n">
        <v>41544</v>
      </c>
      <c r="C315" s="61" t="n">
        <v>8971</v>
      </c>
      <c r="D315" s="0" t="n">
        <v>1</v>
      </c>
      <c r="E315" s="0" t="s">
        <v>3296</v>
      </c>
      <c r="F315" s="0" t="s">
        <v>2537</v>
      </c>
      <c r="G315" s="0" t="s">
        <v>3296</v>
      </c>
      <c r="H315" s="8" t="n">
        <f aca="false">I315/0.16</f>
        <v>344.8125</v>
      </c>
      <c r="I315" s="8" t="n">
        <v>55.17</v>
      </c>
      <c r="K315" s="2"/>
      <c r="L315" s="8"/>
    </row>
    <row r="316" customFormat="false" ht="12.75" hidden="false" customHeight="false" outlineLevel="0" collapsed="false">
      <c r="A316" s="0" t="s">
        <v>3297</v>
      </c>
      <c r="B316" s="9" t="n">
        <v>41547</v>
      </c>
      <c r="C316" s="61" t="n">
        <v>9043</v>
      </c>
      <c r="D316" s="0" t="n">
        <v>1</v>
      </c>
      <c r="E316" s="0" t="s">
        <v>2536</v>
      </c>
      <c r="F316" s="16" t="s">
        <v>2537</v>
      </c>
      <c r="G316" s="0" t="s">
        <v>2536</v>
      </c>
      <c r="H316" s="8" t="n">
        <f aca="false">I316/0.16</f>
        <v>344.8125</v>
      </c>
      <c r="I316" s="8" t="n">
        <v>55.17</v>
      </c>
      <c r="K316" s="2"/>
      <c r="L316" s="8"/>
    </row>
    <row r="317" customFormat="false" ht="12.75" hidden="false" customHeight="false" outlineLevel="0" collapsed="false">
      <c r="A317" s="0" t="s">
        <v>2880</v>
      </c>
      <c r="B317" s="9" t="n">
        <v>41547</v>
      </c>
      <c r="C317" s="61" t="s">
        <v>2881</v>
      </c>
      <c r="D317" s="0" t="n">
        <v>1</v>
      </c>
      <c r="E317" s="0" t="s">
        <v>2882</v>
      </c>
      <c r="F317" s="16" t="s">
        <v>3298</v>
      </c>
      <c r="G317" s="16" t="s">
        <v>3299</v>
      </c>
      <c r="H317" s="17" t="n">
        <f aca="false">I317/0.16</f>
        <v>70</v>
      </c>
      <c r="I317" s="17" t="n">
        <v>11.2</v>
      </c>
      <c r="J317" s="16"/>
      <c r="K317" s="40"/>
      <c r="L317" s="17"/>
    </row>
    <row r="318" customFormat="false" ht="12.75" hidden="false" customHeight="false" outlineLevel="0" collapsed="false">
      <c r="A318" s="0" t="s">
        <v>3086</v>
      </c>
      <c r="B318" s="9" t="n">
        <v>41544</v>
      </c>
      <c r="C318" s="61" t="s">
        <v>3087</v>
      </c>
      <c r="D318" s="0" t="n">
        <v>1</v>
      </c>
      <c r="E318" s="0" t="s">
        <v>3088</v>
      </c>
      <c r="F318" s="0" t="s">
        <v>887</v>
      </c>
      <c r="G318" s="0" t="s">
        <v>888</v>
      </c>
      <c r="H318" s="8" t="n">
        <f aca="false">I318/0.16</f>
        <v>65</v>
      </c>
      <c r="I318" s="8" t="n">
        <v>10.4</v>
      </c>
      <c r="K318" s="2"/>
      <c r="L318" s="8"/>
    </row>
    <row r="319" customFormat="false" ht="12.75" hidden="false" customHeight="false" outlineLevel="0" collapsed="false">
      <c r="A319" s="0" t="s">
        <v>2576</v>
      </c>
      <c r="B319" s="9" t="n">
        <v>41545</v>
      </c>
      <c r="C319" s="61" t="s">
        <v>3091</v>
      </c>
      <c r="D319" s="0" t="n">
        <v>1</v>
      </c>
      <c r="E319" s="0" t="s">
        <v>3092</v>
      </c>
      <c r="F319" s="0" t="s">
        <v>887</v>
      </c>
      <c r="G319" s="0" t="s">
        <v>888</v>
      </c>
      <c r="H319" s="17" t="n">
        <f aca="false">I319/0.16</f>
        <v>75</v>
      </c>
      <c r="I319" s="17" t="n">
        <v>12</v>
      </c>
      <c r="J319" s="16"/>
      <c r="K319" s="2"/>
      <c r="L319" s="8"/>
    </row>
    <row r="320" customFormat="false" ht="12.75" hidden="false" customHeight="false" outlineLevel="0" collapsed="false">
      <c r="A320" s="0" t="s">
        <v>3103</v>
      </c>
      <c r="B320" s="9" t="n">
        <v>41547</v>
      </c>
      <c r="C320" s="61" t="s">
        <v>3104</v>
      </c>
      <c r="D320" s="0" t="n">
        <v>1</v>
      </c>
      <c r="E320" s="0" t="s">
        <v>3105</v>
      </c>
      <c r="F320" s="0" t="s">
        <v>887</v>
      </c>
      <c r="G320" s="0" t="s">
        <v>888</v>
      </c>
      <c r="H320" s="17" t="n">
        <f aca="false">I320/0.16</f>
        <v>65</v>
      </c>
      <c r="I320" s="17" t="n">
        <v>10.4</v>
      </c>
      <c r="J320" s="16"/>
      <c r="K320" s="40"/>
      <c r="L320" s="17"/>
    </row>
    <row r="321" customFormat="false" ht="12.75" hidden="false" customHeight="false" outlineLevel="0" collapsed="false">
      <c r="A321" s="0" t="s">
        <v>669</v>
      </c>
      <c r="B321" s="9" t="n">
        <v>41547</v>
      </c>
      <c r="C321" s="61" t="s">
        <v>3106</v>
      </c>
      <c r="D321" s="0" t="n">
        <v>1</v>
      </c>
      <c r="E321" s="0" t="s">
        <v>3107</v>
      </c>
      <c r="F321" s="0" t="s">
        <v>887</v>
      </c>
      <c r="G321" s="0" t="s">
        <v>888</v>
      </c>
      <c r="H321" s="17" t="n">
        <f aca="false">I321/0.16</f>
        <v>65</v>
      </c>
      <c r="I321" s="17" t="n">
        <v>10.4</v>
      </c>
      <c r="J321" s="16"/>
      <c r="K321" s="40"/>
      <c r="L321" s="17"/>
    </row>
    <row r="322" customFormat="false" ht="12.75" hidden="false" customHeight="false" outlineLevel="0" collapsed="false">
      <c r="A322" s="0" t="s">
        <v>2046</v>
      </c>
      <c r="B322" s="9" t="n">
        <v>41547</v>
      </c>
      <c r="C322" s="61" t="s">
        <v>3114</v>
      </c>
      <c r="D322" s="0" t="n">
        <v>1</v>
      </c>
      <c r="E322" s="0" t="s">
        <v>3115</v>
      </c>
      <c r="F322" s="0" t="s">
        <v>887</v>
      </c>
      <c r="G322" s="0" t="s">
        <v>888</v>
      </c>
      <c r="H322" s="17" t="n">
        <f aca="false">I322/0.16</f>
        <v>65</v>
      </c>
      <c r="I322" s="17" t="n">
        <v>10.4</v>
      </c>
      <c r="J322" s="16"/>
      <c r="K322" s="2"/>
      <c r="L322" s="8"/>
    </row>
    <row r="323" customFormat="false" ht="12.75" hidden="false" customHeight="false" outlineLevel="0" collapsed="false">
      <c r="A323" s="0" t="s">
        <v>2880</v>
      </c>
      <c r="B323" s="9" t="n">
        <v>41547</v>
      </c>
      <c r="C323" s="61" t="s">
        <v>2881</v>
      </c>
      <c r="D323" s="0" t="n">
        <v>1</v>
      </c>
      <c r="E323" s="0" t="s">
        <v>2882</v>
      </c>
      <c r="F323" s="16" t="s">
        <v>3300</v>
      </c>
      <c r="G323" s="16" t="s">
        <v>3301</v>
      </c>
      <c r="H323" s="17" t="n">
        <f aca="false">I323/0.16</f>
        <v>77.5625</v>
      </c>
      <c r="I323" s="17" t="n">
        <v>12.41</v>
      </c>
      <c r="J323" s="16"/>
      <c r="K323" s="40"/>
      <c r="L323" s="17"/>
    </row>
    <row r="324" customFormat="false" ht="12.75" hidden="false" customHeight="false" outlineLevel="0" collapsed="false">
      <c r="A324" s="0" t="s">
        <v>3302</v>
      </c>
      <c r="B324" s="9" t="n">
        <v>41547</v>
      </c>
      <c r="C324" s="0" t="n">
        <v>9077</v>
      </c>
      <c r="D324" s="0" t="n">
        <v>1</v>
      </c>
      <c r="E324" s="0" t="s">
        <v>3303</v>
      </c>
      <c r="F324" s="16" t="s">
        <v>3304</v>
      </c>
      <c r="G324" s="0" t="s">
        <v>3303</v>
      </c>
      <c r="H324" s="8" t="n">
        <f aca="false">I324/0.16</f>
        <v>215.5</v>
      </c>
      <c r="I324" s="8" t="n">
        <v>34.48</v>
      </c>
      <c r="K324" s="2"/>
      <c r="L324" s="8"/>
    </row>
    <row r="325" customFormat="false" ht="12.75" hidden="false" customHeight="false" outlineLevel="0" collapsed="false">
      <c r="A325" s="0" t="s">
        <v>3305</v>
      </c>
      <c r="B325" s="9" t="n">
        <v>41519</v>
      </c>
      <c r="C325" s="61" t="s">
        <v>3306</v>
      </c>
      <c r="D325" s="0" t="n">
        <v>1</v>
      </c>
      <c r="E325" s="0" t="s">
        <v>289</v>
      </c>
      <c r="F325" s="0" t="s">
        <v>290</v>
      </c>
      <c r="G325" s="0" t="s">
        <v>289</v>
      </c>
      <c r="H325" s="8" t="n">
        <f aca="false">I325/0.16</f>
        <v>32846.75</v>
      </c>
      <c r="I325" s="8" t="n">
        <v>5255.48</v>
      </c>
      <c r="J325" s="8"/>
      <c r="K325" s="2"/>
      <c r="L325" s="8"/>
    </row>
    <row r="326" customFormat="false" ht="12.75" hidden="false" customHeight="false" outlineLevel="0" collapsed="false">
      <c r="A326" s="0" t="s">
        <v>2959</v>
      </c>
      <c r="B326" s="9" t="n">
        <v>41547</v>
      </c>
      <c r="C326" s="61" t="s">
        <v>2960</v>
      </c>
      <c r="D326" s="0" t="n">
        <v>1</v>
      </c>
      <c r="E326" s="0" t="s">
        <v>2961</v>
      </c>
      <c r="F326" s="25" t="s">
        <v>3307</v>
      </c>
      <c r="G326" s="25" t="s">
        <v>3308</v>
      </c>
      <c r="H326" s="26" t="n">
        <f aca="false">I326/0.16</f>
        <v>568.375</v>
      </c>
      <c r="I326" s="26" t="n">
        <v>90.94</v>
      </c>
      <c r="J326" s="16"/>
      <c r="K326" s="40"/>
      <c r="L326" s="17"/>
    </row>
    <row r="327" customFormat="false" ht="12.75" hidden="false" customHeight="false" outlineLevel="0" collapsed="false">
      <c r="A327" s="0" t="s">
        <v>2726</v>
      </c>
      <c r="B327" s="9" t="n">
        <v>41547</v>
      </c>
      <c r="C327" s="61" t="n">
        <v>9053</v>
      </c>
      <c r="D327" s="0" t="n">
        <v>1</v>
      </c>
      <c r="E327" s="0" t="s">
        <v>3309</v>
      </c>
      <c r="F327" s="16" t="s">
        <v>3310</v>
      </c>
      <c r="G327" s="0" t="s">
        <v>3309</v>
      </c>
      <c r="H327" s="8" t="n">
        <f aca="false">I327/0.16</f>
        <v>201.75</v>
      </c>
      <c r="I327" s="8" t="n">
        <v>32.28</v>
      </c>
      <c r="K327" s="2"/>
      <c r="L327" s="8"/>
    </row>
    <row r="328" customFormat="false" ht="12.75" hidden="false" customHeight="false" outlineLevel="0" collapsed="false">
      <c r="A328" s="0" t="s">
        <v>3311</v>
      </c>
      <c r="B328" s="9" t="n">
        <v>41547</v>
      </c>
      <c r="C328" s="61" t="n">
        <v>9049</v>
      </c>
      <c r="D328" s="0" t="n">
        <v>1</v>
      </c>
      <c r="E328" s="0" t="s">
        <v>3312</v>
      </c>
      <c r="F328" s="25" t="s">
        <v>2036</v>
      </c>
      <c r="G328" s="25" t="s">
        <v>3312</v>
      </c>
      <c r="H328" s="26" t="n">
        <f aca="false">I328/0.16</f>
        <v>167.125</v>
      </c>
      <c r="I328" s="26" t="n">
        <v>26.74</v>
      </c>
      <c r="K328" s="2"/>
      <c r="L328" s="8"/>
    </row>
    <row r="329" customFormat="false" ht="12.75" hidden="false" customHeight="false" outlineLevel="0" collapsed="false">
      <c r="A329" s="0" t="s">
        <v>3313</v>
      </c>
      <c r="B329" s="9" t="n">
        <v>41547</v>
      </c>
      <c r="C329" s="61" t="n">
        <v>9056</v>
      </c>
      <c r="D329" s="0" t="n">
        <v>1</v>
      </c>
      <c r="E329" s="0" t="s">
        <v>2035</v>
      </c>
      <c r="F329" s="16" t="s">
        <v>2036</v>
      </c>
      <c r="G329" s="0" t="s">
        <v>2035</v>
      </c>
      <c r="H329" s="8" t="n">
        <f aca="false">I329/0.16</f>
        <v>167.375</v>
      </c>
      <c r="I329" s="8" t="n">
        <v>26.78</v>
      </c>
      <c r="K329" s="2"/>
      <c r="L329" s="8"/>
    </row>
    <row r="330" customFormat="false" ht="12.75" hidden="false" customHeight="false" outlineLevel="0" collapsed="false">
      <c r="A330" s="0" t="s">
        <v>2562</v>
      </c>
      <c r="B330" s="9" t="n">
        <v>41545</v>
      </c>
      <c r="C330" s="61" t="s">
        <v>3089</v>
      </c>
      <c r="D330" s="0" t="n">
        <v>1</v>
      </c>
      <c r="E330" s="0" t="s">
        <v>3090</v>
      </c>
      <c r="F330" s="25" t="s">
        <v>839</v>
      </c>
      <c r="G330" s="25" t="s">
        <v>3314</v>
      </c>
      <c r="H330" s="26" t="n">
        <f aca="false">I330/0.16</f>
        <v>208.9375</v>
      </c>
      <c r="I330" s="26" t="n">
        <v>33.43</v>
      </c>
      <c r="K330" s="2"/>
      <c r="L330" s="8"/>
    </row>
    <row r="331" customFormat="false" ht="12.75" hidden="false" customHeight="false" outlineLevel="0" collapsed="false">
      <c r="A331" s="0" t="s">
        <v>2951</v>
      </c>
      <c r="B331" s="9" t="n">
        <v>41545</v>
      </c>
      <c r="C331" s="61" t="s">
        <v>2952</v>
      </c>
      <c r="D331" s="0" t="n">
        <v>1</v>
      </c>
      <c r="E331" s="0" t="s">
        <v>2953</v>
      </c>
      <c r="F331" s="52" t="s">
        <v>3315</v>
      </c>
      <c r="G331" s="25" t="s">
        <v>3316</v>
      </c>
      <c r="H331" s="26" t="n">
        <f aca="false">I331/0.16</f>
        <v>530.5</v>
      </c>
      <c r="I331" s="26" t="n">
        <v>84.88</v>
      </c>
      <c r="J331" s="16"/>
      <c r="K331" s="2"/>
      <c r="L331" s="8"/>
    </row>
    <row r="332" customFormat="false" ht="12.75" hidden="false" customHeight="false" outlineLevel="0" collapsed="false">
      <c r="A332" s="0" t="s">
        <v>3111</v>
      </c>
      <c r="B332" s="9" t="n">
        <v>41547</v>
      </c>
      <c r="C332" s="61" t="s">
        <v>3112</v>
      </c>
      <c r="D332" s="0" t="n">
        <v>1</v>
      </c>
      <c r="E332" s="0" t="s">
        <v>3113</v>
      </c>
      <c r="F332" s="0" t="s">
        <v>832</v>
      </c>
      <c r="G332" s="0" t="s">
        <v>833</v>
      </c>
      <c r="H332" s="8" t="n">
        <f aca="false">I332/0.16</f>
        <v>591.8125</v>
      </c>
      <c r="I332" s="17" t="n">
        <v>94.69</v>
      </c>
      <c r="J332" s="16"/>
      <c r="K332" s="2"/>
      <c r="L332" s="8"/>
    </row>
    <row r="333" customFormat="false" ht="12.75" hidden="false" customHeight="false" outlineLevel="0" collapsed="false">
      <c r="A333" s="0" t="s">
        <v>2869</v>
      </c>
      <c r="B333" s="9" t="n">
        <v>41545</v>
      </c>
      <c r="C333" s="61" t="s">
        <v>2870</v>
      </c>
      <c r="D333" s="0" t="n">
        <v>1</v>
      </c>
      <c r="E333" s="0" t="s">
        <v>2871</v>
      </c>
      <c r="F333" s="25" t="s">
        <v>761</v>
      </c>
      <c r="G333" s="25" t="s">
        <v>762</v>
      </c>
      <c r="H333" s="26" t="n">
        <f aca="false">I333/0.16</f>
        <v>334.3125</v>
      </c>
      <c r="I333" s="26" t="n">
        <v>53.49</v>
      </c>
      <c r="K333" s="2"/>
      <c r="L333" s="8"/>
    </row>
    <row r="334" customFormat="false" ht="12.75" hidden="false" customHeight="false" outlineLevel="0" collapsed="false">
      <c r="A334" s="0" t="s">
        <v>2713</v>
      </c>
      <c r="B334" s="9" t="n">
        <v>41547</v>
      </c>
      <c r="C334" s="61" t="s">
        <v>2865</v>
      </c>
      <c r="D334" s="0" t="n">
        <v>1</v>
      </c>
      <c r="E334" s="0" t="s">
        <v>2866</v>
      </c>
      <c r="F334" s="25" t="s">
        <v>761</v>
      </c>
      <c r="G334" s="25" t="s">
        <v>762</v>
      </c>
      <c r="H334" s="26" t="n">
        <f aca="false">I334/0.16</f>
        <v>293</v>
      </c>
      <c r="I334" s="26" t="n">
        <v>46.88</v>
      </c>
      <c r="K334" s="2"/>
      <c r="L334" s="8"/>
    </row>
    <row r="335" customFormat="false" ht="12.75" hidden="false" customHeight="false" outlineLevel="0" collapsed="false">
      <c r="A335" s="0" t="s">
        <v>1415</v>
      </c>
      <c r="B335" s="9" t="n">
        <v>41528</v>
      </c>
      <c r="C335" s="61" t="s">
        <v>3317</v>
      </c>
      <c r="D335" s="0" t="n">
        <v>1</v>
      </c>
      <c r="E335" s="0" t="s">
        <v>3318</v>
      </c>
      <c r="F335" s="0" t="s">
        <v>3319</v>
      </c>
      <c r="G335" s="0" t="s">
        <v>3318</v>
      </c>
      <c r="H335" s="8" t="n">
        <f aca="false">I335/0.16</f>
        <v>2100</v>
      </c>
      <c r="I335" s="8" t="n">
        <v>336</v>
      </c>
      <c r="J335" s="23" t="n">
        <v>84</v>
      </c>
      <c r="K335" s="24" t="s">
        <v>3320</v>
      </c>
      <c r="L335" s="8"/>
    </row>
    <row r="336" customFormat="false" ht="12.75" hidden="false" customHeight="false" outlineLevel="0" collapsed="false">
      <c r="A336" s="0" t="s">
        <v>2267</v>
      </c>
      <c r="B336" s="9" t="n">
        <v>41526</v>
      </c>
      <c r="C336" s="61" t="s">
        <v>3321</v>
      </c>
      <c r="D336" s="0" t="n">
        <v>1</v>
      </c>
      <c r="E336" s="0" t="s">
        <v>14</v>
      </c>
      <c r="F336" s="20" t="s">
        <v>111</v>
      </c>
      <c r="G336" s="21" t="s">
        <v>14</v>
      </c>
      <c r="H336" s="8" t="n">
        <f aca="false">I336/0.16</f>
        <v>329988.5</v>
      </c>
      <c r="I336" s="8" t="n">
        <v>52798.16</v>
      </c>
      <c r="J336" s="8"/>
      <c r="K336" s="2" t="s">
        <v>3322</v>
      </c>
      <c r="L336" s="8"/>
    </row>
    <row r="337" customFormat="false" ht="12.75" hidden="false" customHeight="false" outlineLevel="0" collapsed="false">
      <c r="A337" s="0" t="s">
        <v>3323</v>
      </c>
      <c r="B337" s="9" t="n">
        <v>41540</v>
      </c>
      <c r="C337" s="61" t="s">
        <v>3324</v>
      </c>
      <c r="D337" s="0" t="n">
        <v>1</v>
      </c>
      <c r="E337" s="0" t="s">
        <v>3325</v>
      </c>
      <c r="F337" s="20" t="s">
        <v>111</v>
      </c>
      <c r="G337" s="21" t="s">
        <v>14</v>
      </c>
      <c r="H337" s="8" t="n">
        <f aca="false">I337/0.16</f>
        <v>615.6875</v>
      </c>
      <c r="I337" s="8" t="n">
        <v>98.51</v>
      </c>
      <c r="K337" s="2"/>
      <c r="L337" s="8"/>
    </row>
    <row r="338" customFormat="false" ht="12.75" hidden="false" customHeight="false" outlineLevel="0" collapsed="false">
      <c r="A338" s="0" t="s">
        <v>3326</v>
      </c>
      <c r="B338" s="9" t="n">
        <v>41540</v>
      </c>
      <c r="C338" s="61" t="s">
        <v>3327</v>
      </c>
      <c r="D338" s="0" t="n">
        <v>1</v>
      </c>
      <c r="E338" s="0" t="s">
        <v>3328</v>
      </c>
      <c r="F338" s="20" t="s">
        <v>111</v>
      </c>
      <c r="G338" s="21" t="s">
        <v>14</v>
      </c>
      <c r="H338" s="8" t="n">
        <f aca="false">I338/0.16</f>
        <v>600</v>
      </c>
      <c r="I338" s="8" t="n">
        <v>96</v>
      </c>
      <c r="K338" s="2"/>
      <c r="L338" s="8"/>
    </row>
    <row r="339" customFormat="false" ht="12.75" hidden="false" customHeight="false" outlineLevel="0" collapsed="false">
      <c r="A339" s="0" t="s">
        <v>2671</v>
      </c>
      <c r="B339" s="9" t="n">
        <v>41547</v>
      </c>
      <c r="C339" s="61" t="s">
        <v>3329</v>
      </c>
      <c r="D339" s="0" t="n">
        <v>1</v>
      </c>
      <c r="E339" s="0" t="s">
        <v>342</v>
      </c>
      <c r="F339" s="16" t="s">
        <v>343</v>
      </c>
      <c r="G339" s="0" t="s">
        <v>342</v>
      </c>
      <c r="H339" s="8" t="n">
        <f aca="false">I339/0.16</f>
        <v>6445</v>
      </c>
      <c r="I339" s="8" t="n">
        <v>1031.2</v>
      </c>
      <c r="J339" s="8"/>
      <c r="K339" s="2"/>
      <c r="L339" s="8"/>
    </row>
    <row r="340" customFormat="false" ht="12.75" hidden="false" customHeight="false" outlineLevel="0" collapsed="false">
      <c r="A340" s="0" t="s">
        <v>679</v>
      </c>
      <c r="B340" s="9" t="n">
        <v>41547</v>
      </c>
      <c r="C340" s="61" t="s">
        <v>3330</v>
      </c>
      <c r="D340" s="0" t="n">
        <v>1</v>
      </c>
      <c r="E340" s="0" t="s">
        <v>342</v>
      </c>
      <c r="F340" s="16" t="s">
        <v>343</v>
      </c>
      <c r="G340" s="0" t="s">
        <v>342</v>
      </c>
      <c r="H340" s="8" t="n">
        <f aca="false">I340/0.16</f>
        <v>13875.125</v>
      </c>
      <c r="I340" s="8" t="n">
        <v>2220.02</v>
      </c>
      <c r="J340" s="8"/>
      <c r="K340" s="2"/>
      <c r="L340" s="8"/>
    </row>
    <row r="341" customFormat="false" ht="12.75" hidden="false" customHeight="false" outlineLevel="0" collapsed="false">
      <c r="A341" s="0" t="s">
        <v>3331</v>
      </c>
      <c r="B341" s="9" t="n">
        <v>41543</v>
      </c>
      <c r="C341" s="61" t="s">
        <v>3332</v>
      </c>
      <c r="D341" s="0" t="n">
        <v>1</v>
      </c>
      <c r="E341" s="0" t="s">
        <v>3333</v>
      </c>
      <c r="F341" s="16" t="s">
        <v>1530</v>
      </c>
      <c r="G341" s="16" t="s">
        <v>1531</v>
      </c>
      <c r="H341" s="8" t="n">
        <f aca="false">I341/0.16</f>
        <v>288927.5</v>
      </c>
      <c r="I341" s="8" t="n">
        <v>46228.4</v>
      </c>
      <c r="J341" s="8"/>
      <c r="K341" s="2"/>
      <c r="L341" s="8"/>
    </row>
    <row r="342" customFormat="false" ht="12.75" hidden="false" customHeight="false" outlineLevel="0" collapsed="false">
      <c r="A342" s="0" t="s">
        <v>3334</v>
      </c>
      <c r="B342" s="9" t="n">
        <v>41520</v>
      </c>
      <c r="C342" s="61" t="s">
        <v>3335</v>
      </c>
      <c r="D342" s="0" t="n">
        <v>1</v>
      </c>
      <c r="E342" s="0" t="s">
        <v>14</v>
      </c>
      <c r="F342" s="10" t="s">
        <v>15</v>
      </c>
      <c r="G342" s="11" t="s">
        <v>16</v>
      </c>
      <c r="H342" s="8" t="n">
        <f aca="false">I342/0.16</f>
        <v>-307931.25</v>
      </c>
      <c r="I342" s="12" t="n">
        <v>-49269</v>
      </c>
      <c r="J342" s="12"/>
      <c r="K342" s="12"/>
      <c r="L342" s="8"/>
    </row>
    <row r="343" customFormat="false" ht="12.75" hidden="false" customHeight="false" outlineLevel="0" collapsed="false">
      <c r="A343" s="0" t="s">
        <v>3336</v>
      </c>
      <c r="B343" s="9" t="n">
        <v>41520</v>
      </c>
      <c r="C343" s="61" t="s">
        <v>3337</v>
      </c>
      <c r="D343" s="0" t="n">
        <v>1</v>
      </c>
      <c r="E343" s="0" t="s">
        <v>14</v>
      </c>
      <c r="F343" s="10" t="s">
        <v>15</v>
      </c>
      <c r="G343" s="11" t="s">
        <v>16</v>
      </c>
      <c r="H343" s="8" t="n">
        <f aca="false">I343/0.16</f>
        <v>309184.5625</v>
      </c>
      <c r="I343" s="8" t="n">
        <v>49469.53</v>
      </c>
      <c r="J343" s="8"/>
      <c r="K343" s="2"/>
      <c r="L343" s="8"/>
    </row>
    <row r="344" customFormat="false" ht="12.75" hidden="false" customHeight="false" outlineLevel="0" collapsed="false">
      <c r="A344" s="0" t="s">
        <v>1349</v>
      </c>
      <c r="B344" s="9" t="n">
        <v>41523</v>
      </c>
      <c r="C344" s="61" t="s">
        <v>3338</v>
      </c>
      <c r="D344" s="0" t="n">
        <v>1</v>
      </c>
      <c r="E344" s="0" t="s">
        <v>14</v>
      </c>
      <c r="F344" s="10" t="s">
        <v>15</v>
      </c>
      <c r="G344" s="11" t="s">
        <v>16</v>
      </c>
      <c r="H344" s="8" t="n">
        <f aca="false">I344/0.16</f>
        <v>259060.125</v>
      </c>
      <c r="I344" s="8" t="n">
        <v>41449.62</v>
      </c>
      <c r="J344" s="8"/>
      <c r="K344" s="2"/>
      <c r="L344" s="8"/>
    </row>
    <row r="345" customFormat="false" ht="12.75" hidden="false" customHeight="false" outlineLevel="0" collapsed="false">
      <c r="A345" s="0" t="s">
        <v>3339</v>
      </c>
      <c r="B345" s="9" t="n">
        <v>41523</v>
      </c>
      <c r="C345" s="61" t="s">
        <v>3340</v>
      </c>
      <c r="D345" s="0" t="n">
        <v>1</v>
      </c>
      <c r="E345" s="0" t="s">
        <v>14</v>
      </c>
      <c r="F345" s="10" t="s">
        <v>15</v>
      </c>
      <c r="G345" s="11" t="s">
        <v>16</v>
      </c>
      <c r="H345" s="8" t="n">
        <f aca="false">I345/0.16</f>
        <v>259060.125</v>
      </c>
      <c r="I345" s="8" t="n">
        <v>41449.62</v>
      </c>
      <c r="J345" s="8"/>
      <c r="K345" s="2"/>
      <c r="L345" s="8"/>
    </row>
    <row r="346" customFormat="false" ht="12.75" hidden="false" customHeight="false" outlineLevel="0" collapsed="false">
      <c r="A346" s="0" t="s">
        <v>3341</v>
      </c>
      <c r="B346" s="9" t="n">
        <v>41523</v>
      </c>
      <c r="C346" s="61" t="s">
        <v>3338</v>
      </c>
      <c r="D346" s="0" t="n">
        <v>1</v>
      </c>
      <c r="E346" s="0" t="s">
        <v>14</v>
      </c>
      <c r="F346" s="10" t="s">
        <v>15</v>
      </c>
      <c r="G346" s="11" t="s">
        <v>16</v>
      </c>
      <c r="H346" s="8" t="n">
        <f aca="false">I346/0.16</f>
        <v>-259060.125</v>
      </c>
      <c r="I346" s="12" t="n">
        <v>-41449.62</v>
      </c>
      <c r="J346" s="12"/>
      <c r="K346" s="12"/>
      <c r="L346" s="8"/>
    </row>
    <row r="347" customFormat="false" ht="12.75" hidden="false" customHeight="false" outlineLevel="0" collapsed="false">
      <c r="A347" s="0" t="s">
        <v>3342</v>
      </c>
      <c r="B347" s="9" t="n">
        <v>41523</v>
      </c>
      <c r="C347" s="61" t="s">
        <v>3338</v>
      </c>
      <c r="D347" s="0" t="n">
        <v>1</v>
      </c>
      <c r="E347" s="0" t="s">
        <v>14</v>
      </c>
      <c r="F347" s="10" t="s">
        <v>15</v>
      </c>
      <c r="G347" s="11" t="s">
        <v>16</v>
      </c>
      <c r="H347" s="8" t="n">
        <f aca="false">I347/0.16</f>
        <v>259060.125</v>
      </c>
      <c r="I347" s="8" t="n">
        <v>41449.62</v>
      </c>
      <c r="J347" s="8"/>
      <c r="K347" s="2"/>
      <c r="L347" s="8"/>
    </row>
    <row r="348" customFormat="false" ht="12.75" hidden="false" customHeight="false" outlineLevel="0" collapsed="false">
      <c r="A348" s="0" t="s">
        <v>3343</v>
      </c>
      <c r="B348" s="9" t="n">
        <v>41523</v>
      </c>
      <c r="C348" s="61" t="s">
        <v>3344</v>
      </c>
      <c r="D348" s="0" t="n">
        <v>1</v>
      </c>
      <c r="E348" s="0" t="s">
        <v>14</v>
      </c>
      <c r="F348" s="10" t="s">
        <v>15</v>
      </c>
      <c r="G348" s="11" t="s">
        <v>16</v>
      </c>
      <c r="H348" s="8" t="n">
        <f aca="false">I348/0.16</f>
        <v>259060.125</v>
      </c>
      <c r="I348" s="8" t="n">
        <v>41449.62</v>
      </c>
      <c r="J348" s="8"/>
      <c r="K348" s="2"/>
      <c r="L348" s="8"/>
    </row>
    <row r="349" customFormat="false" ht="12.75" hidden="false" customHeight="false" outlineLevel="0" collapsed="false">
      <c r="A349" s="0" t="s">
        <v>3345</v>
      </c>
      <c r="B349" s="9" t="n">
        <v>41523</v>
      </c>
      <c r="C349" s="61" t="s">
        <v>3346</v>
      </c>
      <c r="D349" s="0" t="n">
        <v>1</v>
      </c>
      <c r="E349" s="0" t="s">
        <v>14</v>
      </c>
      <c r="F349" s="10" t="s">
        <v>15</v>
      </c>
      <c r="G349" s="11" t="s">
        <v>16</v>
      </c>
      <c r="H349" s="8" t="n">
        <f aca="false">I349/0.16</f>
        <v>277624.5625</v>
      </c>
      <c r="I349" s="8" t="n">
        <v>44419.93</v>
      </c>
      <c r="J349" s="8"/>
      <c r="K349" s="2"/>
      <c r="L349" s="8"/>
    </row>
    <row r="350" customFormat="false" ht="12.75" hidden="false" customHeight="false" outlineLevel="0" collapsed="false">
      <c r="A350" s="0" t="s">
        <v>3347</v>
      </c>
      <c r="B350" s="9" t="n">
        <v>41527</v>
      </c>
      <c r="C350" s="61" t="s">
        <v>3348</v>
      </c>
      <c r="D350" s="0" t="n">
        <v>1</v>
      </c>
      <c r="E350" s="0" t="s">
        <v>14</v>
      </c>
      <c r="F350" s="10" t="s">
        <v>15</v>
      </c>
      <c r="G350" s="11" t="s">
        <v>16</v>
      </c>
      <c r="H350" s="8" t="n">
        <f aca="false">I350/0.16</f>
        <v>-314431.625</v>
      </c>
      <c r="I350" s="12" t="n">
        <v>-50309.06</v>
      </c>
      <c r="J350" s="12"/>
      <c r="K350" s="12"/>
      <c r="L350" s="8"/>
    </row>
    <row r="351" customFormat="false" ht="12.75" hidden="false" customHeight="false" outlineLevel="0" collapsed="false">
      <c r="A351" s="0" t="s">
        <v>3349</v>
      </c>
      <c r="B351" s="9" t="n">
        <v>41527</v>
      </c>
      <c r="C351" s="61" t="s">
        <v>3350</v>
      </c>
      <c r="D351" s="0" t="n">
        <v>1</v>
      </c>
      <c r="E351" s="0" t="s">
        <v>14</v>
      </c>
      <c r="F351" s="10" t="s">
        <v>15</v>
      </c>
      <c r="G351" s="11" t="s">
        <v>16</v>
      </c>
      <c r="H351" s="8" t="n">
        <f aca="false">I351/0.16</f>
        <v>-161302.0625</v>
      </c>
      <c r="I351" s="12" t="n">
        <v>-25808.33</v>
      </c>
      <c r="J351" s="12"/>
      <c r="K351" s="12"/>
      <c r="L351" s="8"/>
    </row>
    <row r="352" customFormat="false" ht="12.75" hidden="false" customHeight="false" outlineLevel="0" collapsed="false">
      <c r="A352" s="0" t="s">
        <v>3351</v>
      </c>
      <c r="B352" s="9" t="n">
        <v>41528</v>
      </c>
      <c r="C352" s="61" t="s">
        <v>3352</v>
      </c>
      <c r="D352" s="0" t="n">
        <v>1</v>
      </c>
      <c r="E352" s="0" t="s">
        <v>14</v>
      </c>
      <c r="F352" s="10" t="s">
        <v>15</v>
      </c>
      <c r="G352" s="11" t="s">
        <v>16</v>
      </c>
      <c r="H352" s="8" t="n">
        <f aca="false">I352/0.16</f>
        <v>168129.625</v>
      </c>
      <c r="I352" s="8" t="n">
        <v>26900.74</v>
      </c>
      <c r="J352" s="8"/>
      <c r="K352" s="2"/>
      <c r="L352" s="8"/>
    </row>
    <row r="353" customFormat="false" ht="12.75" hidden="false" customHeight="false" outlineLevel="0" collapsed="false">
      <c r="A353" s="0" t="s">
        <v>3353</v>
      </c>
      <c r="B353" s="9" t="n">
        <v>41528</v>
      </c>
      <c r="C353" s="61" t="s">
        <v>3354</v>
      </c>
      <c r="D353" s="0" t="n">
        <v>1</v>
      </c>
      <c r="E353" s="0" t="s">
        <v>14</v>
      </c>
      <c r="F353" s="10" t="s">
        <v>15</v>
      </c>
      <c r="G353" s="11" t="s">
        <v>16</v>
      </c>
      <c r="H353" s="8" t="n">
        <f aca="false">I353/0.16</f>
        <v>210084.9375</v>
      </c>
      <c r="I353" s="8" t="n">
        <v>33613.59</v>
      </c>
      <c r="J353" s="8"/>
      <c r="K353" s="2"/>
      <c r="L353" s="8"/>
    </row>
    <row r="354" customFormat="false" ht="12.75" hidden="false" customHeight="false" outlineLevel="0" collapsed="false">
      <c r="A354" s="0" t="s">
        <v>3355</v>
      </c>
      <c r="B354" s="9" t="n">
        <v>41530</v>
      </c>
      <c r="C354" s="61" t="s">
        <v>3356</v>
      </c>
      <c r="D354" s="0" t="n">
        <v>1</v>
      </c>
      <c r="E354" s="0" t="s">
        <v>14</v>
      </c>
      <c r="F354" s="10" t="s">
        <v>15</v>
      </c>
      <c r="G354" s="11" t="s">
        <v>16</v>
      </c>
      <c r="H354" s="8" t="n">
        <f aca="false">I354/0.16</f>
        <v>168750.3125</v>
      </c>
      <c r="I354" s="8" t="n">
        <v>27000.05</v>
      </c>
      <c r="J354" s="8"/>
      <c r="K354" s="2"/>
      <c r="L354" s="8"/>
    </row>
    <row r="355" customFormat="false" ht="12.75" hidden="false" customHeight="false" outlineLevel="0" collapsed="false">
      <c r="A355" s="0" t="s">
        <v>3357</v>
      </c>
      <c r="B355" s="9" t="n">
        <v>41531</v>
      </c>
      <c r="C355" s="61" t="s">
        <v>3358</v>
      </c>
      <c r="D355" s="0" t="n">
        <v>1</v>
      </c>
      <c r="E355" s="0" t="s">
        <v>14</v>
      </c>
      <c r="F355" s="10" t="s">
        <v>15</v>
      </c>
      <c r="G355" s="11" t="s">
        <v>16</v>
      </c>
      <c r="H355" s="8" t="n">
        <f aca="false">I355/0.16</f>
        <v>187966.5</v>
      </c>
      <c r="I355" s="8" t="n">
        <v>30074.64</v>
      </c>
      <c r="J355" s="8"/>
      <c r="K355" s="2"/>
      <c r="L355" s="8"/>
    </row>
    <row r="356" customFormat="false" ht="12.75" hidden="false" customHeight="false" outlineLevel="0" collapsed="false">
      <c r="A356" s="0" t="s">
        <v>3359</v>
      </c>
      <c r="B356" s="9" t="n">
        <v>41531</v>
      </c>
      <c r="C356" s="61" t="s">
        <v>3360</v>
      </c>
      <c r="D356" s="0" t="n">
        <v>1</v>
      </c>
      <c r="E356" s="0" t="s">
        <v>14</v>
      </c>
      <c r="F356" s="10" t="s">
        <v>15</v>
      </c>
      <c r="G356" s="11" t="s">
        <v>16</v>
      </c>
      <c r="H356" s="8" t="n">
        <f aca="false">I356/0.16</f>
        <v>187966.5</v>
      </c>
      <c r="I356" s="8" t="n">
        <v>30074.64</v>
      </c>
      <c r="J356" s="8"/>
      <c r="K356" s="2"/>
      <c r="L356" s="8"/>
    </row>
    <row r="357" customFormat="false" ht="12.75" hidden="false" customHeight="false" outlineLevel="0" collapsed="false">
      <c r="A357" s="0" t="s">
        <v>3361</v>
      </c>
      <c r="B357" s="9" t="n">
        <v>41531</v>
      </c>
      <c r="C357" s="61" t="s">
        <v>2229</v>
      </c>
      <c r="D357" s="0" t="n">
        <v>1</v>
      </c>
      <c r="E357" s="0" t="s">
        <v>14</v>
      </c>
      <c r="F357" s="10" t="s">
        <v>15</v>
      </c>
      <c r="G357" s="11" t="s">
        <v>16</v>
      </c>
      <c r="H357" s="8" t="n">
        <f aca="false">I357/0.16</f>
        <v>210084.9375</v>
      </c>
      <c r="I357" s="8" t="n">
        <v>33613.59</v>
      </c>
      <c r="J357" s="8"/>
      <c r="K357" s="2"/>
      <c r="L357" s="8"/>
    </row>
    <row r="358" customFormat="false" ht="12.75" hidden="false" customHeight="false" outlineLevel="0" collapsed="false">
      <c r="A358" s="0" t="s">
        <v>3362</v>
      </c>
      <c r="B358" s="9" t="n">
        <v>41534</v>
      </c>
      <c r="C358" s="61" t="s">
        <v>3363</v>
      </c>
      <c r="D358" s="0" t="n">
        <v>1</v>
      </c>
      <c r="E358" s="0" t="s">
        <v>14</v>
      </c>
      <c r="F358" s="10" t="s">
        <v>15</v>
      </c>
      <c r="G358" s="11" t="s">
        <v>16</v>
      </c>
      <c r="H358" s="8" t="n">
        <f aca="false">I358/0.16</f>
        <v>-180602.625</v>
      </c>
      <c r="I358" s="12" t="n">
        <v>-28896.42</v>
      </c>
      <c r="J358" s="12"/>
      <c r="K358" s="12"/>
      <c r="L358" s="8"/>
    </row>
    <row r="359" customFormat="false" ht="12.75" hidden="false" customHeight="false" outlineLevel="0" collapsed="false">
      <c r="A359" s="0" t="s">
        <v>3364</v>
      </c>
      <c r="B359" s="9" t="n">
        <v>41534</v>
      </c>
      <c r="C359" s="61" t="s">
        <v>3365</v>
      </c>
      <c r="D359" s="0" t="n">
        <v>1</v>
      </c>
      <c r="E359" s="0" t="s">
        <v>14</v>
      </c>
      <c r="F359" s="10" t="s">
        <v>15</v>
      </c>
      <c r="G359" s="11" t="s">
        <v>16</v>
      </c>
      <c r="H359" s="8" t="n">
        <f aca="false">I359/0.16</f>
        <v>233190.4375</v>
      </c>
      <c r="I359" s="8" t="n">
        <v>37310.47</v>
      </c>
      <c r="J359" s="8"/>
      <c r="K359" s="2"/>
      <c r="L359" s="8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</row>
    <row r="360" customFormat="false" ht="12.75" hidden="false" customHeight="false" outlineLevel="0" collapsed="false">
      <c r="A360" s="0" t="s">
        <v>2337</v>
      </c>
      <c r="B360" s="9" t="n">
        <v>41534</v>
      </c>
      <c r="C360" s="61" t="s">
        <v>3366</v>
      </c>
      <c r="D360" s="0" t="n">
        <v>1</v>
      </c>
      <c r="E360" s="0" t="s">
        <v>14</v>
      </c>
      <c r="F360" s="10" t="s">
        <v>15</v>
      </c>
      <c r="G360" s="11" t="s">
        <v>16</v>
      </c>
      <c r="H360" s="8" t="n">
        <f aca="false">I360/0.16</f>
        <v>233190.4375</v>
      </c>
      <c r="I360" s="8" t="n">
        <v>37310.47</v>
      </c>
      <c r="J360" s="8"/>
      <c r="K360" s="2"/>
      <c r="L360" s="8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</row>
    <row r="361" customFormat="false" ht="12.75" hidden="false" customHeight="false" outlineLevel="0" collapsed="false">
      <c r="A361" s="0" t="s">
        <v>3367</v>
      </c>
      <c r="B361" s="9" t="n">
        <v>41534</v>
      </c>
      <c r="C361" s="61" t="s">
        <v>3368</v>
      </c>
      <c r="D361" s="0" t="n">
        <v>1</v>
      </c>
      <c r="E361" s="0" t="s">
        <v>14</v>
      </c>
      <c r="F361" s="10" t="s">
        <v>15</v>
      </c>
      <c r="G361" s="11" t="s">
        <v>16</v>
      </c>
      <c r="H361" s="8" t="n">
        <f aca="false">I361/0.16</f>
        <v>202461.875</v>
      </c>
      <c r="I361" s="8" t="n">
        <v>32393.9</v>
      </c>
      <c r="J361" s="8"/>
      <c r="K361" s="2"/>
      <c r="L361" s="8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</row>
    <row r="362" customFormat="false" ht="12.75" hidden="false" customHeight="false" outlineLevel="0" collapsed="false">
      <c r="A362" s="0" t="s">
        <v>3369</v>
      </c>
      <c r="B362" s="9" t="n">
        <v>41534</v>
      </c>
      <c r="C362" s="61" t="s">
        <v>3370</v>
      </c>
      <c r="D362" s="0" t="n">
        <v>1</v>
      </c>
      <c r="E362" s="0" t="s">
        <v>14</v>
      </c>
      <c r="F362" s="10" t="s">
        <v>15</v>
      </c>
      <c r="G362" s="11" t="s">
        <v>16</v>
      </c>
      <c r="H362" s="8" t="n">
        <f aca="false">I362/0.16</f>
        <v>202461.875</v>
      </c>
      <c r="I362" s="8" t="n">
        <v>32393.9</v>
      </c>
      <c r="J362" s="8"/>
      <c r="K362" s="2"/>
      <c r="L362" s="8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</row>
    <row r="363" customFormat="false" ht="12.75" hidden="false" customHeight="false" outlineLevel="0" collapsed="false">
      <c r="A363" s="0" t="s">
        <v>221</v>
      </c>
      <c r="B363" s="9" t="n">
        <v>41534</v>
      </c>
      <c r="C363" s="61" t="s">
        <v>3371</v>
      </c>
      <c r="D363" s="0" t="n">
        <v>1</v>
      </c>
      <c r="E363" s="0" t="s">
        <v>14</v>
      </c>
      <c r="F363" s="10" t="s">
        <v>15</v>
      </c>
      <c r="G363" s="11" t="s">
        <v>16</v>
      </c>
      <c r="H363" s="8" t="n">
        <f aca="false">I363/0.16</f>
        <v>202461.875</v>
      </c>
      <c r="I363" s="8" t="n">
        <v>32393.9</v>
      </c>
      <c r="J363" s="8"/>
      <c r="K363" s="2"/>
      <c r="L363" s="8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</row>
    <row r="364" customFormat="false" ht="12.75" hidden="false" customHeight="false" outlineLevel="0" collapsed="false">
      <c r="A364" s="0" t="s">
        <v>3372</v>
      </c>
      <c r="B364" s="9" t="n">
        <v>41535</v>
      </c>
      <c r="C364" s="61" t="s">
        <v>2153</v>
      </c>
      <c r="D364" s="0" t="n">
        <v>1</v>
      </c>
      <c r="E364" s="0" t="s">
        <v>14</v>
      </c>
      <c r="F364" s="10" t="s">
        <v>15</v>
      </c>
      <c r="G364" s="11" t="s">
        <v>16</v>
      </c>
      <c r="H364" s="8" t="n">
        <f aca="false">I364/0.16</f>
        <v>187966.5</v>
      </c>
      <c r="I364" s="8" t="n">
        <v>30074.64</v>
      </c>
      <c r="J364" s="8"/>
      <c r="K364" s="2"/>
      <c r="L364" s="8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</row>
    <row r="365" customFormat="false" ht="12.75" hidden="false" customHeight="false" outlineLevel="0" collapsed="false">
      <c r="A365" s="0" t="s">
        <v>3373</v>
      </c>
      <c r="B365" s="9" t="n">
        <v>41535</v>
      </c>
      <c r="C365" s="61" t="s">
        <v>2155</v>
      </c>
      <c r="D365" s="0" t="n">
        <v>1</v>
      </c>
      <c r="E365" s="0" t="s">
        <v>14</v>
      </c>
      <c r="F365" s="10" t="s">
        <v>15</v>
      </c>
      <c r="G365" s="11" t="s">
        <v>16</v>
      </c>
      <c r="H365" s="8" t="n">
        <f aca="false">I365/0.16</f>
        <v>187966.5</v>
      </c>
      <c r="I365" s="8" t="n">
        <v>30074.64</v>
      </c>
      <c r="J365" s="8"/>
      <c r="K365" s="2"/>
      <c r="L365" s="8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</row>
    <row r="366" customFormat="false" ht="12.75" hidden="false" customHeight="false" outlineLevel="0" collapsed="false">
      <c r="A366" s="0" t="s">
        <v>3374</v>
      </c>
      <c r="B366" s="9" t="n">
        <v>41535</v>
      </c>
      <c r="C366" s="61" t="s">
        <v>2153</v>
      </c>
      <c r="D366" s="0" t="n">
        <v>1</v>
      </c>
      <c r="E366" s="0" t="s">
        <v>14</v>
      </c>
      <c r="F366" s="10" t="s">
        <v>15</v>
      </c>
      <c r="G366" s="11" t="s">
        <v>16</v>
      </c>
      <c r="H366" s="8" t="n">
        <f aca="false">I366/0.16</f>
        <v>-187966.5</v>
      </c>
      <c r="I366" s="12" t="n">
        <v>-30074.64</v>
      </c>
      <c r="J366" s="12"/>
      <c r="K366" s="12"/>
      <c r="L366" s="8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</row>
    <row r="367" customFormat="false" ht="12.75" hidden="false" customHeight="false" outlineLevel="0" collapsed="false">
      <c r="A367" s="0" t="s">
        <v>3375</v>
      </c>
      <c r="B367" s="9" t="n">
        <v>41535</v>
      </c>
      <c r="C367" s="61" t="s">
        <v>2153</v>
      </c>
      <c r="D367" s="0" t="n">
        <v>1</v>
      </c>
      <c r="E367" s="0" t="s">
        <v>14</v>
      </c>
      <c r="F367" s="10" t="s">
        <v>15</v>
      </c>
      <c r="G367" s="11" t="s">
        <v>16</v>
      </c>
      <c r="H367" s="8" t="n">
        <f aca="false">I367/0.16</f>
        <v>187966.5</v>
      </c>
      <c r="I367" s="8" t="n">
        <v>30074.64</v>
      </c>
      <c r="J367" s="8"/>
      <c r="K367" s="2"/>
      <c r="L367" s="8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</row>
    <row r="368" customFormat="false" ht="12.75" hidden="false" customHeight="false" outlineLevel="0" collapsed="false">
      <c r="A368" s="0" t="s">
        <v>1524</v>
      </c>
      <c r="B368" s="9" t="n">
        <v>41535</v>
      </c>
      <c r="C368" s="61" t="s">
        <v>3360</v>
      </c>
      <c r="D368" s="0" t="n">
        <v>1</v>
      </c>
      <c r="E368" s="0" t="s">
        <v>14</v>
      </c>
      <c r="F368" s="10" t="s">
        <v>15</v>
      </c>
      <c r="G368" s="11" t="s">
        <v>16</v>
      </c>
      <c r="H368" s="8" t="n">
        <f aca="false">I368/0.16</f>
        <v>-187966.5</v>
      </c>
      <c r="I368" s="12" t="n">
        <v>-30074.64</v>
      </c>
      <c r="J368" s="12"/>
      <c r="K368" s="12"/>
      <c r="L368" s="8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</row>
    <row r="369" customFormat="false" ht="12.75" hidden="false" customHeight="false" outlineLevel="0" collapsed="false">
      <c r="A369" s="0" t="s">
        <v>3376</v>
      </c>
      <c r="B369" s="9" t="n">
        <v>41535</v>
      </c>
      <c r="C369" s="61" t="s">
        <v>3358</v>
      </c>
      <c r="D369" s="0" t="n">
        <v>1</v>
      </c>
      <c r="E369" s="0" t="s">
        <v>14</v>
      </c>
      <c r="F369" s="10" t="s">
        <v>15</v>
      </c>
      <c r="G369" s="11" t="s">
        <v>16</v>
      </c>
      <c r="H369" s="8" t="n">
        <f aca="false">I369/0.16</f>
        <v>-187966.5</v>
      </c>
      <c r="I369" s="12" t="n">
        <v>-30074.64</v>
      </c>
      <c r="J369" s="12"/>
      <c r="K369" s="12"/>
      <c r="L369" s="8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</row>
    <row r="370" customFormat="false" ht="12.75" hidden="false" customHeight="false" outlineLevel="0" collapsed="false">
      <c r="A370" s="0" t="s">
        <v>1535</v>
      </c>
      <c r="B370" s="9" t="n">
        <v>41535</v>
      </c>
      <c r="C370" s="61" t="s">
        <v>3366</v>
      </c>
      <c r="D370" s="0" t="n">
        <v>1</v>
      </c>
      <c r="E370" s="0" t="s">
        <v>14</v>
      </c>
      <c r="F370" s="10" t="s">
        <v>15</v>
      </c>
      <c r="G370" s="11" t="s">
        <v>16</v>
      </c>
      <c r="H370" s="8" t="n">
        <f aca="false">I370/0.16</f>
        <v>-233190.4375</v>
      </c>
      <c r="I370" s="12" t="n">
        <v>-37310.47</v>
      </c>
      <c r="J370" s="12"/>
      <c r="K370" s="12"/>
      <c r="L370" s="8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</row>
    <row r="371" customFormat="false" ht="12.75" hidden="false" customHeight="false" outlineLevel="0" collapsed="false">
      <c r="A371" s="0" t="s">
        <v>3377</v>
      </c>
      <c r="B371" s="9" t="n">
        <v>41535</v>
      </c>
      <c r="C371" s="61" t="s">
        <v>3378</v>
      </c>
      <c r="D371" s="0" t="n">
        <v>1</v>
      </c>
      <c r="E371" s="0" t="s">
        <v>14</v>
      </c>
      <c r="F371" s="10" t="s">
        <v>15</v>
      </c>
      <c r="G371" s="11" t="s">
        <v>16</v>
      </c>
      <c r="H371" s="8" t="n">
        <f aca="false">I371/0.16</f>
        <v>179144.0625</v>
      </c>
      <c r="I371" s="8" t="n">
        <v>28663.05</v>
      </c>
      <c r="J371" s="8"/>
      <c r="K371" s="2"/>
      <c r="L371" s="8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</row>
    <row r="372" customFormat="false" ht="12.75" hidden="false" customHeight="false" outlineLevel="0" collapsed="false">
      <c r="A372" s="0" t="s">
        <v>3379</v>
      </c>
      <c r="B372" s="9" t="n">
        <v>41535</v>
      </c>
      <c r="C372" s="61" t="s">
        <v>2369</v>
      </c>
      <c r="D372" s="0" t="n">
        <v>1</v>
      </c>
      <c r="E372" s="0" t="s">
        <v>14</v>
      </c>
      <c r="F372" s="10" t="s">
        <v>15</v>
      </c>
      <c r="G372" s="11" t="s">
        <v>16</v>
      </c>
      <c r="H372" s="8" t="n">
        <f aca="false">I372/0.16</f>
        <v>210084.9375</v>
      </c>
      <c r="I372" s="8" t="n">
        <v>33613.59</v>
      </c>
      <c r="J372" s="8"/>
      <c r="K372" s="2"/>
      <c r="L372" s="8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</row>
    <row r="373" customFormat="false" ht="12.75" hidden="false" customHeight="false" outlineLevel="0" collapsed="false">
      <c r="A373" s="0" t="s">
        <v>252</v>
      </c>
      <c r="B373" s="9" t="n">
        <v>41535</v>
      </c>
      <c r="C373" s="61" t="s">
        <v>2366</v>
      </c>
      <c r="D373" s="0" t="n">
        <v>1</v>
      </c>
      <c r="E373" s="0" t="s">
        <v>14</v>
      </c>
      <c r="F373" s="10" t="s">
        <v>15</v>
      </c>
      <c r="G373" s="11" t="s">
        <v>16</v>
      </c>
      <c r="H373" s="8" t="n">
        <f aca="false">I373/0.16</f>
        <v>210084.9375</v>
      </c>
      <c r="I373" s="8" t="n">
        <v>33613.59</v>
      </c>
      <c r="J373" s="8"/>
      <c r="K373" s="2"/>
      <c r="L373" s="8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</row>
    <row r="374" customFormat="false" ht="12.75" hidden="false" customHeight="false" outlineLevel="0" collapsed="false">
      <c r="A374" s="0" t="s">
        <v>3380</v>
      </c>
      <c r="B374" s="9" t="n">
        <v>41535</v>
      </c>
      <c r="C374" s="61" t="s">
        <v>3381</v>
      </c>
      <c r="D374" s="0" t="n">
        <v>1</v>
      </c>
      <c r="E374" s="0" t="s">
        <v>14</v>
      </c>
      <c r="F374" s="10" t="s">
        <v>15</v>
      </c>
      <c r="G374" s="11" t="s">
        <v>16</v>
      </c>
      <c r="H374" s="8" t="n">
        <f aca="false">I374/0.16</f>
        <v>233454.375</v>
      </c>
      <c r="I374" s="8" t="n">
        <v>37352.7</v>
      </c>
      <c r="J374" s="8"/>
      <c r="K374" s="2"/>
      <c r="L374" s="8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</row>
    <row r="375" customFormat="false" ht="12.75" hidden="false" customHeight="false" outlineLevel="0" collapsed="false">
      <c r="A375" s="0" t="s">
        <v>1545</v>
      </c>
      <c r="B375" s="9" t="n">
        <v>41535</v>
      </c>
      <c r="C375" s="61" t="s">
        <v>3354</v>
      </c>
      <c r="D375" s="0" t="n">
        <v>1</v>
      </c>
      <c r="E375" s="0" t="s">
        <v>14</v>
      </c>
      <c r="F375" s="10" t="s">
        <v>15</v>
      </c>
      <c r="G375" s="11" t="s">
        <v>16</v>
      </c>
      <c r="H375" s="8" t="n">
        <f aca="false">I375/0.16</f>
        <v>-210084.9375</v>
      </c>
      <c r="I375" s="12" t="n">
        <v>-33613.59</v>
      </c>
      <c r="J375" s="12"/>
      <c r="K375" s="12"/>
      <c r="L375" s="8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</row>
    <row r="376" customFormat="false" ht="12.75" hidden="false" customHeight="false" outlineLevel="0" collapsed="false">
      <c r="A376" s="0" t="s">
        <v>1565</v>
      </c>
      <c r="B376" s="9" t="n">
        <v>41536</v>
      </c>
      <c r="C376" s="61" t="s">
        <v>3382</v>
      </c>
      <c r="D376" s="0" t="n">
        <v>1</v>
      </c>
      <c r="E376" s="0" t="s">
        <v>14</v>
      </c>
      <c r="F376" s="10" t="s">
        <v>15</v>
      </c>
      <c r="G376" s="11" t="s">
        <v>16</v>
      </c>
      <c r="H376" s="8" t="n">
        <f aca="false">I376/0.16</f>
        <v>-212747.3125</v>
      </c>
      <c r="I376" s="12" t="n">
        <v>-34039.57</v>
      </c>
      <c r="J376" s="12"/>
      <c r="K376" s="12"/>
      <c r="L376" s="8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</row>
    <row r="377" customFormat="false" ht="12.75" hidden="false" customHeight="false" outlineLevel="0" collapsed="false">
      <c r="A377" s="0" t="s">
        <v>3383</v>
      </c>
      <c r="B377" s="9" t="n">
        <v>41536</v>
      </c>
      <c r="C377" s="61" t="s">
        <v>3384</v>
      </c>
      <c r="D377" s="0" t="n">
        <v>1</v>
      </c>
      <c r="E377" s="0" t="s">
        <v>14</v>
      </c>
      <c r="F377" s="10" t="s">
        <v>15</v>
      </c>
      <c r="G377" s="11" t="s">
        <v>16</v>
      </c>
      <c r="H377" s="8" t="n">
        <f aca="false">I377/0.16</f>
        <v>202461.875</v>
      </c>
      <c r="I377" s="8" t="n">
        <v>32393.9</v>
      </c>
      <c r="J377" s="8"/>
      <c r="K377" s="2"/>
      <c r="L377" s="8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</row>
    <row r="378" customFormat="false" ht="12.75" hidden="false" customHeight="false" outlineLevel="0" collapsed="false">
      <c r="A378" s="0" t="s">
        <v>3385</v>
      </c>
      <c r="B378" s="9" t="n">
        <v>41536</v>
      </c>
      <c r="C378" s="61" t="s">
        <v>3386</v>
      </c>
      <c r="D378" s="0" t="n">
        <v>1</v>
      </c>
      <c r="E378" s="0" t="s">
        <v>14</v>
      </c>
      <c r="F378" s="10" t="s">
        <v>15</v>
      </c>
      <c r="G378" s="11" t="s">
        <v>16</v>
      </c>
      <c r="H378" s="8" t="n">
        <f aca="false">I378/0.16</f>
        <v>202461.875</v>
      </c>
      <c r="I378" s="8" t="n">
        <v>32393.9</v>
      </c>
      <c r="J378" s="8"/>
      <c r="K378" s="2"/>
      <c r="L378" s="8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</row>
    <row r="379" customFormat="false" ht="12.75" hidden="false" customHeight="false" outlineLevel="0" collapsed="false">
      <c r="A379" s="0" t="s">
        <v>3387</v>
      </c>
      <c r="B379" s="9" t="n">
        <v>41536</v>
      </c>
      <c r="C379" s="61" t="s">
        <v>2155</v>
      </c>
      <c r="D379" s="0" t="n">
        <v>1</v>
      </c>
      <c r="E379" s="0" t="s">
        <v>14</v>
      </c>
      <c r="F379" s="10" t="s">
        <v>15</v>
      </c>
      <c r="G379" s="11" t="s">
        <v>16</v>
      </c>
      <c r="H379" s="8" t="n">
        <f aca="false">I379/0.16</f>
        <v>-187966.5</v>
      </c>
      <c r="I379" s="12" t="n">
        <v>-30074.64</v>
      </c>
      <c r="J379" s="12"/>
      <c r="K379" s="12"/>
      <c r="L379" s="8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</row>
    <row r="380" customFormat="false" ht="12.75" hidden="false" customHeight="false" outlineLevel="0" collapsed="false">
      <c r="A380" s="0" t="s">
        <v>3388</v>
      </c>
      <c r="B380" s="9" t="n">
        <v>41536</v>
      </c>
      <c r="C380" s="61" t="s">
        <v>2153</v>
      </c>
      <c r="D380" s="0" t="n">
        <v>1</v>
      </c>
      <c r="E380" s="0" t="s">
        <v>14</v>
      </c>
      <c r="F380" s="10" t="s">
        <v>15</v>
      </c>
      <c r="G380" s="11" t="s">
        <v>16</v>
      </c>
      <c r="H380" s="8" t="n">
        <f aca="false">I380/0.16</f>
        <v>-187966.5</v>
      </c>
      <c r="I380" s="12" t="n">
        <v>-30074.64</v>
      </c>
      <c r="J380" s="12"/>
      <c r="K380" s="12"/>
      <c r="L380" s="8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</row>
    <row r="381" customFormat="false" ht="12.75" hidden="false" customHeight="false" outlineLevel="0" collapsed="false">
      <c r="A381" s="0" t="s">
        <v>3389</v>
      </c>
      <c r="B381" s="9" t="n">
        <v>41536</v>
      </c>
      <c r="C381" s="61" t="s">
        <v>2151</v>
      </c>
      <c r="D381" s="0" t="n">
        <v>1</v>
      </c>
      <c r="E381" s="0" t="s">
        <v>14</v>
      </c>
      <c r="F381" s="10" t="s">
        <v>15</v>
      </c>
      <c r="G381" s="11" t="s">
        <v>16</v>
      </c>
      <c r="H381" s="8" t="n">
        <f aca="false">I381/0.16</f>
        <v>309184.5625</v>
      </c>
      <c r="I381" s="8" t="n">
        <v>49469.53</v>
      </c>
      <c r="J381" s="8"/>
      <c r="K381" s="2"/>
      <c r="L381" s="8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</row>
    <row r="382" customFormat="false" ht="12.75" hidden="false" customHeight="false" outlineLevel="0" collapsed="false">
      <c r="A382" s="0" t="s">
        <v>1614</v>
      </c>
      <c r="B382" s="9" t="n">
        <v>41536</v>
      </c>
      <c r="C382" s="61" t="s">
        <v>3368</v>
      </c>
      <c r="D382" s="0" t="n">
        <v>1</v>
      </c>
      <c r="E382" s="0" t="s">
        <v>14</v>
      </c>
      <c r="F382" s="10" t="s">
        <v>15</v>
      </c>
      <c r="G382" s="11" t="s">
        <v>16</v>
      </c>
      <c r="H382" s="8" t="n">
        <f aca="false">I382/0.16</f>
        <v>-202461.875</v>
      </c>
      <c r="I382" s="12" t="n">
        <v>-32393.9</v>
      </c>
      <c r="J382" s="12"/>
      <c r="K382" s="12"/>
      <c r="L382" s="8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</row>
    <row r="383" customFormat="false" ht="12.75" hidden="false" customHeight="false" outlineLevel="0" collapsed="false">
      <c r="A383" s="0" t="s">
        <v>3390</v>
      </c>
      <c r="B383" s="9" t="n">
        <v>41536</v>
      </c>
      <c r="C383" s="61" t="s">
        <v>3368</v>
      </c>
      <c r="D383" s="0" t="n">
        <v>1</v>
      </c>
      <c r="E383" s="0" t="s">
        <v>14</v>
      </c>
      <c r="F383" s="10" t="s">
        <v>15</v>
      </c>
      <c r="G383" s="11" t="s">
        <v>16</v>
      </c>
      <c r="H383" s="8" t="n">
        <f aca="false">I383/0.16</f>
        <v>202461.875</v>
      </c>
      <c r="I383" s="8" t="n">
        <v>32393.9</v>
      </c>
      <c r="J383" s="8"/>
      <c r="K383" s="2"/>
      <c r="L383" s="8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</row>
    <row r="384" customFormat="false" ht="12.75" hidden="false" customHeight="false" outlineLevel="0" collapsed="false">
      <c r="A384" s="0" t="s">
        <v>3391</v>
      </c>
      <c r="B384" s="9" t="n">
        <v>41536</v>
      </c>
      <c r="C384" s="61" t="s">
        <v>3370</v>
      </c>
      <c r="D384" s="0" t="n">
        <v>1</v>
      </c>
      <c r="E384" s="0" t="s">
        <v>14</v>
      </c>
      <c r="F384" s="10" t="s">
        <v>15</v>
      </c>
      <c r="G384" s="11" t="s">
        <v>16</v>
      </c>
      <c r="H384" s="8" t="n">
        <f aca="false">I384/0.16</f>
        <v>-202461.875</v>
      </c>
      <c r="I384" s="12" t="n">
        <v>-32393.9</v>
      </c>
      <c r="J384" s="12"/>
      <c r="K384" s="12"/>
      <c r="L384" s="8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</row>
    <row r="385" customFormat="false" ht="12.75" hidden="false" customHeight="false" outlineLevel="0" collapsed="false">
      <c r="A385" s="0" t="s">
        <v>3392</v>
      </c>
      <c r="B385" s="9" t="n">
        <v>41536</v>
      </c>
      <c r="C385" s="61" t="s">
        <v>3370</v>
      </c>
      <c r="D385" s="0" t="n">
        <v>1</v>
      </c>
      <c r="E385" s="0" t="s">
        <v>14</v>
      </c>
      <c r="F385" s="10" t="s">
        <v>15</v>
      </c>
      <c r="G385" s="11" t="s">
        <v>16</v>
      </c>
      <c r="H385" s="8" t="n">
        <f aca="false">I385/0.16</f>
        <v>202461.875</v>
      </c>
      <c r="I385" s="8" t="n">
        <v>32393.9</v>
      </c>
      <c r="J385" s="8"/>
      <c r="K385" s="2"/>
      <c r="L385" s="8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</row>
    <row r="386" customFormat="false" ht="12.75" hidden="false" customHeight="false" outlineLevel="0" collapsed="false">
      <c r="A386" s="0" t="s">
        <v>3393</v>
      </c>
      <c r="B386" s="9" t="n">
        <v>41536</v>
      </c>
      <c r="C386" s="61" t="s">
        <v>3368</v>
      </c>
      <c r="D386" s="0" t="n">
        <v>1</v>
      </c>
      <c r="E386" s="0" t="s">
        <v>14</v>
      </c>
      <c r="F386" s="10" t="s">
        <v>15</v>
      </c>
      <c r="G386" s="11" t="s">
        <v>16</v>
      </c>
      <c r="H386" s="8" t="n">
        <f aca="false">I386/0.16</f>
        <v>-202461.875</v>
      </c>
      <c r="I386" s="12" t="n">
        <v>-32393.9</v>
      </c>
      <c r="J386" s="12"/>
      <c r="K386" s="12"/>
      <c r="L386" s="8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</row>
    <row r="387" customFormat="false" ht="12.75" hidden="false" customHeight="false" outlineLevel="0" collapsed="false">
      <c r="A387" s="0" t="s">
        <v>3394</v>
      </c>
      <c r="B387" s="9" t="n">
        <v>41536</v>
      </c>
      <c r="C387" s="61" t="s">
        <v>3368</v>
      </c>
      <c r="D387" s="0" t="n">
        <v>1</v>
      </c>
      <c r="E387" s="0" t="s">
        <v>14</v>
      </c>
      <c r="F387" s="10" t="s">
        <v>15</v>
      </c>
      <c r="G387" s="11" t="s">
        <v>16</v>
      </c>
      <c r="H387" s="8" t="n">
        <f aca="false">I387/0.16</f>
        <v>202461.875</v>
      </c>
      <c r="I387" s="8" t="n">
        <v>32393.9</v>
      </c>
      <c r="J387" s="8"/>
      <c r="K387" s="2"/>
      <c r="L387" s="8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</row>
    <row r="388" customFormat="false" ht="12.75" hidden="false" customHeight="false" outlineLevel="0" collapsed="false">
      <c r="A388" s="0" t="s">
        <v>3395</v>
      </c>
      <c r="B388" s="9" t="n">
        <v>41537</v>
      </c>
      <c r="C388" s="61" t="s">
        <v>3396</v>
      </c>
      <c r="D388" s="0" t="n">
        <v>1</v>
      </c>
      <c r="E388" s="0" t="s">
        <v>14</v>
      </c>
      <c r="F388" s="10" t="s">
        <v>15</v>
      </c>
      <c r="G388" s="11" t="s">
        <v>16</v>
      </c>
      <c r="H388" s="8" t="n">
        <f aca="false">I388/0.16</f>
        <v>-212747.3125</v>
      </c>
      <c r="I388" s="12" t="n">
        <v>-34039.57</v>
      </c>
      <c r="J388" s="12"/>
      <c r="K388" s="12"/>
      <c r="L388" s="8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</row>
    <row r="389" customFormat="false" ht="12.75" hidden="false" customHeight="false" outlineLevel="0" collapsed="false">
      <c r="A389" s="0" t="s">
        <v>3397</v>
      </c>
      <c r="B389" s="9" t="n">
        <v>41537</v>
      </c>
      <c r="C389" s="61" t="s">
        <v>2151</v>
      </c>
      <c r="D389" s="0" t="n">
        <v>1</v>
      </c>
      <c r="E389" s="0" t="s">
        <v>14</v>
      </c>
      <c r="F389" s="10" t="s">
        <v>15</v>
      </c>
      <c r="G389" s="11" t="s">
        <v>16</v>
      </c>
      <c r="H389" s="8" t="n">
        <f aca="false">I389/0.16</f>
        <v>-309184.5625</v>
      </c>
      <c r="I389" s="12" t="n">
        <v>-49469.53</v>
      </c>
      <c r="J389" s="12"/>
      <c r="K389" s="12"/>
      <c r="L389" s="8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</row>
    <row r="390" customFormat="false" ht="12.75" hidden="false" customHeight="false" outlineLevel="0" collapsed="false">
      <c r="A390" s="0" t="s">
        <v>3398</v>
      </c>
      <c r="B390" s="9" t="n">
        <v>41537</v>
      </c>
      <c r="C390" s="61" t="s">
        <v>3378</v>
      </c>
      <c r="D390" s="0" t="n">
        <v>1</v>
      </c>
      <c r="E390" s="0" t="s">
        <v>14</v>
      </c>
      <c r="F390" s="10" t="s">
        <v>15</v>
      </c>
      <c r="G390" s="11" t="s">
        <v>16</v>
      </c>
      <c r="H390" s="8" t="n">
        <f aca="false">I390/0.16</f>
        <v>-179144.0625</v>
      </c>
      <c r="I390" s="12" t="n">
        <v>-28663.05</v>
      </c>
      <c r="J390" s="12"/>
      <c r="K390" s="12"/>
      <c r="L390" s="8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</row>
    <row r="391" customFormat="false" ht="12.75" hidden="false" customHeight="false" outlineLevel="0" collapsed="false">
      <c r="A391" s="0" t="s">
        <v>3399</v>
      </c>
      <c r="B391" s="9" t="n">
        <v>41537</v>
      </c>
      <c r="C391" s="61" t="s">
        <v>3378</v>
      </c>
      <c r="D391" s="0" t="n">
        <v>1</v>
      </c>
      <c r="E391" s="0" t="s">
        <v>14</v>
      </c>
      <c r="F391" s="10" t="s">
        <v>15</v>
      </c>
      <c r="G391" s="11" t="s">
        <v>16</v>
      </c>
      <c r="H391" s="8" t="n">
        <f aca="false">I391/0.16</f>
        <v>233190.4375</v>
      </c>
      <c r="I391" s="8" t="n">
        <v>37310.47</v>
      </c>
      <c r="J391" s="8"/>
      <c r="K391" s="2"/>
      <c r="L391" s="8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</row>
    <row r="392" customFormat="false" ht="12.75" hidden="false" customHeight="false" outlineLevel="0" collapsed="false">
      <c r="A392" s="0" t="s">
        <v>3400</v>
      </c>
      <c r="B392" s="9" t="n">
        <v>41538</v>
      </c>
      <c r="C392" s="61" t="s">
        <v>2369</v>
      </c>
      <c r="D392" s="0" t="n">
        <v>1</v>
      </c>
      <c r="E392" s="0" t="s">
        <v>14</v>
      </c>
      <c r="F392" s="10" t="s">
        <v>15</v>
      </c>
      <c r="G392" s="11" t="s">
        <v>16</v>
      </c>
      <c r="H392" s="8" t="n">
        <f aca="false">I392/0.16</f>
        <v>-210084.9375</v>
      </c>
      <c r="I392" s="12" t="n">
        <v>-33613.59</v>
      </c>
      <c r="J392" s="12"/>
      <c r="K392" s="12"/>
      <c r="L392" s="8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</row>
    <row r="393" customFormat="false" ht="12.75" hidden="false" customHeight="false" outlineLevel="0" collapsed="false">
      <c r="A393" s="0" t="s">
        <v>3401</v>
      </c>
      <c r="B393" s="9" t="n">
        <v>41538</v>
      </c>
      <c r="C393" s="61" t="s">
        <v>2369</v>
      </c>
      <c r="D393" s="0" t="n">
        <v>1</v>
      </c>
      <c r="E393" s="0" t="s">
        <v>14</v>
      </c>
      <c r="F393" s="10" t="s">
        <v>15</v>
      </c>
      <c r="G393" s="11" t="s">
        <v>16</v>
      </c>
      <c r="H393" s="8" t="n">
        <f aca="false">I393/0.16</f>
        <v>209821</v>
      </c>
      <c r="I393" s="8" t="n">
        <v>33571.36</v>
      </c>
      <c r="J393" s="8"/>
      <c r="K393" s="2"/>
      <c r="L393" s="8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</row>
    <row r="394" customFormat="false" ht="12.75" hidden="false" customHeight="false" outlineLevel="0" collapsed="false">
      <c r="A394" s="0" t="s">
        <v>3402</v>
      </c>
      <c r="B394" s="9" t="n">
        <v>41538</v>
      </c>
      <c r="C394" s="61" t="s">
        <v>3403</v>
      </c>
      <c r="D394" s="0" t="n">
        <v>1</v>
      </c>
      <c r="E394" s="0" t="s">
        <v>14</v>
      </c>
      <c r="F394" s="10" t="s">
        <v>15</v>
      </c>
      <c r="G394" s="11" t="s">
        <v>16</v>
      </c>
      <c r="H394" s="8" t="n">
        <f aca="false">I394/0.16</f>
        <v>259060.125</v>
      </c>
      <c r="I394" s="8" t="n">
        <v>41449.62</v>
      </c>
      <c r="J394" s="8"/>
      <c r="K394" s="2"/>
      <c r="L394" s="8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</row>
    <row r="395" customFormat="false" ht="12.75" hidden="false" customHeight="false" outlineLevel="0" collapsed="false">
      <c r="A395" s="0" t="s">
        <v>3404</v>
      </c>
      <c r="B395" s="9" t="n">
        <v>41538</v>
      </c>
      <c r="C395" s="61" t="s">
        <v>3405</v>
      </c>
      <c r="D395" s="0" t="n">
        <v>1</v>
      </c>
      <c r="E395" s="0" t="s">
        <v>14</v>
      </c>
      <c r="F395" s="10" t="s">
        <v>15</v>
      </c>
      <c r="G395" s="11" t="s">
        <v>16</v>
      </c>
      <c r="H395" s="8" t="n">
        <f aca="false">I395/0.16</f>
        <v>277624.5625</v>
      </c>
      <c r="I395" s="8" t="n">
        <v>44419.93</v>
      </c>
      <c r="J395" s="8"/>
      <c r="K395" s="2"/>
      <c r="L395" s="8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</row>
    <row r="396" customFormat="false" ht="12.75" hidden="false" customHeight="false" outlineLevel="0" collapsed="false">
      <c r="A396" s="0" t="s">
        <v>3406</v>
      </c>
      <c r="B396" s="9" t="n">
        <v>41538</v>
      </c>
      <c r="C396" s="61" t="s">
        <v>3407</v>
      </c>
      <c r="D396" s="0" t="n">
        <v>1</v>
      </c>
      <c r="E396" s="0" t="s">
        <v>14</v>
      </c>
      <c r="F396" s="10" t="s">
        <v>15</v>
      </c>
      <c r="G396" s="11" t="s">
        <v>16</v>
      </c>
      <c r="H396" s="8" t="n">
        <f aca="false">I396/0.16</f>
        <v>277624.5625</v>
      </c>
      <c r="I396" s="8" t="n">
        <v>44419.93</v>
      </c>
      <c r="J396" s="8"/>
      <c r="K396" s="2"/>
      <c r="L396" s="8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</row>
    <row r="397" customFormat="false" ht="12.75" hidden="false" customHeight="false" outlineLevel="0" collapsed="false">
      <c r="A397" s="0" t="s">
        <v>1674</v>
      </c>
      <c r="B397" s="9" t="n">
        <v>41538</v>
      </c>
      <c r="C397" s="61" t="s">
        <v>3408</v>
      </c>
      <c r="D397" s="0" t="n">
        <v>1</v>
      </c>
      <c r="E397" s="0" t="s">
        <v>14</v>
      </c>
      <c r="F397" s="10" t="s">
        <v>15</v>
      </c>
      <c r="G397" s="11" t="s">
        <v>16</v>
      </c>
      <c r="H397" s="8" t="n">
        <f aca="false">I397/0.16</f>
        <v>209820.875</v>
      </c>
      <c r="I397" s="8" t="n">
        <v>33571.34</v>
      </c>
      <c r="J397" s="8"/>
      <c r="K397" s="2"/>
      <c r="L397" s="8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</row>
    <row r="398" customFormat="false" ht="12.75" hidden="false" customHeight="false" outlineLevel="0" collapsed="false">
      <c r="A398" s="0" t="s">
        <v>3409</v>
      </c>
      <c r="B398" s="9" t="n">
        <v>41538</v>
      </c>
      <c r="C398" s="61" t="s">
        <v>3410</v>
      </c>
      <c r="D398" s="0" t="n">
        <v>1</v>
      </c>
      <c r="E398" s="0" t="s">
        <v>14</v>
      </c>
      <c r="F398" s="10" t="s">
        <v>15</v>
      </c>
      <c r="G398" s="11" t="s">
        <v>16</v>
      </c>
      <c r="H398" s="8" t="n">
        <f aca="false">I398/0.16</f>
        <v>259060.125</v>
      </c>
      <c r="I398" s="8" t="n">
        <v>41449.62</v>
      </c>
      <c r="J398" s="8"/>
      <c r="K398" s="2"/>
      <c r="L398" s="8"/>
    </row>
    <row r="399" customFormat="false" ht="12.75" hidden="false" customHeight="false" outlineLevel="0" collapsed="false">
      <c r="A399" s="0" t="s">
        <v>3411</v>
      </c>
      <c r="B399" s="9" t="n">
        <v>41538</v>
      </c>
      <c r="C399" s="61" t="s">
        <v>3412</v>
      </c>
      <c r="D399" s="0" t="n">
        <v>1</v>
      </c>
      <c r="E399" s="0" t="s">
        <v>14</v>
      </c>
      <c r="F399" s="10" t="s">
        <v>15</v>
      </c>
      <c r="G399" s="11" t="s">
        <v>16</v>
      </c>
      <c r="H399" s="8" t="n">
        <f aca="false">I399/0.16</f>
        <v>259060.125</v>
      </c>
      <c r="I399" s="8" t="n">
        <v>41449.62</v>
      </c>
      <c r="J399" s="8"/>
      <c r="K399" s="2"/>
      <c r="L399" s="8"/>
    </row>
    <row r="400" customFormat="false" ht="12.75" hidden="false" customHeight="false" outlineLevel="0" collapsed="false">
      <c r="A400" s="0" t="s">
        <v>3413</v>
      </c>
      <c r="B400" s="9" t="n">
        <v>41538</v>
      </c>
      <c r="C400" s="61" t="s">
        <v>3414</v>
      </c>
      <c r="D400" s="0" t="n">
        <v>1</v>
      </c>
      <c r="E400" s="0" t="s">
        <v>14</v>
      </c>
      <c r="F400" s="10" t="s">
        <v>15</v>
      </c>
      <c r="G400" s="11" t="s">
        <v>16</v>
      </c>
      <c r="H400" s="8" t="n">
        <f aca="false">I400/0.16</f>
        <v>259060.125</v>
      </c>
      <c r="I400" s="8" t="n">
        <v>41449.62</v>
      </c>
      <c r="J400" s="8"/>
      <c r="K400" s="2"/>
      <c r="L400" s="8"/>
    </row>
    <row r="401" customFormat="false" ht="12.75" hidden="false" customHeight="false" outlineLevel="0" collapsed="false">
      <c r="A401" s="0" t="s">
        <v>3415</v>
      </c>
      <c r="B401" s="9" t="n">
        <v>41538</v>
      </c>
      <c r="C401" s="61" t="s">
        <v>3416</v>
      </c>
      <c r="D401" s="0" t="n">
        <v>1</v>
      </c>
      <c r="E401" s="0" t="s">
        <v>14</v>
      </c>
      <c r="F401" s="10" t="s">
        <v>15</v>
      </c>
      <c r="G401" s="11" t="s">
        <v>16</v>
      </c>
      <c r="H401" s="8" t="n">
        <f aca="false">I401/0.16</f>
        <v>277624.5625</v>
      </c>
      <c r="I401" s="8" t="n">
        <v>44419.93</v>
      </c>
      <c r="J401" s="8"/>
      <c r="K401" s="2"/>
      <c r="L401" s="8"/>
    </row>
    <row r="402" customFormat="false" ht="12.75" hidden="false" customHeight="false" outlineLevel="0" collapsed="false">
      <c r="A402" s="0" t="s">
        <v>1683</v>
      </c>
      <c r="B402" s="9" t="n">
        <v>41538</v>
      </c>
      <c r="C402" s="61" t="s">
        <v>3417</v>
      </c>
      <c r="D402" s="0" t="n">
        <v>1</v>
      </c>
      <c r="E402" s="0" t="s">
        <v>14</v>
      </c>
      <c r="F402" s="10" t="s">
        <v>15</v>
      </c>
      <c r="G402" s="11" t="s">
        <v>16</v>
      </c>
      <c r="H402" s="8" t="n">
        <f aca="false">I402/0.16</f>
        <v>277624.5625</v>
      </c>
      <c r="I402" s="8" t="n">
        <v>44419.93</v>
      </c>
      <c r="J402" s="8"/>
      <c r="K402" s="2"/>
      <c r="L402" s="8"/>
    </row>
    <row r="403" customFormat="false" ht="12.75" hidden="false" customHeight="false" outlineLevel="0" collapsed="false">
      <c r="A403" s="0" t="s">
        <v>3418</v>
      </c>
      <c r="B403" s="9" t="n">
        <v>41538</v>
      </c>
      <c r="C403" s="61" t="s">
        <v>3419</v>
      </c>
      <c r="D403" s="0" t="n">
        <v>1</v>
      </c>
      <c r="E403" s="0" t="s">
        <v>14</v>
      </c>
      <c r="F403" s="10" t="s">
        <v>15</v>
      </c>
      <c r="G403" s="11" t="s">
        <v>16</v>
      </c>
      <c r="H403" s="8" t="n">
        <f aca="false">I403/0.16</f>
        <v>277624.5625</v>
      </c>
      <c r="I403" s="8" t="n">
        <v>44419.93</v>
      </c>
      <c r="J403" s="8"/>
      <c r="K403" s="2"/>
      <c r="L403" s="8"/>
    </row>
    <row r="404" customFormat="false" ht="12.75" hidden="false" customHeight="false" outlineLevel="0" collapsed="false">
      <c r="A404" s="0" t="s">
        <v>3420</v>
      </c>
      <c r="B404" s="9" t="n">
        <v>41538</v>
      </c>
      <c r="C404" s="61" t="s">
        <v>3371</v>
      </c>
      <c r="D404" s="0" t="n">
        <v>1</v>
      </c>
      <c r="E404" s="0" t="s">
        <v>14</v>
      </c>
      <c r="F404" s="10" t="s">
        <v>15</v>
      </c>
      <c r="G404" s="11" t="s">
        <v>16</v>
      </c>
      <c r="H404" s="8" t="n">
        <f aca="false">I404/0.16</f>
        <v>-202461.875</v>
      </c>
      <c r="I404" s="12" t="n">
        <v>-32393.9</v>
      </c>
      <c r="J404" s="12"/>
      <c r="K404" s="12"/>
      <c r="L404" s="8"/>
    </row>
    <row r="405" customFormat="false" ht="12.75" hidden="false" customHeight="false" outlineLevel="0" collapsed="false">
      <c r="A405" s="0" t="s">
        <v>3421</v>
      </c>
      <c r="B405" s="9" t="n">
        <v>41538</v>
      </c>
      <c r="C405" s="61" t="s">
        <v>3371</v>
      </c>
      <c r="D405" s="0" t="n">
        <v>1</v>
      </c>
      <c r="E405" s="0" t="s">
        <v>14</v>
      </c>
      <c r="F405" s="10" t="s">
        <v>15</v>
      </c>
      <c r="G405" s="11" t="s">
        <v>16</v>
      </c>
      <c r="H405" s="8" t="n">
        <f aca="false">I405/0.16</f>
        <v>202461.875</v>
      </c>
      <c r="I405" s="8" t="n">
        <v>32393.9</v>
      </c>
      <c r="J405" s="8"/>
      <c r="K405" s="2"/>
      <c r="L405" s="8"/>
    </row>
    <row r="406" customFormat="false" ht="12.75" hidden="false" customHeight="false" outlineLevel="0" collapsed="false">
      <c r="A406" s="0" t="s">
        <v>3422</v>
      </c>
      <c r="B406" s="9" t="n">
        <v>41542</v>
      </c>
      <c r="C406" s="61" t="s">
        <v>3423</v>
      </c>
      <c r="D406" s="0" t="n">
        <v>1</v>
      </c>
      <c r="E406" s="0" t="s">
        <v>14</v>
      </c>
      <c r="F406" s="10" t="s">
        <v>15</v>
      </c>
      <c r="G406" s="11" t="s">
        <v>16</v>
      </c>
      <c r="H406" s="8" t="n">
        <f aca="false">I406/0.16</f>
        <v>476941.625</v>
      </c>
      <c r="I406" s="8" t="n">
        <v>76310.66</v>
      </c>
      <c r="J406" s="8"/>
      <c r="K406" s="2"/>
      <c r="L406" s="8"/>
    </row>
    <row r="407" customFormat="false" ht="12.75" hidden="false" customHeight="false" outlineLevel="0" collapsed="false">
      <c r="A407" s="0" t="s">
        <v>3424</v>
      </c>
      <c r="B407" s="9" t="n">
        <v>41543</v>
      </c>
      <c r="C407" s="61" t="s">
        <v>3365</v>
      </c>
      <c r="D407" s="0" t="n">
        <v>1</v>
      </c>
      <c r="E407" s="0" t="s">
        <v>14</v>
      </c>
      <c r="F407" s="10" t="s">
        <v>15</v>
      </c>
      <c r="G407" s="11" t="s">
        <v>16</v>
      </c>
      <c r="H407" s="8" t="n">
        <f aca="false">I407/0.16</f>
        <v>-233190.4375</v>
      </c>
      <c r="I407" s="12" t="n">
        <v>-37310.47</v>
      </c>
      <c r="J407" s="12"/>
      <c r="K407" s="12"/>
      <c r="L407" s="8"/>
    </row>
    <row r="408" customFormat="false" ht="12.75" hidden="false" customHeight="false" outlineLevel="0" collapsed="false">
      <c r="A408" s="0" t="s">
        <v>3425</v>
      </c>
      <c r="B408" s="9" t="n">
        <v>41544</v>
      </c>
      <c r="C408" s="61" t="s">
        <v>2518</v>
      </c>
      <c r="D408" s="0" t="n">
        <v>1</v>
      </c>
      <c r="E408" s="0" t="s">
        <v>14</v>
      </c>
      <c r="F408" s="10" t="s">
        <v>15</v>
      </c>
      <c r="G408" s="11" t="s">
        <v>16</v>
      </c>
      <c r="H408" s="8" t="n">
        <f aca="false">I408/0.16</f>
        <v>217444.0625</v>
      </c>
      <c r="I408" s="8" t="n">
        <v>34791.05</v>
      </c>
      <c r="J408" s="8"/>
      <c r="K408" s="2"/>
      <c r="L408" s="8"/>
    </row>
    <row r="409" customFormat="false" ht="12.75" hidden="false" customHeight="false" outlineLevel="0" collapsed="false">
      <c r="A409" s="0" t="s">
        <v>3426</v>
      </c>
      <c r="B409" s="9" t="n">
        <v>41547</v>
      </c>
      <c r="C409" s="61" t="s">
        <v>2227</v>
      </c>
      <c r="D409" s="0" t="n">
        <v>1</v>
      </c>
      <c r="E409" s="0" t="s">
        <v>14</v>
      </c>
      <c r="F409" s="10" t="s">
        <v>15</v>
      </c>
      <c r="G409" s="11" t="s">
        <v>16</v>
      </c>
      <c r="H409" s="8" t="n">
        <f aca="false">I409/0.16</f>
        <v>169608.1875</v>
      </c>
      <c r="I409" s="8" t="n">
        <v>27137.31</v>
      </c>
      <c r="J409" s="8"/>
      <c r="K409" s="2"/>
      <c r="L409" s="8"/>
    </row>
    <row r="410" customFormat="false" ht="12.75" hidden="false" customHeight="false" outlineLevel="0" collapsed="false">
      <c r="A410" s="0" t="s">
        <v>3427</v>
      </c>
      <c r="B410" s="9" t="n">
        <v>41547</v>
      </c>
      <c r="C410" s="61" t="s">
        <v>3428</v>
      </c>
      <c r="D410" s="0" t="n">
        <v>1</v>
      </c>
      <c r="E410" s="0" t="s">
        <v>14</v>
      </c>
      <c r="F410" s="10" t="s">
        <v>15</v>
      </c>
      <c r="G410" s="11" t="s">
        <v>16</v>
      </c>
      <c r="H410" s="8" t="n">
        <f aca="false">I410/0.16</f>
        <v>202461.875</v>
      </c>
      <c r="I410" s="8" t="n">
        <v>32393.9</v>
      </c>
      <c r="J410" s="8"/>
      <c r="K410" s="2"/>
      <c r="L410" s="8"/>
    </row>
    <row r="411" customFormat="false" ht="12.75" hidden="false" customHeight="false" outlineLevel="0" collapsed="false">
      <c r="A411" s="0" t="s">
        <v>3429</v>
      </c>
      <c r="B411" s="9" t="n">
        <v>41547</v>
      </c>
      <c r="C411" s="61" t="s">
        <v>3430</v>
      </c>
      <c r="D411" s="0" t="n">
        <v>1</v>
      </c>
      <c r="E411" s="0" t="s">
        <v>14</v>
      </c>
      <c r="F411" s="10" t="s">
        <v>15</v>
      </c>
      <c r="G411" s="11" t="s">
        <v>16</v>
      </c>
      <c r="H411" s="8" t="n">
        <f aca="false">I411/0.16</f>
        <v>233190.4375</v>
      </c>
      <c r="I411" s="8" t="n">
        <v>37310.47</v>
      </c>
      <c r="J411" s="8"/>
      <c r="K411" s="2"/>
      <c r="L411" s="8"/>
    </row>
    <row r="412" customFormat="false" ht="12.75" hidden="false" customHeight="false" outlineLevel="0" collapsed="false">
      <c r="A412" s="0" t="s">
        <v>139</v>
      </c>
      <c r="B412" s="9" t="n">
        <v>41527</v>
      </c>
      <c r="C412" s="61" t="s">
        <v>3431</v>
      </c>
      <c r="D412" s="0" t="n">
        <v>1</v>
      </c>
      <c r="E412" s="0" t="s">
        <v>1460</v>
      </c>
      <c r="F412" s="0" t="s">
        <v>1461</v>
      </c>
      <c r="G412" s="0" t="s">
        <v>1460</v>
      </c>
      <c r="H412" s="8" t="n">
        <f aca="false">I412/0.16</f>
        <v>1897.4375</v>
      </c>
      <c r="I412" s="8" t="n">
        <v>303.59</v>
      </c>
      <c r="K412" s="2"/>
      <c r="L412" s="8"/>
    </row>
    <row r="413" customFormat="false" ht="12.75" hidden="false" customHeight="false" outlineLevel="0" collapsed="false">
      <c r="A413" s="0" t="s">
        <v>3432</v>
      </c>
      <c r="B413" s="9" t="n">
        <v>41544</v>
      </c>
      <c r="C413" s="61" t="n">
        <v>8982</v>
      </c>
      <c r="D413" s="0" t="n">
        <v>1</v>
      </c>
      <c r="E413" s="0" t="s">
        <v>1165</v>
      </c>
      <c r="F413" s="0" t="s">
        <v>1164</v>
      </c>
      <c r="G413" s="0" t="s">
        <v>1165</v>
      </c>
      <c r="H413" s="8" t="n">
        <f aca="false">I413/0.16</f>
        <v>203</v>
      </c>
      <c r="I413" s="8" t="n">
        <v>32.48</v>
      </c>
      <c r="K413" s="2"/>
      <c r="L413" s="8"/>
    </row>
    <row r="414" customFormat="false" ht="12.75" hidden="false" customHeight="false" outlineLevel="0" collapsed="false">
      <c r="A414" s="0" t="s">
        <v>663</v>
      </c>
      <c r="B414" s="9" t="n">
        <v>41547</v>
      </c>
      <c r="C414" s="0" t="n">
        <v>9091</v>
      </c>
      <c r="D414" s="0" t="n">
        <v>1</v>
      </c>
      <c r="E414" s="0" t="s">
        <v>1165</v>
      </c>
      <c r="F414" s="16" t="s">
        <v>1164</v>
      </c>
      <c r="G414" s="0" t="s">
        <v>1165</v>
      </c>
      <c r="H414" s="8" t="n">
        <f aca="false">I414/0.16</f>
        <v>49.125</v>
      </c>
      <c r="I414" s="8" t="n">
        <v>7.86</v>
      </c>
      <c r="K414" s="2"/>
      <c r="L414" s="8"/>
    </row>
    <row r="415" customFormat="false" ht="12.75" hidden="false" customHeight="false" outlineLevel="0" collapsed="false">
      <c r="A415" s="0" t="s">
        <v>3433</v>
      </c>
      <c r="B415" s="9" t="n">
        <v>41547</v>
      </c>
      <c r="C415" s="0" t="n">
        <v>9092</v>
      </c>
      <c r="D415" s="0" t="n">
        <v>1</v>
      </c>
      <c r="E415" s="0" t="s">
        <v>1165</v>
      </c>
      <c r="F415" s="16" t="s">
        <v>1164</v>
      </c>
      <c r="G415" s="0" t="s">
        <v>1165</v>
      </c>
      <c r="H415" s="8" t="n">
        <f aca="false">I415/0.16</f>
        <v>120.6875</v>
      </c>
      <c r="I415" s="8" t="n">
        <v>19.31</v>
      </c>
      <c r="K415" s="2"/>
      <c r="L415" s="8"/>
    </row>
    <row r="416" customFormat="false" ht="12.75" hidden="false" customHeight="false" outlineLevel="0" collapsed="false">
      <c r="A416" s="0" t="s">
        <v>3434</v>
      </c>
      <c r="B416" s="9" t="n">
        <v>41547</v>
      </c>
      <c r="C416" s="0" t="n">
        <v>9094</v>
      </c>
      <c r="D416" s="0" t="n">
        <v>1</v>
      </c>
      <c r="E416" s="0" t="s">
        <v>1165</v>
      </c>
      <c r="F416" s="16" t="s">
        <v>1164</v>
      </c>
      <c r="G416" s="0" t="s">
        <v>1165</v>
      </c>
      <c r="H416" s="8" t="n">
        <f aca="false">I416/0.16</f>
        <v>117.6875</v>
      </c>
      <c r="I416" s="8" t="n">
        <v>18.83</v>
      </c>
      <c r="K416" s="2"/>
      <c r="L416" s="8"/>
    </row>
    <row r="417" customFormat="false" ht="12.75" hidden="false" customHeight="false" outlineLevel="0" collapsed="false">
      <c r="A417" s="0" t="s">
        <v>3435</v>
      </c>
      <c r="B417" s="9" t="n">
        <v>41547</v>
      </c>
      <c r="C417" s="61" t="s">
        <v>3436</v>
      </c>
      <c r="D417" s="0" t="n">
        <v>1</v>
      </c>
      <c r="E417" s="0" t="s">
        <v>3437</v>
      </c>
      <c r="F417" s="15" t="s">
        <v>3438</v>
      </c>
      <c r="G417" s="38" t="s">
        <v>3439</v>
      </c>
      <c r="H417" s="8" t="n">
        <f aca="false">I417/0.16</f>
        <v>125</v>
      </c>
      <c r="I417" s="8" t="n">
        <v>20</v>
      </c>
      <c r="K417" s="2"/>
      <c r="L417" s="8"/>
    </row>
    <row r="418" customFormat="false" ht="12.75" hidden="false" customHeight="false" outlineLevel="0" collapsed="false">
      <c r="A418" s="0" t="s">
        <v>3440</v>
      </c>
      <c r="B418" s="9" t="n">
        <v>41523</v>
      </c>
      <c r="C418" s="61" t="s">
        <v>3441</v>
      </c>
      <c r="D418" s="0" t="n">
        <v>1</v>
      </c>
      <c r="E418" s="0" t="s">
        <v>3442</v>
      </c>
      <c r="F418" s="18" t="s">
        <v>1624</v>
      </c>
      <c r="G418" s="16" t="s">
        <v>1625</v>
      </c>
      <c r="H418" s="8" t="n">
        <f aca="false">I418/0.16</f>
        <v>176668.5625</v>
      </c>
      <c r="I418" s="8" t="n">
        <v>28266.97</v>
      </c>
      <c r="J418" s="8"/>
      <c r="K418" s="2"/>
      <c r="L418" s="8"/>
    </row>
    <row r="419" customFormat="false" ht="12.75" hidden="false" customHeight="false" outlineLevel="0" collapsed="false">
      <c r="A419" s="0" t="s">
        <v>521</v>
      </c>
      <c r="B419" s="9" t="n">
        <v>41540</v>
      </c>
      <c r="C419" s="61" t="s">
        <v>3443</v>
      </c>
      <c r="D419" s="0" t="n">
        <v>1</v>
      </c>
      <c r="E419" s="0" t="s">
        <v>273</v>
      </c>
      <c r="F419" s="15" t="s">
        <v>274</v>
      </c>
      <c r="G419" s="0" t="s">
        <v>273</v>
      </c>
      <c r="H419" s="8" t="n">
        <f aca="false">I419/0.16</f>
        <v>927358.125</v>
      </c>
      <c r="I419" s="8" t="n">
        <v>148377.3</v>
      </c>
      <c r="J419" s="8"/>
      <c r="K419" s="2"/>
      <c r="L419" s="8"/>
    </row>
    <row r="420" customFormat="false" ht="12.75" hidden="false" customHeight="false" outlineLevel="0" collapsed="false">
      <c r="A420" s="0" t="s">
        <v>533</v>
      </c>
      <c r="B420" s="9" t="n">
        <v>41542</v>
      </c>
      <c r="C420" s="61" t="s">
        <v>3444</v>
      </c>
      <c r="D420" s="0" t="n">
        <v>1</v>
      </c>
      <c r="E420" s="0" t="s">
        <v>640</v>
      </c>
      <c r="F420" s="18" t="s">
        <v>641</v>
      </c>
      <c r="G420" s="0" t="s">
        <v>640</v>
      </c>
      <c r="H420" s="8" t="n">
        <f aca="false">I420/0.16</f>
        <v>1800</v>
      </c>
      <c r="I420" s="8" t="n">
        <v>288</v>
      </c>
      <c r="K420" s="2"/>
      <c r="L420" s="8"/>
    </row>
    <row r="421" customFormat="false" ht="12.75" hidden="false" customHeight="false" outlineLevel="0" collapsed="false">
      <c r="A421" s="0" t="s">
        <v>2055</v>
      </c>
      <c r="B421" s="9" t="n">
        <v>41547</v>
      </c>
      <c r="C421" s="61" t="s">
        <v>3445</v>
      </c>
      <c r="D421" s="0" t="n">
        <v>1</v>
      </c>
      <c r="E421" s="0" t="s">
        <v>3446</v>
      </c>
      <c r="F421" s="0" t="s">
        <v>1794</v>
      </c>
      <c r="G421" s="0" t="s">
        <v>3446</v>
      </c>
      <c r="H421" s="8" t="n">
        <f aca="false">I421/0.16</f>
        <v>431</v>
      </c>
      <c r="I421" s="8" t="n">
        <v>68.96</v>
      </c>
      <c r="K421" s="2"/>
      <c r="L421" s="8"/>
    </row>
    <row r="422" customFormat="false" ht="12.75" hidden="false" customHeight="false" outlineLevel="0" collapsed="false">
      <c r="A422" s="0" t="s">
        <v>2531</v>
      </c>
      <c r="B422" s="9" t="n">
        <v>41544</v>
      </c>
      <c r="C422" s="61" t="n">
        <v>8980</v>
      </c>
      <c r="D422" s="0" t="n">
        <v>1</v>
      </c>
      <c r="E422" s="0" t="s">
        <v>1036</v>
      </c>
      <c r="F422" s="0" t="s">
        <v>1037</v>
      </c>
      <c r="G422" s="0" t="s">
        <v>1036</v>
      </c>
      <c r="H422" s="8" t="n">
        <f aca="false">I422/0.16</f>
        <v>148.3125</v>
      </c>
      <c r="I422" s="8" t="n">
        <v>23.73</v>
      </c>
      <c r="K422" s="2"/>
      <c r="L422" s="8"/>
    </row>
    <row r="423" customFormat="false" ht="12.75" hidden="false" customHeight="false" outlineLevel="0" collapsed="false">
      <c r="A423" s="0" t="s">
        <v>159</v>
      </c>
      <c r="B423" s="9" t="n">
        <v>41528</v>
      </c>
      <c r="C423" s="61" t="s">
        <v>3447</v>
      </c>
      <c r="D423" s="0" t="n">
        <v>1</v>
      </c>
      <c r="E423" s="0" t="s">
        <v>475</v>
      </c>
      <c r="F423" s="0" t="s">
        <v>476</v>
      </c>
      <c r="G423" s="0" t="s">
        <v>475</v>
      </c>
      <c r="H423" s="8" t="n">
        <f aca="false">I423/0.16</f>
        <v>1821.625</v>
      </c>
      <c r="I423" s="8" t="n">
        <v>291.46</v>
      </c>
      <c r="J423" s="73" t="s">
        <v>3448</v>
      </c>
      <c r="K423" s="74"/>
      <c r="L423" s="8"/>
    </row>
    <row r="424" customFormat="false" ht="12.75" hidden="false" customHeight="false" outlineLevel="0" collapsed="false">
      <c r="A424" s="0" t="s">
        <v>135</v>
      </c>
      <c r="B424" s="9" t="n">
        <v>41527</v>
      </c>
      <c r="C424" s="61" t="s">
        <v>3449</v>
      </c>
      <c r="D424" s="0" t="n">
        <v>1</v>
      </c>
      <c r="E424" s="0" t="s">
        <v>3450</v>
      </c>
      <c r="G424" s="0" t="s">
        <v>3450</v>
      </c>
      <c r="H424" s="8" t="n">
        <f aca="false">I424/0.16</f>
        <v>1465.5</v>
      </c>
      <c r="I424" s="8" t="n">
        <v>234.48</v>
      </c>
      <c r="K424" s="2"/>
      <c r="L424" s="8"/>
    </row>
    <row r="425" customFormat="false" ht="12.75" hidden="false" customHeight="false" outlineLevel="0" collapsed="false">
      <c r="H425" s="8" t="n">
        <f aca="false">I425/0.16</f>
        <v>0</v>
      </c>
      <c r="I425" s="8"/>
      <c r="J425" s="8"/>
      <c r="K425" s="12"/>
    </row>
    <row r="426" customFormat="false" ht="12.75" hidden="false" customHeight="false" outlineLevel="0" collapsed="false">
      <c r="H426" s="8" t="n">
        <f aca="false">I426/0.16</f>
        <v>0</v>
      </c>
      <c r="I426" s="8"/>
      <c r="K426" s="2"/>
    </row>
    <row r="427" customFormat="false" ht="12.75" hidden="false" customHeight="false" outlineLevel="0" collapsed="false">
      <c r="H427" s="8" t="n">
        <f aca="false">I427/0.16</f>
        <v>15110380.875</v>
      </c>
      <c r="I427" s="8" t="n">
        <f aca="false">SUM(I6:I424)</f>
        <v>2417660.94</v>
      </c>
      <c r="K427" s="2"/>
    </row>
    <row r="428" customFormat="false" ht="12.75" hidden="false" customHeight="false" outlineLevel="0" collapsed="false">
      <c r="H428" s="8" t="n">
        <f aca="false">I428/0.16</f>
        <v>0</v>
      </c>
      <c r="I428" s="8"/>
      <c r="K428" s="2"/>
    </row>
    <row r="429" customFormat="false" ht="12.75" hidden="false" customHeight="false" outlineLevel="0" collapsed="false">
      <c r="H429" s="8" t="n">
        <f aca="false">I429/0.16</f>
        <v>0</v>
      </c>
      <c r="I429" s="8"/>
      <c r="K429" s="2"/>
    </row>
    <row r="430" customFormat="false" ht="12.75" hidden="false" customHeight="false" outlineLevel="0" collapsed="false">
      <c r="H430" s="8" t="n">
        <f aca="false">I430/0.16</f>
        <v>0</v>
      </c>
      <c r="I430" s="8"/>
      <c r="K430" s="2"/>
    </row>
    <row r="431" customFormat="false" ht="12.75" hidden="false" customHeight="false" outlineLevel="0" collapsed="false">
      <c r="H431" s="8" t="n">
        <f aca="false">I431/0.16</f>
        <v>0</v>
      </c>
      <c r="I431" s="8"/>
      <c r="K431" s="2"/>
    </row>
    <row r="432" customFormat="false" ht="12.75" hidden="false" customHeight="false" outlineLevel="0" collapsed="false">
      <c r="H432" s="8" t="n">
        <f aca="false">I432/0.16</f>
        <v>0</v>
      </c>
      <c r="I432" s="8"/>
      <c r="K432" s="2"/>
    </row>
    <row r="433" customFormat="false" ht="12.75" hidden="false" customHeight="false" outlineLevel="0" collapsed="false">
      <c r="H433" s="8" t="n">
        <f aca="false">I433/0.16</f>
        <v>0</v>
      </c>
      <c r="I433" s="8"/>
      <c r="K433" s="2"/>
    </row>
    <row r="434" customFormat="false" ht="12.75" hidden="false" customHeight="false" outlineLevel="0" collapsed="false">
      <c r="H434" s="8" t="n">
        <f aca="false">I434/0.16</f>
        <v>0</v>
      </c>
      <c r="I434" s="8"/>
      <c r="K434" s="2"/>
    </row>
    <row r="435" customFormat="false" ht="12.75" hidden="false" customHeight="false" outlineLevel="0" collapsed="false">
      <c r="H435" s="8" t="n">
        <f aca="false">I435/0.16</f>
        <v>0</v>
      </c>
      <c r="I435" s="8"/>
      <c r="K435" s="2"/>
    </row>
    <row r="436" customFormat="false" ht="12.75" hidden="false" customHeight="false" outlineLevel="0" collapsed="false">
      <c r="H436" s="8" t="n">
        <f aca="false">I436/0.16</f>
        <v>0</v>
      </c>
      <c r="I436" s="8"/>
      <c r="K436" s="2"/>
    </row>
    <row r="437" customFormat="false" ht="12.75" hidden="false" customHeight="false" outlineLevel="0" collapsed="false">
      <c r="H437" s="8" t="n">
        <f aca="false">I437/0.16</f>
        <v>0</v>
      </c>
      <c r="I437" s="8"/>
      <c r="K437" s="2"/>
    </row>
    <row r="438" customFormat="false" ht="12.75" hidden="false" customHeight="false" outlineLevel="0" collapsed="false">
      <c r="H438" s="8" t="n">
        <f aca="false">I438/0.16</f>
        <v>0</v>
      </c>
      <c r="I438" s="8"/>
      <c r="K438" s="2"/>
    </row>
    <row r="439" customFormat="false" ht="12.75" hidden="false" customHeight="false" outlineLevel="0" collapsed="false">
      <c r="H439" s="8" t="n">
        <f aca="false">I439/0.16</f>
        <v>0</v>
      </c>
      <c r="I439" s="8"/>
      <c r="K439" s="2"/>
    </row>
    <row r="440" customFormat="false" ht="12.75" hidden="false" customHeight="false" outlineLevel="0" collapsed="false">
      <c r="H440" s="8" t="n">
        <f aca="false">I440/0.16</f>
        <v>0</v>
      </c>
      <c r="I440" s="8"/>
      <c r="K440" s="2"/>
    </row>
    <row r="441" customFormat="false" ht="12.75" hidden="false" customHeight="false" outlineLevel="0" collapsed="false">
      <c r="H441" s="8" t="n">
        <f aca="false">I441/0.16</f>
        <v>0</v>
      </c>
      <c r="I441" s="8"/>
      <c r="K441" s="2"/>
    </row>
    <row r="442" customFormat="false" ht="12.75" hidden="false" customHeight="false" outlineLevel="0" collapsed="false">
      <c r="H442" s="8" t="n">
        <f aca="false">I442/0.16</f>
        <v>0</v>
      </c>
      <c r="I442" s="8"/>
      <c r="K442" s="2"/>
    </row>
    <row r="443" customFormat="false" ht="12.75" hidden="false" customHeight="false" outlineLevel="0" collapsed="false">
      <c r="H443" s="8" t="n">
        <f aca="false">I443/0.16</f>
        <v>0</v>
      </c>
      <c r="I443" s="8"/>
      <c r="K443" s="2"/>
    </row>
    <row r="444" customFormat="false" ht="12.75" hidden="false" customHeight="false" outlineLevel="0" collapsed="false">
      <c r="H444" s="8" t="n">
        <f aca="false">I444/0.16</f>
        <v>0</v>
      </c>
      <c r="I444" s="8"/>
      <c r="K444" s="2"/>
    </row>
    <row r="445" customFormat="false" ht="12.75" hidden="false" customHeight="false" outlineLevel="0" collapsed="false">
      <c r="H445" s="8" t="n">
        <f aca="false">I445/0.16</f>
        <v>0</v>
      </c>
      <c r="I445" s="8"/>
      <c r="K445" s="2"/>
    </row>
    <row r="446" customFormat="false" ht="12.75" hidden="false" customHeight="false" outlineLevel="0" collapsed="false">
      <c r="H446" s="8" t="n">
        <f aca="false">I446/0.16</f>
        <v>0</v>
      </c>
      <c r="I446" s="8"/>
      <c r="K446" s="2"/>
    </row>
    <row r="447" customFormat="false" ht="12.75" hidden="false" customHeight="false" outlineLevel="0" collapsed="false">
      <c r="H447" s="8" t="n">
        <f aca="false">I447/0.16</f>
        <v>0</v>
      </c>
      <c r="I447" s="8"/>
      <c r="K447" s="2"/>
    </row>
    <row r="448" customFormat="false" ht="12.75" hidden="false" customHeight="false" outlineLevel="0" collapsed="false">
      <c r="H448" s="8" t="n">
        <f aca="false">I448/0.16</f>
        <v>0</v>
      </c>
      <c r="I448" s="8"/>
      <c r="K448" s="2"/>
    </row>
    <row r="449" customFormat="false" ht="12.75" hidden="false" customHeight="false" outlineLevel="0" collapsed="false">
      <c r="H449" s="8" t="n">
        <f aca="false">I449/0.16</f>
        <v>0</v>
      </c>
      <c r="I449" s="8"/>
      <c r="K449" s="2"/>
    </row>
    <row r="450" customFormat="false" ht="12.75" hidden="false" customHeight="false" outlineLevel="0" collapsed="false">
      <c r="H450" s="8" t="n">
        <f aca="false">I450/0.16</f>
        <v>0</v>
      </c>
      <c r="I450" s="8"/>
      <c r="K450" s="2"/>
    </row>
    <row r="451" customFormat="false" ht="12.75" hidden="false" customHeight="false" outlineLevel="0" collapsed="false">
      <c r="H451" s="8" t="n">
        <f aca="false">I451/0.16</f>
        <v>0</v>
      </c>
      <c r="I451" s="8"/>
      <c r="K451" s="2"/>
    </row>
    <row r="452" customFormat="false" ht="12.75" hidden="false" customHeight="false" outlineLevel="0" collapsed="false">
      <c r="H452" s="8" t="n">
        <f aca="false">I452/0.16</f>
        <v>0</v>
      </c>
      <c r="I452" s="8"/>
      <c r="K452" s="2"/>
    </row>
    <row r="453" customFormat="false" ht="12.75" hidden="false" customHeight="false" outlineLevel="0" collapsed="false">
      <c r="H453" s="8" t="n">
        <f aca="false">I453/0.16</f>
        <v>0</v>
      </c>
      <c r="I453" s="8"/>
      <c r="K453" s="2"/>
    </row>
    <row r="454" customFormat="false" ht="12.75" hidden="false" customHeight="false" outlineLevel="0" collapsed="false">
      <c r="H454" s="8" t="n">
        <f aca="false">I454/0.16</f>
        <v>0</v>
      </c>
      <c r="I454" s="8"/>
      <c r="K454" s="2"/>
    </row>
    <row r="455" customFormat="false" ht="12.75" hidden="false" customHeight="false" outlineLevel="0" collapsed="false">
      <c r="H455" s="8" t="n">
        <f aca="false">I455/0.16</f>
        <v>0</v>
      </c>
      <c r="I455" s="8"/>
      <c r="K455" s="2"/>
    </row>
    <row r="456" customFormat="false" ht="12.75" hidden="false" customHeight="false" outlineLevel="0" collapsed="false">
      <c r="H456" s="8" t="n">
        <f aca="false">I456/0.16</f>
        <v>0</v>
      </c>
      <c r="I456" s="8"/>
      <c r="K456" s="2"/>
    </row>
    <row r="457" customFormat="false" ht="12.75" hidden="false" customHeight="false" outlineLevel="0" collapsed="false">
      <c r="H457" s="8" t="n">
        <f aca="false">I457/0.16</f>
        <v>0</v>
      </c>
      <c r="I457" s="8"/>
      <c r="K457" s="2"/>
    </row>
    <row r="458" customFormat="false" ht="12.75" hidden="false" customHeight="false" outlineLevel="0" collapsed="false">
      <c r="H458" s="8" t="n">
        <f aca="false">I458/0.16</f>
        <v>0</v>
      </c>
      <c r="I458" s="8"/>
      <c r="K458" s="2"/>
    </row>
    <row r="459" customFormat="false" ht="12.75" hidden="false" customHeight="false" outlineLevel="0" collapsed="false">
      <c r="H459" s="8" t="n">
        <f aca="false">I459/0.16</f>
        <v>0</v>
      </c>
      <c r="I459" s="8"/>
      <c r="K459" s="2"/>
    </row>
    <row r="460" customFormat="false" ht="12.75" hidden="false" customHeight="false" outlineLevel="0" collapsed="false">
      <c r="H460" s="8" t="n">
        <f aca="false">I460/0.16</f>
        <v>0</v>
      </c>
      <c r="I460" s="8"/>
      <c r="K460" s="2"/>
    </row>
    <row r="461" customFormat="false" ht="12.75" hidden="false" customHeight="false" outlineLevel="0" collapsed="false">
      <c r="H461" s="8" t="n">
        <f aca="false">I461/0.16</f>
        <v>0</v>
      </c>
      <c r="I461" s="8"/>
      <c r="K461" s="2"/>
    </row>
    <row r="462" customFormat="false" ht="12.75" hidden="false" customHeight="false" outlineLevel="0" collapsed="false">
      <c r="H462" s="8" t="n">
        <f aca="false">I462/0.16</f>
        <v>0</v>
      </c>
      <c r="I462" s="8"/>
      <c r="K462" s="2"/>
    </row>
    <row r="463" customFormat="false" ht="12.75" hidden="false" customHeight="false" outlineLevel="0" collapsed="false">
      <c r="H463" s="8" t="n">
        <f aca="false">I463/0.16</f>
        <v>0</v>
      </c>
      <c r="I463" s="8"/>
      <c r="K463" s="2"/>
    </row>
    <row r="464" customFormat="false" ht="12.75" hidden="false" customHeight="false" outlineLevel="0" collapsed="false">
      <c r="H464" s="8" t="n">
        <f aca="false">I464/0.16</f>
        <v>0</v>
      </c>
      <c r="I464" s="8"/>
      <c r="K464" s="2"/>
    </row>
    <row r="465" customFormat="false" ht="12.75" hidden="false" customHeight="false" outlineLevel="0" collapsed="false">
      <c r="H465" s="8" t="n">
        <f aca="false">I465/0.16</f>
        <v>0</v>
      </c>
      <c r="I465" s="8"/>
      <c r="K465" s="2"/>
    </row>
    <row r="466" customFormat="false" ht="12.75" hidden="false" customHeight="false" outlineLevel="0" collapsed="false">
      <c r="H466" s="8" t="n">
        <f aca="false">I466/0.16</f>
        <v>0</v>
      </c>
      <c r="I466" s="8"/>
      <c r="K466" s="2"/>
    </row>
    <row r="467" customFormat="false" ht="12.75" hidden="false" customHeight="false" outlineLevel="0" collapsed="false">
      <c r="H467" s="8" t="n">
        <f aca="false">I467/0.16</f>
        <v>0</v>
      </c>
      <c r="I467" s="8"/>
      <c r="K467" s="2"/>
    </row>
    <row r="468" customFormat="false" ht="12.75" hidden="false" customHeight="false" outlineLevel="0" collapsed="false">
      <c r="H468" s="8" t="n">
        <f aca="false">I468/0.16</f>
        <v>0</v>
      </c>
      <c r="I468" s="8"/>
      <c r="K468" s="2"/>
    </row>
    <row r="469" customFormat="false" ht="12.75" hidden="false" customHeight="false" outlineLevel="0" collapsed="false">
      <c r="H469" s="8" t="n">
        <f aca="false">I469/0.16</f>
        <v>0</v>
      </c>
      <c r="I469" s="8"/>
      <c r="K469" s="2"/>
    </row>
    <row r="470" customFormat="false" ht="12.75" hidden="false" customHeight="false" outlineLevel="0" collapsed="false">
      <c r="H470" s="8" t="n">
        <f aca="false">I470/0.16</f>
        <v>0</v>
      </c>
      <c r="I470" s="8"/>
      <c r="K470" s="2"/>
    </row>
    <row r="471" customFormat="false" ht="12.75" hidden="false" customHeight="false" outlineLevel="0" collapsed="false">
      <c r="H471" s="8" t="n">
        <f aca="false">I471/0.16</f>
        <v>0</v>
      </c>
      <c r="I471" s="8"/>
      <c r="K471" s="2"/>
    </row>
    <row r="472" customFormat="false" ht="12.75" hidden="false" customHeight="false" outlineLevel="0" collapsed="false">
      <c r="H472" s="8" t="n">
        <f aca="false">I472/0.16</f>
        <v>0</v>
      </c>
      <c r="I472" s="8"/>
      <c r="K472" s="2"/>
    </row>
    <row r="473" customFormat="false" ht="12.75" hidden="false" customHeight="false" outlineLevel="0" collapsed="false">
      <c r="H473" s="8" t="n">
        <f aca="false">I473/0.16</f>
        <v>0</v>
      </c>
      <c r="I473" s="8"/>
      <c r="K473" s="2"/>
    </row>
    <row r="474" customFormat="false" ht="12.75" hidden="false" customHeight="false" outlineLevel="0" collapsed="false">
      <c r="H474" s="8" t="n">
        <f aca="false">I474/0.16</f>
        <v>0</v>
      </c>
      <c r="I474" s="8"/>
      <c r="K474" s="2"/>
    </row>
    <row r="475" customFormat="false" ht="12.75" hidden="false" customHeight="false" outlineLevel="0" collapsed="false">
      <c r="H475" s="8" t="n">
        <f aca="false">I475/0.16</f>
        <v>0</v>
      </c>
      <c r="I475" s="8"/>
      <c r="K475" s="2"/>
    </row>
    <row r="476" customFormat="false" ht="12.75" hidden="false" customHeight="false" outlineLevel="0" collapsed="false">
      <c r="H476" s="8" t="n">
        <f aca="false">I476/0.16</f>
        <v>0</v>
      </c>
      <c r="I476" s="8"/>
      <c r="K476" s="2"/>
    </row>
    <row r="477" customFormat="false" ht="12.75" hidden="false" customHeight="false" outlineLevel="0" collapsed="false">
      <c r="H477" s="8" t="n">
        <f aca="false">I477/0.16</f>
        <v>0</v>
      </c>
      <c r="I477" s="8"/>
      <c r="K477" s="2"/>
    </row>
    <row r="478" customFormat="false" ht="12.75" hidden="false" customHeight="false" outlineLevel="0" collapsed="false">
      <c r="H478" s="8" t="n">
        <f aca="false">I478/0.16</f>
        <v>0</v>
      </c>
      <c r="I478" s="8"/>
      <c r="K478" s="2"/>
    </row>
    <row r="479" customFormat="false" ht="12.75" hidden="false" customHeight="false" outlineLevel="0" collapsed="false">
      <c r="H479" s="8" t="n">
        <f aca="false">I479/0.16</f>
        <v>0</v>
      </c>
      <c r="I479" s="8"/>
      <c r="K479" s="2"/>
    </row>
    <row r="480" customFormat="false" ht="12.75" hidden="false" customHeight="false" outlineLevel="0" collapsed="false">
      <c r="H480" s="8" t="n">
        <f aca="false">I480/0.16</f>
        <v>0</v>
      </c>
      <c r="I480" s="8"/>
      <c r="K480" s="2"/>
    </row>
    <row r="481" customFormat="false" ht="12.75" hidden="false" customHeight="false" outlineLevel="0" collapsed="false">
      <c r="H481" s="8" t="n">
        <f aca="false">I481/0.16</f>
        <v>0</v>
      </c>
      <c r="I481" s="8"/>
      <c r="K481" s="2"/>
    </row>
    <row r="482" customFormat="false" ht="12.75" hidden="false" customHeight="false" outlineLevel="0" collapsed="false">
      <c r="H482" s="8" t="n">
        <f aca="false">I482/0.16</f>
        <v>0</v>
      </c>
      <c r="I482" s="8"/>
      <c r="K482" s="2"/>
    </row>
    <row r="483" customFormat="false" ht="12.75" hidden="false" customHeight="false" outlineLevel="0" collapsed="false">
      <c r="H483" s="8" t="n">
        <f aca="false">I483/0.16</f>
        <v>0</v>
      </c>
      <c r="I483" s="8"/>
      <c r="K483" s="2"/>
    </row>
    <row r="484" customFormat="false" ht="12.75" hidden="false" customHeight="false" outlineLevel="0" collapsed="false">
      <c r="H484" s="8" t="n">
        <f aca="false">I484/0.16</f>
        <v>0</v>
      </c>
      <c r="I484" s="8"/>
      <c r="K484" s="2"/>
    </row>
    <row r="485" customFormat="false" ht="12.75" hidden="false" customHeight="false" outlineLevel="0" collapsed="false">
      <c r="H485" s="8" t="n">
        <f aca="false">I485/0.16</f>
        <v>0</v>
      </c>
      <c r="I485" s="8"/>
      <c r="K485" s="2"/>
    </row>
    <row r="486" customFormat="false" ht="12.75" hidden="false" customHeight="false" outlineLevel="0" collapsed="false">
      <c r="H486" s="8" t="n">
        <f aca="false">I486/0.16</f>
        <v>0</v>
      </c>
      <c r="I486" s="8"/>
      <c r="K486" s="2"/>
    </row>
    <row r="487" customFormat="false" ht="12.75" hidden="false" customHeight="false" outlineLevel="0" collapsed="false">
      <c r="H487" s="8" t="n">
        <f aca="false">I487/0.16</f>
        <v>0</v>
      </c>
      <c r="I487" s="8"/>
      <c r="K487" s="2"/>
    </row>
    <row r="488" customFormat="false" ht="12.75" hidden="false" customHeight="false" outlineLevel="0" collapsed="false">
      <c r="H488" s="8" t="n">
        <f aca="false">I488/0.16</f>
        <v>0</v>
      </c>
      <c r="I488" s="8"/>
      <c r="K488" s="2"/>
    </row>
    <row r="489" customFormat="false" ht="12.75" hidden="false" customHeight="false" outlineLevel="0" collapsed="false">
      <c r="H489" s="8" t="n">
        <f aca="false">I489/0.16</f>
        <v>0</v>
      </c>
      <c r="I489" s="8"/>
      <c r="K489" s="2"/>
    </row>
    <row r="490" customFormat="false" ht="12.75" hidden="false" customHeight="false" outlineLevel="0" collapsed="false">
      <c r="H490" s="8" t="n">
        <f aca="false">I490/0.16</f>
        <v>0</v>
      </c>
      <c r="I490" s="8"/>
      <c r="K490" s="2"/>
    </row>
    <row r="491" customFormat="false" ht="12.75" hidden="false" customHeight="false" outlineLevel="0" collapsed="false">
      <c r="H491" s="8" t="n">
        <f aca="false">I491/0.16</f>
        <v>0</v>
      </c>
      <c r="I491" s="8"/>
      <c r="K491" s="2"/>
    </row>
    <row r="492" customFormat="false" ht="12.75" hidden="false" customHeight="false" outlineLevel="0" collapsed="false">
      <c r="H492" s="8" t="n">
        <f aca="false">I492/0.16</f>
        <v>0</v>
      </c>
      <c r="I492" s="8"/>
      <c r="K492" s="2"/>
    </row>
    <row r="493" customFormat="false" ht="12.75" hidden="false" customHeight="false" outlineLevel="0" collapsed="false">
      <c r="H493" s="8" t="n">
        <f aca="false">I493/0.16</f>
        <v>0</v>
      </c>
      <c r="I493" s="8"/>
      <c r="K493" s="2"/>
    </row>
    <row r="494" customFormat="false" ht="12.75" hidden="false" customHeight="false" outlineLevel="0" collapsed="false">
      <c r="H494" s="8" t="n">
        <f aca="false">I494/0.16</f>
        <v>0</v>
      </c>
      <c r="I494" s="8"/>
      <c r="K494" s="2"/>
    </row>
    <row r="495" customFormat="false" ht="12.75" hidden="false" customHeight="false" outlineLevel="0" collapsed="false">
      <c r="H495" s="8" t="n">
        <f aca="false">I495/0.16</f>
        <v>0</v>
      </c>
      <c r="I495" s="8"/>
      <c r="K495" s="2"/>
    </row>
    <row r="496" customFormat="false" ht="12.75" hidden="false" customHeight="false" outlineLevel="0" collapsed="false">
      <c r="H496" s="8" t="n">
        <f aca="false">I496/0.16</f>
        <v>0</v>
      </c>
      <c r="I496" s="8"/>
      <c r="K496" s="2"/>
    </row>
    <row r="497" customFormat="false" ht="12.75" hidden="false" customHeight="false" outlineLevel="0" collapsed="false">
      <c r="H497" s="8" t="n">
        <f aca="false">I497/0.16</f>
        <v>0</v>
      </c>
      <c r="I497" s="8"/>
      <c r="K497" s="2"/>
    </row>
    <row r="498" customFormat="false" ht="12.75" hidden="false" customHeight="false" outlineLevel="0" collapsed="false">
      <c r="H498" s="8" t="n">
        <f aca="false">I498/0.16</f>
        <v>0</v>
      </c>
      <c r="I498" s="8"/>
      <c r="K498" s="2"/>
    </row>
    <row r="499" customFormat="false" ht="12.75" hidden="false" customHeight="false" outlineLevel="0" collapsed="false">
      <c r="H499" s="8" t="n">
        <f aca="false">I499/0.16</f>
        <v>0</v>
      </c>
      <c r="I499" s="8"/>
      <c r="K499" s="2"/>
    </row>
    <row r="500" customFormat="false" ht="12.75" hidden="false" customHeight="false" outlineLevel="0" collapsed="false">
      <c r="H500" s="8" t="n">
        <f aca="false">I500/0.16</f>
        <v>0</v>
      </c>
      <c r="I500" s="8"/>
      <c r="K500" s="2"/>
    </row>
    <row r="501" customFormat="false" ht="12.75" hidden="false" customHeight="false" outlineLevel="0" collapsed="false">
      <c r="H501" s="8" t="n">
        <f aca="false">I501/0.16</f>
        <v>0</v>
      </c>
      <c r="I501" s="8"/>
      <c r="K501" s="2"/>
    </row>
    <row r="502" customFormat="false" ht="12.75" hidden="false" customHeight="false" outlineLevel="0" collapsed="false">
      <c r="H502" s="8" t="n">
        <f aca="false">I502/0.16</f>
        <v>0</v>
      </c>
      <c r="I502" s="8"/>
      <c r="K502" s="2"/>
    </row>
    <row r="503" customFormat="false" ht="12.75" hidden="false" customHeight="false" outlineLevel="0" collapsed="false">
      <c r="H503" s="8" t="n">
        <f aca="false">I503/0.16</f>
        <v>0</v>
      </c>
      <c r="I503" s="8"/>
      <c r="K503" s="2"/>
    </row>
    <row r="504" customFormat="false" ht="12.75" hidden="false" customHeight="false" outlineLevel="0" collapsed="false">
      <c r="H504" s="8" t="n">
        <f aca="false">I504/0.16</f>
        <v>0</v>
      </c>
      <c r="I504" s="8"/>
      <c r="K504" s="2"/>
    </row>
    <row r="505" customFormat="false" ht="12.75" hidden="false" customHeight="false" outlineLevel="0" collapsed="false">
      <c r="H505" s="8" t="n">
        <f aca="false">I505/0.16</f>
        <v>0</v>
      </c>
      <c r="I505" s="8"/>
      <c r="K505" s="2"/>
    </row>
    <row r="506" customFormat="false" ht="12.75" hidden="false" customHeight="false" outlineLevel="0" collapsed="false">
      <c r="H506" s="8" t="n">
        <f aca="false">I506/0.16</f>
        <v>0</v>
      </c>
      <c r="I506" s="8"/>
      <c r="K506" s="2"/>
    </row>
    <row r="507" customFormat="false" ht="12.75" hidden="false" customHeight="false" outlineLevel="0" collapsed="false">
      <c r="H507" s="8" t="n">
        <f aca="false">I507/0.16</f>
        <v>0</v>
      </c>
      <c r="I507" s="8"/>
      <c r="K507" s="2"/>
    </row>
    <row r="508" customFormat="false" ht="12.75" hidden="false" customHeight="false" outlineLevel="0" collapsed="false">
      <c r="H508" s="8" t="n">
        <f aca="false">I508/0.16</f>
        <v>0</v>
      </c>
      <c r="I508" s="8"/>
      <c r="K508" s="2"/>
    </row>
    <row r="509" customFormat="false" ht="12.75" hidden="false" customHeight="false" outlineLevel="0" collapsed="false">
      <c r="H509" s="8" t="n">
        <f aca="false">I509/0.16</f>
        <v>0</v>
      </c>
      <c r="I509" s="8"/>
      <c r="K509" s="2"/>
    </row>
    <row r="510" customFormat="false" ht="12.75" hidden="false" customHeight="false" outlineLevel="0" collapsed="false">
      <c r="H510" s="8" t="n">
        <f aca="false">I510/0.16</f>
        <v>0</v>
      </c>
      <c r="I510" s="8"/>
      <c r="K510" s="2"/>
    </row>
    <row r="511" customFormat="false" ht="12.75" hidden="false" customHeight="false" outlineLevel="0" collapsed="false">
      <c r="H511" s="8" t="n">
        <f aca="false">I511/0.16</f>
        <v>0</v>
      </c>
      <c r="I511" s="8"/>
      <c r="K511" s="2"/>
    </row>
    <row r="512" customFormat="false" ht="12.75" hidden="false" customHeight="false" outlineLevel="0" collapsed="false">
      <c r="H512" s="8" t="n">
        <f aca="false">I512/0.16</f>
        <v>0</v>
      </c>
      <c r="I512" s="8"/>
      <c r="K512" s="2"/>
    </row>
    <row r="513" customFormat="false" ht="12.75" hidden="false" customHeight="false" outlineLevel="0" collapsed="false">
      <c r="H513" s="8" t="n">
        <f aca="false">I513/0.16</f>
        <v>0</v>
      </c>
      <c r="I513" s="8"/>
      <c r="K513" s="2"/>
    </row>
    <row r="514" customFormat="false" ht="12.75" hidden="false" customHeight="false" outlineLevel="0" collapsed="false">
      <c r="H514" s="8" t="n">
        <f aca="false">I514/0.16</f>
        <v>0</v>
      </c>
      <c r="I514" s="8"/>
      <c r="K514" s="2"/>
    </row>
    <row r="515" customFormat="false" ht="12.75" hidden="false" customHeight="false" outlineLevel="0" collapsed="false">
      <c r="H515" s="8" t="n">
        <f aca="false">I515/0.16</f>
        <v>0</v>
      </c>
      <c r="I515" s="8"/>
      <c r="K515" s="2"/>
    </row>
    <row r="516" customFormat="false" ht="12.75" hidden="false" customHeight="false" outlineLevel="0" collapsed="false">
      <c r="H516" s="8" t="n">
        <f aca="false">I516/0.16</f>
        <v>0</v>
      </c>
      <c r="I516" s="8"/>
      <c r="K516" s="2"/>
    </row>
    <row r="517" customFormat="false" ht="12.75" hidden="false" customHeight="false" outlineLevel="0" collapsed="false">
      <c r="H517" s="8" t="n">
        <f aca="false">I517/0.16</f>
        <v>0</v>
      </c>
      <c r="I517" s="8"/>
      <c r="K517" s="2"/>
    </row>
    <row r="518" customFormat="false" ht="12.75" hidden="false" customHeight="false" outlineLevel="0" collapsed="false">
      <c r="H518" s="8" t="n">
        <f aca="false">I518/0.16</f>
        <v>0</v>
      </c>
      <c r="I518" s="8"/>
      <c r="K518" s="2"/>
    </row>
    <row r="519" customFormat="false" ht="12.75" hidden="false" customHeight="false" outlineLevel="0" collapsed="false">
      <c r="H519" s="8" t="n">
        <f aca="false">I519/0.16</f>
        <v>0</v>
      </c>
      <c r="I519" s="8"/>
      <c r="K519" s="2"/>
    </row>
    <row r="520" customFormat="false" ht="12.75" hidden="false" customHeight="false" outlineLevel="0" collapsed="false">
      <c r="H520" s="8" t="n">
        <f aca="false">I520/0.16</f>
        <v>0</v>
      </c>
      <c r="I520" s="8"/>
      <c r="K520" s="2"/>
    </row>
    <row r="521" customFormat="false" ht="12.75" hidden="false" customHeight="false" outlineLevel="0" collapsed="false">
      <c r="H521" s="8" t="n">
        <f aca="false">I521/0.16</f>
        <v>0</v>
      </c>
      <c r="I521" s="8"/>
      <c r="K521" s="2"/>
    </row>
    <row r="522" customFormat="false" ht="12.75" hidden="false" customHeight="false" outlineLevel="0" collapsed="false">
      <c r="H522" s="8" t="n">
        <f aca="false">I522/0.16</f>
        <v>0</v>
      </c>
      <c r="I522" s="8"/>
      <c r="K522" s="2"/>
    </row>
    <row r="523" customFormat="false" ht="12.75" hidden="false" customHeight="false" outlineLevel="0" collapsed="false">
      <c r="H523" s="8" t="n">
        <f aca="false">I523/0.16</f>
        <v>0</v>
      </c>
      <c r="I523" s="8"/>
      <c r="K523" s="2"/>
    </row>
    <row r="524" customFormat="false" ht="12.75" hidden="false" customHeight="false" outlineLevel="0" collapsed="false">
      <c r="H524" s="8" t="n">
        <f aca="false">I524/0.16</f>
        <v>0</v>
      </c>
      <c r="I524" s="8"/>
      <c r="K524" s="2"/>
    </row>
    <row r="525" customFormat="false" ht="12.75" hidden="false" customHeight="false" outlineLevel="0" collapsed="false">
      <c r="H525" s="8" t="n">
        <f aca="false">I525/0.16</f>
        <v>0</v>
      </c>
      <c r="I525" s="8"/>
      <c r="K525" s="2"/>
    </row>
    <row r="526" customFormat="false" ht="12.75" hidden="false" customHeight="false" outlineLevel="0" collapsed="false">
      <c r="H526" s="8" t="n">
        <f aca="false">I526/0.16</f>
        <v>0</v>
      </c>
      <c r="I526" s="8"/>
      <c r="K526" s="2"/>
    </row>
    <row r="527" customFormat="false" ht="12.75" hidden="false" customHeight="false" outlineLevel="0" collapsed="false">
      <c r="H527" s="8" t="n">
        <f aca="false">I527/0.16</f>
        <v>0</v>
      </c>
      <c r="I527" s="8"/>
      <c r="K527" s="2"/>
    </row>
    <row r="528" customFormat="false" ht="12.75" hidden="false" customHeight="false" outlineLevel="0" collapsed="false">
      <c r="H528" s="8" t="n">
        <f aca="false">I528/0.16</f>
        <v>0</v>
      </c>
      <c r="I528" s="8"/>
      <c r="K528" s="2"/>
    </row>
    <row r="529" customFormat="false" ht="12.75" hidden="false" customHeight="false" outlineLevel="0" collapsed="false">
      <c r="H529" s="8" t="n">
        <f aca="false">I529/0.16</f>
        <v>0</v>
      </c>
      <c r="I529" s="8"/>
      <c r="K529" s="2"/>
    </row>
    <row r="530" customFormat="false" ht="12.75" hidden="false" customHeight="false" outlineLevel="0" collapsed="false">
      <c r="H530" s="8" t="n">
        <f aca="false">I530/0.16</f>
        <v>0</v>
      </c>
      <c r="I530" s="8"/>
      <c r="K530" s="2"/>
    </row>
    <row r="531" customFormat="false" ht="12.75" hidden="false" customHeight="false" outlineLevel="0" collapsed="false">
      <c r="H531" s="8" t="n">
        <f aca="false">I531/0.16</f>
        <v>0</v>
      </c>
      <c r="I531" s="8"/>
      <c r="K531" s="2"/>
    </row>
    <row r="532" customFormat="false" ht="12.75" hidden="false" customHeight="false" outlineLevel="0" collapsed="false">
      <c r="H532" s="8" t="n">
        <f aca="false">I532/0.16</f>
        <v>0</v>
      </c>
      <c r="I532" s="8"/>
      <c r="K532" s="2"/>
    </row>
    <row r="533" customFormat="false" ht="12.75" hidden="false" customHeight="false" outlineLevel="0" collapsed="false">
      <c r="H533" s="8" t="n">
        <f aca="false">I533/0.16</f>
        <v>0</v>
      </c>
      <c r="I533" s="8"/>
      <c r="K533" s="2"/>
    </row>
    <row r="534" customFormat="false" ht="12.75" hidden="false" customHeight="false" outlineLevel="0" collapsed="false">
      <c r="H534" s="8" t="n">
        <f aca="false">I534/0.16</f>
        <v>0</v>
      </c>
      <c r="I534" s="8"/>
      <c r="K534" s="2"/>
    </row>
    <row r="535" customFormat="false" ht="12.75" hidden="false" customHeight="false" outlineLevel="0" collapsed="false">
      <c r="H535" s="8" t="n">
        <f aca="false">I535/0.16</f>
        <v>0</v>
      </c>
      <c r="I535" s="8"/>
      <c r="K535" s="2"/>
    </row>
    <row r="536" customFormat="false" ht="12.75" hidden="false" customHeight="false" outlineLevel="0" collapsed="false">
      <c r="H536" s="8" t="n">
        <f aca="false">I536/0.16</f>
        <v>0</v>
      </c>
      <c r="I536" s="8"/>
      <c r="K536" s="2"/>
    </row>
    <row r="537" customFormat="false" ht="12.75" hidden="false" customHeight="false" outlineLevel="0" collapsed="false">
      <c r="H537" s="8" t="n">
        <f aca="false">I537/0.16</f>
        <v>0</v>
      </c>
      <c r="I537" s="8"/>
      <c r="K537" s="2"/>
    </row>
    <row r="538" customFormat="false" ht="12.75" hidden="false" customHeight="false" outlineLevel="0" collapsed="false">
      <c r="H538" s="8" t="n">
        <f aca="false">I538/0.16</f>
        <v>0</v>
      </c>
      <c r="I538" s="8"/>
      <c r="K538" s="2"/>
    </row>
    <row r="539" customFormat="false" ht="12.75" hidden="false" customHeight="false" outlineLevel="0" collapsed="false">
      <c r="H539" s="8" t="n">
        <f aca="false">I539/0.16</f>
        <v>0</v>
      </c>
      <c r="I539" s="8"/>
      <c r="K539" s="2"/>
    </row>
    <row r="540" customFormat="false" ht="12.75" hidden="false" customHeight="false" outlineLevel="0" collapsed="false">
      <c r="H540" s="8" t="n">
        <f aca="false">I540/0.16</f>
        <v>0</v>
      </c>
      <c r="I540" s="8"/>
      <c r="K540" s="2"/>
    </row>
    <row r="541" customFormat="false" ht="12.75" hidden="false" customHeight="false" outlineLevel="0" collapsed="false">
      <c r="H541" s="8" t="n">
        <f aca="false">I541/0.16</f>
        <v>0</v>
      </c>
      <c r="I541" s="8"/>
      <c r="K541" s="2"/>
    </row>
    <row r="542" customFormat="false" ht="12.75" hidden="false" customHeight="false" outlineLevel="0" collapsed="false">
      <c r="H542" s="8" t="n">
        <f aca="false">I542/0.16</f>
        <v>0</v>
      </c>
      <c r="I542" s="8"/>
      <c r="K542" s="2"/>
    </row>
    <row r="543" customFormat="false" ht="12.75" hidden="false" customHeight="false" outlineLevel="0" collapsed="false">
      <c r="H543" s="8" t="n">
        <f aca="false">I543/0.16</f>
        <v>0</v>
      </c>
      <c r="I543" s="8"/>
      <c r="K543" s="2"/>
    </row>
    <row r="544" customFormat="false" ht="12.75" hidden="false" customHeight="false" outlineLevel="0" collapsed="false">
      <c r="H544" s="8" t="n">
        <f aca="false">I544/0.16</f>
        <v>0</v>
      </c>
      <c r="I544" s="8"/>
      <c r="K544" s="2"/>
    </row>
    <row r="545" customFormat="false" ht="12.75" hidden="false" customHeight="false" outlineLevel="0" collapsed="false">
      <c r="H545" s="8" t="n">
        <f aca="false">I545/0.16</f>
        <v>0</v>
      </c>
      <c r="I545" s="8"/>
      <c r="K545" s="2"/>
    </row>
    <row r="546" customFormat="false" ht="12.75" hidden="false" customHeight="false" outlineLevel="0" collapsed="false">
      <c r="H546" s="8" t="n">
        <f aca="false">I546/0.16</f>
        <v>0</v>
      </c>
      <c r="I546" s="8"/>
      <c r="K546" s="2"/>
    </row>
    <row r="547" customFormat="false" ht="12.75" hidden="false" customHeight="false" outlineLevel="0" collapsed="false">
      <c r="H547" s="8" t="n">
        <f aca="false">I547/0.16</f>
        <v>0</v>
      </c>
      <c r="I547" s="8"/>
      <c r="K547" s="2"/>
    </row>
    <row r="548" customFormat="false" ht="12.75" hidden="false" customHeight="false" outlineLevel="0" collapsed="false">
      <c r="H548" s="8" t="n">
        <f aca="false">I548/0.16</f>
        <v>0</v>
      </c>
      <c r="I548" s="8"/>
      <c r="K548" s="2"/>
    </row>
    <row r="549" customFormat="false" ht="12.75" hidden="false" customHeight="false" outlineLevel="0" collapsed="false">
      <c r="H549" s="8" t="n">
        <f aca="false">I549/0.16</f>
        <v>0</v>
      </c>
      <c r="I549" s="8"/>
      <c r="K549" s="2"/>
    </row>
    <row r="550" customFormat="false" ht="12.75" hidden="false" customHeight="false" outlineLevel="0" collapsed="false">
      <c r="H550" s="8" t="n">
        <f aca="false">I550/0.16</f>
        <v>0</v>
      </c>
      <c r="I550" s="8"/>
      <c r="K550" s="2"/>
    </row>
    <row r="551" customFormat="false" ht="12.75" hidden="false" customHeight="false" outlineLevel="0" collapsed="false">
      <c r="H551" s="8" t="n">
        <f aca="false">I551/0.16</f>
        <v>0</v>
      </c>
      <c r="I551" s="8"/>
      <c r="K551" s="2"/>
    </row>
    <row r="552" customFormat="false" ht="12.75" hidden="false" customHeight="false" outlineLevel="0" collapsed="false">
      <c r="H552" s="8" t="n">
        <f aca="false">I552/0.16</f>
        <v>0</v>
      </c>
      <c r="I552" s="8"/>
      <c r="K552" s="2"/>
    </row>
    <row r="553" customFormat="false" ht="12.75" hidden="false" customHeight="false" outlineLevel="0" collapsed="false">
      <c r="H553" s="8" t="n">
        <f aca="false">I553/0.16</f>
        <v>0</v>
      </c>
      <c r="I553" s="8"/>
      <c r="K553" s="2"/>
    </row>
    <row r="554" customFormat="false" ht="12.75" hidden="false" customHeight="false" outlineLevel="0" collapsed="false">
      <c r="H554" s="8" t="n">
        <f aca="false">I554/0.16</f>
        <v>0</v>
      </c>
      <c r="I554" s="8"/>
      <c r="K554" s="2"/>
    </row>
    <row r="555" customFormat="false" ht="12.75" hidden="false" customHeight="false" outlineLevel="0" collapsed="false">
      <c r="H555" s="8" t="n">
        <f aca="false">I555/0.16</f>
        <v>0</v>
      </c>
      <c r="I555" s="8"/>
      <c r="K555" s="2"/>
    </row>
    <row r="556" customFormat="false" ht="12.75" hidden="false" customHeight="false" outlineLevel="0" collapsed="false">
      <c r="H556" s="8" t="n">
        <f aca="false">I556/0.16</f>
        <v>0</v>
      </c>
      <c r="I556" s="8"/>
      <c r="K556" s="2"/>
    </row>
    <row r="557" customFormat="false" ht="12.75" hidden="false" customHeight="false" outlineLevel="0" collapsed="false">
      <c r="H557" s="8" t="n">
        <f aca="false">I557/0.16</f>
        <v>0</v>
      </c>
      <c r="I557" s="8"/>
      <c r="K557" s="2"/>
    </row>
    <row r="558" customFormat="false" ht="12.75" hidden="false" customHeight="false" outlineLevel="0" collapsed="false">
      <c r="H558" s="8" t="n">
        <f aca="false">I558/0.16</f>
        <v>0</v>
      </c>
      <c r="I558" s="8"/>
      <c r="K558" s="2"/>
    </row>
    <row r="559" customFormat="false" ht="12.75" hidden="false" customHeight="false" outlineLevel="0" collapsed="false">
      <c r="H559" s="8" t="n">
        <f aca="false">I559/0.16</f>
        <v>0</v>
      </c>
      <c r="I559" s="8"/>
      <c r="K559" s="2"/>
    </row>
    <row r="560" customFormat="false" ht="12.75" hidden="false" customHeight="false" outlineLevel="0" collapsed="false">
      <c r="H560" s="8" t="n">
        <f aca="false">I560/0.16</f>
        <v>0</v>
      </c>
      <c r="I560" s="8"/>
      <c r="K560" s="2"/>
    </row>
    <row r="561" customFormat="false" ht="12.75" hidden="false" customHeight="false" outlineLevel="0" collapsed="false">
      <c r="H561" s="8" t="n">
        <f aca="false">I561/0.16</f>
        <v>0</v>
      </c>
      <c r="I561" s="8"/>
      <c r="K561" s="2"/>
    </row>
    <row r="562" customFormat="false" ht="12.75" hidden="false" customHeight="false" outlineLevel="0" collapsed="false">
      <c r="H562" s="8" t="n">
        <f aca="false">I562/0.16</f>
        <v>0</v>
      </c>
      <c r="I562" s="8"/>
      <c r="K562" s="2"/>
    </row>
    <row r="563" customFormat="false" ht="12.75" hidden="false" customHeight="false" outlineLevel="0" collapsed="false">
      <c r="H563" s="8" t="n">
        <f aca="false">I563/0.16</f>
        <v>0</v>
      </c>
      <c r="I563" s="8"/>
      <c r="K563" s="2"/>
    </row>
    <row r="564" customFormat="false" ht="12.75" hidden="false" customHeight="false" outlineLevel="0" collapsed="false">
      <c r="H564" s="8" t="n">
        <f aca="false">I564/0.16</f>
        <v>0</v>
      </c>
      <c r="I564" s="8"/>
      <c r="K564" s="2"/>
    </row>
    <row r="565" customFormat="false" ht="12.75" hidden="false" customHeight="false" outlineLevel="0" collapsed="false">
      <c r="H565" s="8" t="n">
        <f aca="false">I565/0.16</f>
        <v>0</v>
      </c>
      <c r="I565" s="8"/>
      <c r="K565" s="2"/>
    </row>
    <row r="566" customFormat="false" ht="12.75" hidden="false" customHeight="false" outlineLevel="0" collapsed="false">
      <c r="H566" s="8" t="n">
        <f aca="false">I566/0.16</f>
        <v>0</v>
      </c>
      <c r="I566" s="8"/>
      <c r="K566" s="2"/>
    </row>
    <row r="567" customFormat="false" ht="12.75" hidden="false" customHeight="false" outlineLevel="0" collapsed="false">
      <c r="H567" s="8" t="n">
        <f aca="false">I567/0.16</f>
        <v>0</v>
      </c>
      <c r="I567" s="8"/>
      <c r="K567" s="2"/>
    </row>
    <row r="568" customFormat="false" ht="12.75" hidden="false" customHeight="false" outlineLevel="0" collapsed="false">
      <c r="H568" s="8" t="n">
        <f aca="false">I568/0.16</f>
        <v>0</v>
      </c>
      <c r="I568" s="8"/>
      <c r="K568" s="2"/>
    </row>
    <row r="569" customFormat="false" ht="12.75" hidden="false" customHeight="false" outlineLevel="0" collapsed="false">
      <c r="H569" s="8" t="n">
        <f aca="false">I569/0.16</f>
        <v>0</v>
      </c>
      <c r="I569" s="8"/>
      <c r="K569" s="2"/>
    </row>
    <row r="570" customFormat="false" ht="12.75" hidden="false" customHeight="false" outlineLevel="0" collapsed="false">
      <c r="H570" s="8" t="n">
        <f aca="false">I570/0.16</f>
        <v>0</v>
      </c>
      <c r="I570" s="8"/>
      <c r="K570" s="2"/>
    </row>
    <row r="571" customFormat="false" ht="12.75" hidden="false" customHeight="false" outlineLevel="0" collapsed="false">
      <c r="H571" s="8" t="n">
        <f aca="false">I571/0.16</f>
        <v>0</v>
      </c>
      <c r="I571" s="8"/>
      <c r="K571" s="2"/>
    </row>
    <row r="572" customFormat="false" ht="12.75" hidden="false" customHeight="false" outlineLevel="0" collapsed="false">
      <c r="H572" s="8" t="n">
        <f aca="false">I572/0.16</f>
        <v>0</v>
      </c>
      <c r="I572" s="8"/>
      <c r="K572" s="2"/>
    </row>
    <row r="573" customFormat="false" ht="12.75" hidden="false" customHeight="false" outlineLevel="0" collapsed="false">
      <c r="H573" s="8" t="n">
        <f aca="false">I573/0.16</f>
        <v>0</v>
      </c>
      <c r="I573" s="8"/>
      <c r="K573" s="2"/>
    </row>
    <row r="574" customFormat="false" ht="12.75" hidden="false" customHeight="false" outlineLevel="0" collapsed="false">
      <c r="H574" s="8" t="n">
        <f aca="false">I574/0.16</f>
        <v>0</v>
      </c>
      <c r="I574" s="8"/>
      <c r="K574" s="2"/>
    </row>
    <row r="575" customFormat="false" ht="12.75" hidden="false" customHeight="false" outlineLevel="0" collapsed="false">
      <c r="H575" s="8" t="n">
        <f aca="false">I575/0.16</f>
        <v>0</v>
      </c>
      <c r="I575" s="8"/>
      <c r="K575" s="2"/>
    </row>
    <row r="576" customFormat="false" ht="12.75" hidden="false" customHeight="false" outlineLevel="0" collapsed="false">
      <c r="H576" s="8" t="n">
        <f aca="false">I576/0.16</f>
        <v>0</v>
      </c>
      <c r="I576" s="8"/>
      <c r="K576" s="2"/>
    </row>
    <row r="577" customFormat="false" ht="12.75" hidden="false" customHeight="false" outlineLevel="0" collapsed="false">
      <c r="H577" s="8" t="n">
        <f aca="false">I577/0.16</f>
        <v>0</v>
      </c>
      <c r="I577" s="8"/>
      <c r="K577" s="2"/>
    </row>
    <row r="578" customFormat="false" ht="12.75" hidden="false" customHeight="false" outlineLevel="0" collapsed="false">
      <c r="H578" s="8" t="n">
        <f aca="false">I578/0.16</f>
        <v>0</v>
      </c>
      <c r="I578" s="8"/>
      <c r="K578" s="2"/>
    </row>
    <row r="579" customFormat="false" ht="12.75" hidden="false" customHeight="false" outlineLevel="0" collapsed="false">
      <c r="H579" s="8" t="n">
        <f aca="false">I579/0.16</f>
        <v>0</v>
      </c>
      <c r="I579" s="8"/>
      <c r="K579" s="2"/>
    </row>
    <row r="580" customFormat="false" ht="12.75" hidden="false" customHeight="false" outlineLevel="0" collapsed="false">
      <c r="H580" s="8" t="n">
        <f aca="false">I580/0.16</f>
        <v>0</v>
      </c>
      <c r="I580" s="8"/>
      <c r="K580" s="2"/>
    </row>
    <row r="581" customFormat="false" ht="12.75" hidden="false" customHeight="false" outlineLevel="0" collapsed="false">
      <c r="H581" s="8" t="n">
        <f aca="false">I581/0.16</f>
        <v>0</v>
      </c>
      <c r="I581" s="8"/>
      <c r="K581" s="2"/>
    </row>
    <row r="582" customFormat="false" ht="12.75" hidden="false" customHeight="false" outlineLevel="0" collapsed="false">
      <c r="H582" s="8" t="n">
        <f aca="false">I582/0.16</f>
        <v>0</v>
      </c>
      <c r="I582" s="8"/>
      <c r="K582" s="2"/>
    </row>
    <row r="583" customFormat="false" ht="12.75" hidden="false" customHeight="false" outlineLevel="0" collapsed="false">
      <c r="H583" s="8" t="n">
        <f aca="false">I583/0.16</f>
        <v>0</v>
      </c>
      <c r="I583" s="8"/>
      <c r="K583" s="2"/>
    </row>
    <row r="584" customFormat="false" ht="12.75" hidden="false" customHeight="false" outlineLevel="0" collapsed="false">
      <c r="H584" s="8" t="n">
        <f aca="false">I584/0.16</f>
        <v>0</v>
      </c>
      <c r="I584" s="8"/>
      <c r="K584" s="2"/>
    </row>
    <row r="585" customFormat="false" ht="12.75" hidden="false" customHeight="false" outlineLevel="0" collapsed="false">
      <c r="H585" s="8" t="n">
        <f aca="false">I585/0.16</f>
        <v>0</v>
      </c>
      <c r="I585" s="8"/>
      <c r="K585" s="2"/>
    </row>
    <row r="586" customFormat="false" ht="12.75" hidden="false" customHeight="false" outlineLevel="0" collapsed="false">
      <c r="H586" s="8" t="n">
        <f aca="false">I586/0.16</f>
        <v>0</v>
      </c>
      <c r="I586" s="8"/>
      <c r="K586" s="2"/>
    </row>
    <row r="587" customFormat="false" ht="12.75" hidden="false" customHeight="false" outlineLevel="0" collapsed="false">
      <c r="H587" s="8" t="n">
        <f aca="false">I587/0.16</f>
        <v>0</v>
      </c>
      <c r="I587" s="8"/>
      <c r="K587" s="2"/>
    </row>
    <row r="588" customFormat="false" ht="12.75" hidden="false" customHeight="false" outlineLevel="0" collapsed="false">
      <c r="H588" s="8" t="n">
        <f aca="false">I588/0.16</f>
        <v>0</v>
      </c>
      <c r="I588" s="8"/>
      <c r="K588" s="2"/>
    </row>
    <row r="589" customFormat="false" ht="12.75" hidden="false" customHeight="false" outlineLevel="0" collapsed="false">
      <c r="H589" s="8" t="n">
        <f aca="false">I589/0.16</f>
        <v>0</v>
      </c>
      <c r="I589" s="8"/>
      <c r="K589" s="2"/>
    </row>
    <row r="590" customFormat="false" ht="12.75" hidden="false" customHeight="false" outlineLevel="0" collapsed="false">
      <c r="H590" s="8" t="n">
        <f aca="false">I590/0.16</f>
        <v>0</v>
      </c>
      <c r="I590" s="8"/>
      <c r="K590" s="2"/>
    </row>
    <row r="591" customFormat="false" ht="12.75" hidden="false" customHeight="false" outlineLevel="0" collapsed="false">
      <c r="H591" s="8" t="n">
        <f aca="false">I591/0.16</f>
        <v>0</v>
      </c>
      <c r="I591" s="8"/>
      <c r="K591" s="2"/>
    </row>
    <row r="592" customFormat="false" ht="12.75" hidden="false" customHeight="false" outlineLevel="0" collapsed="false">
      <c r="H592" s="8" t="n">
        <f aca="false">I592/0.16</f>
        <v>0</v>
      </c>
      <c r="I592" s="8"/>
      <c r="K592" s="2"/>
    </row>
    <row r="593" customFormat="false" ht="12.75" hidden="false" customHeight="false" outlineLevel="0" collapsed="false">
      <c r="H593" s="8" t="n">
        <f aca="false">I593/0.16</f>
        <v>0</v>
      </c>
      <c r="I593" s="8"/>
      <c r="K593" s="2"/>
    </row>
    <row r="594" customFormat="false" ht="12.75" hidden="false" customHeight="false" outlineLevel="0" collapsed="false">
      <c r="H594" s="8" t="n">
        <f aca="false">I594/0.16</f>
        <v>0</v>
      </c>
      <c r="I594" s="8"/>
      <c r="K594" s="2"/>
    </row>
    <row r="595" customFormat="false" ht="12.75" hidden="false" customHeight="false" outlineLevel="0" collapsed="false">
      <c r="H595" s="8" t="n">
        <f aca="false">I595/0.16</f>
        <v>0</v>
      </c>
      <c r="I595" s="8"/>
      <c r="K595" s="2"/>
    </row>
    <row r="596" customFormat="false" ht="12.75" hidden="false" customHeight="false" outlineLevel="0" collapsed="false">
      <c r="H596" s="8" t="n">
        <f aca="false">I596/0.16</f>
        <v>0</v>
      </c>
      <c r="I596" s="8"/>
      <c r="K596" s="2"/>
    </row>
    <row r="597" customFormat="false" ht="12.75" hidden="false" customHeight="false" outlineLevel="0" collapsed="false">
      <c r="H597" s="8" t="n">
        <f aca="false">I597/0.16</f>
        <v>0</v>
      </c>
      <c r="I597" s="8"/>
      <c r="K597" s="2"/>
    </row>
    <row r="598" customFormat="false" ht="12.75" hidden="false" customHeight="false" outlineLevel="0" collapsed="false">
      <c r="H598" s="8" t="n">
        <f aca="false">I598/0.16</f>
        <v>0</v>
      </c>
      <c r="I598" s="8"/>
      <c r="K598" s="2"/>
    </row>
    <row r="599" customFormat="false" ht="12.75" hidden="false" customHeight="false" outlineLevel="0" collapsed="false">
      <c r="H599" s="8" t="n">
        <f aca="false">I599/0.16</f>
        <v>0</v>
      </c>
      <c r="I599" s="8"/>
      <c r="K599" s="2"/>
    </row>
    <row r="600" customFormat="false" ht="12.75" hidden="false" customHeight="false" outlineLevel="0" collapsed="false">
      <c r="H600" s="8" t="n">
        <f aca="false">I600/0.16</f>
        <v>0</v>
      </c>
      <c r="I600" s="8"/>
      <c r="K600" s="2"/>
    </row>
    <row r="601" customFormat="false" ht="12.75" hidden="false" customHeight="false" outlineLevel="0" collapsed="false">
      <c r="H601" s="8" t="n">
        <f aca="false">I601/0.16</f>
        <v>0</v>
      </c>
      <c r="I601" s="8"/>
      <c r="K601" s="2"/>
    </row>
    <row r="602" customFormat="false" ht="12.75" hidden="false" customHeight="false" outlineLevel="0" collapsed="false">
      <c r="H602" s="8" t="n">
        <f aca="false">I602/0.16</f>
        <v>0</v>
      </c>
      <c r="I602" s="8"/>
      <c r="K602" s="2"/>
    </row>
    <row r="603" customFormat="false" ht="12.75" hidden="false" customHeight="false" outlineLevel="0" collapsed="false">
      <c r="H603" s="8" t="n">
        <f aca="false">I603/0.16</f>
        <v>0</v>
      </c>
      <c r="I603" s="8"/>
      <c r="K603" s="2"/>
    </row>
    <row r="604" customFormat="false" ht="12.75" hidden="false" customHeight="false" outlineLevel="0" collapsed="false">
      <c r="H604" s="8" t="n">
        <f aca="false">I604/0.16</f>
        <v>0</v>
      </c>
      <c r="I604" s="8"/>
      <c r="K604" s="2"/>
    </row>
    <row r="605" customFormat="false" ht="12.75" hidden="false" customHeight="false" outlineLevel="0" collapsed="false">
      <c r="H605" s="8" t="n">
        <f aca="false">I605/0.16</f>
        <v>0</v>
      </c>
      <c r="I605" s="8"/>
      <c r="K605" s="2"/>
    </row>
    <row r="606" customFormat="false" ht="12.75" hidden="false" customHeight="false" outlineLevel="0" collapsed="false">
      <c r="H606" s="8" t="n">
        <f aca="false">I606/0.16</f>
        <v>0</v>
      </c>
      <c r="I606" s="8"/>
      <c r="K606" s="2"/>
    </row>
    <row r="607" customFormat="false" ht="12.75" hidden="false" customHeight="false" outlineLevel="0" collapsed="false">
      <c r="H607" s="8" t="n">
        <f aca="false">I607/0.16</f>
        <v>0</v>
      </c>
      <c r="I607" s="8"/>
      <c r="K607" s="2"/>
    </row>
    <row r="608" customFormat="false" ht="12.75" hidden="false" customHeight="false" outlineLevel="0" collapsed="false">
      <c r="H608" s="8" t="n">
        <f aca="false">I608/0.16</f>
        <v>0</v>
      </c>
      <c r="I608" s="8"/>
      <c r="K608" s="2"/>
    </row>
    <row r="609" customFormat="false" ht="12.75" hidden="false" customHeight="false" outlineLevel="0" collapsed="false">
      <c r="H609" s="8" t="n">
        <f aca="false">I609/0.16</f>
        <v>0</v>
      </c>
      <c r="I609" s="8"/>
      <c r="K609" s="2"/>
    </row>
    <row r="610" customFormat="false" ht="12.75" hidden="false" customHeight="false" outlineLevel="0" collapsed="false">
      <c r="H610" s="8" t="n">
        <f aca="false">I610/0.16</f>
        <v>0</v>
      </c>
      <c r="I610" s="8"/>
      <c r="K610" s="2"/>
    </row>
    <row r="611" customFormat="false" ht="12.75" hidden="false" customHeight="false" outlineLevel="0" collapsed="false">
      <c r="H611" s="8" t="n">
        <f aca="false">I611/0.16</f>
        <v>0</v>
      </c>
      <c r="I611" s="8"/>
      <c r="K611" s="2"/>
    </row>
    <row r="612" customFormat="false" ht="12.75" hidden="false" customHeight="false" outlineLevel="0" collapsed="false">
      <c r="H612" s="8" t="n">
        <f aca="false">I612/0.16</f>
        <v>0</v>
      </c>
      <c r="I612" s="8"/>
      <c r="K612" s="2"/>
    </row>
    <row r="613" customFormat="false" ht="12.75" hidden="false" customHeight="false" outlineLevel="0" collapsed="false">
      <c r="H613" s="8" t="n">
        <f aca="false">I613/0.16</f>
        <v>0</v>
      </c>
      <c r="I613" s="8"/>
      <c r="K613" s="2"/>
    </row>
    <row r="614" customFormat="false" ht="12.75" hidden="false" customHeight="false" outlineLevel="0" collapsed="false">
      <c r="H614" s="8" t="n">
        <f aca="false">I614/0.16</f>
        <v>0</v>
      </c>
      <c r="I614" s="8"/>
      <c r="K614" s="2"/>
    </row>
    <row r="615" customFormat="false" ht="12.75" hidden="false" customHeight="false" outlineLevel="0" collapsed="false">
      <c r="H615" s="8" t="n">
        <f aca="false">I615/0.16</f>
        <v>0</v>
      </c>
      <c r="I615" s="8"/>
      <c r="K615" s="2"/>
    </row>
    <row r="616" customFormat="false" ht="12.75" hidden="false" customHeight="false" outlineLevel="0" collapsed="false">
      <c r="H616" s="8" t="n">
        <f aca="false">I616/0.16</f>
        <v>0</v>
      </c>
      <c r="I616" s="8"/>
      <c r="K616" s="2"/>
    </row>
    <row r="617" customFormat="false" ht="12.75" hidden="false" customHeight="false" outlineLevel="0" collapsed="false">
      <c r="H617" s="8" t="n">
        <f aca="false">I617/0.16</f>
        <v>0</v>
      </c>
      <c r="I617" s="8"/>
      <c r="K617" s="2"/>
    </row>
    <row r="618" customFormat="false" ht="12.75" hidden="false" customHeight="false" outlineLevel="0" collapsed="false">
      <c r="H618" s="8" t="n">
        <f aca="false">I618/0.16</f>
        <v>0</v>
      </c>
      <c r="I618" s="8"/>
      <c r="K618" s="2"/>
    </row>
    <row r="619" customFormat="false" ht="12.75" hidden="false" customHeight="false" outlineLevel="0" collapsed="false">
      <c r="H619" s="8" t="n">
        <f aca="false">I619/0.16</f>
        <v>0</v>
      </c>
      <c r="I619" s="8"/>
      <c r="K619" s="2"/>
    </row>
    <row r="620" customFormat="false" ht="12.75" hidden="false" customHeight="false" outlineLevel="0" collapsed="false">
      <c r="H620" s="8" t="n">
        <f aca="false">I620/0.16</f>
        <v>0</v>
      </c>
      <c r="I620" s="8"/>
      <c r="K620" s="2"/>
    </row>
    <row r="621" customFormat="false" ht="12.75" hidden="false" customHeight="false" outlineLevel="0" collapsed="false">
      <c r="H621" s="8" t="n">
        <f aca="false">I621/0.16</f>
        <v>0</v>
      </c>
      <c r="I621" s="8"/>
      <c r="K621" s="2"/>
    </row>
    <row r="622" customFormat="false" ht="12.75" hidden="false" customHeight="false" outlineLevel="0" collapsed="false">
      <c r="H622" s="8" t="n">
        <f aca="false">I622/0.16</f>
        <v>0</v>
      </c>
      <c r="I622" s="8"/>
      <c r="K622" s="2"/>
    </row>
    <row r="623" customFormat="false" ht="12.75" hidden="false" customHeight="false" outlineLevel="0" collapsed="false">
      <c r="H623" s="8" t="n">
        <f aca="false">I623/0.16</f>
        <v>0</v>
      </c>
      <c r="I623" s="8"/>
      <c r="K623" s="2"/>
    </row>
    <row r="624" customFormat="false" ht="12.75" hidden="false" customHeight="false" outlineLevel="0" collapsed="false">
      <c r="H624" s="8" t="n">
        <f aca="false">I624/0.16</f>
        <v>0</v>
      </c>
      <c r="I624" s="8"/>
      <c r="K624" s="2"/>
    </row>
    <row r="625" customFormat="false" ht="12.75" hidden="false" customHeight="false" outlineLevel="0" collapsed="false">
      <c r="H625" s="8" t="n">
        <f aca="false">I625/0.16</f>
        <v>0</v>
      </c>
      <c r="I625" s="8"/>
      <c r="K625" s="2"/>
    </row>
    <row r="626" customFormat="false" ht="12.75" hidden="false" customHeight="false" outlineLevel="0" collapsed="false">
      <c r="H626" s="8" t="n">
        <f aca="false">I626/0.16</f>
        <v>0</v>
      </c>
      <c r="I626" s="8"/>
      <c r="K626" s="2"/>
    </row>
    <row r="627" customFormat="false" ht="12.75" hidden="false" customHeight="false" outlineLevel="0" collapsed="false">
      <c r="H627" s="8" t="n">
        <f aca="false">I627/0.16</f>
        <v>0</v>
      </c>
      <c r="I627" s="8"/>
      <c r="K627" s="2"/>
    </row>
    <row r="628" customFormat="false" ht="12.75" hidden="false" customHeight="false" outlineLevel="0" collapsed="false">
      <c r="H628" s="8" t="n">
        <f aca="false">I628/0.16</f>
        <v>0</v>
      </c>
      <c r="I628" s="8"/>
      <c r="K628" s="2"/>
    </row>
    <row r="629" customFormat="false" ht="12.75" hidden="false" customHeight="false" outlineLevel="0" collapsed="false">
      <c r="H629" s="8" t="n">
        <f aca="false">I629/0.16</f>
        <v>0</v>
      </c>
      <c r="I629" s="8"/>
      <c r="K629" s="2"/>
    </row>
    <row r="630" customFormat="false" ht="12.75" hidden="false" customHeight="false" outlineLevel="0" collapsed="false">
      <c r="H630" s="8" t="n">
        <f aca="false">I630/0.16</f>
        <v>0</v>
      </c>
      <c r="I630" s="8"/>
      <c r="K630" s="2"/>
    </row>
    <row r="631" customFormat="false" ht="12.75" hidden="false" customHeight="false" outlineLevel="0" collapsed="false">
      <c r="H631" s="8" t="n">
        <f aca="false">I631/0.16</f>
        <v>0</v>
      </c>
      <c r="I631" s="8"/>
      <c r="K631" s="2"/>
    </row>
    <row r="632" customFormat="false" ht="12.75" hidden="false" customHeight="false" outlineLevel="0" collapsed="false">
      <c r="H632" s="8" t="n">
        <f aca="false">I632/0.16</f>
        <v>0</v>
      </c>
      <c r="I632" s="8"/>
      <c r="K632" s="2"/>
    </row>
    <row r="633" customFormat="false" ht="12.75" hidden="false" customHeight="false" outlineLevel="0" collapsed="false">
      <c r="H633" s="8" t="n">
        <f aca="false">I633/0.16</f>
        <v>0</v>
      </c>
      <c r="I633" s="8"/>
      <c r="K633" s="2"/>
    </row>
    <row r="634" customFormat="false" ht="12.75" hidden="false" customHeight="false" outlineLevel="0" collapsed="false">
      <c r="H634" s="8" t="n">
        <f aca="false">I634/0.16</f>
        <v>0</v>
      </c>
      <c r="I634" s="8"/>
      <c r="K634" s="2"/>
    </row>
    <row r="635" customFormat="false" ht="12.75" hidden="false" customHeight="false" outlineLevel="0" collapsed="false">
      <c r="H635" s="8" t="n">
        <f aca="false">I635/0.16</f>
        <v>0</v>
      </c>
      <c r="I635" s="8"/>
      <c r="K635" s="2"/>
    </row>
    <row r="636" customFormat="false" ht="12.75" hidden="false" customHeight="false" outlineLevel="0" collapsed="false">
      <c r="H636" s="8" t="n">
        <f aca="false">I636/0.16</f>
        <v>0</v>
      </c>
      <c r="I636" s="8"/>
      <c r="K636" s="2"/>
    </row>
    <row r="637" customFormat="false" ht="12.75" hidden="false" customHeight="false" outlineLevel="0" collapsed="false">
      <c r="H637" s="8" t="n">
        <f aca="false">I637/0.16</f>
        <v>0</v>
      </c>
      <c r="I637" s="8"/>
      <c r="K637" s="2"/>
    </row>
    <row r="638" customFormat="false" ht="12.75" hidden="false" customHeight="false" outlineLevel="0" collapsed="false">
      <c r="H638" s="8" t="n">
        <f aca="false">I638/0.16</f>
        <v>0</v>
      </c>
      <c r="I638" s="8"/>
      <c r="K638" s="2"/>
    </row>
    <row r="639" customFormat="false" ht="12.75" hidden="false" customHeight="false" outlineLevel="0" collapsed="false">
      <c r="H639" s="8" t="n">
        <f aca="false">I639/0.16</f>
        <v>0</v>
      </c>
      <c r="I639" s="8"/>
      <c r="K639" s="2"/>
    </row>
    <row r="640" customFormat="false" ht="12.75" hidden="false" customHeight="false" outlineLevel="0" collapsed="false">
      <c r="H640" s="8" t="n">
        <f aca="false">I640/0.16</f>
        <v>0</v>
      </c>
      <c r="I640" s="8"/>
      <c r="K640" s="2"/>
    </row>
    <row r="641" customFormat="false" ht="12.75" hidden="false" customHeight="false" outlineLevel="0" collapsed="false">
      <c r="H641" s="8" t="n">
        <f aca="false">I641/0.16</f>
        <v>0</v>
      </c>
      <c r="I641" s="8"/>
      <c r="K641" s="2"/>
    </row>
    <row r="642" customFormat="false" ht="12.75" hidden="false" customHeight="false" outlineLevel="0" collapsed="false">
      <c r="H642" s="8" t="n">
        <f aca="false">I642/0.16</f>
        <v>0</v>
      </c>
      <c r="I642" s="8"/>
      <c r="K642" s="2"/>
    </row>
    <row r="643" customFormat="false" ht="12.75" hidden="false" customHeight="false" outlineLevel="0" collapsed="false">
      <c r="H643" s="8" t="n">
        <f aca="false">I643/0.16</f>
        <v>0</v>
      </c>
      <c r="I643" s="8"/>
      <c r="K643" s="2"/>
    </row>
    <row r="644" customFormat="false" ht="12.75" hidden="false" customHeight="false" outlineLevel="0" collapsed="false">
      <c r="H644" s="8" t="n">
        <f aca="false">I644/0.16</f>
        <v>0</v>
      </c>
      <c r="I644" s="8"/>
      <c r="K644" s="2"/>
    </row>
    <row r="645" customFormat="false" ht="12.75" hidden="false" customHeight="false" outlineLevel="0" collapsed="false">
      <c r="H645" s="8" t="n">
        <f aca="false">I645/0.16</f>
        <v>0</v>
      </c>
      <c r="I645" s="8"/>
      <c r="K645" s="2"/>
    </row>
    <row r="646" customFormat="false" ht="12.75" hidden="false" customHeight="false" outlineLevel="0" collapsed="false">
      <c r="H646" s="8" t="n">
        <f aca="false">I646/0.16</f>
        <v>0</v>
      </c>
      <c r="I646" s="8"/>
      <c r="K646" s="2"/>
    </row>
    <row r="647" customFormat="false" ht="12.75" hidden="false" customHeight="false" outlineLevel="0" collapsed="false">
      <c r="H647" s="8" t="n">
        <f aca="false">I647/0.16</f>
        <v>0</v>
      </c>
      <c r="I647" s="8"/>
      <c r="K647" s="2"/>
    </row>
    <row r="648" customFormat="false" ht="12.75" hidden="false" customHeight="false" outlineLevel="0" collapsed="false">
      <c r="H648" s="8" t="n">
        <f aca="false">I648/0.16</f>
        <v>0</v>
      </c>
      <c r="I648" s="8"/>
      <c r="K648" s="2"/>
    </row>
    <row r="649" customFormat="false" ht="12.75" hidden="false" customHeight="false" outlineLevel="0" collapsed="false">
      <c r="H649" s="8" t="n">
        <f aca="false">I649/0.16</f>
        <v>0</v>
      </c>
      <c r="I649" s="8"/>
      <c r="K649" s="2"/>
    </row>
    <row r="650" customFormat="false" ht="12.75" hidden="false" customHeight="false" outlineLevel="0" collapsed="false">
      <c r="H650" s="8" t="n">
        <f aca="false">I650/0.16</f>
        <v>0</v>
      </c>
      <c r="I650" s="8"/>
      <c r="K650" s="2"/>
    </row>
    <row r="651" customFormat="false" ht="12.75" hidden="false" customHeight="false" outlineLevel="0" collapsed="false">
      <c r="H651" s="8" t="n">
        <f aca="false">I651/0.16</f>
        <v>0</v>
      </c>
      <c r="I651" s="8"/>
      <c r="K651" s="2"/>
    </row>
    <row r="652" customFormat="false" ht="12.75" hidden="false" customHeight="false" outlineLevel="0" collapsed="false">
      <c r="H652" s="8" t="n">
        <f aca="false">I652/0.16</f>
        <v>0</v>
      </c>
      <c r="I652" s="8"/>
      <c r="K652" s="2"/>
    </row>
    <row r="653" customFormat="false" ht="12.75" hidden="false" customHeight="false" outlineLevel="0" collapsed="false">
      <c r="H653" s="8" t="n">
        <f aca="false">I653/0.16</f>
        <v>0</v>
      </c>
      <c r="I653" s="8"/>
      <c r="K653" s="2"/>
    </row>
    <row r="654" customFormat="false" ht="12.75" hidden="false" customHeight="false" outlineLevel="0" collapsed="false">
      <c r="H654" s="8" t="n">
        <f aca="false">I654/0.16</f>
        <v>0</v>
      </c>
      <c r="I654" s="8"/>
      <c r="K654" s="2"/>
    </row>
    <row r="655" customFormat="false" ht="12.75" hidden="false" customHeight="false" outlineLevel="0" collapsed="false">
      <c r="H655" s="8" t="n">
        <f aca="false">I655/0.16</f>
        <v>0</v>
      </c>
      <c r="I655" s="8"/>
      <c r="K655" s="2"/>
    </row>
    <row r="656" customFormat="false" ht="12.75" hidden="false" customHeight="false" outlineLevel="0" collapsed="false">
      <c r="H656" s="8" t="n">
        <f aca="false">I656/0.16</f>
        <v>0</v>
      </c>
      <c r="I656" s="8"/>
      <c r="K656" s="2"/>
    </row>
    <row r="657" customFormat="false" ht="12.75" hidden="false" customHeight="false" outlineLevel="0" collapsed="false">
      <c r="H657" s="8" t="n">
        <f aca="false">I657/0.16</f>
        <v>0</v>
      </c>
      <c r="I657" s="8"/>
      <c r="K657" s="2"/>
    </row>
    <row r="658" customFormat="false" ht="12.75" hidden="false" customHeight="false" outlineLevel="0" collapsed="false">
      <c r="H658" s="8" t="n">
        <f aca="false">I658/0.16</f>
        <v>0</v>
      </c>
      <c r="I658" s="8"/>
      <c r="K658" s="2"/>
    </row>
    <row r="659" customFormat="false" ht="12.75" hidden="false" customHeight="false" outlineLevel="0" collapsed="false">
      <c r="H659" s="8" t="n">
        <f aca="false">I659/0.16</f>
        <v>0</v>
      </c>
      <c r="I659" s="8"/>
      <c r="K659" s="2"/>
    </row>
    <row r="660" customFormat="false" ht="12.75" hidden="false" customHeight="false" outlineLevel="0" collapsed="false">
      <c r="H660" s="8" t="n">
        <f aca="false">I660/0.16</f>
        <v>0</v>
      </c>
      <c r="I660" s="8"/>
      <c r="K660" s="2"/>
    </row>
    <row r="661" customFormat="false" ht="12.75" hidden="false" customHeight="false" outlineLevel="0" collapsed="false">
      <c r="H661" s="8" t="n">
        <f aca="false">I661/0.16</f>
        <v>0</v>
      </c>
      <c r="I661" s="8"/>
      <c r="K661" s="2"/>
    </row>
    <row r="662" customFormat="false" ht="12.75" hidden="false" customHeight="false" outlineLevel="0" collapsed="false">
      <c r="H662" s="8" t="n">
        <f aca="false">I662/0.16</f>
        <v>0</v>
      </c>
      <c r="I662" s="8"/>
      <c r="K662" s="2"/>
    </row>
    <row r="663" customFormat="false" ht="12.75" hidden="false" customHeight="false" outlineLevel="0" collapsed="false">
      <c r="H663" s="8" t="n">
        <f aca="false">I663/0.16</f>
        <v>0</v>
      </c>
      <c r="I663" s="8"/>
      <c r="K663" s="2"/>
    </row>
    <row r="664" customFormat="false" ht="12.75" hidden="false" customHeight="false" outlineLevel="0" collapsed="false">
      <c r="H664" s="8" t="n">
        <f aca="false">I664/0.16</f>
        <v>0</v>
      </c>
      <c r="I664" s="8"/>
      <c r="K664" s="2"/>
    </row>
    <row r="665" customFormat="false" ht="12.75" hidden="false" customHeight="false" outlineLevel="0" collapsed="false">
      <c r="H665" s="8" t="n">
        <f aca="false">I665/0.16</f>
        <v>0</v>
      </c>
      <c r="I665" s="8"/>
      <c r="K665" s="2"/>
    </row>
    <row r="666" customFormat="false" ht="12.75" hidden="false" customHeight="false" outlineLevel="0" collapsed="false">
      <c r="H666" s="8" t="n">
        <f aca="false">I666/0.16</f>
        <v>0</v>
      </c>
      <c r="I666" s="8"/>
      <c r="K666" s="2"/>
    </row>
    <row r="667" customFormat="false" ht="12.75" hidden="false" customHeight="false" outlineLevel="0" collapsed="false">
      <c r="H667" s="8" t="n">
        <f aca="false">I667/0.16</f>
        <v>0</v>
      </c>
      <c r="I667" s="8"/>
      <c r="K667" s="2"/>
    </row>
    <row r="668" customFormat="false" ht="12.75" hidden="false" customHeight="false" outlineLevel="0" collapsed="false">
      <c r="H668" s="8" t="n">
        <f aca="false">I668/0.16</f>
        <v>0</v>
      </c>
      <c r="I668" s="8"/>
      <c r="K668" s="2"/>
    </row>
    <row r="669" customFormat="false" ht="12.75" hidden="false" customHeight="false" outlineLevel="0" collapsed="false">
      <c r="H669" s="8" t="n">
        <f aca="false">I669/0.16</f>
        <v>0</v>
      </c>
      <c r="I669" s="8"/>
      <c r="K669" s="2"/>
    </row>
    <row r="670" customFormat="false" ht="12.75" hidden="false" customHeight="false" outlineLevel="0" collapsed="false">
      <c r="H670" s="8" t="n">
        <f aca="false">I670/0.16</f>
        <v>0</v>
      </c>
      <c r="I670" s="8"/>
      <c r="K670" s="2"/>
    </row>
    <row r="671" customFormat="false" ht="12.75" hidden="false" customHeight="false" outlineLevel="0" collapsed="false">
      <c r="H671" s="8" t="n">
        <f aca="false">I671/0.16</f>
        <v>0</v>
      </c>
      <c r="I671" s="8"/>
      <c r="K671" s="2"/>
    </row>
    <row r="672" customFormat="false" ht="12.75" hidden="false" customHeight="false" outlineLevel="0" collapsed="false">
      <c r="H672" s="8" t="n">
        <f aca="false">I672/0.16</f>
        <v>0</v>
      </c>
      <c r="I672" s="8"/>
      <c r="K672" s="2"/>
    </row>
    <row r="673" customFormat="false" ht="12.75" hidden="false" customHeight="false" outlineLevel="0" collapsed="false">
      <c r="H673" s="8" t="n">
        <f aca="false">I673/0.16</f>
        <v>0</v>
      </c>
      <c r="I673" s="8"/>
      <c r="K673" s="2"/>
    </row>
    <row r="674" customFormat="false" ht="12.75" hidden="false" customHeight="false" outlineLevel="0" collapsed="false">
      <c r="H674" s="8" t="n">
        <f aca="false">I674/0.16</f>
        <v>0</v>
      </c>
      <c r="I674" s="8"/>
      <c r="K674" s="2"/>
    </row>
    <row r="675" customFormat="false" ht="12.75" hidden="false" customHeight="false" outlineLevel="0" collapsed="false">
      <c r="H675" s="8" t="n">
        <f aca="false">I675/0.16</f>
        <v>0</v>
      </c>
      <c r="I675" s="8"/>
      <c r="K675" s="2"/>
    </row>
    <row r="676" customFormat="false" ht="12.75" hidden="false" customHeight="false" outlineLevel="0" collapsed="false">
      <c r="H676" s="8" t="n">
        <f aca="false">I676/0.16</f>
        <v>0</v>
      </c>
      <c r="I676" s="8"/>
      <c r="K676" s="2"/>
    </row>
    <row r="677" customFormat="false" ht="12.75" hidden="false" customHeight="false" outlineLevel="0" collapsed="false">
      <c r="H677" s="8" t="n">
        <f aca="false">I677/0.16</f>
        <v>0</v>
      </c>
      <c r="I677" s="8"/>
      <c r="K677" s="2"/>
    </row>
    <row r="678" customFormat="false" ht="12.75" hidden="false" customHeight="false" outlineLevel="0" collapsed="false">
      <c r="H678" s="8" t="n">
        <f aca="false">I678/0.16</f>
        <v>0</v>
      </c>
      <c r="I678" s="8"/>
      <c r="K678" s="2"/>
    </row>
    <row r="679" customFormat="false" ht="12.75" hidden="false" customHeight="false" outlineLevel="0" collapsed="false">
      <c r="H679" s="8" t="n">
        <f aca="false">I679/0.16</f>
        <v>0</v>
      </c>
      <c r="I679" s="8"/>
      <c r="K679" s="2"/>
    </row>
    <row r="680" customFormat="false" ht="12.75" hidden="false" customHeight="false" outlineLevel="0" collapsed="false">
      <c r="H680" s="8" t="n">
        <f aca="false">I680/0.16</f>
        <v>0</v>
      </c>
      <c r="I680" s="8"/>
      <c r="K680" s="2"/>
    </row>
    <row r="681" customFormat="false" ht="12.75" hidden="false" customHeight="false" outlineLevel="0" collapsed="false">
      <c r="H681" s="8" t="n">
        <f aca="false">I681/0.16</f>
        <v>0</v>
      </c>
      <c r="I681" s="8"/>
      <c r="K681" s="2"/>
    </row>
    <row r="682" customFormat="false" ht="12.75" hidden="false" customHeight="false" outlineLevel="0" collapsed="false">
      <c r="H682" s="8" t="n">
        <f aca="false">I682/0.16</f>
        <v>0</v>
      </c>
      <c r="I682" s="8"/>
      <c r="K682" s="2"/>
    </row>
    <row r="683" customFormat="false" ht="12.75" hidden="false" customHeight="false" outlineLevel="0" collapsed="false">
      <c r="H683" s="8" t="n">
        <f aca="false">I683/0.16</f>
        <v>0</v>
      </c>
      <c r="I683" s="8"/>
      <c r="K683" s="2"/>
    </row>
    <row r="684" customFormat="false" ht="12.75" hidden="false" customHeight="false" outlineLevel="0" collapsed="false">
      <c r="H684" s="8" t="n">
        <f aca="false">I684/0.16</f>
        <v>0</v>
      </c>
      <c r="I684" s="8"/>
      <c r="K684" s="2"/>
    </row>
    <row r="685" customFormat="false" ht="12.75" hidden="false" customHeight="false" outlineLevel="0" collapsed="false">
      <c r="H685" s="8" t="n">
        <f aca="false">I685/0.16</f>
        <v>0</v>
      </c>
      <c r="I685" s="8"/>
      <c r="K685" s="2"/>
    </row>
    <row r="686" customFormat="false" ht="12.75" hidden="false" customHeight="false" outlineLevel="0" collapsed="false">
      <c r="H686" s="8" t="n">
        <f aca="false">I686/0.16</f>
        <v>0</v>
      </c>
      <c r="I686" s="8"/>
      <c r="K686" s="2"/>
    </row>
    <row r="687" customFormat="false" ht="12.75" hidden="false" customHeight="false" outlineLevel="0" collapsed="false">
      <c r="H687" s="8" t="n">
        <f aca="false">I687/0.16</f>
        <v>0</v>
      </c>
      <c r="I687" s="8"/>
      <c r="K687" s="2"/>
    </row>
    <row r="688" customFormat="false" ht="12.75" hidden="false" customHeight="false" outlineLevel="0" collapsed="false">
      <c r="H688" s="8" t="n">
        <f aca="false">I688/0.16</f>
        <v>0</v>
      </c>
      <c r="I688" s="8"/>
      <c r="K688" s="2"/>
    </row>
    <row r="689" customFormat="false" ht="12.75" hidden="false" customHeight="false" outlineLevel="0" collapsed="false">
      <c r="H689" s="8" t="n">
        <f aca="false">I689/0.16</f>
        <v>0</v>
      </c>
      <c r="I689" s="8"/>
      <c r="K689" s="2"/>
    </row>
    <row r="690" customFormat="false" ht="12.75" hidden="false" customHeight="false" outlineLevel="0" collapsed="false">
      <c r="H690" s="8" t="n">
        <f aca="false">I690/0.16</f>
        <v>0</v>
      </c>
      <c r="I690" s="8"/>
      <c r="K690" s="2"/>
    </row>
    <row r="691" customFormat="false" ht="12.75" hidden="false" customHeight="false" outlineLevel="0" collapsed="false">
      <c r="H691" s="8" t="n">
        <f aca="false">I691/0.16</f>
        <v>0</v>
      </c>
      <c r="I691" s="8"/>
      <c r="K691" s="2"/>
    </row>
    <row r="692" customFormat="false" ht="12.75" hidden="false" customHeight="false" outlineLevel="0" collapsed="false">
      <c r="H692" s="8" t="n">
        <f aca="false">I692/0.16</f>
        <v>0</v>
      </c>
      <c r="I692" s="8"/>
      <c r="K692" s="2"/>
    </row>
    <row r="693" customFormat="false" ht="12.75" hidden="false" customHeight="false" outlineLevel="0" collapsed="false">
      <c r="H693" s="8" t="n">
        <f aca="false">I693/0.16</f>
        <v>0</v>
      </c>
      <c r="I693" s="8"/>
      <c r="K693" s="2"/>
    </row>
    <row r="694" customFormat="false" ht="12.75" hidden="false" customHeight="false" outlineLevel="0" collapsed="false">
      <c r="H694" s="8" t="n">
        <f aca="false">I694/0.16</f>
        <v>0</v>
      </c>
      <c r="I694" s="8"/>
      <c r="K694" s="2"/>
    </row>
    <row r="695" customFormat="false" ht="12.75" hidden="false" customHeight="false" outlineLevel="0" collapsed="false">
      <c r="H695" s="8" t="n">
        <f aca="false">I695/0.16</f>
        <v>0</v>
      </c>
      <c r="I695" s="8"/>
      <c r="K695" s="2"/>
    </row>
    <row r="696" customFormat="false" ht="12.75" hidden="false" customHeight="false" outlineLevel="0" collapsed="false">
      <c r="H696" s="8" t="n">
        <f aca="false">I696/0.16</f>
        <v>0</v>
      </c>
      <c r="I696" s="8"/>
      <c r="K696" s="2"/>
    </row>
    <row r="697" customFormat="false" ht="12.75" hidden="false" customHeight="false" outlineLevel="0" collapsed="false">
      <c r="H697" s="8" t="n">
        <f aca="false">I697/0.16</f>
        <v>0</v>
      </c>
      <c r="I697" s="8"/>
      <c r="K697" s="2"/>
    </row>
    <row r="698" customFormat="false" ht="12.75" hidden="false" customHeight="false" outlineLevel="0" collapsed="false">
      <c r="H698" s="8" t="n">
        <f aca="false">I698/0.16</f>
        <v>0</v>
      </c>
      <c r="I698" s="8"/>
      <c r="K698" s="2"/>
    </row>
    <row r="699" customFormat="false" ht="12.75" hidden="false" customHeight="false" outlineLevel="0" collapsed="false">
      <c r="H699" s="8" t="n">
        <f aca="false">I699/0.16</f>
        <v>0</v>
      </c>
      <c r="I699" s="8"/>
      <c r="K699" s="2"/>
    </row>
    <row r="700" customFormat="false" ht="12.75" hidden="false" customHeight="false" outlineLevel="0" collapsed="false">
      <c r="H700" s="8" t="n">
        <f aca="false">I700/0.16</f>
        <v>0</v>
      </c>
      <c r="I700" s="8"/>
      <c r="K700" s="2"/>
    </row>
    <row r="701" customFormat="false" ht="12.75" hidden="false" customHeight="false" outlineLevel="0" collapsed="false">
      <c r="H701" s="8" t="n">
        <f aca="false">I701/0.16</f>
        <v>0</v>
      </c>
      <c r="I701" s="8"/>
      <c r="K701" s="2"/>
    </row>
    <row r="702" customFormat="false" ht="12.75" hidden="false" customHeight="false" outlineLevel="0" collapsed="false">
      <c r="H702" s="8" t="n">
        <f aca="false">I702/0.16</f>
        <v>0</v>
      </c>
      <c r="I702" s="8"/>
      <c r="K702" s="2"/>
    </row>
    <row r="703" customFormat="false" ht="12.75" hidden="false" customHeight="false" outlineLevel="0" collapsed="false">
      <c r="H703" s="8" t="n">
        <f aca="false">I703/0.16</f>
        <v>0</v>
      </c>
      <c r="I703" s="8"/>
      <c r="K703" s="2"/>
    </row>
    <row r="704" customFormat="false" ht="12.75" hidden="false" customHeight="false" outlineLevel="0" collapsed="false">
      <c r="H704" s="8" t="n">
        <f aca="false">I704/0.16</f>
        <v>0</v>
      </c>
      <c r="I704" s="8"/>
      <c r="K704" s="2"/>
    </row>
    <row r="705" customFormat="false" ht="12.75" hidden="false" customHeight="false" outlineLevel="0" collapsed="false">
      <c r="H705" s="8" t="n">
        <f aca="false">I705/0.16</f>
        <v>0</v>
      </c>
      <c r="I705" s="8"/>
      <c r="K705" s="2"/>
    </row>
    <row r="706" customFormat="false" ht="12.75" hidden="false" customHeight="false" outlineLevel="0" collapsed="false">
      <c r="H706" s="8" t="n">
        <f aca="false">I706/0.16</f>
        <v>0</v>
      </c>
      <c r="I706" s="8"/>
      <c r="K706" s="2"/>
    </row>
    <row r="707" customFormat="false" ht="12.75" hidden="false" customHeight="false" outlineLevel="0" collapsed="false">
      <c r="H707" s="8" t="n">
        <f aca="false">I707/0.16</f>
        <v>0</v>
      </c>
      <c r="I707" s="8"/>
      <c r="K707" s="2"/>
    </row>
    <row r="708" customFormat="false" ht="12.75" hidden="false" customHeight="false" outlineLevel="0" collapsed="false">
      <c r="H708" s="8" t="n">
        <f aca="false">I708/0.16</f>
        <v>0</v>
      </c>
      <c r="I708" s="8"/>
      <c r="K708" s="2"/>
    </row>
    <row r="709" customFormat="false" ht="12.75" hidden="false" customHeight="false" outlineLevel="0" collapsed="false">
      <c r="H709" s="8" t="n">
        <f aca="false">I709/0.16</f>
        <v>0</v>
      </c>
      <c r="I709" s="8"/>
      <c r="K709" s="2"/>
    </row>
    <row r="710" customFormat="false" ht="12.75" hidden="false" customHeight="false" outlineLevel="0" collapsed="false">
      <c r="H710" s="8" t="n">
        <f aca="false">I710/0.16</f>
        <v>0</v>
      </c>
      <c r="I710" s="8"/>
      <c r="K710" s="2"/>
    </row>
    <row r="711" customFormat="false" ht="12.75" hidden="false" customHeight="false" outlineLevel="0" collapsed="false">
      <c r="H711" s="8" t="n">
        <f aca="false">I711/0.16</f>
        <v>0</v>
      </c>
      <c r="I711" s="8"/>
      <c r="K711" s="2"/>
    </row>
    <row r="712" customFormat="false" ht="12.75" hidden="false" customHeight="false" outlineLevel="0" collapsed="false">
      <c r="H712" s="8" t="n">
        <f aca="false">I712/0.16</f>
        <v>0</v>
      </c>
      <c r="I712" s="8"/>
      <c r="K712" s="2"/>
    </row>
    <row r="713" customFormat="false" ht="12.75" hidden="false" customHeight="false" outlineLevel="0" collapsed="false">
      <c r="H713" s="8" t="n">
        <f aca="false">I713/0.16</f>
        <v>0</v>
      </c>
      <c r="I713" s="8"/>
      <c r="K713" s="2"/>
    </row>
    <row r="714" customFormat="false" ht="12.75" hidden="false" customHeight="false" outlineLevel="0" collapsed="false">
      <c r="H714" s="8" t="n">
        <f aca="false">I714/0.16</f>
        <v>0</v>
      </c>
      <c r="I714" s="8"/>
      <c r="K714" s="2"/>
    </row>
    <row r="715" customFormat="false" ht="12.75" hidden="false" customHeight="false" outlineLevel="0" collapsed="false">
      <c r="H715" s="8" t="n">
        <f aca="false">I715/0.16</f>
        <v>0</v>
      </c>
      <c r="I715" s="8"/>
      <c r="K715" s="2"/>
    </row>
    <row r="716" customFormat="false" ht="12.75" hidden="false" customHeight="false" outlineLevel="0" collapsed="false">
      <c r="H716" s="8" t="n">
        <f aca="false">I716/0.16</f>
        <v>0</v>
      </c>
      <c r="I716" s="8"/>
      <c r="K716" s="2"/>
    </row>
    <row r="717" customFormat="false" ht="12.75" hidden="false" customHeight="false" outlineLevel="0" collapsed="false">
      <c r="H717" s="8" t="n">
        <f aca="false">I717/0.16</f>
        <v>0</v>
      </c>
      <c r="I717" s="8"/>
      <c r="K717" s="2"/>
    </row>
    <row r="718" customFormat="false" ht="12.75" hidden="false" customHeight="false" outlineLevel="0" collapsed="false">
      <c r="H718" s="8" t="n">
        <f aca="false">I718/0.16</f>
        <v>0</v>
      </c>
      <c r="I718" s="8"/>
      <c r="K718" s="2"/>
    </row>
    <row r="719" customFormat="false" ht="12.75" hidden="false" customHeight="false" outlineLevel="0" collapsed="false">
      <c r="H719" s="8" t="n">
        <f aca="false">I719/0.16</f>
        <v>0</v>
      </c>
      <c r="I719" s="8"/>
      <c r="K719" s="2"/>
    </row>
    <row r="720" customFormat="false" ht="12.75" hidden="false" customHeight="false" outlineLevel="0" collapsed="false">
      <c r="H720" s="8" t="n">
        <f aca="false">I720/0.16</f>
        <v>0</v>
      </c>
      <c r="I720" s="8"/>
      <c r="K720" s="2"/>
    </row>
    <row r="721" customFormat="false" ht="12.75" hidden="false" customHeight="false" outlineLevel="0" collapsed="false">
      <c r="H721" s="8" t="n">
        <f aca="false">I721/0.16</f>
        <v>0</v>
      </c>
      <c r="I721" s="8"/>
      <c r="K721" s="2"/>
    </row>
    <row r="722" customFormat="false" ht="12.75" hidden="false" customHeight="false" outlineLevel="0" collapsed="false">
      <c r="H722" s="8" t="n">
        <f aca="false">I722/0.16</f>
        <v>0</v>
      </c>
      <c r="I722" s="8"/>
      <c r="K722" s="2"/>
    </row>
    <row r="723" customFormat="false" ht="12.75" hidden="false" customHeight="false" outlineLevel="0" collapsed="false">
      <c r="H723" s="8" t="n">
        <f aca="false">I723/0.16</f>
        <v>0</v>
      </c>
      <c r="I723" s="8"/>
      <c r="K723" s="2"/>
    </row>
    <row r="724" customFormat="false" ht="12.75" hidden="false" customHeight="false" outlineLevel="0" collapsed="false">
      <c r="H724" s="8" t="n">
        <f aca="false">I724/0.16</f>
        <v>0</v>
      </c>
      <c r="I724" s="8"/>
      <c r="K724" s="2"/>
    </row>
    <row r="725" customFormat="false" ht="12.75" hidden="false" customHeight="false" outlineLevel="0" collapsed="false">
      <c r="H725" s="8" t="n">
        <f aca="false">I725/0.16</f>
        <v>0</v>
      </c>
      <c r="I725" s="8"/>
      <c r="K725" s="2"/>
    </row>
    <row r="726" customFormat="false" ht="12.75" hidden="false" customHeight="false" outlineLevel="0" collapsed="false">
      <c r="H726" s="8" t="n">
        <f aca="false">I726/0.16</f>
        <v>0</v>
      </c>
      <c r="I726" s="8"/>
      <c r="K726" s="2"/>
    </row>
    <row r="727" customFormat="false" ht="12.75" hidden="false" customHeight="false" outlineLevel="0" collapsed="false">
      <c r="H727" s="8" t="n">
        <f aca="false">I727/0.16</f>
        <v>0</v>
      </c>
      <c r="I727" s="8"/>
      <c r="K727" s="2"/>
    </row>
    <row r="728" customFormat="false" ht="12.75" hidden="false" customHeight="false" outlineLevel="0" collapsed="false">
      <c r="H728" s="8" t="n">
        <f aca="false">I728/0.16</f>
        <v>0</v>
      </c>
      <c r="I728" s="8"/>
      <c r="K728" s="2"/>
    </row>
    <row r="729" customFormat="false" ht="12.75" hidden="false" customHeight="false" outlineLevel="0" collapsed="false">
      <c r="H729" s="8" t="n">
        <f aca="false">I729/0.16</f>
        <v>0</v>
      </c>
      <c r="I729" s="8"/>
      <c r="K729" s="2"/>
    </row>
    <row r="730" customFormat="false" ht="12.75" hidden="false" customHeight="false" outlineLevel="0" collapsed="false">
      <c r="H730" s="8" t="n">
        <f aca="false">I730/0.16</f>
        <v>0</v>
      </c>
      <c r="I730" s="8"/>
      <c r="K730" s="2"/>
    </row>
    <row r="731" customFormat="false" ht="12.75" hidden="false" customHeight="false" outlineLevel="0" collapsed="false">
      <c r="H731" s="8" t="n">
        <f aca="false">I731/0.16</f>
        <v>0</v>
      </c>
      <c r="I731" s="8"/>
      <c r="K731" s="2"/>
    </row>
    <row r="732" customFormat="false" ht="12.75" hidden="false" customHeight="false" outlineLevel="0" collapsed="false">
      <c r="H732" s="8" t="n">
        <f aca="false">I732/0.16</f>
        <v>0</v>
      </c>
      <c r="I732" s="8"/>
      <c r="K732" s="2"/>
    </row>
    <row r="733" customFormat="false" ht="12.75" hidden="false" customHeight="false" outlineLevel="0" collapsed="false">
      <c r="H733" s="8" t="n">
        <f aca="false">I733/0.16</f>
        <v>0</v>
      </c>
      <c r="I733" s="8"/>
      <c r="K733" s="2"/>
    </row>
    <row r="734" customFormat="false" ht="12.75" hidden="false" customHeight="false" outlineLevel="0" collapsed="false">
      <c r="H734" s="8" t="n">
        <f aca="false">I734/0.16</f>
        <v>0</v>
      </c>
      <c r="I734" s="8"/>
      <c r="K734" s="2"/>
    </row>
    <row r="735" customFormat="false" ht="12.75" hidden="false" customHeight="false" outlineLevel="0" collapsed="false">
      <c r="H735" s="8" t="n">
        <f aca="false">I735/0.16</f>
        <v>0</v>
      </c>
      <c r="I735" s="8"/>
      <c r="K735" s="2"/>
    </row>
    <row r="736" customFormat="false" ht="12.75" hidden="false" customHeight="false" outlineLevel="0" collapsed="false">
      <c r="H736" s="8" t="n">
        <f aca="false">I736/0.16</f>
        <v>0</v>
      </c>
      <c r="I736" s="8"/>
      <c r="K736" s="2"/>
    </row>
    <row r="737" customFormat="false" ht="12.75" hidden="false" customHeight="false" outlineLevel="0" collapsed="false">
      <c r="H737" s="8" t="n">
        <f aca="false">I737/0.16</f>
        <v>0</v>
      </c>
      <c r="I737" s="8"/>
      <c r="K737" s="2"/>
    </row>
    <row r="738" customFormat="false" ht="12.75" hidden="false" customHeight="false" outlineLevel="0" collapsed="false">
      <c r="H738" s="8" t="n">
        <f aca="false">I738/0.16</f>
        <v>0</v>
      </c>
      <c r="I738" s="8"/>
      <c r="K738" s="2"/>
    </row>
    <row r="739" customFormat="false" ht="12.75" hidden="false" customHeight="false" outlineLevel="0" collapsed="false">
      <c r="H739" s="8" t="n">
        <f aca="false">I739/0.16</f>
        <v>0</v>
      </c>
      <c r="I739" s="8"/>
      <c r="K739" s="2"/>
    </row>
    <row r="740" customFormat="false" ht="12.75" hidden="false" customHeight="false" outlineLevel="0" collapsed="false">
      <c r="H740" s="8" t="n">
        <f aca="false">I740/0.16</f>
        <v>0</v>
      </c>
      <c r="I740" s="8"/>
      <c r="K740" s="2"/>
    </row>
    <row r="741" customFormat="false" ht="12.75" hidden="false" customHeight="false" outlineLevel="0" collapsed="false">
      <c r="H741" s="8" t="n">
        <f aca="false">I741/0.16</f>
        <v>0</v>
      </c>
      <c r="I741" s="8"/>
      <c r="K741" s="2"/>
    </row>
    <row r="742" customFormat="false" ht="12.75" hidden="false" customHeight="false" outlineLevel="0" collapsed="false">
      <c r="H742" s="8" t="n">
        <f aca="false">I742/0.16</f>
        <v>0</v>
      </c>
      <c r="I742" s="8"/>
      <c r="K742" s="2"/>
    </row>
    <row r="743" customFormat="false" ht="12.75" hidden="false" customHeight="false" outlineLevel="0" collapsed="false">
      <c r="H743" s="8" t="n">
        <f aca="false">I743/0.16</f>
        <v>0</v>
      </c>
      <c r="I743" s="8"/>
      <c r="K743" s="2"/>
    </row>
    <row r="744" customFormat="false" ht="12.75" hidden="false" customHeight="false" outlineLevel="0" collapsed="false">
      <c r="H744" s="8" t="n">
        <f aca="false">I744/0.16</f>
        <v>0</v>
      </c>
      <c r="I744" s="8"/>
      <c r="K744" s="2"/>
    </row>
    <row r="745" customFormat="false" ht="12.75" hidden="false" customHeight="false" outlineLevel="0" collapsed="false">
      <c r="H745" s="8" t="n">
        <f aca="false">I745/0.16</f>
        <v>0</v>
      </c>
      <c r="I745" s="8"/>
      <c r="K745" s="2"/>
    </row>
    <row r="746" customFormat="false" ht="12.75" hidden="false" customHeight="false" outlineLevel="0" collapsed="false">
      <c r="H746" s="8" t="n">
        <f aca="false">I746/0.16</f>
        <v>0</v>
      </c>
      <c r="I746" s="8"/>
      <c r="K746" s="2"/>
    </row>
    <row r="747" customFormat="false" ht="12.75" hidden="false" customHeight="false" outlineLevel="0" collapsed="false">
      <c r="H747" s="8" t="n">
        <f aca="false">I747/0.16</f>
        <v>0</v>
      </c>
      <c r="I747" s="8"/>
      <c r="K747" s="2"/>
    </row>
    <row r="748" customFormat="false" ht="12.75" hidden="false" customHeight="false" outlineLevel="0" collapsed="false">
      <c r="H748" s="8" t="n">
        <f aca="false">I748/0.16</f>
        <v>0</v>
      </c>
      <c r="I748" s="8"/>
      <c r="K748" s="2"/>
    </row>
    <row r="749" customFormat="false" ht="12.75" hidden="false" customHeight="false" outlineLevel="0" collapsed="false">
      <c r="H749" s="8" t="n">
        <f aca="false">I749/0.16</f>
        <v>0</v>
      </c>
      <c r="I749" s="8"/>
      <c r="K749" s="2"/>
    </row>
    <row r="750" customFormat="false" ht="12.75" hidden="false" customHeight="false" outlineLevel="0" collapsed="false">
      <c r="H750" s="8" t="n">
        <f aca="false">I750/0.16</f>
        <v>0</v>
      </c>
      <c r="I750" s="8"/>
      <c r="K750" s="2"/>
    </row>
    <row r="751" customFormat="false" ht="12.75" hidden="false" customHeight="false" outlineLevel="0" collapsed="false">
      <c r="H751" s="8" t="n">
        <f aca="false">I751/0.16</f>
        <v>0</v>
      </c>
      <c r="I751" s="8"/>
      <c r="K751" s="2"/>
    </row>
    <row r="752" customFormat="false" ht="12.75" hidden="false" customHeight="false" outlineLevel="0" collapsed="false">
      <c r="H752" s="8" t="n">
        <f aca="false">I752/0.16</f>
        <v>0</v>
      </c>
      <c r="I752" s="8"/>
      <c r="K752" s="2"/>
    </row>
    <row r="753" customFormat="false" ht="12.75" hidden="false" customHeight="false" outlineLevel="0" collapsed="false">
      <c r="H753" s="8" t="n">
        <f aca="false">I753/0.16</f>
        <v>0</v>
      </c>
      <c r="I753" s="8"/>
      <c r="K753" s="2"/>
    </row>
    <row r="754" customFormat="false" ht="12.75" hidden="false" customHeight="false" outlineLevel="0" collapsed="false">
      <c r="H754" s="8" t="n">
        <f aca="false">I754/0.16</f>
        <v>0</v>
      </c>
      <c r="I754" s="8"/>
      <c r="K754" s="2"/>
    </row>
    <row r="755" customFormat="false" ht="12.75" hidden="false" customHeight="false" outlineLevel="0" collapsed="false">
      <c r="H755" s="8" t="n">
        <f aca="false">I755/0.16</f>
        <v>0</v>
      </c>
      <c r="I755" s="8"/>
      <c r="K755" s="2"/>
    </row>
    <row r="756" customFormat="false" ht="12.75" hidden="false" customHeight="false" outlineLevel="0" collapsed="false">
      <c r="H756" s="8" t="n">
        <f aca="false">I756/0.16</f>
        <v>0</v>
      </c>
      <c r="I756" s="8"/>
      <c r="K756" s="2"/>
    </row>
    <row r="757" customFormat="false" ht="12.75" hidden="false" customHeight="false" outlineLevel="0" collapsed="false">
      <c r="H757" s="8" t="n">
        <f aca="false">I757/0.16</f>
        <v>0</v>
      </c>
      <c r="I757" s="8"/>
      <c r="K757" s="2"/>
    </row>
    <row r="758" customFormat="false" ht="12.75" hidden="false" customHeight="false" outlineLevel="0" collapsed="false">
      <c r="H758" s="8" t="n">
        <f aca="false">I758/0.16</f>
        <v>0</v>
      </c>
      <c r="I758" s="8"/>
      <c r="K758" s="2"/>
    </row>
    <row r="759" customFormat="false" ht="12.75" hidden="false" customHeight="false" outlineLevel="0" collapsed="false">
      <c r="H759" s="8" t="n">
        <f aca="false">I759/0.16</f>
        <v>0</v>
      </c>
      <c r="I759" s="8"/>
      <c r="K759" s="2"/>
    </row>
    <row r="760" customFormat="false" ht="12.75" hidden="false" customHeight="false" outlineLevel="0" collapsed="false">
      <c r="H760" s="8" t="n">
        <f aca="false">I760/0.16</f>
        <v>0</v>
      </c>
      <c r="I760" s="8"/>
      <c r="K760" s="2"/>
    </row>
    <row r="761" customFormat="false" ht="12.75" hidden="false" customHeight="false" outlineLevel="0" collapsed="false">
      <c r="H761" s="8" t="n">
        <f aca="false">I761/0.16</f>
        <v>0</v>
      </c>
      <c r="I761" s="8"/>
      <c r="K761" s="2"/>
    </row>
    <row r="762" customFormat="false" ht="12.75" hidden="false" customHeight="false" outlineLevel="0" collapsed="false">
      <c r="H762" s="8" t="n">
        <f aca="false">I762/0.16</f>
        <v>0</v>
      </c>
      <c r="I762" s="8"/>
      <c r="K762" s="2"/>
    </row>
    <row r="763" customFormat="false" ht="12.75" hidden="false" customHeight="false" outlineLevel="0" collapsed="false">
      <c r="H763" s="8" t="n">
        <f aca="false">I763/0.16</f>
        <v>0</v>
      </c>
      <c r="I763" s="8"/>
      <c r="K763" s="2"/>
    </row>
    <row r="764" customFormat="false" ht="12.75" hidden="false" customHeight="false" outlineLevel="0" collapsed="false">
      <c r="H764" s="8" t="n">
        <f aca="false">I764/0.16</f>
        <v>0</v>
      </c>
      <c r="I764" s="8"/>
      <c r="K764" s="2"/>
    </row>
    <row r="765" customFormat="false" ht="12.75" hidden="false" customHeight="false" outlineLevel="0" collapsed="false">
      <c r="H765" s="8" t="n">
        <f aca="false">I765/0.16</f>
        <v>0</v>
      </c>
      <c r="I765" s="8"/>
      <c r="K765" s="2"/>
    </row>
    <row r="766" customFormat="false" ht="12.75" hidden="false" customHeight="false" outlineLevel="0" collapsed="false">
      <c r="H766" s="8" t="n">
        <f aca="false">I766/0.16</f>
        <v>0</v>
      </c>
      <c r="I766" s="8"/>
      <c r="K766" s="2"/>
    </row>
    <row r="767" customFormat="false" ht="12.75" hidden="false" customHeight="false" outlineLevel="0" collapsed="false">
      <c r="H767" s="8" t="n">
        <f aca="false">I767/0.16</f>
        <v>0</v>
      </c>
      <c r="I767" s="8"/>
      <c r="K767" s="2"/>
    </row>
    <row r="768" customFormat="false" ht="12.75" hidden="false" customHeight="false" outlineLevel="0" collapsed="false">
      <c r="H768" s="8" t="n">
        <f aca="false">I768/0.16</f>
        <v>0</v>
      </c>
      <c r="I768" s="8"/>
      <c r="K768" s="2"/>
    </row>
    <row r="769" customFormat="false" ht="12.75" hidden="false" customHeight="false" outlineLevel="0" collapsed="false">
      <c r="H769" s="8" t="n">
        <f aca="false">I769/0.16</f>
        <v>0</v>
      </c>
      <c r="I769" s="8"/>
      <c r="K769" s="2"/>
    </row>
    <row r="770" customFormat="false" ht="12.75" hidden="false" customHeight="false" outlineLevel="0" collapsed="false">
      <c r="H770" s="8" t="n">
        <f aca="false">I770/0.16</f>
        <v>0</v>
      </c>
      <c r="I770" s="8"/>
      <c r="K770" s="2"/>
    </row>
    <row r="771" customFormat="false" ht="12.75" hidden="false" customHeight="false" outlineLevel="0" collapsed="false">
      <c r="H771" s="8" t="n">
        <f aca="false">I771/0.16</f>
        <v>0</v>
      </c>
      <c r="I771" s="8"/>
      <c r="K771" s="2"/>
    </row>
    <row r="772" customFormat="false" ht="12.75" hidden="false" customHeight="false" outlineLevel="0" collapsed="false">
      <c r="H772" s="8" t="n">
        <f aca="false">I772/0.16</f>
        <v>0</v>
      </c>
      <c r="I772" s="8"/>
      <c r="K772" s="2"/>
    </row>
    <row r="773" customFormat="false" ht="12.75" hidden="false" customHeight="false" outlineLevel="0" collapsed="false">
      <c r="H773" s="8" t="n">
        <f aca="false">I773/0.16</f>
        <v>0</v>
      </c>
      <c r="I773" s="8"/>
      <c r="K773" s="2"/>
    </row>
    <row r="774" customFormat="false" ht="12.75" hidden="false" customHeight="false" outlineLevel="0" collapsed="false">
      <c r="H774" s="8" t="n">
        <f aca="false">I774/0.16</f>
        <v>0</v>
      </c>
      <c r="I774" s="8"/>
      <c r="K774" s="2"/>
    </row>
    <row r="775" customFormat="false" ht="12.75" hidden="false" customHeight="false" outlineLevel="0" collapsed="false">
      <c r="H775" s="8" t="n">
        <f aca="false">I775/0.16</f>
        <v>0</v>
      </c>
      <c r="I775" s="8"/>
      <c r="K775" s="2"/>
    </row>
    <row r="776" customFormat="false" ht="12.75" hidden="false" customHeight="false" outlineLevel="0" collapsed="false">
      <c r="H776" s="8" t="n">
        <f aca="false">I776/0.16</f>
        <v>0</v>
      </c>
      <c r="I776" s="8"/>
      <c r="K776" s="2"/>
    </row>
    <row r="777" customFormat="false" ht="12.75" hidden="false" customHeight="false" outlineLevel="0" collapsed="false">
      <c r="H777" s="8" t="n">
        <f aca="false">I777/0.16</f>
        <v>0</v>
      </c>
      <c r="I777" s="8"/>
      <c r="K777" s="2"/>
    </row>
    <row r="778" customFormat="false" ht="12.75" hidden="false" customHeight="false" outlineLevel="0" collapsed="false">
      <c r="H778" s="8" t="n">
        <f aca="false">I778/0.16</f>
        <v>0</v>
      </c>
      <c r="I778" s="8"/>
      <c r="K778" s="2"/>
    </row>
    <row r="779" customFormat="false" ht="12.75" hidden="false" customHeight="false" outlineLevel="0" collapsed="false">
      <c r="H779" s="8" t="n">
        <f aca="false">I779/0.16</f>
        <v>0</v>
      </c>
      <c r="I779" s="8"/>
      <c r="K779" s="2"/>
    </row>
    <row r="780" customFormat="false" ht="12.75" hidden="false" customHeight="false" outlineLevel="0" collapsed="false">
      <c r="H780" s="8" t="n">
        <f aca="false">I780/0.16</f>
        <v>0</v>
      </c>
      <c r="I780" s="8"/>
      <c r="K780" s="2"/>
    </row>
    <row r="781" customFormat="false" ht="12.75" hidden="false" customHeight="false" outlineLevel="0" collapsed="false">
      <c r="H781" s="8" t="n">
        <f aca="false">I781/0.16</f>
        <v>0</v>
      </c>
      <c r="I781" s="8"/>
      <c r="K781" s="2"/>
    </row>
    <row r="782" customFormat="false" ht="12.75" hidden="false" customHeight="false" outlineLevel="0" collapsed="false">
      <c r="H782" s="8" t="n">
        <f aca="false">I782/0.16</f>
        <v>0</v>
      </c>
      <c r="I782" s="8"/>
      <c r="K782" s="2"/>
    </row>
    <row r="783" customFormat="false" ht="12.75" hidden="false" customHeight="false" outlineLevel="0" collapsed="false">
      <c r="H783" s="8" t="n">
        <f aca="false">I783/0.16</f>
        <v>0</v>
      </c>
      <c r="I783" s="8"/>
      <c r="K783" s="2"/>
    </row>
    <row r="784" customFormat="false" ht="12.75" hidden="false" customHeight="false" outlineLevel="0" collapsed="false">
      <c r="H784" s="8" t="n">
        <f aca="false">I784/0.16</f>
        <v>0</v>
      </c>
      <c r="I784" s="8"/>
      <c r="K784" s="2"/>
    </row>
    <row r="785" customFormat="false" ht="12.75" hidden="false" customHeight="false" outlineLevel="0" collapsed="false">
      <c r="H785" s="8" t="n">
        <f aca="false">I785/0.16</f>
        <v>0</v>
      </c>
      <c r="I785" s="8"/>
      <c r="K785" s="2"/>
    </row>
    <row r="786" customFormat="false" ht="12.75" hidden="false" customHeight="false" outlineLevel="0" collapsed="false">
      <c r="H786" s="8" t="n">
        <f aca="false">I786/0.16</f>
        <v>0</v>
      </c>
      <c r="I786" s="8"/>
      <c r="K786" s="2"/>
    </row>
    <row r="787" customFormat="false" ht="12.75" hidden="false" customHeight="false" outlineLevel="0" collapsed="false">
      <c r="H787" s="8" t="n">
        <f aca="false">I787/0.16</f>
        <v>0</v>
      </c>
      <c r="I787" s="8"/>
      <c r="K787" s="2"/>
    </row>
    <row r="788" customFormat="false" ht="12.75" hidden="false" customHeight="false" outlineLevel="0" collapsed="false">
      <c r="H788" s="8" t="n">
        <f aca="false">I788/0.16</f>
        <v>0</v>
      </c>
      <c r="I788" s="8"/>
      <c r="K788" s="2"/>
    </row>
    <row r="789" customFormat="false" ht="12.75" hidden="false" customHeight="false" outlineLevel="0" collapsed="false">
      <c r="H789" s="8" t="n">
        <f aca="false">I789/0.16</f>
        <v>0</v>
      </c>
      <c r="I789" s="8"/>
      <c r="K789" s="2"/>
    </row>
    <row r="790" customFormat="false" ht="12.75" hidden="false" customHeight="false" outlineLevel="0" collapsed="false">
      <c r="H790" s="8" t="n">
        <f aca="false">I790/0.16</f>
        <v>0</v>
      </c>
      <c r="I790" s="8"/>
      <c r="K790" s="2"/>
    </row>
    <row r="791" customFormat="false" ht="12.75" hidden="false" customHeight="false" outlineLevel="0" collapsed="false">
      <c r="H791" s="8" t="n">
        <f aca="false">I791/0.16</f>
        <v>0</v>
      </c>
      <c r="I791" s="8"/>
      <c r="K791" s="2"/>
    </row>
    <row r="792" customFormat="false" ht="12.75" hidden="false" customHeight="false" outlineLevel="0" collapsed="false">
      <c r="H792" s="8" t="n">
        <f aca="false">I792/0.16</f>
        <v>0</v>
      </c>
      <c r="I792" s="8"/>
      <c r="K792" s="2"/>
    </row>
    <row r="793" customFormat="false" ht="12.75" hidden="false" customHeight="false" outlineLevel="0" collapsed="false">
      <c r="H793" s="8" t="n">
        <f aca="false">I793/0.16</f>
        <v>0</v>
      </c>
      <c r="I793" s="8"/>
      <c r="K793" s="2"/>
    </row>
    <row r="794" customFormat="false" ht="12.75" hidden="false" customHeight="false" outlineLevel="0" collapsed="false">
      <c r="H794" s="8" t="n">
        <f aca="false">I794/0.16</f>
        <v>0</v>
      </c>
      <c r="I794" s="8"/>
      <c r="K794" s="2"/>
    </row>
    <row r="795" customFormat="false" ht="12.75" hidden="false" customHeight="false" outlineLevel="0" collapsed="false">
      <c r="H795" s="8" t="n">
        <f aca="false">I795/0.16</f>
        <v>0</v>
      </c>
      <c r="I795" s="8"/>
      <c r="K795" s="2"/>
    </row>
    <row r="796" customFormat="false" ht="12.75" hidden="false" customHeight="false" outlineLevel="0" collapsed="false">
      <c r="H796" s="8" t="n">
        <f aca="false">I796/0.16</f>
        <v>0</v>
      </c>
      <c r="I796" s="8"/>
      <c r="K796" s="2"/>
    </row>
    <row r="797" customFormat="false" ht="12.75" hidden="false" customHeight="false" outlineLevel="0" collapsed="false">
      <c r="H797" s="8" t="n">
        <f aca="false">I797/0.16</f>
        <v>0</v>
      </c>
      <c r="I797" s="8"/>
      <c r="K797" s="2"/>
    </row>
    <row r="798" customFormat="false" ht="12.75" hidden="false" customHeight="false" outlineLevel="0" collapsed="false">
      <c r="H798" s="8" t="n">
        <f aca="false">I798/0.16</f>
        <v>0</v>
      </c>
      <c r="I798" s="8"/>
      <c r="K798" s="2"/>
    </row>
    <row r="799" customFormat="false" ht="12.75" hidden="false" customHeight="false" outlineLevel="0" collapsed="false">
      <c r="H799" s="8" t="n">
        <f aca="false">I799/0.16</f>
        <v>0</v>
      </c>
      <c r="I799" s="8"/>
      <c r="K799" s="2"/>
    </row>
    <row r="800" customFormat="false" ht="12.75" hidden="false" customHeight="false" outlineLevel="0" collapsed="false">
      <c r="H800" s="8" t="n">
        <f aca="false">I800/0.16</f>
        <v>0</v>
      </c>
      <c r="I800" s="8"/>
      <c r="K800" s="2"/>
    </row>
    <row r="801" customFormat="false" ht="12.75" hidden="false" customHeight="false" outlineLevel="0" collapsed="false">
      <c r="H801" s="8" t="n">
        <f aca="false">I801/0.16</f>
        <v>0</v>
      </c>
      <c r="I801" s="8"/>
      <c r="K801" s="2"/>
    </row>
    <row r="802" customFormat="false" ht="12.75" hidden="false" customHeight="false" outlineLevel="0" collapsed="false">
      <c r="H802" s="8" t="n">
        <f aca="false">I802/0.16</f>
        <v>0</v>
      </c>
      <c r="I802" s="8"/>
      <c r="K802" s="2"/>
    </row>
    <row r="803" customFormat="false" ht="12.75" hidden="false" customHeight="false" outlineLevel="0" collapsed="false">
      <c r="H803" s="8" t="n">
        <f aca="false">I803/0.16</f>
        <v>0</v>
      </c>
      <c r="I803" s="8"/>
      <c r="K803" s="2"/>
    </row>
    <row r="804" customFormat="false" ht="12.75" hidden="false" customHeight="false" outlineLevel="0" collapsed="false">
      <c r="H804" s="8" t="n">
        <f aca="false">I804/0.16</f>
        <v>0</v>
      </c>
      <c r="I804" s="8"/>
      <c r="K804" s="2"/>
    </row>
    <row r="805" customFormat="false" ht="12.75" hidden="false" customHeight="false" outlineLevel="0" collapsed="false">
      <c r="H805" s="8" t="n">
        <f aca="false">I805/0.16</f>
        <v>0</v>
      </c>
      <c r="I805" s="8"/>
      <c r="K805" s="2"/>
    </row>
    <row r="806" customFormat="false" ht="12.75" hidden="false" customHeight="false" outlineLevel="0" collapsed="false">
      <c r="H806" s="8" t="n">
        <f aca="false">I806/0.16</f>
        <v>0</v>
      </c>
      <c r="I806" s="8"/>
      <c r="K806" s="2"/>
    </row>
    <row r="807" customFormat="false" ht="12.75" hidden="false" customHeight="false" outlineLevel="0" collapsed="false">
      <c r="H807" s="8" t="n">
        <f aca="false">I807/0.16</f>
        <v>0</v>
      </c>
      <c r="I807" s="8"/>
      <c r="K807" s="2"/>
    </row>
    <row r="808" customFormat="false" ht="12.75" hidden="false" customHeight="false" outlineLevel="0" collapsed="false">
      <c r="H808" s="8" t="n">
        <f aca="false">I808/0.16</f>
        <v>0</v>
      </c>
      <c r="I808" s="8"/>
      <c r="K808" s="2"/>
    </row>
    <row r="809" customFormat="false" ht="12.75" hidden="false" customHeight="false" outlineLevel="0" collapsed="false">
      <c r="H809" s="8" t="n">
        <f aca="false">I809/0.16</f>
        <v>0</v>
      </c>
      <c r="I809" s="8"/>
      <c r="K809" s="2"/>
    </row>
    <row r="810" customFormat="false" ht="12.75" hidden="false" customHeight="false" outlineLevel="0" collapsed="false">
      <c r="H810" s="8" t="n">
        <f aca="false">I810/0.16</f>
        <v>0</v>
      </c>
      <c r="I810" s="8"/>
      <c r="K810" s="2"/>
    </row>
    <row r="811" customFormat="false" ht="12.75" hidden="false" customHeight="false" outlineLevel="0" collapsed="false">
      <c r="H811" s="8" t="n">
        <f aca="false">I811/0.16</f>
        <v>0</v>
      </c>
      <c r="I811" s="8"/>
      <c r="K811" s="2"/>
    </row>
    <row r="812" customFormat="false" ht="12.75" hidden="false" customHeight="false" outlineLevel="0" collapsed="false">
      <c r="H812" s="8" t="n">
        <f aca="false">I812/0.16</f>
        <v>0</v>
      </c>
      <c r="I812" s="8"/>
      <c r="K812" s="2"/>
    </row>
    <row r="813" customFormat="false" ht="12.75" hidden="false" customHeight="false" outlineLevel="0" collapsed="false">
      <c r="H813" s="8" t="n">
        <f aca="false">I813/0.16</f>
        <v>0</v>
      </c>
      <c r="I813" s="8"/>
      <c r="K813" s="2"/>
    </row>
    <row r="814" customFormat="false" ht="12.75" hidden="false" customHeight="false" outlineLevel="0" collapsed="false">
      <c r="H814" s="8" t="n">
        <f aca="false">I814/0.16</f>
        <v>0</v>
      </c>
      <c r="I814" s="8"/>
      <c r="K814" s="2"/>
    </row>
    <row r="815" customFormat="false" ht="12.75" hidden="false" customHeight="false" outlineLevel="0" collapsed="false">
      <c r="H815" s="8" t="n">
        <f aca="false">I815/0.16</f>
        <v>0</v>
      </c>
      <c r="I815" s="8"/>
      <c r="K815" s="2"/>
    </row>
    <row r="816" customFormat="false" ht="12.75" hidden="false" customHeight="false" outlineLevel="0" collapsed="false">
      <c r="H816" s="8" t="n">
        <f aca="false">I816/0.16</f>
        <v>0</v>
      </c>
      <c r="I816" s="8"/>
      <c r="K816" s="2"/>
    </row>
    <row r="817" customFormat="false" ht="12.75" hidden="false" customHeight="false" outlineLevel="0" collapsed="false">
      <c r="H817" s="8" t="n">
        <f aca="false">I817/0.16</f>
        <v>0</v>
      </c>
      <c r="I817" s="8"/>
      <c r="K817" s="2"/>
    </row>
    <row r="818" customFormat="false" ht="12.75" hidden="false" customHeight="false" outlineLevel="0" collapsed="false">
      <c r="H818" s="8" t="n">
        <f aca="false">I818/0.16</f>
        <v>0</v>
      </c>
      <c r="I818" s="8"/>
      <c r="K818" s="2"/>
    </row>
    <row r="819" customFormat="false" ht="12.75" hidden="false" customHeight="false" outlineLevel="0" collapsed="false">
      <c r="H819" s="8" t="n">
        <f aca="false">I819/0.16</f>
        <v>0</v>
      </c>
      <c r="I819" s="8"/>
      <c r="K819" s="2"/>
    </row>
    <row r="820" customFormat="false" ht="12.75" hidden="false" customHeight="false" outlineLevel="0" collapsed="false">
      <c r="H820" s="8" t="n">
        <f aca="false">I820/0.16</f>
        <v>0</v>
      </c>
      <c r="I820" s="8"/>
      <c r="K820" s="2"/>
    </row>
    <row r="821" customFormat="false" ht="12.75" hidden="false" customHeight="false" outlineLevel="0" collapsed="false">
      <c r="H821" s="8" t="n">
        <f aca="false">I821/0.16</f>
        <v>0</v>
      </c>
      <c r="I821" s="8"/>
      <c r="K821" s="2"/>
    </row>
    <row r="822" customFormat="false" ht="12.75" hidden="false" customHeight="false" outlineLevel="0" collapsed="false">
      <c r="H822" s="8" t="n">
        <f aca="false">I822/0.16</f>
        <v>0</v>
      </c>
      <c r="I822" s="8"/>
      <c r="K822" s="2"/>
    </row>
    <row r="823" customFormat="false" ht="12.75" hidden="false" customHeight="false" outlineLevel="0" collapsed="false">
      <c r="H823" s="8" t="n">
        <f aca="false">I823/0.16</f>
        <v>0</v>
      </c>
      <c r="I823" s="8"/>
      <c r="K823" s="2"/>
    </row>
    <row r="824" customFormat="false" ht="12.75" hidden="false" customHeight="false" outlineLevel="0" collapsed="false">
      <c r="H824" s="8" t="n">
        <f aca="false">I824/0.16</f>
        <v>0</v>
      </c>
      <c r="I824" s="8"/>
      <c r="K824" s="2"/>
    </row>
    <row r="825" customFormat="false" ht="12.75" hidden="false" customHeight="false" outlineLevel="0" collapsed="false">
      <c r="H825" s="8" t="n">
        <f aca="false">I825/0.16</f>
        <v>0</v>
      </c>
      <c r="I825" s="8"/>
      <c r="K825" s="2"/>
    </row>
    <row r="826" customFormat="false" ht="12.75" hidden="false" customHeight="false" outlineLevel="0" collapsed="false">
      <c r="H826" s="8" t="n">
        <f aca="false">I826/0.16</f>
        <v>0</v>
      </c>
      <c r="I826" s="8"/>
      <c r="K826" s="2"/>
    </row>
    <row r="827" customFormat="false" ht="12.75" hidden="false" customHeight="false" outlineLevel="0" collapsed="false">
      <c r="H827" s="8" t="n">
        <f aca="false">I827/0.16</f>
        <v>0</v>
      </c>
      <c r="I827" s="8"/>
      <c r="K827" s="2"/>
    </row>
    <row r="828" customFormat="false" ht="12.75" hidden="false" customHeight="false" outlineLevel="0" collapsed="false">
      <c r="H828" s="8" t="n">
        <f aca="false">I828/0.16</f>
        <v>0</v>
      </c>
      <c r="I828" s="8"/>
      <c r="K828" s="2"/>
    </row>
    <row r="829" customFormat="false" ht="12.75" hidden="false" customHeight="false" outlineLevel="0" collapsed="false">
      <c r="H829" s="8" t="n">
        <f aca="false">I829/0.16</f>
        <v>0</v>
      </c>
      <c r="I829" s="8"/>
      <c r="K829" s="2"/>
    </row>
    <row r="830" customFormat="false" ht="12.75" hidden="false" customHeight="false" outlineLevel="0" collapsed="false">
      <c r="H830" s="8" t="n">
        <f aca="false">I830/0.16</f>
        <v>0</v>
      </c>
      <c r="I830" s="8"/>
      <c r="K830" s="2"/>
    </row>
    <row r="831" customFormat="false" ht="12.75" hidden="false" customHeight="false" outlineLevel="0" collapsed="false">
      <c r="H831" s="8" t="n">
        <f aca="false">I831/0.16</f>
        <v>0</v>
      </c>
      <c r="I831" s="8"/>
      <c r="K831" s="2"/>
    </row>
    <row r="832" customFormat="false" ht="12.75" hidden="false" customHeight="false" outlineLevel="0" collapsed="false">
      <c r="H832" s="8" t="n">
        <f aca="false">I832/0.16</f>
        <v>0</v>
      </c>
      <c r="I832" s="8"/>
      <c r="K832" s="2"/>
    </row>
    <row r="833" customFormat="false" ht="12.75" hidden="false" customHeight="false" outlineLevel="0" collapsed="false">
      <c r="H833" s="8" t="n">
        <f aca="false">I833/0.16</f>
        <v>0</v>
      </c>
      <c r="I833" s="8"/>
      <c r="K833" s="2"/>
    </row>
    <row r="834" customFormat="false" ht="12.75" hidden="false" customHeight="false" outlineLevel="0" collapsed="false">
      <c r="H834" s="8" t="n">
        <f aca="false">I834/0.16</f>
        <v>0</v>
      </c>
      <c r="I834" s="8"/>
      <c r="K834" s="2"/>
    </row>
    <row r="835" customFormat="false" ht="12.75" hidden="false" customHeight="false" outlineLevel="0" collapsed="false">
      <c r="H835" s="8" t="n">
        <f aca="false">I835/0.16</f>
        <v>0</v>
      </c>
      <c r="I835" s="8"/>
      <c r="K835" s="2"/>
    </row>
    <row r="836" customFormat="false" ht="12.75" hidden="false" customHeight="false" outlineLevel="0" collapsed="false">
      <c r="H836" s="8" t="n">
        <f aca="false">I836/0.16</f>
        <v>0</v>
      </c>
      <c r="I836" s="8"/>
      <c r="K836" s="2"/>
    </row>
    <row r="837" customFormat="false" ht="12.75" hidden="false" customHeight="false" outlineLevel="0" collapsed="false">
      <c r="H837" s="8" t="n">
        <f aca="false">I837/0.16</f>
        <v>0</v>
      </c>
      <c r="I837" s="8"/>
      <c r="K837" s="2"/>
    </row>
    <row r="838" customFormat="false" ht="12.75" hidden="false" customHeight="false" outlineLevel="0" collapsed="false">
      <c r="H838" s="8" t="n">
        <f aca="false">I838/0.16</f>
        <v>0</v>
      </c>
      <c r="I838" s="8"/>
      <c r="K838" s="2"/>
    </row>
    <row r="839" customFormat="false" ht="12.75" hidden="false" customHeight="false" outlineLevel="0" collapsed="false">
      <c r="H839" s="8" t="n">
        <f aca="false">I839/0.16</f>
        <v>0</v>
      </c>
      <c r="I839" s="8"/>
      <c r="K839" s="2"/>
    </row>
    <row r="840" customFormat="false" ht="12.75" hidden="false" customHeight="false" outlineLevel="0" collapsed="false">
      <c r="H840" s="8" t="n">
        <f aca="false">I840/0.16</f>
        <v>0</v>
      </c>
      <c r="I840" s="8"/>
      <c r="K840" s="2"/>
    </row>
    <row r="841" customFormat="false" ht="12.75" hidden="false" customHeight="false" outlineLevel="0" collapsed="false">
      <c r="H841" s="8" t="n">
        <f aca="false">I841/0.16</f>
        <v>0</v>
      </c>
      <c r="I841" s="8"/>
      <c r="K841" s="2"/>
    </row>
    <row r="842" customFormat="false" ht="12.75" hidden="false" customHeight="false" outlineLevel="0" collapsed="false">
      <c r="H842" s="8" t="n">
        <f aca="false">I842/0.16</f>
        <v>0</v>
      </c>
      <c r="I842" s="8"/>
      <c r="K842" s="2"/>
    </row>
    <row r="843" customFormat="false" ht="12.75" hidden="false" customHeight="false" outlineLevel="0" collapsed="false">
      <c r="H843" s="8" t="n">
        <f aca="false">I843/0.16</f>
        <v>0</v>
      </c>
      <c r="I843" s="8"/>
      <c r="K843" s="2"/>
    </row>
    <row r="844" customFormat="false" ht="12.75" hidden="false" customHeight="false" outlineLevel="0" collapsed="false">
      <c r="H844" s="8" t="n">
        <f aca="false">I844/0.16</f>
        <v>0</v>
      </c>
      <c r="I844" s="8"/>
      <c r="K844" s="2"/>
    </row>
    <row r="845" customFormat="false" ht="12.75" hidden="false" customHeight="false" outlineLevel="0" collapsed="false">
      <c r="H845" s="8" t="n">
        <f aca="false">I845/0.16</f>
        <v>0</v>
      </c>
      <c r="I845" s="8"/>
      <c r="K845" s="2"/>
    </row>
    <row r="846" customFormat="false" ht="12.75" hidden="false" customHeight="false" outlineLevel="0" collapsed="false">
      <c r="H846" s="8" t="n">
        <f aca="false">I846/0.16</f>
        <v>0</v>
      </c>
      <c r="I846" s="8"/>
      <c r="K846" s="2"/>
    </row>
    <row r="847" customFormat="false" ht="12.75" hidden="false" customHeight="false" outlineLevel="0" collapsed="false">
      <c r="H847" s="8" t="n">
        <f aca="false">I847/0.16</f>
        <v>0</v>
      </c>
      <c r="I847" s="8"/>
      <c r="K847" s="2"/>
    </row>
    <row r="848" customFormat="false" ht="12.75" hidden="false" customHeight="false" outlineLevel="0" collapsed="false">
      <c r="H848" s="8" t="n">
        <f aca="false">I848/0.16</f>
        <v>0</v>
      </c>
      <c r="I848" s="8"/>
      <c r="K848" s="2"/>
    </row>
    <row r="849" customFormat="false" ht="12.75" hidden="false" customHeight="false" outlineLevel="0" collapsed="false">
      <c r="H849" s="8" t="n">
        <f aca="false">I849/0.16</f>
        <v>0</v>
      </c>
      <c r="I849" s="8"/>
      <c r="K849" s="2"/>
    </row>
    <row r="850" customFormat="false" ht="12.75" hidden="false" customHeight="false" outlineLevel="0" collapsed="false">
      <c r="H850" s="8" t="n">
        <f aca="false">I850/0.16</f>
        <v>0</v>
      </c>
      <c r="I850" s="8"/>
      <c r="K850" s="2"/>
    </row>
    <row r="851" customFormat="false" ht="12.75" hidden="false" customHeight="false" outlineLevel="0" collapsed="false">
      <c r="H851" s="8" t="n">
        <f aca="false">I851/0.16</f>
        <v>0</v>
      </c>
      <c r="I851" s="8"/>
      <c r="K851" s="2"/>
    </row>
    <row r="852" customFormat="false" ht="12.75" hidden="false" customHeight="false" outlineLevel="0" collapsed="false">
      <c r="H852" s="8" t="n">
        <f aca="false">I852/0.16</f>
        <v>0</v>
      </c>
      <c r="I852" s="8"/>
      <c r="K852" s="2"/>
    </row>
    <row r="853" customFormat="false" ht="12.75" hidden="false" customHeight="false" outlineLevel="0" collapsed="false">
      <c r="H853" s="8" t="n">
        <f aca="false">I853/0.16</f>
        <v>0</v>
      </c>
      <c r="I853" s="8"/>
      <c r="K853" s="2"/>
    </row>
    <row r="854" customFormat="false" ht="12.75" hidden="false" customHeight="false" outlineLevel="0" collapsed="false">
      <c r="H854" s="8" t="n">
        <f aca="false">I854/0.16</f>
        <v>0</v>
      </c>
      <c r="I854" s="8"/>
      <c r="K854" s="2"/>
    </row>
    <row r="855" customFormat="false" ht="12.75" hidden="false" customHeight="false" outlineLevel="0" collapsed="false">
      <c r="H855" s="8" t="n">
        <f aca="false">I855/0.16</f>
        <v>0</v>
      </c>
      <c r="I855" s="8"/>
      <c r="K855" s="2"/>
    </row>
    <row r="856" customFormat="false" ht="12.75" hidden="false" customHeight="false" outlineLevel="0" collapsed="false">
      <c r="H856" s="8" t="n">
        <f aca="false">I856/0.16</f>
        <v>0</v>
      </c>
      <c r="I856" s="8"/>
      <c r="K856" s="2"/>
    </row>
    <row r="857" customFormat="false" ht="12.75" hidden="false" customHeight="false" outlineLevel="0" collapsed="false">
      <c r="H857" s="8" t="n">
        <f aca="false">I857/0.16</f>
        <v>0</v>
      </c>
      <c r="I857" s="8"/>
      <c r="K857" s="2"/>
    </row>
    <row r="858" customFormat="false" ht="12.75" hidden="false" customHeight="false" outlineLevel="0" collapsed="false">
      <c r="H858" s="8" t="n">
        <f aca="false">I858/0.16</f>
        <v>0</v>
      </c>
      <c r="I858" s="8"/>
      <c r="K858" s="2"/>
    </row>
    <row r="859" customFormat="false" ht="12.75" hidden="false" customHeight="false" outlineLevel="0" collapsed="false">
      <c r="H859" s="8" t="n">
        <f aca="false">I859/0.16</f>
        <v>0</v>
      </c>
      <c r="I859" s="8"/>
      <c r="K859" s="2"/>
    </row>
    <row r="860" customFormat="false" ht="12.75" hidden="false" customHeight="false" outlineLevel="0" collapsed="false">
      <c r="H860" s="8" t="n">
        <f aca="false">I860/0.16</f>
        <v>0</v>
      </c>
      <c r="I860" s="8"/>
      <c r="K860" s="2"/>
    </row>
    <row r="861" customFormat="false" ht="12.75" hidden="false" customHeight="false" outlineLevel="0" collapsed="false">
      <c r="H861" s="8" t="n">
        <f aca="false">I861/0.16</f>
        <v>0</v>
      </c>
      <c r="I861" s="8"/>
      <c r="K861" s="2"/>
    </row>
    <row r="862" customFormat="false" ht="12.75" hidden="false" customHeight="false" outlineLevel="0" collapsed="false">
      <c r="H862" s="8" t="n">
        <f aca="false">I862/0.16</f>
        <v>0</v>
      </c>
      <c r="I862" s="8"/>
      <c r="K862" s="2"/>
    </row>
    <row r="863" customFormat="false" ht="12.75" hidden="false" customHeight="false" outlineLevel="0" collapsed="false">
      <c r="H863" s="8" t="n">
        <f aca="false">I863/0.16</f>
        <v>0</v>
      </c>
      <c r="I863" s="8"/>
      <c r="K863" s="2"/>
    </row>
    <row r="864" customFormat="false" ht="12.75" hidden="false" customHeight="false" outlineLevel="0" collapsed="false">
      <c r="H864" s="8" t="n">
        <f aca="false">I864/0.16</f>
        <v>0</v>
      </c>
      <c r="I864" s="8"/>
      <c r="K864" s="2"/>
    </row>
    <row r="865" customFormat="false" ht="12.75" hidden="false" customHeight="false" outlineLevel="0" collapsed="false">
      <c r="H865" s="8" t="n">
        <f aca="false">I865/0.16</f>
        <v>0</v>
      </c>
      <c r="I865" s="8"/>
      <c r="K865" s="2"/>
    </row>
    <row r="866" customFormat="false" ht="12.75" hidden="false" customHeight="false" outlineLevel="0" collapsed="false">
      <c r="H866" s="8" t="n">
        <f aca="false">I866/0.16</f>
        <v>0</v>
      </c>
      <c r="I866" s="8"/>
      <c r="K866" s="2"/>
    </row>
    <row r="867" customFormat="false" ht="12.75" hidden="false" customHeight="false" outlineLevel="0" collapsed="false">
      <c r="H867" s="8" t="n">
        <f aca="false">I867/0.16</f>
        <v>0</v>
      </c>
      <c r="I867" s="8"/>
      <c r="K867" s="2"/>
    </row>
    <row r="868" customFormat="false" ht="12.75" hidden="false" customHeight="false" outlineLevel="0" collapsed="false">
      <c r="H868" s="8" t="n">
        <f aca="false">I868/0.16</f>
        <v>0</v>
      </c>
      <c r="I868" s="8"/>
      <c r="K868" s="2"/>
    </row>
    <row r="869" customFormat="false" ht="12.75" hidden="false" customHeight="false" outlineLevel="0" collapsed="false">
      <c r="H869" s="8" t="n">
        <f aca="false">I869/0.16</f>
        <v>0</v>
      </c>
      <c r="I869" s="8"/>
      <c r="K869" s="2"/>
    </row>
    <row r="870" customFormat="false" ht="12.75" hidden="false" customHeight="false" outlineLevel="0" collapsed="false">
      <c r="H870" s="8" t="n">
        <f aca="false">I870/0.16</f>
        <v>0</v>
      </c>
      <c r="I870" s="8"/>
      <c r="K870" s="2"/>
    </row>
    <row r="871" customFormat="false" ht="12.75" hidden="false" customHeight="false" outlineLevel="0" collapsed="false">
      <c r="H871" s="8" t="n">
        <f aca="false">I871/0.16</f>
        <v>0</v>
      </c>
      <c r="I871" s="8"/>
      <c r="K871" s="2"/>
    </row>
    <row r="872" customFormat="false" ht="12.75" hidden="false" customHeight="false" outlineLevel="0" collapsed="false">
      <c r="H872" s="8" t="n">
        <f aca="false">I872/0.16</f>
        <v>0</v>
      </c>
      <c r="I872" s="8"/>
      <c r="K872" s="2"/>
    </row>
    <row r="873" customFormat="false" ht="12.75" hidden="false" customHeight="false" outlineLevel="0" collapsed="false">
      <c r="H873" s="8" t="n">
        <f aca="false">I873/0.16</f>
        <v>0</v>
      </c>
      <c r="I873" s="8"/>
      <c r="K873" s="2"/>
    </row>
    <row r="874" customFormat="false" ht="12.75" hidden="false" customHeight="false" outlineLevel="0" collapsed="false">
      <c r="H874" s="8" t="n">
        <f aca="false">I874/0.16</f>
        <v>0</v>
      </c>
      <c r="I874" s="8"/>
      <c r="K874" s="2"/>
    </row>
    <row r="875" customFormat="false" ht="12.75" hidden="false" customHeight="false" outlineLevel="0" collapsed="false">
      <c r="H875" s="8" t="n">
        <f aca="false">I875/0.16</f>
        <v>0</v>
      </c>
      <c r="I875" s="8"/>
      <c r="K875" s="2"/>
    </row>
    <row r="876" customFormat="false" ht="12.75" hidden="false" customHeight="false" outlineLevel="0" collapsed="false">
      <c r="H876" s="8" t="n">
        <f aca="false">I876/0.16</f>
        <v>0</v>
      </c>
      <c r="I876" s="8"/>
      <c r="K876" s="2"/>
    </row>
    <row r="877" customFormat="false" ht="12.75" hidden="false" customHeight="false" outlineLevel="0" collapsed="false">
      <c r="H877" s="8" t="n">
        <f aca="false">I877/0.16</f>
        <v>0</v>
      </c>
      <c r="I877" s="8"/>
      <c r="K877" s="2"/>
    </row>
    <row r="878" customFormat="false" ht="12.75" hidden="false" customHeight="false" outlineLevel="0" collapsed="false">
      <c r="H878" s="8" t="n">
        <f aca="false">I878/0.16</f>
        <v>0</v>
      </c>
      <c r="I878" s="8"/>
      <c r="K878" s="2"/>
    </row>
    <row r="879" customFormat="false" ht="12.75" hidden="false" customHeight="false" outlineLevel="0" collapsed="false">
      <c r="H879" s="8" t="n">
        <f aca="false">I879/0.16</f>
        <v>0</v>
      </c>
      <c r="I879" s="8"/>
      <c r="K879" s="2"/>
    </row>
    <row r="880" customFormat="false" ht="12.75" hidden="false" customHeight="false" outlineLevel="0" collapsed="false">
      <c r="H880" s="8" t="n">
        <f aca="false">I880/0.16</f>
        <v>0</v>
      </c>
      <c r="I880" s="8"/>
      <c r="K880" s="2"/>
    </row>
    <row r="881" customFormat="false" ht="12.75" hidden="false" customHeight="false" outlineLevel="0" collapsed="false">
      <c r="H881" s="8" t="n">
        <f aca="false">I881/0.16</f>
        <v>0</v>
      </c>
      <c r="I881" s="8"/>
      <c r="K881" s="2"/>
    </row>
    <row r="882" customFormat="false" ht="12.75" hidden="false" customHeight="false" outlineLevel="0" collapsed="false">
      <c r="H882" s="8" t="n">
        <f aca="false">I882/0.16</f>
        <v>0</v>
      </c>
      <c r="I882" s="8"/>
      <c r="K882" s="2"/>
    </row>
    <row r="883" customFormat="false" ht="12.75" hidden="false" customHeight="false" outlineLevel="0" collapsed="false">
      <c r="H883" s="8" t="n">
        <f aca="false">I883/0.16</f>
        <v>0</v>
      </c>
      <c r="I883" s="8"/>
      <c r="K883" s="2"/>
    </row>
    <row r="884" customFormat="false" ht="12.75" hidden="false" customHeight="false" outlineLevel="0" collapsed="false">
      <c r="H884" s="8" t="n">
        <f aca="false">I884/0.16</f>
        <v>0</v>
      </c>
      <c r="I884" s="8"/>
      <c r="K884" s="2"/>
    </row>
    <row r="885" customFormat="false" ht="12.75" hidden="false" customHeight="false" outlineLevel="0" collapsed="false">
      <c r="H885" s="8" t="n">
        <f aca="false">I885/0.16</f>
        <v>0</v>
      </c>
      <c r="I885" s="8"/>
      <c r="K885" s="2"/>
    </row>
    <row r="886" customFormat="false" ht="12.75" hidden="false" customHeight="false" outlineLevel="0" collapsed="false">
      <c r="H886" s="8" t="n">
        <f aca="false">I886/0.16</f>
        <v>0</v>
      </c>
      <c r="I886" s="8"/>
      <c r="K886" s="2"/>
    </row>
    <row r="887" customFormat="false" ht="12.75" hidden="false" customHeight="false" outlineLevel="0" collapsed="false">
      <c r="H887" s="8" t="n">
        <f aca="false">I887/0.16</f>
        <v>0</v>
      </c>
      <c r="I887" s="8"/>
      <c r="K887" s="2"/>
    </row>
    <row r="888" customFormat="false" ht="12.75" hidden="false" customHeight="false" outlineLevel="0" collapsed="false">
      <c r="H888" s="8" t="n">
        <f aca="false">I888/0.16</f>
        <v>0</v>
      </c>
      <c r="I888" s="8"/>
      <c r="K888" s="2"/>
    </row>
    <row r="889" customFormat="false" ht="12.75" hidden="false" customHeight="false" outlineLevel="0" collapsed="false">
      <c r="H889" s="8" t="n">
        <f aca="false">I889/0.16</f>
        <v>0</v>
      </c>
      <c r="I889" s="8"/>
      <c r="K889" s="2"/>
    </row>
    <row r="890" customFormat="false" ht="12.75" hidden="false" customHeight="false" outlineLevel="0" collapsed="false">
      <c r="H890" s="8" t="n">
        <f aca="false">I890/0.16</f>
        <v>0</v>
      </c>
      <c r="I890" s="8"/>
      <c r="K890" s="2"/>
    </row>
    <row r="891" customFormat="false" ht="12.75" hidden="false" customHeight="false" outlineLevel="0" collapsed="false">
      <c r="H891" s="8" t="n">
        <f aca="false">I891/0.16</f>
        <v>0</v>
      </c>
      <c r="I891" s="8"/>
      <c r="K891" s="2"/>
    </row>
    <row r="892" customFormat="false" ht="12.75" hidden="false" customHeight="false" outlineLevel="0" collapsed="false">
      <c r="H892" s="8" t="n">
        <f aca="false">I892/0.16</f>
        <v>0</v>
      </c>
      <c r="I892" s="8"/>
      <c r="K892" s="2"/>
    </row>
    <row r="893" customFormat="false" ht="12.75" hidden="false" customHeight="false" outlineLevel="0" collapsed="false">
      <c r="H893" s="8" t="n">
        <f aca="false">I893/0.16</f>
        <v>0</v>
      </c>
      <c r="I893" s="8"/>
      <c r="K893" s="2"/>
    </row>
    <row r="894" customFormat="false" ht="12.75" hidden="false" customHeight="false" outlineLevel="0" collapsed="false">
      <c r="H894" s="8" t="n">
        <f aca="false">I894/0.16</f>
        <v>0</v>
      </c>
      <c r="I894" s="8"/>
      <c r="K894" s="2"/>
    </row>
    <row r="895" customFormat="false" ht="12.75" hidden="false" customHeight="false" outlineLevel="0" collapsed="false">
      <c r="H895" s="8" t="n">
        <f aca="false">I895/0.16</f>
        <v>0</v>
      </c>
      <c r="I895" s="8"/>
      <c r="K895" s="2"/>
    </row>
    <row r="896" customFormat="false" ht="12.75" hidden="false" customHeight="false" outlineLevel="0" collapsed="false">
      <c r="H896" s="8" t="n">
        <f aca="false">I896/0.16</f>
        <v>0</v>
      </c>
      <c r="I896" s="8"/>
      <c r="K896" s="2"/>
    </row>
    <row r="897" customFormat="false" ht="12.75" hidden="false" customHeight="false" outlineLevel="0" collapsed="false">
      <c r="H897" s="8" t="n">
        <f aca="false">I897/0.16</f>
        <v>0</v>
      </c>
      <c r="I897" s="8"/>
      <c r="K897" s="2"/>
    </row>
    <row r="898" customFormat="false" ht="12.75" hidden="false" customHeight="false" outlineLevel="0" collapsed="false">
      <c r="H898" s="8" t="n">
        <f aca="false">I898/0.16</f>
        <v>0</v>
      </c>
      <c r="I898" s="8"/>
      <c r="K898" s="2"/>
    </row>
    <row r="899" customFormat="false" ht="12.75" hidden="false" customHeight="false" outlineLevel="0" collapsed="false">
      <c r="H899" s="8" t="n">
        <f aca="false">I899/0.16</f>
        <v>0</v>
      </c>
      <c r="I899" s="8"/>
      <c r="K899" s="2"/>
    </row>
    <row r="900" customFormat="false" ht="12.75" hidden="false" customHeight="false" outlineLevel="0" collapsed="false">
      <c r="H900" s="8" t="n">
        <f aca="false">I900/0.16</f>
        <v>0</v>
      </c>
      <c r="I900" s="8"/>
      <c r="K900" s="2"/>
    </row>
    <row r="901" customFormat="false" ht="12.75" hidden="false" customHeight="false" outlineLevel="0" collapsed="false">
      <c r="H901" s="8" t="n">
        <f aca="false">I901/0.16</f>
        <v>0</v>
      </c>
      <c r="I901" s="8"/>
      <c r="K901" s="2"/>
    </row>
    <row r="902" customFormat="false" ht="12.75" hidden="false" customHeight="false" outlineLevel="0" collapsed="false">
      <c r="H902" s="8" t="n">
        <f aca="false">I902/0.16</f>
        <v>0</v>
      </c>
      <c r="I902" s="8"/>
      <c r="K902" s="2"/>
    </row>
    <row r="903" customFormat="false" ht="12.75" hidden="false" customHeight="false" outlineLevel="0" collapsed="false">
      <c r="H903" s="8" t="n">
        <f aca="false">I903/0.16</f>
        <v>0</v>
      </c>
      <c r="I903" s="8"/>
      <c r="K903" s="2"/>
    </row>
    <row r="904" customFormat="false" ht="12.75" hidden="false" customHeight="false" outlineLevel="0" collapsed="false">
      <c r="H904" s="8" t="n">
        <f aca="false">I904/0.16</f>
        <v>0</v>
      </c>
      <c r="I904" s="8"/>
      <c r="K904" s="2"/>
    </row>
    <row r="905" customFormat="false" ht="12.75" hidden="false" customHeight="false" outlineLevel="0" collapsed="false">
      <c r="H905" s="8" t="n">
        <f aca="false">I905/0.16</f>
        <v>0</v>
      </c>
      <c r="I905" s="8"/>
      <c r="K905" s="2"/>
    </row>
    <row r="906" customFormat="false" ht="12.75" hidden="false" customHeight="false" outlineLevel="0" collapsed="false">
      <c r="H906" s="8" t="n">
        <f aca="false">I906/0.16</f>
        <v>0</v>
      </c>
      <c r="I906" s="8"/>
      <c r="K906" s="2"/>
    </row>
    <row r="907" customFormat="false" ht="12.75" hidden="false" customHeight="false" outlineLevel="0" collapsed="false">
      <c r="H907" s="8" t="n">
        <f aca="false">I907/0.16</f>
        <v>0</v>
      </c>
      <c r="I907" s="8"/>
      <c r="K907" s="2"/>
    </row>
    <row r="908" customFormat="false" ht="12.75" hidden="false" customHeight="false" outlineLevel="0" collapsed="false">
      <c r="H908" s="8" t="n">
        <f aca="false">I908/0.16</f>
        <v>0</v>
      </c>
      <c r="I908" s="8"/>
      <c r="K908" s="2"/>
    </row>
    <row r="909" customFormat="false" ht="12.75" hidden="false" customHeight="false" outlineLevel="0" collapsed="false">
      <c r="H909" s="8" t="n">
        <f aca="false">I909/0.16</f>
        <v>0</v>
      </c>
      <c r="I909" s="8"/>
      <c r="K909" s="2"/>
    </row>
    <row r="910" customFormat="false" ht="12.75" hidden="false" customHeight="false" outlineLevel="0" collapsed="false">
      <c r="H910" s="8" t="n">
        <f aca="false">I910/0.16</f>
        <v>0</v>
      </c>
      <c r="I910" s="8"/>
      <c r="K910" s="2"/>
    </row>
    <row r="911" customFormat="false" ht="12.75" hidden="false" customHeight="false" outlineLevel="0" collapsed="false">
      <c r="H911" s="8" t="n">
        <f aca="false">I911/0.16</f>
        <v>0</v>
      </c>
      <c r="I911" s="8"/>
      <c r="K911" s="2"/>
    </row>
    <row r="912" customFormat="false" ht="12.75" hidden="false" customHeight="false" outlineLevel="0" collapsed="false">
      <c r="H912" s="8" t="n">
        <f aca="false">I912/0.16</f>
        <v>0</v>
      </c>
      <c r="I912" s="8"/>
      <c r="K912" s="2"/>
    </row>
    <row r="913" customFormat="false" ht="12.75" hidden="false" customHeight="false" outlineLevel="0" collapsed="false">
      <c r="H913" s="8" t="n">
        <f aca="false">I913/0.16</f>
        <v>0</v>
      </c>
      <c r="I913" s="8"/>
      <c r="K913" s="2"/>
    </row>
    <row r="914" customFormat="false" ht="12.75" hidden="false" customHeight="false" outlineLevel="0" collapsed="false">
      <c r="H914" s="8" t="n">
        <f aca="false">I914/0.16</f>
        <v>0</v>
      </c>
      <c r="I914" s="8"/>
      <c r="K914" s="2"/>
    </row>
    <row r="915" customFormat="false" ht="12.75" hidden="false" customHeight="false" outlineLevel="0" collapsed="false">
      <c r="H915" s="0" t="n">
        <f aca="false">I915/0.16</f>
        <v>0</v>
      </c>
      <c r="K915" s="2"/>
    </row>
    <row r="916" customFormat="false" ht="12.75" hidden="false" customHeight="false" outlineLevel="0" collapsed="false">
      <c r="H916" s="0" t="n">
        <f aca="false">I916/0.16</f>
        <v>0</v>
      </c>
      <c r="K916" s="2"/>
    </row>
    <row r="917" customFormat="false" ht="12.75" hidden="false" customHeight="false" outlineLevel="0" collapsed="false">
      <c r="H917" s="0" t="n">
        <f aca="false">I917/0.16</f>
        <v>0</v>
      </c>
      <c r="K917" s="2"/>
    </row>
    <row r="918" customFormat="false" ht="12.75" hidden="false" customHeight="false" outlineLevel="0" collapsed="false">
      <c r="H918" s="0" t="n">
        <f aca="false">I918/0.16</f>
        <v>0</v>
      </c>
      <c r="K918" s="2"/>
    </row>
    <row r="919" customFormat="false" ht="12.75" hidden="false" customHeight="false" outlineLevel="0" collapsed="false">
      <c r="H919" s="0" t="n">
        <f aca="false">I919/0.16</f>
        <v>0</v>
      </c>
      <c r="K919" s="2"/>
    </row>
    <row r="920" customFormat="false" ht="12.75" hidden="false" customHeight="false" outlineLevel="0" collapsed="false">
      <c r="H920" s="0" t="n">
        <f aca="false">I920/0.16</f>
        <v>0</v>
      </c>
      <c r="K920" s="2"/>
    </row>
    <row r="921" customFormat="false" ht="12.75" hidden="false" customHeight="false" outlineLevel="0" collapsed="false">
      <c r="H921" s="0" t="n">
        <f aca="false">I921/0.16</f>
        <v>0</v>
      </c>
      <c r="K921" s="2"/>
    </row>
    <row r="922" customFormat="false" ht="12.75" hidden="false" customHeight="false" outlineLevel="0" collapsed="false">
      <c r="H922" s="0" t="n">
        <f aca="false">I922/0.16</f>
        <v>0</v>
      </c>
      <c r="K922" s="2"/>
    </row>
    <row r="923" customFormat="false" ht="12.75" hidden="false" customHeight="false" outlineLevel="0" collapsed="false">
      <c r="H923" s="0" t="n">
        <f aca="false">I923/0.16</f>
        <v>0</v>
      </c>
      <c r="K923" s="2"/>
    </row>
    <row r="924" customFormat="false" ht="12.75" hidden="false" customHeight="false" outlineLevel="0" collapsed="false">
      <c r="H924" s="0" t="n">
        <f aca="false">I924/0.16</f>
        <v>0</v>
      </c>
      <c r="K924" s="2"/>
    </row>
    <row r="925" customFormat="false" ht="12.75" hidden="false" customHeight="false" outlineLevel="0" collapsed="false">
      <c r="H925" s="0" t="n">
        <f aca="false">I925/0.16</f>
        <v>0</v>
      </c>
      <c r="K925" s="2"/>
    </row>
    <row r="926" customFormat="false" ht="12.75" hidden="false" customHeight="false" outlineLevel="0" collapsed="false">
      <c r="H926" s="0" t="n">
        <f aca="false">I926/0.16</f>
        <v>0</v>
      </c>
      <c r="K926" s="2"/>
    </row>
    <row r="927" customFormat="false" ht="12.75" hidden="false" customHeight="false" outlineLevel="0" collapsed="false">
      <c r="H927" s="0" t="n">
        <f aca="false">I927/0.16</f>
        <v>0</v>
      </c>
      <c r="K927" s="2"/>
    </row>
    <row r="928" customFormat="false" ht="12.75" hidden="false" customHeight="false" outlineLevel="0" collapsed="false">
      <c r="H928" s="0" t="n">
        <f aca="false">I928/0.16</f>
        <v>0</v>
      </c>
      <c r="K928" s="2"/>
    </row>
    <row r="929" customFormat="false" ht="12.75" hidden="false" customHeight="false" outlineLevel="0" collapsed="false">
      <c r="H929" s="0" t="n">
        <f aca="false">I929/0.16</f>
        <v>0</v>
      </c>
      <c r="K929" s="2"/>
    </row>
    <row r="930" customFormat="false" ht="12.75" hidden="false" customHeight="false" outlineLevel="0" collapsed="false">
      <c r="H930" s="0" t="n">
        <f aca="false">I930/0.16</f>
        <v>0</v>
      </c>
      <c r="K930" s="2"/>
    </row>
    <row r="931" customFormat="false" ht="12.75" hidden="false" customHeight="false" outlineLevel="0" collapsed="false">
      <c r="H931" s="0" t="n">
        <f aca="false">I931/0.16</f>
        <v>0</v>
      </c>
      <c r="K931" s="2"/>
    </row>
    <row r="932" customFormat="false" ht="12.75" hidden="false" customHeight="false" outlineLevel="0" collapsed="false">
      <c r="H932" s="0" t="n">
        <f aca="false">I932/0.16</f>
        <v>0</v>
      </c>
      <c r="K932" s="2"/>
    </row>
    <row r="933" customFormat="false" ht="12.75" hidden="false" customHeight="false" outlineLevel="0" collapsed="false">
      <c r="H933" s="0" t="n">
        <f aca="false">I933/0.16</f>
        <v>0</v>
      </c>
      <c r="K933" s="2"/>
    </row>
    <row r="934" customFormat="false" ht="12.75" hidden="false" customHeight="false" outlineLevel="0" collapsed="false">
      <c r="H934" s="0" t="n">
        <f aca="false">I934/0.16</f>
        <v>0</v>
      </c>
      <c r="K934" s="2"/>
    </row>
    <row r="935" customFormat="false" ht="12.75" hidden="false" customHeight="false" outlineLevel="0" collapsed="false">
      <c r="H935" s="0" t="n">
        <f aca="false">I935/0.16</f>
        <v>0</v>
      </c>
      <c r="K935" s="2"/>
    </row>
    <row r="936" customFormat="false" ht="12.75" hidden="false" customHeight="false" outlineLevel="0" collapsed="false">
      <c r="H936" s="0" t="n">
        <f aca="false">I936/0.16</f>
        <v>0</v>
      </c>
      <c r="K936" s="2"/>
    </row>
    <row r="937" customFormat="false" ht="12.75" hidden="false" customHeight="false" outlineLevel="0" collapsed="false">
      <c r="H937" s="0" t="n">
        <f aca="false">I937/0.16</f>
        <v>0</v>
      </c>
      <c r="K937" s="2"/>
    </row>
    <row r="938" customFormat="false" ht="12.75" hidden="false" customHeight="false" outlineLevel="0" collapsed="false">
      <c r="H938" s="0" t="n">
        <f aca="false">I938/0.16</f>
        <v>0</v>
      </c>
      <c r="K938" s="2"/>
    </row>
    <row r="939" customFormat="false" ht="12.75" hidden="false" customHeight="false" outlineLevel="0" collapsed="false">
      <c r="H939" s="0" t="n">
        <f aca="false">I939/0.16</f>
        <v>0</v>
      </c>
      <c r="K939" s="2"/>
    </row>
    <row r="940" customFormat="false" ht="12.75" hidden="false" customHeight="false" outlineLevel="0" collapsed="false">
      <c r="H940" s="0" t="n">
        <f aca="false">I940/0.16</f>
        <v>0</v>
      </c>
      <c r="K940" s="2"/>
    </row>
    <row r="941" customFormat="false" ht="12.75" hidden="false" customHeight="false" outlineLevel="0" collapsed="false">
      <c r="H941" s="0" t="n">
        <f aca="false">I941/0.16</f>
        <v>0</v>
      </c>
      <c r="K941" s="2"/>
    </row>
    <row r="942" customFormat="false" ht="12.75" hidden="false" customHeight="false" outlineLevel="0" collapsed="false">
      <c r="H942" s="0" t="n">
        <f aca="false">I942/0.16</f>
        <v>0</v>
      </c>
      <c r="K942" s="2"/>
    </row>
    <row r="943" customFormat="false" ht="12.75" hidden="false" customHeight="false" outlineLevel="0" collapsed="false">
      <c r="H943" s="0" t="n">
        <f aca="false">I943/0.16</f>
        <v>0</v>
      </c>
      <c r="K943" s="2"/>
    </row>
    <row r="944" customFormat="false" ht="12.75" hidden="false" customHeight="false" outlineLevel="0" collapsed="false">
      <c r="H944" s="0" t="n">
        <f aca="false">I944/0.16</f>
        <v>0</v>
      </c>
      <c r="K944" s="2"/>
    </row>
    <row r="945" customFormat="false" ht="12.75" hidden="false" customHeight="false" outlineLevel="0" collapsed="false">
      <c r="H945" s="0" t="n">
        <f aca="false">I945/0.16</f>
        <v>0</v>
      </c>
      <c r="K945" s="2"/>
    </row>
    <row r="946" customFormat="false" ht="12.75" hidden="false" customHeight="false" outlineLevel="0" collapsed="false">
      <c r="H946" s="0" t="n">
        <f aca="false">I946/0.16</f>
        <v>0</v>
      </c>
      <c r="K946" s="2"/>
    </row>
    <row r="947" customFormat="false" ht="12.75" hidden="false" customHeight="false" outlineLevel="0" collapsed="false">
      <c r="H947" s="0" t="n">
        <f aca="false">I947/0.16</f>
        <v>0</v>
      </c>
      <c r="K947" s="2"/>
    </row>
    <row r="948" customFormat="false" ht="12.75" hidden="false" customHeight="false" outlineLevel="0" collapsed="false">
      <c r="H948" s="0" t="n">
        <f aca="false">I948/0.16</f>
        <v>0</v>
      </c>
      <c r="K948" s="2"/>
    </row>
    <row r="949" customFormat="false" ht="12.75" hidden="false" customHeight="false" outlineLevel="0" collapsed="false">
      <c r="H949" s="0" t="n">
        <f aca="false">I949/0.16</f>
        <v>0</v>
      </c>
      <c r="K949" s="2"/>
    </row>
    <row r="950" customFormat="false" ht="12.75" hidden="false" customHeight="false" outlineLevel="0" collapsed="false">
      <c r="H950" s="0" t="n">
        <f aca="false">I950/0.16</f>
        <v>0</v>
      </c>
      <c r="K950" s="2"/>
    </row>
    <row r="951" customFormat="false" ht="12.75" hidden="false" customHeight="false" outlineLevel="0" collapsed="false">
      <c r="H951" s="0" t="n">
        <f aca="false">I951/0.16</f>
        <v>0</v>
      </c>
      <c r="K951" s="2"/>
    </row>
    <row r="952" customFormat="false" ht="12.75" hidden="false" customHeight="false" outlineLevel="0" collapsed="false">
      <c r="H952" s="0" t="n">
        <f aca="false">I952/0.16</f>
        <v>0</v>
      </c>
      <c r="K952" s="2"/>
    </row>
    <row r="953" customFormat="false" ht="12.75" hidden="false" customHeight="false" outlineLevel="0" collapsed="false">
      <c r="H953" s="0" t="n">
        <f aca="false">I953/0.16</f>
        <v>0</v>
      </c>
      <c r="K953" s="2"/>
    </row>
    <row r="954" customFormat="false" ht="12.75" hidden="false" customHeight="false" outlineLevel="0" collapsed="false">
      <c r="H954" s="0" t="n">
        <f aca="false">I954/0.16</f>
        <v>0</v>
      </c>
      <c r="K954" s="2"/>
    </row>
    <row r="955" customFormat="false" ht="12.75" hidden="false" customHeight="false" outlineLevel="0" collapsed="false">
      <c r="H955" s="0" t="n">
        <f aca="false">I955/0.16</f>
        <v>0</v>
      </c>
      <c r="K955" s="2"/>
    </row>
    <row r="956" customFormat="false" ht="12.75" hidden="false" customHeight="false" outlineLevel="0" collapsed="false">
      <c r="H956" s="0" t="n">
        <f aca="false">I956/0.16</f>
        <v>0</v>
      </c>
      <c r="K956" s="2"/>
    </row>
    <row r="957" customFormat="false" ht="12.75" hidden="false" customHeight="false" outlineLevel="0" collapsed="false">
      <c r="H957" s="0" t="n">
        <f aca="false">I957/0.16</f>
        <v>0</v>
      </c>
      <c r="K957" s="2"/>
    </row>
    <row r="958" customFormat="false" ht="12.75" hidden="false" customHeight="false" outlineLevel="0" collapsed="false">
      <c r="H958" s="0" t="n">
        <f aca="false">I958/0.16</f>
        <v>0</v>
      </c>
      <c r="K958" s="2"/>
    </row>
    <row r="959" customFormat="false" ht="12.75" hidden="false" customHeight="false" outlineLevel="0" collapsed="false">
      <c r="H959" s="0" t="n">
        <f aca="false">I959/0.16</f>
        <v>0</v>
      </c>
      <c r="K959" s="2"/>
    </row>
    <row r="960" customFormat="false" ht="12.75" hidden="false" customHeight="false" outlineLevel="0" collapsed="false">
      <c r="H960" s="0" t="n">
        <f aca="false">I960/0.16</f>
        <v>0</v>
      </c>
      <c r="K960" s="2"/>
    </row>
    <row r="961" customFormat="false" ht="12.75" hidden="false" customHeight="false" outlineLevel="0" collapsed="false">
      <c r="H961" s="0" t="n">
        <f aca="false">I961/0.16</f>
        <v>0</v>
      </c>
      <c r="K961" s="2"/>
    </row>
    <row r="962" customFormat="false" ht="12.75" hidden="false" customHeight="false" outlineLevel="0" collapsed="false">
      <c r="H962" s="0" t="n">
        <f aca="false">I962/0.16</f>
        <v>0</v>
      </c>
      <c r="K962" s="2"/>
    </row>
    <row r="963" customFormat="false" ht="12.75" hidden="false" customHeight="false" outlineLevel="0" collapsed="false">
      <c r="H963" s="0" t="n">
        <f aca="false">I963/0.16</f>
        <v>0</v>
      </c>
      <c r="K963" s="2"/>
    </row>
    <row r="964" customFormat="false" ht="12.75" hidden="false" customHeight="false" outlineLevel="0" collapsed="false">
      <c r="H964" s="0" t="n">
        <f aca="false">I964/0.16</f>
        <v>0</v>
      </c>
      <c r="K964" s="2"/>
    </row>
    <row r="965" customFormat="false" ht="12.75" hidden="false" customHeight="false" outlineLevel="0" collapsed="false">
      <c r="H965" s="0" t="n">
        <f aca="false">I965/0.16</f>
        <v>0</v>
      </c>
      <c r="K965" s="2"/>
    </row>
    <row r="966" customFormat="false" ht="12.75" hidden="false" customHeight="false" outlineLevel="0" collapsed="false">
      <c r="H966" s="0" t="n">
        <f aca="false">I966/0.16</f>
        <v>0</v>
      </c>
      <c r="K966" s="2"/>
    </row>
    <row r="967" customFormat="false" ht="12.75" hidden="false" customHeight="false" outlineLevel="0" collapsed="false">
      <c r="H967" s="0" t="n">
        <f aca="false">I967/0.16</f>
        <v>0</v>
      </c>
      <c r="K967" s="2"/>
    </row>
    <row r="968" customFormat="false" ht="12.75" hidden="false" customHeight="false" outlineLevel="0" collapsed="false">
      <c r="H968" s="0" t="n">
        <f aca="false">I968/0.16</f>
        <v>0</v>
      </c>
      <c r="K968" s="2"/>
    </row>
    <row r="969" customFormat="false" ht="12.75" hidden="false" customHeight="false" outlineLevel="0" collapsed="false">
      <c r="H969" s="0" t="n">
        <f aca="false">I969/0.16</f>
        <v>0</v>
      </c>
      <c r="K969" s="2"/>
    </row>
    <row r="970" customFormat="false" ht="12.75" hidden="false" customHeight="false" outlineLevel="0" collapsed="false">
      <c r="H970" s="0" t="n">
        <f aca="false">I970/0.16</f>
        <v>0</v>
      </c>
      <c r="K970" s="2"/>
    </row>
    <row r="971" customFormat="false" ht="12.75" hidden="false" customHeight="false" outlineLevel="0" collapsed="false">
      <c r="H971" s="0" t="n">
        <f aca="false">I971/0.16</f>
        <v>0</v>
      </c>
      <c r="K971" s="2"/>
    </row>
    <row r="972" customFormat="false" ht="12.75" hidden="false" customHeight="false" outlineLevel="0" collapsed="false">
      <c r="H972" s="0" t="n">
        <f aca="false">I972/0.16</f>
        <v>0</v>
      </c>
      <c r="K972" s="2"/>
    </row>
    <row r="973" customFormat="false" ht="12.75" hidden="false" customHeight="false" outlineLevel="0" collapsed="false">
      <c r="H973" s="0" t="n">
        <f aca="false">I973/0.16</f>
        <v>0</v>
      </c>
      <c r="K973" s="2"/>
    </row>
    <row r="974" customFormat="false" ht="12.75" hidden="false" customHeight="false" outlineLevel="0" collapsed="false">
      <c r="H974" s="0" t="n">
        <f aca="false">I974/0.16</f>
        <v>0</v>
      </c>
      <c r="K974" s="2"/>
    </row>
    <row r="975" customFormat="false" ht="12.75" hidden="false" customHeight="false" outlineLevel="0" collapsed="false">
      <c r="H975" s="0" t="n">
        <f aca="false">I975/0.16</f>
        <v>0</v>
      </c>
      <c r="K975" s="2"/>
    </row>
    <row r="976" customFormat="false" ht="12.75" hidden="false" customHeight="false" outlineLevel="0" collapsed="false">
      <c r="H976" s="0" t="n">
        <f aca="false">I976/0.16</f>
        <v>0</v>
      </c>
      <c r="K976" s="2"/>
    </row>
    <row r="977" customFormat="false" ht="12.75" hidden="false" customHeight="false" outlineLevel="0" collapsed="false">
      <c r="H977" s="0" t="n">
        <f aca="false">I977/0.16</f>
        <v>0</v>
      </c>
      <c r="K977" s="2"/>
    </row>
    <row r="978" customFormat="false" ht="12.75" hidden="false" customHeight="false" outlineLevel="0" collapsed="false">
      <c r="H978" s="0" t="n">
        <f aca="false">I978/0.16</f>
        <v>0</v>
      </c>
      <c r="K978" s="2"/>
    </row>
    <row r="979" customFormat="false" ht="12.75" hidden="false" customHeight="false" outlineLevel="0" collapsed="false">
      <c r="H979" s="0" t="n">
        <f aca="false">I979/0.16</f>
        <v>0</v>
      </c>
      <c r="K979" s="2"/>
    </row>
    <row r="980" customFormat="false" ht="12.75" hidden="false" customHeight="false" outlineLevel="0" collapsed="false">
      <c r="H980" s="0" t="n">
        <f aca="false">I980/0.16</f>
        <v>0</v>
      </c>
      <c r="K980" s="2"/>
    </row>
    <row r="981" customFormat="false" ht="12.75" hidden="false" customHeight="false" outlineLevel="0" collapsed="false">
      <c r="H981" s="0" t="n">
        <f aca="false">I981/0.16</f>
        <v>0</v>
      </c>
      <c r="K981" s="2"/>
    </row>
    <row r="982" customFormat="false" ht="12.75" hidden="false" customHeight="false" outlineLevel="0" collapsed="false">
      <c r="H982" s="0" t="n">
        <f aca="false">I982/0.16</f>
        <v>0</v>
      </c>
      <c r="K982" s="2"/>
    </row>
    <row r="983" customFormat="false" ht="12.75" hidden="false" customHeight="false" outlineLevel="0" collapsed="false">
      <c r="H983" s="0" t="n">
        <f aca="false">I983/0.16</f>
        <v>0</v>
      </c>
      <c r="K983" s="2"/>
    </row>
    <row r="984" customFormat="false" ht="12.75" hidden="false" customHeight="false" outlineLevel="0" collapsed="false">
      <c r="H984" s="0" t="n">
        <f aca="false">I984/0.16</f>
        <v>0</v>
      </c>
      <c r="K984" s="2"/>
    </row>
    <row r="985" customFormat="false" ht="12.75" hidden="false" customHeight="false" outlineLevel="0" collapsed="false">
      <c r="H985" s="0" t="n">
        <f aca="false">I985/0.16</f>
        <v>0</v>
      </c>
      <c r="K985" s="2"/>
    </row>
    <row r="986" customFormat="false" ht="12.75" hidden="false" customHeight="false" outlineLevel="0" collapsed="false">
      <c r="H986" s="0" t="n">
        <f aca="false">I986/0.16</f>
        <v>0</v>
      </c>
      <c r="K986" s="2"/>
    </row>
    <row r="987" customFormat="false" ht="12.75" hidden="false" customHeight="false" outlineLevel="0" collapsed="false">
      <c r="H987" s="0" t="n">
        <f aca="false">I987/0.16</f>
        <v>0</v>
      </c>
      <c r="K987" s="2"/>
    </row>
    <row r="988" customFormat="false" ht="12.75" hidden="false" customHeight="false" outlineLevel="0" collapsed="false">
      <c r="H988" s="0" t="n">
        <f aca="false">I988/0.16</f>
        <v>0</v>
      </c>
      <c r="K988" s="2"/>
    </row>
    <row r="989" customFormat="false" ht="12.75" hidden="false" customHeight="false" outlineLevel="0" collapsed="false">
      <c r="H989" s="0" t="n">
        <f aca="false">I989/0.16</f>
        <v>0</v>
      </c>
      <c r="K989" s="2"/>
    </row>
    <row r="990" customFormat="false" ht="12.75" hidden="false" customHeight="false" outlineLevel="0" collapsed="false">
      <c r="H990" s="0" t="n">
        <f aca="false">I990/0.16</f>
        <v>0</v>
      </c>
      <c r="K990" s="2"/>
    </row>
    <row r="991" customFormat="false" ht="12.75" hidden="false" customHeight="false" outlineLevel="0" collapsed="false">
      <c r="H991" s="0" t="n">
        <f aca="false">I991/0.16</f>
        <v>0</v>
      </c>
      <c r="K991" s="2"/>
    </row>
    <row r="992" customFormat="false" ht="12.75" hidden="false" customHeight="false" outlineLevel="0" collapsed="false">
      <c r="H992" s="0" t="n">
        <f aca="false">I992/0.16</f>
        <v>0</v>
      </c>
      <c r="K992" s="2"/>
    </row>
    <row r="993" customFormat="false" ht="12.75" hidden="false" customHeight="false" outlineLevel="0" collapsed="false">
      <c r="H993" s="0" t="n">
        <f aca="false">I993/0.16</f>
        <v>0</v>
      </c>
      <c r="K993" s="2"/>
    </row>
    <row r="994" customFormat="false" ht="12.75" hidden="false" customHeight="false" outlineLevel="0" collapsed="false">
      <c r="H994" s="0" t="n">
        <f aca="false">I994/0.16</f>
        <v>0</v>
      </c>
      <c r="K994" s="2"/>
    </row>
    <row r="995" customFormat="false" ht="12.75" hidden="false" customHeight="false" outlineLevel="0" collapsed="false">
      <c r="H995" s="0" t="n">
        <f aca="false">I995/0.16</f>
        <v>0</v>
      </c>
      <c r="K995" s="2"/>
    </row>
    <row r="996" customFormat="false" ht="12.75" hidden="false" customHeight="false" outlineLevel="0" collapsed="false">
      <c r="H996" s="0" t="n">
        <f aca="false">I996/0.16</f>
        <v>0</v>
      </c>
      <c r="K996" s="2"/>
    </row>
    <row r="997" customFormat="false" ht="12.75" hidden="false" customHeight="false" outlineLevel="0" collapsed="false">
      <c r="H997" s="0" t="n">
        <f aca="false">I997/0.16</f>
        <v>0</v>
      </c>
      <c r="K997" s="2"/>
    </row>
    <row r="998" customFormat="false" ht="12.75" hidden="false" customHeight="false" outlineLevel="0" collapsed="false">
      <c r="H998" s="0" t="n">
        <f aca="false">I998/0.16</f>
        <v>0</v>
      </c>
      <c r="K998" s="2"/>
    </row>
    <row r="999" customFormat="false" ht="12.75" hidden="false" customHeight="false" outlineLevel="0" collapsed="false">
      <c r="H999" s="0" t="n">
        <f aca="false">I999/0.16</f>
        <v>0</v>
      </c>
      <c r="K999" s="2"/>
    </row>
    <row r="1000" customFormat="false" ht="12.75" hidden="false" customHeight="false" outlineLevel="0" collapsed="false">
      <c r="H1000" s="0" t="n">
        <f aca="false">I1000/0.16</f>
        <v>0</v>
      </c>
      <c r="K1000" s="2"/>
    </row>
    <row r="1001" customFormat="false" ht="12.75" hidden="false" customHeight="false" outlineLevel="0" collapsed="false">
      <c r="H1001" s="0" t="n">
        <f aca="false">I1001/0.16</f>
        <v>0</v>
      </c>
      <c r="K1001" s="2"/>
    </row>
    <row r="1002" customFormat="false" ht="12.75" hidden="false" customHeight="false" outlineLevel="0" collapsed="false">
      <c r="H1002" s="0" t="n">
        <f aca="false">I1002/0.16</f>
        <v>0</v>
      </c>
      <c r="K1002" s="2"/>
    </row>
    <row r="1003" customFormat="false" ht="12.75" hidden="false" customHeight="false" outlineLevel="0" collapsed="false">
      <c r="H1003" s="0" t="n">
        <f aca="false">I1003/0.16</f>
        <v>0</v>
      </c>
      <c r="K1003" s="2"/>
    </row>
    <row r="1004" customFormat="false" ht="12.75" hidden="false" customHeight="false" outlineLevel="0" collapsed="false">
      <c r="H1004" s="0" t="n">
        <f aca="false">I1004/0.16</f>
        <v>0</v>
      </c>
      <c r="K1004" s="2"/>
    </row>
    <row r="1005" customFormat="false" ht="12.75" hidden="false" customHeight="false" outlineLevel="0" collapsed="false">
      <c r="H1005" s="0" t="n">
        <f aca="false">I1005/0.16</f>
        <v>0</v>
      </c>
      <c r="K1005" s="2"/>
    </row>
    <row r="1006" customFormat="false" ht="12.75" hidden="false" customHeight="false" outlineLevel="0" collapsed="false">
      <c r="H1006" s="0" t="n">
        <f aca="false">I1006/0.16</f>
        <v>0</v>
      </c>
      <c r="K1006" s="2"/>
    </row>
    <row r="1007" customFormat="false" ht="12.75" hidden="false" customHeight="false" outlineLevel="0" collapsed="false">
      <c r="H1007" s="0" t="n">
        <f aca="false">I1007/0.16</f>
        <v>0</v>
      </c>
      <c r="K1007" s="2"/>
    </row>
    <row r="1008" customFormat="false" ht="12.75" hidden="false" customHeight="false" outlineLevel="0" collapsed="false">
      <c r="H1008" s="0" t="n">
        <f aca="false">I1008/0.16</f>
        <v>0</v>
      </c>
      <c r="K1008" s="2"/>
    </row>
    <row r="1009" customFormat="false" ht="12.75" hidden="false" customHeight="false" outlineLevel="0" collapsed="false">
      <c r="H1009" s="0" t="n">
        <f aca="false">I1009/0.16</f>
        <v>0</v>
      </c>
      <c r="K1009" s="2"/>
    </row>
    <row r="1010" customFormat="false" ht="12.75" hidden="false" customHeight="false" outlineLevel="0" collapsed="false">
      <c r="H1010" s="0" t="n">
        <f aca="false">I1010/0.16</f>
        <v>0</v>
      </c>
      <c r="K1010" s="2"/>
    </row>
    <row r="1011" customFormat="false" ht="12.75" hidden="false" customHeight="false" outlineLevel="0" collapsed="false">
      <c r="H1011" s="0" t="n">
        <f aca="false">I1011/0.16</f>
        <v>0</v>
      </c>
      <c r="K1011" s="2"/>
    </row>
    <row r="1012" customFormat="false" ht="12.75" hidden="false" customHeight="false" outlineLevel="0" collapsed="false">
      <c r="H1012" s="0" t="n">
        <f aca="false">I1012/0.16</f>
        <v>0</v>
      </c>
      <c r="K1012" s="2"/>
    </row>
    <row r="1013" customFormat="false" ht="12.75" hidden="false" customHeight="false" outlineLevel="0" collapsed="false">
      <c r="H1013" s="0" t="n">
        <f aca="false">I1013/0.16</f>
        <v>0</v>
      </c>
      <c r="K1013" s="2"/>
    </row>
    <row r="1014" customFormat="false" ht="12.75" hidden="false" customHeight="false" outlineLevel="0" collapsed="false">
      <c r="H1014" s="0" t="n">
        <f aca="false">I1014/0.16</f>
        <v>0</v>
      </c>
      <c r="K1014" s="2"/>
    </row>
    <row r="1015" customFormat="false" ht="12.75" hidden="false" customHeight="false" outlineLevel="0" collapsed="false">
      <c r="H1015" s="0" t="n">
        <f aca="false">I1015/0.16</f>
        <v>0</v>
      </c>
      <c r="K1015" s="2"/>
    </row>
    <row r="1016" customFormat="false" ht="12.75" hidden="false" customHeight="false" outlineLevel="0" collapsed="false">
      <c r="H1016" s="0" t="n">
        <f aca="false">I1016/0.16</f>
        <v>0</v>
      </c>
      <c r="K1016" s="2"/>
    </row>
    <row r="1017" customFormat="false" ht="12.75" hidden="false" customHeight="false" outlineLevel="0" collapsed="false">
      <c r="H1017" s="0" t="n">
        <f aca="false">I1017/0.16</f>
        <v>0</v>
      </c>
      <c r="K1017" s="2"/>
    </row>
    <row r="1018" customFormat="false" ht="12.75" hidden="false" customHeight="false" outlineLevel="0" collapsed="false">
      <c r="H1018" s="0" t="n">
        <f aca="false">I1018/0.16</f>
        <v>0</v>
      </c>
      <c r="K1018" s="2"/>
    </row>
    <row r="1019" customFormat="false" ht="12.75" hidden="false" customHeight="false" outlineLevel="0" collapsed="false">
      <c r="H1019" s="0" t="n">
        <f aca="false">I1019/0.16</f>
        <v>0</v>
      </c>
      <c r="K1019" s="2"/>
    </row>
    <row r="1020" customFormat="false" ht="12.75" hidden="false" customHeight="false" outlineLevel="0" collapsed="false">
      <c r="H1020" s="0" t="n">
        <f aca="false">I1020/0.16</f>
        <v>0</v>
      </c>
      <c r="K1020" s="2"/>
    </row>
    <row r="1021" customFormat="false" ht="12.75" hidden="false" customHeight="false" outlineLevel="0" collapsed="false">
      <c r="H1021" s="0" t="n">
        <f aca="false">I1021/0.16</f>
        <v>0</v>
      </c>
      <c r="K1021" s="2"/>
    </row>
    <row r="1022" customFormat="false" ht="12.75" hidden="false" customHeight="false" outlineLevel="0" collapsed="false">
      <c r="H1022" s="0" t="n">
        <f aca="false">I1022/0.16</f>
        <v>0</v>
      </c>
      <c r="K1022" s="2"/>
    </row>
    <row r="1023" customFormat="false" ht="12.75" hidden="false" customHeight="false" outlineLevel="0" collapsed="false">
      <c r="H1023" s="0" t="n">
        <f aca="false">I1023/0.16</f>
        <v>0</v>
      </c>
      <c r="K1023" s="2"/>
    </row>
    <row r="1024" customFormat="false" ht="12.75" hidden="false" customHeight="false" outlineLevel="0" collapsed="false">
      <c r="H1024" s="0" t="n">
        <f aca="false">I1024/0.16</f>
        <v>0</v>
      </c>
      <c r="K1024" s="2"/>
    </row>
    <row r="1025" customFormat="false" ht="12.75" hidden="false" customHeight="false" outlineLevel="0" collapsed="false">
      <c r="H1025" s="0" t="n">
        <f aca="false">I1025/0.16</f>
        <v>0</v>
      </c>
      <c r="K1025" s="2"/>
    </row>
    <row r="1026" customFormat="false" ht="12.75" hidden="false" customHeight="false" outlineLevel="0" collapsed="false">
      <c r="H1026" s="0" t="n">
        <f aca="false">I1026/0.16</f>
        <v>0</v>
      </c>
      <c r="K1026" s="2"/>
    </row>
    <row r="1027" customFormat="false" ht="12.75" hidden="false" customHeight="false" outlineLevel="0" collapsed="false">
      <c r="H1027" s="0" t="n">
        <f aca="false">I1027/0.16</f>
        <v>0</v>
      </c>
      <c r="K1027" s="2"/>
    </row>
    <row r="1028" customFormat="false" ht="12.75" hidden="false" customHeight="false" outlineLevel="0" collapsed="false">
      <c r="H1028" s="0" t="n">
        <f aca="false">I1028/0.16</f>
        <v>0</v>
      </c>
      <c r="K1028" s="2"/>
    </row>
    <row r="1029" customFormat="false" ht="12.75" hidden="false" customHeight="false" outlineLevel="0" collapsed="false">
      <c r="H1029" s="0" t="n">
        <f aca="false">I1029/0.16</f>
        <v>0</v>
      </c>
      <c r="K1029" s="2"/>
    </row>
    <row r="1030" customFormat="false" ht="12.75" hidden="false" customHeight="false" outlineLevel="0" collapsed="false">
      <c r="H1030" s="0" t="n">
        <f aca="false">I1030/0.16</f>
        <v>0</v>
      </c>
      <c r="K1030" s="2"/>
    </row>
    <row r="1031" customFormat="false" ht="12.75" hidden="false" customHeight="false" outlineLevel="0" collapsed="false">
      <c r="H1031" s="0" t="n">
        <f aca="false">I1031/0.16</f>
        <v>0</v>
      </c>
      <c r="K1031" s="2"/>
    </row>
    <row r="1032" customFormat="false" ht="12.75" hidden="false" customHeight="false" outlineLevel="0" collapsed="false">
      <c r="H1032" s="0" t="n">
        <f aca="false">I1032/0.16</f>
        <v>0</v>
      </c>
      <c r="K1032" s="2"/>
    </row>
    <row r="1033" customFormat="false" ht="12.75" hidden="false" customHeight="false" outlineLevel="0" collapsed="false">
      <c r="H1033" s="0" t="n">
        <f aca="false">I1033/0.16</f>
        <v>0</v>
      </c>
      <c r="K1033" s="2"/>
    </row>
    <row r="1034" customFormat="false" ht="12.75" hidden="false" customHeight="false" outlineLevel="0" collapsed="false">
      <c r="H1034" s="0" t="n">
        <f aca="false">I1034/0.16</f>
        <v>0</v>
      </c>
      <c r="K1034" s="2"/>
    </row>
    <row r="1035" customFormat="false" ht="12.75" hidden="false" customHeight="false" outlineLevel="0" collapsed="false">
      <c r="H1035" s="0" t="n">
        <f aca="false">I1035/0.16</f>
        <v>0</v>
      </c>
      <c r="K1035" s="2"/>
    </row>
    <row r="1036" customFormat="false" ht="12.75" hidden="false" customHeight="false" outlineLevel="0" collapsed="false">
      <c r="H1036" s="0" t="n">
        <f aca="false">I1036/0.16</f>
        <v>0</v>
      </c>
      <c r="K1036" s="2"/>
    </row>
    <row r="1037" customFormat="false" ht="12.75" hidden="false" customHeight="false" outlineLevel="0" collapsed="false">
      <c r="H1037" s="0" t="n">
        <f aca="false">I1037/0.16</f>
        <v>0</v>
      </c>
      <c r="K1037" s="2"/>
    </row>
    <row r="1038" customFormat="false" ht="12.75" hidden="false" customHeight="false" outlineLevel="0" collapsed="false">
      <c r="H1038" s="0" t="n">
        <f aca="false">I1038/0.16</f>
        <v>0</v>
      </c>
      <c r="K1038" s="2"/>
    </row>
    <row r="1039" customFormat="false" ht="12.75" hidden="false" customHeight="false" outlineLevel="0" collapsed="false">
      <c r="H1039" s="0" t="n">
        <f aca="false">I1039/0.16</f>
        <v>0</v>
      </c>
      <c r="K1039" s="2"/>
    </row>
    <row r="1040" customFormat="false" ht="12.75" hidden="false" customHeight="false" outlineLevel="0" collapsed="false">
      <c r="H1040" s="0" t="n">
        <f aca="false">I1040/0.16</f>
        <v>0</v>
      </c>
      <c r="K1040" s="2"/>
    </row>
    <row r="1041" customFormat="false" ht="12.75" hidden="false" customHeight="false" outlineLevel="0" collapsed="false">
      <c r="H1041" s="0" t="n">
        <f aca="false">I1041/0.16</f>
        <v>0</v>
      </c>
      <c r="K1041" s="2"/>
    </row>
    <row r="1042" customFormat="false" ht="12.75" hidden="false" customHeight="false" outlineLevel="0" collapsed="false">
      <c r="H1042" s="0" t="n">
        <f aca="false">I1042/0.16</f>
        <v>0</v>
      </c>
      <c r="K1042" s="2"/>
    </row>
    <row r="1043" customFormat="false" ht="12.75" hidden="false" customHeight="false" outlineLevel="0" collapsed="false">
      <c r="H1043" s="0" t="n">
        <f aca="false">I1043/0.16</f>
        <v>0</v>
      </c>
      <c r="K1043" s="2"/>
    </row>
    <row r="1044" customFormat="false" ht="12.75" hidden="false" customHeight="false" outlineLevel="0" collapsed="false">
      <c r="H1044" s="0" t="n">
        <f aca="false">I1044/0.16</f>
        <v>0</v>
      </c>
      <c r="K1044" s="2"/>
    </row>
    <row r="1045" customFormat="false" ht="12.75" hidden="false" customHeight="false" outlineLevel="0" collapsed="false">
      <c r="H1045" s="0" t="n">
        <f aca="false">I1045/0.16</f>
        <v>0</v>
      </c>
      <c r="K1045" s="2"/>
    </row>
    <row r="1046" customFormat="false" ht="12.75" hidden="false" customHeight="false" outlineLevel="0" collapsed="false">
      <c r="H1046" s="0" t="n">
        <f aca="false">I1046/0.16</f>
        <v>0</v>
      </c>
      <c r="K1046" s="2"/>
    </row>
    <row r="1047" customFormat="false" ht="12.75" hidden="false" customHeight="false" outlineLevel="0" collapsed="false">
      <c r="H1047" s="0" t="n">
        <f aca="false">I1047/0.16</f>
        <v>0</v>
      </c>
      <c r="K1047" s="2"/>
    </row>
    <row r="1048" customFormat="false" ht="12.75" hidden="false" customHeight="false" outlineLevel="0" collapsed="false">
      <c r="H1048" s="0" t="n">
        <f aca="false">I1048/0.16</f>
        <v>0</v>
      </c>
      <c r="K1048" s="2"/>
    </row>
    <row r="1049" customFormat="false" ht="12.75" hidden="false" customHeight="false" outlineLevel="0" collapsed="false">
      <c r="H1049" s="0" t="n">
        <f aca="false">I1049/0.16</f>
        <v>0</v>
      </c>
      <c r="K1049" s="2"/>
    </row>
    <row r="1050" customFormat="false" ht="12.75" hidden="false" customHeight="false" outlineLevel="0" collapsed="false">
      <c r="H1050" s="0" t="n">
        <f aca="false">I1050/0.16</f>
        <v>0</v>
      </c>
      <c r="K1050" s="2"/>
    </row>
    <row r="1051" customFormat="false" ht="12.75" hidden="false" customHeight="false" outlineLevel="0" collapsed="false">
      <c r="H1051" s="0" t="n">
        <f aca="false">I1051/0.16</f>
        <v>0</v>
      </c>
      <c r="K1051" s="2"/>
    </row>
    <row r="1052" customFormat="false" ht="12.75" hidden="false" customHeight="false" outlineLevel="0" collapsed="false">
      <c r="H1052" s="0" t="n">
        <f aca="false">I1052/0.16</f>
        <v>0</v>
      </c>
      <c r="K1052" s="2"/>
    </row>
    <row r="1053" customFormat="false" ht="12.75" hidden="false" customHeight="false" outlineLevel="0" collapsed="false">
      <c r="H1053" s="0" t="n">
        <f aca="false">I1053/0.16</f>
        <v>0</v>
      </c>
      <c r="K1053" s="2"/>
    </row>
    <row r="1054" customFormat="false" ht="12.75" hidden="false" customHeight="false" outlineLevel="0" collapsed="false">
      <c r="H1054" s="0" t="n">
        <f aca="false">I1054/0.16</f>
        <v>0</v>
      </c>
      <c r="K1054" s="2"/>
    </row>
    <row r="1055" customFormat="false" ht="12.75" hidden="false" customHeight="false" outlineLevel="0" collapsed="false">
      <c r="H1055" s="0" t="n">
        <f aca="false">I1055/0.16</f>
        <v>0</v>
      </c>
      <c r="K1055" s="2"/>
    </row>
    <row r="1056" customFormat="false" ht="12.75" hidden="false" customHeight="false" outlineLevel="0" collapsed="false">
      <c r="H1056" s="0" t="n">
        <f aca="false">I1056/0.16</f>
        <v>0</v>
      </c>
      <c r="K1056" s="2"/>
    </row>
    <row r="1057" customFormat="false" ht="12.75" hidden="false" customHeight="false" outlineLevel="0" collapsed="false">
      <c r="H1057" s="0" t="n">
        <f aca="false">I1057/0.16</f>
        <v>0</v>
      </c>
      <c r="K1057" s="2"/>
    </row>
    <row r="1058" customFormat="false" ht="12.75" hidden="false" customHeight="false" outlineLevel="0" collapsed="false">
      <c r="H1058" s="0" t="n">
        <f aca="false">I1058/0.16</f>
        <v>0</v>
      </c>
      <c r="K1058" s="2"/>
    </row>
    <row r="1059" customFormat="false" ht="12.75" hidden="false" customHeight="false" outlineLevel="0" collapsed="false">
      <c r="H1059" s="0" t="n">
        <f aca="false">I1059/0.16</f>
        <v>0</v>
      </c>
      <c r="K1059" s="2"/>
    </row>
    <row r="1060" customFormat="false" ht="12.75" hidden="false" customHeight="false" outlineLevel="0" collapsed="false">
      <c r="H1060" s="0" t="n">
        <f aca="false">I1060/0.16</f>
        <v>0</v>
      </c>
      <c r="K1060" s="2"/>
    </row>
    <row r="1061" customFormat="false" ht="12.75" hidden="false" customHeight="false" outlineLevel="0" collapsed="false">
      <c r="H1061" s="0" t="n">
        <f aca="false">I1061/0.16</f>
        <v>0</v>
      </c>
      <c r="K1061" s="2"/>
    </row>
    <row r="1062" customFormat="false" ht="12.75" hidden="false" customHeight="false" outlineLevel="0" collapsed="false">
      <c r="H1062" s="0" t="n">
        <f aca="false">I1062/0.16</f>
        <v>0</v>
      </c>
      <c r="K1062" s="2"/>
    </row>
    <row r="1063" customFormat="false" ht="12.75" hidden="false" customHeight="false" outlineLevel="0" collapsed="false">
      <c r="H1063" s="0" t="n">
        <f aca="false">I1063/0.16</f>
        <v>0</v>
      </c>
      <c r="K1063" s="2"/>
    </row>
    <row r="1064" customFormat="false" ht="12.75" hidden="false" customHeight="false" outlineLevel="0" collapsed="false">
      <c r="H1064" s="0" t="n">
        <f aca="false">I1064/0.16</f>
        <v>0</v>
      </c>
      <c r="K1064" s="2"/>
    </row>
    <row r="1065" customFormat="false" ht="12.75" hidden="false" customHeight="false" outlineLevel="0" collapsed="false">
      <c r="H1065" s="0" t="n">
        <f aca="false">I1065/0.16</f>
        <v>0</v>
      </c>
      <c r="K1065" s="2"/>
    </row>
    <row r="1066" customFormat="false" ht="12.75" hidden="false" customHeight="false" outlineLevel="0" collapsed="false">
      <c r="H1066" s="0" t="n">
        <f aca="false">I1066/0.16</f>
        <v>0</v>
      </c>
      <c r="K1066" s="2"/>
    </row>
    <row r="1067" customFormat="false" ht="12.75" hidden="false" customHeight="false" outlineLevel="0" collapsed="false">
      <c r="H1067" s="0" t="n">
        <f aca="false">I1067/0.16</f>
        <v>0</v>
      </c>
      <c r="K1067" s="2"/>
    </row>
    <row r="1068" customFormat="false" ht="12.75" hidden="false" customHeight="false" outlineLevel="0" collapsed="false">
      <c r="H1068" s="0" t="n">
        <f aca="false">I1068/0.16</f>
        <v>0</v>
      </c>
      <c r="K1068" s="2"/>
    </row>
    <row r="1069" customFormat="false" ht="12.75" hidden="false" customHeight="false" outlineLevel="0" collapsed="false">
      <c r="H1069" s="0" t="n">
        <f aca="false">I1069/0.16</f>
        <v>0</v>
      </c>
      <c r="K1069" s="2"/>
    </row>
    <row r="1070" customFormat="false" ht="12.75" hidden="false" customHeight="false" outlineLevel="0" collapsed="false">
      <c r="H1070" s="0" t="n">
        <f aca="false">I1070/0.16</f>
        <v>0</v>
      </c>
      <c r="K1070" s="2"/>
    </row>
    <row r="1071" customFormat="false" ht="12.75" hidden="false" customHeight="false" outlineLevel="0" collapsed="false">
      <c r="H1071" s="0" t="n">
        <f aca="false">I1071/0.16</f>
        <v>0</v>
      </c>
      <c r="K1071" s="2"/>
    </row>
    <row r="1072" customFormat="false" ht="12.75" hidden="false" customHeight="false" outlineLevel="0" collapsed="false">
      <c r="H1072" s="0" t="n">
        <f aca="false">I1072/0.16</f>
        <v>0</v>
      </c>
      <c r="K1072" s="2"/>
    </row>
    <row r="1073" customFormat="false" ht="12.75" hidden="false" customHeight="false" outlineLevel="0" collapsed="false">
      <c r="H1073" s="0" t="n">
        <f aca="false">I1073/0.16</f>
        <v>0</v>
      </c>
      <c r="K1073" s="2"/>
    </row>
    <row r="1074" customFormat="false" ht="12.75" hidden="false" customHeight="false" outlineLevel="0" collapsed="false">
      <c r="H1074" s="0" t="n">
        <f aca="false">I1074/0.16</f>
        <v>0</v>
      </c>
      <c r="K1074" s="2"/>
    </row>
    <row r="1075" customFormat="false" ht="12.75" hidden="false" customHeight="false" outlineLevel="0" collapsed="false">
      <c r="H1075" s="0" t="n">
        <f aca="false">I1075/0.16</f>
        <v>0</v>
      </c>
      <c r="K1075" s="2"/>
    </row>
    <row r="1076" customFormat="false" ht="12.75" hidden="false" customHeight="false" outlineLevel="0" collapsed="false">
      <c r="H1076" s="0" t="n">
        <f aca="false">I1076/0.16</f>
        <v>0</v>
      </c>
      <c r="K1076" s="2"/>
    </row>
    <row r="1077" customFormat="false" ht="12.75" hidden="false" customHeight="false" outlineLevel="0" collapsed="false">
      <c r="H1077" s="0" t="n">
        <f aca="false">I1077/0.16</f>
        <v>0</v>
      </c>
      <c r="K1077" s="2"/>
    </row>
    <row r="1078" customFormat="false" ht="12.75" hidden="false" customHeight="false" outlineLevel="0" collapsed="false">
      <c r="H1078" s="0" t="n">
        <f aca="false">I1078/0.16</f>
        <v>0</v>
      </c>
      <c r="K1078" s="2"/>
    </row>
    <row r="1079" customFormat="false" ht="12.75" hidden="false" customHeight="false" outlineLevel="0" collapsed="false">
      <c r="H1079" s="0" t="n">
        <f aca="false">I1079/0.16</f>
        <v>0</v>
      </c>
      <c r="K1079" s="2"/>
    </row>
    <row r="1080" customFormat="false" ht="12.75" hidden="false" customHeight="false" outlineLevel="0" collapsed="false">
      <c r="H1080" s="0" t="n">
        <f aca="false">I1080/0.16</f>
        <v>0</v>
      </c>
      <c r="K1080" s="2"/>
    </row>
    <row r="1081" customFormat="false" ht="12.75" hidden="false" customHeight="false" outlineLevel="0" collapsed="false">
      <c r="H1081" s="0" t="n">
        <f aca="false">I1081/0.16</f>
        <v>0</v>
      </c>
      <c r="K1081" s="2"/>
    </row>
    <row r="1082" customFormat="false" ht="12.75" hidden="false" customHeight="false" outlineLevel="0" collapsed="false">
      <c r="H1082" s="0" t="n">
        <f aca="false">I1082/0.16</f>
        <v>0</v>
      </c>
      <c r="K1082" s="2"/>
    </row>
    <row r="1083" customFormat="false" ht="12.75" hidden="false" customHeight="false" outlineLevel="0" collapsed="false">
      <c r="H1083" s="0" t="n">
        <f aca="false">I1083/0.16</f>
        <v>0</v>
      </c>
      <c r="K1083" s="2"/>
    </row>
    <row r="1084" customFormat="false" ht="12.75" hidden="false" customHeight="false" outlineLevel="0" collapsed="false">
      <c r="H1084" s="0" t="n">
        <f aca="false">I1084/0.16</f>
        <v>0</v>
      </c>
      <c r="K1084" s="2"/>
    </row>
    <row r="1085" customFormat="false" ht="12.75" hidden="false" customHeight="false" outlineLevel="0" collapsed="false">
      <c r="H1085" s="0" t="n">
        <f aca="false">I1085/0.16</f>
        <v>0</v>
      </c>
      <c r="K1085" s="2"/>
    </row>
    <row r="1086" customFormat="false" ht="12.75" hidden="false" customHeight="false" outlineLevel="0" collapsed="false">
      <c r="H1086" s="0" t="n">
        <f aca="false">I1086/0.16</f>
        <v>0</v>
      </c>
      <c r="K1086" s="2"/>
    </row>
    <row r="1087" customFormat="false" ht="12.75" hidden="false" customHeight="false" outlineLevel="0" collapsed="false">
      <c r="H1087" s="0" t="n">
        <f aca="false">I1087/0.16</f>
        <v>0</v>
      </c>
      <c r="K1087" s="2"/>
    </row>
    <row r="1088" customFormat="false" ht="12.75" hidden="false" customHeight="false" outlineLevel="0" collapsed="false">
      <c r="H1088" s="0" t="n">
        <f aca="false">I1088/0.16</f>
        <v>0</v>
      </c>
      <c r="K1088" s="2"/>
    </row>
    <row r="1089" customFormat="false" ht="12.75" hidden="false" customHeight="false" outlineLevel="0" collapsed="false">
      <c r="H1089" s="0" t="n">
        <f aca="false">I1089/0.16</f>
        <v>0</v>
      </c>
      <c r="K1089" s="2"/>
    </row>
    <row r="1090" customFormat="false" ht="12.75" hidden="false" customHeight="false" outlineLevel="0" collapsed="false">
      <c r="H1090" s="0" t="n">
        <f aca="false">I1090/0.16</f>
        <v>0</v>
      </c>
      <c r="K1090" s="2"/>
    </row>
    <row r="1091" customFormat="false" ht="12.75" hidden="false" customHeight="false" outlineLevel="0" collapsed="false">
      <c r="H1091" s="0" t="n">
        <f aca="false">I1091/0.16</f>
        <v>0</v>
      </c>
      <c r="K1091" s="2"/>
    </row>
    <row r="1092" customFormat="false" ht="12.75" hidden="false" customHeight="false" outlineLevel="0" collapsed="false">
      <c r="H1092" s="0" t="n">
        <f aca="false">I1092/0.16</f>
        <v>0</v>
      </c>
      <c r="K1092" s="2"/>
    </row>
    <row r="1093" customFormat="false" ht="12.75" hidden="false" customHeight="false" outlineLevel="0" collapsed="false">
      <c r="H1093" s="0" t="n">
        <f aca="false">I1093/0.16</f>
        <v>0</v>
      </c>
      <c r="K1093" s="2"/>
    </row>
    <row r="1094" customFormat="false" ht="12.75" hidden="false" customHeight="false" outlineLevel="0" collapsed="false">
      <c r="H1094" s="0" t="n">
        <f aca="false">I1094/0.16</f>
        <v>0</v>
      </c>
      <c r="K1094" s="2"/>
    </row>
    <row r="1095" customFormat="false" ht="12.75" hidden="false" customHeight="false" outlineLevel="0" collapsed="false">
      <c r="H1095" s="0" t="n">
        <f aca="false">I1095/0.16</f>
        <v>0</v>
      </c>
      <c r="K1095" s="2"/>
    </row>
    <row r="1096" customFormat="false" ht="12.75" hidden="false" customHeight="false" outlineLevel="0" collapsed="false">
      <c r="H1096" s="0" t="n">
        <f aca="false">I1096/0.16</f>
        <v>0</v>
      </c>
      <c r="K1096" s="2"/>
    </row>
    <row r="1097" customFormat="false" ht="12.75" hidden="false" customHeight="false" outlineLevel="0" collapsed="false">
      <c r="H1097" s="0" t="n">
        <f aca="false">I1097/0.16</f>
        <v>0</v>
      </c>
      <c r="K1097" s="2"/>
    </row>
    <row r="1098" customFormat="false" ht="12.75" hidden="false" customHeight="false" outlineLevel="0" collapsed="false">
      <c r="H1098" s="0" t="n">
        <f aca="false">I1098/0.16</f>
        <v>0</v>
      </c>
      <c r="K1098" s="2"/>
    </row>
    <row r="1099" customFormat="false" ht="12.75" hidden="false" customHeight="false" outlineLevel="0" collapsed="false">
      <c r="H1099" s="0" t="n">
        <f aca="false">I1099/0.16</f>
        <v>0</v>
      </c>
      <c r="K1099" s="2"/>
    </row>
    <row r="1100" customFormat="false" ht="12.75" hidden="false" customHeight="false" outlineLevel="0" collapsed="false">
      <c r="H1100" s="0" t="n">
        <f aca="false">I1100/0.16</f>
        <v>0</v>
      </c>
      <c r="K1100" s="2"/>
    </row>
    <row r="1101" customFormat="false" ht="12.75" hidden="false" customHeight="false" outlineLevel="0" collapsed="false">
      <c r="H1101" s="0" t="n">
        <f aca="false">I1101/0.16</f>
        <v>0</v>
      </c>
      <c r="K1101" s="2"/>
    </row>
    <row r="1102" customFormat="false" ht="12.75" hidden="false" customHeight="false" outlineLevel="0" collapsed="false">
      <c r="H1102" s="0" t="n">
        <f aca="false">I1102/0.16</f>
        <v>0</v>
      </c>
      <c r="K1102" s="2"/>
    </row>
    <row r="1103" customFormat="false" ht="12.75" hidden="false" customHeight="false" outlineLevel="0" collapsed="false">
      <c r="H1103" s="0" t="n">
        <f aca="false">I1103/0.16</f>
        <v>0</v>
      </c>
      <c r="K1103" s="2"/>
    </row>
    <row r="1104" customFormat="false" ht="12.75" hidden="false" customHeight="false" outlineLevel="0" collapsed="false">
      <c r="H1104" s="0" t="n">
        <f aca="false">I1104/0.16</f>
        <v>0</v>
      </c>
      <c r="K1104" s="2"/>
    </row>
    <row r="1105" customFormat="false" ht="12.75" hidden="false" customHeight="false" outlineLevel="0" collapsed="false">
      <c r="H1105" s="0" t="n">
        <f aca="false">I1105/0.16</f>
        <v>0</v>
      </c>
      <c r="K1105" s="2"/>
    </row>
    <row r="1106" customFormat="false" ht="12.75" hidden="false" customHeight="false" outlineLevel="0" collapsed="false">
      <c r="H1106" s="0" t="n">
        <f aca="false">I1106/0.16</f>
        <v>0</v>
      </c>
      <c r="K1106" s="2"/>
    </row>
    <row r="1107" customFormat="false" ht="12.75" hidden="false" customHeight="false" outlineLevel="0" collapsed="false">
      <c r="H1107" s="0" t="n">
        <f aca="false">I1107/0.16</f>
        <v>0</v>
      </c>
      <c r="K1107" s="2"/>
    </row>
    <row r="1108" customFormat="false" ht="12.75" hidden="false" customHeight="false" outlineLevel="0" collapsed="false">
      <c r="H1108" s="0" t="n">
        <f aca="false">I1108/0.16</f>
        <v>0</v>
      </c>
      <c r="K1108" s="2"/>
    </row>
    <row r="1109" customFormat="false" ht="12.75" hidden="false" customHeight="false" outlineLevel="0" collapsed="false">
      <c r="H1109" s="0" t="n">
        <f aca="false">I1109/0.16</f>
        <v>0</v>
      </c>
      <c r="K1109" s="2"/>
    </row>
    <row r="1110" customFormat="false" ht="12.75" hidden="false" customHeight="false" outlineLevel="0" collapsed="false">
      <c r="H1110" s="0" t="n">
        <f aca="false">I1110/0.16</f>
        <v>0</v>
      </c>
      <c r="K1110" s="2"/>
    </row>
    <row r="1111" customFormat="false" ht="12.75" hidden="false" customHeight="false" outlineLevel="0" collapsed="false">
      <c r="H1111" s="0" t="n">
        <f aca="false">I1111/0.16</f>
        <v>0</v>
      </c>
      <c r="K1111" s="2"/>
    </row>
    <row r="1112" customFormat="false" ht="12.75" hidden="false" customHeight="false" outlineLevel="0" collapsed="false">
      <c r="H1112" s="0" t="n">
        <f aca="false">I1112/0.16</f>
        <v>0</v>
      </c>
      <c r="K1112" s="2"/>
    </row>
    <row r="1113" customFormat="false" ht="12.75" hidden="false" customHeight="false" outlineLevel="0" collapsed="false">
      <c r="H1113" s="0" t="n">
        <f aca="false">I1113/0.16</f>
        <v>0</v>
      </c>
      <c r="K1113" s="2"/>
    </row>
    <row r="1114" customFormat="false" ht="12.75" hidden="false" customHeight="false" outlineLevel="0" collapsed="false">
      <c r="H1114" s="0" t="n">
        <f aca="false">I1114/0.16</f>
        <v>0</v>
      </c>
      <c r="K1114" s="2"/>
    </row>
    <row r="1115" customFormat="false" ht="12.75" hidden="false" customHeight="false" outlineLevel="0" collapsed="false">
      <c r="H1115" s="0" t="n">
        <f aca="false">I1115/0.16</f>
        <v>0</v>
      </c>
      <c r="K1115" s="2"/>
    </row>
    <row r="1116" customFormat="false" ht="12.75" hidden="false" customHeight="false" outlineLevel="0" collapsed="false">
      <c r="H1116" s="0" t="n">
        <f aca="false">I1116/0.16</f>
        <v>0</v>
      </c>
      <c r="K1116" s="2"/>
    </row>
    <row r="1117" customFormat="false" ht="12.75" hidden="false" customHeight="false" outlineLevel="0" collapsed="false">
      <c r="H1117" s="0" t="n">
        <f aca="false">I1117/0.16</f>
        <v>0</v>
      </c>
      <c r="K1117" s="2"/>
    </row>
    <row r="1118" customFormat="false" ht="12.75" hidden="false" customHeight="false" outlineLevel="0" collapsed="false">
      <c r="H1118" s="0" t="n">
        <f aca="false">I1118/0.16</f>
        <v>0</v>
      </c>
      <c r="K1118" s="2"/>
    </row>
    <row r="1119" customFormat="false" ht="12.75" hidden="false" customHeight="false" outlineLevel="0" collapsed="false">
      <c r="H1119" s="0" t="n">
        <f aca="false">I1119/0.16</f>
        <v>0</v>
      </c>
      <c r="K1119" s="2"/>
    </row>
    <row r="1120" customFormat="false" ht="12.75" hidden="false" customHeight="false" outlineLevel="0" collapsed="false">
      <c r="H1120" s="0" t="n">
        <f aca="false">I1120/0.16</f>
        <v>0</v>
      </c>
      <c r="K1120" s="2"/>
    </row>
    <row r="1121" customFormat="false" ht="12.75" hidden="false" customHeight="false" outlineLevel="0" collapsed="false">
      <c r="H1121" s="0" t="n">
        <f aca="false">I1121/0.16</f>
        <v>0</v>
      </c>
      <c r="K1121" s="2"/>
    </row>
    <row r="1122" customFormat="false" ht="12.75" hidden="false" customHeight="false" outlineLevel="0" collapsed="false">
      <c r="H1122" s="0" t="n">
        <f aca="false">I1122/0.16</f>
        <v>0</v>
      </c>
      <c r="K1122" s="2"/>
    </row>
    <row r="1123" customFormat="false" ht="12.75" hidden="false" customHeight="false" outlineLevel="0" collapsed="false">
      <c r="H1123" s="0" t="n">
        <f aca="false">I1123/0.16</f>
        <v>0</v>
      </c>
      <c r="K1123" s="2"/>
    </row>
    <row r="1124" customFormat="false" ht="12.75" hidden="false" customHeight="false" outlineLevel="0" collapsed="false">
      <c r="H1124" s="0" t="n">
        <f aca="false">I1124/0.16</f>
        <v>0</v>
      </c>
      <c r="K1124" s="2"/>
    </row>
    <row r="1125" customFormat="false" ht="12.75" hidden="false" customHeight="false" outlineLevel="0" collapsed="false">
      <c r="H1125" s="0" t="n">
        <f aca="false">I1125/0.16</f>
        <v>0</v>
      </c>
      <c r="K1125" s="2"/>
    </row>
    <row r="1126" customFormat="false" ht="12.75" hidden="false" customHeight="false" outlineLevel="0" collapsed="false">
      <c r="H1126" s="0" t="n">
        <f aca="false">I1126/0.16</f>
        <v>0</v>
      </c>
      <c r="K1126" s="2"/>
    </row>
    <row r="1127" customFormat="false" ht="12.75" hidden="false" customHeight="false" outlineLevel="0" collapsed="false">
      <c r="H1127" s="0" t="n">
        <f aca="false">I1127/0.16</f>
        <v>0</v>
      </c>
      <c r="K1127" s="2"/>
    </row>
    <row r="1128" customFormat="false" ht="12.75" hidden="false" customHeight="false" outlineLevel="0" collapsed="false">
      <c r="H1128" s="0" t="n">
        <f aca="false">I1128/0.16</f>
        <v>0</v>
      </c>
      <c r="K1128" s="2"/>
    </row>
    <row r="1129" customFormat="false" ht="12.75" hidden="false" customHeight="false" outlineLevel="0" collapsed="false">
      <c r="H1129" s="0" t="n">
        <f aca="false">I1129/0.16</f>
        <v>0</v>
      </c>
      <c r="K1129" s="2"/>
    </row>
    <row r="1130" customFormat="false" ht="12.75" hidden="false" customHeight="false" outlineLevel="0" collapsed="false">
      <c r="H1130" s="0" t="n">
        <f aca="false">I1130/0.16</f>
        <v>0</v>
      </c>
      <c r="K1130" s="2"/>
    </row>
    <row r="1131" customFormat="false" ht="12.75" hidden="false" customHeight="false" outlineLevel="0" collapsed="false">
      <c r="H1131" s="0" t="n">
        <f aca="false">I1131/0.16</f>
        <v>0</v>
      </c>
      <c r="K1131" s="2"/>
    </row>
    <row r="1132" customFormat="false" ht="12.75" hidden="false" customHeight="false" outlineLevel="0" collapsed="false">
      <c r="H1132" s="0" t="n">
        <f aca="false">I1132/0.16</f>
        <v>0</v>
      </c>
      <c r="K1132" s="2"/>
    </row>
    <row r="1133" customFormat="false" ht="12.75" hidden="false" customHeight="false" outlineLevel="0" collapsed="false">
      <c r="H1133" s="0" t="n">
        <f aca="false">I1133/0.16</f>
        <v>0</v>
      </c>
      <c r="K1133" s="2"/>
    </row>
    <row r="1134" customFormat="false" ht="12.75" hidden="false" customHeight="false" outlineLevel="0" collapsed="false">
      <c r="H1134" s="0" t="n">
        <f aca="false">I1134/0.16</f>
        <v>0</v>
      </c>
      <c r="K1134" s="2"/>
    </row>
    <row r="1135" customFormat="false" ht="12.75" hidden="false" customHeight="false" outlineLevel="0" collapsed="false">
      <c r="H1135" s="0" t="n">
        <f aca="false">I1135/0.16</f>
        <v>0</v>
      </c>
      <c r="K1135" s="2"/>
    </row>
    <row r="1136" customFormat="false" ht="12.75" hidden="false" customHeight="false" outlineLevel="0" collapsed="false">
      <c r="H1136" s="0" t="n">
        <f aca="false">I1136/0.16</f>
        <v>0</v>
      </c>
      <c r="K1136" s="2"/>
    </row>
    <row r="1137" customFormat="false" ht="12.75" hidden="false" customHeight="false" outlineLevel="0" collapsed="false">
      <c r="H1137" s="0" t="n">
        <f aca="false">I1137/0.16</f>
        <v>0</v>
      </c>
      <c r="K1137" s="2"/>
    </row>
    <row r="1138" customFormat="false" ht="12.75" hidden="false" customHeight="false" outlineLevel="0" collapsed="false">
      <c r="H1138" s="0" t="n">
        <f aca="false">I1138/0.16</f>
        <v>0</v>
      </c>
      <c r="K1138" s="2"/>
    </row>
    <row r="1139" customFormat="false" ht="12.75" hidden="false" customHeight="false" outlineLevel="0" collapsed="false">
      <c r="H1139" s="0" t="n">
        <f aca="false">I1139/0.16</f>
        <v>0</v>
      </c>
      <c r="K1139" s="2"/>
    </row>
    <row r="1140" customFormat="false" ht="12.75" hidden="false" customHeight="false" outlineLevel="0" collapsed="false">
      <c r="H1140" s="0" t="n">
        <f aca="false">I1140/0.16</f>
        <v>0</v>
      </c>
      <c r="K1140" s="2"/>
    </row>
    <row r="1141" customFormat="false" ht="12.75" hidden="false" customHeight="false" outlineLevel="0" collapsed="false">
      <c r="H1141" s="0" t="n">
        <f aca="false">I1141/0.16</f>
        <v>0</v>
      </c>
      <c r="K1141" s="2"/>
    </row>
    <row r="1142" customFormat="false" ht="12.75" hidden="false" customHeight="false" outlineLevel="0" collapsed="false">
      <c r="H1142" s="0" t="n">
        <f aca="false">I1142/0.16</f>
        <v>0</v>
      </c>
      <c r="K1142" s="2"/>
    </row>
    <row r="1143" customFormat="false" ht="12.75" hidden="false" customHeight="false" outlineLevel="0" collapsed="false">
      <c r="H1143" s="0" t="n">
        <f aca="false">I1143/0.16</f>
        <v>0</v>
      </c>
      <c r="K1143" s="2"/>
    </row>
    <row r="1144" customFormat="false" ht="12.75" hidden="false" customHeight="false" outlineLevel="0" collapsed="false">
      <c r="H1144" s="0" t="n">
        <f aca="false">I1144/0.16</f>
        <v>0</v>
      </c>
      <c r="K1144" s="2"/>
    </row>
    <row r="1145" customFormat="false" ht="12.75" hidden="false" customHeight="false" outlineLevel="0" collapsed="false">
      <c r="H1145" s="0" t="n">
        <f aca="false">I1145/0.16</f>
        <v>0</v>
      </c>
      <c r="K1145" s="2"/>
    </row>
    <row r="1146" customFormat="false" ht="12.75" hidden="false" customHeight="false" outlineLevel="0" collapsed="false">
      <c r="H1146" s="0" t="n">
        <f aca="false">I1146/0.16</f>
        <v>0</v>
      </c>
      <c r="K1146" s="2"/>
    </row>
    <row r="1147" customFormat="false" ht="12.75" hidden="false" customHeight="false" outlineLevel="0" collapsed="false">
      <c r="H1147" s="0" t="n">
        <f aca="false">I1147/0.16</f>
        <v>0</v>
      </c>
      <c r="K1147" s="2"/>
    </row>
    <row r="1148" customFormat="false" ht="12.75" hidden="false" customHeight="false" outlineLevel="0" collapsed="false">
      <c r="H1148" s="0" t="n">
        <f aca="false">I1148/0.16</f>
        <v>0</v>
      </c>
      <c r="K1148" s="2"/>
    </row>
    <row r="1149" customFormat="false" ht="12.75" hidden="false" customHeight="false" outlineLevel="0" collapsed="false">
      <c r="H1149" s="0" t="n">
        <f aca="false">I1149/0.16</f>
        <v>0</v>
      </c>
      <c r="K1149" s="2"/>
    </row>
    <row r="1150" customFormat="false" ht="12.75" hidden="false" customHeight="false" outlineLevel="0" collapsed="false">
      <c r="H1150" s="0" t="n">
        <f aca="false">I1150/0.16</f>
        <v>0</v>
      </c>
      <c r="K1150" s="2"/>
    </row>
    <row r="1151" customFormat="false" ht="12.75" hidden="false" customHeight="false" outlineLevel="0" collapsed="false">
      <c r="H1151" s="0" t="n">
        <f aca="false">I1151/0.16</f>
        <v>0</v>
      </c>
      <c r="K1151" s="2"/>
    </row>
    <row r="1152" customFormat="false" ht="12.75" hidden="false" customHeight="false" outlineLevel="0" collapsed="false">
      <c r="H1152" s="0" t="n">
        <f aca="false">I1152/0.16</f>
        <v>0</v>
      </c>
      <c r="K1152" s="2"/>
    </row>
    <row r="1153" customFormat="false" ht="12.75" hidden="false" customHeight="false" outlineLevel="0" collapsed="false">
      <c r="H1153" s="0" t="n">
        <f aca="false">I1153/0.16</f>
        <v>0</v>
      </c>
      <c r="K1153" s="2"/>
    </row>
    <row r="1154" customFormat="false" ht="12.75" hidden="false" customHeight="false" outlineLevel="0" collapsed="false">
      <c r="H1154" s="0" t="n">
        <f aca="false">I1154/0.16</f>
        <v>0</v>
      </c>
      <c r="K1154" s="2"/>
    </row>
    <row r="1155" customFormat="false" ht="12.75" hidden="false" customHeight="false" outlineLevel="0" collapsed="false">
      <c r="H1155" s="0" t="n">
        <f aca="false">I1155/0.16</f>
        <v>0</v>
      </c>
      <c r="K1155" s="2"/>
    </row>
    <row r="1156" customFormat="false" ht="12.75" hidden="false" customHeight="false" outlineLevel="0" collapsed="false">
      <c r="H1156" s="0" t="n">
        <f aca="false">I1156/0.16</f>
        <v>0</v>
      </c>
      <c r="K1156" s="2"/>
    </row>
    <row r="1157" customFormat="false" ht="12.75" hidden="false" customHeight="false" outlineLevel="0" collapsed="false">
      <c r="H1157" s="0" t="n">
        <f aca="false">I1157/0.16</f>
        <v>0</v>
      </c>
      <c r="K1157" s="2"/>
    </row>
    <row r="1158" customFormat="false" ht="12.75" hidden="false" customHeight="false" outlineLevel="0" collapsed="false">
      <c r="H1158" s="0" t="n">
        <f aca="false">I1158/0.16</f>
        <v>0</v>
      </c>
      <c r="K1158" s="2"/>
    </row>
    <row r="1159" customFormat="false" ht="12.75" hidden="false" customHeight="false" outlineLevel="0" collapsed="false">
      <c r="H1159" s="0" t="n">
        <f aca="false">I1159/0.16</f>
        <v>0</v>
      </c>
      <c r="K1159" s="2"/>
    </row>
    <row r="1160" customFormat="false" ht="12.75" hidden="false" customHeight="false" outlineLevel="0" collapsed="false">
      <c r="H1160" s="0" t="n">
        <f aca="false">I1160/0.16</f>
        <v>0</v>
      </c>
      <c r="K1160" s="2"/>
    </row>
    <row r="1161" customFormat="false" ht="12.75" hidden="false" customHeight="false" outlineLevel="0" collapsed="false">
      <c r="H1161" s="0" t="n">
        <f aca="false">I1161/0.16</f>
        <v>0</v>
      </c>
      <c r="K1161" s="2"/>
    </row>
    <row r="1162" customFormat="false" ht="12.75" hidden="false" customHeight="false" outlineLevel="0" collapsed="false">
      <c r="H1162" s="0" t="n">
        <f aca="false">I1162/0.16</f>
        <v>0</v>
      </c>
      <c r="K1162" s="2"/>
    </row>
    <row r="1163" customFormat="false" ht="12.75" hidden="false" customHeight="false" outlineLevel="0" collapsed="false">
      <c r="H1163" s="0" t="n">
        <f aca="false">I1163/0.16</f>
        <v>0</v>
      </c>
      <c r="K1163" s="2"/>
    </row>
    <row r="1164" customFormat="false" ht="12.75" hidden="false" customHeight="false" outlineLevel="0" collapsed="false">
      <c r="H1164" s="0" t="n">
        <f aca="false">I1164/0.16</f>
        <v>0</v>
      </c>
      <c r="K1164" s="2"/>
    </row>
    <row r="1165" customFormat="false" ht="12.75" hidden="false" customHeight="false" outlineLevel="0" collapsed="false">
      <c r="H1165" s="0" t="n">
        <f aca="false">I1165/0.16</f>
        <v>0</v>
      </c>
      <c r="K1165" s="2"/>
    </row>
    <row r="1166" customFormat="false" ht="12.75" hidden="false" customHeight="false" outlineLevel="0" collapsed="false">
      <c r="H1166" s="0" t="n">
        <f aca="false">I1166/0.16</f>
        <v>0</v>
      </c>
      <c r="K1166" s="2"/>
    </row>
    <row r="1167" customFormat="false" ht="12.75" hidden="false" customHeight="false" outlineLevel="0" collapsed="false">
      <c r="H1167" s="0" t="n">
        <f aca="false">I1167/0.16</f>
        <v>0</v>
      </c>
      <c r="K1167" s="2"/>
    </row>
    <row r="1168" customFormat="false" ht="12.75" hidden="false" customHeight="false" outlineLevel="0" collapsed="false">
      <c r="H1168" s="0" t="n">
        <f aca="false">I1168/0.16</f>
        <v>0</v>
      </c>
      <c r="K1168" s="2"/>
    </row>
    <row r="1169" customFormat="false" ht="12.75" hidden="false" customHeight="false" outlineLevel="0" collapsed="false">
      <c r="H1169" s="0" t="n">
        <f aca="false">I1169/0.16</f>
        <v>0</v>
      </c>
      <c r="K1169" s="2"/>
    </row>
    <row r="1170" customFormat="false" ht="12.75" hidden="false" customHeight="false" outlineLevel="0" collapsed="false">
      <c r="H1170" s="0" t="n">
        <f aca="false">I1170/0.16</f>
        <v>0</v>
      </c>
      <c r="K1170" s="2"/>
    </row>
    <row r="1171" customFormat="false" ht="12.75" hidden="false" customHeight="false" outlineLevel="0" collapsed="false">
      <c r="H1171" s="0" t="n">
        <f aca="false">I1171/0.16</f>
        <v>0</v>
      </c>
      <c r="K1171" s="2"/>
    </row>
    <row r="1172" customFormat="false" ht="12.75" hidden="false" customHeight="false" outlineLevel="0" collapsed="false">
      <c r="H1172" s="0" t="n">
        <f aca="false">I1172/0.16</f>
        <v>0</v>
      </c>
      <c r="K1172" s="2"/>
    </row>
    <row r="1173" customFormat="false" ht="12.75" hidden="false" customHeight="false" outlineLevel="0" collapsed="false">
      <c r="H1173" s="0" t="n">
        <f aca="false">I1173/0.16</f>
        <v>0</v>
      </c>
      <c r="K1173" s="2"/>
    </row>
    <row r="1174" customFormat="false" ht="12.75" hidden="false" customHeight="false" outlineLevel="0" collapsed="false">
      <c r="H1174" s="0" t="n">
        <f aca="false">I1174/0.16</f>
        <v>0</v>
      </c>
      <c r="K1174" s="2"/>
    </row>
    <row r="1175" customFormat="false" ht="12.75" hidden="false" customHeight="false" outlineLevel="0" collapsed="false">
      <c r="H1175" s="0" t="n">
        <f aca="false">I1175/0.16</f>
        <v>0</v>
      </c>
      <c r="K1175" s="2"/>
    </row>
    <row r="1176" customFormat="false" ht="12.75" hidden="false" customHeight="false" outlineLevel="0" collapsed="false">
      <c r="H1176" s="0" t="n">
        <f aca="false">I1176/0.16</f>
        <v>0</v>
      </c>
      <c r="K1176" s="2"/>
    </row>
    <row r="1177" customFormat="false" ht="12.75" hidden="false" customHeight="false" outlineLevel="0" collapsed="false">
      <c r="H1177" s="0" t="n">
        <f aca="false">I1177/0.16</f>
        <v>0</v>
      </c>
      <c r="K1177" s="2"/>
    </row>
    <row r="1178" customFormat="false" ht="12.75" hidden="false" customHeight="false" outlineLevel="0" collapsed="false">
      <c r="H1178" s="0" t="n">
        <f aca="false">I1178/0.16</f>
        <v>0</v>
      </c>
      <c r="K1178" s="2"/>
    </row>
    <row r="1179" customFormat="false" ht="12.75" hidden="false" customHeight="false" outlineLevel="0" collapsed="false">
      <c r="H1179" s="0" t="n">
        <f aca="false">I1179/0.16</f>
        <v>0</v>
      </c>
      <c r="K1179" s="2"/>
    </row>
    <row r="1180" customFormat="false" ht="12.75" hidden="false" customHeight="false" outlineLevel="0" collapsed="false">
      <c r="H1180" s="0" t="n">
        <f aca="false">I1180/0.16</f>
        <v>0</v>
      </c>
      <c r="K1180" s="2"/>
    </row>
    <row r="1181" customFormat="false" ht="12.75" hidden="false" customHeight="false" outlineLevel="0" collapsed="false">
      <c r="H1181" s="0" t="n">
        <f aca="false">I1181/0.16</f>
        <v>0</v>
      </c>
      <c r="K1181" s="2"/>
    </row>
    <row r="1182" customFormat="false" ht="12.75" hidden="false" customHeight="false" outlineLevel="0" collapsed="false">
      <c r="H1182" s="0" t="n">
        <f aca="false">I1182/0.16</f>
        <v>0</v>
      </c>
      <c r="K1182" s="2"/>
    </row>
    <row r="1183" customFormat="false" ht="12.75" hidden="false" customHeight="false" outlineLevel="0" collapsed="false">
      <c r="H1183" s="0" t="n">
        <f aca="false">I1183/0.16</f>
        <v>0</v>
      </c>
      <c r="K1183" s="2"/>
    </row>
    <row r="1184" customFormat="false" ht="12.75" hidden="false" customHeight="false" outlineLevel="0" collapsed="false">
      <c r="H1184" s="0" t="n">
        <f aca="false">I1184/0.16</f>
        <v>0</v>
      </c>
      <c r="K1184" s="2"/>
    </row>
    <row r="1185" customFormat="false" ht="12.75" hidden="false" customHeight="false" outlineLevel="0" collapsed="false">
      <c r="H1185" s="0" t="n">
        <f aca="false">I1185/0.16</f>
        <v>0</v>
      </c>
      <c r="K1185" s="2"/>
    </row>
    <row r="1186" customFormat="false" ht="12.75" hidden="false" customHeight="false" outlineLevel="0" collapsed="false">
      <c r="H1186" s="0" t="n">
        <f aca="false">I1186/0.16</f>
        <v>0</v>
      </c>
      <c r="K1186" s="2"/>
    </row>
    <row r="1187" customFormat="false" ht="12.75" hidden="false" customHeight="false" outlineLevel="0" collapsed="false">
      <c r="H1187" s="0" t="n">
        <f aca="false">I1187/0.16</f>
        <v>0</v>
      </c>
      <c r="K1187" s="2"/>
    </row>
    <row r="1188" customFormat="false" ht="12.75" hidden="false" customHeight="false" outlineLevel="0" collapsed="false">
      <c r="H1188" s="0" t="n">
        <f aca="false">I1188/0.16</f>
        <v>0</v>
      </c>
      <c r="K1188" s="2"/>
    </row>
    <row r="1189" customFormat="false" ht="12.75" hidden="false" customHeight="false" outlineLevel="0" collapsed="false">
      <c r="H1189" s="0" t="n">
        <f aca="false">I1189/0.16</f>
        <v>0</v>
      </c>
      <c r="K1189" s="2"/>
    </row>
    <row r="1190" customFormat="false" ht="12.75" hidden="false" customHeight="false" outlineLevel="0" collapsed="false">
      <c r="H1190" s="0" t="n">
        <f aca="false">I1190/0.16</f>
        <v>0</v>
      </c>
      <c r="K1190" s="2"/>
    </row>
    <row r="1191" customFormat="false" ht="12.75" hidden="false" customHeight="false" outlineLevel="0" collapsed="false">
      <c r="H1191" s="0" t="n">
        <f aca="false">I1191/0.16</f>
        <v>0</v>
      </c>
      <c r="K1191" s="2"/>
    </row>
    <row r="1192" customFormat="false" ht="12.75" hidden="false" customHeight="false" outlineLevel="0" collapsed="false">
      <c r="H1192" s="0" t="n">
        <f aca="false">I1192/0.16</f>
        <v>0</v>
      </c>
      <c r="K1192" s="2"/>
    </row>
    <row r="1193" customFormat="false" ht="12.75" hidden="false" customHeight="false" outlineLevel="0" collapsed="false">
      <c r="H1193" s="0" t="n">
        <f aca="false">I1193/0.16</f>
        <v>0</v>
      </c>
      <c r="K1193" s="2"/>
    </row>
    <row r="1194" customFormat="false" ht="12.75" hidden="false" customHeight="false" outlineLevel="0" collapsed="false">
      <c r="H1194" s="0" t="n">
        <f aca="false">I1194/0.16</f>
        <v>0</v>
      </c>
      <c r="K1194" s="2"/>
    </row>
    <row r="1195" customFormat="false" ht="12.75" hidden="false" customHeight="false" outlineLevel="0" collapsed="false">
      <c r="H1195" s="0" t="n">
        <f aca="false">I1195/0.16</f>
        <v>0</v>
      </c>
      <c r="K1195" s="2"/>
    </row>
    <row r="1196" customFormat="false" ht="12.75" hidden="false" customHeight="false" outlineLevel="0" collapsed="false">
      <c r="H1196" s="0" t="n">
        <f aca="false">I1196/0.16</f>
        <v>0</v>
      </c>
      <c r="K1196" s="2"/>
    </row>
    <row r="1197" customFormat="false" ht="12.75" hidden="false" customHeight="false" outlineLevel="0" collapsed="false">
      <c r="H1197" s="0" t="n">
        <f aca="false">I1197/0.16</f>
        <v>0</v>
      </c>
      <c r="K1197" s="2"/>
    </row>
    <row r="1198" customFormat="false" ht="12.75" hidden="false" customHeight="false" outlineLevel="0" collapsed="false">
      <c r="H1198" s="0" t="n">
        <f aca="false">I1198/0.16</f>
        <v>0</v>
      </c>
      <c r="K1198" s="2"/>
    </row>
    <row r="1199" customFormat="false" ht="12.75" hidden="false" customHeight="false" outlineLevel="0" collapsed="false">
      <c r="H1199" s="0" t="n">
        <f aca="false">I1199/0.16</f>
        <v>0</v>
      </c>
      <c r="K1199" s="2"/>
    </row>
    <row r="1200" customFormat="false" ht="12.75" hidden="false" customHeight="false" outlineLevel="0" collapsed="false">
      <c r="H1200" s="0" t="n">
        <f aca="false">I1200/0.16</f>
        <v>0</v>
      </c>
      <c r="K1200" s="2"/>
    </row>
    <row r="1201" customFormat="false" ht="12.75" hidden="false" customHeight="false" outlineLevel="0" collapsed="false">
      <c r="H1201" s="0" t="n">
        <f aca="false">I1201/0.16</f>
        <v>0</v>
      </c>
      <c r="K1201" s="2"/>
    </row>
    <row r="1202" customFormat="false" ht="12.75" hidden="false" customHeight="false" outlineLevel="0" collapsed="false">
      <c r="H1202" s="0" t="n">
        <f aca="false">I1202/0.16</f>
        <v>0</v>
      </c>
      <c r="K1202" s="2"/>
    </row>
    <row r="1203" customFormat="false" ht="12.75" hidden="false" customHeight="false" outlineLevel="0" collapsed="false">
      <c r="H1203" s="0" t="n">
        <f aca="false">I1203/0.16</f>
        <v>0</v>
      </c>
      <c r="K1203" s="2"/>
    </row>
    <row r="1204" customFormat="false" ht="12.75" hidden="false" customHeight="false" outlineLevel="0" collapsed="false">
      <c r="H1204" s="0" t="n">
        <f aca="false">I1204/0.16</f>
        <v>0</v>
      </c>
      <c r="K1204" s="2"/>
    </row>
    <row r="1205" customFormat="false" ht="12.75" hidden="false" customHeight="false" outlineLevel="0" collapsed="false">
      <c r="H1205" s="0" t="n">
        <f aca="false">I1205/0.16</f>
        <v>0</v>
      </c>
      <c r="K1205" s="2"/>
    </row>
    <row r="1206" customFormat="false" ht="12.75" hidden="false" customHeight="false" outlineLevel="0" collapsed="false">
      <c r="H1206" s="0" t="n">
        <f aca="false">I1206/0.16</f>
        <v>0</v>
      </c>
      <c r="K1206" s="2"/>
    </row>
    <row r="1207" customFormat="false" ht="12.75" hidden="false" customHeight="false" outlineLevel="0" collapsed="false">
      <c r="H1207" s="0" t="n">
        <f aca="false">I1207/0.16</f>
        <v>0</v>
      </c>
      <c r="K1207" s="2"/>
    </row>
    <row r="1208" customFormat="false" ht="12.75" hidden="false" customHeight="false" outlineLevel="0" collapsed="false">
      <c r="H1208" s="0" t="n">
        <f aca="false">I1208/0.16</f>
        <v>0</v>
      </c>
      <c r="K1208" s="2"/>
    </row>
    <row r="1209" customFormat="false" ht="12.75" hidden="false" customHeight="false" outlineLevel="0" collapsed="false">
      <c r="H1209" s="0" t="n">
        <f aca="false">I1209/0.16</f>
        <v>0</v>
      </c>
      <c r="K1209" s="2"/>
    </row>
    <row r="1210" customFormat="false" ht="12.75" hidden="false" customHeight="false" outlineLevel="0" collapsed="false">
      <c r="H1210" s="0" t="n">
        <f aca="false">I1210/0.16</f>
        <v>0</v>
      </c>
      <c r="K1210" s="2"/>
    </row>
    <row r="1211" customFormat="false" ht="12.75" hidden="false" customHeight="false" outlineLevel="0" collapsed="false">
      <c r="H1211" s="0" t="n">
        <f aca="false">I1211/0.16</f>
        <v>0</v>
      </c>
      <c r="K1211" s="2"/>
    </row>
    <row r="1212" customFormat="false" ht="12.75" hidden="false" customHeight="false" outlineLevel="0" collapsed="false">
      <c r="H1212" s="0" t="n">
        <f aca="false">I1212/0.16</f>
        <v>0</v>
      </c>
      <c r="K1212" s="2"/>
    </row>
    <row r="1213" customFormat="false" ht="12.75" hidden="false" customHeight="false" outlineLevel="0" collapsed="false">
      <c r="H1213" s="0" t="n">
        <f aca="false">I1213/0.16</f>
        <v>0</v>
      </c>
      <c r="K1213" s="2"/>
    </row>
    <row r="1214" customFormat="false" ht="12.75" hidden="false" customHeight="false" outlineLevel="0" collapsed="false">
      <c r="H1214" s="0" t="n">
        <f aca="false">I1214/0.16</f>
        <v>0</v>
      </c>
      <c r="K1214" s="2"/>
    </row>
    <row r="1215" customFormat="false" ht="12.75" hidden="false" customHeight="false" outlineLevel="0" collapsed="false">
      <c r="H1215" s="0" t="n">
        <f aca="false">I1215/0.16</f>
        <v>0</v>
      </c>
      <c r="K1215" s="2"/>
    </row>
    <row r="1216" customFormat="false" ht="12.75" hidden="false" customHeight="false" outlineLevel="0" collapsed="false">
      <c r="H1216" s="0" t="n">
        <f aca="false">I1216/0.16</f>
        <v>0</v>
      </c>
      <c r="K1216" s="2"/>
    </row>
    <row r="1217" customFormat="false" ht="12.75" hidden="false" customHeight="false" outlineLevel="0" collapsed="false">
      <c r="H1217" s="0" t="n">
        <f aca="false">I1217/0.16</f>
        <v>0</v>
      </c>
      <c r="K1217" s="2"/>
    </row>
    <row r="1218" customFormat="false" ht="12.75" hidden="false" customHeight="false" outlineLevel="0" collapsed="false">
      <c r="H1218" s="0" t="n">
        <f aca="false">I1218/0.16</f>
        <v>0</v>
      </c>
      <c r="K1218" s="2"/>
    </row>
    <row r="1219" customFormat="false" ht="12.75" hidden="false" customHeight="false" outlineLevel="0" collapsed="false">
      <c r="H1219" s="0" t="n">
        <f aca="false">I1219/0.16</f>
        <v>0</v>
      </c>
      <c r="K1219" s="2"/>
    </row>
    <row r="1220" customFormat="false" ht="12.75" hidden="false" customHeight="false" outlineLevel="0" collapsed="false">
      <c r="H1220" s="0" t="n">
        <f aca="false">I1220/0.16</f>
        <v>0</v>
      </c>
      <c r="K1220" s="2"/>
    </row>
    <row r="1221" customFormat="false" ht="12.75" hidden="false" customHeight="false" outlineLevel="0" collapsed="false">
      <c r="H1221" s="0" t="n">
        <f aca="false">I1221/0.16</f>
        <v>0</v>
      </c>
      <c r="K1221" s="2"/>
    </row>
    <row r="1222" customFormat="false" ht="12.75" hidden="false" customHeight="false" outlineLevel="0" collapsed="false">
      <c r="H1222" s="0" t="n">
        <f aca="false">I1222/0.16</f>
        <v>0</v>
      </c>
      <c r="K1222" s="2"/>
    </row>
    <row r="1223" customFormat="false" ht="12.75" hidden="false" customHeight="false" outlineLevel="0" collapsed="false">
      <c r="H1223" s="0" t="n">
        <f aca="false">I1223/0.16</f>
        <v>0</v>
      </c>
      <c r="K1223" s="2"/>
    </row>
    <row r="1224" customFormat="false" ht="12.75" hidden="false" customHeight="false" outlineLevel="0" collapsed="false">
      <c r="H1224" s="0" t="n">
        <f aca="false">I1224/0.16</f>
        <v>0</v>
      </c>
      <c r="K1224" s="2"/>
    </row>
    <row r="1225" customFormat="false" ht="12.75" hidden="false" customHeight="false" outlineLevel="0" collapsed="false">
      <c r="H1225" s="0" t="n">
        <f aca="false">I1225/0.16</f>
        <v>0</v>
      </c>
      <c r="K1225" s="2"/>
    </row>
    <row r="1226" customFormat="false" ht="12.75" hidden="false" customHeight="false" outlineLevel="0" collapsed="false">
      <c r="H1226" s="0" t="n">
        <f aca="false">I1226/0.16</f>
        <v>0</v>
      </c>
      <c r="K1226" s="2"/>
    </row>
    <row r="1227" customFormat="false" ht="12.75" hidden="false" customHeight="false" outlineLevel="0" collapsed="false">
      <c r="H1227" s="0" t="n">
        <f aca="false">I1227/0.16</f>
        <v>0</v>
      </c>
      <c r="K1227" s="2"/>
    </row>
    <row r="1228" customFormat="false" ht="12.75" hidden="false" customHeight="false" outlineLevel="0" collapsed="false">
      <c r="H1228" s="0" t="n">
        <f aca="false">I1228/0.16</f>
        <v>0</v>
      </c>
      <c r="K1228" s="2"/>
    </row>
    <row r="1229" customFormat="false" ht="12.75" hidden="false" customHeight="false" outlineLevel="0" collapsed="false">
      <c r="H1229" s="0" t="n">
        <f aca="false">I1229/0.16</f>
        <v>0</v>
      </c>
      <c r="K1229" s="2"/>
    </row>
    <row r="1230" customFormat="false" ht="12.75" hidden="false" customHeight="false" outlineLevel="0" collapsed="false">
      <c r="H1230" s="0" t="n">
        <f aca="false">I1230/0.16</f>
        <v>0</v>
      </c>
      <c r="K1230" s="2"/>
    </row>
    <row r="1231" customFormat="false" ht="12.75" hidden="false" customHeight="false" outlineLevel="0" collapsed="false">
      <c r="H1231" s="0" t="n">
        <f aca="false">I1231/0.16</f>
        <v>0</v>
      </c>
      <c r="K1231" s="2"/>
    </row>
    <row r="1232" customFormat="false" ht="12.75" hidden="false" customHeight="false" outlineLevel="0" collapsed="false">
      <c r="H1232" s="0" t="n">
        <f aca="false">I1232/0.16</f>
        <v>0</v>
      </c>
      <c r="K1232" s="2"/>
    </row>
    <row r="1233" customFormat="false" ht="12.75" hidden="false" customHeight="false" outlineLevel="0" collapsed="false">
      <c r="H1233" s="0" t="n">
        <f aca="false">I1233/0.16</f>
        <v>0</v>
      </c>
      <c r="K1233" s="2"/>
    </row>
    <row r="1234" customFormat="false" ht="12.75" hidden="false" customHeight="false" outlineLevel="0" collapsed="false">
      <c r="H1234" s="0" t="n">
        <f aca="false">I1234/0.16</f>
        <v>0</v>
      </c>
      <c r="K1234" s="2"/>
    </row>
    <row r="1235" customFormat="false" ht="12.75" hidden="false" customHeight="false" outlineLevel="0" collapsed="false">
      <c r="H1235" s="0" t="n">
        <f aca="false">I1235/0.16</f>
        <v>0</v>
      </c>
      <c r="K1235" s="2"/>
    </row>
    <row r="1236" customFormat="false" ht="12.75" hidden="false" customHeight="false" outlineLevel="0" collapsed="false">
      <c r="H1236" s="0" t="n">
        <f aca="false">I1236/0.16</f>
        <v>0</v>
      </c>
      <c r="K1236" s="2"/>
    </row>
    <row r="1237" customFormat="false" ht="12.75" hidden="false" customHeight="false" outlineLevel="0" collapsed="false">
      <c r="H1237" s="0" t="n">
        <f aca="false">I1237/0.16</f>
        <v>0</v>
      </c>
      <c r="K1237" s="2"/>
    </row>
    <row r="1238" customFormat="false" ht="12.75" hidden="false" customHeight="false" outlineLevel="0" collapsed="false">
      <c r="H1238" s="0" t="n">
        <f aca="false">I1238/0.16</f>
        <v>0</v>
      </c>
      <c r="K1238" s="2"/>
    </row>
    <row r="1239" customFormat="false" ht="12.75" hidden="false" customHeight="false" outlineLevel="0" collapsed="false">
      <c r="H1239" s="0" t="n">
        <f aca="false">I1239/0.16</f>
        <v>0</v>
      </c>
      <c r="K1239" s="2"/>
    </row>
    <row r="1240" customFormat="false" ht="12.75" hidden="false" customHeight="false" outlineLevel="0" collapsed="false">
      <c r="H1240" s="0" t="n">
        <f aca="false">I1240/0.16</f>
        <v>0</v>
      </c>
      <c r="K1240" s="2"/>
    </row>
    <row r="1241" customFormat="false" ht="12.75" hidden="false" customHeight="false" outlineLevel="0" collapsed="false">
      <c r="H1241" s="0" t="n">
        <f aca="false">I1241/0.16</f>
        <v>0</v>
      </c>
      <c r="K1241" s="2"/>
    </row>
    <row r="1242" customFormat="false" ht="12.75" hidden="false" customHeight="false" outlineLevel="0" collapsed="false">
      <c r="H1242" s="0" t="n">
        <f aca="false">I1242/0.16</f>
        <v>0</v>
      </c>
      <c r="K1242" s="2"/>
    </row>
    <row r="1243" customFormat="false" ht="12.75" hidden="false" customHeight="false" outlineLevel="0" collapsed="false">
      <c r="H1243" s="0" t="n">
        <f aca="false">I1243/0.16</f>
        <v>0</v>
      </c>
      <c r="K1243" s="2"/>
    </row>
    <row r="1244" customFormat="false" ht="12.75" hidden="false" customHeight="false" outlineLevel="0" collapsed="false">
      <c r="H1244" s="0" t="n">
        <f aca="false">I1244/0.16</f>
        <v>0</v>
      </c>
      <c r="K1244" s="2"/>
    </row>
    <row r="1245" customFormat="false" ht="12.75" hidden="false" customHeight="false" outlineLevel="0" collapsed="false">
      <c r="H1245" s="0" t="n">
        <f aca="false">I1245/0.16</f>
        <v>0</v>
      </c>
      <c r="K1245" s="2"/>
    </row>
    <row r="1246" customFormat="false" ht="12.75" hidden="false" customHeight="false" outlineLevel="0" collapsed="false">
      <c r="H1246" s="0" t="n">
        <f aca="false">I1246/0.16</f>
        <v>0</v>
      </c>
      <c r="K1246" s="2"/>
    </row>
    <row r="1247" customFormat="false" ht="12.75" hidden="false" customHeight="false" outlineLevel="0" collapsed="false">
      <c r="H1247" s="0" t="n">
        <f aca="false">I1247/0.16</f>
        <v>0</v>
      </c>
      <c r="K1247" s="2"/>
    </row>
    <row r="1248" customFormat="false" ht="12.75" hidden="false" customHeight="false" outlineLevel="0" collapsed="false">
      <c r="H1248" s="0" t="n">
        <f aca="false">I1248/0.16</f>
        <v>0</v>
      </c>
      <c r="K1248" s="2"/>
    </row>
    <row r="1249" customFormat="false" ht="12.75" hidden="false" customHeight="false" outlineLevel="0" collapsed="false">
      <c r="H1249" s="0" t="n">
        <f aca="false">I1249/0.16</f>
        <v>0</v>
      </c>
      <c r="K1249" s="2"/>
    </row>
    <row r="1250" customFormat="false" ht="12.75" hidden="false" customHeight="false" outlineLevel="0" collapsed="false">
      <c r="H1250" s="0" t="n">
        <f aca="false">I1250/0.16</f>
        <v>0</v>
      </c>
      <c r="K1250" s="2"/>
    </row>
    <row r="1251" customFormat="false" ht="12.75" hidden="false" customHeight="false" outlineLevel="0" collapsed="false">
      <c r="H1251" s="0" t="n">
        <f aca="false">I1251/0.16</f>
        <v>0</v>
      </c>
      <c r="K1251" s="2"/>
    </row>
    <row r="1252" customFormat="false" ht="12.75" hidden="false" customHeight="false" outlineLevel="0" collapsed="false">
      <c r="H1252" s="0" t="n">
        <f aca="false">I1252/0.16</f>
        <v>0</v>
      </c>
      <c r="K1252" s="2"/>
    </row>
    <row r="1253" customFormat="false" ht="12.75" hidden="false" customHeight="false" outlineLevel="0" collapsed="false">
      <c r="H1253" s="0" t="n">
        <f aca="false">I1253/0.16</f>
        <v>0</v>
      </c>
      <c r="K1253" s="2"/>
    </row>
    <row r="1254" customFormat="false" ht="12.75" hidden="false" customHeight="false" outlineLevel="0" collapsed="false">
      <c r="H1254" s="0" t="n">
        <f aca="false">I1254/0.16</f>
        <v>0</v>
      </c>
      <c r="K1254" s="2"/>
    </row>
    <row r="1255" customFormat="false" ht="12.75" hidden="false" customHeight="false" outlineLevel="0" collapsed="false">
      <c r="H1255" s="0" t="n">
        <f aca="false">I1255/0.16</f>
        <v>0</v>
      </c>
      <c r="K1255" s="2"/>
    </row>
    <row r="1256" customFormat="false" ht="12.75" hidden="false" customHeight="false" outlineLevel="0" collapsed="false">
      <c r="H1256" s="0" t="n">
        <f aca="false">I1256/0.16</f>
        <v>0</v>
      </c>
      <c r="K1256" s="2"/>
    </row>
    <row r="1257" customFormat="false" ht="12.75" hidden="false" customHeight="false" outlineLevel="0" collapsed="false">
      <c r="H1257" s="0" t="n">
        <f aca="false">I1257/0.16</f>
        <v>0</v>
      </c>
      <c r="K1257" s="2"/>
    </row>
    <row r="1258" customFormat="false" ht="12.75" hidden="false" customHeight="false" outlineLevel="0" collapsed="false">
      <c r="H1258" s="0" t="n">
        <f aca="false">I1258/0.16</f>
        <v>0</v>
      </c>
      <c r="K1258" s="2"/>
    </row>
    <row r="1259" customFormat="false" ht="12.75" hidden="false" customHeight="false" outlineLevel="0" collapsed="false">
      <c r="H1259" s="0" t="n">
        <f aca="false">I1259/0.16</f>
        <v>0</v>
      </c>
      <c r="K1259" s="2"/>
    </row>
    <row r="1260" customFormat="false" ht="12.75" hidden="false" customHeight="false" outlineLevel="0" collapsed="false">
      <c r="H1260" s="0" t="n">
        <f aca="false">I1260/0.16</f>
        <v>0</v>
      </c>
      <c r="K1260" s="2"/>
    </row>
    <row r="1261" customFormat="false" ht="12.75" hidden="false" customHeight="false" outlineLevel="0" collapsed="false">
      <c r="H1261" s="0" t="n">
        <f aca="false">I1261/0.16</f>
        <v>0</v>
      </c>
      <c r="K1261" s="2"/>
    </row>
    <row r="1262" customFormat="false" ht="12.75" hidden="false" customHeight="false" outlineLevel="0" collapsed="false">
      <c r="H1262" s="0" t="n">
        <f aca="false">I1262/0.16</f>
        <v>0</v>
      </c>
      <c r="K1262" s="2"/>
    </row>
    <row r="1263" customFormat="false" ht="12.75" hidden="false" customHeight="false" outlineLevel="0" collapsed="false">
      <c r="H1263" s="0" t="n">
        <f aca="false">I1263/0.16</f>
        <v>0</v>
      </c>
      <c r="K1263" s="2"/>
    </row>
    <row r="1264" customFormat="false" ht="12.75" hidden="false" customHeight="false" outlineLevel="0" collapsed="false">
      <c r="H1264" s="0" t="n">
        <f aca="false">I1264/0.16</f>
        <v>0</v>
      </c>
      <c r="K1264" s="2"/>
    </row>
    <row r="1265" customFormat="false" ht="12.75" hidden="false" customHeight="false" outlineLevel="0" collapsed="false">
      <c r="H1265" s="0" t="n">
        <f aca="false">I1265/0.16</f>
        <v>0</v>
      </c>
      <c r="K1265" s="2"/>
    </row>
    <row r="1266" customFormat="false" ht="12.75" hidden="false" customHeight="false" outlineLevel="0" collapsed="false">
      <c r="H1266" s="0" t="n">
        <f aca="false">I1266/0.16</f>
        <v>0</v>
      </c>
      <c r="K1266" s="2"/>
    </row>
    <row r="1267" customFormat="false" ht="12.75" hidden="false" customHeight="false" outlineLevel="0" collapsed="false">
      <c r="H1267" s="0" t="n">
        <f aca="false">I1267/0.16</f>
        <v>0</v>
      </c>
      <c r="K1267" s="2"/>
    </row>
    <row r="1268" customFormat="false" ht="12.75" hidden="false" customHeight="false" outlineLevel="0" collapsed="false">
      <c r="H1268" s="0" t="n">
        <f aca="false">I1268/0.16</f>
        <v>0</v>
      </c>
      <c r="K1268" s="2"/>
    </row>
    <row r="1269" customFormat="false" ht="12.75" hidden="false" customHeight="false" outlineLevel="0" collapsed="false">
      <c r="H1269" s="0" t="n">
        <f aca="false">I1269/0.16</f>
        <v>0</v>
      </c>
      <c r="K1269" s="2"/>
    </row>
    <row r="1270" customFormat="false" ht="12.75" hidden="false" customHeight="false" outlineLevel="0" collapsed="false">
      <c r="H1270" s="0" t="n">
        <f aca="false">I1270/0.16</f>
        <v>0</v>
      </c>
      <c r="K1270" s="2"/>
    </row>
    <row r="1271" customFormat="false" ht="12.75" hidden="false" customHeight="false" outlineLevel="0" collapsed="false">
      <c r="H1271" s="0" t="n">
        <f aca="false">I1271/0.16</f>
        <v>0</v>
      </c>
      <c r="K1271" s="2"/>
    </row>
    <row r="1272" customFormat="false" ht="12.75" hidden="false" customHeight="false" outlineLevel="0" collapsed="false">
      <c r="H1272" s="0" t="n">
        <f aca="false">I1272/0.16</f>
        <v>0</v>
      </c>
      <c r="K1272" s="2"/>
    </row>
    <row r="1273" customFormat="false" ht="12.75" hidden="false" customHeight="false" outlineLevel="0" collapsed="false">
      <c r="H1273" s="0" t="n">
        <f aca="false">I1273/0.16</f>
        <v>0</v>
      </c>
      <c r="K1273" s="2"/>
    </row>
    <row r="1274" customFormat="false" ht="12.75" hidden="false" customHeight="false" outlineLevel="0" collapsed="false">
      <c r="H1274" s="0" t="n">
        <f aca="false">I1274/0.16</f>
        <v>0</v>
      </c>
      <c r="K1274" s="2"/>
    </row>
    <row r="1275" customFormat="false" ht="12.75" hidden="false" customHeight="false" outlineLevel="0" collapsed="false">
      <c r="H1275" s="0" t="n">
        <f aca="false">I1275/0.16</f>
        <v>0</v>
      </c>
      <c r="K1275" s="2"/>
    </row>
    <row r="1276" customFormat="false" ht="12.75" hidden="false" customHeight="false" outlineLevel="0" collapsed="false">
      <c r="H1276" s="0" t="n">
        <f aca="false">I1276/0.16</f>
        <v>0</v>
      </c>
      <c r="K1276" s="2"/>
    </row>
    <row r="1277" customFormat="false" ht="12.75" hidden="false" customHeight="false" outlineLevel="0" collapsed="false">
      <c r="H1277" s="0" t="n">
        <f aca="false">I1277/0.16</f>
        <v>0</v>
      </c>
      <c r="K1277" s="2"/>
    </row>
    <row r="1278" customFormat="false" ht="12.75" hidden="false" customHeight="false" outlineLevel="0" collapsed="false">
      <c r="H1278" s="0" t="n">
        <f aca="false">I1278/0.16</f>
        <v>0</v>
      </c>
      <c r="K1278" s="2"/>
    </row>
    <row r="1279" customFormat="false" ht="12.75" hidden="false" customHeight="false" outlineLevel="0" collapsed="false">
      <c r="H1279" s="0" t="n">
        <f aca="false">I1279/0.16</f>
        <v>0</v>
      </c>
      <c r="K1279" s="2"/>
    </row>
    <row r="1280" customFormat="false" ht="12.75" hidden="false" customHeight="false" outlineLevel="0" collapsed="false">
      <c r="H1280" s="0" t="n">
        <f aca="false">I1280/0.16</f>
        <v>0</v>
      </c>
      <c r="K1280" s="2"/>
    </row>
    <row r="1281" customFormat="false" ht="12.75" hidden="false" customHeight="false" outlineLevel="0" collapsed="false">
      <c r="H1281" s="0" t="n">
        <f aca="false">I1281/0.16</f>
        <v>0</v>
      </c>
      <c r="K1281" s="2"/>
    </row>
    <row r="1282" customFormat="false" ht="12.75" hidden="false" customHeight="false" outlineLevel="0" collapsed="false">
      <c r="H1282" s="0" t="n">
        <f aca="false">I1282/0.16</f>
        <v>0</v>
      </c>
      <c r="K1282" s="2"/>
    </row>
    <row r="1283" customFormat="false" ht="12.75" hidden="false" customHeight="false" outlineLevel="0" collapsed="false">
      <c r="H1283" s="0" t="n">
        <f aca="false">I1283/0.16</f>
        <v>0</v>
      </c>
      <c r="K1283" s="2"/>
    </row>
    <row r="1284" customFormat="false" ht="12.75" hidden="false" customHeight="false" outlineLevel="0" collapsed="false">
      <c r="H1284" s="0" t="n">
        <f aca="false">I1284/0.16</f>
        <v>0</v>
      </c>
      <c r="K1284" s="2"/>
    </row>
    <row r="1285" customFormat="false" ht="12.75" hidden="false" customHeight="false" outlineLevel="0" collapsed="false">
      <c r="H1285" s="0" t="n">
        <f aca="false">I1285/0.16</f>
        <v>0</v>
      </c>
      <c r="K1285" s="2"/>
    </row>
    <row r="1286" customFormat="false" ht="12.75" hidden="false" customHeight="false" outlineLevel="0" collapsed="false">
      <c r="H1286" s="0" t="n">
        <f aca="false">I1286/0.16</f>
        <v>0</v>
      </c>
      <c r="K1286" s="2"/>
    </row>
    <row r="1287" customFormat="false" ht="12.75" hidden="false" customHeight="false" outlineLevel="0" collapsed="false">
      <c r="H1287" s="0" t="n">
        <f aca="false">I1287/0.16</f>
        <v>0</v>
      </c>
      <c r="K1287" s="2"/>
    </row>
    <row r="1288" customFormat="false" ht="12.75" hidden="false" customHeight="false" outlineLevel="0" collapsed="false">
      <c r="H1288" s="0" t="n">
        <f aca="false">I1288/0.16</f>
        <v>0</v>
      </c>
      <c r="K1288" s="2"/>
    </row>
    <row r="1289" customFormat="false" ht="12.75" hidden="false" customHeight="false" outlineLevel="0" collapsed="false">
      <c r="H1289" s="0" t="n">
        <f aca="false">I1289/0.16</f>
        <v>0</v>
      </c>
      <c r="K1289" s="2"/>
    </row>
    <row r="1290" customFormat="false" ht="12.75" hidden="false" customHeight="false" outlineLevel="0" collapsed="false">
      <c r="H1290" s="0" t="n">
        <f aca="false">I1290/0.16</f>
        <v>0</v>
      </c>
      <c r="K1290" s="2"/>
    </row>
    <row r="1291" customFormat="false" ht="12.75" hidden="false" customHeight="false" outlineLevel="0" collapsed="false">
      <c r="H1291" s="0" t="n">
        <f aca="false">I1291/0.16</f>
        <v>0</v>
      </c>
      <c r="K1291" s="2"/>
    </row>
    <row r="1292" customFormat="false" ht="12.75" hidden="false" customHeight="false" outlineLevel="0" collapsed="false">
      <c r="H1292" s="0" t="n">
        <f aca="false">I1292/0.16</f>
        <v>0</v>
      </c>
      <c r="K1292" s="2"/>
    </row>
    <row r="1293" customFormat="false" ht="12.75" hidden="false" customHeight="false" outlineLevel="0" collapsed="false">
      <c r="H1293" s="0" t="n">
        <f aca="false">I1293/0.16</f>
        <v>0</v>
      </c>
      <c r="K1293" s="2"/>
    </row>
    <row r="1294" customFormat="false" ht="12.75" hidden="false" customHeight="false" outlineLevel="0" collapsed="false">
      <c r="H1294" s="0" t="n">
        <f aca="false">I1294/0.16</f>
        <v>0</v>
      </c>
      <c r="K1294" s="2"/>
    </row>
    <row r="1295" customFormat="false" ht="12.75" hidden="false" customHeight="false" outlineLevel="0" collapsed="false">
      <c r="H1295" s="0" t="n">
        <f aca="false">I1295/0.16</f>
        <v>0</v>
      </c>
      <c r="K1295" s="2"/>
    </row>
    <row r="1296" customFormat="false" ht="12.75" hidden="false" customHeight="false" outlineLevel="0" collapsed="false">
      <c r="H1296" s="0" t="n">
        <f aca="false">I1296/0.16</f>
        <v>0</v>
      </c>
      <c r="K1296" s="2"/>
    </row>
    <row r="1297" customFormat="false" ht="12.75" hidden="false" customHeight="false" outlineLevel="0" collapsed="false">
      <c r="H1297" s="0" t="n">
        <f aca="false">I1297/0.16</f>
        <v>0</v>
      </c>
      <c r="K1297" s="2"/>
    </row>
    <row r="1298" customFormat="false" ht="12.75" hidden="false" customHeight="false" outlineLevel="0" collapsed="false">
      <c r="H1298" s="0" t="n">
        <f aca="false">I1298/0.16</f>
        <v>0</v>
      </c>
      <c r="K1298" s="2"/>
    </row>
    <row r="1299" customFormat="false" ht="12.75" hidden="false" customHeight="false" outlineLevel="0" collapsed="false">
      <c r="H1299" s="0" t="n">
        <f aca="false">I1299/0.16</f>
        <v>0</v>
      </c>
      <c r="K1299" s="2"/>
    </row>
    <row r="1300" customFormat="false" ht="12.75" hidden="false" customHeight="false" outlineLevel="0" collapsed="false">
      <c r="H1300" s="0" t="n">
        <f aca="false">I1300/0.16</f>
        <v>0</v>
      </c>
      <c r="K1300" s="2"/>
    </row>
    <row r="1301" customFormat="false" ht="12.75" hidden="false" customHeight="false" outlineLevel="0" collapsed="false">
      <c r="H1301" s="0" t="n">
        <f aca="false">I1301/0.16</f>
        <v>0</v>
      </c>
      <c r="K1301" s="2"/>
    </row>
    <row r="1302" customFormat="false" ht="12.75" hidden="false" customHeight="false" outlineLevel="0" collapsed="false">
      <c r="H1302" s="0" t="n">
        <f aca="false">I1302/0.16</f>
        <v>0</v>
      </c>
      <c r="K1302" s="2"/>
    </row>
    <row r="1303" customFormat="false" ht="12.75" hidden="false" customHeight="false" outlineLevel="0" collapsed="false">
      <c r="H1303" s="0" t="n">
        <f aca="false">I1303/0.16</f>
        <v>0</v>
      </c>
      <c r="K1303" s="2"/>
    </row>
    <row r="1304" customFormat="false" ht="12.75" hidden="false" customHeight="false" outlineLevel="0" collapsed="false">
      <c r="H1304" s="0" t="n">
        <f aca="false">I1304/0.16</f>
        <v>0</v>
      </c>
      <c r="K1304" s="2"/>
    </row>
    <row r="1305" customFormat="false" ht="12.75" hidden="false" customHeight="false" outlineLevel="0" collapsed="false">
      <c r="H1305" s="0" t="n">
        <f aca="false">I1305/0.16</f>
        <v>0</v>
      </c>
      <c r="K1305" s="2"/>
    </row>
    <row r="1306" customFormat="false" ht="12.75" hidden="false" customHeight="false" outlineLevel="0" collapsed="false">
      <c r="H1306" s="0" t="n">
        <f aca="false">I1306/0.16</f>
        <v>0</v>
      </c>
      <c r="K1306" s="2"/>
    </row>
    <row r="1307" customFormat="false" ht="12.75" hidden="false" customHeight="false" outlineLevel="0" collapsed="false">
      <c r="H1307" s="0" t="n">
        <f aca="false">I1307/0.16</f>
        <v>0</v>
      </c>
      <c r="K1307" s="2"/>
    </row>
    <row r="1308" customFormat="false" ht="12.75" hidden="false" customHeight="false" outlineLevel="0" collapsed="false">
      <c r="H1308" s="0" t="n">
        <f aca="false">I1308/0.16</f>
        <v>0</v>
      </c>
      <c r="K1308" s="2"/>
    </row>
    <row r="1309" customFormat="false" ht="12.75" hidden="false" customHeight="false" outlineLevel="0" collapsed="false">
      <c r="H1309" s="0" t="n">
        <f aca="false">I1309/0.16</f>
        <v>0</v>
      </c>
      <c r="K1309" s="2"/>
    </row>
    <row r="1310" customFormat="false" ht="12.75" hidden="false" customHeight="false" outlineLevel="0" collapsed="false">
      <c r="H1310" s="0" t="n">
        <f aca="false">I1310/0.16</f>
        <v>0</v>
      </c>
      <c r="K1310" s="2"/>
    </row>
    <row r="1311" customFormat="false" ht="12.75" hidden="false" customHeight="false" outlineLevel="0" collapsed="false">
      <c r="H1311" s="0" t="n">
        <f aca="false">I1311/0.16</f>
        <v>0</v>
      </c>
      <c r="K1311" s="2"/>
    </row>
    <row r="1312" customFormat="false" ht="12.75" hidden="false" customHeight="false" outlineLevel="0" collapsed="false">
      <c r="H1312" s="0" t="n">
        <f aca="false">I1312/0.16</f>
        <v>0</v>
      </c>
      <c r="K1312" s="2"/>
    </row>
    <row r="1313" customFormat="false" ht="12.75" hidden="false" customHeight="false" outlineLevel="0" collapsed="false">
      <c r="H1313" s="0" t="n">
        <f aca="false">I1313/0.16</f>
        <v>0</v>
      </c>
      <c r="K1313" s="2"/>
    </row>
    <row r="1314" customFormat="false" ht="12.75" hidden="false" customHeight="false" outlineLevel="0" collapsed="false">
      <c r="H1314" s="0" t="n">
        <f aca="false">I1314/0.16</f>
        <v>0</v>
      </c>
      <c r="K1314" s="2"/>
    </row>
    <row r="1315" customFormat="false" ht="12.75" hidden="false" customHeight="false" outlineLevel="0" collapsed="false">
      <c r="H1315" s="0" t="n">
        <f aca="false">I1315/0.16</f>
        <v>0</v>
      </c>
      <c r="K1315" s="2"/>
    </row>
    <row r="1316" customFormat="false" ht="12.75" hidden="false" customHeight="false" outlineLevel="0" collapsed="false">
      <c r="H1316" s="0" t="n">
        <f aca="false">I1316/0.16</f>
        <v>0</v>
      </c>
      <c r="K1316" s="2"/>
    </row>
    <row r="1317" customFormat="false" ht="12.75" hidden="false" customHeight="false" outlineLevel="0" collapsed="false">
      <c r="H1317" s="0" t="n">
        <f aca="false">I1317/0.16</f>
        <v>0</v>
      </c>
      <c r="K1317" s="2"/>
    </row>
    <row r="1318" customFormat="false" ht="12.75" hidden="false" customHeight="false" outlineLevel="0" collapsed="false">
      <c r="H1318" s="0" t="n">
        <f aca="false">I1318/0.16</f>
        <v>0</v>
      </c>
      <c r="K1318" s="2"/>
    </row>
    <row r="1319" customFormat="false" ht="12.75" hidden="false" customHeight="false" outlineLevel="0" collapsed="false">
      <c r="H1319" s="0" t="n">
        <f aca="false">I1319/0.16</f>
        <v>0</v>
      </c>
      <c r="K1319" s="2"/>
    </row>
    <row r="1320" customFormat="false" ht="12.75" hidden="false" customHeight="false" outlineLevel="0" collapsed="false">
      <c r="H1320" s="0" t="n">
        <f aca="false">I1320/0.16</f>
        <v>0</v>
      </c>
      <c r="K1320" s="2"/>
    </row>
    <row r="1321" customFormat="false" ht="12.75" hidden="false" customHeight="false" outlineLevel="0" collapsed="false">
      <c r="H1321" s="0" t="n">
        <f aca="false">I1321/0.16</f>
        <v>0</v>
      </c>
      <c r="K1321" s="2"/>
    </row>
    <row r="1322" customFormat="false" ht="12.75" hidden="false" customHeight="false" outlineLevel="0" collapsed="false">
      <c r="H1322" s="0" t="n">
        <f aca="false">I1322/0.16</f>
        <v>0</v>
      </c>
      <c r="K1322" s="2"/>
    </row>
    <row r="1323" customFormat="false" ht="12.75" hidden="false" customHeight="false" outlineLevel="0" collapsed="false">
      <c r="H1323" s="0" t="n">
        <f aca="false">I1323/0.16</f>
        <v>0</v>
      </c>
      <c r="K1323" s="2"/>
    </row>
    <row r="1324" customFormat="false" ht="12.75" hidden="false" customHeight="false" outlineLevel="0" collapsed="false">
      <c r="H1324" s="0" t="n">
        <f aca="false">I1324/0.16</f>
        <v>0</v>
      </c>
      <c r="K1324" s="2"/>
    </row>
    <row r="1325" customFormat="false" ht="12.75" hidden="false" customHeight="false" outlineLevel="0" collapsed="false">
      <c r="H1325" s="0" t="n">
        <f aca="false">I1325/0.16</f>
        <v>0</v>
      </c>
      <c r="K1325" s="2"/>
    </row>
    <row r="1326" customFormat="false" ht="12.75" hidden="false" customHeight="false" outlineLevel="0" collapsed="false">
      <c r="H1326" s="0" t="n">
        <f aca="false">I1326/0.16</f>
        <v>0</v>
      </c>
      <c r="K1326" s="2"/>
    </row>
    <row r="1327" customFormat="false" ht="12.75" hidden="false" customHeight="false" outlineLevel="0" collapsed="false">
      <c r="H1327" s="0" t="n">
        <f aca="false">I1327/0.16</f>
        <v>0</v>
      </c>
      <c r="K1327" s="2"/>
    </row>
    <row r="1328" customFormat="false" ht="12.75" hidden="false" customHeight="false" outlineLevel="0" collapsed="false">
      <c r="H1328" s="0" t="n">
        <f aca="false">I1328/0.16</f>
        <v>0</v>
      </c>
      <c r="K1328" s="2"/>
    </row>
    <row r="1329" customFormat="false" ht="12.75" hidden="false" customHeight="false" outlineLevel="0" collapsed="false">
      <c r="H1329" s="0" t="n">
        <f aca="false">I1329/0.16</f>
        <v>0</v>
      </c>
      <c r="K1329" s="2"/>
    </row>
    <row r="1330" customFormat="false" ht="12.75" hidden="false" customHeight="false" outlineLevel="0" collapsed="false">
      <c r="H1330" s="0" t="n">
        <f aca="false">I1330/0.16</f>
        <v>0</v>
      </c>
      <c r="K1330" s="2"/>
    </row>
    <row r="1331" customFormat="false" ht="12.75" hidden="false" customHeight="false" outlineLevel="0" collapsed="false">
      <c r="H1331" s="0" t="n">
        <f aca="false">I1331/0.16</f>
        <v>0</v>
      </c>
      <c r="K1331" s="2"/>
    </row>
    <row r="1332" customFormat="false" ht="12.75" hidden="false" customHeight="false" outlineLevel="0" collapsed="false">
      <c r="H1332" s="0" t="n">
        <f aca="false">I1332/0.16</f>
        <v>0</v>
      </c>
      <c r="K1332" s="2"/>
    </row>
    <row r="1333" customFormat="false" ht="12.75" hidden="false" customHeight="false" outlineLevel="0" collapsed="false">
      <c r="H1333" s="0" t="n">
        <f aca="false">I1333/0.16</f>
        <v>0</v>
      </c>
      <c r="K1333" s="2"/>
    </row>
    <row r="1334" customFormat="false" ht="12.75" hidden="false" customHeight="false" outlineLevel="0" collapsed="false">
      <c r="H1334" s="0" t="n">
        <f aca="false">I1334/0.16</f>
        <v>0</v>
      </c>
      <c r="K1334" s="2"/>
    </row>
    <row r="1335" customFormat="false" ht="12.75" hidden="false" customHeight="false" outlineLevel="0" collapsed="false">
      <c r="H1335" s="0" t="n">
        <f aca="false">I1335/0.16</f>
        <v>0</v>
      </c>
      <c r="K1335" s="2"/>
    </row>
    <row r="1336" customFormat="false" ht="12.75" hidden="false" customHeight="false" outlineLevel="0" collapsed="false">
      <c r="H1336" s="0" t="n">
        <f aca="false">I1336/0.16</f>
        <v>0</v>
      </c>
      <c r="K1336" s="2"/>
    </row>
    <row r="1337" customFormat="false" ht="12.75" hidden="false" customHeight="false" outlineLevel="0" collapsed="false">
      <c r="H1337" s="0" t="n">
        <f aca="false">I1337/0.16</f>
        <v>0</v>
      </c>
      <c r="K1337" s="2"/>
    </row>
    <row r="1338" customFormat="false" ht="12.75" hidden="false" customHeight="false" outlineLevel="0" collapsed="false">
      <c r="H1338" s="0" t="n">
        <f aca="false">I1338/0.16</f>
        <v>0</v>
      </c>
      <c r="K1338" s="2"/>
    </row>
    <row r="1339" customFormat="false" ht="12.75" hidden="false" customHeight="false" outlineLevel="0" collapsed="false">
      <c r="H1339" s="0" t="n">
        <f aca="false">I1339/0.16</f>
        <v>0</v>
      </c>
      <c r="K1339" s="2"/>
    </row>
    <row r="1340" customFormat="false" ht="12.75" hidden="false" customHeight="false" outlineLevel="0" collapsed="false">
      <c r="H1340" s="0" t="n">
        <f aca="false">I1340/0.16</f>
        <v>0</v>
      </c>
      <c r="K1340" s="2"/>
    </row>
    <row r="1341" customFormat="false" ht="12.75" hidden="false" customHeight="false" outlineLevel="0" collapsed="false">
      <c r="H1341" s="0" t="n">
        <f aca="false">I1341/0.16</f>
        <v>0</v>
      </c>
      <c r="K1341" s="2"/>
    </row>
    <row r="1342" customFormat="false" ht="12.75" hidden="false" customHeight="false" outlineLevel="0" collapsed="false">
      <c r="H1342" s="0" t="n">
        <f aca="false">I1342/0.16</f>
        <v>0</v>
      </c>
      <c r="K1342" s="2"/>
    </row>
    <row r="1343" customFormat="false" ht="12.75" hidden="false" customHeight="false" outlineLevel="0" collapsed="false">
      <c r="H1343" s="0" t="n">
        <f aca="false">I1343/0.16</f>
        <v>0</v>
      </c>
      <c r="K1343" s="2"/>
    </row>
    <row r="1344" customFormat="false" ht="12.75" hidden="false" customHeight="false" outlineLevel="0" collapsed="false">
      <c r="H1344" s="0" t="n">
        <f aca="false">I1344/0.16</f>
        <v>0</v>
      </c>
      <c r="K1344" s="2"/>
    </row>
    <row r="1345" customFormat="false" ht="12.75" hidden="false" customHeight="false" outlineLevel="0" collapsed="false">
      <c r="H1345" s="0" t="n">
        <f aca="false">I1345/0.16</f>
        <v>0</v>
      </c>
      <c r="K1345" s="2"/>
    </row>
    <row r="1346" customFormat="false" ht="12.75" hidden="false" customHeight="false" outlineLevel="0" collapsed="false">
      <c r="H1346" s="0" t="n">
        <f aca="false">I1346/0.16</f>
        <v>0</v>
      </c>
      <c r="K1346" s="2"/>
    </row>
    <row r="1347" customFormat="false" ht="12.75" hidden="false" customHeight="false" outlineLevel="0" collapsed="false">
      <c r="H1347" s="0" t="n">
        <f aca="false">I1347/0.16</f>
        <v>0</v>
      </c>
      <c r="K1347" s="2"/>
    </row>
    <row r="1348" customFormat="false" ht="12.75" hidden="false" customHeight="false" outlineLevel="0" collapsed="false">
      <c r="H1348" s="0" t="n">
        <f aca="false">I1348/0.16</f>
        <v>0</v>
      </c>
      <c r="K1348" s="2"/>
    </row>
    <row r="1349" customFormat="false" ht="12.75" hidden="false" customHeight="false" outlineLevel="0" collapsed="false">
      <c r="H1349" s="0" t="n">
        <f aca="false">I1349/0.16</f>
        <v>0</v>
      </c>
      <c r="K1349" s="2"/>
    </row>
    <row r="1350" customFormat="false" ht="12.75" hidden="false" customHeight="false" outlineLevel="0" collapsed="false">
      <c r="H1350" s="0" t="n">
        <f aca="false">I1350/0.16</f>
        <v>0</v>
      </c>
      <c r="K1350" s="2"/>
    </row>
    <row r="1351" customFormat="false" ht="12.75" hidden="false" customHeight="false" outlineLevel="0" collapsed="false">
      <c r="H1351" s="0" t="n">
        <f aca="false">I1351/0.16</f>
        <v>0</v>
      </c>
      <c r="K1351" s="2"/>
    </row>
    <row r="1352" customFormat="false" ht="12.75" hidden="false" customHeight="false" outlineLevel="0" collapsed="false">
      <c r="H1352" s="0" t="n">
        <f aca="false">I1352/0.16</f>
        <v>0</v>
      </c>
      <c r="K1352" s="2"/>
    </row>
    <row r="1353" customFormat="false" ht="12.75" hidden="false" customHeight="false" outlineLevel="0" collapsed="false">
      <c r="H1353" s="0" t="n">
        <f aca="false">I1353/0.16</f>
        <v>0</v>
      </c>
      <c r="K1353" s="2"/>
    </row>
    <row r="1354" customFormat="false" ht="12.75" hidden="false" customHeight="false" outlineLevel="0" collapsed="false">
      <c r="H1354" s="0" t="n">
        <f aca="false">I1354/0.16</f>
        <v>0</v>
      </c>
    </row>
    <row r="1355" customFormat="false" ht="12.75" hidden="false" customHeight="false" outlineLevel="0" collapsed="false">
      <c r="H1355" s="0" t="n">
        <f aca="false">I1355/0.16</f>
        <v>0</v>
      </c>
    </row>
    <row r="1356" customFormat="false" ht="12.75" hidden="false" customHeight="false" outlineLevel="0" collapsed="false">
      <c r="H1356" s="0" t="n">
        <f aca="false">I1356/0.16</f>
        <v>0</v>
      </c>
    </row>
    <row r="1357" customFormat="false" ht="12.75" hidden="false" customHeight="false" outlineLevel="0" collapsed="false">
      <c r="H1357" s="0" t="n">
        <f aca="false">I1357/0.16</f>
        <v>0</v>
      </c>
    </row>
    <row r="1358" customFormat="false" ht="12.75" hidden="false" customHeight="false" outlineLevel="0" collapsed="false">
      <c r="H1358" s="0" t="n">
        <f aca="false">I1358/0.16</f>
        <v>0</v>
      </c>
    </row>
    <row r="1359" customFormat="false" ht="12.75" hidden="false" customHeight="false" outlineLevel="0" collapsed="false">
      <c r="H1359" s="0" t="n">
        <f aca="false">I1359/0.16</f>
        <v>0</v>
      </c>
    </row>
    <row r="1360" customFormat="false" ht="12.75" hidden="false" customHeight="false" outlineLevel="0" collapsed="false">
      <c r="H1360" s="0" t="n">
        <f aca="false">I1360/0.16</f>
        <v>0</v>
      </c>
    </row>
    <row r="1361" customFormat="false" ht="12.75" hidden="false" customHeight="false" outlineLevel="0" collapsed="false">
      <c r="H1361" s="0" t="n">
        <f aca="false">I1361/0.16</f>
        <v>0</v>
      </c>
    </row>
    <row r="1362" customFormat="false" ht="12.75" hidden="false" customHeight="false" outlineLevel="0" collapsed="false">
      <c r="H1362" s="0" t="n">
        <f aca="false">I1362/0.16</f>
        <v>0</v>
      </c>
    </row>
    <row r="1363" customFormat="false" ht="12.75" hidden="false" customHeight="false" outlineLevel="0" collapsed="false">
      <c r="H1363" s="0" t="n">
        <f aca="false">I1363/0.16</f>
        <v>0</v>
      </c>
    </row>
    <row r="1364" customFormat="false" ht="12.75" hidden="false" customHeight="false" outlineLevel="0" collapsed="false">
      <c r="H1364" s="0" t="n">
        <f aca="false">I1364/0.16</f>
        <v>0</v>
      </c>
    </row>
    <row r="1365" customFormat="false" ht="12.75" hidden="false" customHeight="false" outlineLevel="0" collapsed="false">
      <c r="H1365" s="0" t="n">
        <f aca="false">I1365/0.16</f>
        <v>0</v>
      </c>
    </row>
    <row r="1366" customFormat="false" ht="12.75" hidden="false" customHeight="false" outlineLevel="0" collapsed="false">
      <c r="H1366" s="0" t="n">
        <f aca="false">I1366/0.16</f>
        <v>0</v>
      </c>
    </row>
    <row r="1367" customFormat="false" ht="12.75" hidden="false" customHeight="false" outlineLevel="0" collapsed="false">
      <c r="H1367" s="0" t="n">
        <f aca="false">I1367/0.16</f>
        <v>0</v>
      </c>
    </row>
    <row r="1368" customFormat="false" ht="12.75" hidden="false" customHeight="false" outlineLevel="0" collapsed="false">
      <c r="H1368" s="0" t="n">
        <f aca="false">I1368/0.16</f>
        <v>0</v>
      </c>
    </row>
    <row r="1369" customFormat="false" ht="12.75" hidden="false" customHeight="false" outlineLevel="0" collapsed="false">
      <c r="H1369" s="0" t="n">
        <f aca="false">I1369/0.16</f>
        <v>0</v>
      </c>
    </row>
    <row r="1370" customFormat="false" ht="12.75" hidden="false" customHeight="false" outlineLevel="0" collapsed="false">
      <c r="H1370" s="0" t="n">
        <f aca="false">I1370/0.16</f>
        <v>0</v>
      </c>
    </row>
    <row r="1371" customFormat="false" ht="12.75" hidden="false" customHeight="false" outlineLevel="0" collapsed="false">
      <c r="H1371" s="0" t="n">
        <f aca="false">I1371/0.16</f>
        <v>0</v>
      </c>
    </row>
    <row r="1372" customFormat="false" ht="12.75" hidden="false" customHeight="false" outlineLevel="0" collapsed="false">
      <c r="H1372" s="0" t="n">
        <f aca="false">I1372/0.16</f>
        <v>0</v>
      </c>
    </row>
    <row r="1373" customFormat="false" ht="12.75" hidden="false" customHeight="false" outlineLevel="0" collapsed="false">
      <c r="H1373" s="0" t="n">
        <f aca="false">I1373/0.16</f>
        <v>0</v>
      </c>
    </row>
    <row r="1374" customFormat="false" ht="12.75" hidden="false" customHeight="false" outlineLevel="0" collapsed="false">
      <c r="H1374" s="0" t="n">
        <f aca="false">I1374/0.16</f>
        <v>0</v>
      </c>
    </row>
    <row r="1375" customFormat="false" ht="12.75" hidden="false" customHeight="false" outlineLevel="0" collapsed="false">
      <c r="H1375" s="0" t="n">
        <f aca="false">I1375/0.16</f>
        <v>0</v>
      </c>
    </row>
    <row r="1376" customFormat="false" ht="12.75" hidden="false" customHeight="false" outlineLevel="0" collapsed="false">
      <c r="H1376" s="0" t="n">
        <f aca="false">I1376/0.16</f>
        <v>0</v>
      </c>
    </row>
    <row r="1377" customFormat="false" ht="12.75" hidden="false" customHeight="false" outlineLevel="0" collapsed="false">
      <c r="H1377" s="0" t="n">
        <f aca="false">I1377/0.16</f>
        <v>0</v>
      </c>
    </row>
    <row r="1378" customFormat="false" ht="12.75" hidden="false" customHeight="false" outlineLevel="0" collapsed="false">
      <c r="H1378" s="0" t="n">
        <f aca="false">I1378/0.16</f>
        <v>0</v>
      </c>
    </row>
    <row r="1379" customFormat="false" ht="12.75" hidden="false" customHeight="false" outlineLevel="0" collapsed="false">
      <c r="H1379" s="0" t="n">
        <f aca="false">I1379/0.16</f>
        <v>0</v>
      </c>
    </row>
    <row r="1380" customFormat="false" ht="12.75" hidden="false" customHeight="false" outlineLevel="0" collapsed="false">
      <c r="H1380" s="0" t="n">
        <f aca="false">I1380/0.16</f>
        <v>0</v>
      </c>
    </row>
    <row r="1381" customFormat="false" ht="12.75" hidden="false" customHeight="false" outlineLevel="0" collapsed="false">
      <c r="H1381" s="0" t="n">
        <f aca="false">I1381/0.16</f>
        <v>0</v>
      </c>
    </row>
    <row r="1382" customFormat="false" ht="12.75" hidden="false" customHeight="false" outlineLevel="0" collapsed="false">
      <c r="H1382" s="0" t="n">
        <f aca="false">I1382/0.16</f>
        <v>0</v>
      </c>
    </row>
    <row r="1383" customFormat="false" ht="12.75" hidden="false" customHeight="false" outlineLevel="0" collapsed="false">
      <c r="H1383" s="0" t="n">
        <f aca="false">I1383/0.16</f>
        <v>0</v>
      </c>
    </row>
    <row r="1384" customFormat="false" ht="12.75" hidden="false" customHeight="false" outlineLevel="0" collapsed="false">
      <c r="H1384" s="0" t="n">
        <f aca="false">I1384/0.16</f>
        <v>0</v>
      </c>
    </row>
    <row r="1385" customFormat="false" ht="12.75" hidden="false" customHeight="false" outlineLevel="0" collapsed="false">
      <c r="H1385" s="0" t="n">
        <f aca="false">I1385/0.16</f>
        <v>0</v>
      </c>
    </row>
    <row r="1386" customFormat="false" ht="12.75" hidden="false" customHeight="false" outlineLevel="0" collapsed="false">
      <c r="H1386" s="0" t="n">
        <f aca="false">I1386/0.16</f>
        <v>0</v>
      </c>
    </row>
    <row r="1387" customFormat="false" ht="12.75" hidden="false" customHeight="false" outlineLevel="0" collapsed="false">
      <c r="H1387" s="0" t="n">
        <f aca="false">I1387/0.16</f>
        <v>0</v>
      </c>
    </row>
    <row r="1388" customFormat="false" ht="12.75" hidden="false" customHeight="false" outlineLevel="0" collapsed="false">
      <c r="H1388" s="0" t="n">
        <f aca="false">I1388/0.16</f>
        <v>0</v>
      </c>
    </row>
    <row r="1389" customFormat="false" ht="12.75" hidden="false" customHeight="false" outlineLevel="0" collapsed="false">
      <c r="H1389" s="0" t="n">
        <f aca="false">I1389/0.16</f>
        <v>0</v>
      </c>
    </row>
    <row r="1390" customFormat="false" ht="12.75" hidden="false" customHeight="false" outlineLevel="0" collapsed="false">
      <c r="H1390" s="0" t="n">
        <f aca="false">I1390/0.16</f>
        <v>0</v>
      </c>
    </row>
    <row r="1391" customFormat="false" ht="12.75" hidden="false" customHeight="false" outlineLevel="0" collapsed="false">
      <c r="H1391" s="0" t="n">
        <f aca="false">I1391/0.16</f>
        <v>0</v>
      </c>
    </row>
    <row r="1392" customFormat="false" ht="12.75" hidden="false" customHeight="false" outlineLevel="0" collapsed="false">
      <c r="H1392" s="0" t="n">
        <f aca="false">I1392/0.16</f>
        <v>0</v>
      </c>
    </row>
    <row r="1393" customFormat="false" ht="12.75" hidden="false" customHeight="false" outlineLevel="0" collapsed="false">
      <c r="H1393" s="0" t="n">
        <f aca="false">I1393/0.16</f>
        <v>0</v>
      </c>
    </row>
    <row r="1394" customFormat="false" ht="12.75" hidden="false" customHeight="false" outlineLevel="0" collapsed="false">
      <c r="H1394" s="0" t="n">
        <f aca="false">I1394/0.16</f>
        <v>0</v>
      </c>
    </row>
    <row r="1395" customFormat="false" ht="12.75" hidden="false" customHeight="false" outlineLevel="0" collapsed="false">
      <c r="H1395" s="0" t="n">
        <f aca="false">I1395/0.16</f>
        <v>0</v>
      </c>
    </row>
    <row r="1396" customFormat="false" ht="12.75" hidden="false" customHeight="false" outlineLevel="0" collapsed="false">
      <c r="H1396" s="0" t="n">
        <f aca="false">I1396/0.16</f>
        <v>0</v>
      </c>
    </row>
    <row r="1397" customFormat="false" ht="12.75" hidden="false" customHeight="false" outlineLevel="0" collapsed="false">
      <c r="H1397" s="0" t="n">
        <f aca="false">I1397/0.16</f>
        <v>0</v>
      </c>
    </row>
    <row r="1398" customFormat="false" ht="12.75" hidden="false" customHeight="false" outlineLevel="0" collapsed="false">
      <c r="H1398" s="0" t="n">
        <f aca="false">I1398/0.16</f>
        <v>0</v>
      </c>
    </row>
    <row r="1399" customFormat="false" ht="12.75" hidden="false" customHeight="false" outlineLevel="0" collapsed="false">
      <c r="H1399" s="0" t="n">
        <f aca="false">I1399/0.16</f>
        <v>0</v>
      </c>
    </row>
    <row r="1400" customFormat="false" ht="12.75" hidden="false" customHeight="false" outlineLevel="0" collapsed="false">
      <c r="H1400" s="0" t="n">
        <f aca="false">I1400/0.16</f>
        <v>0</v>
      </c>
    </row>
    <row r="1401" customFormat="false" ht="12.75" hidden="false" customHeight="false" outlineLevel="0" collapsed="false">
      <c r="H1401" s="0" t="n">
        <f aca="false">I1401/0.16</f>
        <v>0</v>
      </c>
    </row>
    <row r="1402" customFormat="false" ht="12.75" hidden="false" customHeight="false" outlineLevel="0" collapsed="false">
      <c r="H1402" s="0" t="n">
        <f aca="false">I1402/0.16</f>
        <v>0</v>
      </c>
    </row>
    <row r="1403" customFormat="false" ht="12.75" hidden="false" customHeight="false" outlineLevel="0" collapsed="false">
      <c r="H1403" s="0" t="n">
        <f aca="false">I1403/0.16</f>
        <v>0</v>
      </c>
    </row>
    <row r="1404" customFormat="false" ht="12.75" hidden="false" customHeight="false" outlineLevel="0" collapsed="false">
      <c r="H1404" s="0" t="n">
        <f aca="false">I1404/0.16</f>
        <v>0</v>
      </c>
    </row>
    <row r="1405" customFormat="false" ht="12.75" hidden="false" customHeight="false" outlineLevel="0" collapsed="false">
      <c r="H1405" s="0" t="n">
        <f aca="false">I1405/0.16</f>
        <v>0</v>
      </c>
    </row>
    <row r="1406" customFormat="false" ht="12.75" hidden="false" customHeight="false" outlineLevel="0" collapsed="false">
      <c r="H1406" s="0" t="n">
        <f aca="false">I1406/0.16</f>
        <v>0</v>
      </c>
    </row>
    <row r="1407" customFormat="false" ht="12.75" hidden="false" customHeight="false" outlineLevel="0" collapsed="false">
      <c r="H1407" s="0" t="n">
        <f aca="false">I1407/0.16</f>
        <v>0</v>
      </c>
    </row>
    <row r="1408" customFormat="false" ht="12.75" hidden="false" customHeight="false" outlineLevel="0" collapsed="false">
      <c r="H1408" s="0" t="n">
        <f aca="false">I1408/0.16</f>
        <v>0</v>
      </c>
    </row>
    <row r="1409" customFormat="false" ht="12.75" hidden="false" customHeight="false" outlineLevel="0" collapsed="false">
      <c r="H1409" s="0" t="n">
        <f aca="false">I1409/0.16</f>
        <v>0</v>
      </c>
    </row>
    <row r="1410" customFormat="false" ht="12.75" hidden="false" customHeight="false" outlineLevel="0" collapsed="false">
      <c r="H1410" s="0" t="n">
        <f aca="false">I1410/0.16</f>
        <v>0</v>
      </c>
    </row>
    <row r="1411" customFormat="false" ht="12.75" hidden="false" customHeight="false" outlineLevel="0" collapsed="false">
      <c r="H1411" s="0" t="n">
        <f aca="false">I1411/0.16</f>
        <v>0</v>
      </c>
    </row>
    <row r="1412" customFormat="false" ht="12.75" hidden="false" customHeight="false" outlineLevel="0" collapsed="false">
      <c r="H1412" s="0" t="n">
        <f aca="false">I1412/0.16</f>
        <v>0</v>
      </c>
    </row>
    <row r="1413" customFormat="false" ht="12.75" hidden="false" customHeight="false" outlineLevel="0" collapsed="false">
      <c r="H1413" s="0" t="n">
        <f aca="false">I1413/0.16</f>
        <v>0</v>
      </c>
    </row>
    <row r="1414" customFormat="false" ht="12.75" hidden="false" customHeight="false" outlineLevel="0" collapsed="false">
      <c r="H1414" s="0" t="n">
        <f aca="false">I1414/0.16</f>
        <v>0</v>
      </c>
    </row>
    <row r="1415" customFormat="false" ht="12.75" hidden="false" customHeight="false" outlineLevel="0" collapsed="false">
      <c r="H1415" s="0" t="n">
        <f aca="false">I1415/0.16</f>
        <v>0</v>
      </c>
    </row>
    <row r="1416" customFormat="false" ht="12.75" hidden="false" customHeight="false" outlineLevel="0" collapsed="false">
      <c r="H1416" s="0" t="n">
        <f aca="false">I1416/0.16</f>
        <v>0</v>
      </c>
    </row>
    <row r="1417" customFormat="false" ht="12.75" hidden="false" customHeight="false" outlineLevel="0" collapsed="false">
      <c r="H1417" s="0" t="n">
        <f aca="false">I1417/0.16</f>
        <v>0</v>
      </c>
    </row>
    <row r="1418" customFormat="false" ht="12.75" hidden="false" customHeight="false" outlineLevel="0" collapsed="false">
      <c r="H1418" s="0" t="n">
        <f aca="false">I1418/0.16</f>
        <v>0</v>
      </c>
    </row>
    <row r="1419" customFormat="false" ht="12.75" hidden="false" customHeight="false" outlineLevel="0" collapsed="false">
      <c r="H1419" s="0" t="n">
        <f aca="false">I1419/0.16</f>
        <v>0</v>
      </c>
    </row>
    <row r="1420" customFormat="false" ht="12.75" hidden="false" customHeight="false" outlineLevel="0" collapsed="false">
      <c r="H1420" s="0" t="n">
        <f aca="false">I1420/0.16</f>
        <v>0</v>
      </c>
    </row>
    <row r="1421" customFormat="false" ht="12.75" hidden="false" customHeight="false" outlineLevel="0" collapsed="false">
      <c r="H1421" s="0" t="n">
        <f aca="false">I1421/0.16</f>
        <v>0</v>
      </c>
    </row>
    <row r="1422" customFormat="false" ht="12.75" hidden="false" customHeight="false" outlineLevel="0" collapsed="false">
      <c r="H1422" s="0" t="n">
        <f aca="false">I1422/0.16</f>
        <v>0</v>
      </c>
    </row>
    <row r="1423" customFormat="false" ht="12.75" hidden="false" customHeight="false" outlineLevel="0" collapsed="false">
      <c r="H1423" s="0" t="n">
        <f aca="false">I1423/0.16</f>
        <v>0</v>
      </c>
    </row>
    <row r="1424" customFormat="false" ht="12.75" hidden="false" customHeight="false" outlineLevel="0" collapsed="false">
      <c r="H1424" s="0" t="n">
        <f aca="false">I1424/0.16</f>
        <v>0</v>
      </c>
    </row>
    <row r="1425" customFormat="false" ht="12.75" hidden="false" customHeight="false" outlineLevel="0" collapsed="false">
      <c r="H1425" s="0" t="n">
        <f aca="false">I1425/0.16</f>
        <v>0</v>
      </c>
    </row>
    <row r="1426" customFormat="false" ht="12.75" hidden="false" customHeight="false" outlineLevel="0" collapsed="false">
      <c r="H1426" s="0" t="n">
        <f aca="false">I1426/0.16</f>
        <v>0</v>
      </c>
    </row>
    <row r="1427" customFormat="false" ht="12.75" hidden="false" customHeight="false" outlineLevel="0" collapsed="false">
      <c r="H1427" s="0" t="n">
        <f aca="false">I1427/0.16</f>
        <v>0</v>
      </c>
    </row>
    <row r="1428" customFormat="false" ht="12.75" hidden="false" customHeight="false" outlineLevel="0" collapsed="false">
      <c r="H1428" s="0" t="n">
        <f aca="false">I1428/0.16</f>
        <v>0</v>
      </c>
    </row>
    <row r="1429" customFormat="false" ht="12.75" hidden="false" customHeight="false" outlineLevel="0" collapsed="false">
      <c r="H1429" s="0" t="n">
        <f aca="false">I1429/0.16</f>
        <v>0</v>
      </c>
    </row>
    <row r="1430" customFormat="false" ht="12.75" hidden="false" customHeight="false" outlineLevel="0" collapsed="false">
      <c r="H1430" s="0" t="n">
        <f aca="false">I1430/0.16</f>
        <v>0</v>
      </c>
    </row>
    <row r="1431" customFormat="false" ht="12.75" hidden="false" customHeight="false" outlineLevel="0" collapsed="false">
      <c r="H1431" s="0" t="n">
        <f aca="false">I1431/0.16</f>
        <v>0</v>
      </c>
    </row>
    <row r="1432" customFormat="false" ht="12.75" hidden="false" customHeight="false" outlineLevel="0" collapsed="false">
      <c r="H1432" s="0" t="n">
        <f aca="false">I1432/0.16</f>
        <v>0</v>
      </c>
    </row>
    <row r="1433" customFormat="false" ht="12.75" hidden="false" customHeight="false" outlineLevel="0" collapsed="false">
      <c r="H1433" s="0" t="n">
        <f aca="false">I1433/0.16</f>
        <v>0</v>
      </c>
    </row>
    <row r="1434" customFormat="false" ht="12.75" hidden="false" customHeight="false" outlineLevel="0" collapsed="false">
      <c r="H1434" s="0" t="n">
        <f aca="false">I1434/0.16</f>
        <v>0</v>
      </c>
    </row>
    <row r="1435" customFormat="false" ht="12.75" hidden="false" customHeight="false" outlineLevel="0" collapsed="false">
      <c r="H1435" s="0" t="n">
        <f aca="false">I1435/0.16</f>
        <v>0</v>
      </c>
    </row>
    <row r="1436" customFormat="false" ht="12.75" hidden="false" customHeight="false" outlineLevel="0" collapsed="false">
      <c r="H1436" s="0" t="n">
        <f aca="false">I1436/0.16</f>
        <v>0</v>
      </c>
    </row>
    <row r="1437" customFormat="false" ht="12.75" hidden="false" customHeight="false" outlineLevel="0" collapsed="false">
      <c r="H1437" s="0" t="n">
        <f aca="false">I1437/0.16</f>
        <v>0</v>
      </c>
    </row>
    <row r="1438" customFormat="false" ht="12.75" hidden="false" customHeight="false" outlineLevel="0" collapsed="false">
      <c r="H1438" s="0" t="n">
        <f aca="false">I1438/0.16</f>
        <v>0</v>
      </c>
    </row>
    <row r="1439" customFormat="false" ht="12.75" hidden="false" customHeight="false" outlineLevel="0" collapsed="false">
      <c r="H1439" s="0" t="n">
        <f aca="false">I1439/0.16</f>
        <v>0</v>
      </c>
    </row>
    <row r="1440" customFormat="false" ht="12.75" hidden="false" customHeight="false" outlineLevel="0" collapsed="false">
      <c r="H1440" s="0" t="n">
        <f aca="false">I1440/0.16</f>
        <v>0</v>
      </c>
    </row>
    <row r="1441" customFormat="false" ht="12.75" hidden="false" customHeight="false" outlineLevel="0" collapsed="false">
      <c r="H1441" s="0" t="n">
        <f aca="false">I1441/0.16</f>
        <v>0</v>
      </c>
    </row>
    <row r="1442" customFormat="false" ht="12.75" hidden="false" customHeight="false" outlineLevel="0" collapsed="false">
      <c r="H1442" s="0" t="n">
        <f aca="false">I1442/0.16</f>
        <v>0</v>
      </c>
    </row>
    <row r="1443" customFormat="false" ht="12.75" hidden="false" customHeight="false" outlineLevel="0" collapsed="false">
      <c r="H1443" s="0" t="n">
        <f aca="false">I1443/0.16</f>
        <v>0</v>
      </c>
    </row>
    <row r="1444" customFormat="false" ht="12.75" hidden="false" customHeight="false" outlineLevel="0" collapsed="false">
      <c r="H1444" s="0" t="n">
        <f aca="false">I1444/0.16</f>
        <v>0</v>
      </c>
    </row>
    <row r="1445" customFormat="false" ht="12.75" hidden="false" customHeight="false" outlineLevel="0" collapsed="false">
      <c r="H1445" s="0" t="n">
        <f aca="false">I1445/0.16</f>
        <v>0</v>
      </c>
    </row>
    <row r="1446" customFormat="false" ht="12.75" hidden="false" customHeight="false" outlineLevel="0" collapsed="false">
      <c r="H1446" s="0" t="n">
        <f aca="false">I1446/0.16</f>
        <v>0</v>
      </c>
    </row>
    <row r="1447" customFormat="false" ht="12.75" hidden="false" customHeight="false" outlineLevel="0" collapsed="false">
      <c r="H1447" s="0" t="n">
        <f aca="false">I1447/0.16</f>
        <v>0</v>
      </c>
    </row>
    <row r="1448" customFormat="false" ht="12.75" hidden="false" customHeight="false" outlineLevel="0" collapsed="false">
      <c r="H1448" s="0" t="n">
        <f aca="false">I1448/0.16</f>
        <v>0</v>
      </c>
    </row>
    <row r="1449" customFormat="false" ht="12.75" hidden="false" customHeight="false" outlineLevel="0" collapsed="false">
      <c r="H1449" s="0" t="n">
        <f aca="false">I1449/0.16</f>
        <v>0</v>
      </c>
    </row>
    <row r="1450" customFormat="false" ht="12.75" hidden="false" customHeight="false" outlineLevel="0" collapsed="false">
      <c r="H1450" s="0" t="n">
        <f aca="false">I1450/0.16</f>
        <v>0</v>
      </c>
    </row>
    <row r="1451" customFormat="false" ht="12.75" hidden="false" customHeight="false" outlineLevel="0" collapsed="false">
      <c r="H1451" s="0" t="n">
        <f aca="false">I1451/0.16</f>
        <v>0</v>
      </c>
    </row>
    <row r="1452" customFormat="false" ht="12.75" hidden="false" customHeight="false" outlineLevel="0" collapsed="false">
      <c r="H1452" s="0" t="n">
        <f aca="false">I1452/0.16</f>
        <v>0</v>
      </c>
    </row>
    <row r="1453" customFormat="false" ht="12.75" hidden="false" customHeight="false" outlineLevel="0" collapsed="false">
      <c r="H1453" s="0" t="n">
        <f aca="false">I1453/0.16</f>
        <v>0</v>
      </c>
    </row>
    <row r="1454" customFormat="false" ht="12.75" hidden="false" customHeight="false" outlineLevel="0" collapsed="false">
      <c r="H1454" s="0" t="n">
        <f aca="false">I1454/0.16</f>
        <v>0</v>
      </c>
    </row>
    <row r="1455" customFormat="false" ht="12.75" hidden="false" customHeight="false" outlineLevel="0" collapsed="false">
      <c r="H1455" s="0" t="n">
        <f aca="false">I1455/0.16</f>
        <v>0</v>
      </c>
    </row>
    <row r="1456" customFormat="false" ht="12.75" hidden="false" customHeight="false" outlineLevel="0" collapsed="false">
      <c r="H1456" s="0" t="n">
        <f aca="false">I1456/0.16</f>
        <v>0</v>
      </c>
    </row>
    <row r="1457" customFormat="false" ht="12.75" hidden="false" customHeight="false" outlineLevel="0" collapsed="false">
      <c r="H1457" s="0" t="n">
        <f aca="false">I1457/0.16</f>
        <v>0</v>
      </c>
    </row>
    <row r="1458" customFormat="false" ht="12.75" hidden="false" customHeight="false" outlineLevel="0" collapsed="false">
      <c r="H1458" s="0" t="n">
        <f aca="false">I1458/0.16</f>
        <v>0</v>
      </c>
    </row>
    <row r="1459" customFormat="false" ht="12.75" hidden="false" customHeight="false" outlineLevel="0" collapsed="false">
      <c r="H1459" s="0" t="n">
        <f aca="false">I1459/0.16</f>
        <v>0</v>
      </c>
    </row>
    <row r="1460" customFormat="false" ht="12.75" hidden="false" customHeight="false" outlineLevel="0" collapsed="false">
      <c r="H1460" s="0" t="n">
        <f aca="false">I1460/0.16</f>
        <v>0</v>
      </c>
    </row>
    <row r="1461" customFormat="false" ht="12.75" hidden="false" customHeight="false" outlineLevel="0" collapsed="false">
      <c r="H1461" s="0" t="n">
        <f aca="false">I1461/0.16</f>
        <v>0</v>
      </c>
    </row>
    <row r="1462" customFormat="false" ht="12.75" hidden="false" customHeight="false" outlineLevel="0" collapsed="false">
      <c r="H1462" s="0" t="n">
        <f aca="false">I1462/0.16</f>
        <v>0</v>
      </c>
    </row>
    <row r="1463" customFormat="false" ht="12.75" hidden="false" customHeight="false" outlineLevel="0" collapsed="false">
      <c r="H1463" s="0" t="n">
        <f aca="false">I1463/0.16</f>
        <v>0</v>
      </c>
    </row>
    <row r="1464" customFormat="false" ht="12.75" hidden="false" customHeight="false" outlineLevel="0" collapsed="false">
      <c r="H1464" s="0" t="n">
        <f aca="false">I1464/0.16</f>
        <v>0</v>
      </c>
    </row>
    <row r="1465" customFormat="false" ht="12.75" hidden="false" customHeight="false" outlineLevel="0" collapsed="false">
      <c r="H1465" s="0" t="n">
        <f aca="false">I1465/0.16</f>
        <v>0</v>
      </c>
    </row>
    <row r="1466" customFormat="false" ht="12.75" hidden="false" customHeight="false" outlineLevel="0" collapsed="false">
      <c r="H1466" s="0" t="n">
        <f aca="false">I1466/0.16</f>
        <v>0</v>
      </c>
    </row>
    <row r="1467" customFormat="false" ht="12.75" hidden="false" customHeight="false" outlineLevel="0" collapsed="false">
      <c r="H1467" s="0" t="n">
        <f aca="false">I1467/0.16</f>
        <v>0</v>
      </c>
    </row>
    <row r="1468" customFormat="false" ht="12.75" hidden="false" customHeight="false" outlineLevel="0" collapsed="false">
      <c r="H1468" s="0" t="n">
        <f aca="false">I1468/0.16</f>
        <v>0</v>
      </c>
    </row>
    <row r="1469" customFormat="false" ht="12.75" hidden="false" customHeight="false" outlineLevel="0" collapsed="false">
      <c r="H1469" s="0" t="n">
        <f aca="false">I1469/0.16</f>
        <v>0</v>
      </c>
    </row>
    <row r="1470" customFormat="false" ht="12.75" hidden="false" customHeight="false" outlineLevel="0" collapsed="false">
      <c r="H1470" s="0" t="n">
        <f aca="false">I1470/0.16</f>
        <v>0</v>
      </c>
    </row>
    <row r="1471" customFormat="false" ht="12.75" hidden="false" customHeight="false" outlineLevel="0" collapsed="false">
      <c r="H1471" s="0" t="n">
        <f aca="false">I1471/0.16</f>
        <v>0</v>
      </c>
    </row>
    <row r="1472" customFormat="false" ht="12.75" hidden="false" customHeight="false" outlineLevel="0" collapsed="false">
      <c r="H1472" s="0" t="n">
        <f aca="false">I1472/0.16</f>
        <v>0</v>
      </c>
    </row>
    <row r="1473" customFormat="false" ht="12.75" hidden="false" customHeight="false" outlineLevel="0" collapsed="false">
      <c r="H1473" s="0" t="n">
        <f aca="false">I1473/0.16</f>
        <v>0</v>
      </c>
    </row>
    <row r="1474" customFormat="false" ht="12.75" hidden="false" customHeight="false" outlineLevel="0" collapsed="false">
      <c r="H1474" s="0" t="n">
        <f aca="false">I1474/0.16</f>
        <v>0</v>
      </c>
    </row>
    <row r="1475" customFormat="false" ht="12.75" hidden="false" customHeight="false" outlineLevel="0" collapsed="false">
      <c r="H1475" s="0" t="n">
        <f aca="false">I1475/0.16</f>
        <v>0</v>
      </c>
    </row>
    <row r="1476" customFormat="false" ht="12.75" hidden="false" customHeight="false" outlineLevel="0" collapsed="false">
      <c r="H1476" s="0" t="n">
        <f aca="false">I1476/0.16</f>
        <v>0</v>
      </c>
    </row>
    <row r="1477" customFormat="false" ht="12.75" hidden="false" customHeight="false" outlineLevel="0" collapsed="false">
      <c r="H1477" s="0" t="n">
        <f aca="false">I1477/0.16</f>
        <v>0</v>
      </c>
    </row>
    <row r="1478" customFormat="false" ht="12.75" hidden="false" customHeight="false" outlineLevel="0" collapsed="false">
      <c r="H1478" s="0" t="n">
        <f aca="false">I1478/0.16</f>
        <v>0</v>
      </c>
    </row>
    <row r="1479" customFormat="false" ht="12.75" hidden="false" customHeight="false" outlineLevel="0" collapsed="false">
      <c r="H1479" s="0" t="n">
        <f aca="false">I1479/0.16</f>
        <v>0</v>
      </c>
    </row>
    <row r="1480" customFormat="false" ht="12.75" hidden="false" customHeight="false" outlineLevel="0" collapsed="false">
      <c r="H1480" s="0" t="n">
        <f aca="false">I1480/0.16</f>
        <v>0</v>
      </c>
    </row>
    <row r="1481" customFormat="false" ht="12.75" hidden="false" customHeight="false" outlineLevel="0" collapsed="false">
      <c r="H1481" s="0" t="n">
        <f aca="false">I1481/0.16</f>
        <v>0</v>
      </c>
    </row>
    <row r="1482" customFormat="false" ht="12.75" hidden="false" customHeight="false" outlineLevel="0" collapsed="false">
      <c r="H1482" s="0" t="n">
        <f aca="false">I1482/0.16</f>
        <v>0</v>
      </c>
    </row>
    <row r="1483" customFormat="false" ht="12.75" hidden="false" customHeight="false" outlineLevel="0" collapsed="false">
      <c r="H1483" s="0" t="n">
        <f aca="false">I1483/0.16</f>
        <v>0</v>
      </c>
    </row>
    <row r="1484" customFormat="false" ht="12.75" hidden="false" customHeight="false" outlineLevel="0" collapsed="false">
      <c r="H1484" s="0" t="n">
        <f aca="false">I1484/0.16</f>
        <v>0</v>
      </c>
    </row>
    <row r="1485" customFormat="false" ht="12.75" hidden="false" customHeight="false" outlineLevel="0" collapsed="false">
      <c r="H1485" s="0" t="n">
        <f aca="false">I1485/0.16</f>
        <v>0</v>
      </c>
    </row>
    <row r="1486" customFormat="false" ht="12.75" hidden="false" customHeight="false" outlineLevel="0" collapsed="false">
      <c r="H1486" s="0" t="n">
        <f aca="false">I1486/0.16</f>
        <v>0</v>
      </c>
    </row>
    <row r="1487" customFormat="false" ht="12.75" hidden="false" customHeight="false" outlineLevel="0" collapsed="false">
      <c r="H1487" s="0" t="n">
        <f aca="false">I1487/0.16</f>
        <v>0</v>
      </c>
    </row>
    <row r="1488" customFormat="false" ht="12.75" hidden="false" customHeight="false" outlineLevel="0" collapsed="false">
      <c r="H1488" s="0" t="n">
        <f aca="false">I1488/0.16</f>
        <v>0</v>
      </c>
    </row>
    <row r="1489" customFormat="false" ht="12.75" hidden="false" customHeight="false" outlineLevel="0" collapsed="false">
      <c r="H1489" s="0" t="n">
        <f aca="false">I1489/0.16</f>
        <v>0</v>
      </c>
    </row>
    <row r="1490" customFormat="false" ht="12.75" hidden="false" customHeight="false" outlineLevel="0" collapsed="false">
      <c r="H1490" s="0" t="n">
        <f aca="false">I1490/0.16</f>
        <v>0</v>
      </c>
    </row>
    <row r="1491" customFormat="false" ht="12.75" hidden="false" customHeight="false" outlineLevel="0" collapsed="false">
      <c r="H1491" s="0" t="n">
        <f aca="false">I1491/0.16</f>
        <v>0</v>
      </c>
    </row>
    <row r="1492" customFormat="false" ht="12.75" hidden="false" customHeight="false" outlineLevel="0" collapsed="false">
      <c r="H1492" s="0" t="n">
        <f aca="false">I1492/0.16</f>
        <v>0</v>
      </c>
    </row>
    <row r="1493" customFormat="false" ht="12.75" hidden="false" customHeight="false" outlineLevel="0" collapsed="false">
      <c r="H1493" s="0" t="n">
        <f aca="false">I1493/0.16</f>
        <v>0</v>
      </c>
    </row>
    <row r="1494" customFormat="false" ht="12.75" hidden="false" customHeight="false" outlineLevel="0" collapsed="false">
      <c r="H1494" s="0" t="n">
        <f aca="false">I1494/0.16</f>
        <v>0</v>
      </c>
    </row>
    <row r="1495" customFormat="false" ht="12.75" hidden="false" customHeight="false" outlineLevel="0" collapsed="false">
      <c r="H1495" s="0" t="n">
        <f aca="false">I1495/0.16</f>
        <v>0</v>
      </c>
    </row>
    <row r="1496" customFormat="false" ht="12.75" hidden="false" customHeight="false" outlineLevel="0" collapsed="false">
      <c r="H1496" s="0" t="n">
        <f aca="false">I1496/0.16</f>
        <v>0</v>
      </c>
    </row>
    <row r="1497" customFormat="false" ht="12.75" hidden="false" customHeight="false" outlineLevel="0" collapsed="false">
      <c r="H1497" s="0" t="n">
        <f aca="false">I1497/0.16</f>
        <v>0</v>
      </c>
    </row>
    <row r="1498" customFormat="false" ht="12.75" hidden="false" customHeight="false" outlineLevel="0" collapsed="false">
      <c r="H1498" s="0" t="n">
        <f aca="false">I1498/0.16</f>
        <v>0</v>
      </c>
    </row>
    <row r="1499" customFormat="false" ht="12.75" hidden="false" customHeight="false" outlineLevel="0" collapsed="false">
      <c r="H1499" s="0" t="n">
        <f aca="false">I1499/0.16</f>
        <v>0</v>
      </c>
    </row>
    <row r="1500" customFormat="false" ht="12.75" hidden="false" customHeight="false" outlineLevel="0" collapsed="false">
      <c r="H1500" s="0" t="n">
        <f aca="false">I1500/0.16</f>
        <v>0</v>
      </c>
    </row>
    <row r="1501" customFormat="false" ht="12.75" hidden="false" customHeight="false" outlineLevel="0" collapsed="false">
      <c r="H1501" s="0" t="n">
        <f aca="false">I1501/0.16</f>
        <v>0</v>
      </c>
    </row>
    <row r="1502" customFormat="false" ht="12.75" hidden="false" customHeight="false" outlineLevel="0" collapsed="false">
      <c r="H1502" s="0" t="n">
        <f aca="false">I1502/0.16</f>
        <v>0</v>
      </c>
    </row>
    <row r="1503" customFormat="false" ht="12.75" hidden="false" customHeight="false" outlineLevel="0" collapsed="false">
      <c r="H1503" s="0" t="n">
        <f aca="false">I1503/0.16</f>
        <v>0</v>
      </c>
    </row>
    <row r="1504" customFormat="false" ht="12.75" hidden="false" customHeight="false" outlineLevel="0" collapsed="false">
      <c r="H1504" s="0" t="n">
        <f aca="false">I1504/0.16</f>
        <v>0</v>
      </c>
    </row>
    <row r="1505" customFormat="false" ht="12.75" hidden="false" customHeight="false" outlineLevel="0" collapsed="false">
      <c r="H1505" s="0" t="n">
        <f aca="false">I1505/0.16</f>
        <v>0</v>
      </c>
    </row>
    <row r="1506" customFormat="false" ht="12.75" hidden="false" customHeight="false" outlineLevel="0" collapsed="false">
      <c r="H1506" s="0" t="n">
        <f aca="false">I1506/0.16</f>
        <v>0</v>
      </c>
    </row>
    <row r="1507" customFormat="false" ht="12.75" hidden="false" customHeight="false" outlineLevel="0" collapsed="false">
      <c r="H1507" s="0" t="n">
        <f aca="false">I1507/0.16</f>
        <v>0</v>
      </c>
    </row>
    <row r="1508" customFormat="false" ht="12.75" hidden="false" customHeight="false" outlineLevel="0" collapsed="false">
      <c r="H1508" s="0" t="n">
        <f aca="false">I1508/0.16</f>
        <v>0</v>
      </c>
    </row>
    <row r="1509" customFormat="false" ht="12.75" hidden="false" customHeight="false" outlineLevel="0" collapsed="false">
      <c r="H1509" s="0" t="n">
        <f aca="false">I1509/0.16</f>
        <v>0</v>
      </c>
    </row>
    <row r="1510" customFormat="false" ht="12.75" hidden="false" customHeight="false" outlineLevel="0" collapsed="false">
      <c r="H1510" s="0" t="n">
        <f aca="false">I1510/0.16</f>
        <v>0</v>
      </c>
    </row>
    <row r="1511" customFormat="false" ht="12.75" hidden="false" customHeight="false" outlineLevel="0" collapsed="false">
      <c r="H1511" s="0" t="n">
        <f aca="false">I1511/0.16</f>
        <v>0</v>
      </c>
    </row>
    <row r="1512" customFormat="false" ht="12.75" hidden="false" customHeight="false" outlineLevel="0" collapsed="false">
      <c r="H1512" s="0" t="n">
        <f aca="false">I1512/0.16</f>
        <v>0</v>
      </c>
    </row>
    <row r="1513" customFormat="false" ht="12.75" hidden="false" customHeight="false" outlineLevel="0" collapsed="false">
      <c r="H1513" s="0" t="n">
        <f aca="false">I1513/0.16</f>
        <v>0</v>
      </c>
    </row>
    <row r="1514" customFormat="false" ht="12.75" hidden="false" customHeight="false" outlineLevel="0" collapsed="false">
      <c r="H1514" s="0" t="n">
        <f aca="false">I1514/0.16</f>
        <v>0</v>
      </c>
    </row>
    <row r="1515" customFormat="false" ht="12.75" hidden="false" customHeight="false" outlineLevel="0" collapsed="false">
      <c r="H1515" s="0" t="n">
        <f aca="false">I1515/0.16</f>
        <v>0</v>
      </c>
    </row>
    <row r="1516" customFormat="false" ht="12.75" hidden="false" customHeight="false" outlineLevel="0" collapsed="false">
      <c r="H1516" s="0" t="n">
        <f aca="false">I1516/0.16</f>
        <v>0</v>
      </c>
    </row>
    <row r="1517" customFormat="false" ht="12.75" hidden="false" customHeight="false" outlineLevel="0" collapsed="false">
      <c r="H1517" s="0" t="n">
        <f aca="false">I1517/0.16</f>
        <v>0</v>
      </c>
    </row>
    <row r="1518" customFormat="false" ht="12.75" hidden="false" customHeight="false" outlineLevel="0" collapsed="false">
      <c r="H1518" s="0" t="n">
        <f aca="false">I1518/0.16</f>
        <v>0</v>
      </c>
    </row>
    <row r="1519" customFormat="false" ht="12.75" hidden="false" customHeight="false" outlineLevel="0" collapsed="false">
      <c r="H1519" s="0" t="n">
        <f aca="false">I1519/0.16</f>
        <v>0</v>
      </c>
    </row>
    <row r="1520" customFormat="false" ht="12.75" hidden="false" customHeight="false" outlineLevel="0" collapsed="false">
      <c r="H1520" s="0" t="n">
        <f aca="false">I1520/0.16</f>
        <v>0</v>
      </c>
    </row>
    <row r="1521" customFormat="false" ht="12.75" hidden="false" customHeight="false" outlineLevel="0" collapsed="false">
      <c r="H1521" s="0" t="n">
        <f aca="false">I1521/0.16</f>
        <v>0</v>
      </c>
    </row>
    <row r="1522" customFormat="false" ht="12.75" hidden="false" customHeight="false" outlineLevel="0" collapsed="false">
      <c r="H1522" s="0" t="n">
        <f aca="false">I1522/0.16</f>
        <v>0</v>
      </c>
    </row>
    <row r="1523" customFormat="false" ht="12.75" hidden="false" customHeight="false" outlineLevel="0" collapsed="false">
      <c r="H1523" s="0" t="n">
        <f aca="false">I1523/0.16</f>
        <v>0</v>
      </c>
    </row>
    <row r="1524" customFormat="false" ht="12.75" hidden="false" customHeight="false" outlineLevel="0" collapsed="false">
      <c r="H1524" s="0" t="n">
        <f aca="false">I1524/0.16</f>
        <v>0</v>
      </c>
    </row>
    <row r="1525" customFormat="false" ht="12.75" hidden="false" customHeight="false" outlineLevel="0" collapsed="false">
      <c r="H1525" s="0" t="n">
        <f aca="false">I1525/0.16</f>
        <v>0</v>
      </c>
    </row>
    <row r="1526" customFormat="false" ht="12.75" hidden="false" customHeight="false" outlineLevel="0" collapsed="false">
      <c r="H1526" s="0" t="n">
        <f aca="false">I1526/0.16</f>
        <v>0</v>
      </c>
    </row>
    <row r="1527" customFormat="false" ht="12.75" hidden="false" customHeight="false" outlineLevel="0" collapsed="false">
      <c r="H1527" s="0" t="n">
        <f aca="false">I1527/0.16</f>
        <v>0</v>
      </c>
    </row>
    <row r="1528" customFormat="false" ht="12.75" hidden="false" customHeight="false" outlineLevel="0" collapsed="false">
      <c r="H1528" s="0" t="n">
        <f aca="false">I1528/0.16</f>
        <v>0</v>
      </c>
    </row>
    <row r="1529" customFormat="false" ht="12.75" hidden="false" customHeight="false" outlineLevel="0" collapsed="false">
      <c r="H1529" s="0" t="n">
        <f aca="false">I1529/0.16</f>
        <v>0</v>
      </c>
    </row>
    <row r="1530" customFormat="false" ht="12.75" hidden="false" customHeight="false" outlineLevel="0" collapsed="false">
      <c r="H1530" s="0" t="n">
        <f aca="false">I1530/0.16</f>
        <v>0</v>
      </c>
    </row>
    <row r="1531" customFormat="false" ht="12.75" hidden="false" customHeight="false" outlineLevel="0" collapsed="false">
      <c r="H1531" s="0" t="n">
        <f aca="false">I1531/0.16</f>
        <v>0</v>
      </c>
    </row>
    <row r="1532" customFormat="false" ht="12.75" hidden="false" customHeight="false" outlineLevel="0" collapsed="false">
      <c r="H1532" s="0" t="n">
        <f aca="false">I1532/0.16</f>
        <v>0</v>
      </c>
    </row>
    <row r="1533" customFormat="false" ht="12.75" hidden="false" customHeight="false" outlineLevel="0" collapsed="false">
      <c r="H1533" s="0" t="n">
        <f aca="false">I1533/0.16</f>
        <v>0</v>
      </c>
    </row>
    <row r="1534" customFormat="false" ht="12.75" hidden="false" customHeight="false" outlineLevel="0" collapsed="false">
      <c r="H1534" s="0" t="n">
        <f aca="false">I1534/0.16</f>
        <v>0</v>
      </c>
    </row>
    <row r="1535" customFormat="false" ht="12.75" hidden="false" customHeight="false" outlineLevel="0" collapsed="false">
      <c r="H1535" s="0" t="n">
        <f aca="false">I1535/0.16</f>
        <v>0</v>
      </c>
    </row>
    <row r="1536" customFormat="false" ht="12.75" hidden="false" customHeight="false" outlineLevel="0" collapsed="false">
      <c r="H1536" s="0" t="n">
        <f aca="false">I1536/0.16</f>
        <v>0</v>
      </c>
    </row>
    <row r="1537" customFormat="false" ht="12.75" hidden="false" customHeight="false" outlineLevel="0" collapsed="false">
      <c r="H1537" s="0" t="n">
        <f aca="false">I1537/0.16</f>
        <v>0</v>
      </c>
    </row>
    <row r="1538" customFormat="false" ht="12.75" hidden="false" customHeight="false" outlineLevel="0" collapsed="false">
      <c r="H1538" s="0" t="n">
        <f aca="false">I1538/0.16</f>
        <v>0</v>
      </c>
    </row>
    <row r="1539" customFormat="false" ht="12.75" hidden="false" customHeight="false" outlineLevel="0" collapsed="false">
      <c r="H1539" s="0" t="n">
        <f aca="false">I1539/0.16</f>
        <v>0</v>
      </c>
    </row>
    <row r="1540" customFormat="false" ht="12.75" hidden="false" customHeight="false" outlineLevel="0" collapsed="false">
      <c r="H1540" s="0" t="n">
        <f aca="false">I1540/0.16</f>
        <v>0</v>
      </c>
    </row>
    <row r="1541" customFormat="false" ht="12.75" hidden="false" customHeight="false" outlineLevel="0" collapsed="false">
      <c r="H1541" s="0" t="n">
        <f aca="false">I1541/0.16</f>
        <v>0</v>
      </c>
    </row>
    <row r="1542" customFormat="false" ht="12.75" hidden="false" customHeight="false" outlineLevel="0" collapsed="false">
      <c r="H1542" s="0" t="n">
        <f aca="false">I1542/0.16</f>
        <v>0</v>
      </c>
    </row>
    <row r="1543" customFormat="false" ht="12.75" hidden="false" customHeight="false" outlineLevel="0" collapsed="false">
      <c r="H1543" s="0" t="n">
        <f aca="false">I1543/0.16</f>
        <v>0</v>
      </c>
    </row>
    <row r="1544" customFormat="false" ht="12.75" hidden="false" customHeight="false" outlineLevel="0" collapsed="false">
      <c r="H1544" s="0" t="n">
        <f aca="false">I1544/0.16</f>
        <v>0</v>
      </c>
    </row>
    <row r="1545" customFormat="false" ht="12.75" hidden="false" customHeight="false" outlineLevel="0" collapsed="false">
      <c r="H1545" s="0" t="n">
        <f aca="false">I1545/0.16</f>
        <v>0</v>
      </c>
    </row>
    <row r="1546" customFormat="false" ht="12.75" hidden="false" customHeight="false" outlineLevel="0" collapsed="false">
      <c r="H1546" s="0" t="n">
        <f aca="false">I1546/0.16</f>
        <v>0</v>
      </c>
    </row>
    <row r="1547" customFormat="false" ht="12.75" hidden="false" customHeight="false" outlineLevel="0" collapsed="false">
      <c r="H1547" s="0" t="n">
        <f aca="false">I1547/0.16</f>
        <v>0</v>
      </c>
    </row>
    <row r="1548" customFormat="false" ht="12.75" hidden="false" customHeight="false" outlineLevel="0" collapsed="false">
      <c r="H1548" s="0" t="n">
        <f aca="false">I1548/0.16</f>
        <v>0</v>
      </c>
    </row>
    <row r="1549" customFormat="false" ht="12.75" hidden="false" customHeight="false" outlineLevel="0" collapsed="false">
      <c r="H1549" s="0" t="n">
        <f aca="false">I1549/0.16</f>
        <v>0</v>
      </c>
    </row>
    <row r="1550" customFormat="false" ht="12.75" hidden="false" customHeight="false" outlineLevel="0" collapsed="false">
      <c r="H1550" s="0" t="n">
        <f aca="false">I1550/0.16</f>
        <v>0</v>
      </c>
    </row>
    <row r="1551" customFormat="false" ht="12.75" hidden="false" customHeight="false" outlineLevel="0" collapsed="false">
      <c r="H1551" s="0" t="n">
        <f aca="false">I1551/0.16</f>
        <v>0</v>
      </c>
    </row>
    <row r="1552" customFormat="false" ht="12.75" hidden="false" customHeight="false" outlineLevel="0" collapsed="false">
      <c r="H1552" s="0" t="n">
        <f aca="false">I1552/0.16</f>
        <v>0</v>
      </c>
    </row>
    <row r="1553" customFormat="false" ht="12.75" hidden="false" customHeight="false" outlineLevel="0" collapsed="false">
      <c r="H1553" s="0" t="n">
        <f aca="false">I1553/0.16</f>
        <v>0</v>
      </c>
    </row>
    <row r="1554" customFormat="false" ht="12.75" hidden="false" customHeight="false" outlineLevel="0" collapsed="false">
      <c r="H1554" s="0" t="n">
        <f aca="false">I1554/0.16</f>
        <v>0</v>
      </c>
    </row>
    <row r="1555" customFormat="false" ht="12.75" hidden="false" customHeight="false" outlineLevel="0" collapsed="false">
      <c r="H1555" s="0" t="n">
        <f aca="false">I1555/0.16</f>
        <v>0</v>
      </c>
    </row>
    <row r="1556" customFormat="false" ht="12.75" hidden="false" customHeight="false" outlineLevel="0" collapsed="false">
      <c r="H1556" s="0" t="n">
        <f aca="false">I1556/0.16</f>
        <v>0</v>
      </c>
    </row>
    <row r="1557" customFormat="false" ht="12.75" hidden="false" customHeight="false" outlineLevel="0" collapsed="false">
      <c r="H1557" s="0" t="n">
        <f aca="false">I1557/0.16</f>
        <v>0</v>
      </c>
    </row>
    <row r="1558" customFormat="false" ht="12.75" hidden="false" customHeight="false" outlineLevel="0" collapsed="false">
      <c r="H1558" s="0" t="n">
        <f aca="false">I1558/0.16</f>
        <v>0</v>
      </c>
    </row>
    <row r="1559" customFormat="false" ht="12.75" hidden="false" customHeight="false" outlineLevel="0" collapsed="false">
      <c r="H1559" s="0" t="n">
        <f aca="false">I1559/0.16</f>
        <v>0</v>
      </c>
    </row>
    <row r="1560" customFormat="false" ht="12.75" hidden="false" customHeight="false" outlineLevel="0" collapsed="false">
      <c r="H1560" s="0" t="n">
        <f aca="false">I1560/0.16</f>
        <v>0</v>
      </c>
    </row>
    <row r="1561" customFormat="false" ht="12.75" hidden="false" customHeight="false" outlineLevel="0" collapsed="false">
      <c r="H1561" s="0" t="n">
        <f aca="false">I1561/0.16</f>
        <v>0</v>
      </c>
    </row>
    <row r="1562" customFormat="false" ht="12.75" hidden="false" customHeight="false" outlineLevel="0" collapsed="false">
      <c r="H1562" s="0" t="n">
        <f aca="false">I1562/0.16</f>
        <v>0</v>
      </c>
    </row>
    <row r="1563" customFormat="false" ht="12.75" hidden="false" customHeight="false" outlineLevel="0" collapsed="false">
      <c r="H1563" s="0" t="n">
        <f aca="false">I1563/0.16</f>
        <v>0</v>
      </c>
    </row>
    <row r="1564" customFormat="false" ht="12.75" hidden="false" customHeight="false" outlineLevel="0" collapsed="false">
      <c r="H1564" s="0" t="n">
        <f aca="false">I1564/0.16</f>
        <v>0</v>
      </c>
    </row>
    <row r="1565" customFormat="false" ht="12.75" hidden="false" customHeight="false" outlineLevel="0" collapsed="false">
      <c r="H1565" s="0" t="n">
        <f aca="false">I1565/0.16</f>
        <v>0</v>
      </c>
    </row>
    <row r="1566" customFormat="false" ht="12.75" hidden="false" customHeight="false" outlineLevel="0" collapsed="false">
      <c r="H1566" s="0" t="n">
        <f aca="false">I1566/0.16</f>
        <v>0</v>
      </c>
    </row>
    <row r="1567" customFormat="false" ht="12.75" hidden="false" customHeight="false" outlineLevel="0" collapsed="false">
      <c r="H1567" s="0" t="n">
        <f aca="false">I1567/0.16</f>
        <v>0</v>
      </c>
    </row>
    <row r="1568" customFormat="false" ht="12.75" hidden="false" customHeight="false" outlineLevel="0" collapsed="false">
      <c r="H1568" s="0" t="n">
        <f aca="false">I1568/0.16</f>
        <v>0</v>
      </c>
    </row>
    <row r="1569" customFormat="false" ht="12.75" hidden="false" customHeight="false" outlineLevel="0" collapsed="false">
      <c r="H1569" s="0" t="n">
        <f aca="false">I1569/0.16</f>
        <v>0</v>
      </c>
    </row>
    <row r="1570" customFormat="false" ht="12.75" hidden="false" customHeight="false" outlineLevel="0" collapsed="false">
      <c r="H1570" s="0" t="n">
        <f aca="false">I1570/0.16</f>
        <v>0</v>
      </c>
    </row>
    <row r="1571" customFormat="false" ht="12.75" hidden="false" customHeight="false" outlineLevel="0" collapsed="false">
      <c r="H1571" s="0" t="n">
        <f aca="false">I1571/0.16</f>
        <v>0</v>
      </c>
    </row>
    <row r="1572" customFormat="false" ht="12.75" hidden="false" customHeight="false" outlineLevel="0" collapsed="false">
      <c r="H1572" s="0" t="n">
        <f aca="false">I1572/0.16</f>
        <v>0</v>
      </c>
    </row>
    <row r="1573" customFormat="false" ht="12.75" hidden="false" customHeight="false" outlineLevel="0" collapsed="false">
      <c r="H1573" s="0" t="n">
        <f aca="false">I1573/0.16</f>
        <v>0</v>
      </c>
    </row>
    <row r="1574" customFormat="false" ht="12.75" hidden="false" customHeight="false" outlineLevel="0" collapsed="false">
      <c r="H1574" s="0" t="n">
        <f aca="false">I1574/0.16</f>
        <v>0</v>
      </c>
    </row>
    <row r="1575" customFormat="false" ht="12.75" hidden="false" customHeight="false" outlineLevel="0" collapsed="false">
      <c r="H1575" s="0" t="n">
        <f aca="false">I1575/0.16</f>
        <v>0</v>
      </c>
    </row>
    <row r="1576" customFormat="false" ht="12.75" hidden="false" customHeight="false" outlineLevel="0" collapsed="false">
      <c r="H1576" s="0" t="n">
        <f aca="false">I1576/0.16</f>
        <v>0</v>
      </c>
    </row>
    <row r="1577" customFormat="false" ht="12.75" hidden="false" customHeight="false" outlineLevel="0" collapsed="false">
      <c r="H1577" s="0" t="n">
        <f aca="false">I1577/0.16</f>
        <v>0</v>
      </c>
    </row>
    <row r="1578" customFormat="false" ht="12.75" hidden="false" customHeight="false" outlineLevel="0" collapsed="false">
      <c r="H1578" s="0" t="n">
        <f aca="false">I1578/0.16</f>
        <v>0</v>
      </c>
    </row>
    <row r="1579" customFormat="false" ht="12.75" hidden="false" customHeight="false" outlineLevel="0" collapsed="false">
      <c r="H1579" s="0" t="n">
        <f aca="false">I1579/0.16</f>
        <v>0</v>
      </c>
    </row>
    <row r="1580" customFormat="false" ht="12.75" hidden="false" customHeight="false" outlineLevel="0" collapsed="false">
      <c r="H1580" s="0" t="n">
        <f aca="false">I1580/0.16</f>
        <v>0</v>
      </c>
    </row>
    <row r="1581" customFormat="false" ht="12.75" hidden="false" customHeight="false" outlineLevel="0" collapsed="false">
      <c r="H1581" s="0" t="n">
        <f aca="false">I1581/0.16</f>
        <v>0</v>
      </c>
    </row>
    <row r="1582" customFormat="false" ht="12.75" hidden="false" customHeight="false" outlineLevel="0" collapsed="false">
      <c r="H1582" s="0" t="n">
        <f aca="false">I1582/0.16</f>
        <v>0</v>
      </c>
    </row>
    <row r="1583" customFormat="false" ht="12.75" hidden="false" customHeight="false" outlineLevel="0" collapsed="false">
      <c r="H1583" s="0" t="n">
        <f aca="false">I1583/0.16</f>
        <v>0</v>
      </c>
    </row>
    <row r="1584" customFormat="false" ht="12.75" hidden="false" customHeight="false" outlineLevel="0" collapsed="false">
      <c r="H1584" s="0" t="n">
        <f aca="false">I1584/0.16</f>
        <v>0</v>
      </c>
    </row>
    <row r="1585" customFormat="false" ht="12.75" hidden="false" customHeight="false" outlineLevel="0" collapsed="false">
      <c r="H1585" s="0" t="n">
        <f aca="false">I1585/0.16</f>
        <v>0</v>
      </c>
    </row>
    <row r="1586" customFormat="false" ht="12.75" hidden="false" customHeight="false" outlineLevel="0" collapsed="false">
      <c r="H1586" s="0" t="n">
        <f aca="false">I1586/0.16</f>
        <v>0</v>
      </c>
    </row>
    <row r="1587" customFormat="false" ht="12.75" hidden="false" customHeight="false" outlineLevel="0" collapsed="false">
      <c r="H1587" s="0" t="n">
        <f aca="false">I1587/0.16</f>
        <v>0</v>
      </c>
    </row>
    <row r="1588" customFormat="false" ht="12.75" hidden="false" customHeight="false" outlineLevel="0" collapsed="false">
      <c r="H1588" s="0" t="n">
        <f aca="false">I1588/0.16</f>
        <v>0</v>
      </c>
    </row>
    <row r="1589" customFormat="false" ht="12.75" hidden="false" customHeight="false" outlineLevel="0" collapsed="false">
      <c r="H1589" s="0" t="n">
        <f aca="false">I1589/0.16</f>
        <v>0</v>
      </c>
    </row>
    <row r="1590" customFormat="false" ht="12.75" hidden="false" customHeight="false" outlineLevel="0" collapsed="false">
      <c r="H1590" s="0" t="n">
        <f aca="false">I1590/0.16</f>
        <v>0</v>
      </c>
    </row>
    <row r="1591" customFormat="false" ht="12.75" hidden="false" customHeight="false" outlineLevel="0" collapsed="false">
      <c r="H1591" s="0" t="n">
        <f aca="false">I1591/0.16</f>
        <v>0</v>
      </c>
    </row>
    <row r="1592" customFormat="false" ht="12.75" hidden="false" customHeight="false" outlineLevel="0" collapsed="false">
      <c r="H1592" s="0" t="n">
        <f aca="false">I1592/0.16</f>
        <v>0</v>
      </c>
    </row>
    <row r="1593" customFormat="false" ht="12.75" hidden="false" customHeight="false" outlineLevel="0" collapsed="false">
      <c r="H1593" s="0" t="n">
        <f aca="false">I1593/0.16</f>
        <v>0</v>
      </c>
    </row>
    <row r="1594" customFormat="false" ht="12.75" hidden="false" customHeight="false" outlineLevel="0" collapsed="false">
      <c r="H1594" s="0" t="n">
        <f aca="false">I1594/0.16</f>
        <v>0</v>
      </c>
    </row>
    <row r="1595" customFormat="false" ht="12.75" hidden="false" customHeight="false" outlineLevel="0" collapsed="false">
      <c r="H1595" s="0" t="n">
        <f aca="false">I1595/0.16</f>
        <v>0</v>
      </c>
    </row>
    <row r="1596" customFormat="false" ht="12.75" hidden="false" customHeight="false" outlineLevel="0" collapsed="false">
      <c r="H1596" s="0" t="n">
        <f aca="false">I1596/0.16</f>
        <v>0</v>
      </c>
    </row>
    <row r="1597" customFormat="false" ht="12.75" hidden="false" customHeight="false" outlineLevel="0" collapsed="false">
      <c r="H1597" s="0" t="n">
        <f aca="false">I1597/0.16</f>
        <v>0</v>
      </c>
    </row>
    <row r="1598" customFormat="false" ht="12.75" hidden="false" customHeight="false" outlineLevel="0" collapsed="false">
      <c r="H1598" s="0" t="n">
        <f aca="false">I1598/0.16</f>
        <v>0</v>
      </c>
    </row>
    <row r="1599" customFormat="false" ht="12.75" hidden="false" customHeight="false" outlineLevel="0" collapsed="false">
      <c r="H1599" s="0" t="n">
        <f aca="false">I1599/0.16</f>
        <v>0</v>
      </c>
    </row>
    <row r="1600" customFormat="false" ht="12.75" hidden="false" customHeight="false" outlineLevel="0" collapsed="false">
      <c r="H1600" s="0" t="n">
        <f aca="false">I1600/0.16</f>
        <v>0</v>
      </c>
    </row>
    <row r="1601" customFormat="false" ht="12.75" hidden="false" customHeight="false" outlineLevel="0" collapsed="false">
      <c r="H1601" s="0" t="n">
        <f aca="false">I1601/0.16</f>
        <v>0</v>
      </c>
    </row>
    <row r="1602" customFormat="false" ht="12.75" hidden="false" customHeight="false" outlineLevel="0" collapsed="false">
      <c r="H1602" s="0" t="n">
        <f aca="false">I1602/0.16</f>
        <v>0</v>
      </c>
    </row>
    <row r="1603" customFormat="false" ht="12.75" hidden="false" customHeight="false" outlineLevel="0" collapsed="false">
      <c r="H1603" s="0" t="n">
        <f aca="false">I1603/0.16</f>
        <v>0</v>
      </c>
    </row>
    <row r="1604" customFormat="false" ht="12.75" hidden="false" customHeight="false" outlineLevel="0" collapsed="false">
      <c r="H1604" s="0" t="n">
        <f aca="false">I1604/0.16</f>
        <v>0</v>
      </c>
    </row>
    <row r="1605" customFormat="false" ht="12.75" hidden="false" customHeight="false" outlineLevel="0" collapsed="false">
      <c r="H1605" s="0" t="n">
        <f aca="false">I1605/0.16</f>
        <v>0</v>
      </c>
    </row>
    <row r="1606" customFormat="false" ht="12.75" hidden="false" customHeight="false" outlineLevel="0" collapsed="false">
      <c r="H1606" s="0" t="n">
        <f aca="false">I1606/0.16</f>
        <v>0</v>
      </c>
    </row>
    <row r="1607" customFormat="false" ht="12.75" hidden="false" customHeight="false" outlineLevel="0" collapsed="false">
      <c r="H1607" s="0" t="n">
        <f aca="false">I1607/0.16</f>
        <v>0</v>
      </c>
    </row>
    <row r="1608" customFormat="false" ht="12.75" hidden="false" customHeight="false" outlineLevel="0" collapsed="false">
      <c r="H1608" s="0" t="n">
        <f aca="false">I1608/0.16</f>
        <v>0</v>
      </c>
    </row>
    <row r="1609" customFormat="false" ht="12.75" hidden="false" customHeight="false" outlineLevel="0" collapsed="false">
      <c r="H1609" s="0" t="n">
        <f aca="false">I1609/0.16</f>
        <v>0</v>
      </c>
    </row>
    <row r="1610" customFormat="false" ht="12.75" hidden="false" customHeight="false" outlineLevel="0" collapsed="false">
      <c r="H1610" s="0" t="n">
        <f aca="false">I1610/0.16</f>
        <v>0</v>
      </c>
    </row>
    <row r="1611" customFormat="false" ht="12.75" hidden="false" customHeight="false" outlineLevel="0" collapsed="false">
      <c r="H1611" s="0" t="n">
        <f aca="false">I1611/0.16</f>
        <v>0</v>
      </c>
    </row>
    <row r="1612" customFormat="false" ht="12.75" hidden="false" customHeight="false" outlineLevel="0" collapsed="false">
      <c r="H1612" s="0" t="n">
        <f aca="false">I1612/0.16</f>
        <v>0</v>
      </c>
    </row>
    <row r="1613" customFormat="false" ht="12.75" hidden="false" customHeight="false" outlineLevel="0" collapsed="false">
      <c r="H1613" s="0" t="n">
        <f aca="false">I1613/0.16</f>
        <v>0</v>
      </c>
    </row>
    <row r="1614" customFormat="false" ht="12.75" hidden="false" customHeight="false" outlineLevel="0" collapsed="false">
      <c r="H1614" s="0" t="n">
        <f aca="false">I1614/0.16</f>
        <v>0</v>
      </c>
    </row>
    <row r="1615" customFormat="false" ht="12.75" hidden="false" customHeight="false" outlineLevel="0" collapsed="false">
      <c r="H1615" s="0" t="n">
        <f aca="false">I1615/0.16</f>
        <v>0</v>
      </c>
    </row>
    <row r="1616" customFormat="false" ht="12.75" hidden="false" customHeight="false" outlineLevel="0" collapsed="false">
      <c r="H1616" s="0" t="n">
        <f aca="false">I1616/0.16</f>
        <v>0</v>
      </c>
    </row>
    <row r="1617" customFormat="false" ht="12.75" hidden="false" customHeight="false" outlineLevel="0" collapsed="false">
      <c r="H1617" s="0" t="n">
        <f aca="false">I1617/0.16</f>
        <v>0</v>
      </c>
    </row>
    <row r="1618" customFormat="false" ht="12.75" hidden="false" customHeight="false" outlineLevel="0" collapsed="false">
      <c r="H1618" s="0" t="n">
        <f aca="false">I1618/0.16</f>
        <v>0</v>
      </c>
    </row>
    <row r="1619" customFormat="false" ht="12.75" hidden="false" customHeight="false" outlineLevel="0" collapsed="false">
      <c r="H1619" s="0" t="n">
        <f aca="false">I1619/0.16</f>
        <v>0</v>
      </c>
    </row>
    <row r="1620" customFormat="false" ht="12.75" hidden="false" customHeight="false" outlineLevel="0" collapsed="false">
      <c r="H1620" s="0" t="n">
        <f aca="false">I1620/0.16</f>
        <v>0</v>
      </c>
    </row>
    <row r="1621" customFormat="false" ht="12.75" hidden="false" customHeight="false" outlineLevel="0" collapsed="false">
      <c r="H1621" s="0" t="n">
        <f aca="false">I1621/0.16</f>
        <v>0</v>
      </c>
    </row>
    <row r="1622" customFormat="false" ht="12.75" hidden="false" customHeight="false" outlineLevel="0" collapsed="false">
      <c r="H1622" s="0" t="n">
        <f aca="false">I1622/0.16</f>
        <v>0</v>
      </c>
    </row>
    <row r="1623" customFormat="false" ht="12.75" hidden="false" customHeight="false" outlineLevel="0" collapsed="false">
      <c r="H1623" s="0" t="n">
        <f aca="false">I1623/0.16</f>
        <v>0</v>
      </c>
    </row>
    <row r="1624" customFormat="false" ht="12.75" hidden="false" customHeight="false" outlineLevel="0" collapsed="false">
      <c r="H1624" s="0" t="n">
        <f aca="false">I1624/0.16</f>
        <v>0</v>
      </c>
    </row>
    <row r="1625" customFormat="false" ht="12.75" hidden="false" customHeight="false" outlineLevel="0" collapsed="false">
      <c r="H1625" s="0" t="n">
        <f aca="false">I1625/0.16</f>
        <v>0</v>
      </c>
    </row>
    <row r="1626" customFormat="false" ht="12.75" hidden="false" customHeight="false" outlineLevel="0" collapsed="false">
      <c r="H1626" s="0" t="n">
        <f aca="false">I1626/0.16</f>
        <v>0</v>
      </c>
    </row>
    <row r="1627" customFormat="false" ht="12.75" hidden="false" customHeight="false" outlineLevel="0" collapsed="false">
      <c r="H1627" s="0" t="n">
        <f aca="false">I1627/0.16</f>
        <v>0</v>
      </c>
    </row>
    <row r="1628" customFormat="false" ht="12.75" hidden="false" customHeight="false" outlineLevel="0" collapsed="false">
      <c r="H1628" s="0" t="n">
        <f aca="false">I1628/0.16</f>
        <v>0</v>
      </c>
    </row>
    <row r="1629" customFormat="false" ht="12.75" hidden="false" customHeight="false" outlineLevel="0" collapsed="false">
      <c r="H1629" s="0" t="n">
        <f aca="false">I1629/0.16</f>
        <v>0</v>
      </c>
    </row>
    <row r="1630" customFormat="false" ht="12.75" hidden="false" customHeight="false" outlineLevel="0" collapsed="false">
      <c r="H1630" s="0" t="n">
        <f aca="false">I1630/0.16</f>
        <v>0</v>
      </c>
    </row>
    <row r="1631" customFormat="false" ht="12.75" hidden="false" customHeight="false" outlineLevel="0" collapsed="false">
      <c r="H1631" s="0" t="n">
        <f aca="false">I1631/0.16</f>
        <v>0</v>
      </c>
    </row>
    <row r="1632" customFormat="false" ht="12.75" hidden="false" customHeight="false" outlineLevel="0" collapsed="false">
      <c r="H1632" s="0" t="n">
        <f aca="false">I1632/0.16</f>
        <v>0</v>
      </c>
    </row>
    <row r="1633" customFormat="false" ht="12.75" hidden="false" customHeight="false" outlineLevel="0" collapsed="false">
      <c r="H1633" s="0" t="n">
        <f aca="false">I1633/0.16</f>
        <v>0</v>
      </c>
    </row>
    <row r="1634" customFormat="false" ht="12.75" hidden="false" customHeight="false" outlineLevel="0" collapsed="false">
      <c r="H1634" s="0" t="n">
        <f aca="false">I1634/0.16</f>
        <v>0</v>
      </c>
    </row>
    <row r="1635" customFormat="false" ht="12.75" hidden="false" customHeight="false" outlineLevel="0" collapsed="false">
      <c r="H1635" s="0" t="n">
        <f aca="false">I1635/0.16</f>
        <v>0</v>
      </c>
    </row>
    <row r="1636" customFormat="false" ht="12.75" hidden="false" customHeight="false" outlineLevel="0" collapsed="false">
      <c r="H1636" s="0" t="n">
        <f aca="false">I1636/0.16</f>
        <v>0</v>
      </c>
    </row>
    <row r="1637" customFormat="false" ht="12.75" hidden="false" customHeight="false" outlineLevel="0" collapsed="false">
      <c r="H1637" s="0" t="n">
        <f aca="false">I1637/0.16</f>
        <v>0</v>
      </c>
    </row>
    <row r="1638" customFormat="false" ht="12.75" hidden="false" customHeight="false" outlineLevel="0" collapsed="false">
      <c r="H1638" s="0" t="n">
        <f aca="false">I1638/0.16</f>
        <v>0</v>
      </c>
    </row>
    <row r="1639" customFormat="false" ht="12.75" hidden="false" customHeight="false" outlineLevel="0" collapsed="false">
      <c r="H1639" s="0" t="n">
        <f aca="false">I1639/0.16</f>
        <v>0</v>
      </c>
    </row>
    <row r="1640" customFormat="false" ht="12.75" hidden="false" customHeight="false" outlineLevel="0" collapsed="false">
      <c r="H1640" s="0" t="n">
        <f aca="false">I1640/0.16</f>
        <v>0</v>
      </c>
    </row>
    <row r="1641" customFormat="false" ht="12.75" hidden="false" customHeight="false" outlineLevel="0" collapsed="false">
      <c r="H1641" s="0" t="n">
        <f aca="false">I1641/0.16</f>
        <v>0</v>
      </c>
    </row>
    <row r="1642" customFormat="false" ht="12.75" hidden="false" customHeight="false" outlineLevel="0" collapsed="false">
      <c r="H1642" s="0" t="n">
        <f aca="false">I1642/0.16</f>
        <v>0</v>
      </c>
    </row>
    <row r="1643" customFormat="false" ht="12.75" hidden="false" customHeight="false" outlineLevel="0" collapsed="false">
      <c r="H1643" s="0" t="n">
        <f aca="false">I1643/0.16</f>
        <v>0</v>
      </c>
    </row>
    <row r="1644" customFormat="false" ht="12.75" hidden="false" customHeight="false" outlineLevel="0" collapsed="false">
      <c r="H1644" s="0" t="n">
        <f aca="false">I1644/0.16</f>
        <v>0</v>
      </c>
    </row>
    <row r="1645" customFormat="false" ht="12.75" hidden="false" customHeight="false" outlineLevel="0" collapsed="false">
      <c r="H1645" s="0" t="n">
        <f aca="false">I1645/0.16</f>
        <v>0</v>
      </c>
    </row>
    <row r="1646" customFormat="false" ht="12.75" hidden="false" customHeight="false" outlineLevel="0" collapsed="false">
      <c r="H1646" s="0" t="n">
        <f aca="false">I1646/0.16</f>
        <v>0</v>
      </c>
    </row>
    <row r="1647" customFormat="false" ht="12.75" hidden="false" customHeight="false" outlineLevel="0" collapsed="false">
      <c r="H1647" s="0" t="n">
        <f aca="false">I1647/0.16</f>
        <v>0</v>
      </c>
    </row>
    <row r="1648" customFormat="false" ht="12.75" hidden="false" customHeight="false" outlineLevel="0" collapsed="false">
      <c r="H1648" s="0" t="n">
        <f aca="false">I1648/0.16</f>
        <v>0</v>
      </c>
    </row>
    <row r="1649" customFormat="false" ht="12.75" hidden="false" customHeight="false" outlineLevel="0" collapsed="false">
      <c r="H1649" s="0" t="n">
        <f aca="false">I1649/0.16</f>
        <v>0</v>
      </c>
    </row>
    <row r="1650" customFormat="false" ht="12.75" hidden="false" customHeight="false" outlineLevel="0" collapsed="false">
      <c r="H1650" s="0" t="n">
        <f aca="false">I1650/0.16</f>
        <v>0</v>
      </c>
    </row>
    <row r="1651" customFormat="false" ht="12.75" hidden="false" customHeight="false" outlineLevel="0" collapsed="false">
      <c r="H1651" s="0" t="n">
        <f aca="false">I1651/0.16</f>
        <v>0</v>
      </c>
    </row>
    <row r="1652" customFormat="false" ht="12.75" hidden="false" customHeight="false" outlineLevel="0" collapsed="false">
      <c r="H1652" s="0" t="n">
        <f aca="false">I1652/0.16</f>
        <v>0</v>
      </c>
    </row>
    <row r="1653" customFormat="false" ht="12.75" hidden="false" customHeight="false" outlineLevel="0" collapsed="false">
      <c r="H1653" s="0" t="n">
        <f aca="false">I1653/0.16</f>
        <v>0</v>
      </c>
    </row>
    <row r="1654" customFormat="false" ht="12.75" hidden="false" customHeight="false" outlineLevel="0" collapsed="false">
      <c r="H1654" s="0" t="n">
        <f aca="false">I1654/0.16</f>
        <v>0</v>
      </c>
    </row>
    <row r="1655" customFormat="false" ht="12.75" hidden="false" customHeight="false" outlineLevel="0" collapsed="false">
      <c r="H1655" s="0" t="n">
        <f aca="false">I1655/0.16</f>
        <v>0</v>
      </c>
    </row>
    <row r="1656" customFormat="false" ht="12.75" hidden="false" customHeight="false" outlineLevel="0" collapsed="false">
      <c r="H1656" s="0" t="n">
        <f aca="false">I1656/0.16</f>
        <v>0</v>
      </c>
    </row>
    <row r="1657" customFormat="false" ht="12.75" hidden="false" customHeight="false" outlineLevel="0" collapsed="false">
      <c r="H1657" s="0" t="n">
        <f aca="false">I1657/0.16</f>
        <v>0</v>
      </c>
    </row>
    <row r="1658" customFormat="false" ht="12.75" hidden="false" customHeight="false" outlineLevel="0" collapsed="false">
      <c r="H1658" s="0" t="n">
        <f aca="false">I1658/0.16</f>
        <v>0</v>
      </c>
    </row>
    <row r="1659" customFormat="false" ht="12.75" hidden="false" customHeight="false" outlineLevel="0" collapsed="false">
      <c r="H1659" s="0" t="n">
        <f aca="false">I1659/0.16</f>
        <v>0</v>
      </c>
    </row>
    <row r="1660" customFormat="false" ht="12.75" hidden="false" customHeight="false" outlineLevel="0" collapsed="false">
      <c r="H1660" s="0" t="n">
        <f aca="false">I1660/0.16</f>
        <v>0</v>
      </c>
    </row>
    <row r="1661" customFormat="false" ht="12.75" hidden="false" customHeight="false" outlineLevel="0" collapsed="false">
      <c r="H1661" s="0" t="n">
        <f aca="false">I1661/0.16</f>
        <v>0</v>
      </c>
    </row>
    <row r="1662" customFormat="false" ht="12.75" hidden="false" customHeight="false" outlineLevel="0" collapsed="false">
      <c r="H1662" s="0" t="n">
        <f aca="false">I1662/0.16</f>
        <v>0</v>
      </c>
    </row>
    <row r="1663" customFormat="false" ht="12.75" hidden="false" customHeight="false" outlineLevel="0" collapsed="false">
      <c r="H1663" s="0" t="n">
        <f aca="false">I1663/0.16</f>
        <v>0</v>
      </c>
    </row>
    <row r="1664" customFormat="false" ht="12.75" hidden="false" customHeight="false" outlineLevel="0" collapsed="false">
      <c r="H1664" s="0" t="n">
        <f aca="false">I1664/0.16</f>
        <v>0</v>
      </c>
    </row>
    <row r="1665" customFormat="false" ht="12.75" hidden="false" customHeight="false" outlineLevel="0" collapsed="false">
      <c r="H1665" s="0" t="n">
        <f aca="false">I1665/0.16</f>
        <v>0</v>
      </c>
    </row>
    <row r="1666" customFormat="false" ht="12.75" hidden="false" customHeight="false" outlineLevel="0" collapsed="false">
      <c r="H1666" s="0" t="n">
        <f aca="false">I1666/0.16</f>
        <v>0</v>
      </c>
    </row>
    <row r="1667" customFormat="false" ht="12.75" hidden="false" customHeight="false" outlineLevel="0" collapsed="false">
      <c r="H1667" s="0" t="n">
        <f aca="false">I1667/0.16</f>
        <v>0</v>
      </c>
    </row>
    <row r="1668" customFormat="false" ht="12.75" hidden="false" customHeight="false" outlineLevel="0" collapsed="false">
      <c r="H1668" s="0" t="n">
        <f aca="false">I1668/0.16</f>
        <v>0</v>
      </c>
    </row>
    <row r="1669" customFormat="false" ht="12.75" hidden="false" customHeight="false" outlineLevel="0" collapsed="false">
      <c r="H1669" s="0" t="n">
        <f aca="false">I1669/0.16</f>
        <v>0</v>
      </c>
    </row>
    <row r="1670" customFormat="false" ht="12.75" hidden="false" customHeight="false" outlineLevel="0" collapsed="false">
      <c r="H1670" s="0" t="n">
        <f aca="false">I1670/0.16</f>
        <v>0</v>
      </c>
    </row>
    <row r="1671" customFormat="false" ht="12.75" hidden="false" customHeight="false" outlineLevel="0" collapsed="false">
      <c r="H1671" s="0" t="n">
        <f aca="false">I1671/0.16</f>
        <v>0</v>
      </c>
    </row>
    <row r="1672" customFormat="false" ht="12.75" hidden="false" customHeight="false" outlineLevel="0" collapsed="false">
      <c r="H1672" s="0" t="n">
        <f aca="false">I1672/0.16</f>
        <v>0</v>
      </c>
    </row>
    <row r="1673" customFormat="false" ht="12.75" hidden="false" customHeight="false" outlineLevel="0" collapsed="false">
      <c r="H1673" s="0" t="n">
        <f aca="false">I1673/0.16</f>
        <v>0</v>
      </c>
    </row>
    <row r="1674" customFormat="false" ht="12.75" hidden="false" customHeight="false" outlineLevel="0" collapsed="false">
      <c r="H1674" s="0" t="n">
        <f aca="false">I1674/0.16</f>
        <v>0</v>
      </c>
    </row>
    <row r="1675" customFormat="false" ht="12.75" hidden="false" customHeight="false" outlineLevel="0" collapsed="false">
      <c r="H1675" s="0" t="n">
        <f aca="false">I1675/0.16</f>
        <v>0</v>
      </c>
    </row>
    <row r="1676" customFormat="false" ht="12.75" hidden="false" customHeight="false" outlineLevel="0" collapsed="false">
      <c r="H1676" s="0" t="n">
        <f aca="false">I1676/0.16</f>
        <v>0</v>
      </c>
    </row>
    <row r="1677" customFormat="false" ht="12.75" hidden="false" customHeight="false" outlineLevel="0" collapsed="false">
      <c r="H1677" s="0" t="n">
        <f aca="false">I1677/0.16</f>
        <v>0</v>
      </c>
    </row>
    <row r="1678" customFormat="false" ht="12.75" hidden="false" customHeight="false" outlineLevel="0" collapsed="false">
      <c r="H1678" s="0" t="n">
        <f aca="false">I1678/0.16</f>
        <v>0</v>
      </c>
    </row>
    <row r="1679" customFormat="false" ht="12.75" hidden="false" customHeight="false" outlineLevel="0" collapsed="false">
      <c r="H1679" s="0" t="n">
        <f aca="false">I1679/0.16</f>
        <v>0</v>
      </c>
    </row>
    <row r="1680" customFormat="false" ht="12.75" hidden="false" customHeight="false" outlineLevel="0" collapsed="false">
      <c r="H1680" s="0" t="n">
        <f aca="false">I1680/0.16</f>
        <v>0</v>
      </c>
    </row>
    <row r="1681" customFormat="false" ht="12.75" hidden="false" customHeight="false" outlineLevel="0" collapsed="false">
      <c r="H1681" s="0" t="n">
        <f aca="false">I1681/0.16</f>
        <v>0</v>
      </c>
    </row>
    <row r="1682" customFormat="false" ht="12.75" hidden="false" customHeight="false" outlineLevel="0" collapsed="false">
      <c r="H1682" s="0" t="n">
        <f aca="false">I1682/0.16</f>
        <v>0</v>
      </c>
    </row>
    <row r="1683" customFormat="false" ht="12.75" hidden="false" customHeight="false" outlineLevel="0" collapsed="false">
      <c r="H1683" s="0" t="n">
        <f aca="false">I1683/0.16</f>
        <v>0</v>
      </c>
    </row>
    <row r="1684" customFormat="false" ht="12.75" hidden="false" customHeight="false" outlineLevel="0" collapsed="false">
      <c r="H1684" s="0" t="n">
        <f aca="false">I1684/0.16</f>
        <v>0</v>
      </c>
    </row>
    <row r="1685" customFormat="false" ht="12.75" hidden="false" customHeight="false" outlineLevel="0" collapsed="false">
      <c r="H1685" s="0" t="n">
        <f aca="false">I1685/0.16</f>
        <v>0</v>
      </c>
    </row>
    <row r="1686" customFormat="false" ht="12.75" hidden="false" customHeight="false" outlineLevel="0" collapsed="false">
      <c r="H1686" s="0" t="n">
        <f aca="false">I1686/0.16</f>
        <v>0</v>
      </c>
    </row>
    <row r="1687" customFormat="false" ht="12.75" hidden="false" customHeight="false" outlineLevel="0" collapsed="false">
      <c r="H1687" s="0" t="n">
        <f aca="false">I1687/0.16</f>
        <v>0</v>
      </c>
    </row>
    <row r="1688" customFormat="false" ht="12.75" hidden="false" customHeight="false" outlineLevel="0" collapsed="false">
      <c r="H1688" s="0" t="n">
        <f aca="false">I1688/0.16</f>
        <v>0</v>
      </c>
    </row>
    <row r="1689" customFormat="false" ht="12.75" hidden="false" customHeight="false" outlineLevel="0" collapsed="false">
      <c r="H1689" s="0" t="n">
        <f aca="false">I1689/0.16</f>
        <v>0</v>
      </c>
    </row>
    <row r="1690" customFormat="false" ht="12.75" hidden="false" customHeight="false" outlineLevel="0" collapsed="false">
      <c r="H1690" s="0" t="n">
        <f aca="false">I1690/0.16</f>
        <v>0</v>
      </c>
    </row>
    <row r="1691" customFormat="false" ht="12.75" hidden="false" customHeight="false" outlineLevel="0" collapsed="false">
      <c r="H1691" s="0" t="n">
        <f aca="false">I1691/0.16</f>
        <v>0</v>
      </c>
    </row>
    <row r="1692" customFormat="false" ht="12.75" hidden="false" customHeight="false" outlineLevel="0" collapsed="false">
      <c r="H1692" s="0" t="n">
        <f aca="false">I1692/0.16</f>
        <v>0</v>
      </c>
    </row>
    <row r="1693" customFormat="false" ht="12.75" hidden="false" customHeight="false" outlineLevel="0" collapsed="false">
      <c r="H1693" s="0" t="n">
        <f aca="false">I1693/0.16</f>
        <v>0</v>
      </c>
    </row>
    <row r="1694" customFormat="false" ht="12.75" hidden="false" customHeight="false" outlineLevel="0" collapsed="false">
      <c r="H1694" s="0" t="n">
        <f aca="false">I1694/0.16</f>
        <v>0</v>
      </c>
    </row>
    <row r="1695" customFormat="false" ht="12.75" hidden="false" customHeight="false" outlineLevel="0" collapsed="false">
      <c r="H1695" s="0" t="n">
        <f aca="false">I1695/0.16</f>
        <v>0</v>
      </c>
    </row>
    <row r="1696" customFormat="false" ht="12.75" hidden="false" customHeight="false" outlineLevel="0" collapsed="false">
      <c r="H1696" s="0" t="n">
        <f aca="false">I1696/0.16</f>
        <v>0</v>
      </c>
    </row>
    <row r="1697" customFormat="false" ht="12.75" hidden="false" customHeight="false" outlineLevel="0" collapsed="false">
      <c r="H1697" s="0" t="n">
        <f aca="false">I1697/0.16</f>
        <v>0</v>
      </c>
    </row>
    <row r="1698" customFormat="false" ht="12.75" hidden="false" customHeight="false" outlineLevel="0" collapsed="false">
      <c r="H1698" s="0" t="n">
        <f aca="false">I1698/0.16</f>
        <v>0</v>
      </c>
    </row>
    <row r="1699" customFormat="false" ht="12.75" hidden="false" customHeight="false" outlineLevel="0" collapsed="false">
      <c r="H1699" s="0" t="n">
        <f aca="false">I1699/0.16</f>
        <v>0</v>
      </c>
    </row>
    <row r="1700" customFormat="false" ht="12.75" hidden="false" customHeight="false" outlineLevel="0" collapsed="false">
      <c r="H1700" s="0" t="n">
        <f aca="false">I1700/0.16</f>
        <v>0</v>
      </c>
    </row>
    <row r="1701" customFormat="false" ht="12.75" hidden="false" customHeight="false" outlineLevel="0" collapsed="false">
      <c r="H1701" s="0" t="n">
        <f aca="false">I1701/0.16</f>
        <v>0</v>
      </c>
    </row>
    <row r="1702" customFormat="false" ht="12.75" hidden="false" customHeight="false" outlineLevel="0" collapsed="false">
      <c r="H1702" s="0" t="n">
        <f aca="false">I1702/0.16</f>
        <v>0</v>
      </c>
    </row>
    <row r="1703" customFormat="false" ht="12.75" hidden="false" customHeight="false" outlineLevel="0" collapsed="false">
      <c r="H1703" s="0" t="n">
        <f aca="false">I1703/0.16</f>
        <v>0</v>
      </c>
    </row>
    <row r="1704" customFormat="false" ht="12.75" hidden="false" customHeight="false" outlineLevel="0" collapsed="false">
      <c r="H1704" s="0" t="n">
        <f aca="false">I1704/0.16</f>
        <v>0</v>
      </c>
    </row>
    <row r="1705" customFormat="false" ht="12.75" hidden="false" customHeight="false" outlineLevel="0" collapsed="false">
      <c r="H1705" s="0" t="n">
        <f aca="false">I1705/0.16</f>
        <v>0</v>
      </c>
    </row>
    <row r="1706" customFormat="false" ht="12.75" hidden="false" customHeight="false" outlineLevel="0" collapsed="false">
      <c r="H1706" s="0" t="n">
        <f aca="false">I1706/0.16</f>
        <v>0</v>
      </c>
    </row>
    <row r="1707" customFormat="false" ht="12.75" hidden="false" customHeight="false" outlineLevel="0" collapsed="false">
      <c r="H1707" s="0" t="n">
        <f aca="false">I1707/0.16</f>
        <v>0</v>
      </c>
    </row>
    <row r="1708" customFormat="false" ht="12.75" hidden="false" customHeight="false" outlineLevel="0" collapsed="false">
      <c r="H1708" s="0" t="n">
        <f aca="false">I1708/0.16</f>
        <v>0</v>
      </c>
    </row>
    <row r="1709" customFormat="false" ht="12.75" hidden="false" customHeight="false" outlineLevel="0" collapsed="false">
      <c r="H1709" s="0" t="n">
        <f aca="false">I1709/0.16</f>
        <v>0</v>
      </c>
    </row>
    <row r="1710" customFormat="false" ht="12.75" hidden="false" customHeight="false" outlineLevel="0" collapsed="false">
      <c r="H1710" s="0" t="n">
        <f aca="false">I1710/0.16</f>
        <v>0</v>
      </c>
    </row>
    <row r="1711" customFormat="false" ht="12.75" hidden="false" customHeight="false" outlineLevel="0" collapsed="false">
      <c r="H1711" s="0" t="n">
        <f aca="false">I1711/0.16</f>
        <v>0</v>
      </c>
    </row>
    <row r="1712" customFormat="false" ht="12.75" hidden="false" customHeight="false" outlineLevel="0" collapsed="false">
      <c r="H1712" s="0" t="n">
        <f aca="false">I1712/0.16</f>
        <v>0</v>
      </c>
    </row>
    <row r="1713" customFormat="false" ht="12.75" hidden="false" customHeight="false" outlineLevel="0" collapsed="false">
      <c r="H1713" s="0" t="n">
        <f aca="false">I1713/0.16</f>
        <v>0</v>
      </c>
    </row>
    <row r="1714" customFormat="false" ht="12.75" hidden="false" customHeight="false" outlineLevel="0" collapsed="false">
      <c r="H1714" s="0" t="n">
        <f aca="false">I1714/0.16</f>
        <v>0</v>
      </c>
    </row>
    <row r="1715" customFormat="false" ht="12.75" hidden="false" customHeight="false" outlineLevel="0" collapsed="false">
      <c r="H1715" s="0" t="n">
        <f aca="false">I1715/0.16</f>
        <v>0</v>
      </c>
    </row>
    <row r="1716" customFormat="false" ht="12.75" hidden="false" customHeight="false" outlineLevel="0" collapsed="false">
      <c r="H1716" s="0" t="n">
        <f aca="false">I1716/0.16</f>
        <v>0</v>
      </c>
    </row>
    <row r="1717" customFormat="false" ht="12.75" hidden="false" customHeight="false" outlineLevel="0" collapsed="false">
      <c r="H1717" s="0" t="n">
        <f aca="false">I1717/0.16</f>
        <v>0</v>
      </c>
    </row>
    <row r="1718" customFormat="false" ht="12.75" hidden="false" customHeight="false" outlineLevel="0" collapsed="false">
      <c r="H1718" s="0" t="n">
        <f aca="false">I1718/0.16</f>
        <v>0</v>
      </c>
    </row>
    <row r="1719" customFormat="false" ht="12.75" hidden="false" customHeight="false" outlineLevel="0" collapsed="false">
      <c r="H1719" s="0" t="n">
        <f aca="false">I1719/0.16</f>
        <v>0</v>
      </c>
    </row>
    <row r="1720" customFormat="false" ht="12.75" hidden="false" customHeight="false" outlineLevel="0" collapsed="false">
      <c r="H1720" s="0" t="n">
        <f aca="false">I1720/0.16</f>
        <v>0</v>
      </c>
    </row>
    <row r="1721" customFormat="false" ht="12.75" hidden="false" customHeight="false" outlineLevel="0" collapsed="false">
      <c r="H1721" s="0" t="n">
        <f aca="false">I1721/0.16</f>
        <v>0</v>
      </c>
    </row>
    <row r="1722" customFormat="false" ht="12.75" hidden="false" customHeight="false" outlineLevel="0" collapsed="false">
      <c r="H1722" s="0" t="n">
        <f aca="false">I1722/0.16</f>
        <v>0</v>
      </c>
    </row>
    <row r="1723" customFormat="false" ht="12.75" hidden="false" customHeight="false" outlineLevel="0" collapsed="false">
      <c r="H1723" s="0" t="n">
        <f aca="false">I1723/0.16</f>
        <v>0</v>
      </c>
    </row>
    <row r="1724" customFormat="false" ht="12.75" hidden="false" customHeight="false" outlineLevel="0" collapsed="false">
      <c r="H1724" s="0" t="n">
        <f aca="false">I1724/0.16</f>
        <v>0</v>
      </c>
    </row>
    <row r="1725" customFormat="false" ht="12.75" hidden="false" customHeight="false" outlineLevel="0" collapsed="false">
      <c r="H1725" s="0" t="n">
        <f aca="false">I1725/0.16</f>
        <v>0</v>
      </c>
    </row>
    <row r="1726" customFormat="false" ht="12.75" hidden="false" customHeight="false" outlineLevel="0" collapsed="false">
      <c r="H1726" s="0" t="n">
        <f aca="false">I1726/0.16</f>
        <v>0</v>
      </c>
    </row>
    <row r="1727" customFormat="false" ht="12.75" hidden="false" customHeight="false" outlineLevel="0" collapsed="false">
      <c r="H1727" s="0" t="n">
        <f aca="false">I1727/0.16</f>
        <v>0</v>
      </c>
    </row>
    <row r="1728" customFormat="false" ht="12.75" hidden="false" customHeight="false" outlineLevel="0" collapsed="false">
      <c r="H1728" s="0" t="n">
        <f aca="false">I1728/0.16</f>
        <v>0</v>
      </c>
    </row>
    <row r="1729" customFormat="false" ht="12.75" hidden="false" customHeight="false" outlineLevel="0" collapsed="false">
      <c r="H1729" s="0" t="n">
        <f aca="false">I1729/0.16</f>
        <v>0</v>
      </c>
    </row>
    <row r="1730" customFormat="false" ht="12.75" hidden="false" customHeight="false" outlineLevel="0" collapsed="false">
      <c r="H1730" s="0" t="n">
        <f aca="false">I1730/0.16</f>
        <v>0</v>
      </c>
    </row>
    <row r="1731" customFormat="false" ht="12.75" hidden="false" customHeight="false" outlineLevel="0" collapsed="false">
      <c r="H1731" s="0" t="n">
        <f aca="false">I1731/0.16</f>
        <v>0</v>
      </c>
    </row>
    <row r="1732" customFormat="false" ht="12.75" hidden="false" customHeight="false" outlineLevel="0" collapsed="false">
      <c r="H1732" s="0" t="n">
        <f aca="false">I1732/0.16</f>
        <v>0</v>
      </c>
    </row>
    <row r="1733" customFormat="false" ht="12.75" hidden="false" customHeight="false" outlineLevel="0" collapsed="false">
      <c r="H1733" s="0" t="n">
        <f aca="false">I1733/0.16</f>
        <v>0</v>
      </c>
    </row>
    <row r="1734" customFormat="false" ht="12.75" hidden="false" customHeight="false" outlineLevel="0" collapsed="false">
      <c r="H1734" s="0" t="n">
        <f aca="false">I1734/0.16</f>
        <v>0</v>
      </c>
    </row>
    <row r="1735" customFormat="false" ht="12.75" hidden="false" customHeight="false" outlineLevel="0" collapsed="false">
      <c r="H1735" s="0" t="n">
        <f aca="false">I1735/0.16</f>
        <v>0</v>
      </c>
    </row>
    <row r="1736" customFormat="false" ht="12.75" hidden="false" customHeight="false" outlineLevel="0" collapsed="false">
      <c r="H1736" s="0" t="n">
        <f aca="false">I1736/0.16</f>
        <v>0</v>
      </c>
    </row>
    <row r="1737" customFormat="false" ht="12.75" hidden="false" customHeight="false" outlineLevel="0" collapsed="false">
      <c r="H1737" s="0" t="n">
        <f aca="false">I1737/0.16</f>
        <v>0</v>
      </c>
    </row>
    <row r="1738" customFormat="false" ht="12.75" hidden="false" customHeight="false" outlineLevel="0" collapsed="false">
      <c r="H1738" s="0" t="n">
        <f aca="false">I1738/0.16</f>
        <v>0</v>
      </c>
    </row>
    <row r="1739" customFormat="false" ht="12.75" hidden="false" customHeight="false" outlineLevel="0" collapsed="false">
      <c r="H1739" s="0" t="n">
        <f aca="false">I1739/0.16</f>
        <v>0</v>
      </c>
    </row>
    <row r="1740" customFormat="false" ht="12.75" hidden="false" customHeight="false" outlineLevel="0" collapsed="false">
      <c r="H1740" s="0" t="n">
        <f aca="false">I1740/0.16</f>
        <v>0</v>
      </c>
    </row>
    <row r="1741" customFormat="false" ht="12.75" hidden="false" customHeight="false" outlineLevel="0" collapsed="false">
      <c r="H1741" s="0" t="n">
        <f aca="false">I1741/0.16</f>
        <v>0</v>
      </c>
    </row>
    <row r="1742" customFormat="false" ht="12.75" hidden="false" customHeight="false" outlineLevel="0" collapsed="false">
      <c r="H1742" s="0" t="n">
        <f aca="false">I1742/0.16</f>
        <v>0</v>
      </c>
    </row>
    <row r="1743" customFormat="false" ht="12.75" hidden="false" customHeight="false" outlineLevel="0" collapsed="false">
      <c r="H1743" s="0" t="n">
        <f aca="false">I1743/0.16</f>
        <v>0</v>
      </c>
    </row>
    <row r="1744" customFormat="false" ht="12.75" hidden="false" customHeight="false" outlineLevel="0" collapsed="false">
      <c r="H1744" s="0" t="n">
        <f aca="false">I1744/0.16</f>
        <v>0</v>
      </c>
    </row>
    <row r="1745" customFormat="false" ht="12.75" hidden="false" customHeight="false" outlineLevel="0" collapsed="false">
      <c r="H1745" s="0" t="n">
        <f aca="false">I1745/0.16</f>
        <v>0</v>
      </c>
    </row>
    <row r="1746" customFormat="false" ht="12.75" hidden="false" customHeight="false" outlineLevel="0" collapsed="false">
      <c r="H1746" s="0" t="n">
        <f aca="false">I1746/0.16</f>
        <v>0</v>
      </c>
    </row>
    <row r="1747" customFormat="false" ht="12.75" hidden="false" customHeight="false" outlineLevel="0" collapsed="false">
      <c r="H1747" s="0" t="n">
        <f aca="false">I1747/0.16</f>
        <v>0</v>
      </c>
    </row>
    <row r="1748" customFormat="false" ht="12.75" hidden="false" customHeight="false" outlineLevel="0" collapsed="false">
      <c r="H1748" s="0" t="n">
        <f aca="false">I1748/0.16</f>
        <v>0</v>
      </c>
    </row>
    <row r="1749" customFormat="false" ht="12.75" hidden="false" customHeight="false" outlineLevel="0" collapsed="false">
      <c r="H1749" s="0" t="n">
        <f aca="false">I1749/0.16</f>
        <v>0</v>
      </c>
    </row>
    <row r="1750" customFormat="false" ht="12.75" hidden="false" customHeight="false" outlineLevel="0" collapsed="false">
      <c r="H1750" s="0" t="n">
        <f aca="false">I1750/0.16</f>
        <v>0</v>
      </c>
    </row>
    <row r="1751" customFormat="false" ht="12.75" hidden="false" customHeight="false" outlineLevel="0" collapsed="false">
      <c r="H1751" s="0" t="n">
        <f aca="false">I1751/0.16</f>
        <v>0</v>
      </c>
    </row>
    <row r="1752" customFormat="false" ht="12.75" hidden="false" customHeight="false" outlineLevel="0" collapsed="false">
      <c r="H1752" s="0" t="n">
        <f aca="false">I1752/0.16</f>
        <v>0</v>
      </c>
    </row>
    <row r="1753" customFormat="false" ht="12.75" hidden="false" customHeight="false" outlineLevel="0" collapsed="false">
      <c r="H1753" s="0" t="n">
        <f aca="false">I1753/0.16</f>
        <v>0</v>
      </c>
    </row>
    <row r="1754" customFormat="false" ht="12.75" hidden="false" customHeight="false" outlineLevel="0" collapsed="false">
      <c r="H1754" s="0" t="n">
        <f aca="false">I1754/0.16</f>
        <v>0</v>
      </c>
    </row>
    <row r="1755" customFormat="false" ht="12.75" hidden="false" customHeight="false" outlineLevel="0" collapsed="false">
      <c r="H1755" s="0" t="n">
        <f aca="false">I1755/0.16</f>
        <v>0</v>
      </c>
    </row>
    <row r="1756" customFormat="false" ht="12.75" hidden="false" customHeight="false" outlineLevel="0" collapsed="false">
      <c r="H1756" s="0" t="n">
        <f aca="false">I1756/0.16</f>
        <v>0</v>
      </c>
    </row>
    <row r="1757" customFormat="false" ht="12.75" hidden="false" customHeight="false" outlineLevel="0" collapsed="false">
      <c r="H1757" s="0" t="n">
        <f aca="false">I1757/0.16</f>
        <v>0</v>
      </c>
    </row>
    <row r="1758" customFormat="false" ht="12.75" hidden="false" customHeight="false" outlineLevel="0" collapsed="false">
      <c r="H1758" s="0" t="n">
        <f aca="false">I1758/0.16</f>
        <v>0</v>
      </c>
    </row>
    <row r="1759" customFormat="false" ht="12.75" hidden="false" customHeight="false" outlineLevel="0" collapsed="false">
      <c r="H1759" s="0" t="n">
        <f aca="false">I1759/0.16</f>
        <v>0</v>
      </c>
    </row>
    <row r="1760" customFormat="false" ht="12.75" hidden="false" customHeight="false" outlineLevel="0" collapsed="false">
      <c r="H1760" s="0" t="n">
        <f aca="false">I1760/0.16</f>
        <v>0</v>
      </c>
    </row>
    <row r="1761" customFormat="false" ht="12.75" hidden="false" customHeight="false" outlineLevel="0" collapsed="false">
      <c r="H1761" s="0" t="n">
        <f aca="false">I1761/0.16</f>
        <v>0</v>
      </c>
    </row>
    <row r="1762" customFormat="false" ht="12.75" hidden="false" customHeight="false" outlineLevel="0" collapsed="false">
      <c r="H1762" s="0" t="n">
        <f aca="false">I1762/0.16</f>
        <v>0</v>
      </c>
    </row>
    <row r="1763" customFormat="false" ht="12.75" hidden="false" customHeight="false" outlineLevel="0" collapsed="false">
      <c r="H1763" s="0" t="n">
        <f aca="false">I1763/0.16</f>
        <v>0</v>
      </c>
    </row>
    <row r="1764" customFormat="false" ht="12.75" hidden="false" customHeight="false" outlineLevel="0" collapsed="false">
      <c r="H1764" s="0" t="n">
        <f aca="false">I1764/0.16</f>
        <v>0</v>
      </c>
    </row>
    <row r="1765" customFormat="false" ht="12.75" hidden="false" customHeight="false" outlineLevel="0" collapsed="false">
      <c r="H1765" s="0" t="n">
        <f aca="false">I1765/0.16</f>
        <v>0</v>
      </c>
    </row>
    <row r="1766" customFormat="false" ht="12.75" hidden="false" customHeight="false" outlineLevel="0" collapsed="false">
      <c r="H1766" s="0" t="n">
        <f aca="false">I1766/0.16</f>
        <v>0</v>
      </c>
    </row>
    <row r="1767" customFormat="false" ht="12.75" hidden="false" customHeight="false" outlineLevel="0" collapsed="false">
      <c r="H1767" s="0" t="n">
        <f aca="false">I1767/0.16</f>
        <v>0</v>
      </c>
    </row>
    <row r="1768" customFormat="false" ht="12.75" hidden="false" customHeight="false" outlineLevel="0" collapsed="false">
      <c r="H1768" s="0" t="n">
        <f aca="false">I1768/0.16</f>
        <v>0</v>
      </c>
    </row>
    <row r="1769" customFormat="false" ht="12.75" hidden="false" customHeight="false" outlineLevel="0" collapsed="false">
      <c r="H1769" s="0" t="n">
        <f aca="false">I1769/0.16</f>
        <v>0</v>
      </c>
    </row>
    <row r="1770" customFormat="false" ht="12.75" hidden="false" customHeight="false" outlineLevel="0" collapsed="false">
      <c r="H1770" s="0" t="n">
        <f aca="false">I1770/0.16</f>
        <v>0</v>
      </c>
    </row>
    <row r="1771" customFormat="false" ht="12.75" hidden="false" customHeight="false" outlineLevel="0" collapsed="false">
      <c r="H1771" s="0" t="n">
        <f aca="false">I1771/0.16</f>
        <v>0</v>
      </c>
    </row>
    <row r="1772" customFormat="false" ht="12.75" hidden="false" customHeight="false" outlineLevel="0" collapsed="false">
      <c r="H1772" s="0" t="n">
        <f aca="false">I1772/0.16</f>
        <v>0</v>
      </c>
    </row>
    <row r="1773" customFormat="false" ht="12.75" hidden="false" customHeight="false" outlineLevel="0" collapsed="false">
      <c r="H1773" s="0" t="n">
        <f aca="false">I1773/0.16</f>
        <v>0</v>
      </c>
    </row>
    <row r="1774" customFormat="false" ht="12.75" hidden="false" customHeight="false" outlineLevel="0" collapsed="false">
      <c r="H1774" s="0" t="n">
        <f aca="false">I1774/0.16</f>
        <v>0</v>
      </c>
    </row>
    <row r="1775" customFormat="false" ht="12.75" hidden="false" customHeight="false" outlineLevel="0" collapsed="false">
      <c r="H1775" s="0" t="n">
        <f aca="false">I1775/0.16</f>
        <v>0</v>
      </c>
    </row>
    <row r="1776" customFormat="false" ht="12.75" hidden="false" customHeight="false" outlineLevel="0" collapsed="false">
      <c r="H1776" s="0" t="n">
        <f aca="false">I1776/0.16</f>
        <v>0</v>
      </c>
    </row>
    <row r="1777" customFormat="false" ht="12.75" hidden="false" customHeight="false" outlineLevel="0" collapsed="false">
      <c r="H1777" s="0" t="n">
        <f aca="false">I1777/0.16</f>
        <v>0</v>
      </c>
    </row>
    <row r="1778" customFormat="false" ht="12.75" hidden="false" customHeight="false" outlineLevel="0" collapsed="false">
      <c r="H1778" s="0" t="n">
        <f aca="false">I1778/0.16</f>
        <v>0</v>
      </c>
    </row>
    <row r="1779" customFormat="false" ht="12.75" hidden="false" customHeight="false" outlineLevel="0" collapsed="false">
      <c r="H1779" s="0" t="n">
        <f aca="false">I1779/0.16</f>
        <v>0</v>
      </c>
    </row>
    <row r="1780" customFormat="false" ht="12.75" hidden="false" customHeight="false" outlineLevel="0" collapsed="false">
      <c r="H1780" s="0" t="n">
        <f aca="false">I1780/0.16</f>
        <v>0</v>
      </c>
    </row>
    <row r="1781" customFormat="false" ht="12.75" hidden="false" customHeight="false" outlineLevel="0" collapsed="false">
      <c r="H1781" s="0" t="n">
        <f aca="false">I1781/0.16</f>
        <v>0</v>
      </c>
    </row>
    <row r="1782" customFormat="false" ht="12.75" hidden="false" customHeight="false" outlineLevel="0" collapsed="false">
      <c r="H1782" s="0" t="n">
        <f aca="false">I1782/0.16</f>
        <v>0</v>
      </c>
    </row>
    <row r="1783" customFormat="false" ht="12.75" hidden="false" customHeight="false" outlineLevel="0" collapsed="false">
      <c r="H1783" s="0" t="n">
        <f aca="false">I1783/0.16</f>
        <v>0</v>
      </c>
    </row>
    <row r="1784" customFormat="false" ht="12.75" hidden="false" customHeight="false" outlineLevel="0" collapsed="false">
      <c r="H1784" s="0" t="n">
        <f aca="false">I1784/0.16</f>
        <v>0</v>
      </c>
    </row>
    <row r="1785" customFormat="false" ht="12.75" hidden="false" customHeight="false" outlineLevel="0" collapsed="false">
      <c r="H1785" s="0" t="n">
        <f aca="false">I1785/0.16</f>
        <v>0</v>
      </c>
    </row>
    <row r="1786" customFormat="false" ht="12.75" hidden="false" customHeight="false" outlineLevel="0" collapsed="false">
      <c r="H1786" s="0" t="n">
        <f aca="false">I1786/0.16</f>
        <v>0</v>
      </c>
    </row>
    <row r="1787" customFormat="false" ht="12.75" hidden="false" customHeight="false" outlineLevel="0" collapsed="false">
      <c r="H1787" s="0" t="n">
        <f aca="false">I1787/0.16</f>
        <v>0</v>
      </c>
    </row>
    <row r="1788" customFormat="false" ht="12.75" hidden="false" customHeight="false" outlineLevel="0" collapsed="false">
      <c r="H1788" s="0" t="n">
        <f aca="false">I1788/0.16</f>
        <v>0</v>
      </c>
    </row>
    <row r="1789" customFormat="false" ht="12.75" hidden="false" customHeight="false" outlineLevel="0" collapsed="false">
      <c r="H1789" s="0" t="n">
        <f aca="false">I1789/0.16</f>
        <v>0</v>
      </c>
    </row>
    <row r="1790" customFormat="false" ht="12.75" hidden="false" customHeight="false" outlineLevel="0" collapsed="false">
      <c r="H1790" s="0" t="n">
        <f aca="false">I1790/0.16</f>
        <v>0</v>
      </c>
    </row>
    <row r="1791" customFormat="false" ht="12.75" hidden="false" customHeight="false" outlineLevel="0" collapsed="false">
      <c r="H1791" s="0" t="n">
        <f aca="false">I1791/0.16</f>
        <v>0</v>
      </c>
    </row>
    <row r="1792" customFormat="false" ht="12.75" hidden="false" customHeight="false" outlineLevel="0" collapsed="false">
      <c r="H1792" s="0" t="n">
        <f aca="false">I1792/0.16</f>
        <v>0</v>
      </c>
    </row>
    <row r="1793" customFormat="false" ht="12.75" hidden="false" customHeight="false" outlineLevel="0" collapsed="false">
      <c r="H1793" s="0" t="n">
        <f aca="false">I1793/0.16</f>
        <v>0</v>
      </c>
    </row>
    <row r="1794" customFormat="false" ht="12.75" hidden="false" customHeight="false" outlineLevel="0" collapsed="false">
      <c r="H1794" s="0" t="n">
        <f aca="false">I1794/0.16</f>
        <v>0</v>
      </c>
    </row>
    <row r="1795" customFormat="false" ht="12.75" hidden="false" customHeight="false" outlineLevel="0" collapsed="false">
      <c r="H1795" s="0" t="n">
        <f aca="false">I1795/0.16</f>
        <v>0</v>
      </c>
    </row>
    <row r="1796" customFormat="false" ht="12.75" hidden="false" customHeight="false" outlineLevel="0" collapsed="false">
      <c r="H1796" s="0" t="n">
        <f aca="false">I1796/0.16</f>
        <v>0</v>
      </c>
    </row>
    <row r="1797" customFormat="false" ht="12.75" hidden="false" customHeight="false" outlineLevel="0" collapsed="false">
      <c r="H1797" s="0" t="n">
        <f aca="false">I1797/0.16</f>
        <v>0</v>
      </c>
    </row>
    <row r="1798" customFormat="false" ht="12.75" hidden="false" customHeight="false" outlineLevel="0" collapsed="false">
      <c r="H1798" s="0" t="n">
        <f aca="false">I1798/0.16</f>
        <v>0</v>
      </c>
    </row>
    <row r="1799" customFormat="false" ht="12.75" hidden="false" customHeight="false" outlineLevel="0" collapsed="false">
      <c r="H1799" s="0" t="n">
        <f aca="false">I1799/0.16</f>
        <v>0</v>
      </c>
    </row>
    <row r="1800" customFormat="false" ht="12.75" hidden="false" customHeight="false" outlineLevel="0" collapsed="false">
      <c r="H1800" s="0" t="n">
        <f aca="false">I1800/0.16</f>
        <v>0</v>
      </c>
    </row>
    <row r="1801" customFormat="false" ht="12.75" hidden="false" customHeight="false" outlineLevel="0" collapsed="false">
      <c r="H1801" s="0" t="n">
        <f aca="false">I1801/0.16</f>
        <v>0</v>
      </c>
    </row>
    <row r="1802" customFormat="false" ht="12.75" hidden="false" customHeight="false" outlineLevel="0" collapsed="false">
      <c r="H1802" s="0" t="n">
        <f aca="false">I1802/0.16</f>
        <v>0</v>
      </c>
    </row>
    <row r="1803" customFormat="false" ht="12.75" hidden="false" customHeight="false" outlineLevel="0" collapsed="false">
      <c r="H1803" s="0" t="n">
        <f aca="false">I1803/0.16</f>
        <v>0</v>
      </c>
    </row>
    <row r="1804" customFormat="false" ht="12.75" hidden="false" customHeight="false" outlineLevel="0" collapsed="false">
      <c r="H1804" s="0" t="n">
        <f aca="false">I1804/0.16</f>
        <v>0</v>
      </c>
    </row>
    <row r="1805" customFormat="false" ht="12.75" hidden="false" customHeight="false" outlineLevel="0" collapsed="false">
      <c r="H1805" s="0" t="n">
        <f aca="false">I1805/0.16</f>
        <v>0</v>
      </c>
    </row>
    <row r="1806" customFormat="false" ht="12.75" hidden="false" customHeight="false" outlineLevel="0" collapsed="false">
      <c r="H1806" s="0" t="n">
        <f aca="false">I1806/0.16</f>
        <v>0</v>
      </c>
    </row>
    <row r="1807" customFormat="false" ht="12.75" hidden="false" customHeight="false" outlineLevel="0" collapsed="false">
      <c r="H1807" s="0" t="n">
        <f aca="false">I1807/0.16</f>
        <v>0</v>
      </c>
    </row>
    <row r="1808" customFormat="false" ht="12.75" hidden="false" customHeight="false" outlineLevel="0" collapsed="false">
      <c r="H1808" s="0" t="n">
        <f aca="false">I1808/0.16</f>
        <v>0</v>
      </c>
    </row>
    <row r="1809" customFormat="false" ht="12.75" hidden="false" customHeight="false" outlineLevel="0" collapsed="false">
      <c r="H1809" s="0" t="n">
        <f aca="false">I1809/0.16</f>
        <v>0</v>
      </c>
    </row>
    <row r="1810" customFormat="false" ht="12.75" hidden="false" customHeight="false" outlineLevel="0" collapsed="false">
      <c r="H1810" s="0" t="n">
        <f aca="false">I1810/0.16</f>
        <v>0</v>
      </c>
    </row>
    <row r="1811" customFormat="false" ht="12.75" hidden="false" customHeight="false" outlineLevel="0" collapsed="false">
      <c r="H1811" s="0" t="n">
        <f aca="false">I1811/0.16</f>
        <v>0</v>
      </c>
    </row>
    <row r="1812" customFormat="false" ht="12.75" hidden="false" customHeight="false" outlineLevel="0" collapsed="false">
      <c r="H1812" s="0" t="n">
        <f aca="false">I1812/0.16</f>
        <v>0</v>
      </c>
    </row>
    <row r="1813" customFormat="false" ht="12.75" hidden="false" customHeight="false" outlineLevel="0" collapsed="false">
      <c r="H1813" s="0" t="n">
        <f aca="false">I1813/0.16</f>
        <v>0</v>
      </c>
    </row>
    <row r="1814" customFormat="false" ht="12.75" hidden="false" customHeight="false" outlineLevel="0" collapsed="false">
      <c r="H1814" s="0" t="n">
        <f aca="false">I1814/0.16</f>
        <v>0</v>
      </c>
    </row>
    <row r="1815" customFormat="false" ht="12.75" hidden="false" customHeight="false" outlineLevel="0" collapsed="false">
      <c r="H1815" s="0" t="n">
        <f aca="false">I1815/0.16</f>
        <v>0</v>
      </c>
    </row>
    <row r="1816" customFormat="false" ht="12.75" hidden="false" customHeight="false" outlineLevel="0" collapsed="false">
      <c r="H1816" s="0" t="n">
        <f aca="false">I1816/0.16</f>
        <v>0</v>
      </c>
    </row>
    <row r="1817" customFormat="false" ht="12.75" hidden="false" customHeight="false" outlineLevel="0" collapsed="false">
      <c r="H1817" s="0" t="n">
        <f aca="false">I1817/0.16</f>
        <v>0</v>
      </c>
    </row>
    <row r="1818" customFormat="false" ht="12.75" hidden="false" customHeight="false" outlineLevel="0" collapsed="false">
      <c r="H1818" s="0" t="n">
        <f aca="false">I1818/0.16</f>
        <v>0</v>
      </c>
    </row>
    <row r="1819" customFormat="false" ht="12.75" hidden="false" customHeight="false" outlineLevel="0" collapsed="false">
      <c r="H1819" s="0" t="n">
        <f aca="false">I1819/0.16</f>
        <v>0</v>
      </c>
    </row>
    <row r="1820" customFormat="false" ht="12.75" hidden="false" customHeight="false" outlineLevel="0" collapsed="false">
      <c r="H1820" s="0" t="n">
        <f aca="false">I1820/0.16</f>
        <v>0</v>
      </c>
    </row>
    <row r="1821" customFormat="false" ht="12.75" hidden="false" customHeight="false" outlineLevel="0" collapsed="false">
      <c r="H1821" s="0" t="n">
        <f aca="false">I1821/0.16</f>
        <v>0</v>
      </c>
    </row>
    <row r="1822" customFormat="false" ht="12.75" hidden="false" customHeight="false" outlineLevel="0" collapsed="false">
      <c r="H1822" s="0" t="n">
        <f aca="false">I1822/0.16</f>
        <v>0</v>
      </c>
    </row>
    <row r="1823" customFormat="false" ht="12.75" hidden="false" customHeight="false" outlineLevel="0" collapsed="false">
      <c r="H1823" s="0" t="n">
        <f aca="false">I1823/0.16</f>
        <v>0</v>
      </c>
    </row>
    <row r="1824" customFormat="false" ht="12.75" hidden="false" customHeight="false" outlineLevel="0" collapsed="false">
      <c r="H1824" s="0" t="n">
        <f aca="false">I1824/0.16</f>
        <v>0</v>
      </c>
    </row>
    <row r="1825" customFormat="false" ht="12.75" hidden="false" customHeight="false" outlineLevel="0" collapsed="false">
      <c r="H1825" s="0" t="n">
        <f aca="false">I1825/0.16</f>
        <v>0</v>
      </c>
    </row>
    <row r="1826" customFormat="false" ht="12.75" hidden="false" customHeight="false" outlineLevel="0" collapsed="false">
      <c r="H1826" s="0" t="n">
        <f aca="false">I1826/0.16</f>
        <v>0</v>
      </c>
    </row>
    <row r="1827" customFormat="false" ht="12.75" hidden="false" customHeight="false" outlineLevel="0" collapsed="false">
      <c r="H1827" s="0" t="n">
        <f aca="false">I1827/0.16</f>
        <v>0</v>
      </c>
    </row>
    <row r="1828" customFormat="false" ht="12.75" hidden="false" customHeight="false" outlineLevel="0" collapsed="false">
      <c r="H1828" s="0" t="n">
        <f aca="false">I1828/0.16</f>
        <v>0</v>
      </c>
    </row>
    <row r="1829" customFormat="false" ht="12.75" hidden="false" customHeight="false" outlineLevel="0" collapsed="false">
      <c r="H1829" s="0" t="n">
        <f aca="false">I1829/0.16</f>
        <v>0</v>
      </c>
    </row>
    <row r="1830" customFormat="false" ht="12.75" hidden="false" customHeight="false" outlineLevel="0" collapsed="false">
      <c r="H1830" s="0" t="n">
        <f aca="false">I1830/0.16</f>
        <v>0</v>
      </c>
    </row>
    <row r="1831" customFormat="false" ht="12.75" hidden="false" customHeight="false" outlineLevel="0" collapsed="false">
      <c r="H1831" s="0" t="n">
        <f aca="false">I1831/0.16</f>
        <v>0</v>
      </c>
    </row>
    <row r="1832" customFormat="false" ht="12.75" hidden="false" customHeight="false" outlineLevel="0" collapsed="false">
      <c r="H1832" s="0" t="n">
        <f aca="false">I1832/0.16</f>
        <v>0</v>
      </c>
    </row>
    <row r="1833" customFormat="false" ht="12.75" hidden="false" customHeight="false" outlineLevel="0" collapsed="false">
      <c r="H1833" s="0" t="n">
        <f aca="false">I1833/0.16</f>
        <v>0</v>
      </c>
    </row>
    <row r="1834" customFormat="false" ht="12.75" hidden="false" customHeight="false" outlineLevel="0" collapsed="false">
      <c r="H1834" s="0" t="n">
        <f aca="false">I1834/0.16</f>
        <v>0</v>
      </c>
    </row>
    <row r="1835" customFormat="false" ht="12.75" hidden="false" customHeight="false" outlineLevel="0" collapsed="false">
      <c r="H1835" s="0" t="n">
        <f aca="false">I1835/0.16</f>
        <v>0</v>
      </c>
    </row>
    <row r="1836" customFormat="false" ht="12.75" hidden="false" customHeight="false" outlineLevel="0" collapsed="false">
      <c r="H1836" s="0" t="n">
        <f aca="false">I1836/0.16</f>
        <v>0</v>
      </c>
    </row>
    <row r="1837" customFormat="false" ht="12.75" hidden="false" customHeight="false" outlineLevel="0" collapsed="false">
      <c r="H1837" s="0" t="n">
        <f aca="false">I1837/0.16</f>
        <v>0</v>
      </c>
    </row>
    <row r="1838" customFormat="false" ht="12.75" hidden="false" customHeight="false" outlineLevel="0" collapsed="false">
      <c r="H1838" s="0" t="n">
        <f aca="false">I1838/0.16</f>
        <v>0</v>
      </c>
    </row>
    <row r="1839" customFormat="false" ht="12.75" hidden="false" customHeight="false" outlineLevel="0" collapsed="false">
      <c r="H1839" s="0" t="n">
        <f aca="false">I1839/0.16</f>
        <v>0</v>
      </c>
    </row>
    <row r="1840" customFormat="false" ht="12.75" hidden="false" customHeight="false" outlineLevel="0" collapsed="false">
      <c r="H1840" s="0" t="n">
        <f aca="false">I1840/0.16</f>
        <v>0</v>
      </c>
    </row>
    <row r="1841" customFormat="false" ht="12.75" hidden="false" customHeight="false" outlineLevel="0" collapsed="false">
      <c r="H1841" s="0" t="n">
        <f aca="false">I1841/0.16</f>
        <v>0</v>
      </c>
    </row>
    <row r="1842" customFormat="false" ht="12.75" hidden="false" customHeight="false" outlineLevel="0" collapsed="false">
      <c r="H1842" s="0" t="n">
        <f aca="false">I1842/0.16</f>
        <v>0</v>
      </c>
    </row>
    <row r="1843" customFormat="false" ht="12.75" hidden="false" customHeight="false" outlineLevel="0" collapsed="false">
      <c r="H1843" s="0" t="n">
        <f aca="false">I1843/0.16</f>
        <v>0</v>
      </c>
    </row>
    <row r="1844" customFormat="false" ht="12.75" hidden="false" customHeight="false" outlineLevel="0" collapsed="false">
      <c r="H1844" s="0" t="n">
        <f aca="false">I1844/0.16</f>
        <v>0</v>
      </c>
    </row>
    <row r="1845" customFormat="false" ht="12.75" hidden="false" customHeight="false" outlineLevel="0" collapsed="false">
      <c r="H1845" s="0" t="n">
        <f aca="false">I1845/0.16</f>
        <v>0</v>
      </c>
    </row>
    <row r="1846" customFormat="false" ht="12.75" hidden="false" customHeight="false" outlineLevel="0" collapsed="false">
      <c r="H1846" s="0" t="n">
        <f aca="false">I1846/0.16</f>
        <v>0</v>
      </c>
    </row>
    <row r="1847" customFormat="false" ht="12.75" hidden="false" customHeight="false" outlineLevel="0" collapsed="false">
      <c r="H1847" s="0" t="n">
        <f aca="false">I1847/0.16</f>
        <v>0</v>
      </c>
    </row>
    <row r="1848" customFormat="false" ht="12.75" hidden="false" customHeight="false" outlineLevel="0" collapsed="false">
      <c r="H1848" s="0" t="n">
        <f aca="false">I1848/0.16</f>
        <v>0</v>
      </c>
    </row>
    <row r="1849" customFormat="false" ht="12.75" hidden="false" customHeight="false" outlineLevel="0" collapsed="false">
      <c r="H1849" s="0" t="n">
        <f aca="false">I1849/0.16</f>
        <v>0</v>
      </c>
    </row>
    <row r="1850" customFormat="false" ht="12.75" hidden="false" customHeight="false" outlineLevel="0" collapsed="false">
      <c r="H1850" s="0" t="n">
        <f aca="false">I1850/0.16</f>
        <v>0</v>
      </c>
    </row>
    <row r="1851" customFormat="false" ht="12.75" hidden="false" customHeight="false" outlineLevel="0" collapsed="false">
      <c r="H1851" s="0" t="n">
        <f aca="false">I1851/0.16</f>
        <v>0</v>
      </c>
    </row>
    <row r="1852" customFormat="false" ht="12.75" hidden="false" customHeight="false" outlineLevel="0" collapsed="false">
      <c r="H1852" s="0" t="n">
        <f aca="false">I1852/0.16</f>
        <v>0</v>
      </c>
    </row>
    <row r="1853" customFormat="false" ht="12.75" hidden="false" customHeight="false" outlineLevel="0" collapsed="false">
      <c r="H1853" s="0" t="n">
        <f aca="false">I1853/0.16</f>
        <v>0</v>
      </c>
    </row>
    <row r="1854" customFormat="false" ht="12.75" hidden="false" customHeight="false" outlineLevel="0" collapsed="false">
      <c r="H1854" s="0" t="n">
        <f aca="false">I1854/0.16</f>
        <v>0</v>
      </c>
    </row>
    <row r="1855" customFormat="false" ht="12.75" hidden="false" customHeight="false" outlineLevel="0" collapsed="false">
      <c r="H1855" s="0" t="n">
        <f aca="false">I1855/0.16</f>
        <v>0</v>
      </c>
    </row>
    <row r="1856" customFormat="false" ht="12.75" hidden="false" customHeight="false" outlineLevel="0" collapsed="false">
      <c r="H1856" s="0" t="n">
        <f aca="false">I1856/0.16</f>
        <v>0</v>
      </c>
    </row>
    <row r="1857" customFormat="false" ht="12.75" hidden="false" customHeight="false" outlineLevel="0" collapsed="false">
      <c r="H1857" s="0" t="n">
        <f aca="false">I1857/0.16</f>
        <v>0</v>
      </c>
    </row>
    <row r="1858" customFormat="false" ht="12.75" hidden="false" customHeight="false" outlineLevel="0" collapsed="false">
      <c r="H1858" s="0" t="n">
        <f aca="false">I1858/0.16</f>
        <v>0</v>
      </c>
    </row>
    <row r="1859" customFormat="false" ht="12.75" hidden="false" customHeight="false" outlineLevel="0" collapsed="false">
      <c r="H1859" s="0" t="n">
        <f aca="false">I1859/0.16</f>
        <v>0</v>
      </c>
    </row>
    <row r="1860" customFormat="false" ht="12.75" hidden="false" customHeight="false" outlineLevel="0" collapsed="false">
      <c r="H1860" s="0" t="n">
        <f aca="false">I1860/0.16</f>
        <v>0</v>
      </c>
    </row>
    <row r="1861" customFormat="false" ht="12.75" hidden="false" customHeight="false" outlineLevel="0" collapsed="false">
      <c r="H1861" s="0" t="n">
        <f aca="false">I1861/0.16</f>
        <v>0</v>
      </c>
    </row>
    <row r="1862" customFormat="false" ht="12.75" hidden="false" customHeight="false" outlineLevel="0" collapsed="false">
      <c r="H1862" s="0" t="n">
        <f aca="false">I1862/0.16</f>
        <v>0</v>
      </c>
    </row>
    <row r="1863" customFormat="false" ht="12.75" hidden="false" customHeight="false" outlineLevel="0" collapsed="false">
      <c r="H1863" s="0" t="n">
        <f aca="false">I1863/0.16</f>
        <v>0</v>
      </c>
    </row>
    <row r="1864" customFormat="false" ht="12.75" hidden="false" customHeight="false" outlineLevel="0" collapsed="false">
      <c r="H1864" s="0" t="n">
        <f aca="false">I1864/0.16</f>
        <v>0</v>
      </c>
    </row>
    <row r="1865" customFormat="false" ht="12.75" hidden="false" customHeight="false" outlineLevel="0" collapsed="false">
      <c r="H1865" s="0" t="n">
        <f aca="false">I1865/0.16</f>
        <v>0</v>
      </c>
    </row>
    <row r="1866" customFormat="false" ht="12.75" hidden="false" customHeight="false" outlineLevel="0" collapsed="false">
      <c r="H1866" s="0" t="n">
        <f aca="false">I1866/0.16</f>
        <v>0</v>
      </c>
    </row>
    <row r="1867" customFormat="false" ht="12.75" hidden="false" customHeight="false" outlineLevel="0" collapsed="false">
      <c r="H1867" s="0" t="n">
        <f aca="false">I1867/0.16</f>
        <v>0</v>
      </c>
    </row>
    <row r="1868" customFormat="false" ht="12.75" hidden="false" customHeight="false" outlineLevel="0" collapsed="false">
      <c r="H1868" s="0" t="n">
        <f aca="false">I1868/0.16</f>
        <v>0</v>
      </c>
    </row>
    <row r="1869" customFormat="false" ht="12.75" hidden="false" customHeight="false" outlineLevel="0" collapsed="false">
      <c r="H1869" s="0" t="n">
        <f aca="false">I1869/0.16</f>
        <v>0</v>
      </c>
    </row>
    <row r="1870" customFormat="false" ht="12.75" hidden="false" customHeight="false" outlineLevel="0" collapsed="false">
      <c r="H1870" s="0" t="n">
        <f aca="false">I1870/0.16</f>
        <v>0</v>
      </c>
    </row>
    <row r="1871" customFormat="false" ht="12.75" hidden="false" customHeight="false" outlineLevel="0" collapsed="false">
      <c r="H1871" s="0" t="n">
        <f aca="false">I1871/0.16</f>
        <v>0</v>
      </c>
    </row>
    <row r="1872" customFormat="false" ht="12.75" hidden="false" customHeight="false" outlineLevel="0" collapsed="false">
      <c r="H1872" s="0" t="n">
        <f aca="false">I1872/0.16</f>
        <v>0</v>
      </c>
    </row>
    <row r="1873" customFormat="false" ht="12.75" hidden="false" customHeight="false" outlineLevel="0" collapsed="false">
      <c r="H1873" s="0" t="n">
        <f aca="false">I1873/0.16</f>
        <v>0</v>
      </c>
    </row>
    <row r="1874" customFormat="false" ht="12.75" hidden="false" customHeight="false" outlineLevel="0" collapsed="false">
      <c r="H1874" s="0" t="n">
        <f aca="false">I1874/0.16</f>
        <v>0</v>
      </c>
    </row>
    <row r="1875" customFormat="false" ht="12.75" hidden="false" customHeight="false" outlineLevel="0" collapsed="false">
      <c r="H1875" s="0" t="n">
        <f aca="false">I1875/0.16</f>
        <v>0</v>
      </c>
    </row>
    <row r="1876" customFormat="false" ht="12.75" hidden="false" customHeight="false" outlineLevel="0" collapsed="false">
      <c r="H1876" s="0" t="n">
        <f aca="false">I1876/0.16</f>
        <v>0</v>
      </c>
    </row>
    <row r="1877" customFormat="false" ht="12.75" hidden="false" customHeight="false" outlineLevel="0" collapsed="false">
      <c r="H1877" s="0" t="n">
        <f aca="false">I1877/0.16</f>
        <v>0</v>
      </c>
    </row>
    <row r="1878" customFormat="false" ht="12.75" hidden="false" customHeight="false" outlineLevel="0" collapsed="false">
      <c r="H1878" s="0" t="n">
        <f aca="false">I1878/0.16</f>
        <v>0</v>
      </c>
    </row>
    <row r="1879" customFormat="false" ht="12.75" hidden="false" customHeight="false" outlineLevel="0" collapsed="false">
      <c r="H1879" s="0" t="n">
        <f aca="false">I1879/0.16</f>
        <v>0</v>
      </c>
    </row>
    <row r="1880" customFormat="false" ht="12.75" hidden="false" customHeight="false" outlineLevel="0" collapsed="false">
      <c r="H1880" s="0" t="n">
        <f aca="false">I1880/0.16</f>
        <v>0</v>
      </c>
    </row>
    <row r="1881" customFormat="false" ht="12.75" hidden="false" customHeight="false" outlineLevel="0" collapsed="false">
      <c r="H1881" s="0" t="n">
        <f aca="false">I1881/0.16</f>
        <v>0</v>
      </c>
    </row>
    <row r="1882" customFormat="false" ht="12.75" hidden="false" customHeight="false" outlineLevel="0" collapsed="false">
      <c r="H1882" s="0" t="n">
        <f aca="false">I1882/0.16</f>
        <v>0</v>
      </c>
    </row>
    <row r="1883" customFormat="false" ht="12.75" hidden="false" customHeight="false" outlineLevel="0" collapsed="false">
      <c r="H1883" s="0" t="n">
        <f aca="false">I1883/0.16</f>
        <v>0</v>
      </c>
    </row>
    <row r="1884" customFormat="false" ht="12.75" hidden="false" customHeight="false" outlineLevel="0" collapsed="false">
      <c r="H1884" s="0" t="n">
        <f aca="false">I1884/0.16</f>
        <v>0</v>
      </c>
    </row>
    <row r="1885" customFormat="false" ht="12.75" hidden="false" customHeight="false" outlineLevel="0" collapsed="false">
      <c r="H1885" s="0" t="n">
        <f aca="false">I1885/0.16</f>
        <v>0</v>
      </c>
    </row>
    <row r="1886" customFormat="false" ht="12.75" hidden="false" customHeight="false" outlineLevel="0" collapsed="false">
      <c r="H1886" s="0" t="n">
        <f aca="false">I1886/0.16</f>
        <v>0</v>
      </c>
    </row>
    <row r="1887" customFormat="false" ht="12.75" hidden="false" customHeight="false" outlineLevel="0" collapsed="false">
      <c r="H1887" s="0" t="n">
        <f aca="false">I1887/0.16</f>
        <v>0</v>
      </c>
    </row>
    <row r="1888" customFormat="false" ht="12.75" hidden="false" customHeight="false" outlineLevel="0" collapsed="false">
      <c r="H1888" s="0" t="n">
        <f aca="false">I1888/0.16</f>
        <v>0</v>
      </c>
    </row>
    <row r="1889" customFormat="false" ht="12.75" hidden="false" customHeight="false" outlineLevel="0" collapsed="false">
      <c r="H1889" s="0" t="n">
        <f aca="false">I1889/0.16</f>
        <v>0</v>
      </c>
    </row>
    <row r="1890" customFormat="false" ht="12.75" hidden="false" customHeight="false" outlineLevel="0" collapsed="false">
      <c r="H1890" s="0" t="n">
        <f aca="false">I1890/0.16</f>
        <v>0</v>
      </c>
    </row>
    <row r="1891" customFormat="false" ht="12.75" hidden="false" customHeight="false" outlineLevel="0" collapsed="false">
      <c r="H1891" s="0" t="n">
        <f aca="false">I1891/0.16</f>
        <v>0</v>
      </c>
    </row>
    <row r="1892" customFormat="false" ht="12.75" hidden="false" customHeight="false" outlineLevel="0" collapsed="false">
      <c r="H1892" s="0" t="n">
        <f aca="false">I1892/0.16</f>
        <v>0</v>
      </c>
    </row>
    <row r="1893" customFormat="false" ht="12.75" hidden="false" customHeight="false" outlineLevel="0" collapsed="false">
      <c r="H1893" s="0" t="n">
        <f aca="false">I1893/0.16</f>
        <v>0</v>
      </c>
    </row>
    <row r="1894" customFormat="false" ht="12.75" hidden="false" customHeight="false" outlineLevel="0" collapsed="false">
      <c r="H1894" s="0" t="n">
        <f aca="false">I1894/0.16</f>
        <v>0</v>
      </c>
    </row>
    <row r="1895" customFormat="false" ht="12.75" hidden="false" customHeight="false" outlineLevel="0" collapsed="false">
      <c r="H1895" s="0" t="n">
        <f aca="false">I1895/0.16</f>
        <v>0</v>
      </c>
    </row>
    <row r="1896" customFormat="false" ht="12.75" hidden="false" customHeight="false" outlineLevel="0" collapsed="false">
      <c r="H1896" s="0" t="n">
        <f aca="false">I1896/0.16</f>
        <v>0</v>
      </c>
    </row>
    <row r="1897" customFormat="false" ht="12.75" hidden="false" customHeight="false" outlineLevel="0" collapsed="false">
      <c r="H1897" s="0" t="n">
        <f aca="false">I1897/0.16</f>
        <v>0</v>
      </c>
    </row>
    <row r="1898" customFormat="false" ht="12.75" hidden="false" customHeight="false" outlineLevel="0" collapsed="false">
      <c r="H1898" s="0" t="n">
        <f aca="false">I1898/0.16</f>
        <v>0</v>
      </c>
    </row>
    <row r="1899" customFormat="false" ht="12.75" hidden="false" customHeight="false" outlineLevel="0" collapsed="false">
      <c r="H1899" s="0" t="n">
        <f aca="false">I1899/0.16</f>
        <v>0</v>
      </c>
    </row>
    <row r="1900" customFormat="false" ht="12.75" hidden="false" customHeight="false" outlineLevel="0" collapsed="false">
      <c r="H1900" s="0" t="n">
        <f aca="false">I1900/0.16</f>
        <v>0</v>
      </c>
    </row>
    <row r="1901" customFormat="false" ht="12.75" hidden="false" customHeight="false" outlineLevel="0" collapsed="false">
      <c r="H1901" s="0" t="n">
        <f aca="false">I1901/0.16</f>
        <v>0</v>
      </c>
    </row>
    <row r="1902" customFormat="false" ht="12.75" hidden="false" customHeight="false" outlineLevel="0" collapsed="false">
      <c r="H1902" s="0" t="n">
        <f aca="false">I1902/0.16</f>
        <v>0</v>
      </c>
    </row>
    <row r="1903" customFormat="false" ht="12.75" hidden="false" customHeight="false" outlineLevel="0" collapsed="false">
      <c r="H1903" s="0" t="n">
        <f aca="false">I1903/0.16</f>
        <v>0</v>
      </c>
    </row>
    <row r="1904" customFormat="false" ht="12.75" hidden="false" customHeight="false" outlineLevel="0" collapsed="false">
      <c r="H1904" s="0" t="n">
        <f aca="false">I1904/0.16</f>
        <v>0</v>
      </c>
    </row>
    <row r="1905" customFormat="false" ht="12.75" hidden="false" customHeight="false" outlineLevel="0" collapsed="false">
      <c r="H1905" s="0" t="n">
        <f aca="false">I1905/0.16</f>
        <v>0</v>
      </c>
    </row>
    <row r="1906" customFormat="false" ht="12.75" hidden="false" customHeight="false" outlineLevel="0" collapsed="false">
      <c r="H1906" s="0" t="n">
        <f aca="false">I1906/0.16</f>
        <v>0</v>
      </c>
    </row>
    <row r="1907" customFormat="false" ht="12.75" hidden="false" customHeight="false" outlineLevel="0" collapsed="false">
      <c r="H1907" s="0" t="n">
        <f aca="false">I1907/0.16</f>
        <v>0</v>
      </c>
    </row>
    <row r="1908" customFormat="false" ht="12.75" hidden="false" customHeight="false" outlineLevel="0" collapsed="false">
      <c r="H1908" s="0" t="n">
        <f aca="false">I1908/0.16</f>
        <v>0</v>
      </c>
    </row>
    <row r="1909" customFormat="false" ht="12.75" hidden="false" customHeight="false" outlineLevel="0" collapsed="false">
      <c r="H1909" s="0" t="n">
        <f aca="false">I1909/0.16</f>
        <v>0</v>
      </c>
    </row>
    <row r="1910" customFormat="false" ht="12.75" hidden="false" customHeight="false" outlineLevel="0" collapsed="false">
      <c r="H1910" s="0" t="n">
        <f aca="false">I1910/0.16</f>
        <v>0</v>
      </c>
    </row>
    <row r="1911" customFormat="false" ht="12.75" hidden="false" customHeight="false" outlineLevel="0" collapsed="false">
      <c r="H1911" s="0" t="n">
        <f aca="false">I1911/0.16</f>
        <v>0</v>
      </c>
    </row>
    <row r="1912" customFormat="false" ht="12.75" hidden="false" customHeight="false" outlineLevel="0" collapsed="false">
      <c r="H1912" s="0" t="n">
        <f aca="false">I1912/0.16</f>
        <v>0</v>
      </c>
    </row>
    <row r="1913" customFormat="false" ht="12.75" hidden="false" customHeight="false" outlineLevel="0" collapsed="false">
      <c r="H1913" s="0" t="n">
        <f aca="false">I1913/0.16</f>
        <v>0</v>
      </c>
    </row>
    <row r="1914" customFormat="false" ht="12.75" hidden="false" customHeight="false" outlineLevel="0" collapsed="false">
      <c r="H1914" s="0" t="n">
        <f aca="false">I1914/0.16</f>
        <v>0</v>
      </c>
    </row>
    <row r="1915" customFormat="false" ht="12.75" hidden="false" customHeight="false" outlineLevel="0" collapsed="false">
      <c r="H1915" s="0" t="n">
        <f aca="false">I1915/0.16</f>
        <v>0</v>
      </c>
    </row>
    <row r="1916" customFormat="false" ht="12.75" hidden="false" customHeight="false" outlineLevel="0" collapsed="false">
      <c r="H1916" s="0" t="n">
        <f aca="false">I1916/0.16</f>
        <v>0</v>
      </c>
    </row>
    <row r="1917" customFormat="false" ht="12.75" hidden="false" customHeight="false" outlineLevel="0" collapsed="false">
      <c r="H1917" s="0" t="n">
        <f aca="false">I1917/0.16</f>
        <v>0</v>
      </c>
    </row>
    <row r="1918" customFormat="false" ht="12.75" hidden="false" customHeight="false" outlineLevel="0" collapsed="false">
      <c r="H1918" s="0" t="n">
        <f aca="false">I1918/0.16</f>
        <v>0</v>
      </c>
    </row>
    <row r="1919" customFormat="false" ht="12.75" hidden="false" customHeight="false" outlineLevel="0" collapsed="false">
      <c r="H1919" s="0" t="n">
        <f aca="false">I1919/0.16</f>
        <v>0</v>
      </c>
    </row>
    <row r="1920" customFormat="false" ht="12.75" hidden="false" customHeight="false" outlineLevel="0" collapsed="false">
      <c r="H1920" s="0" t="n">
        <f aca="false">I1920/0.16</f>
        <v>0</v>
      </c>
    </row>
    <row r="1921" customFormat="false" ht="12.75" hidden="false" customHeight="false" outlineLevel="0" collapsed="false">
      <c r="H1921" s="0" t="n">
        <f aca="false">I1921/0.16</f>
        <v>0</v>
      </c>
    </row>
    <row r="1922" customFormat="false" ht="12.75" hidden="false" customHeight="false" outlineLevel="0" collapsed="false">
      <c r="H1922" s="0" t="n">
        <f aca="false">I1922/0.16</f>
        <v>0</v>
      </c>
    </row>
    <row r="1923" customFormat="false" ht="12.75" hidden="false" customHeight="false" outlineLevel="0" collapsed="false">
      <c r="H1923" s="0" t="n">
        <f aca="false">I1923/0.16</f>
        <v>0</v>
      </c>
    </row>
    <row r="1924" customFormat="false" ht="12.75" hidden="false" customHeight="false" outlineLevel="0" collapsed="false">
      <c r="H1924" s="0" t="n">
        <f aca="false">I1924/0.16</f>
        <v>0</v>
      </c>
    </row>
    <row r="1925" customFormat="false" ht="12.75" hidden="false" customHeight="false" outlineLevel="0" collapsed="false">
      <c r="H1925" s="0" t="n">
        <f aca="false">I1925/0.16</f>
        <v>0</v>
      </c>
    </row>
    <row r="1926" customFormat="false" ht="12.75" hidden="false" customHeight="false" outlineLevel="0" collapsed="false">
      <c r="H1926" s="0" t="n">
        <f aca="false">I1926/0.16</f>
        <v>0</v>
      </c>
    </row>
    <row r="1927" customFormat="false" ht="12.75" hidden="false" customHeight="false" outlineLevel="0" collapsed="false">
      <c r="H1927" s="0" t="n">
        <f aca="false">I1927/0.16</f>
        <v>0</v>
      </c>
    </row>
    <row r="1928" customFormat="false" ht="12.75" hidden="false" customHeight="false" outlineLevel="0" collapsed="false">
      <c r="H1928" s="0" t="n">
        <f aca="false">I1928/0.16</f>
        <v>0</v>
      </c>
    </row>
    <row r="1929" customFormat="false" ht="12.75" hidden="false" customHeight="false" outlineLevel="0" collapsed="false">
      <c r="H1929" s="0" t="n">
        <f aca="false">I1929/0.16</f>
        <v>0</v>
      </c>
    </row>
    <row r="1930" customFormat="false" ht="12.75" hidden="false" customHeight="false" outlineLevel="0" collapsed="false">
      <c r="H1930" s="0" t="n">
        <f aca="false">I1930/0.16</f>
        <v>0</v>
      </c>
    </row>
    <row r="1931" customFormat="false" ht="12.75" hidden="false" customHeight="false" outlineLevel="0" collapsed="false">
      <c r="H1931" s="0" t="n">
        <f aca="false">I1931/0.16</f>
        <v>0</v>
      </c>
    </row>
    <row r="1932" customFormat="false" ht="12.75" hidden="false" customHeight="false" outlineLevel="0" collapsed="false">
      <c r="H1932" s="0" t="n">
        <f aca="false">I1932/0.16</f>
        <v>0</v>
      </c>
    </row>
    <row r="1933" customFormat="false" ht="12.75" hidden="false" customHeight="false" outlineLevel="0" collapsed="false">
      <c r="H1933" s="0" t="n">
        <f aca="false">I1933/0.16</f>
        <v>0</v>
      </c>
    </row>
    <row r="1934" customFormat="false" ht="12.75" hidden="false" customHeight="false" outlineLevel="0" collapsed="false">
      <c r="H1934" s="0" t="n">
        <f aca="false">I1934/0.16</f>
        <v>0</v>
      </c>
    </row>
    <row r="1935" customFormat="false" ht="12.75" hidden="false" customHeight="false" outlineLevel="0" collapsed="false">
      <c r="H1935" s="0" t="n">
        <f aca="false">I1935/0.16</f>
        <v>0</v>
      </c>
    </row>
    <row r="1936" customFormat="false" ht="12.75" hidden="false" customHeight="false" outlineLevel="0" collapsed="false">
      <c r="H1936" s="0" t="n">
        <f aca="false">I1936/0.16</f>
        <v>0</v>
      </c>
    </row>
    <row r="1937" customFormat="false" ht="12.75" hidden="false" customHeight="false" outlineLevel="0" collapsed="false">
      <c r="H1937" s="0" t="n">
        <f aca="false">I1937/0.16</f>
        <v>0</v>
      </c>
    </row>
    <row r="1938" customFormat="false" ht="12.75" hidden="false" customHeight="false" outlineLevel="0" collapsed="false">
      <c r="H1938" s="0" t="n">
        <f aca="false">I1938/0.16</f>
        <v>0</v>
      </c>
    </row>
    <row r="1939" customFormat="false" ht="12.75" hidden="false" customHeight="false" outlineLevel="0" collapsed="false">
      <c r="H1939" s="0" t="n">
        <f aca="false">I1939/0.16</f>
        <v>0</v>
      </c>
    </row>
    <row r="1940" customFormat="false" ht="12.75" hidden="false" customHeight="false" outlineLevel="0" collapsed="false">
      <c r="H1940" s="0" t="n">
        <f aca="false">I1940/0.16</f>
        <v>0</v>
      </c>
    </row>
    <row r="1941" customFormat="false" ht="12.75" hidden="false" customHeight="false" outlineLevel="0" collapsed="false">
      <c r="H1941" s="0" t="n">
        <f aca="false">I1941/0.16</f>
        <v>0</v>
      </c>
    </row>
    <row r="1942" customFormat="false" ht="12.75" hidden="false" customHeight="false" outlineLevel="0" collapsed="false">
      <c r="H1942" s="0" t="n">
        <f aca="false">I1942/0.16</f>
        <v>0</v>
      </c>
    </row>
    <row r="1943" customFormat="false" ht="12.75" hidden="false" customHeight="false" outlineLevel="0" collapsed="false">
      <c r="H1943" s="0" t="n">
        <f aca="false">I1943/0.16</f>
        <v>0</v>
      </c>
    </row>
    <row r="1944" customFormat="false" ht="12.75" hidden="false" customHeight="false" outlineLevel="0" collapsed="false">
      <c r="H1944" s="0" t="n">
        <f aca="false">I1944/0.16</f>
        <v>0</v>
      </c>
    </row>
    <row r="1945" customFormat="false" ht="12.75" hidden="false" customHeight="false" outlineLevel="0" collapsed="false">
      <c r="H1945" s="0" t="n">
        <f aca="false">I1945/0.16</f>
        <v>0</v>
      </c>
    </row>
    <row r="1946" customFormat="false" ht="12.75" hidden="false" customHeight="false" outlineLevel="0" collapsed="false">
      <c r="H1946" s="0" t="n">
        <f aca="false">I1946/0.16</f>
        <v>0</v>
      </c>
    </row>
    <row r="1947" customFormat="false" ht="12.75" hidden="false" customHeight="false" outlineLevel="0" collapsed="false">
      <c r="H1947" s="0" t="n">
        <f aca="false">I1947/0.16</f>
        <v>0</v>
      </c>
    </row>
    <row r="1948" customFormat="false" ht="12.75" hidden="false" customHeight="false" outlineLevel="0" collapsed="false">
      <c r="H1948" s="0" t="n">
        <f aca="false">I1948/0.16</f>
        <v>0</v>
      </c>
    </row>
    <row r="1949" customFormat="false" ht="12.75" hidden="false" customHeight="false" outlineLevel="0" collapsed="false">
      <c r="H1949" s="0" t="n">
        <f aca="false">I1949/0.16</f>
        <v>0</v>
      </c>
    </row>
    <row r="1950" customFormat="false" ht="12.75" hidden="false" customHeight="false" outlineLevel="0" collapsed="false">
      <c r="H1950" s="0" t="n">
        <f aca="false">I1950/0.16</f>
        <v>0</v>
      </c>
    </row>
    <row r="1951" customFormat="false" ht="12.75" hidden="false" customHeight="false" outlineLevel="0" collapsed="false">
      <c r="H1951" s="0" t="n">
        <f aca="false">I1951/0.16</f>
        <v>0</v>
      </c>
    </row>
    <row r="1952" customFormat="false" ht="12.75" hidden="false" customHeight="false" outlineLevel="0" collapsed="false">
      <c r="H1952" s="0" t="n">
        <f aca="false">I1952/0.16</f>
        <v>0</v>
      </c>
    </row>
    <row r="1953" customFormat="false" ht="12.75" hidden="false" customHeight="false" outlineLevel="0" collapsed="false">
      <c r="H1953" s="0" t="n">
        <f aca="false">I1953/0.16</f>
        <v>0</v>
      </c>
    </row>
    <row r="1954" customFormat="false" ht="12.75" hidden="false" customHeight="false" outlineLevel="0" collapsed="false">
      <c r="H1954" s="0" t="n">
        <f aca="false">I1954/0.16</f>
        <v>0</v>
      </c>
    </row>
    <row r="1955" customFormat="false" ht="12.75" hidden="false" customHeight="false" outlineLevel="0" collapsed="false">
      <c r="H1955" s="0" t="n">
        <f aca="false">I1955/0.16</f>
        <v>0</v>
      </c>
    </row>
    <row r="1956" customFormat="false" ht="12.75" hidden="false" customHeight="false" outlineLevel="0" collapsed="false">
      <c r="H1956" s="0" t="n">
        <f aca="false">I1956/0.16</f>
        <v>0</v>
      </c>
    </row>
    <row r="1957" customFormat="false" ht="12.75" hidden="false" customHeight="false" outlineLevel="0" collapsed="false">
      <c r="H1957" s="0" t="n">
        <f aca="false">I1957/0.16</f>
        <v>0</v>
      </c>
    </row>
    <row r="1958" customFormat="false" ht="12.75" hidden="false" customHeight="false" outlineLevel="0" collapsed="false">
      <c r="H1958" s="0" t="n">
        <f aca="false">I1958/0.16</f>
        <v>0</v>
      </c>
    </row>
    <row r="1959" customFormat="false" ht="12.75" hidden="false" customHeight="false" outlineLevel="0" collapsed="false">
      <c r="H1959" s="0" t="n">
        <f aca="false">I1959/0.16</f>
        <v>0</v>
      </c>
    </row>
    <row r="1960" customFormat="false" ht="12.75" hidden="false" customHeight="false" outlineLevel="0" collapsed="false">
      <c r="H1960" s="0" t="n">
        <f aca="false">I1960/0.16</f>
        <v>0</v>
      </c>
    </row>
    <row r="1961" customFormat="false" ht="12.75" hidden="false" customHeight="false" outlineLevel="0" collapsed="false">
      <c r="H1961" s="0" t="n">
        <f aca="false">I1961/0.16</f>
        <v>0</v>
      </c>
    </row>
    <row r="1962" customFormat="false" ht="12.75" hidden="false" customHeight="false" outlineLevel="0" collapsed="false">
      <c r="H1962" s="0" t="n">
        <f aca="false">I1962/0.16</f>
        <v>0</v>
      </c>
    </row>
    <row r="1963" customFormat="false" ht="12.75" hidden="false" customHeight="false" outlineLevel="0" collapsed="false">
      <c r="H1963" s="0" t="n">
        <f aca="false">I1963/0.16</f>
        <v>0</v>
      </c>
    </row>
    <row r="1964" customFormat="false" ht="12.75" hidden="false" customHeight="false" outlineLevel="0" collapsed="false">
      <c r="H1964" s="0" t="n">
        <f aca="false">I1964/0.16</f>
        <v>0</v>
      </c>
    </row>
    <row r="1965" customFormat="false" ht="12.75" hidden="false" customHeight="false" outlineLevel="0" collapsed="false">
      <c r="H1965" s="0" t="n">
        <f aca="false">I1965/0.16</f>
        <v>0</v>
      </c>
    </row>
    <row r="1966" customFormat="false" ht="12.75" hidden="false" customHeight="false" outlineLevel="0" collapsed="false">
      <c r="H1966" s="0" t="n">
        <f aca="false">I1966/0.16</f>
        <v>0</v>
      </c>
    </row>
    <row r="1967" customFormat="false" ht="12.75" hidden="false" customHeight="false" outlineLevel="0" collapsed="false">
      <c r="H1967" s="0" t="n">
        <f aca="false">I1967/0.16</f>
        <v>0</v>
      </c>
    </row>
    <row r="1968" customFormat="false" ht="12.75" hidden="false" customHeight="false" outlineLevel="0" collapsed="false">
      <c r="H1968" s="0" t="n">
        <f aca="false">I1968/0.16</f>
        <v>0</v>
      </c>
    </row>
    <row r="1969" customFormat="false" ht="12.75" hidden="false" customHeight="false" outlineLevel="0" collapsed="false">
      <c r="H1969" s="0" t="n">
        <f aca="false">I1969/0.16</f>
        <v>0</v>
      </c>
    </row>
    <row r="1970" customFormat="false" ht="12.75" hidden="false" customHeight="false" outlineLevel="0" collapsed="false">
      <c r="H1970" s="0" t="n">
        <f aca="false">I1970/0.16</f>
        <v>0</v>
      </c>
    </row>
    <row r="1971" customFormat="false" ht="12.75" hidden="false" customHeight="false" outlineLevel="0" collapsed="false">
      <c r="H1971" s="0" t="n">
        <f aca="false">I1971/0.16</f>
        <v>0</v>
      </c>
    </row>
    <row r="1972" customFormat="false" ht="12.75" hidden="false" customHeight="false" outlineLevel="0" collapsed="false">
      <c r="H1972" s="0" t="n">
        <f aca="false">I1972/0.16</f>
        <v>0</v>
      </c>
    </row>
    <row r="1973" customFormat="false" ht="12.75" hidden="false" customHeight="false" outlineLevel="0" collapsed="false">
      <c r="H1973" s="0" t="n">
        <f aca="false">I1973/0.16</f>
        <v>0</v>
      </c>
    </row>
    <row r="1974" customFormat="false" ht="12.75" hidden="false" customHeight="false" outlineLevel="0" collapsed="false">
      <c r="H1974" s="0" t="n">
        <f aca="false">I1974/0.16</f>
        <v>0</v>
      </c>
    </row>
    <row r="1975" customFormat="false" ht="12.75" hidden="false" customHeight="false" outlineLevel="0" collapsed="false">
      <c r="H1975" s="0" t="n">
        <f aca="false">I1975/0.16</f>
        <v>0</v>
      </c>
    </row>
    <row r="1976" customFormat="false" ht="12.75" hidden="false" customHeight="false" outlineLevel="0" collapsed="false">
      <c r="H1976" s="0" t="n">
        <f aca="false">I1976/0.16</f>
        <v>0</v>
      </c>
    </row>
    <row r="1977" customFormat="false" ht="12.75" hidden="false" customHeight="false" outlineLevel="0" collapsed="false">
      <c r="H1977" s="0" t="n">
        <f aca="false">I1977/0.16</f>
        <v>0</v>
      </c>
    </row>
    <row r="1978" customFormat="false" ht="12.75" hidden="false" customHeight="false" outlineLevel="0" collapsed="false">
      <c r="H1978" s="0" t="n">
        <f aca="false">I1978/0.16</f>
        <v>0</v>
      </c>
    </row>
    <row r="1979" customFormat="false" ht="12.75" hidden="false" customHeight="false" outlineLevel="0" collapsed="false">
      <c r="H1979" s="0" t="n">
        <f aca="false">I1979/0.16</f>
        <v>0</v>
      </c>
    </row>
    <row r="1980" customFormat="false" ht="12.75" hidden="false" customHeight="false" outlineLevel="0" collapsed="false">
      <c r="H1980" s="0" t="n">
        <f aca="false">I1980/0.16</f>
        <v>0</v>
      </c>
    </row>
    <row r="1981" customFormat="false" ht="12.75" hidden="false" customHeight="false" outlineLevel="0" collapsed="false">
      <c r="H1981" s="0" t="n">
        <f aca="false">I1981/0.16</f>
        <v>0</v>
      </c>
    </row>
    <row r="1982" customFormat="false" ht="12.75" hidden="false" customHeight="false" outlineLevel="0" collapsed="false">
      <c r="H1982" s="0" t="n">
        <f aca="false">I1982/0.16</f>
        <v>0</v>
      </c>
    </row>
    <row r="1983" customFormat="false" ht="12.75" hidden="false" customHeight="false" outlineLevel="0" collapsed="false">
      <c r="H1983" s="0" t="n">
        <f aca="false">I1983/0.16</f>
        <v>0</v>
      </c>
    </row>
    <row r="1984" customFormat="false" ht="12.75" hidden="false" customHeight="false" outlineLevel="0" collapsed="false">
      <c r="H1984" s="0" t="n">
        <f aca="false">I1984/0.16</f>
        <v>0</v>
      </c>
    </row>
    <row r="1985" customFormat="false" ht="12.75" hidden="false" customHeight="false" outlineLevel="0" collapsed="false">
      <c r="H1985" s="0" t="n">
        <f aca="false">I1985/0.16</f>
        <v>0</v>
      </c>
    </row>
    <row r="1986" customFormat="false" ht="12.75" hidden="false" customHeight="false" outlineLevel="0" collapsed="false">
      <c r="H1986" s="0" t="n">
        <f aca="false">I1986/0.16</f>
        <v>0</v>
      </c>
    </row>
    <row r="1987" customFormat="false" ht="12.75" hidden="false" customHeight="false" outlineLevel="0" collapsed="false">
      <c r="H1987" s="0" t="n">
        <f aca="false">I1987/0.16</f>
        <v>0</v>
      </c>
    </row>
    <row r="1988" customFormat="false" ht="12.75" hidden="false" customHeight="false" outlineLevel="0" collapsed="false">
      <c r="H1988" s="0" t="n">
        <f aca="false">I1988/0.16</f>
        <v>0</v>
      </c>
    </row>
    <row r="1989" customFormat="false" ht="12.75" hidden="false" customHeight="false" outlineLevel="0" collapsed="false">
      <c r="H1989" s="0" t="n">
        <f aca="false">I1989/0.16</f>
        <v>0</v>
      </c>
    </row>
    <row r="1990" customFormat="false" ht="12.75" hidden="false" customHeight="false" outlineLevel="0" collapsed="false">
      <c r="H1990" s="0" t="n">
        <f aca="false">I1990/0.16</f>
        <v>0</v>
      </c>
    </row>
    <row r="1991" customFormat="false" ht="12.75" hidden="false" customHeight="false" outlineLevel="0" collapsed="false">
      <c r="H1991" s="0" t="n">
        <f aca="false">I1991/0.16</f>
        <v>0</v>
      </c>
    </row>
    <row r="1992" customFormat="false" ht="12.75" hidden="false" customHeight="false" outlineLevel="0" collapsed="false">
      <c r="H1992" s="0" t="n">
        <f aca="false">I1992/0.16</f>
        <v>0</v>
      </c>
    </row>
    <row r="1993" customFormat="false" ht="12.75" hidden="false" customHeight="false" outlineLevel="0" collapsed="false">
      <c r="H1993" s="0" t="n">
        <f aca="false">I1993/0.16</f>
        <v>0</v>
      </c>
    </row>
    <row r="1994" customFormat="false" ht="12.75" hidden="false" customHeight="false" outlineLevel="0" collapsed="false">
      <c r="H1994" s="0" t="n">
        <f aca="false">I1994/0.16</f>
        <v>0</v>
      </c>
    </row>
    <row r="1995" customFormat="false" ht="12.75" hidden="false" customHeight="false" outlineLevel="0" collapsed="false">
      <c r="H1995" s="0" t="n">
        <f aca="false">I1995/0.16</f>
        <v>0</v>
      </c>
    </row>
    <row r="1996" customFormat="false" ht="12.75" hidden="false" customHeight="false" outlineLevel="0" collapsed="false">
      <c r="H1996" s="0" t="n">
        <f aca="false">I1996/0.16</f>
        <v>0</v>
      </c>
    </row>
    <row r="1997" customFormat="false" ht="12.75" hidden="false" customHeight="false" outlineLevel="0" collapsed="false">
      <c r="H1997" s="0" t="n">
        <f aca="false">I1997/0.16</f>
        <v>0</v>
      </c>
    </row>
    <row r="1998" customFormat="false" ht="12.75" hidden="false" customHeight="false" outlineLevel="0" collapsed="false">
      <c r="H1998" s="0" t="n">
        <f aca="false">I1998/0.16</f>
        <v>0</v>
      </c>
    </row>
    <row r="1999" customFormat="false" ht="12.75" hidden="false" customHeight="false" outlineLevel="0" collapsed="false">
      <c r="H1999" s="0" t="n">
        <f aca="false">I1999/0.16</f>
        <v>0</v>
      </c>
    </row>
    <row r="2000" customFormat="false" ht="12.75" hidden="false" customHeight="false" outlineLevel="0" collapsed="false">
      <c r="H2000" s="0" t="n">
        <f aca="false">I2000/0.16</f>
        <v>0</v>
      </c>
    </row>
    <row r="2001" customFormat="false" ht="12.75" hidden="false" customHeight="false" outlineLevel="0" collapsed="false">
      <c r="H2001" s="0" t="n">
        <f aca="false">I2001/0.16</f>
        <v>0</v>
      </c>
    </row>
    <row r="2002" customFormat="false" ht="12.75" hidden="false" customHeight="false" outlineLevel="0" collapsed="false">
      <c r="H2002" s="0" t="n">
        <f aca="false">I2002/0.16</f>
        <v>0</v>
      </c>
    </row>
    <row r="2003" customFormat="false" ht="12.75" hidden="false" customHeight="false" outlineLevel="0" collapsed="false">
      <c r="H2003" s="0" t="n">
        <f aca="false">I2003/0.16</f>
        <v>0</v>
      </c>
    </row>
    <row r="2004" customFormat="false" ht="12.75" hidden="false" customHeight="false" outlineLevel="0" collapsed="false">
      <c r="H2004" s="0" t="n">
        <f aca="false">I2004/0.16</f>
        <v>0</v>
      </c>
    </row>
    <row r="2005" customFormat="false" ht="12.75" hidden="false" customHeight="false" outlineLevel="0" collapsed="false">
      <c r="H2005" s="0" t="n">
        <f aca="false">I2005/0.16</f>
        <v>0</v>
      </c>
    </row>
    <row r="2006" customFormat="false" ht="12.75" hidden="false" customHeight="false" outlineLevel="0" collapsed="false">
      <c r="H2006" s="0" t="n">
        <f aca="false">I2006/0.16</f>
        <v>0</v>
      </c>
    </row>
    <row r="2007" customFormat="false" ht="12.75" hidden="false" customHeight="false" outlineLevel="0" collapsed="false">
      <c r="H2007" s="0" t="n">
        <f aca="false">I2007/0.16</f>
        <v>0</v>
      </c>
    </row>
    <row r="2008" customFormat="false" ht="12.75" hidden="false" customHeight="false" outlineLevel="0" collapsed="false">
      <c r="H2008" s="0" t="n">
        <f aca="false">I2008/0.16</f>
        <v>0</v>
      </c>
    </row>
    <row r="2009" customFormat="false" ht="12.75" hidden="false" customHeight="false" outlineLevel="0" collapsed="false">
      <c r="H2009" s="0" t="n">
        <f aca="false">I2009/0.16</f>
        <v>0</v>
      </c>
    </row>
    <row r="2010" customFormat="false" ht="12.75" hidden="false" customHeight="false" outlineLevel="0" collapsed="false">
      <c r="H2010" s="0" t="n">
        <f aca="false">I2010/0.16</f>
        <v>0</v>
      </c>
    </row>
    <row r="2011" customFormat="false" ht="12.75" hidden="false" customHeight="false" outlineLevel="0" collapsed="false">
      <c r="H2011" s="0" t="n">
        <f aca="false">I2011/0.16</f>
        <v>0</v>
      </c>
    </row>
    <row r="2012" customFormat="false" ht="12.75" hidden="false" customHeight="false" outlineLevel="0" collapsed="false">
      <c r="H2012" s="0" t="n">
        <f aca="false">I2012/0.16</f>
        <v>0</v>
      </c>
    </row>
    <row r="2013" customFormat="false" ht="12.75" hidden="false" customHeight="false" outlineLevel="0" collapsed="false">
      <c r="H2013" s="0" t="n">
        <f aca="false">I2013/0.16</f>
        <v>0</v>
      </c>
    </row>
    <row r="2014" customFormat="false" ht="12.75" hidden="false" customHeight="false" outlineLevel="0" collapsed="false">
      <c r="H2014" s="0" t="n">
        <f aca="false">I2014/0.16</f>
        <v>0</v>
      </c>
    </row>
    <row r="2015" customFormat="false" ht="12.75" hidden="false" customHeight="false" outlineLevel="0" collapsed="false">
      <c r="H2015" s="0" t="n">
        <f aca="false">I2015/0.16</f>
        <v>0</v>
      </c>
    </row>
    <row r="2016" customFormat="false" ht="12.75" hidden="false" customHeight="false" outlineLevel="0" collapsed="false">
      <c r="H2016" s="0" t="n">
        <f aca="false">I2016/0.16</f>
        <v>0</v>
      </c>
    </row>
    <row r="2017" customFormat="false" ht="12.75" hidden="false" customHeight="false" outlineLevel="0" collapsed="false">
      <c r="H2017" s="0" t="n">
        <f aca="false">I2017/0.16</f>
        <v>0</v>
      </c>
    </row>
    <row r="2018" customFormat="false" ht="12.75" hidden="false" customHeight="false" outlineLevel="0" collapsed="false">
      <c r="H2018" s="0" t="n">
        <f aca="false">I2018/0.16</f>
        <v>0</v>
      </c>
    </row>
    <row r="2019" customFormat="false" ht="12.75" hidden="false" customHeight="false" outlineLevel="0" collapsed="false">
      <c r="H2019" s="0" t="n">
        <f aca="false">I2019/0.16</f>
        <v>0</v>
      </c>
    </row>
    <row r="2020" customFormat="false" ht="12.75" hidden="false" customHeight="false" outlineLevel="0" collapsed="false">
      <c r="H2020" s="0" t="n">
        <f aca="false">I2020/0.16</f>
        <v>0</v>
      </c>
    </row>
    <row r="2021" customFormat="false" ht="12.75" hidden="false" customHeight="false" outlineLevel="0" collapsed="false">
      <c r="H2021" s="0" t="n">
        <f aca="false">I2021/0.16</f>
        <v>0</v>
      </c>
    </row>
    <row r="2022" customFormat="false" ht="12.75" hidden="false" customHeight="false" outlineLevel="0" collapsed="false">
      <c r="H2022" s="0" t="n">
        <f aca="false">I2022/0.16</f>
        <v>0</v>
      </c>
    </row>
    <row r="2023" customFormat="false" ht="12.75" hidden="false" customHeight="false" outlineLevel="0" collapsed="false">
      <c r="H2023" s="0" t="n">
        <f aca="false">I2023/0.16</f>
        <v>0</v>
      </c>
    </row>
    <row r="2024" customFormat="false" ht="12.75" hidden="false" customHeight="false" outlineLevel="0" collapsed="false">
      <c r="H2024" s="0" t="n">
        <f aca="false">I2024/0.16</f>
        <v>0</v>
      </c>
    </row>
    <row r="2025" customFormat="false" ht="12.75" hidden="false" customHeight="false" outlineLevel="0" collapsed="false">
      <c r="H2025" s="0" t="n">
        <f aca="false">I2025/0.16</f>
        <v>0</v>
      </c>
    </row>
    <row r="2026" customFormat="false" ht="12.75" hidden="false" customHeight="false" outlineLevel="0" collapsed="false">
      <c r="H2026" s="0" t="n">
        <f aca="false">I2026/0.16</f>
        <v>0</v>
      </c>
    </row>
    <row r="2027" customFormat="false" ht="12.75" hidden="false" customHeight="false" outlineLevel="0" collapsed="false">
      <c r="H2027" s="0" t="n">
        <f aca="false">I2027/0.16</f>
        <v>0</v>
      </c>
    </row>
    <row r="2028" customFormat="false" ht="12.75" hidden="false" customHeight="false" outlineLevel="0" collapsed="false">
      <c r="H2028" s="0" t="n">
        <f aca="false">I2028/0.16</f>
        <v>0</v>
      </c>
    </row>
    <row r="2029" customFormat="false" ht="12.75" hidden="false" customHeight="false" outlineLevel="0" collapsed="false">
      <c r="H2029" s="0" t="n">
        <f aca="false">I2029/0.16</f>
        <v>0</v>
      </c>
    </row>
    <row r="2030" customFormat="false" ht="12.75" hidden="false" customHeight="false" outlineLevel="0" collapsed="false">
      <c r="H2030" s="0" t="n">
        <f aca="false">I2030/0.16</f>
        <v>0</v>
      </c>
    </row>
    <row r="2031" customFormat="false" ht="12.75" hidden="false" customHeight="false" outlineLevel="0" collapsed="false">
      <c r="H2031" s="0" t="n">
        <f aca="false">I2031/0.16</f>
        <v>0</v>
      </c>
    </row>
    <row r="2032" customFormat="false" ht="12.75" hidden="false" customHeight="false" outlineLevel="0" collapsed="false">
      <c r="H2032" s="0" t="n">
        <f aca="false">I2032/0.16</f>
        <v>0</v>
      </c>
    </row>
    <row r="2033" customFormat="false" ht="12.75" hidden="false" customHeight="false" outlineLevel="0" collapsed="false">
      <c r="H2033" s="0" t="n">
        <f aca="false">I2033/0.16</f>
        <v>0</v>
      </c>
    </row>
    <row r="2034" customFormat="false" ht="12.75" hidden="false" customHeight="false" outlineLevel="0" collapsed="false">
      <c r="H2034" s="0" t="n">
        <f aca="false">I2034/0.16</f>
        <v>0</v>
      </c>
    </row>
    <row r="2035" customFormat="false" ht="12.75" hidden="false" customHeight="false" outlineLevel="0" collapsed="false">
      <c r="H2035" s="0" t="n">
        <f aca="false">I2035/0.16</f>
        <v>0</v>
      </c>
    </row>
    <row r="2036" customFormat="false" ht="12.75" hidden="false" customHeight="false" outlineLevel="0" collapsed="false">
      <c r="H2036" s="0" t="n">
        <f aca="false">I2036/0.16</f>
        <v>0</v>
      </c>
    </row>
    <row r="2037" customFormat="false" ht="12.75" hidden="false" customHeight="false" outlineLevel="0" collapsed="false">
      <c r="H2037" s="0" t="n">
        <f aca="false">I2037/0.16</f>
        <v>0</v>
      </c>
    </row>
    <row r="2038" customFormat="false" ht="12.75" hidden="false" customHeight="false" outlineLevel="0" collapsed="false">
      <c r="H2038" s="0" t="n">
        <f aca="false">I2038/0.16</f>
        <v>0</v>
      </c>
    </row>
    <row r="2039" customFormat="false" ht="12.75" hidden="false" customHeight="false" outlineLevel="0" collapsed="false">
      <c r="H2039" s="0" t="n">
        <f aca="false">I2039/0.16</f>
        <v>0</v>
      </c>
    </row>
    <row r="2040" customFormat="false" ht="12.75" hidden="false" customHeight="false" outlineLevel="0" collapsed="false">
      <c r="H2040" s="0" t="n">
        <f aca="false">I2040/0.16</f>
        <v>0</v>
      </c>
    </row>
    <row r="2041" customFormat="false" ht="12.75" hidden="false" customHeight="false" outlineLevel="0" collapsed="false">
      <c r="H2041" s="0" t="n">
        <f aca="false">I2041/0.16</f>
        <v>0</v>
      </c>
    </row>
    <row r="2042" customFormat="false" ht="12.75" hidden="false" customHeight="false" outlineLevel="0" collapsed="false">
      <c r="H2042" s="0" t="n">
        <f aca="false">I2042/0.16</f>
        <v>0</v>
      </c>
    </row>
    <row r="2043" customFormat="false" ht="12.75" hidden="false" customHeight="false" outlineLevel="0" collapsed="false">
      <c r="H2043" s="0" t="n">
        <f aca="false">I2043/0.16</f>
        <v>0</v>
      </c>
    </row>
    <row r="2044" customFormat="false" ht="12.75" hidden="false" customHeight="false" outlineLevel="0" collapsed="false">
      <c r="H2044" s="0" t="n">
        <f aca="false">I2044/0.16</f>
        <v>0</v>
      </c>
    </row>
    <row r="2045" customFormat="false" ht="12.75" hidden="false" customHeight="false" outlineLevel="0" collapsed="false">
      <c r="H2045" s="0" t="n">
        <f aca="false">I2045/0.16</f>
        <v>0</v>
      </c>
    </row>
    <row r="2046" customFormat="false" ht="12.75" hidden="false" customHeight="false" outlineLevel="0" collapsed="false">
      <c r="H2046" s="0" t="n">
        <f aca="false">I2046/0.16</f>
        <v>0</v>
      </c>
    </row>
    <row r="2047" customFormat="false" ht="12.75" hidden="false" customHeight="false" outlineLevel="0" collapsed="false">
      <c r="H2047" s="0" t="n">
        <f aca="false">I2047/0.16</f>
        <v>0</v>
      </c>
    </row>
    <row r="2048" customFormat="false" ht="12.75" hidden="false" customHeight="false" outlineLevel="0" collapsed="false">
      <c r="H2048" s="0" t="n">
        <f aca="false">I2048/0.16</f>
        <v>0</v>
      </c>
    </row>
    <row r="2049" customFormat="false" ht="12.75" hidden="false" customHeight="false" outlineLevel="0" collapsed="false">
      <c r="H2049" s="0" t="n">
        <f aca="false">I2049/0.16</f>
        <v>0</v>
      </c>
    </row>
    <row r="2050" customFormat="false" ht="12.75" hidden="false" customHeight="false" outlineLevel="0" collapsed="false">
      <c r="H2050" s="0" t="n">
        <f aca="false">I2050/0.16</f>
        <v>0</v>
      </c>
    </row>
    <row r="2051" customFormat="false" ht="12.75" hidden="false" customHeight="false" outlineLevel="0" collapsed="false">
      <c r="H2051" s="0" t="n">
        <f aca="false">I2051/0.16</f>
        <v>0</v>
      </c>
    </row>
    <row r="2052" customFormat="false" ht="12.75" hidden="false" customHeight="false" outlineLevel="0" collapsed="false">
      <c r="H2052" s="0" t="n">
        <f aca="false">I2052/0.16</f>
        <v>0</v>
      </c>
    </row>
    <row r="2053" customFormat="false" ht="12.75" hidden="false" customHeight="false" outlineLevel="0" collapsed="false">
      <c r="H2053" s="0" t="n">
        <f aca="false">I2053/0.16</f>
        <v>0</v>
      </c>
    </row>
    <row r="2054" customFormat="false" ht="12.75" hidden="false" customHeight="false" outlineLevel="0" collapsed="false">
      <c r="H2054" s="0" t="n">
        <f aca="false">I2054/0.16</f>
        <v>0</v>
      </c>
    </row>
    <row r="2055" customFormat="false" ht="12.75" hidden="false" customHeight="false" outlineLevel="0" collapsed="false">
      <c r="H2055" s="0" t="n">
        <f aca="false">I2055/0.16</f>
        <v>0</v>
      </c>
    </row>
    <row r="2056" customFormat="false" ht="12.75" hidden="false" customHeight="false" outlineLevel="0" collapsed="false">
      <c r="H2056" s="0" t="n">
        <f aca="false">I2056/0.16</f>
        <v>0</v>
      </c>
    </row>
    <row r="2057" customFormat="false" ht="12.75" hidden="false" customHeight="false" outlineLevel="0" collapsed="false">
      <c r="H2057" s="0" t="n">
        <f aca="false">I2057/0.16</f>
        <v>0</v>
      </c>
    </row>
    <row r="2058" customFormat="false" ht="12.75" hidden="false" customHeight="false" outlineLevel="0" collapsed="false">
      <c r="H2058" s="0" t="n">
        <f aca="false">I2058/0.16</f>
        <v>0</v>
      </c>
    </row>
    <row r="2059" customFormat="false" ht="12.75" hidden="false" customHeight="false" outlineLevel="0" collapsed="false">
      <c r="H2059" s="0" t="n">
        <f aca="false">I2059/0.16</f>
        <v>0</v>
      </c>
    </row>
    <row r="2060" customFormat="false" ht="12.75" hidden="false" customHeight="false" outlineLevel="0" collapsed="false">
      <c r="H2060" s="0" t="n">
        <f aca="false">I2060/0.16</f>
        <v>0</v>
      </c>
    </row>
    <row r="2061" customFormat="false" ht="12.75" hidden="false" customHeight="false" outlineLevel="0" collapsed="false">
      <c r="H2061" s="0" t="n">
        <f aca="false">I2061/0.16</f>
        <v>0</v>
      </c>
    </row>
    <row r="2062" customFormat="false" ht="12.75" hidden="false" customHeight="false" outlineLevel="0" collapsed="false">
      <c r="H2062" s="0" t="n">
        <f aca="false">I2062/0.16</f>
        <v>0</v>
      </c>
    </row>
    <row r="2063" customFormat="false" ht="12.75" hidden="false" customHeight="false" outlineLevel="0" collapsed="false">
      <c r="H2063" s="0" t="n">
        <f aca="false">I2063/0.16</f>
        <v>0</v>
      </c>
    </row>
    <row r="2064" customFormat="false" ht="12.75" hidden="false" customHeight="false" outlineLevel="0" collapsed="false">
      <c r="H2064" s="0" t="n">
        <f aca="false">I2064/0.16</f>
        <v>0</v>
      </c>
    </row>
    <row r="2065" customFormat="false" ht="12.75" hidden="false" customHeight="false" outlineLevel="0" collapsed="false">
      <c r="H2065" s="0" t="n">
        <f aca="false">I2065/0.16</f>
        <v>0</v>
      </c>
    </row>
    <row r="2066" customFormat="false" ht="12.75" hidden="false" customHeight="false" outlineLevel="0" collapsed="false">
      <c r="H2066" s="0" t="n">
        <f aca="false">I2066/0.16</f>
        <v>0</v>
      </c>
    </row>
    <row r="2067" customFormat="false" ht="12.75" hidden="false" customHeight="false" outlineLevel="0" collapsed="false">
      <c r="H2067" s="0" t="n">
        <f aca="false">I2067/0.16</f>
        <v>0</v>
      </c>
    </row>
    <row r="2068" customFormat="false" ht="12.75" hidden="false" customHeight="false" outlineLevel="0" collapsed="false">
      <c r="H2068" s="0" t="n">
        <f aca="false">I2068/0.16</f>
        <v>0</v>
      </c>
    </row>
    <row r="2069" customFormat="false" ht="12.75" hidden="false" customHeight="false" outlineLevel="0" collapsed="false">
      <c r="H2069" s="0" t="n">
        <f aca="false">I2069/0.16</f>
        <v>0</v>
      </c>
    </row>
    <row r="2070" customFormat="false" ht="12.75" hidden="false" customHeight="false" outlineLevel="0" collapsed="false">
      <c r="H2070" s="0" t="n">
        <f aca="false">I2070/0.16</f>
        <v>0</v>
      </c>
    </row>
    <row r="2071" customFormat="false" ht="12.75" hidden="false" customHeight="false" outlineLevel="0" collapsed="false">
      <c r="H2071" s="0" t="n">
        <f aca="false">I2071/0.16</f>
        <v>0</v>
      </c>
    </row>
    <row r="2072" customFormat="false" ht="12.75" hidden="false" customHeight="false" outlineLevel="0" collapsed="false">
      <c r="H2072" s="0" t="n">
        <f aca="false">I2072/0.16</f>
        <v>0</v>
      </c>
    </row>
    <row r="2073" customFormat="false" ht="12.75" hidden="false" customHeight="false" outlineLevel="0" collapsed="false">
      <c r="H2073" s="0" t="n">
        <f aca="false">I2073/0.16</f>
        <v>0</v>
      </c>
    </row>
    <row r="2074" customFormat="false" ht="12.75" hidden="false" customHeight="false" outlineLevel="0" collapsed="false">
      <c r="H2074" s="0" t="n">
        <f aca="false">I2074/0.16</f>
        <v>0</v>
      </c>
    </row>
    <row r="2075" customFormat="false" ht="12.75" hidden="false" customHeight="false" outlineLevel="0" collapsed="false">
      <c r="H2075" s="0" t="n">
        <f aca="false">I2075/0.16</f>
        <v>0</v>
      </c>
    </row>
    <row r="2076" customFormat="false" ht="12.75" hidden="false" customHeight="false" outlineLevel="0" collapsed="false">
      <c r="H2076" s="0" t="n">
        <f aca="false">I2076/0.16</f>
        <v>0</v>
      </c>
    </row>
    <row r="2077" customFormat="false" ht="12.75" hidden="false" customHeight="false" outlineLevel="0" collapsed="false">
      <c r="H2077" s="0" t="n">
        <f aca="false">I2077/0.16</f>
        <v>0</v>
      </c>
    </row>
    <row r="2078" customFormat="false" ht="12.75" hidden="false" customHeight="false" outlineLevel="0" collapsed="false">
      <c r="H2078" s="0" t="n">
        <f aca="false">I2078/0.16</f>
        <v>0</v>
      </c>
    </row>
    <row r="2079" customFormat="false" ht="12.75" hidden="false" customHeight="false" outlineLevel="0" collapsed="false">
      <c r="H2079" s="0" t="n">
        <f aca="false">I2079/0.16</f>
        <v>0</v>
      </c>
    </row>
    <row r="2080" customFormat="false" ht="12.75" hidden="false" customHeight="false" outlineLevel="0" collapsed="false">
      <c r="H2080" s="0" t="n">
        <f aca="false">I2080/0.16</f>
        <v>0</v>
      </c>
    </row>
    <row r="2081" customFormat="false" ht="12.75" hidden="false" customHeight="false" outlineLevel="0" collapsed="false">
      <c r="H2081" s="0" t="n">
        <f aca="false">I2081/0.16</f>
        <v>0</v>
      </c>
    </row>
    <row r="2082" customFormat="false" ht="12.75" hidden="false" customHeight="false" outlineLevel="0" collapsed="false">
      <c r="H2082" s="0" t="n">
        <f aca="false">I2082/0.16</f>
        <v>0</v>
      </c>
    </row>
    <row r="2083" customFormat="false" ht="12.75" hidden="false" customHeight="false" outlineLevel="0" collapsed="false">
      <c r="H2083" s="0" t="n">
        <f aca="false">I2083/0.16</f>
        <v>0</v>
      </c>
    </row>
    <row r="2084" customFormat="false" ht="12.75" hidden="false" customHeight="false" outlineLevel="0" collapsed="false">
      <c r="H2084" s="0" t="n">
        <f aca="false">I2084/0.16</f>
        <v>0</v>
      </c>
    </row>
    <row r="2085" customFormat="false" ht="12.75" hidden="false" customHeight="false" outlineLevel="0" collapsed="false">
      <c r="H2085" s="0" t="n">
        <f aca="false">I2085/0.16</f>
        <v>0</v>
      </c>
    </row>
    <row r="2086" customFormat="false" ht="12.75" hidden="false" customHeight="false" outlineLevel="0" collapsed="false">
      <c r="H2086" s="0" t="n">
        <f aca="false">I2086/0.16</f>
        <v>0</v>
      </c>
    </row>
    <row r="2087" customFormat="false" ht="12.75" hidden="false" customHeight="false" outlineLevel="0" collapsed="false">
      <c r="H2087" s="0" t="n">
        <f aca="false">I2087/0.16</f>
        <v>0</v>
      </c>
    </row>
    <row r="2088" customFormat="false" ht="12.75" hidden="false" customHeight="false" outlineLevel="0" collapsed="false">
      <c r="H2088" s="0" t="n">
        <f aca="false">I2088/0.16</f>
        <v>0</v>
      </c>
    </row>
    <row r="2089" customFormat="false" ht="12.75" hidden="false" customHeight="false" outlineLevel="0" collapsed="false">
      <c r="H2089" s="0" t="n">
        <f aca="false">I2089/0.16</f>
        <v>0</v>
      </c>
    </row>
    <row r="2090" customFormat="false" ht="12.75" hidden="false" customHeight="false" outlineLevel="0" collapsed="false">
      <c r="H2090" s="0" t="n">
        <f aca="false">I2090/0.16</f>
        <v>0</v>
      </c>
    </row>
    <row r="2091" customFormat="false" ht="12.75" hidden="false" customHeight="false" outlineLevel="0" collapsed="false">
      <c r="H2091" s="0" t="n">
        <f aca="false">I2091/0.16</f>
        <v>0</v>
      </c>
    </row>
    <row r="2092" customFormat="false" ht="12.75" hidden="false" customHeight="false" outlineLevel="0" collapsed="false">
      <c r="H2092" s="0" t="n">
        <f aca="false">I2092/0.16</f>
        <v>0</v>
      </c>
    </row>
    <row r="2093" customFormat="false" ht="12.75" hidden="false" customHeight="false" outlineLevel="0" collapsed="false">
      <c r="H2093" s="0" t="n">
        <f aca="false">I2093/0.16</f>
        <v>0</v>
      </c>
    </row>
    <row r="2094" customFormat="false" ht="12.75" hidden="false" customHeight="false" outlineLevel="0" collapsed="false">
      <c r="H2094" s="0" t="n">
        <f aca="false">I2094/0.16</f>
        <v>0</v>
      </c>
    </row>
    <row r="2095" customFormat="false" ht="12.75" hidden="false" customHeight="false" outlineLevel="0" collapsed="false">
      <c r="H2095" s="0" t="n">
        <f aca="false">I2095/0.16</f>
        <v>0</v>
      </c>
    </row>
    <row r="2096" customFormat="false" ht="12.75" hidden="false" customHeight="false" outlineLevel="0" collapsed="false">
      <c r="H2096" s="0" t="n">
        <f aca="false">I2096/0.16</f>
        <v>0</v>
      </c>
    </row>
    <row r="2097" customFormat="false" ht="12.75" hidden="false" customHeight="false" outlineLevel="0" collapsed="false">
      <c r="H2097" s="0" t="n">
        <f aca="false">I2097/0.16</f>
        <v>0</v>
      </c>
    </row>
    <row r="2098" customFormat="false" ht="12.75" hidden="false" customHeight="false" outlineLevel="0" collapsed="false">
      <c r="H2098" s="0" t="n">
        <f aca="false">I2098/0.16</f>
        <v>0</v>
      </c>
    </row>
    <row r="2099" customFormat="false" ht="12.75" hidden="false" customHeight="false" outlineLevel="0" collapsed="false">
      <c r="H2099" s="0" t="n">
        <f aca="false">I2099/0.16</f>
        <v>0</v>
      </c>
    </row>
    <row r="2100" customFormat="false" ht="12.75" hidden="false" customHeight="false" outlineLevel="0" collapsed="false">
      <c r="H2100" s="0" t="n">
        <f aca="false">I2100/0.16</f>
        <v>0</v>
      </c>
    </row>
    <row r="2101" customFormat="false" ht="12.75" hidden="false" customHeight="false" outlineLevel="0" collapsed="false">
      <c r="H2101" s="0" t="n">
        <f aca="false">I2101/0.16</f>
        <v>0</v>
      </c>
    </row>
    <row r="2102" customFormat="false" ht="12.75" hidden="false" customHeight="false" outlineLevel="0" collapsed="false">
      <c r="H2102" s="0" t="n">
        <f aca="false">I2102/0.16</f>
        <v>0</v>
      </c>
    </row>
    <row r="2103" customFormat="false" ht="12.75" hidden="false" customHeight="false" outlineLevel="0" collapsed="false">
      <c r="H2103" s="0" t="n">
        <f aca="false">I2103/0.16</f>
        <v>0</v>
      </c>
    </row>
    <row r="2104" customFormat="false" ht="12.75" hidden="false" customHeight="false" outlineLevel="0" collapsed="false">
      <c r="H2104" s="0" t="n">
        <f aca="false">I2104/0.16</f>
        <v>0</v>
      </c>
    </row>
    <row r="2105" customFormat="false" ht="12.75" hidden="false" customHeight="false" outlineLevel="0" collapsed="false">
      <c r="H2105" s="0" t="n">
        <f aca="false">I2105/0.16</f>
        <v>0</v>
      </c>
    </row>
    <row r="2106" customFormat="false" ht="12.75" hidden="false" customHeight="false" outlineLevel="0" collapsed="false">
      <c r="H2106" s="0" t="n">
        <f aca="false">I2106/0.16</f>
        <v>0</v>
      </c>
    </row>
    <row r="2107" customFormat="false" ht="12.75" hidden="false" customHeight="false" outlineLevel="0" collapsed="false">
      <c r="H2107" s="0" t="n">
        <f aca="false">I2107/0.16</f>
        <v>0</v>
      </c>
    </row>
    <row r="2108" customFormat="false" ht="12.75" hidden="false" customHeight="false" outlineLevel="0" collapsed="false">
      <c r="H2108" s="0" t="n">
        <f aca="false">I2108/0.16</f>
        <v>0</v>
      </c>
    </row>
    <row r="2109" customFormat="false" ht="12.75" hidden="false" customHeight="false" outlineLevel="0" collapsed="false">
      <c r="H2109" s="0" t="n">
        <f aca="false">I2109/0.16</f>
        <v>0</v>
      </c>
    </row>
    <row r="2110" customFormat="false" ht="12.75" hidden="false" customHeight="false" outlineLevel="0" collapsed="false">
      <c r="H2110" s="0" t="n">
        <f aca="false">I2110/0.16</f>
        <v>0</v>
      </c>
    </row>
    <row r="2111" customFormat="false" ht="12.75" hidden="false" customHeight="false" outlineLevel="0" collapsed="false">
      <c r="H2111" s="0" t="n">
        <f aca="false">I2111/0.16</f>
        <v>0</v>
      </c>
    </row>
    <row r="2112" customFormat="false" ht="12.75" hidden="false" customHeight="false" outlineLevel="0" collapsed="false">
      <c r="H2112" s="0" t="n">
        <f aca="false">I2112/0.16</f>
        <v>0</v>
      </c>
    </row>
    <row r="2113" customFormat="false" ht="12.75" hidden="false" customHeight="false" outlineLevel="0" collapsed="false">
      <c r="H2113" s="0" t="n">
        <f aca="false">I2113/0.16</f>
        <v>0</v>
      </c>
    </row>
    <row r="2114" customFormat="false" ht="12.75" hidden="false" customHeight="false" outlineLevel="0" collapsed="false">
      <c r="H2114" s="0" t="n">
        <f aca="false">I2114/0.16</f>
        <v>0</v>
      </c>
    </row>
    <row r="2115" customFormat="false" ht="12.75" hidden="false" customHeight="false" outlineLevel="0" collapsed="false">
      <c r="H2115" s="0" t="n">
        <f aca="false">I2115/0.16</f>
        <v>0</v>
      </c>
    </row>
    <row r="2116" customFormat="false" ht="12.75" hidden="false" customHeight="false" outlineLevel="0" collapsed="false">
      <c r="H2116" s="0" t="n">
        <f aca="false">I2116/0.16</f>
        <v>0</v>
      </c>
    </row>
    <row r="2117" customFormat="false" ht="12.75" hidden="false" customHeight="false" outlineLevel="0" collapsed="false">
      <c r="H2117" s="0" t="n">
        <f aca="false">I2117/0.16</f>
        <v>0</v>
      </c>
    </row>
    <row r="2118" customFormat="false" ht="12.75" hidden="false" customHeight="false" outlineLevel="0" collapsed="false">
      <c r="H2118" s="0" t="n">
        <f aca="false">I2118/0.16</f>
        <v>0</v>
      </c>
    </row>
    <row r="2119" customFormat="false" ht="12.75" hidden="false" customHeight="false" outlineLevel="0" collapsed="false">
      <c r="H2119" s="0" t="n">
        <f aca="false">I2119/0.16</f>
        <v>0</v>
      </c>
    </row>
    <row r="2120" customFormat="false" ht="12.75" hidden="false" customHeight="false" outlineLevel="0" collapsed="false">
      <c r="H2120" s="0" t="n">
        <f aca="false">I2120/0.16</f>
        <v>0</v>
      </c>
    </row>
    <row r="2121" customFormat="false" ht="12.75" hidden="false" customHeight="false" outlineLevel="0" collapsed="false">
      <c r="H2121" s="0" t="n">
        <f aca="false">I2121/0.16</f>
        <v>0</v>
      </c>
    </row>
    <row r="2122" customFormat="false" ht="12.75" hidden="false" customHeight="false" outlineLevel="0" collapsed="false">
      <c r="H2122" s="0" t="n">
        <f aca="false">I2122/0.16</f>
        <v>0</v>
      </c>
    </row>
    <row r="2123" customFormat="false" ht="12.75" hidden="false" customHeight="false" outlineLevel="0" collapsed="false">
      <c r="H2123" s="0" t="n">
        <f aca="false">I2123/0.16</f>
        <v>0</v>
      </c>
    </row>
    <row r="2124" customFormat="false" ht="12.75" hidden="false" customHeight="false" outlineLevel="0" collapsed="false">
      <c r="H2124" s="0" t="n">
        <f aca="false">I2124/0.16</f>
        <v>0</v>
      </c>
    </row>
    <row r="2125" customFormat="false" ht="12.75" hidden="false" customHeight="false" outlineLevel="0" collapsed="false">
      <c r="H2125" s="0" t="n">
        <f aca="false">I2125/0.16</f>
        <v>0</v>
      </c>
    </row>
    <row r="2126" customFormat="false" ht="12.75" hidden="false" customHeight="false" outlineLevel="0" collapsed="false">
      <c r="H2126" s="0" t="n">
        <f aca="false">I2126/0.16</f>
        <v>0</v>
      </c>
    </row>
    <row r="2127" customFormat="false" ht="12.75" hidden="false" customHeight="false" outlineLevel="0" collapsed="false">
      <c r="H2127" s="0" t="n">
        <f aca="false">I2127/0.16</f>
        <v>0</v>
      </c>
    </row>
    <row r="2128" customFormat="false" ht="12.75" hidden="false" customHeight="false" outlineLevel="0" collapsed="false">
      <c r="H2128" s="0" t="n">
        <f aca="false">I2128/0.16</f>
        <v>0</v>
      </c>
    </row>
    <row r="2129" customFormat="false" ht="12.75" hidden="false" customHeight="false" outlineLevel="0" collapsed="false">
      <c r="H2129" s="0" t="n">
        <f aca="false">I2129/0.16</f>
        <v>0</v>
      </c>
    </row>
    <row r="2130" customFormat="false" ht="12.75" hidden="false" customHeight="false" outlineLevel="0" collapsed="false">
      <c r="H2130" s="0" t="n">
        <f aca="false">I2130/0.16</f>
        <v>0</v>
      </c>
    </row>
    <row r="2131" customFormat="false" ht="12.75" hidden="false" customHeight="false" outlineLevel="0" collapsed="false">
      <c r="H2131" s="0" t="n">
        <f aca="false">I2131/0.16</f>
        <v>0</v>
      </c>
    </row>
    <row r="2132" customFormat="false" ht="12.75" hidden="false" customHeight="false" outlineLevel="0" collapsed="false">
      <c r="H2132" s="0" t="n">
        <f aca="false">I2132/0.16</f>
        <v>0</v>
      </c>
    </row>
    <row r="2133" customFormat="false" ht="12.75" hidden="false" customHeight="false" outlineLevel="0" collapsed="false">
      <c r="H2133" s="0" t="n">
        <f aca="false">I2133/0.16</f>
        <v>0</v>
      </c>
    </row>
    <row r="2134" customFormat="false" ht="12.75" hidden="false" customHeight="false" outlineLevel="0" collapsed="false">
      <c r="H2134" s="0" t="n">
        <f aca="false">I2134/0.16</f>
        <v>0</v>
      </c>
    </row>
    <row r="2135" customFormat="false" ht="12.75" hidden="false" customHeight="false" outlineLevel="0" collapsed="false">
      <c r="H2135" s="0" t="n">
        <f aca="false">I2135/0.16</f>
        <v>0</v>
      </c>
    </row>
    <row r="2136" customFormat="false" ht="12.75" hidden="false" customHeight="false" outlineLevel="0" collapsed="false">
      <c r="H2136" s="0" t="n">
        <f aca="false">I2136/0.16</f>
        <v>0</v>
      </c>
    </row>
    <row r="2137" customFormat="false" ht="12.75" hidden="false" customHeight="false" outlineLevel="0" collapsed="false">
      <c r="H2137" s="0" t="n">
        <f aca="false">I2137/0.16</f>
        <v>0</v>
      </c>
    </row>
    <row r="2138" customFormat="false" ht="12.75" hidden="false" customHeight="false" outlineLevel="0" collapsed="false">
      <c r="H2138" s="0" t="n">
        <f aca="false">I2138/0.16</f>
        <v>0</v>
      </c>
    </row>
    <row r="2139" customFormat="false" ht="12.75" hidden="false" customHeight="false" outlineLevel="0" collapsed="false">
      <c r="H2139" s="0" t="n">
        <f aca="false">I2139/0.16</f>
        <v>0</v>
      </c>
    </row>
    <row r="2140" customFormat="false" ht="12.75" hidden="false" customHeight="false" outlineLevel="0" collapsed="false">
      <c r="H2140" s="0" t="n">
        <f aca="false">I2140/0.16</f>
        <v>0</v>
      </c>
    </row>
    <row r="2141" customFormat="false" ht="12.75" hidden="false" customHeight="false" outlineLevel="0" collapsed="false">
      <c r="H2141" s="0" t="n">
        <f aca="false">I2141/0.16</f>
        <v>0</v>
      </c>
    </row>
    <row r="2142" customFormat="false" ht="12.75" hidden="false" customHeight="false" outlineLevel="0" collapsed="false">
      <c r="H2142" s="0" t="n">
        <f aca="false">I2142/0.16</f>
        <v>0</v>
      </c>
    </row>
    <row r="2143" customFormat="false" ht="12.75" hidden="false" customHeight="false" outlineLevel="0" collapsed="false">
      <c r="H2143" s="0" t="n">
        <f aca="false">I2143/0.16</f>
        <v>0</v>
      </c>
    </row>
    <row r="2144" customFormat="false" ht="12.75" hidden="false" customHeight="false" outlineLevel="0" collapsed="false">
      <c r="H2144" s="0" t="n">
        <f aca="false">I2144/0.16</f>
        <v>0</v>
      </c>
    </row>
    <row r="2145" customFormat="false" ht="12.75" hidden="false" customHeight="false" outlineLevel="0" collapsed="false">
      <c r="H2145" s="0" t="n">
        <f aca="false">I2145/0.16</f>
        <v>0</v>
      </c>
    </row>
    <row r="2146" customFormat="false" ht="12.75" hidden="false" customHeight="false" outlineLevel="0" collapsed="false">
      <c r="H2146" s="0" t="n">
        <f aca="false">I2146/0.16</f>
        <v>0</v>
      </c>
    </row>
    <row r="2147" customFormat="false" ht="12.75" hidden="false" customHeight="false" outlineLevel="0" collapsed="false">
      <c r="H2147" s="0" t="n">
        <f aca="false">I2147/0.16</f>
        <v>0</v>
      </c>
    </row>
    <row r="2148" customFormat="false" ht="12.75" hidden="false" customHeight="false" outlineLevel="0" collapsed="false">
      <c r="H2148" s="0" t="n">
        <f aca="false">I2148/0.16</f>
        <v>0</v>
      </c>
    </row>
    <row r="2149" customFormat="false" ht="12.75" hidden="false" customHeight="false" outlineLevel="0" collapsed="false">
      <c r="H2149" s="0" t="n">
        <f aca="false">I2149/0.16</f>
        <v>0</v>
      </c>
    </row>
    <row r="2150" customFormat="false" ht="12.75" hidden="false" customHeight="false" outlineLevel="0" collapsed="false">
      <c r="H2150" s="0" t="n">
        <f aca="false">I2150/0.16</f>
        <v>0</v>
      </c>
    </row>
    <row r="2151" customFormat="false" ht="12.75" hidden="false" customHeight="false" outlineLevel="0" collapsed="false">
      <c r="H2151" s="0" t="n">
        <f aca="false">I2151/0.16</f>
        <v>0</v>
      </c>
    </row>
    <row r="2152" customFormat="false" ht="12.75" hidden="false" customHeight="false" outlineLevel="0" collapsed="false">
      <c r="H2152" s="0" t="n">
        <f aca="false">I2152/0.16</f>
        <v>0</v>
      </c>
    </row>
    <row r="2153" customFormat="false" ht="12.75" hidden="false" customHeight="false" outlineLevel="0" collapsed="false">
      <c r="H2153" s="0" t="n">
        <f aca="false">I2153/0.16</f>
        <v>0</v>
      </c>
    </row>
    <row r="2154" customFormat="false" ht="12.75" hidden="false" customHeight="false" outlineLevel="0" collapsed="false">
      <c r="H2154" s="0" t="n">
        <f aca="false">I2154/0.16</f>
        <v>0</v>
      </c>
    </row>
    <row r="2155" customFormat="false" ht="12.75" hidden="false" customHeight="false" outlineLevel="0" collapsed="false">
      <c r="H2155" s="0" t="n">
        <f aca="false">I2155/0.16</f>
        <v>0</v>
      </c>
    </row>
    <row r="2156" customFormat="false" ht="12.75" hidden="false" customHeight="false" outlineLevel="0" collapsed="false">
      <c r="H2156" s="0" t="n">
        <f aca="false">I2156/0.16</f>
        <v>0</v>
      </c>
    </row>
    <row r="2157" customFormat="false" ht="12.75" hidden="false" customHeight="false" outlineLevel="0" collapsed="false">
      <c r="H2157" s="0" t="n">
        <f aca="false">I2157/0.16</f>
        <v>0</v>
      </c>
    </row>
    <row r="2158" customFormat="false" ht="12.75" hidden="false" customHeight="false" outlineLevel="0" collapsed="false">
      <c r="H2158" s="0" t="n">
        <f aca="false">I2158/0.16</f>
        <v>0</v>
      </c>
    </row>
    <row r="2159" customFormat="false" ht="12.75" hidden="false" customHeight="false" outlineLevel="0" collapsed="false">
      <c r="H2159" s="0" t="n">
        <f aca="false">I2159/0.16</f>
        <v>0</v>
      </c>
    </row>
    <row r="2160" customFormat="false" ht="12.75" hidden="false" customHeight="false" outlineLevel="0" collapsed="false">
      <c r="H2160" s="0" t="n">
        <f aca="false">I2160/0.16</f>
        <v>0</v>
      </c>
    </row>
    <row r="2161" customFormat="false" ht="12.75" hidden="false" customHeight="false" outlineLevel="0" collapsed="false">
      <c r="H2161" s="0" t="n">
        <f aca="false">I2161/0.16</f>
        <v>0</v>
      </c>
    </row>
    <row r="2162" customFormat="false" ht="12.75" hidden="false" customHeight="false" outlineLevel="0" collapsed="false">
      <c r="H2162" s="0" t="n">
        <f aca="false">I2162/0.16</f>
        <v>0</v>
      </c>
    </row>
    <row r="2163" customFormat="false" ht="12.75" hidden="false" customHeight="false" outlineLevel="0" collapsed="false">
      <c r="H2163" s="0" t="n">
        <f aca="false">I2163/0.16</f>
        <v>0</v>
      </c>
    </row>
    <row r="2164" customFormat="false" ht="12.75" hidden="false" customHeight="false" outlineLevel="0" collapsed="false">
      <c r="H2164" s="0" t="n">
        <f aca="false">I2164/0.16</f>
        <v>0</v>
      </c>
    </row>
    <row r="2165" customFormat="false" ht="12.75" hidden="false" customHeight="false" outlineLevel="0" collapsed="false">
      <c r="H2165" s="0" t="n">
        <f aca="false">I2165/0.16</f>
        <v>0</v>
      </c>
    </row>
    <row r="2166" customFormat="false" ht="12.75" hidden="false" customHeight="false" outlineLevel="0" collapsed="false">
      <c r="H2166" s="0" t="n">
        <f aca="false">I2166/0.16</f>
        <v>0</v>
      </c>
    </row>
    <row r="2167" customFormat="false" ht="12.75" hidden="false" customHeight="false" outlineLevel="0" collapsed="false">
      <c r="H2167" s="0" t="n">
        <f aca="false">I2167/0.16</f>
        <v>0</v>
      </c>
    </row>
    <row r="2168" customFormat="false" ht="12.75" hidden="false" customHeight="false" outlineLevel="0" collapsed="false">
      <c r="H2168" s="0" t="n">
        <f aca="false">I2168/0.16</f>
        <v>0</v>
      </c>
    </row>
    <row r="2169" customFormat="false" ht="12.75" hidden="false" customHeight="false" outlineLevel="0" collapsed="false">
      <c r="H2169" s="0" t="n">
        <f aca="false">I2169/0.16</f>
        <v>0</v>
      </c>
    </row>
    <row r="2170" customFormat="false" ht="12.75" hidden="false" customHeight="false" outlineLevel="0" collapsed="false">
      <c r="H2170" s="0" t="n">
        <f aca="false">I2170/0.16</f>
        <v>0</v>
      </c>
    </row>
    <row r="2171" customFormat="false" ht="12.75" hidden="false" customHeight="false" outlineLevel="0" collapsed="false">
      <c r="H2171" s="0" t="n">
        <f aca="false">I2171/0.16</f>
        <v>0</v>
      </c>
    </row>
    <row r="2172" customFormat="false" ht="12.75" hidden="false" customHeight="false" outlineLevel="0" collapsed="false">
      <c r="H2172" s="0" t="n">
        <f aca="false">I2172/0.16</f>
        <v>0</v>
      </c>
    </row>
    <row r="2173" customFormat="false" ht="12.75" hidden="false" customHeight="false" outlineLevel="0" collapsed="false">
      <c r="H2173" s="0" t="n">
        <f aca="false">I2173/0.16</f>
        <v>0</v>
      </c>
    </row>
    <row r="2174" customFormat="false" ht="12.75" hidden="false" customHeight="false" outlineLevel="0" collapsed="false">
      <c r="H2174" s="0" t="n">
        <f aca="false">I2174/0.16</f>
        <v>0</v>
      </c>
    </row>
    <row r="2175" customFormat="false" ht="12.75" hidden="false" customHeight="false" outlineLevel="0" collapsed="false">
      <c r="H2175" s="0" t="n">
        <f aca="false">I2175/0.16</f>
        <v>0</v>
      </c>
    </row>
    <row r="2176" customFormat="false" ht="12.75" hidden="false" customHeight="false" outlineLevel="0" collapsed="false">
      <c r="H2176" s="0" t="n">
        <f aca="false">I2176/0.16</f>
        <v>0</v>
      </c>
    </row>
    <row r="2177" customFormat="false" ht="12.75" hidden="false" customHeight="false" outlineLevel="0" collapsed="false">
      <c r="H2177" s="0" t="n">
        <f aca="false">I2177/0.16</f>
        <v>0</v>
      </c>
    </row>
    <row r="2178" customFormat="false" ht="12.75" hidden="false" customHeight="false" outlineLevel="0" collapsed="false">
      <c r="H2178" s="0" t="n">
        <f aca="false">I2178/0.16</f>
        <v>0</v>
      </c>
    </row>
    <row r="2179" customFormat="false" ht="12.75" hidden="false" customHeight="false" outlineLevel="0" collapsed="false">
      <c r="H2179" s="0" t="n">
        <f aca="false">I2179/0.16</f>
        <v>0</v>
      </c>
    </row>
    <row r="2180" customFormat="false" ht="12.75" hidden="false" customHeight="false" outlineLevel="0" collapsed="false">
      <c r="H2180" s="0" t="n">
        <f aca="false">I2180/0.16</f>
        <v>0</v>
      </c>
    </row>
    <row r="2181" customFormat="false" ht="12.75" hidden="false" customHeight="false" outlineLevel="0" collapsed="false">
      <c r="H2181" s="0" t="n">
        <f aca="false">I2181/0.16</f>
        <v>0</v>
      </c>
    </row>
    <row r="2182" customFormat="false" ht="12.75" hidden="false" customHeight="false" outlineLevel="0" collapsed="false">
      <c r="H2182" s="0" t="n">
        <f aca="false">I2182/0.16</f>
        <v>0</v>
      </c>
    </row>
    <row r="2183" customFormat="false" ht="12.75" hidden="false" customHeight="false" outlineLevel="0" collapsed="false">
      <c r="H2183" s="0" t="n">
        <f aca="false">I2183/0.16</f>
        <v>0</v>
      </c>
    </row>
    <row r="2184" customFormat="false" ht="12.75" hidden="false" customHeight="false" outlineLevel="0" collapsed="false">
      <c r="H2184" s="0" t="n">
        <f aca="false">I2184/0.16</f>
        <v>0</v>
      </c>
    </row>
    <row r="2185" customFormat="false" ht="12.75" hidden="false" customHeight="false" outlineLevel="0" collapsed="false">
      <c r="H2185" s="0" t="n">
        <f aca="false">I2185/0.16</f>
        <v>0</v>
      </c>
    </row>
    <row r="2186" customFormat="false" ht="12.75" hidden="false" customHeight="false" outlineLevel="0" collapsed="false">
      <c r="H2186" s="0" t="n">
        <f aca="false">I2186/0.16</f>
        <v>0</v>
      </c>
    </row>
    <row r="2187" customFormat="false" ht="12.75" hidden="false" customHeight="false" outlineLevel="0" collapsed="false">
      <c r="H2187" s="0" t="n">
        <f aca="false">I2187/0.16</f>
        <v>0</v>
      </c>
    </row>
    <row r="2188" customFormat="false" ht="12.75" hidden="false" customHeight="false" outlineLevel="0" collapsed="false">
      <c r="H2188" s="0" t="n">
        <f aca="false">I2188/0.16</f>
        <v>0</v>
      </c>
    </row>
    <row r="2189" customFormat="false" ht="12.75" hidden="false" customHeight="false" outlineLevel="0" collapsed="false">
      <c r="H2189" s="0" t="n">
        <f aca="false">I2189/0.16</f>
        <v>0</v>
      </c>
    </row>
    <row r="2190" customFormat="false" ht="12.75" hidden="false" customHeight="false" outlineLevel="0" collapsed="false">
      <c r="H2190" s="0" t="n">
        <f aca="false">I2190/0.16</f>
        <v>0</v>
      </c>
    </row>
    <row r="2191" customFormat="false" ht="12.75" hidden="false" customHeight="false" outlineLevel="0" collapsed="false">
      <c r="H2191" s="0" t="n">
        <f aca="false">I2191/0.16</f>
        <v>0</v>
      </c>
    </row>
    <row r="2192" customFormat="false" ht="12.75" hidden="false" customHeight="false" outlineLevel="0" collapsed="false">
      <c r="H2192" s="0" t="n">
        <f aca="false">I2192/0.16</f>
        <v>0</v>
      </c>
    </row>
    <row r="2193" customFormat="false" ht="12.75" hidden="false" customHeight="false" outlineLevel="0" collapsed="false">
      <c r="H2193" s="0" t="n">
        <f aca="false">I2193/0.16</f>
        <v>0</v>
      </c>
    </row>
    <row r="2194" customFormat="false" ht="12.75" hidden="false" customHeight="false" outlineLevel="0" collapsed="false">
      <c r="H2194" s="0" t="n">
        <f aca="false">I2194/0.16</f>
        <v>0</v>
      </c>
    </row>
    <row r="2195" customFormat="false" ht="12.75" hidden="false" customHeight="false" outlineLevel="0" collapsed="false">
      <c r="H2195" s="0" t="n">
        <f aca="false">I2195/0.16</f>
        <v>0</v>
      </c>
    </row>
    <row r="2196" customFormat="false" ht="12.75" hidden="false" customHeight="false" outlineLevel="0" collapsed="false">
      <c r="H2196" s="0" t="n">
        <f aca="false">I2196/0.16</f>
        <v>0</v>
      </c>
    </row>
    <row r="2197" customFormat="false" ht="12.75" hidden="false" customHeight="false" outlineLevel="0" collapsed="false">
      <c r="H2197" s="0" t="n">
        <f aca="false">I2197/0.16</f>
        <v>0</v>
      </c>
    </row>
    <row r="2198" customFormat="false" ht="12.75" hidden="false" customHeight="false" outlineLevel="0" collapsed="false">
      <c r="H2198" s="0" t="n">
        <f aca="false">I2198/0.16</f>
        <v>0</v>
      </c>
    </row>
    <row r="2199" customFormat="false" ht="12.75" hidden="false" customHeight="false" outlineLevel="0" collapsed="false">
      <c r="H2199" s="0" t="n">
        <f aca="false">I2199/0.16</f>
        <v>0</v>
      </c>
    </row>
    <row r="2200" customFormat="false" ht="12.75" hidden="false" customHeight="false" outlineLevel="0" collapsed="false">
      <c r="H2200" s="0" t="n">
        <f aca="false">I2200/0.16</f>
        <v>0</v>
      </c>
    </row>
    <row r="2201" customFormat="false" ht="12.75" hidden="false" customHeight="false" outlineLevel="0" collapsed="false">
      <c r="H2201" s="0" t="n">
        <f aca="false">I2201/0.16</f>
        <v>0</v>
      </c>
    </row>
    <row r="2202" customFormat="false" ht="12.75" hidden="false" customHeight="false" outlineLevel="0" collapsed="false">
      <c r="H2202" s="0" t="n">
        <f aca="false">I2202/0.16</f>
        <v>0</v>
      </c>
    </row>
    <row r="2203" customFormat="false" ht="12.75" hidden="false" customHeight="false" outlineLevel="0" collapsed="false">
      <c r="H2203" s="0" t="n">
        <f aca="false">I2203/0.16</f>
        <v>0</v>
      </c>
    </row>
    <row r="2204" customFormat="false" ht="12.75" hidden="false" customHeight="false" outlineLevel="0" collapsed="false">
      <c r="H2204" s="0" t="n">
        <f aca="false">I2204/0.16</f>
        <v>0</v>
      </c>
    </row>
    <row r="2205" customFormat="false" ht="12.75" hidden="false" customHeight="false" outlineLevel="0" collapsed="false">
      <c r="H2205" s="0" t="n">
        <f aca="false">I2205/0.16</f>
        <v>0</v>
      </c>
    </row>
    <row r="2206" customFormat="false" ht="12.75" hidden="false" customHeight="false" outlineLevel="0" collapsed="false">
      <c r="H2206" s="0" t="n">
        <f aca="false">I2206/0.16</f>
        <v>0</v>
      </c>
    </row>
    <row r="2207" customFormat="false" ht="12.75" hidden="false" customHeight="false" outlineLevel="0" collapsed="false">
      <c r="H2207" s="0" t="n">
        <f aca="false">I2207/0.16</f>
        <v>0</v>
      </c>
    </row>
    <row r="2208" customFormat="false" ht="12.75" hidden="false" customHeight="false" outlineLevel="0" collapsed="false">
      <c r="H2208" s="0" t="n">
        <f aca="false">I2208/0.16</f>
        <v>0</v>
      </c>
    </row>
    <row r="2209" customFormat="false" ht="12.75" hidden="false" customHeight="false" outlineLevel="0" collapsed="false">
      <c r="H2209" s="0" t="n">
        <f aca="false">I2209/0.16</f>
        <v>0</v>
      </c>
    </row>
    <row r="2210" customFormat="false" ht="12.75" hidden="false" customHeight="false" outlineLevel="0" collapsed="false">
      <c r="H2210" s="0" t="n">
        <f aca="false">I2210/0.16</f>
        <v>0</v>
      </c>
    </row>
    <row r="2211" customFormat="false" ht="12.75" hidden="false" customHeight="false" outlineLevel="0" collapsed="false">
      <c r="H2211" s="0" t="n">
        <f aca="false">I2211/0.16</f>
        <v>0</v>
      </c>
    </row>
    <row r="2212" customFormat="false" ht="12.75" hidden="false" customHeight="false" outlineLevel="0" collapsed="false">
      <c r="H2212" s="0" t="n">
        <f aca="false">I2212/0.16</f>
        <v>0</v>
      </c>
    </row>
    <row r="2213" customFormat="false" ht="12.75" hidden="false" customHeight="false" outlineLevel="0" collapsed="false">
      <c r="H2213" s="0" t="n">
        <f aca="false">I2213/0.16</f>
        <v>0</v>
      </c>
    </row>
    <row r="2214" customFormat="false" ht="12.75" hidden="false" customHeight="false" outlineLevel="0" collapsed="false">
      <c r="H2214" s="0" t="n">
        <f aca="false">I2214/0.16</f>
        <v>0</v>
      </c>
    </row>
    <row r="2215" customFormat="false" ht="12.75" hidden="false" customHeight="false" outlineLevel="0" collapsed="false">
      <c r="H2215" s="0" t="n">
        <f aca="false">I2215/0.16</f>
        <v>0</v>
      </c>
    </row>
    <row r="2216" customFormat="false" ht="12.75" hidden="false" customHeight="false" outlineLevel="0" collapsed="false">
      <c r="H2216" s="0" t="n">
        <f aca="false">I2216/0.16</f>
        <v>0</v>
      </c>
    </row>
    <row r="2217" customFormat="false" ht="12.75" hidden="false" customHeight="false" outlineLevel="0" collapsed="false">
      <c r="H2217" s="0" t="n">
        <f aca="false">I2217/0.16</f>
        <v>0</v>
      </c>
    </row>
    <row r="2218" customFormat="false" ht="12.75" hidden="false" customHeight="false" outlineLevel="0" collapsed="false">
      <c r="H2218" s="0" t="n">
        <f aca="false">I2218/0.16</f>
        <v>0</v>
      </c>
    </row>
    <row r="2219" customFormat="false" ht="12.75" hidden="false" customHeight="false" outlineLevel="0" collapsed="false">
      <c r="H2219" s="0" t="n">
        <f aca="false">I2219/0.16</f>
        <v>0</v>
      </c>
    </row>
    <row r="2220" customFormat="false" ht="12.75" hidden="false" customHeight="false" outlineLevel="0" collapsed="false">
      <c r="H2220" s="0" t="n">
        <f aca="false">I2220/0.16</f>
        <v>0</v>
      </c>
    </row>
    <row r="2221" customFormat="false" ht="12.75" hidden="false" customHeight="false" outlineLevel="0" collapsed="false">
      <c r="H2221" s="0" t="n">
        <f aca="false">I2221/0.16</f>
        <v>0</v>
      </c>
    </row>
    <row r="2222" customFormat="false" ht="12.75" hidden="false" customHeight="false" outlineLevel="0" collapsed="false">
      <c r="H2222" s="0" t="n">
        <f aca="false">I2222/0.16</f>
        <v>0</v>
      </c>
    </row>
    <row r="2223" customFormat="false" ht="12.75" hidden="false" customHeight="false" outlineLevel="0" collapsed="false">
      <c r="H2223" s="0" t="n">
        <f aca="false">I2223/0.16</f>
        <v>0</v>
      </c>
    </row>
    <row r="2224" customFormat="false" ht="12.75" hidden="false" customHeight="false" outlineLevel="0" collapsed="false">
      <c r="H2224" s="0" t="n">
        <f aca="false">I2224/0.16</f>
        <v>0</v>
      </c>
    </row>
    <row r="2225" customFormat="false" ht="12.75" hidden="false" customHeight="false" outlineLevel="0" collapsed="false">
      <c r="H2225" s="0" t="n">
        <f aca="false">I2225/0.16</f>
        <v>0</v>
      </c>
    </row>
    <row r="2226" customFormat="false" ht="12.75" hidden="false" customHeight="false" outlineLevel="0" collapsed="false">
      <c r="H2226" s="0" t="n">
        <f aca="false">I2226/0.16</f>
        <v>0</v>
      </c>
    </row>
    <row r="2227" customFormat="false" ht="12.75" hidden="false" customHeight="false" outlineLevel="0" collapsed="false">
      <c r="H2227" s="0" t="n">
        <f aca="false">I2227/0.16</f>
        <v>0</v>
      </c>
    </row>
    <row r="2228" customFormat="false" ht="12.75" hidden="false" customHeight="false" outlineLevel="0" collapsed="false">
      <c r="H2228" s="0" t="n">
        <f aca="false">I2228/0.16</f>
        <v>0</v>
      </c>
    </row>
    <row r="2229" customFormat="false" ht="12.75" hidden="false" customHeight="false" outlineLevel="0" collapsed="false">
      <c r="H2229" s="0" t="n">
        <f aca="false">I2229/0.16</f>
        <v>0</v>
      </c>
    </row>
    <row r="2230" customFormat="false" ht="12.75" hidden="false" customHeight="false" outlineLevel="0" collapsed="false">
      <c r="H2230" s="0" t="n">
        <f aca="false">I2230/0.16</f>
        <v>0</v>
      </c>
    </row>
    <row r="2231" customFormat="false" ht="12.75" hidden="false" customHeight="false" outlineLevel="0" collapsed="false">
      <c r="H2231" s="0" t="n">
        <f aca="false">I2231/0.16</f>
        <v>0</v>
      </c>
    </row>
    <row r="2232" customFormat="false" ht="12.75" hidden="false" customHeight="false" outlineLevel="0" collapsed="false">
      <c r="H2232" s="0" t="n">
        <f aca="false">I2232/0.16</f>
        <v>0</v>
      </c>
    </row>
    <row r="2233" customFormat="false" ht="12.75" hidden="false" customHeight="false" outlineLevel="0" collapsed="false">
      <c r="H2233" s="0" t="n">
        <f aca="false">I2233/0.16</f>
        <v>0</v>
      </c>
    </row>
    <row r="2234" customFormat="false" ht="12.75" hidden="false" customHeight="false" outlineLevel="0" collapsed="false">
      <c r="H2234" s="0" t="n">
        <f aca="false">I2234/0.16</f>
        <v>0</v>
      </c>
    </row>
    <row r="2235" customFormat="false" ht="12.75" hidden="false" customHeight="false" outlineLevel="0" collapsed="false">
      <c r="H2235" s="0" t="n">
        <f aca="false">I2235/0.16</f>
        <v>0</v>
      </c>
    </row>
    <row r="2236" customFormat="false" ht="12.75" hidden="false" customHeight="false" outlineLevel="0" collapsed="false">
      <c r="H2236" s="0" t="n">
        <f aca="false">I2236/0.16</f>
        <v>0</v>
      </c>
    </row>
    <row r="2237" customFormat="false" ht="12.75" hidden="false" customHeight="false" outlineLevel="0" collapsed="false">
      <c r="H2237" s="0" t="n">
        <f aca="false">I2237/0.16</f>
        <v>0</v>
      </c>
    </row>
    <row r="2238" customFormat="false" ht="12.75" hidden="false" customHeight="false" outlineLevel="0" collapsed="false">
      <c r="H2238" s="0" t="n">
        <f aca="false">I2238/0.16</f>
        <v>0</v>
      </c>
    </row>
    <row r="2239" customFormat="false" ht="12.75" hidden="false" customHeight="false" outlineLevel="0" collapsed="false">
      <c r="H2239" s="0" t="n">
        <f aca="false">I2239/0.16</f>
        <v>0</v>
      </c>
    </row>
    <row r="2240" customFormat="false" ht="12.75" hidden="false" customHeight="false" outlineLevel="0" collapsed="false">
      <c r="H2240" s="0" t="n">
        <f aca="false">I2240/0.16</f>
        <v>0</v>
      </c>
    </row>
    <row r="2241" customFormat="false" ht="12.75" hidden="false" customHeight="false" outlineLevel="0" collapsed="false">
      <c r="H2241" s="0" t="n">
        <f aca="false">I2241/0.16</f>
        <v>0</v>
      </c>
    </row>
    <row r="2242" customFormat="false" ht="12.75" hidden="false" customHeight="false" outlineLevel="0" collapsed="false">
      <c r="H2242" s="0" t="n">
        <f aca="false">I2242/0.16</f>
        <v>0</v>
      </c>
    </row>
    <row r="2243" customFormat="false" ht="12.75" hidden="false" customHeight="false" outlineLevel="0" collapsed="false">
      <c r="H2243" s="0" t="n">
        <f aca="false">I2243/0.16</f>
        <v>0</v>
      </c>
    </row>
    <row r="2244" customFormat="false" ht="12.75" hidden="false" customHeight="false" outlineLevel="0" collapsed="false">
      <c r="H2244" s="0" t="n">
        <f aca="false">I2244/0.16</f>
        <v>0</v>
      </c>
    </row>
    <row r="2245" customFormat="false" ht="12.75" hidden="false" customHeight="false" outlineLevel="0" collapsed="false">
      <c r="H2245" s="0" t="n">
        <f aca="false">I2245/0.16</f>
        <v>0</v>
      </c>
    </row>
    <row r="2246" customFormat="false" ht="12.75" hidden="false" customHeight="false" outlineLevel="0" collapsed="false">
      <c r="H2246" s="0" t="n">
        <f aca="false">I2246/0.16</f>
        <v>0</v>
      </c>
    </row>
    <row r="2247" customFormat="false" ht="12.75" hidden="false" customHeight="false" outlineLevel="0" collapsed="false">
      <c r="H2247" s="0" t="n">
        <f aca="false">I2247/0.16</f>
        <v>0</v>
      </c>
    </row>
    <row r="2248" customFormat="false" ht="12.75" hidden="false" customHeight="false" outlineLevel="0" collapsed="false">
      <c r="H2248" s="0" t="n">
        <f aca="false">I2248/0.16</f>
        <v>0</v>
      </c>
    </row>
    <row r="2249" customFormat="false" ht="12.75" hidden="false" customHeight="false" outlineLevel="0" collapsed="false">
      <c r="H2249" s="0" t="n">
        <f aca="false">I2249/0.16</f>
        <v>0</v>
      </c>
    </row>
    <row r="2250" customFormat="false" ht="12.75" hidden="false" customHeight="false" outlineLevel="0" collapsed="false">
      <c r="H2250" s="0" t="n">
        <f aca="false">I2250/0.16</f>
        <v>0</v>
      </c>
    </row>
    <row r="2251" customFormat="false" ht="12.75" hidden="false" customHeight="false" outlineLevel="0" collapsed="false">
      <c r="H2251" s="0" t="n">
        <f aca="false">I2251/0.16</f>
        <v>0</v>
      </c>
    </row>
    <row r="2252" customFormat="false" ht="12.75" hidden="false" customHeight="false" outlineLevel="0" collapsed="false">
      <c r="H2252" s="0" t="n">
        <f aca="false">I2252/0.16</f>
        <v>0</v>
      </c>
    </row>
    <row r="2253" customFormat="false" ht="12.75" hidden="false" customHeight="false" outlineLevel="0" collapsed="false">
      <c r="H2253" s="0" t="n">
        <f aca="false">I2253/0.16</f>
        <v>0</v>
      </c>
    </row>
    <row r="2254" customFormat="false" ht="12.75" hidden="false" customHeight="false" outlineLevel="0" collapsed="false">
      <c r="H2254" s="0" t="n">
        <f aca="false">I2254/0.16</f>
        <v>0</v>
      </c>
    </row>
    <row r="2255" customFormat="false" ht="12.75" hidden="false" customHeight="false" outlineLevel="0" collapsed="false">
      <c r="H2255" s="0" t="n">
        <f aca="false">I2255/0.16</f>
        <v>0</v>
      </c>
    </row>
    <row r="2256" customFormat="false" ht="12.75" hidden="false" customHeight="false" outlineLevel="0" collapsed="false">
      <c r="H2256" s="0" t="n">
        <f aca="false">I2256/0.16</f>
        <v>0</v>
      </c>
    </row>
    <row r="2257" customFormat="false" ht="12.75" hidden="false" customHeight="false" outlineLevel="0" collapsed="false">
      <c r="H2257" s="0" t="n">
        <f aca="false">I2257/0.16</f>
        <v>0</v>
      </c>
    </row>
    <row r="2258" customFormat="false" ht="12.75" hidden="false" customHeight="false" outlineLevel="0" collapsed="false">
      <c r="H2258" s="0" t="n">
        <f aca="false">I2258/0.16</f>
        <v>0</v>
      </c>
    </row>
    <row r="2259" customFormat="false" ht="12.75" hidden="false" customHeight="false" outlineLevel="0" collapsed="false">
      <c r="H2259" s="0" t="n">
        <f aca="false">I2259/0.16</f>
        <v>0</v>
      </c>
    </row>
    <row r="2260" customFormat="false" ht="12.75" hidden="false" customHeight="false" outlineLevel="0" collapsed="false">
      <c r="H2260" s="0" t="n">
        <f aca="false">I2260/0.16</f>
        <v>0</v>
      </c>
    </row>
    <row r="2261" customFormat="false" ht="12.75" hidden="false" customHeight="false" outlineLevel="0" collapsed="false">
      <c r="H2261" s="0" t="n">
        <f aca="false">I2261/0.16</f>
        <v>0</v>
      </c>
    </row>
    <row r="2262" customFormat="false" ht="12.75" hidden="false" customHeight="false" outlineLevel="0" collapsed="false">
      <c r="H2262" s="0" t="n">
        <f aca="false">I2262/0.16</f>
        <v>0</v>
      </c>
    </row>
    <row r="2263" customFormat="false" ht="12.75" hidden="false" customHeight="false" outlineLevel="0" collapsed="false">
      <c r="H2263" s="0" t="n">
        <f aca="false">I2263/0.16</f>
        <v>0</v>
      </c>
    </row>
    <row r="2264" customFormat="false" ht="12.75" hidden="false" customHeight="false" outlineLevel="0" collapsed="false">
      <c r="H2264" s="0" t="n">
        <f aca="false">I2264/0.16</f>
        <v>0</v>
      </c>
    </row>
    <row r="2265" customFormat="false" ht="12.75" hidden="false" customHeight="false" outlineLevel="0" collapsed="false">
      <c r="H2265" s="0" t="n">
        <f aca="false">I2265/0.16</f>
        <v>0</v>
      </c>
    </row>
    <row r="2266" customFormat="false" ht="12.75" hidden="false" customHeight="false" outlineLevel="0" collapsed="false">
      <c r="H2266" s="0" t="n">
        <f aca="false">I2266/0.16</f>
        <v>0</v>
      </c>
    </row>
    <row r="2267" customFormat="false" ht="12.75" hidden="false" customHeight="false" outlineLevel="0" collapsed="false">
      <c r="H2267" s="0" t="n">
        <f aca="false">I2267/0.16</f>
        <v>0</v>
      </c>
    </row>
    <row r="2268" customFormat="false" ht="12.75" hidden="false" customHeight="false" outlineLevel="0" collapsed="false">
      <c r="H2268" s="0" t="n">
        <f aca="false">I2268/0.16</f>
        <v>0</v>
      </c>
    </row>
    <row r="2269" customFormat="false" ht="12.75" hidden="false" customHeight="false" outlineLevel="0" collapsed="false">
      <c r="H2269" s="0" t="n">
        <f aca="false">I2269/0.16</f>
        <v>0</v>
      </c>
    </row>
    <row r="2270" customFormat="false" ht="12.75" hidden="false" customHeight="false" outlineLevel="0" collapsed="false">
      <c r="H2270" s="0" t="n">
        <f aca="false">I2270/0.16</f>
        <v>0</v>
      </c>
    </row>
    <row r="2271" customFormat="false" ht="12.75" hidden="false" customHeight="false" outlineLevel="0" collapsed="false">
      <c r="H2271" s="0" t="n">
        <f aca="false">I2271/0.16</f>
        <v>0</v>
      </c>
    </row>
    <row r="2272" customFormat="false" ht="12.75" hidden="false" customHeight="false" outlineLevel="0" collapsed="false">
      <c r="H2272" s="0" t="n">
        <f aca="false">I2272/0.16</f>
        <v>0</v>
      </c>
    </row>
    <row r="2273" customFormat="false" ht="12.75" hidden="false" customHeight="false" outlineLevel="0" collapsed="false">
      <c r="H2273" s="0" t="n">
        <f aca="false">I2273/0.16</f>
        <v>0</v>
      </c>
    </row>
    <row r="2274" customFormat="false" ht="12.75" hidden="false" customHeight="false" outlineLevel="0" collapsed="false">
      <c r="H2274" s="0" t="n">
        <f aca="false">I2274/0.16</f>
        <v>0</v>
      </c>
    </row>
    <row r="2275" customFormat="false" ht="12.75" hidden="false" customHeight="false" outlineLevel="0" collapsed="false">
      <c r="H2275" s="0" t="n">
        <f aca="false">I2275/0.16</f>
        <v>0</v>
      </c>
    </row>
    <row r="2276" customFormat="false" ht="12.75" hidden="false" customHeight="false" outlineLevel="0" collapsed="false">
      <c r="H2276" s="0" t="n">
        <f aca="false">I2276/0.16</f>
        <v>0</v>
      </c>
    </row>
    <row r="2277" customFormat="false" ht="12.75" hidden="false" customHeight="false" outlineLevel="0" collapsed="false">
      <c r="H2277" s="0" t="n">
        <f aca="false">I2277/0.16</f>
        <v>0</v>
      </c>
    </row>
    <row r="2278" customFormat="false" ht="12.75" hidden="false" customHeight="false" outlineLevel="0" collapsed="false">
      <c r="H2278" s="0" t="n">
        <f aca="false">I2278/0.16</f>
        <v>0</v>
      </c>
    </row>
    <row r="2279" customFormat="false" ht="12.75" hidden="false" customHeight="false" outlineLevel="0" collapsed="false">
      <c r="H2279" s="0" t="n">
        <f aca="false">I2279/0.16</f>
        <v>0</v>
      </c>
    </row>
    <row r="2280" customFormat="false" ht="12.75" hidden="false" customHeight="false" outlineLevel="0" collapsed="false">
      <c r="H2280" s="0" t="n">
        <f aca="false">I2280/0.16</f>
        <v>0</v>
      </c>
    </row>
    <row r="2281" customFormat="false" ht="12.75" hidden="false" customHeight="false" outlineLevel="0" collapsed="false">
      <c r="H2281" s="0" t="n">
        <f aca="false">I2281/0.16</f>
        <v>0</v>
      </c>
    </row>
    <row r="2282" customFormat="false" ht="12.75" hidden="false" customHeight="false" outlineLevel="0" collapsed="false">
      <c r="H2282" s="0" t="n">
        <f aca="false">I2282/0.16</f>
        <v>0</v>
      </c>
    </row>
    <row r="2283" customFormat="false" ht="12.75" hidden="false" customHeight="false" outlineLevel="0" collapsed="false">
      <c r="H2283" s="0" t="n">
        <f aca="false">I2283/0.16</f>
        <v>0</v>
      </c>
    </row>
    <row r="2284" customFormat="false" ht="12.75" hidden="false" customHeight="false" outlineLevel="0" collapsed="false">
      <c r="H2284" s="0" t="n">
        <f aca="false">I2284/0.16</f>
        <v>0</v>
      </c>
    </row>
    <row r="2285" customFormat="false" ht="12.75" hidden="false" customHeight="false" outlineLevel="0" collapsed="false">
      <c r="H2285" s="0" t="n">
        <f aca="false">I2285/0.16</f>
        <v>0</v>
      </c>
    </row>
    <row r="2286" customFormat="false" ht="12.75" hidden="false" customHeight="false" outlineLevel="0" collapsed="false">
      <c r="H2286" s="0" t="n">
        <f aca="false">I2286/0.16</f>
        <v>0</v>
      </c>
    </row>
    <row r="2287" customFormat="false" ht="12.75" hidden="false" customHeight="false" outlineLevel="0" collapsed="false">
      <c r="H2287" s="0" t="n">
        <f aca="false">I2287/0.16</f>
        <v>0</v>
      </c>
    </row>
    <row r="2288" customFormat="false" ht="12.75" hidden="false" customHeight="false" outlineLevel="0" collapsed="false">
      <c r="H2288" s="0" t="n">
        <f aca="false">I2288/0.16</f>
        <v>0</v>
      </c>
    </row>
    <row r="2289" customFormat="false" ht="12.75" hidden="false" customHeight="false" outlineLevel="0" collapsed="false">
      <c r="H2289" s="0" t="n">
        <f aca="false">I2289/0.16</f>
        <v>0</v>
      </c>
    </row>
    <row r="2290" customFormat="false" ht="12.75" hidden="false" customHeight="false" outlineLevel="0" collapsed="false">
      <c r="H2290" s="0" t="n">
        <f aca="false">I2290/0.16</f>
        <v>0</v>
      </c>
    </row>
    <row r="2291" customFormat="false" ht="12.75" hidden="false" customHeight="false" outlineLevel="0" collapsed="false">
      <c r="H2291" s="0" t="n">
        <f aca="false">I2291/0.16</f>
        <v>0</v>
      </c>
    </row>
    <row r="2292" customFormat="false" ht="12.75" hidden="false" customHeight="false" outlineLevel="0" collapsed="false">
      <c r="H2292" s="0" t="n">
        <f aca="false">I2292/0.16</f>
        <v>0</v>
      </c>
    </row>
    <row r="2293" customFormat="false" ht="12.75" hidden="false" customHeight="false" outlineLevel="0" collapsed="false">
      <c r="H2293" s="0" t="n">
        <f aca="false">I2293/0.16</f>
        <v>0</v>
      </c>
    </row>
    <row r="2294" customFormat="false" ht="12.75" hidden="false" customHeight="false" outlineLevel="0" collapsed="false">
      <c r="H2294" s="0" t="n">
        <f aca="false">I2294/0.16</f>
        <v>0</v>
      </c>
    </row>
    <row r="2295" customFormat="false" ht="12.75" hidden="false" customHeight="false" outlineLevel="0" collapsed="false">
      <c r="H2295" s="0" t="n">
        <f aca="false">I2295/0.16</f>
        <v>0</v>
      </c>
    </row>
    <row r="2296" customFormat="false" ht="12.75" hidden="false" customHeight="false" outlineLevel="0" collapsed="false">
      <c r="H2296" s="0" t="n">
        <f aca="false">I2296/0.16</f>
        <v>0</v>
      </c>
    </row>
    <row r="2297" customFormat="false" ht="12.75" hidden="false" customHeight="false" outlineLevel="0" collapsed="false">
      <c r="H2297" s="0" t="n">
        <f aca="false">I2297/0.16</f>
        <v>0</v>
      </c>
    </row>
    <row r="2298" customFormat="false" ht="12.75" hidden="false" customHeight="false" outlineLevel="0" collapsed="false">
      <c r="H2298" s="0" t="n">
        <f aca="false">I2298/0.16</f>
        <v>0</v>
      </c>
    </row>
    <row r="2299" customFormat="false" ht="12.75" hidden="false" customHeight="false" outlineLevel="0" collapsed="false">
      <c r="H2299" s="0" t="n">
        <f aca="false">I2299/0.16</f>
        <v>0</v>
      </c>
    </row>
    <row r="2300" customFormat="false" ht="12.75" hidden="false" customHeight="false" outlineLevel="0" collapsed="false">
      <c r="H2300" s="0" t="n">
        <f aca="false">I2300/0.16</f>
        <v>0</v>
      </c>
    </row>
    <row r="2301" customFormat="false" ht="12.75" hidden="false" customHeight="false" outlineLevel="0" collapsed="false">
      <c r="H2301" s="0" t="n">
        <f aca="false">I2301/0.16</f>
        <v>0</v>
      </c>
    </row>
    <row r="2302" customFormat="false" ht="12.75" hidden="false" customHeight="false" outlineLevel="0" collapsed="false">
      <c r="H2302" s="0" t="n">
        <f aca="false">I2302/0.16</f>
        <v>0</v>
      </c>
    </row>
    <row r="2303" customFormat="false" ht="12.75" hidden="false" customHeight="false" outlineLevel="0" collapsed="false">
      <c r="H2303" s="0" t="n">
        <f aca="false">I2303/0.16</f>
        <v>0</v>
      </c>
    </row>
    <row r="2304" customFormat="false" ht="12.75" hidden="false" customHeight="false" outlineLevel="0" collapsed="false">
      <c r="H2304" s="0" t="n">
        <f aca="false">I2304/0.16</f>
        <v>0</v>
      </c>
    </row>
    <row r="2305" customFormat="false" ht="12.75" hidden="false" customHeight="false" outlineLevel="0" collapsed="false">
      <c r="H2305" s="0" t="n">
        <f aca="false">I2305/0.16</f>
        <v>0</v>
      </c>
    </row>
    <row r="2306" customFormat="false" ht="12.75" hidden="false" customHeight="false" outlineLevel="0" collapsed="false">
      <c r="H2306" s="0" t="n">
        <f aca="false">I2306/0.16</f>
        <v>0</v>
      </c>
    </row>
    <row r="2307" customFormat="false" ht="12.75" hidden="false" customHeight="false" outlineLevel="0" collapsed="false">
      <c r="H2307" s="0" t="n">
        <f aca="false">I2307/0.16</f>
        <v>0</v>
      </c>
    </row>
    <row r="2308" customFormat="false" ht="12.75" hidden="false" customHeight="false" outlineLevel="0" collapsed="false">
      <c r="H2308" s="0" t="n">
        <f aca="false">I2308/0.16</f>
        <v>0</v>
      </c>
    </row>
    <row r="2309" customFormat="false" ht="12.75" hidden="false" customHeight="false" outlineLevel="0" collapsed="false">
      <c r="H2309" s="0" t="n">
        <f aca="false">I2309/0.16</f>
        <v>0</v>
      </c>
    </row>
    <row r="2310" customFormat="false" ht="12.75" hidden="false" customHeight="false" outlineLevel="0" collapsed="false">
      <c r="H2310" s="0" t="n">
        <f aca="false">I2310/0.16</f>
        <v>0</v>
      </c>
    </row>
    <row r="2311" customFormat="false" ht="12.75" hidden="false" customHeight="false" outlineLevel="0" collapsed="false">
      <c r="H2311" s="0" t="n">
        <f aca="false">I2311/0.16</f>
        <v>0</v>
      </c>
    </row>
    <row r="2312" customFormat="false" ht="12.75" hidden="false" customHeight="false" outlineLevel="0" collapsed="false">
      <c r="H2312" s="0" t="n">
        <f aca="false">I2312/0.16</f>
        <v>0</v>
      </c>
    </row>
    <row r="2313" customFormat="false" ht="12.75" hidden="false" customHeight="false" outlineLevel="0" collapsed="false">
      <c r="H2313" s="0" t="n">
        <f aca="false">I2313/0.16</f>
        <v>0</v>
      </c>
    </row>
    <row r="2314" customFormat="false" ht="12.75" hidden="false" customHeight="false" outlineLevel="0" collapsed="false">
      <c r="H2314" s="0" t="n">
        <f aca="false">I2314/0.16</f>
        <v>0</v>
      </c>
    </row>
    <row r="2315" customFormat="false" ht="12.75" hidden="false" customHeight="false" outlineLevel="0" collapsed="false">
      <c r="H2315" s="0" t="n">
        <f aca="false">I2315/0.16</f>
        <v>0</v>
      </c>
    </row>
    <row r="2316" customFormat="false" ht="12.75" hidden="false" customHeight="false" outlineLevel="0" collapsed="false">
      <c r="H2316" s="0" t="n">
        <f aca="false">I2316/0.16</f>
        <v>0</v>
      </c>
    </row>
    <row r="2317" customFormat="false" ht="12.75" hidden="false" customHeight="false" outlineLevel="0" collapsed="false">
      <c r="H2317" s="0" t="n">
        <f aca="false">I2317/0.16</f>
        <v>0</v>
      </c>
    </row>
    <row r="2318" customFormat="false" ht="12.75" hidden="false" customHeight="false" outlineLevel="0" collapsed="false">
      <c r="H2318" s="0" t="n">
        <f aca="false">I2318/0.16</f>
        <v>0</v>
      </c>
    </row>
    <row r="2319" customFormat="false" ht="12.75" hidden="false" customHeight="false" outlineLevel="0" collapsed="false">
      <c r="H2319" s="0" t="n">
        <f aca="false">I2319/0.16</f>
        <v>0</v>
      </c>
    </row>
    <row r="2320" customFormat="false" ht="12.75" hidden="false" customHeight="false" outlineLevel="0" collapsed="false">
      <c r="H2320" s="0" t="n">
        <f aca="false">I2320/0.16</f>
        <v>0</v>
      </c>
    </row>
    <row r="2321" customFormat="false" ht="12.75" hidden="false" customHeight="false" outlineLevel="0" collapsed="false">
      <c r="H2321" s="0" t="n">
        <f aca="false">I2321/0.16</f>
        <v>0</v>
      </c>
    </row>
    <row r="2322" customFormat="false" ht="12.75" hidden="false" customHeight="false" outlineLevel="0" collapsed="false">
      <c r="H2322" s="0" t="n">
        <f aca="false">I2322/0.16</f>
        <v>0</v>
      </c>
    </row>
    <row r="2323" customFormat="false" ht="12.75" hidden="false" customHeight="false" outlineLevel="0" collapsed="false">
      <c r="H2323" s="0" t="n">
        <f aca="false">I2323/0.16</f>
        <v>0</v>
      </c>
    </row>
    <row r="2324" customFormat="false" ht="12.75" hidden="false" customHeight="false" outlineLevel="0" collapsed="false">
      <c r="H2324" s="0" t="n">
        <f aca="false">I2324/0.16</f>
        <v>0</v>
      </c>
    </row>
    <row r="2325" customFormat="false" ht="12.75" hidden="false" customHeight="false" outlineLevel="0" collapsed="false">
      <c r="H2325" s="0" t="n">
        <f aca="false">I2325/0.16</f>
        <v>0</v>
      </c>
    </row>
    <row r="2326" customFormat="false" ht="12.75" hidden="false" customHeight="false" outlineLevel="0" collapsed="false">
      <c r="H2326" s="0" t="n">
        <f aca="false">I2326/0.16</f>
        <v>0</v>
      </c>
    </row>
    <row r="2327" customFormat="false" ht="12.75" hidden="false" customHeight="false" outlineLevel="0" collapsed="false">
      <c r="H2327" s="0" t="n">
        <f aca="false">I2327/0.16</f>
        <v>0</v>
      </c>
    </row>
    <row r="2328" customFormat="false" ht="12.75" hidden="false" customHeight="false" outlineLevel="0" collapsed="false">
      <c r="H2328" s="0" t="n">
        <f aca="false">I2328/0.16</f>
        <v>0</v>
      </c>
    </row>
    <row r="2329" customFormat="false" ht="12.75" hidden="false" customHeight="false" outlineLevel="0" collapsed="false">
      <c r="H2329" s="0" t="n">
        <f aca="false">I2329/0.16</f>
        <v>0</v>
      </c>
    </row>
    <row r="2330" customFormat="false" ht="12.75" hidden="false" customHeight="false" outlineLevel="0" collapsed="false">
      <c r="H2330" s="0" t="n">
        <f aca="false">I2330/0.16</f>
        <v>0</v>
      </c>
    </row>
    <row r="2331" customFormat="false" ht="12.75" hidden="false" customHeight="false" outlineLevel="0" collapsed="false">
      <c r="H2331" s="0" t="n">
        <f aca="false">I2331/0.16</f>
        <v>0</v>
      </c>
    </row>
    <row r="2332" customFormat="false" ht="12.75" hidden="false" customHeight="false" outlineLevel="0" collapsed="false">
      <c r="H2332" s="0" t="n">
        <f aca="false">I2332/0.16</f>
        <v>0</v>
      </c>
    </row>
    <row r="2333" customFormat="false" ht="12.75" hidden="false" customHeight="false" outlineLevel="0" collapsed="false">
      <c r="H2333" s="0" t="n">
        <f aca="false">I2333/0.16</f>
        <v>0</v>
      </c>
    </row>
    <row r="2334" customFormat="false" ht="12.75" hidden="false" customHeight="false" outlineLevel="0" collapsed="false">
      <c r="H2334" s="0" t="n">
        <f aca="false">I2334/0.16</f>
        <v>0</v>
      </c>
    </row>
    <row r="2335" customFormat="false" ht="12.75" hidden="false" customHeight="false" outlineLevel="0" collapsed="false">
      <c r="H2335" s="0" t="n">
        <f aca="false">I2335/0.16</f>
        <v>0</v>
      </c>
    </row>
    <row r="2336" customFormat="false" ht="12.75" hidden="false" customHeight="false" outlineLevel="0" collapsed="false">
      <c r="H2336" s="0" t="n">
        <f aca="false">I2336/0.16</f>
        <v>0</v>
      </c>
    </row>
    <row r="2337" customFormat="false" ht="12.75" hidden="false" customHeight="false" outlineLevel="0" collapsed="false">
      <c r="H2337" s="0" t="n">
        <f aca="false">I2337/0.16</f>
        <v>0</v>
      </c>
    </row>
    <row r="2338" customFormat="false" ht="12.75" hidden="false" customHeight="false" outlineLevel="0" collapsed="false">
      <c r="H2338" s="0" t="n">
        <f aca="false">I2338/0.16</f>
        <v>0</v>
      </c>
    </row>
    <row r="2339" customFormat="false" ht="12.75" hidden="false" customHeight="false" outlineLevel="0" collapsed="false">
      <c r="H2339" s="0" t="n">
        <f aca="false">I2339/0.16</f>
        <v>0</v>
      </c>
    </row>
    <row r="2340" customFormat="false" ht="12.75" hidden="false" customHeight="false" outlineLevel="0" collapsed="false">
      <c r="H2340" s="0" t="n">
        <f aca="false">I2340/0.16</f>
        <v>0</v>
      </c>
    </row>
    <row r="2341" customFormat="false" ht="12.75" hidden="false" customHeight="false" outlineLevel="0" collapsed="false">
      <c r="H2341" s="0" t="n">
        <f aca="false">I2341/0.16</f>
        <v>0</v>
      </c>
    </row>
    <row r="2342" customFormat="false" ht="12.75" hidden="false" customHeight="false" outlineLevel="0" collapsed="false">
      <c r="H2342" s="0" t="n">
        <f aca="false">I2342/0.16</f>
        <v>0</v>
      </c>
    </row>
    <row r="2343" customFormat="false" ht="12.75" hidden="false" customHeight="false" outlineLevel="0" collapsed="false">
      <c r="H2343" s="0" t="n">
        <f aca="false">I2343/0.16</f>
        <v>0</v>
      </c>
    </row>
    <row r="2344" customFormat="false" ht="12.75" hidden="false" customHeight="false" outlineLevel="0" collapsed="false">
      <c r="H2344" s="0" t="n">
        <f aca="false">I2344/0.16</f>
        <v>0</v>
      </c>
    </row>
    <row r="2345" customFormat="false" ht="12.75" hidden="false" customHeight="false" outlineLevel="0" collapsed="false">
      <c r="H2345" s="0" t="n">
        <f aca="false">I2345/0.16</f>
        <v>0</v>
      </c>
    </row>
    <row r="2346" customFormat="false" ht="12.75" hidden="false" customHeight="false" outlineLevel="0" collapsed="false">
      <c r="H2346" s="0" t="n">
        <f aca="false">I2346/0.16</f>
        <v>0</v>
      </c>
    </row>
    <row r="2347" customFormat="false" ht="12.75" hidden="false" customHeight="false" outlineLevel="0" collapsed="false">
      <c r="H2347" s="0" t="n">
        <f aca="false">I2347/0.16</f>
        <v>0</v>
      </c>
    </row>
    <row r="2348" customFormat="false" ht="12.75" hidden="false" customHeight="false" outlineLevel="0" collapsed="false">
      <c r="H2348" s="0" t="n">
        <f aca="false">I2348/0.16</f>
        <v>0</v>
      </c>
    </row>
    <row r="2349" customFormat="false" ht="12.75" hidden="false" customHeight="false" outlineLevel="0" collapsed="false">
      <c r="H2349" s="0" t="n">
        <f aca="false">I2349/0.16</f>
        <v>0</v>
      </c>
    </row>
    <row r="2350" customFormat="false" ht="12.75" hidden="false" customHeight="false" outlineLevel="0" collapsed="false">
      <c r="H2350" s="0" t="n">
        <f aca="false">I2350/0.16</f>
        <v>0</v>
      </c>
    </row>
    <row r="2351" customFormat="false" ht="12.75" hidden="false" customHeight="false" outlineLevel="0" collapsed="false">
      <c r="H2351" s="0" t="n">
        <f aca="false">I2351/0.16</f>
        <v>0</v>
      </c>
    </row>
    <row r="2352" customFormat="false" ht="12.75" hidden="false" customHeight="false" outlineLevel="0" collapsed="false">
      <c r="H2352" s="0" t="n">
        <f aca="false">I2352/0.16</f>
        <v>0</v>
      </c>
    </row>
    <row r="2353" customFormat="false" ht="12.75" hidden="false" customHeight="false" outlineLevel="0" collapsed="false">
      <c r="H2353" s="0" t="n">
        <f aca="false">I2353/0.16</f>
        <v>0</v>
      </c>
    </row>
    <row r="2354" customFormat="false" ht="12.75" hidden="false" customHeight="false" outlineLevel="0" collapsed="false">
      <c r="H2354" s="0" t="n">
        <f aca="false">I2354/0.16</f>
        <v>0</v>
      </c>
    </row>
    <row r="2355" customFormat="false" ht="12.75" hidden="false" customHeight="false" outlineLevel="0" collapsed="false">
      <c r="H2355" s="0" t="n">
        <f aca="false">I2355/0.16</f>
        <v>0</v>
      </c>
    </row>
    <row r="2356" customFormat="false" ht="12.75" hidden="false" customHeight="false" outlineLevel="0" collapsed="false">
      <c r="H2356" s="0" t="n">
        <f aca="false">I2356/0.16</f>
        <v>0</v>
      </c>
    </row>
    <row r="2357" customFormat="false" ht="12.75" hidden="false" customHeight="false" outlineLevel="0" collapsed="false">
      <c r="H2357" s="0" t="n">
        <f aca="false">I2357/0.16</f>
        <v>0</v>
      </c>
    </row>
    <row r="2358" customFormat="false" ht="12.75" hidden="false" customHeight="false" outlineLevel="0" collapsed="false">
      <c r="H2358" s="0" t="n">
        <f aca="false">I2358/0.16</f>
        <v>0</v>
      </c>
    </row>
    <row r="2359" customFormat="false" ht="12.75" hidden="false" customHeight="false" outlineLevel="0" collapsed="false">
      <c r="H2359" s="0" t="n">
        <f aca="false">I2359/0.16</f>
        <v>0</v>
      </c>
    </row>
    <row r="2360" customFormat="false" ht="12.75" hidden="false" customHeight="false" outlineLevel="0" collapsed="false">
      <c r="H2360" s="0" t="n">
        <f aca="false">I2360/0.16</f>
        <v>0</v>
      </c>
    </row>
    <row r="2361" customFormat="false" ht="12.75" hidden="false" customHeight="false" outlineLevel="0" collapsed="false">
      <c r="H2361" s="0" t="n">
        <f aca="false">I2361/0.16</f>
        <v>0</v>
      </c>
    </row>
    <row r="2362" customFormat="false" ht="12.75" hidden="false" customHeight="false" outlineLevel="0" collapsed="false">
      <c r="H2362" s="0" t="n">
        <f aca="false">I2362/0.16</f>
        <v>0</v>
      </c>
    </row>
    <row r="2363" customFormat="false" ht="12.75" hidden="false" customHeight="false" outlineLevel="0" collapsed="false">
      <c r="H2363" s="0" t="n">
        <f aca="false">I2363/0.16</f>
        <v>0</v>
      </c>
    </row>
    <row r="2364" customFormat="false" ht="12.75" hidden="false" customHeight="false" outlineLevel="0" collapsed="false">
      <c r="H2364" s="0" t="n">
        <f aca="false">I2364/0.16</f>
        <v>0</v>
      </c>
    </row>
    <row r="2365" customFormat="false" ht="12.75" hidden="false" customHeight="false" outlineLevel="0" collapsed="false">
      <c r="H2365" s="0" t="n">
        <f aca="false">I2365/0.16</f>
        <v>0</v>
      </c>
    </row>
    <row r="2366" customFormat="false" ht="12.75" hidden="false" customHeight="false" outlineLevel="0" collapsed="false">
      <c r="H2366" s="0" t="n">
        <f aca="false">I2366/0.16</f>
        <v>0</v>
      </c>
    </row>
    <row r="2367" customFormat="false" ht="12.75" hidden="false" customHeight="false" outlineLevel="0" collapsed="false">
      <c r="H2367" s="0" t="n">
        <f aca="false">I2367/0.16</f>
        <v>0</v>
      </c>
    </row>
    <row r="2368" customFormat="false" ht="12.75" hidden="false" customHeight="false" outlineLevel="0" collapsed="false">
      <c r="H2368" s="0" t="n">
        <f aca="false">I2368/0.16</f>
        <v>0</v>
      </c>
    </row>
    <row r="2369" customFormat="false" ht="12.75" hidden="false" customHeight="false" outlineLevel="0" collapsed="false">
      <c r="H2369" s="0" t="n">
        <f aca="false">I2369/0.16</f>
        <v>0</v>
      </c>
    </row>
    <row r="2370" customFormat="false" ht="12.75" hidden="false" customHeight="false" outlineLevel="0" collapsed="false">
      <c r="H2370" s="0" t="n">
        <f aca="false">I2370/0.16</f>
        <v>0</v>
      </c>
    </row>
    <row r="2371" customFormat="false" ht="12.75" hidden="false" customHeight="false" outlineLevel="0" collapsed="false">
      <c r="H2371" s="0" t="n">
        <f aca="false">I2371/0.16</f>
        <v>0</v>
      </c>
    </row>
    <row r="2372" customFormat="false" ht="12.75" hidden="false" customHeight="false" outlineLevel="0" collapsed="false">
      <c r="H2372" s="0" t="n">
        <f aca="false">I2372/0.16</f>
        <v>0</v>
      </c>
    </row>
    <row r="2373" customFormat="false" ht="12.75" hidden="false" customHeight="false" outlineLevel="0" collapsed="false">
      <c r="H2373" s="0" t="n">
        <f aca="false">I2373/0.16</f>
        <v>0</v>
      </c>
    </row>
    <row r="2374" customFormat="false" ht="12.75" hidden="false" customHeight="false" outlineLevel="0" collapsed="false">
      <c r="H2374" s="0" t="n">
        <f aca="false">I2374/0.16</f>
        <v>0</v>
      </c>
    </row>
    <row r="2375" customFormat="false" ht="12.75" hidden="false" customHeight="false" outlineLevel="0" collapsed="false">
      <c r="H2375" s="0" t="n">
        <f aca="false">I2375/0.16</f>
        <v>0</v>
      </c>
    </row>
    <row r="2376" customFormat="false" ht="12.75" hidden="false" customHeight="false" outlineLevel="0" collapsed="false">
      <c r="H2376" s="0" t="n">
        <f aca="false">I2376/0.16</f>
        <v>0</v>
      </c>
    </row>
    <row r="2377" customFormat="false" ht="12.75" hidden="false" customHeight="false" outlineLevel="0" collapsed="false">
      <c r="H2377" s="0" t="n">
        <f aca="false">I2377/0.16</f>
        <v>0</v>
      </c>
    </row>
    <row r="2378" customFormat="false" ht="12.75" hidden="false" customHeight="false" outlineLevel="0" collapsed="false">
      <c r="H2378" s="0" t="n">
        <f aca="false">I2378/0.16</f>
        <v>0</v>
      </c>
    </row>
    <row r="2379" customFormat="false" ht="12.75" hidden="false" customHeight="false" outlineLevel="0" collapsed="false">
      <c r="H2379" s="0" t="n">
        <f aca="false">I2379/0.16</f>
        <v>0</v>
      </c>
    </row>
    <row r="2380" customFormat="false" ht="12.75" hidden="false" customHeight="false" outlineLevel="0" collapsed="false">
      <c r="H2380" s="0" t="n">
        <f aca="false">I2380/0.16</f>
        <v>0</v>
      </c>
    </row>
    <row r="2381" customFormat="false" ht="12.75" hidden="false" customHeight="false" outlineLevel="0" collapsed="false">
      <c r="H2381" s="0" t="n">
        <f aca="false">I2381/0.16</f>
        <v>0</v>
      </c>
    </row>
    <row r="2382" customFormat="false" ht="12.75" hidden="false" customHeight="false" outlineLevel="0" collapsed="false">
      <c r="H2382" s="0" t="n">
        <f aca="false">I2382/0.16</f>
        <v>0</v>
      </c>
    </row>
    <row r="2383" customFormat="false" ht="12.75" hidden="false" customHeight="false" outlineLevel="0" collapsed="false">
      <c r="H2383" s="0" t="n">
        <f aca="false">I2383/0.16</f>
        <v>0</v>
      </c>
    </row>
    <row r="2384" customFormat="false" ht="12.75" hidden="false" customHeight="false" outlineLevel="0" collapsed="false">
      <c r="H2384" s="0" t="n">
        <f aca="false">I2384/0.16</f>
        <v>0</v>
      </c>
    </row>
    <row r="2385" customFormat="false" ht="12.75" hidden="false" customHeight="false" outlineLevel="0" collapsed="false">
      <c r="H2385" s="0" t="n">
        <f aca="false">I2385/0.16</f>
        <v>0</v>
      </c>
    </row>
    <row r="2386" customFormat="false" ht="12.75" hidden="false" customHeight="false" outlineLevel="0" collapsed="false">
      <c r="H2386" s="0" t="n">
        <f aca="false">I2386/0.16</f>
        <v>0</v>
      </c>
    </row>
    <row r="2387" customFormat="false" ht="12.75" hidden="false" customHeight="false" outlineLevel="0" collapsed="false">
      <c r="H2387" s="0" t="n">
        <f aca="false">I2387/0.16</f>
        <v>0</v>
      </c>
    </row>
    <row r="2388" customFormat="false" ht="12.75" hidden="false" customHeight="false" outlineLevel="0" collapsed="false">
      <c r="H2388" s="0" t="n">
        <f aca="false">I2388/0.16</f>
        <v>0</v>
      </c>
    </row>
    <row r="2389" customFormat="false" ht="12.75" hidden="false" customHeight="false" outlineLevel="0" collapsed="false">
      <c r="H2389" s="0" t="n">
        <f aca="false">I2389/0.16</f>
        <v>0</v>
      </c>
    </row>
    <row r="2390" customFormat="false" ht="12.75" hidden="false" customHeight="false" outlineLevel="0" collapsed="false">
      <c r="H2390" s="0" t="n">
        <f aca="false">I2390/0.16</f>
        <v>0</v>
      </c>
    </row>
    <row r="2391" customFormat="false" ht="12.75" hidden="false" customHeight="false" outlineLevel="0" collapsed="false">
      <c r="H2391" s="0" t="n">
        <f aca="false">I2391/0.16</f>
        <v>0</v>
      </c>
    </row>
    <row r="2392" customFormat="false" ht="12.75" hidden="false" customHeight="false" outlineLevel="0" collapsed="false">
      <c r="H2392" s="0" t="n">
        <f aca="false">I2392/0.16</f>
        <v>0</v>
      </c>
    </row>
    <row r="2393" customFormat="false" ht="12.75" hidden="false" customHeight="false" outlineLevel="0" collapsed="false">
      <c r="H2393" s="0" t="n">
        <f aca="false">I2393/0.16</f>
        <v>0</v>
      </c>
    </row>
    <row r="2394" customFormat="false" ht="12.75" hidden="false" customHeight="false" outlineLevel="0" collapsed="false">
      <c r="H2394" s="0" t="n">
        <f aca="false">I2394/0.16</f>
        <v>0</v>
      </c>
    </row>
    <row r="2395" customFormat="false" ht="12.75" hidden="false" customHeight="false" outlineLevel="0" collapsed="false">
      <c r="H2395" s="0" t="n">
        <f aca="false">I2395/0.16</f>
        <v>0</v>
      </c>
    </row>
    <row r="2396" customFormat="false" ht="12.75" hidden="false" customHeight="false" outlineLevel="0" collapsed="false">
      <c r="H2396" s="0" t="n">
        <f aca="false">I2396/0.16</f>
        <v>0</v>
      </c>
    </row>
    <row r="2397" customFormat="false" ht="12.75" hidden="false" customHeight="false" outlineLevel="0" collapsed="false">
      <c r="H2397" s="0" t="n">
        <f aca="false">I2397/0.16</f>
        <v>0</v>
      </c>
    </row>
    <row r="2398" customFormat="false" ht="12.75" hidden="false" customHeight="false" outlineLevel="0" collapsed="false">
      <c r="H2398" s="0" t="n">
        <f aca="false">I2398/0.16</f>
        <v>0</v>
      </c>
    </row>
    <row r="2399" customFormat="false" ht="12.75" hidden="false" customHeight="false" outlineLevel="0" collapsed="false">
      <c r="H2399" s="0" t="n">
        <f aca="false">I2399/0.16</f>
        <v>0</v>
      </c>
    </row>
    <row r="2400" customFormat="false" ht="12.75" hidden="false" customHeight="false" outlineLevel="0" collapsed="false">
      <c r="H2400" s="0" t="n">
        <f aca="false">I2400/0.16</f>
        <v>0</v>
      </c>
    </row>
    <row r="2401" customFormat="false" ht="12.75" hidden="false" customHeight="false" outlineLevel="0" collapsed="false">
      <c r="H2401" s="0" t="n">
        <f aca="false">I2401/0.16</f>
        <v>0</v>
      </c>
    </row>
    <row r="2402" customFormat="false" ht="12.75" hidden="false" customHeight="false" outlineLevel="0" collapsed="false">
      <c r="H2402" s="0" t="n">
        <f aca="false">I2402/0.16</f>
        <v>0</v>
      </c>
    </row>
    <row r="2403" customFormat="false" ht="12.75" hidden="false" customHeight="false" outlineLevel="0" collapsed="false">
      <c r="H2403" s="0" t="n">
        <f aca="false">I2403/0.16</f>
        <v>0</v>
      </c>
    </row>
    <row r="2404" customFormat="false" ht="12.75" hidden="false" customHeight="false" outlineLevel="0" collapsed="false">
      <c r="H2404" s="0" t="n">
        <f aca="false">I2404/0.16</f>
        <v>0</v>
      </c>
    </row>
    <row r="2405" customFormat="false" ht="12.75" hidden="false" customHeight="false" outlineLevel="0" collapsed="false">
      <c r="H2405" s="0" t="n">
        <f aca="false">I2405/0.16</f>
        <v>0</v>
      </c>
    </row>
    <row r="2406" customFormat="false" ht="12.75" hidden="false" customHeight="false" outlineLevel="0" collapsed="false">
      <c r="H2406" s="0" t="n">
        <f aca="false">I2406/0.16</f>
        <v>0</v>
      </c>
    </row>
    <row r="2407" customFormat="false" ht="12.75" hidden="false" customHeight="false" outlineLevel="0" collapsed="false">
      <c r="H2407" s="0" t="n">
        <f aca="false">I2407/0.16</f>
        <v>0</v>
      </c>
    </row>
    <row r="2408" customFormat="false" ht="12.75" hidden="false" customHeight="false" outlineLevel="0" collapsed="false">
      <c r="H2408" s="0" t="n">
        <f aca="false">I2408/0.16</f>
        <v>0</v>
      </c>
    </row>
    <row r="2409" customFormat="false" ht="12.75" hidden="false" customHeight="false" outlineLevel="0" collapsed="false">
      <c r="H2409" s="0" t="n">
        <f aca="false">I2409/0.16</f>
        <v>0</v>
      </c>
    </row>
    <row r="2410" customFormat="false" ht="12.75" hidden="false" customHeight="false" outlineLevel="0" collapsed="false">
      <c r="H2410" s="0" t="n">
        <f aca="false">I2410/0.16</f>
        <v>0</v>
      </c>
    </row>
    <row r="2411" customFormat="false" ht="12.75" hidden="false" customHeight="false" outlineLevel="0" collapsed="false">
      <c r="H2411" s="0" t="n">
        <f aca="false">I2411/0.16</f>
        <v>0</v>
      </c>
    </row>
    <row r="2412" customFormat="false" ht="12.75" hidden="false" customHeight="false" outlineLevel="0" collapsed="false">
      <c r="H2412" s="0" t="n">
        <f aca="false">I2412/0.16</f>
        <v>0</v>
      </c>
    </row>
    <row r="2413" customFormat="false" ht="12.75" hidden="false" customHeight="false" outlineLevel="0" collapsed="false">
      <c r="H2413" s="0" t="n">
        <f aca="false">I2413/0.16</f>
        <v>0</v>
      </c>
    </row>
    <row r="2414" customFormat="false" ht="12.75" hidden="false" customHeight="false" outlineLevel="0" collapsed="false">
      <c r="H2414" s="0" t="n">
        <f aca="false">I2414/0.16</f>
        <v>0</v>
      </c>
    </row>
    <row r="2415" customFormat="false" ht="12.75" hidden="false" customHeight="false" outlineLevel="0" collapsed="false">
      <c r="H2415" s="0" t="n">
        <f aca="false">I2415/0.16</f>
        <v>0</v>
      </c>
    </row>
    <row r="2416" customFormat="false" ht="12.75" hidden="false" customHeight="false" outlineLevel="0" collapsed="false">
      <c r="H2416" s="0" t="n">
        <f aca="false">I2416/0.16</f>
        <v>0</v>
      </c>
    </row>
    <row r="2417" customFormat="false" ht="12.75" hidden="false" customHeight="false" outlineLevel="0" collapsed="false">
      <c r="H2417" s="0" t="n">
        <f aca="false">I2417/0.16</f>
        <v>0</v>
      </c>
    </row>
    <row r="2418" customFormat="false" ht="12.75" hidden="false" customHeight="false" outlineLevel="0" collapsed="false">
      <c r="H2418" s="0" t="n">
        <f aca="false">I2418/0.16</f>
        <v>0</v>
      </c>
    </row>
    <row r="2419" customFormat="false" ht="12.75" hidden="false" customHeight="false" outlineLevel="0" collapsed="false">
      <c r="H2419" s="0" t="n">
        <f aca="false">I2419/0.16</f>
        <v>0</v>
      </c>
    </row>
    <row r="2420" customFormat="false" ht="12.75" hidden="false" customHeight="false" outlineLevel="0" collapsed="false">
      <c r="H2420" s="0" t="n">
        <f aca="false">I2420/0.16</f>
        <v>0</v>
      </c>
    </row>
    <row r="2421" customFormat="false" ht="12.75" hidden="false" customHeight="false" outlineLevel="0" collapsed="false">
      <c r="H2421" s="0" t="n">
        <f aca="false">I2421/0.16</f>
        <v>0</v>
      </c>
    </row>
    <row r="2422" customFormat="false" ht="12.75" hidden="false" customHeight="false" outlineLevel="0" collapsed="false">
      <c r="H2422" s="0" t="n">
        <f aca="false">I2422/0.16</f>
        <v>0</v>
      </c>
    </row>
    <row r="2423" customFormat="false" ht="12.75" hidden="false" customHeight="false" outlineLevel="0" collapsed="false">
      <c r="H2423" s="0" t="n">
        <f aca="false">I2423/0.16</f>
        <v>0</v>
      </c>
    </row>
    <row r="2424" customFormat="false" ht="12.75" hidden="false" customHeight="false" outlineLevel="0" collapsed="false">
      <c r="H2424" s="0" t="n">
        <f aca="false">I2424/0.16</f>
        <v>0</v>
      </c>
    </row>
    <row r="2425" customFormat="false" ht="12.75" hidden="false" customHeight="false" outlineLevel="0" collapsed="false">
      <c r="H2425" s="0" t="n">
        <f aca="false">I2425/0.16</f>
        <v>0</v>
      </c>
    </row>
    <row r="2426" customFormat="false" ht="12.75" hidden="false" customHeight="false" outlineLevel="0" collapsed="false">
      <c r="H2426" s="0" t="n">
        <f aca="false">I2426/0.16</f>
        <v>0</v>
      </c>
    </row>
    <row r="2427" customFormat="false" ht="12.75" hidden="false" customHeight="false" outlineLevel="0" collapsed="false">
      <c r="H2427" s="0" t="n">
        <f aca="false">I2427/0.16</f>
        <v>0</v>
      </c>
    </row>
    <row r="2428" customFormat="false" ht="12.75" hidden="false" customHeight="false" outlineLevel="0" collapsed="false">
      <c r="H2428" s="0" t="n">
        <f aca="false">I2428/0.16</f>
        <v>0</v>
      </c>
    </row>
    <row r="2429" customFormat="false" ht="12.75" hidden="false" customHeight="false" outlineLevel="0" collapsed="false">
      <c r="H2429" s="0" t="n">
        <f aca="false">I2429/0.16</f>
        <v>0</v>
      </c>
    </row>
    <row r="2430" customFormat="false" ht="12.75" hidden="false" customHeight="false" outlineLevel="0" collapsed="false">
      <c r="H2430" s="0" t="n">
        <f aca="false">I2430/0.16</f>
        <v>0</v>
      </c>
    </row>
    <row r="2431" customFormat="false" ht="12.75" hidden="false" customHeight="false" outlineLevel="0" collapsed="false">
      <c r="H2431" s="0" t="n">
        <f aca="false">I2431/0.16</f>
        <v>0</v>
      </c>
    </row>
    <row r="2432" customFormat="false" ht="12.75" hidden="false" customHeight="false" outlineLevel="0" collapsed="false">
      <c r="H2432" s="0" t="n">
        <f aca="false">I2432/0.16</f>
        <v>0</v>
      </c>
    </row>
    <row r="2433" customFormat="false" ht="12.75" hidden="false" customHeight="false" outlineLevel="0" collapsed="false">
      <c r="H2433" s="0" t="n">
        <f aca="false">I2433/0.16</f>
        <v>0</v>
      </c>
    </row>
    <row r="2434" customFormat="false" ht="12.75" hidden="false" customHeight="false" outlineLevel="0" collapsed="false">
      <c r="H2434" s="0" t="n">
        <f aca="false">I2434/0.16</f>
        <v>0</v>
      </c>
    </row>
    <row r="2435" customFormat="false" ht="12.75" hidden="false" customHeight="false" outlineLevel="0" collapsed="false">
      <c r="H2435" s="0" t="n">
        <f aca="false">I2435/0.16</f>
        <v>0</v>
      </c>
    </row>
    <row r="2436" customFormat="false" ht="12.75" hidden="false" customHeight="false" outlineLevel="0" collapsed="false">
      <c r="H2436" s="0" t="n">
        <f aca="false">I2436/0.16</f>
        <v>0</v>
      </c>
    </row>
    <row r="2437" customFormat="false" ht="12.75" hidden="false" customHeight="false" outlineLevel="0" collapsed="false">
      <c r="H2437" s="0" t="n">
        <f aca="false">I2437/0.16</f>
        <v>0</v>
      </c>
    </row>
    <row r="2438" customFormat="false" ht="12.75" hidden="false" customHeight="false" outlineLevel="0" collapsed="false">
      <c r="H2438" s="0" t="n">
        <f aca="false">I2438/0.16</f>
        <v>0</v>
      </c>
    </row>
    <row r="2439" customFormat="false" ht="12.75" hidden="false" customHeight="false" outlineLevel="0" collapsed="false">
      <c r="H2439" s="0" t="n">
        <f aca="false">I2439/0.16</f>
        <v>0</v>
      </c>
    </row>
    <row r="2440" customFormat="false" ht="12.75" hidden="false" customHeight="false" outlineLevel="0" collapsed="false">
      <c r="H2440" s="0" t="n">
        <f aca="false">I2440/0.16</f>
        <v>0</v>
      </c>
    </row>
    <row r="2441" customFormat="false" ht="12.75" hidden="false" customHeight="false" outlineLevel="0" collapsed="false">
      <c r="H2441" s="0" t="n">
        <f aca="false">I2441/0.16</f>
        <v>0</v>
      </c>
    </row>
    <row r="2442" customFormat="false" ht="12.75" hidden="false" customHeight="false" outlineLevel="0" collapsed="false">
      <c r="H2442" s="0" t="n">
        <f aca="false">I2442/0.16</f>
        <v>0</v>
      </c>
    </row>
    <row r="2443" customFormat="false" ht="12.75" hidden="false" customHeight="false" outlineLevel="0" collapsed="false">
      <c r="H2443" s="0" t="n">
        <f aca="false">I2443/0.16</f>
        <v>0</v>
      </c>
    </row>
    <row r="2444" customFormat="false" ht="12.75" hidden="false" customHeight="false" outlineLevel="0" collapsed="false">
      <c r="H2444" s="0" t="n">
        <f aca="false">I2444/0.16</f>
        <v>0</v>
      </c>
    </row>
    <row r="2445" customFormat="false" ht="12.75" hidden="false" customHeight="false" outlineLevel="0" collapsed="false">
      <c r="H2445" s="0" t="n">
        <f aca="false">I2445/0.16</f>
        <v>0</v>
      </c>
    </row>
    <row r="2446" customFormat="false" ht="12.75" hidden="false" customHeight="false" outlineLevel="0" collapsed="false">
      <c r="H2446" s="0" t="n">
        <f aca="false">I2446/0.16</f>
        <v>0</v>
      </c>
    </row>
    <row r="2447" customFormat="false" ht="12.75" hidden="false" customHeight="false" outlineLevel="0" collapsed="false">
      <c r="H2447" s="0" t="n">
        <f aca="false">I2447/0.16</f>
        <v>0</v>
      </c>
    </row>
    <row r="2448" customFormat="false" ht="12.75" hidden="false" customHeight="false" outlineLevel="0" collapsed="false">
      <c r="H2448" s="0" t="n">
        <f aca="false">I2448/0.16</f>
        <v>0</v>
      </c>
    </row>
    <row r="2449" customFormat="false" ht="12.75" hidden="false" customHeight="false" outlineLevel="0" collapsed="false">
      <c r="H2449" s="0" t="n">
        <f aca="false">I2449/0.16</f>
        <v>0</v>
      </c>
    </row>
    <row r="2450" customFormat="false" ht="12.75" hidden="false" customHeight="false" outlineLevel="0" collapsed="false">
      <c r="H2450" s="0" t="n">
        <f aca="false">I2450/0.16</f>
        <v>0</v>
      </c>
    </row>
    <row r="2451" customFormat="false" ht="12.75" hidden="false" customHeight="false" outlineLevel="0" collapsed="false">
      <c r="H2451" s="0" t="n">
        <f aca="false">I2451/0.16</f>
        <v>0</v>
      </c>
    </row>
    <row r="2452" customFormat="false" ht="12.75" hidden="false" customHeight="false" outlineLevel="0" collapsed="false">
      <c r="H2452" s="0" t="n">
        <f aca="false">I2452/0.16</f>
        <v>0</v>
      </c>
    </row>
    <row r="2453" customFormat="false" ht="12.75" hidden="false" customHeight="false" outlineLevel="0" collapsed="false">
      <c r="H2453" s="0" t="n">
        <f aca="false">I2453/0.16</f>
        <v>0</v>
      </c>
    </row>
    <row r="2454" customFormat="false" ht="12.75" hidden="false" customHeight="false" outlineLevel="0" collapsed="false">
      <c r="H2454" s="0" t="n">
        <f aca="false">I2454/0.16</f>
        <v>0</v>
      </c>
    </row>
    <row r="2455" customFormat="false" ht="12.75" hidden="false" customHeight="false" outlineLevel="0" collapsed="false">
      <c r="H2455" s="0" t="n">
        <f aca="false">I2455/0.16</f>
        <v>0</v>
      </c>
    </row>
    <row r="2456" customFormat="false" ht="12.75" hidden="false" customHeight="false" outlineLevel="0" collapsed="false">
      <c r="H2456" s="0" t="n">
        <f aca="false">I2456/0.16</f>
        <v>0</v>
      </c>
    </row>
    <row r="2457" customFormat="false" ht="12.75" hidden="false" customHeight="false" outlineLevel="0" collapsed="false">
      <c r="H2457" s="0" t="n">
        <f aca="false">I2457/0.16</f>
        <v>0</v>
      </c>
    </row>
    <row r="2458" customFormat="false" ht="12.75" hidden="false" customHeight="false" outlineLevel="0" collapsed="false">
      <c r="H2458" s="0" t="n">
        <f aca="false">I2458/0.16</f>
        <v>0</v>
      </c>
    </row>
    <row r="2459" customFormat="false" ht="12.75" hidden="false" customHeight="false" outlineLevel="0" collapsed="false">
      <c r="H2459" s="0" t="n">
        <f aca="false">I2459/0.16</f>
        <v>0</v>
      </c>
    </row>
    <row r="2460" customFormat="false" ht="12.75" hidden="false" customHeight="false" outlineLevel="0" collapsed="false">
      <c r="H2460" s="0" t="n">
        <f aca="false">I2460/0.16</f>
        <v>0</v>
      </c>
    </row>
    <row r="2461" customFormat="false" ht="12.75" hidden="false" customHeight="false" outlineLevel="0" collapsed="false">
      <c r="H2461" s="0" t="n">
        <f aca="false">I2461/0.16</f>
        <v>0</v>
      </c>
    </row>
    <row r="2462" customFormat="false" ht="12.75" hidden="false" customHeight="false" outlineLevel="0" collapsed="false">
      <c r="H2462" s="0" t="n">
        <f aca="false">I2462/0.16</f>
        <v>0</v>
      </c>
    </row>
    <row r="2463" customFormat="false" ht="12.75" hidden="false" customHeight="false" outlineLevel="0" collapsed="false">
      <c r="H2463" s="0" t="n">
        <f aca="false">I2463/0.16</f>
        <v>0</v>
      </c>
    </row>
    <row r="2464" customFormat="false" ht="12.75" hidden="false" customHeight="false" outlineLevel="0" collapsed="false">
      <c r="H2464" s="0" t="n">
        <f aca="false">I2464/0.16</f>
        <v>0</v>
      </c>
    </row>
    <row r="2465" customFormat="false" ht="12.75" hidden="false" customHeight="false" outlineLevel="0" collapsed="false">
      <c r="H2465" s="0" t="n">
        <f aca="false">I2465/0.16</f>
        <v>0</v>
      </c>
    </row>
    <row r="2466" customFormat="false" ht="12.75" hidden="false" customHeight="false" outlineLevel="0" collapsed="false">
      <c r="H2466" s="0" t="n">
        <f aca="false">I2466/0.16</f>
        <v>0</v>
      </c>
    </row>
    <row r="2467" customFormat="false" ht="12.75" hidden="false" customHeight="false" outlineLevel="0" collapsed="false">
      <c r="H2467" s="0" t="n">
        <f aca="false">I2467/0.16</f>
        <v>0</v>
      </c>
    </row>
    <row r="2468" customFormat="false" ht="12.75" hidden="false" customHeight="false" outlineLevel="0" collapsed="false">
      <c r="H2468" s="0" t="n">
        <f aca="false">I2468/0.16</f>
        <v>0</v>
      </c>
    </row>
    <row r="2469" customFormat="false" ht="12.75" hidden="false" customHeight="false" outlineLevel="0" collapsed="false">
      <c r="H2469" s="0" t="n">
        <f aca="false">I2469/0.16</f>
        <v>0</v>
      </c>
    </row>
    <row r="2470" customFormat="false" ht="12.75" hidden="false" customHeight="false" outlineLevel="0" collapsed="false">
      <c r="H2470" s="0" t="n">
        <f aca="false">I2470/0.16</f>
        <v>0</v>
      </c>
    </row>
    <row r="2471" customFormat="false" ht="12.75" hidden="false" customHeight="false" outlineLevel="0" collapsed="false">
      <c r="H2471" s="0" t="n">
        <f aca="false">I2471/0.16</f>
        <v>0</v>
      </c>
    </row>
    <row r="2472" customFormat="false" ht="12.75" hidden="false" customHeight="false" outlineLevel="0" collapsed="false">
      <c r="H2472" s="0" t="n">
        <f aca="false">I2472/0.16</f>
        <v>0</v>
      </c>
    </row>
    <row r="2473" customFormat="false" ht="12.75" hidden="false" customHeight="false" outlineLevel="0" collapsed="false">
      <c r="H2473" s="0" t="n">
        <f aca="false">I2473/0.16</f>
        <v>0</v>
      </c>
    </row>
    <row r="2474" customFormat="false" ht="12.75" hidden="false" customHeight="false" outlineLevel="0" collapsed="false">
      <c r="H2474" s="0" t="n">
        <f aca="false">I2474/0.16</f>
        <v>0</v>
      </c>
    </row>
    <row r="2475" customFormat="false" ht="12.75" hidden="false" customHeight="false" outlineLevel="0" collapsed="false">
      <c r="H2475" s="0" t="n">
        <f aca="false">I2475/0.16</f>
        <v>0</v>
      </c>
    </row>
    <row r="2476" customFormat="false" ht="12.75" hidden="false" customHeight="false" outlineLevel="0" collapsed="false">
      <c r="H2476" s="0" t="n">
        <f aca="false">I2476/0.16</f>
        <v>0</v>
      </c>
    </row>
    <row r="2477" customFormat="false" ht="12.75" hidden="false" customHeight="false" outlineLevel="0" collapsed="false">
      <c r="H2477" s="0" t="n">
        <f aca="false">I2477/0.16</f>
        <v>0</v>
      </c>
    </row>
    <row r="2478" customFormat="false" ht="12.75" hidden="false" customHeight="false" outlineLevel="0" collapsed="false">
      <c r="H2478" s="0" t="n">
        <f aca="false">I2478/0.16</f>
        <v>0</v>
      </c>
    </row>
    <row r="2479" customFormat="false" ht="12.75" hidden="false" customHeight="false" outlineLevel="0" collapsed="false">
      <c r="H2479" s="0" t="n">
        <f aca="false">I2479/0.16</f>
        <v>0</v>
      </c>
    </row>
    <row r="2480" customFormat="false" ht="12.75" hidden="false" customHeight="false" outlineLevel="0" collapsed="false">
      <c r="H2480" s="0" t="n">
        <f aca="false">I2480/0.16</f>
        <v>0</v>
      </c>
    </row>
    <row r="2481" customFormat="false" ht="12.75" hidden="false" customHeight="false" outlineLevel="0" collapsed="false">
      <c r="H2481" s="0" t="n">
        <f aca="false">I2481/0.16</f>
        <v>0</v>
      </c>
    </row>
    <row r="2482" customFormat="false" ht="12.75" hidden="false" customHeight="false" outlineLevel="0" collapsed="false">
      <c r="H2482" s="0" t="n">
        <f aca="false">I2482/0.16</f>
        <v>0</v>
      </c>
    </row>
    <row r="2483" customFormat="false" ht="12.75" hidden="false" customHeight="false" outlineLevel="0" collapsed="false">
      <c r="H2483" s="0" t="n">
        <f aca="false">I2483/0.16</f>
        <v>0</v>
      </c>
    </row>
    <row r="2484" customFormat="false" ht="12.75" hidden="false" customHeight="false" outlineLevel="0" collapsed="false">
      <c r="H2484" s="0" t="n">
        <f aca="false">I2484/0.16</f>
        <v>0</v>
      </c>
    </row>
    <row r="2485" customFormat="false" ht="12.75" hidden="false" customHeight="false" outlineLevel="0" collapsed="false">
      <c r="H2485" s="0" t="n">
        <f aca="false">I2485/0.16</f>
        <v>0</v>
      </c>
    </row>
    <row r="2486" customFormat="false" ht="12.75" hidden="false" customHeight="false" outlineLevel="0" collapsed="false">
      <c r="H2486" s="0" t="n">
        <f aca="false">I2486/0.16</f>
        <v>0</v>
      </c>
    </row>
    <row r="2487" customFormat="false" ht="12.75" hidden="false" customHeight="false" outlineLevel="0" collapsed="false">
      <c r="H2487" s="0" t="n">
        <f aca="false">I2487/0.16</f>
        <v>0</v>
      </c>
    </row>
    <row r="2488" customFormat="false" ht="12.75" hidden="false" customHeight="false" outlineLevel="0" collapsed="false">
      <c r="H2488" s="0" t="n">
        <f aca="false">I2488/0.16</f>
        <v>0</v>
      </c>
    </row>
    <row r="2489" customFormat="false" ht="12.75" hidden="false" customHeight="false" outlineLevel="0" collapsed="false">
      <c r="H2489" s="0" t="n">
        <f aca="false">I2489/0.16</f>
        <v>0</v>
      </c>
    </row>
    <row r="2490" customFormat="false" ht="12.75" hidden="false" customHeight="false" outlineLevel="0" collapsed="false">
      <c r="H2490" s="0" t="n">
        <f aca="false">I2490/0.16</f>
        <v>0</v>
      </c>
    </row>
    <row r="2491" customFormat="false" ht="12.75" hidden="false" customHeight="false" outlineLevel="0" collapsed="false">
      <c r="H2491" s="0" t="n">
        <f aca="false">I2491/0.16</f>
        <v>0</v>
      </c>
    </row>
    <row r="2492" customFormat="false" ht="12.75" hidden="false" customHeight="false" outlineLevel="0" collapsed="false">
      <c r="H2492" s="0" t="n">
        <f aca="false">I2492/0.16</f>
        <v>0</v>
      </c>
    </row>
    <row r="2493" customFormat="false" ht="12.75" hidden="false" customHeight="false" outlineLevel="0" collapsed="false">
      <c r="H2493" s="0" t="n">
        <f aca="false">I2493/0.16</f>
        <v>0</v>
      </c>
    </row>
    <row r="2494" customFormat="false" ht="12.75" hidden="false" customHeight="false" outlineLevel="0" collapsed="false">
      <c r="H2494" s="0" t="n">
        <f aca="false">I2494/0.16</f>
        <v>0</v>
      </c>
    </row>
    <row r="2495" customFormat="false" ht="12.75" hidden="false" customHeight="false" outlineLevel="0" collapsed="false">
      <c r="H2495" s="0" t="n">
        <f aca="false">I2495/0.16</f>
        <v>0</v>
      </c>
    </row>
    <row r="2496" customFormat="false" ht="12.75" hidden="false" customHeight="false" outlineLevel="0" collapsed="false">
      <c r="H2496" s="0" t="n">
        <f aca="false">I2496/0.16</f>
        <v>0</v>
      </c>
    </row>
    <row r="2497" customFormat="false" ht="12.75" hidden="false" customHeight="false" outlineLevel="0" collapsed="false">
      <c r="H2497" s="0" t="n">
        <f aca="false">I2497/0.16</f>
        <v>0</v>
      </c>
    </row>
    <row r="2498" customFormat="false" ht="12.75" hidden="false" customHeight="false" outlineLevel="0" collapsed="false">
      <c r="H2498" s="0" t="n">
        <f aca="false">I2498/0.16</f>
        <v>0</v>
      </c>
    </row>
    <row r="2499" customFormat="false" ht="12.75" hidden="false" customHeight="false" outlineLevel="0" collapsed="false">
      <c r="H2499" s="0" t="n">
        <f aca="false">I2499/0.16</f>
        <v>0</v>
      </c>
    </row>
    <row r="2500" customFormat="false" ht="12.75" hidden="false" customHeight="false" outlineLevel="0" collapsed="false">
      <c r="H2500" s="0" t="n">
        <f aca="false">I2500/0.16</f>
        <v>0</v>
      </c>
    </row>
    <row r="2501" customFormat="false" ht="12.75" hidden="false" customHeight="false" outlineLevel="0" collapsed="false">
      <c r="H2501" s="0" t="n">
        <f aca="false">I2501/0.16</f>
        <v>0</v>
      </c>
    </row>
    <row r="2502" customFormat="false" ht="12.75" hidden="false" customHeight="false" outlineLevel="0" collapsed="false">
      <c r="H2502" s="0" t="n">
        <f aca="false">I2502/0.16</f>
        <v>0</v>
      </c>
    </row>
    <row r="2503" customFormat="false" ht="12.75" hidden="false" customHeight="false" outlineLevel="0" collapsed="false">
      <c r="H2503" s="0" t="n">
        <f aca="false">I2503/0.16</f>
        <v>0</v>
      </c>
    </row>
    <row r="2504" customFormat="false" ht="12.75" hidden="false" customHeight="false" outlineLevel="0" collapsed="false">
      <c r="H2504" s="0" t="n">
        <f aca="false">I2504/0.16</f>
        <v>0</v>
      </c>
    </row>
    <row r="2505" customFormat="false" ht="12.75" hidden="false" customHeight="false" outlineLevel="0" collapsed="false">
      <c r="H2505" s="0" t="n">
        <f aca="false">I2505/0.16</f>
        <v>0</v>
      </c>
    </row>
    <row r="2506" customFormat="false" ht="12.75" hidden="false" customHeight="false" outlineLevel="0" collapsed="false">
      <c r="H2506" s="0" t="n">
        <f aca="false">I2506/0.16</f>
        <v>0</v>
      </c>
    </row>
    <row r="2507" customFormat="false" ht="12.75" hidden="false" customHeight="false" outlineLevel="0" collapsed="false">
      <c r="H2507" s="0" t="n">
        <f aca="false">I2507/0.16</f>
        <v>0</v>
      </c>
    </row>
    <row r="2508" customFormat="false" ht="12.75" hidden="false" customHeight="false" outlineLevel="0" collapsed="false">
      <c r="H2508" s="0" t="n">
        <f aca="false">I2508/0.16</f>
        <v>0</v>
      </c>
    </row>
    <row r="2509" customFormat="false" ht="12.75" hidden="false" customHeight="false" outlineLevel="0" collapsed="false">
      <c r="H2509" s="0" t="n">
        <f aca="false">I2509/0.16</f>
        <v>0</v>
      </c>
    </row>
    <row r="2510" customFormat="false" ht="12.75" hidden="false" customHeight="false" outlineLevel="0" collapsed="false">
      <c r="H2510" s="0" t="n">
        <f aca="false">I2510/0.16</f>
        <v>0</v>
      </c>
    </row>
    <row r="2511" customFormat="false" ht="12.75" hidden="false" customHeight="false" outlineLevel="0" collapsed="false">
      <c r="H2511" s="0" t="n">
        <f aca="false">I2511/0.16</f>
        <v>0</v>
      </c>
    </row>
    <row r="2512" customFormat="false" ht="12.75" hidden="false" customHeight="false" outlineLevel="0" collapsed="false">
      <c r="H2512" s="0" t="n">
        <f aca="false">I2512/0.16</f>
        <v>0</v>
      </c>
    </row>
    <row r="2513" customFormat="false" ht="12.75" hidden="false" customHeight="false" outlineLevel="0" collapsed="false">
      <c r="H2513" s="0" t="n">
        <f aca="false">I2513/0.16</f>
        <v>0</v>
      </c>
    </row>
    <row r="2514" customFormat="false" ht="12.75" hidden="false" customHeight="false" outlineLevel="0" collapsed="false">
      <c r="H2514" s="0" t="n">
        <f aca="false">I2514/0.16</f>
        <v>0</v>
      </c>
    </row>
    <row r="2515" customFormat="false" ht="12.75" hidden="false" customHeight="false" outlineLevel="0" collapsed="false">
      <c r="H2515" s="0" t="n">
        <f aca="false">I2515/0.16</f>
        <v>0</v>
      </c>
    </row>
    <row r="2516" customFormat="false" ht="12.75" hidden="false" customHeight="false" outlineLevel="0" collapsed="false">
      <c r="H2516" s="0" t="n">
        <f aca="false">I2516/0.16</f>
        <v>0</v>
      </c>
    </row>
    <row r="2517" customFormat="false" ht="12.75" hidden="false" customHeight="false" outlineLevel="0" collapsed="false">
      <c r="H2517" s="0" t="n">
        <f aca="false">I2517/0.16</f>
        <v>0</v>
      </c>
    </row>
    <row r="2518" customFormat="false" ht="12.75" hidden="false" customHeight="false" outlineLevel="0" collapsed="false">
      <c r="H2518" s="0" t="n">
        <f aca="false">I2518/0.16</f>
        <v>0</v>
      </c>
    </row>
    <row r="2519" customFormat="false" ht="12.75" hidden="false" customHeight="false" outlineLevel="0" collapsed="false">
      <c r="H2519" s="0" t="n">
        <f aca="false">I2519/0.16</f>
        <v>0</v>
      </c>
    </row>
    <row r="2520" customFormat="false" ht="12.75" hidden="false" customHeight="false" outlineLevel="0" collapsed="false">
      <c r="H2520" s="0" t="n">
        <f aca="false">I2520/0.16</f>
        <v>0</v>
      </c>
    </row>
    <row r="2521" customFormat="false" ht="12.75" hidden="false" customHeight="false" outlineLevel="0" collapsed="false">
      <c r="H2521" s="0" t="n">
        <f aca="false">I2521/0.16</f>
        <v>0</v>
      </c>
    </row>
    <row r="2522" customFormat="false" ht="12.75" hidden="false" customHeight="false" outlineLevel="0" collapsed="false">
      <c r="H2522" s="0" t="n">
        <f aca="false">I2522/0.16</f>
        <v>0</v>
      </c>
    </row>
    <row r="2523" customFormat="false" ht="12.75" hidden="false" customHeight="false" outlineLevel="0" collapsed="false">
      <c r="H2523" s="0" t="n">
        <f aca="false">I2523/0.16</f>
        <v>0</v>
      </c>
    </row>
    <row r="2524" customFormat="false" ht="12.75" hidden="false" customHeight="false" outlineLevel="0" collapsed="false">
      <c r="H2524" s="0" t="n">
        <f aca="false">I2524/0.16</f>
        <v>0</v>
      </c>
    </row>
    <row r="2525" customFormat="false" ht="12.75" hidden="false" customHeight="false" outlineLevel="0" collapsed="false">
      <c r="H2525" s="0" t="n">
        <f aca="false">I2525/0.16</f>
        <v>0</v>
      </c>
    </row>
    <row r="2526" customFormat="false" ht="12.75" hidden="false" customHeight="false" outlineLevel="0" collapsed="false">
      <c r="H2526" s="0" t="n">
        <f aca="false">I2526/0.16</f>
        <v>0</v>
      </c>
    </row>
    <row r="2527" customFormat="false" ht="12.75" hidden="false" customHeight="false" outlineLevel="0" collapsed="false">
      <c r="H2527" s="0" t="n">
        <f aca="false">I2527/0.16</f>
        <v>0</v>
      </c>
    </row>
    <row r="2528" customFormat="false" ht="12.75" hidden="false" customHeight="false" outlineLevel="0" collapsed="false">
      <c r="H2528" s="0" t="n">
        <f aca="false">I2528/0.16</f>
        <v>0</v>
      </c>
    </row>
    <row r="2529" customFormat="false" ht="12.75" hidden="false" customHeight="false" outlineLevel="0" collapsed="false">
      <c r="H2529" s="0" t="n">
        <f aca="false">I2529/0.16</f>
        <v>0</v>
      </c>
    </row>
    <row r="2530" customFormat="false" ht="12.75" hidden="false" customHeight="false" outlineLevel="0" collapsed="false">
      <c r="H2530" s="0" t="n">
        <f aca="false">I2530/0.16</f>
        <v>0</v>
      </c>
    </row>
    <row r="2531" customFormat="false" ht="12.75" hidden="false" customHeight="false" outlineLevel="0" collapsed="false">
      <c r="H2531" s="0" t="n">
        <f aca="false">I2531/0.16</f>
        <v>0</v>
      </c>
    </row>
    <row r="2532" customFormat="false" ht="12.75" hidden="false" customHeight="false" outlineLevel="0" collapsed="false">
      <c r="H2532" s="0" t="n">
        <f aca="false">I2532/0.16</f>
        <v>0</v>
      </c>
    </row>
    <row r="2533" customFormat="false" ht="12.75" hidden="false" customHeight="false" outlineLevel="0" collapsed="false">
      <c r="H2533" s="0" t="n">
        <f aca="false">I2533/0.16</f>
        <v>0</v>
      </c>
    </row>
    <row r="2534" customFormat="false" ht="12.75" hidden="false" customHeight="false" outlineLevel="0" collapsed="false">
      <c r="H2534" s="0" t="n">
        <f aca="false">I2534/0.16</f>
        <v>0</v>
      </c>
    </row>
    <row r="2535" customFormat="false" ht="12.75" hidden="false" customHeight="false" outlineLevel="0" collapsed="false">
      <c r="H2535" s="0" t="n">
        <f aca="false">I2535/0.16</f>
        <v>0</v>
      </c>
    </row>
    <row r="2536" customFormat="false" ht="12.75" hidden="false" customHeight="false" outlineLevel="0" collapsed="false">
      <c r="H2536" s="0" t="n">
        <f aca="false">I2536/0.16</f>
        <v>0</v>
      </c>
    </row>
    <row r="2537" customFormat="false" ht="12.75" hidden="false" customHeight="false" outlineLevel="0" collapsed="false">
      <c r="H2537" s="0" t="n">
        <f aca="false">I2537/0.16</f>
        <v>0</v>
      </c>
    </row>
    <row r="2538" customFormat="false" ht="12.75" hidden="false" customHeight="false" outlineLevel="0" collapsed="false">
      <c r="H2538" s="0" t="n">
        <f aca="false">I2538/0.16</f>
        <v>0</v>
      </c>
    </row>
    <row r="2539" customFormat="false" ht="12.75" hidden="false" customHeight="false" outlineLevel="0" collapsed="false">
      <c r="H2539" s="0" t="n">
        <f aca="false">I2539/0.16</f>
        <v>0</v>
      </c>
    </row>
    <row r="2540" customFormat="false" ht="12.75" hidden="false" customHeight="false" outlineLevel="0" collapsed="false">
      <c r="H2540" s="0" t="n">
        <f aca="false">I2540/0.16</f>
        <v>0</v>
      </c>
    </row>
    <row r="2541" customFormat="false" ht="12.75" hidden="false" customHeight="false" outlineLevel="0" collapsed="false">
      <c r="H2541" s="0" t="n">
        <f aca="false">I2541/0.16</f>
        <v>0</v>
      </c>
    </row>
    <row r="2542" customFormat="false" ht="12.75" hidden="false" customHeight="false" outlineLevel="0" collapsed="false">
      <c r="H2542" s="0" t="n">
        <f aca="false">I2542/0.16</f>
        <v>0</v>
      </c>
    </row>
    <row r="2543" customFormat="false" ht="12.75" hidden="false" customHeight="false" outlineLevel="0" collapsed="false">
      <c r="H2543" s="0" t="n">
        <f aca="false">I2543/0.16</f>
        <v>0</v>
      </c>
    </row>
    <row r="2544" customFormat="false" ht="12.75" hidden="false" customHeight="false" outlineLevel="0" collapsed="false">
      <c r="H2544" s="0" t="n">
        <f aca="false">I2544/0.16</f>
        <v>0</v>
      </c>
    </row>
    <row r="2545" customFormat="false" ht="12.75" hidden="false" customHeight="false" outlineLevel="0" collapsed="false">
      <c r="H2545" s="0" t="n">
        <f aca="false">I2545/0.16</f>
        <v>0</v>
      </c>
    </row>
    <row r="2546" customFormat="false" ht="12.75" hidden="false" customHeight="false" outlineLevel="0" collapsed="false">
      <c r="H2546" s="0" t="n">
        <f aca="false">I2546/0.16</f>
        <v>0</v>
      </c>
    </row>
    <row r="2547" customFormat="false" ht="12.75" hidden="false" customHeight="false" outlineLevel="0" collapsed="false">
      <c r="H2547" s="0" t="n">
        <f aca="false">I2547/0.16</f>
        <v>0</v>
      </c>
    </row>
    <row r="2548" customFormat="false" ht="12.75" hidden="false" customHeight="false" outlineLevel="0" collapsed="false">
      <c r="H2548" s="0" t="n">
        <f aca="false">I2548/0.16</f>
        <v>0</v>
      </c>
    </row>
    <row r="2549" customFormat="false" ht="12.75" hidden="false" customHeight="false" outlineLevel="0" collapsed="false">
      <c r="H2549" s="0" t="n">
        <f aca="false">I2549/0.16</f>
        <v>0</v>
      </c>
    </row>
    <row r="2550" customFormat="false" ht="12.75" hidden="false" customHeight="false" outlineLevel="0" collapsed="false">
      <c r="H2550" s="0" t="n">
        <f aca="false">I2550/0.16</f>
        <v>0</v>
      </c>
    </row>
    <row r="2551" customFormat="false" ht="12.75" hidden="false" customHeight="false" outlineLevel="0" collapsed="false">
      <c r="H2551" s="0" t="n">
        <f aca="false">I2551/0.16</f>
        <v>0</v>
      </c>
    </row>
    <row r="2552" customFormat="false" ht="12.75" hidden="false" customHeight="false" outlineLevel="0" collapsed="false">
      <c r="H2552" s="0" t="n">
        <f aca="false">I2552/0.16</f>
        <v>0</v>
      </c>
    </row>
    <row r="2553" customFormat="false" ht="12.75" hidden="false" customHeight="false" outlineLevel="0" collapsed="false">
      <c r="H2553" s="0" t="n">
        <f aca="false">I2553/0.16</f>
        <v>0</v>
      </c>
    </row>
    <row r="2554" customFormat="false" ht="12.75" hidden="false" customHeight="false" outlineLevel="0" collapsed="false">
      <c r="H2554" s="0" t="n">
        <f aca="false">I2554/0.16</f>
        <v>0</v>
      </c>
    </row>
    <row r="2555" customFormat="false" ht="12.75" hidden="false" customHeight="false" outlineLevel="0" collapsed="false">
      <c r="H2555" s="0" t="n">
        <f aca="false">I2555/0.16</f>
        <v>0</v>
      </c>
    </row>
    <row r="2556" customFormat="false" ht="12.75" hidden="false" customHeight="false" outlineLevel="0" collapsed="false">
      <c r="H2556" s="0" t="n">
        <f aca="false">I2556/0.16</f>
        <v>0</v>
      </c>
    </row>
    <row r="2557" customFormat="false" ht="12.75" hidden="false" customHeight="false" outlineLevel="0" collapsed="false">
      <c r="H2557" s="0" t="n">
        <f aca="false">I2557/0.16</f>
        <v>0</v>
      </c>
    </row>
    <row r="2558" customFormat="false" ht="12.75" hidden="false" customHeight="false" outlineLevel="0" collapsed="false">
      <c r="H2558" s="0" t="n">
        <f aca="false">I2558/0.16</f>
        <v>0</v>
      </c>
    </row>
    <row r="2559" customFormat="false" ht="12.75" hidden="false" customHeight="false" outlineLevel="0" collapsed="false">
      <c r="H2559" s="0" t="n">
        <f aca="false">I2559/0.16</f>
        <v>0</v>
      </c>
    </row>
    <row r="2560" customFormat="false" ht="12.75" hidden="false" customHeight="false" outlineLevel="0" collapsed="false">
      <c r="H2560" s="0" t="n">
        <f aca="false">I2560/0.16</f>
        <v>0</v>
      </c>
    </row>
    <row r="2561" customFormat="false" ht="12.75" hidden="false" customHeight="false" outlineLevel="0" collapsed="false">
      <c r="H2561" s="0" t="n">
        <f aca="false">I2561/0.16</f>
        <v>0</v>
      </c>
    </row>
    <row r="2562" customFormat="false" ht="12.75" hidden="false" customHeight="false" outlineLevel="0" collapsed="false">
      <c r="H2562" s="0" t="n">
        <f aca="false">I2562/0.16</f>
        <v>0</v>
      </c>
    </row>
    <row r="2563" customFormat="false" ht="12.75" hidden="false" customHeight="false" outlineLevel="0" collapsed="false">
      <c r="H2563" s="0" t="n">
        <f aca="false">I2563/0.16</f>
        <v>0</v>
      </c>
    </row>
    <row r="2564" customFormat="false" ht="12.75" hidden="false" customHeight="false" outlineLevel="0" collapsed="false">
      <c r="H2564" s="0" t="n">
        <f aca="false">I2564/0.16</f>
        <v>0</v>
      </c>
    </row>
    <row r="2565" customFormat="false" ht="12.75" hidden="false" customHeight="false" outlineLevel="0" collapsed="false">
      <c r="H2565" s="0" t="n">
        <f aca="false">I2565/0.16</f>
        <v>0</v>
      </c>
    </row>
    <row r="2566" customFormat="false" ht="12.75" hidden="false" customHeight="false" outlineLevel="0" collapsed="false">
      <c r="H2566" s="0" t="n">
        <f aca="false">I2566/0.16</f>
        <v>0</v>
      </c>
    </row>
    <row r="2567" customFormat="false" ht="12.75" hidden="false" customHeight="false" outlineLevel="0" collapsed="false">
      <c r="H2567" s="0" t="n">
        <f aca="false">I2567/0.16</f>
        <v>0</v>
      </c>
    </row>
    <row r="2568" customFormat="false" ht="12.75" hidden="false" customHeight="false" outlineLevel="0" collapsed="false">
      <c r="H2568" s="0" t="n">
        <f aca="false">I2568/0.16</f>
        <v>0</v>
      </c>
    </row>
    <row r="2569" customFormat="false" ht="12.75" hidden="false" customHeight="false" outlineLevel="0" collapsed="false">
      <c r="H2569" s="0" t="n">
        <f aca="false">I2569/0.16</f>
        <v>0</v>
      </c>
    </row>
    <row r="2570" customFormat="false" ht="12.75" hidden="false" customHeight="false" outlineLevel="0" collapsed="false">
      <c r="H2570" s="0" t="n">
        <f aca="false">I2570/0.16</f>
        <v>0</v>
      </c>
    </row>
    <row r="2571" customFormat="false" ht="12.75" hidden="false" customHeight="false" outlineLevel="0" collapsed="false">
      <c r="H2571" s="0" t="n">
        <f aca="false">I2571/0.16</f>
        <v>0</v>
      </c>
    </row>
    <row r="2572" customFormat="false" ht="12.75" hidden="false" customHeight="false" outlineLevel="0" collapsed="false">
      <c r="H2572" s="0" t="n">
        <f aca="false">I2572/0.16</f>
        <v>0</v>
      </c>
    </row>
    <row r="2573" customFormat="false" ht="12.75" hidden="false" customHeight="false" outlineLevel="0" collapsed="false">
      <c r="H2573" s="0" t="n">
        <f aca="false">I2573/0.16</f>
        <v>0</v>
      </c>
    </row>
    <row r="2574" customFormat="false" ht="12.75" hidden="false" customHeight="false" outlineLevel="0" collapsed="false">
      <c r="H2574" s="0" t="n">
        <f aca="false">I2574/0.16</f>
        <v>0</v>
      </c>
    </row>
    <row r="2575" customFormat="false" ht="12.75" hidden="false" customHeight="false" outlineLevel="0" collapsed="false">
      <c r="H2575" s="0" t="n">
        <f aca="false">I2575/0.16</f>
        <v>0</v>
      </c>
    </row>
    <row r="2576" customFormat="false" ht="12.75" hidden="false" customHeight="false" outlineLevel="0" collapsed="false">
      <c r="H2576" s="0" t="n">
        <f aca="false">I2576/0.16</f>
        <v>0</v>
      </c>
    </row>
    <row r="2577" customFormat="false" ht="12.75" hidden="false" customHeight="false" outlineLevel="0" collapsed="false">
      <c r="H2577" s="0" t="n">
        <f aca="false">I2577/0.16</f>
        <v>0</v>
      </c>
    </row>
    <row r="2578" customFormat="false" ht="12.75" hidden="false" customHeight="false" outlineLevel="0" collapsed="false">
      <c r="H2578" s="0" t="n">
        <f aca="false">I2578/0.16</f>
        <v>0</v>
      </c>
    </row>
    <row r="2579" customFormat="false" ht="12.75" hidden="false" customHeight="false" outlineLevel="0" collapsed="false">
      <c r="H2579" s="0" t="n">
        <f aca="false">I2579/0.16</f>
        <v>0</v>
      </c>
    </row>
    <row r="2580" customFormat="false" ht="12.75" hidden="false" customHeight="false" outlineLevel="0" collapsed="false">
      <c r="H2580" s="0" t="n">
        <f aca="false">I2580/0.16</f>
        <v>0</v>
      </c>
    </row>
    <row r="2581" customFormat="false" ht="12.75" hidden="false" customHeight="false" outlineLevel="0" collapsed="false">
      <c r="H2581" s="0" t="n">
        <f aca="false">I2581/0.16</f>
        <v>0</v>
      </c>
    </row>
    <row r="2582" customFormat="false" ht="12.75" hidden="false" customHeight="false" outlineLevel="0" collapsed="false">
      <c r="H2582" s="0" t="n">
        <f aca="false">I2582/0.16</f>
        <v>0</v>
      </c>
    </row>
    <row r="2583" customFormat="false" ht="12.75" hidden="false" customHeight="false" outlineLevel="0" collapsed="false">
      <c r="H2583" s="0" t="n">
        <f aca="false">I2583/0.16</f>
        <v>0</v>
      </c>
    </row>
    <row r="2584" customFormat="false" ht="12.75" hidden="false" customHeight="false" outlineLevel="0" collapsed="false">
      <c r="H2584" s="0" t="n">
        <f aca="false">I2584/0.16</f>
        <v>0</v>
      </c>
    </row>
    <row r="2585" customFormat="false" ht="12.75" hidden="false" customHeight="false" outlineLevel="0" collapsed="false">
      <c r="H2585" s="0" t="n">
        <f aca="false">I2585/0.16</f>
        <v>0</v>
      </c>
    </row>
    <row r="2586" customFormat="false" ht="12.75" hidden="false" customHeight="false" outlineLevel="0" collapsed="false">
      <c r="H2586" s="0" t="n">
        <f aca="false">I2586/0.16</f>
        <v>0</v>
      </c>
    </row>
    <row r="2587" customFormat="false" ht="12.75" hidden="false" customHeight="false" outlineLevel="0" collapsed="false">
      <c r="H2587" s="0" t="n">
        <f aca="false">I2587/0.16</f>
        <v>0</v>
      </c>
    </row>
    <row r="2588" customFormat="false" ht="12.75" hidden="false" customHeight="false" outlineLevel="0" collapsed="false">
      <c r="H2588" s="0" t="n">
        <f aca="false">I2588/0.16</f>
        <v>0</v>
      </c>
    </row>
    <row r="2589" customFormat="false" ht="12.75" hidden="false" customHeight="false" outlineLevel="0" collapsed="false">
      <c r="H2589" s="0" t="n">
        <f aca="false">I2589/0.16</f>
        <v>0</v>
      </c>
    </row>
    <row r="2590" customFormat="false" ht="12.75" hidden="false" customHeight="false" outlineLevel="0" collapsed="false">
      <c r="H2590" s="0" t="n">
        <f aca="false">I2590/0.16</f>
        <v>0</v>
      </c>
    </row>
    <row r="2591" customFormat="false" ht="12.75" hidden="false" customHeight="false" outlineLevel="0" collapsed="false">
      <c r="H2591" s="0" t="n">
        <f aca="false">I2591/0.16</f>
        <v>0</v>
      </c>
    </row>
    <row r="2592" customFormat="false" ht="12.75" hidden="false" customHeight="false" outlineLevel="0" collapsed="false">
      <c r="H2592" s="0" t="n">
        <f aca="false">I2592/0.16</f>
        <v>0</v>
      </c>
    </row>
    <row r="2593" customFormat="false" ht="12.75" hidden="false" customHeight="false" outlineLevel="0" collapsed="false">
      <c r="H2593" s="0" t="n">
        <f aca="false">I2593/0.16</f>
        <v>0</v>
      </c>
    </row>
    <row r="2594" customFormat="false" ht="12.75" hidden="false" customHeight="false" outlineLevel="0" collapsed="false">
      <c r="H2594" s="0" t="n">
        <f aca="false">I2594/0.16</f>
        <v>0</v>
      </c>
    </row>
    <row r="2595" customFormat="false" ht="12.75" hidden="false" customHeight="false" outlineLevel="0" collapsed="false">
      <c r="H2595" s="0" t="n">
        <f aca="false">I2595/0.16</f>
        <v>0</v>
      </c>
    </row>
    <row r="2596" customFormat="false" ht="12.75" hidden="false" customHeight="false" outlineLevel="0" collapsed="false">
      <c r="H2596" s="0" t="n">
        <f aca="false">I2596/0.16</f>
        <v>0</v>
      </c>
    </row>
    <row r="2597" customFormat="false" ht="12.75" hidden="false" customHeight="false" outlineLevel="0" collapsed="false">
      <c r="H2597" s="0" t="n">
        <f aca="false">I2597/0.16</f>
        <v>0</v>
      </c>
    </row>
    <row r="2598" customFormat="false" ht="12.75" hidden="false" customHeight="false" outlineLevel="0" collapsed="false">
      <c r="H2598" s="0" t="n">
        <f aca="false">I2598/0.16</f>
        <v>0</v>
      </c>
    </row>
    <row r="2599" customFormat="false" ht="12.75" hidden="false" customHeight="false" outlineLevel="0" collapsed="false">
      <c r="H2599" s="0" t="n">
        <f aca="false">I2599/0.16</f>
        <v>0</v>
      </c>
    </row>
    <row r="2600" customFormat="false" ht="12.75" hidden="false" customHeight="false" outlineLevel="0" collapsed="false">
      <c r="H2600" s="0" t="n">
        <f aca="false">I2600/0.16</f>
        <v>0</v>
      </c>
    </row>
    <row r="2601" customFormat="false" ht="12.75" hidden="false" customHeight="false" outlineLevel="0" collapsed="false">
      <c r="H2601" s="0" t="n">
        <f aca="false">I2601/0.16</f>
        <v>0</v>
      </c>
    </row>
    <row r="2602" customFormat="false" ht="12.75" hidden="false" customHeight="false" outlineLevel="0" collapsed="false">
      <c r="H2602" s="0" t="n">
        <f aca="false">I2602/0.16</f>
        <v>0</v>
      </c>
    </row>
    <row r="2603" customFormat="false" ht="12.75" hidden="false" customHeight="false" outlineLevel="0" collapsed="false">
      <c r="H2603" s="0" t="n">
        <f aca="false">I2603/0.16</f>
        <v>0</v>
      </c>
    </row>
    <row r="2604" customFormat="false" ht="12.75" hidden="false" customHeight="false" outlineLevel="0" collapsed="false">
      <c r="H2604" s="0" t="n">
        <f aca="false">I2604/0.16</f>
        <v>0</v>
      </c>
    </row>
    <row r="2605" customFormat="false" ht="12.75" hidden="false" customHeight="false" outlineLevel="0" collapsed="false">
      <c r="H2605" s="0" t="n">
        <f aca="false">I2605/0.16</f>
        <v>0</v>
      </c>
    </row>
    <row r="2606" customFormat="false" ht="12.75" hidden="false" customHeight="false" outlineLevel="0" collapsed="false">
      <c r="H2606" s="0" t="n">
        <f aca="false">I2606/0.16</f>
        <v>0</v>
      </c>
    </row>
    <row r="2607" customFormat="false" ht="12.75" hidden="false" customHeight="false" outlineLevel="0" collapsed="false">
      <c r="H2607" s="0" t="n">
        <f aca="false">I2607/0.16</f>
        <v>0</v>
      </c>
    </row>
    <row r="2608" customFormat="false" ht="12.75" hidden="false" customHeight="false" outlineLevel="0" collapsed="false">
      <c r="H2608" s="0" t="n">
        <f aca="false">I2608/0.16</f>
        <v>0</v>
      </c>
    </row>
    <row r="2609" customFormat="false" ht="12.75" hidden="false" customHeight="false" outlineLevel="0" collapsed="false">
      <c r="H2609" s="0" t="n">
        <f aca="false">I2609/0.16</f>
        <v>0</v>
      </c>
    </row>
    <row r="2610" customFormat="false" ht="12.75" hidden="false" customHeight="false" outlineLevel="0" collapsed="false">
      <c r="H2610" s="0" t="n">
        <f aca="false">I2610/0.16</f>
        <v>0</v>
      </c>
    </row>
    <row r="2611" customFormat="false" ht="12.75" hidden="false" customHeight="false" outlineLevel="0" collapsed="false">
      <c r="H2611" s="0" t="n">
        <f aca="false">I2611/0.16</f>
        <v>0</v>
      </c>
    </row>
    <row r="2612" customFormat="false" ht="12.75" hidden="false" customHeight="false" outlineLevel="0" collapsed="false">
      <c r="H2612" s="0" t="n">
        <f aca="false">I2612/0.16</f>
        <v>0</v>
      </c>
    </row>
    <row r="2613" customFormat="false" ht="12.75" hidden="false" customHeight="false" outlineLevel="0" collapsed="false">
      <c r="H2613" s="0" t="n">
        <f aca="false">I2613/0.16</f>
        <v>0</v>
      </c>
    </row>
    <row r="2614" customFormat="false" ht="12.75" hidden="false" customHeight="false" outlineLevel="0" collapsed="false">
      <c r="H2614" s="0" t="n">
        <f aca="false">I2614/0.16</f>
        <v>0</v>
      </c>
    </row>
    <row r="2615" customFormat="false" ht="12.75" hidden="false" customHeight="false" outlineLevel="0" collapsed="false">
      <c r="H2615" s="0" t="n">
        <f aca="false">I2615/0.16</f>
        <v>0</v>
      </c>
    </row>
    <row r="2616" customFormat="false" ht="12.75" hidden="false" customHeight="false" outlineLevel="0" collapsed="false">
      <c r="H2616" s="0" t="n">
        <f aca="false">I2616/0.16</f>
        <v>0</v>
      </c>
    </row>
    <row r="2617" customFormat="false" ht="12.75" hidden="false" customHeight="false" outlineLevel="0" collapsed="false">
      <c r="H2617" s="0" t="n">
        <f aca="false">I2617/0.16</f>
        <v>0</v>
      </c>
    </row>
    <row r="2618" customFormat="false" ht="12.75" hidden="false" customHeight="false" outlineLevel="0" collapsed="false">
      <c r="H2618" s="0" t="n">
        <f aca="false">I2618/0.16</f>
        <v>0</v>
      </c>
    </row>
    <row r="2619" customFormat="false" ht="12.75" hidden="false" customHeight="false" outlineLevel="0" collapsed="false">
      <c r="H2619" s="0" t="n">
        <f aca="false">I2619/0.16</f>
        <v>0</v>
      </c>
    </row>
    <row r="2620" customFormat="false" ht="12.75" hidden="false" customHeight="false" outlineLevel="0" collapsed="false">
      <c r="H2620" s="0" t="n">
        <f aca="false">I2620/0.16</f>
        <v>0</v>
      </c>
    </row>
    <row r="2621" customFormat="false" ht="12.75" hidden="false" customHeight="false" outlineLevel="0" collapsed="false">
      <c r="H2621" s="0" t="n">
        <f aca="false">I2621/0.16</f>
        <v>0</v>
      </c>
    </row>
    <row r="2622" customFormat="false" ht="12.75" hidden="false" customHeight="false" outlineLevel="0" collapsed="false">
      <c r="H2622" s="0" t="n">
        <f aca="false">I2622/0.16</f>
        <v>0</v>
      </c>
    </row>
    <row r="2623" customFormat="false" ht="12.75" hidden="false" customHeight="false" outlineLevel="0" collapsed="false">
      <c r="H2623" s="0" t="n">
        <f aca="false">I2623/0.16</f>
        <v>0</v>
      </c>
    </row>
    <row r="2624" customFormat="false" ht="12.75" hidden="false" customHeight="false" outlineLevel="0" collapsed="false">
      <c r="H2624" s="0" t="n">
        <f aca="false">I2624/0.16</f>
        <v>0</v>
      </c>
    </row>
    <row r="2625" customFormat="false" ht="12.75" hidden="false" customHeight="false" outlineLevel="0" collapsed="false">
      <c r="H2625" s="0" t="n">
        <f aca="false">I2625/0.16</f>
        <v>0</v>
      </c>
    </row>
    <row r="2626" customFormat="false" ht="12.75" hidden="false" customHeight="false" outlineLevel="0" collapsed="false">
      <c r="H2626" s="0" t="n">
        <f aca="false">I2626/0.16</f>
        <v>0</v>
      </c>
    </row>
    <row r="2627" customFormat="false" ht="12.75" hidden="false" customHeight="false" outlineLevel="0" collapsed="false">
      <c r="H2627" s="0" t="n">
        <f aca="false">I2627/0.16</f>
        <v>0</v>
      </c>
    </row>
    <row r="2628" customFormat="false" ht="12.75" hidden="false" customHeight="false" outlineLevel="0" collapsed="false">
      <c r="H2628" s="0" t="n">
        <f aca="false">I2628/0.16</f>
        <v>0</v>
      </c>
    </row>
    <row r="2629" customFormat="false" ht="12.75" hidden="false" customHeight="false" outlineLevel="0" collapsed="false">
      <c r="H2629" s="0" t="n">
        <f aca="false">I2629/0.16</f>
        <v>0</v>
      </c>
    </row>
    <row r="2630" customFormat="false" ht="12.75" hidden="false" customHeight="false" outlineLevel="0" collapsed="false">
      <c r="H2630" s="0" t="n">
        <f aca="false">I2630/0.16</f>
        <v>0</v>
      </c>
    </row>
    <row r="2631" customFormat="false" ht="12.75" hidden="false" customHeight="false" outlineLevel="0" collapsed="false">
      <c r="H2631" s="0" t="n">
        <f aca="false">I2631/0.16</f>
        <v>0</v>
      </c>
    </row>
    <row r="2632" customFormat="false" ht="12.75" hidden="false" customHeight="false" outlineLevel="0" collapsed="false">
      <c r="H2632" s="0" t="n">
        <f aca="false">I2632/0.16</f>
        <v>0</v>
      </c>
    </row>
    <row r="2633" customFormat="false" ht="12.75" hidden="false" customHeight="false" outlineLevel="0" collapsed="false">
      <c r="H2633" s="0" t="n">
        <f aca="false">I2633/0.16</f>
        <v>0</v>
      </c>
    </row>
    <row r="2634" customFormat="false" ht="12.75" hidden="false" customHeight="false" outlineLevel="0" collapsed="false">
      <c r="H2634" s="0" t="n">
        <f aca="false">I2634/0.16</f>
        <v>0</v>
      </c>
    </row>
    <row r="2635" customFormat="false" ht="12.75" hidden="false" customHeight="false" outlineLevel="0" collapsed="false">
      <c r="H2635" s="0" t="n">
        <f aca="false">I2635/0.16</f>
        <v>0</v>
      </c>
    </row>
    <row r="2636" customFormat="false" ht="12.75" hidden="false" customHeight="false" outlineLevel="0" collapsed="false">
      <c r="H2636" s="0" t="n">
        <f aca="false">I2636/0.16</f>
        <v>0</v>
      </c>
    </row>
    <row r="2637" customFormat="false" ht="12.75" hidden="false" customHeight="false" outlineLevel="0" collapsed="false">
      <c r="H2637" s="0" t="n">
        <f aca="false">I2637/0.16</f>
        <v>0</v>
      </c>
    </row>
    <row r="2638" customFormat="false" ht="12.75" hidden="false" customHeight="false" outlineLevel="0" collapsed="false">
      <c r="H2638" s="0" t="n">
        <f aca="false">I2638/0.16</f>
        <v>0</v>
      </c>
    </row>
    <row r="2639" customFormat="false" ht="12.75" hidden="false" customHeight="false" outlineLevel="0" collapsed="false">
      <c r="H2639" s="0" t="n">
        <f aca="false">I2639/0.16</f>
        <v>0</v>
      </c>
    </row>
    <row r="2640" customFormat="false" ht="12.75" hidden="false" customHeight="false" outlineLevel="0" collapsed="false">
      <c r="H2640" s="0" t="n">
        <f aca="false">I2640/0.16</f>
        <v>0</v>
      </c>
    </row>
    <row r="2641" customFormat="false" ht="12.75" hidden="false" customHeight="false" outlineLevel="0" collapsed="false">
      <c r="H2641" s="0" t="n">
        <f aca="false">I2641/0.16</f>
        <v>0</v>
      </c>
    </row>
    <row r="2642" customFormat="false" ht="12.75" hidden="false" customHeight="false" outlineLevel="0" collapsed="false">
      <c r="H2642" s="0" t="n">
        <f aca="false">I2642/0.16</f>
        <v>0</v>
      </c>
    </row>
    <row r="2643" customFormat="false" ht="12.75" hidden="false" customHeight="false" outlineLevel="0" collapsed="false">
      <c r="H2643" s="0" t="n">
        <f aca="false">I2643/0.16</f>
        <v>0</v>
      </c>
    </row>
    <row r="2644" customFormat="false" ht="12.75" hidden="false" customHeight="false" outlineLevel="0" collapsed="false">
      <c r="H2644" s="0" t="n">
        <f aca="false">I2644/0.16</f>
        <v>0</v>
      </c>
    </row>
    <row r="2645" customFormat="false" ht="12.75" hidden="false" customHeight="false" outlineLevel="0" collapsed="false">
      <c r="H2645" s="0" t="n">
        <f aca="false">I2645/0.16</f>
        <v>0</v>
      </c>
    </row>
    <row r="2646" customFormat="false" ht="12.75" hidden="false" customHeight="false" outlineLevel="0" collapsed="false">
      <c r="H2646" s="0" t="n">
        <f aca="false">I2646/0.16</f>
        <v>0</v>
      </c>
    </row>
    <row r="2647" customFormat="false" ht="12.75" hidden="false" customHeight="false" outlineLevel="0" collapsed="false">
      <c r="H2647" s="0" t="n">
        <f aca="false">I2647/0.16</f>
        <v>0</v>
      </c>
    </row>
    <row r="2648" customFormat="false" ht="12.75" hidden="false" customHeight="false" outlineLevel="0" collapsed="false">
      <c r="H2648" s="0" t="n">
        <f aca="false">I2648/0.16</f>
        <v>0</v>
      </c>
    </row>
    <row r="2649" customFormat="false" ht="12.75" hidden="false" customHeight="false" outlineLevel="0" collapsed="false">
      <c r="H2649" s="0" t="n">
        <f aca="false">I2649/0.16</f>
        <v>0</v>
      </c>
    </row>
    <row r="2650" customFormat="false" ht="12.75" hidden="false" customHeight="false" outlineLevel="0" collapsed="false">
      <c r="H2650" s="0" t="n">
        <f aca="false">I2650/0.16</f>
        <v>0</v>
      </c>
    </row>
    <row r="2651" customFormat="false" ht="12.75" hidden="false" customHeight="false" outlineLevel="0" collapsed="false">
      <c r="H2651" s="0" t="n">
        <f aca="false">I2651/0.16</f>
        <v>0</v>
      </c>
    </row>
    <row r="2652" customFormat="false" ht="12.75" hidden="false" customHeight="false" outlineLevel="0" collapsed="false">
      <c r="H2652" s="0" t="n">
        <f aca="false">I2652/0.16</f>
        <v>0</v>
      </c>
    </row>
    <row r="2653" customFormat="false" ht="12.75" hidden="false" customHeight="false" outlineLevel="0" collapsed="false">
      <c r="H2653" s="0" t="n">
        <f aca="false">I2653/0.16</f>
        <v>0</v>
      </c>
    </row>
    <row r="2654" customFormat="false" ht="12.75" hidden="false" customHeight="false" outlineLevel="0" collapsed="false">
      <c r="H2654" s="0" t="n">
        <f aca="false">I2654/0.16</f>
        <v>0</v>
      </c>
    </row>
    <row r="2655" customFormat="false" ht="12.75" hidden="false" customHeight="false" outlineLevel="0" collapsed="false">
      <c r="H2655" s="0" t="n">
        <f aca="false">I2655/0.16</f>
        <v>0</v>
      </c>
    </row>
    <row r="2656" customFormat="false" ht="12.75" hidden="false" customHeight="false" outlineLevel="0" collapsed="false">
      <c r="H2656" s="0" t="n">
        <f aca="false">I2656/0.16</f>
        <v>0</v>
      </c>
    </row>
    <row r="2657" customFormat="false" ht="12.75" hidden="false" customHeight="false" outlineLevel="0" collapsed="false">
      <c r="H2657" s="0" t="n">
        <f aca="false">I2657/0.16</f>
        <v>0</v>
      </c>
    </row>
    <row r="2658" customFormat="false" ht="12.75" hidden="false" customHeight="false" outlineLevel="0" collapsed="false">
      <c r="H2658" s="0" t="n">
        <f aca="false">I2658/0.16</f>
        <v>0</v>
      </c>
    </row>
    <row r="2659" customFormat="false" ht="12.75" hidden="false" customHeight="false" outlineLevel="0" collapsed="false">
      <c r="H2659" s="0" t="n">
        <f aca="false">I2659/0.16</f>
        <v>0</v>
      </c>
    </row>
    <row r="2660" customFormat="false" ht="12.75" hidden="false" customHeight="false" outlineLevel="0" collapsed="false">
      <c r="H2660" s="0" t="n">
        <f aca="false">I2660/0.16</f>
        <v>0</v>
      </c>
    </row>
    <row r="2661" customFormat="false" ht="12.75" hidden="false" customHeight="false" outlineLevel="0" collapsed="false">
      <c r="H2661" s="0" t="n">
        <f aca="false">I2661/0.16</f>
        <v>0</v>
      </c>
    </row>
    <row r="2662" customFormat="false" ht="12.75" hidden="false" customHeight="false" outlineLevel="0" collapsed="false">
      <c r="H2662" s="0" t="n">
        <f aca="false">I2662/0.16</f>
        <v>0</v>
      </c>
    </row>
    <row r="2663" customFormat="false" ht="12.75" hidden="false" customHeight="false" outlineLevel="0" collapsed="false">
      <c r="H2663" s="0" t="n">
        <f aca="false">I2663/0.16</f>
        <v>0</v>
      </c>
    </row>
    <row r="2664" customFormat="false" ht="12.75" hidden="false" customHeight="false" outlineLevel="0" collapsed="false">
      <c r="H2664" s="0" t="n">
        <f aca="false">I2664/0.16</f>
        <v>0</v>
      </c>
    </row>
    <row r="2665" customFormat="false" ht="12.75" hidden="false" customHeight="false" outlineLevel="0" collapsed="false">
      <c r="H2665" s="0" t="n">
        <f aca="false">I2665/0.16</f>
        <v>0</v>
      </c>
    </row>
    <row r="2666" customFormat="false" ht="12.75" hidden="false" customHeight="false" outlineLevel="0" collapsed="false">
      <c r="H2666" s="0" t="n">
        <f aca="false">I2666/0.16</f>
        <v>0</v>
      </c>
    </row>
    <row r="2667" customFormat="false" ht="12.75" hidden="false" customHeight="false" outlineLevel="0" collapsed="false">
      <c r="H2667" s="0" t="n">
        <f aca="false">I2667/0.16</f>
        <v>0</v>
      </c>
    </row>
    <row r="2668" customFormat="false" ht="12.75" hidden="false" customHeight="false" outlineLevel="0" collapsed="false">
      <c r="H2668" s="0" t="n">
        <f aca="false">I2668/0.16</f>
        <v>0</v>
      </c>
    </row>
    <row r="2669" customFormat="false" ht="12.75" hidden="false" customHeight="false" outlineLevel="0" collapsed="false">
      <c r="H2669" s="0" t="n">
        <f aca="false">I2669/0.16</f>
        <v>0</v>
      </c>
    </row>
    <row r="2670" customFormat="false" ht="12.75" hidden="false" customHeight="false" outlineLevel="0" collapsed="false">
      <c r="H2670" s="0" t="n">
        <f aca="false">I2670/0.16</f>
        <v>0</v>
      </c>
    </row>
    <row r="2671" customFormat="false" ht="12.75" hidden="false" customHeight="false" outlineLevel="0" collapsed="false">
      <c r="H2671" s="0" t="n">
        <f aca="false">I2671/0.16</f>
        <v>0</v>
      </c>
    </row>
    <row r="2672" customFormat="false" ht="12.75" hidden="false" customHeight="false" outlineLevel="0" collapsed="false">
      <c r="H2672" s="0" t="n">
        <f aca="false">I2672/0.16</f>
        <v>0</v>
      </c>
    </row>
    <row r="2673" customFormat="false" ht="12.75" hidden="false" customHeight="false" outlineLevel="0" collapsed="false">
      <c r="H2673" s="0" t="n">
        <f aca="false">I2673/0.16</f>
        <v>0</v>
      </c>
    </row>
    <row r="2674" customFormat="false" ht="12.75" hidden="false" customHeight="false" outlineLevel="0" collapsed="false">
      <c r="H2674" s="0" t="n">
        <f aca="false">I2674/0.16</f>
        <v>0</v>
      </c>
    </row>
    <row r="2675" customFormat="false" ht="12.75" hidden="false" customHeight="false" outlineLevel="0" collapsed="false">
      <c r="H2675" s="0" t="n">
        <f aca="false">I2675/0.16</f>
        <v>0</v>
      </c>
    </row>
    <row r="2676" customFormat="false" ht="12.75" hidden="false" customHeight="false" outlineLevel="0" collapsed="false">
      <c r="H2676" s="0" t="n">
        <f aca="false">I2676/0.16</f>
        <v>0</v>
      </c>
    </row>
    <row r="2677" customFormat="false" ht="12.75" hidden="false" customHeight="false" outlineLevel="0" collapsed="false">
      <c r="H2677" s="0" t="n">
        <f aca="false">I2677/0.16</f>
        <v>0</v>
      </c>
    </row>
    <row r="2678" customFormat="false" ht="12.75" hidden="false" customHeight="false" outlineLevel="0" collapsed="false">
      <c r="H2678" s="0" t="n">
        <f aca="false">I2678/0.16</f>
        <v>0</v>
      </c>
    </row>
    <row r="2679" customFormat="false" ht="12.75" hidden="false" customHeight="false" outlineLevel="0" collapsed="false">
      <c r="H2679" s="0" t="n">
        <f aca="false">I2679/0.16</f>
        <v>0</v>
      </c>
    </row>
    <row r="2680" customFormat="false" ht="12.75" hidden="false" customHeight="false" outlineLevel="0" collapsed="false">
      <c r="H2680" s="0" t="n">
        <f aca="false">I2680/0.16</f>
        <v>0</v>
      </c>
    </row>
    <row r="2681" customFormat="false" ht="12.75" hidden="false" customHeight="false" outlineLevel="0" collapsed="false">
      <c r="H2681" s="0" t="n">
        <f aca="false">I2681/0.16</f>
        <v>0</v>
      </c>
    </row>
    <row r="2682" customFormat="false" ht="12.75" hidden="false" customHeight="false" outlineLevel="0" collapsed="false">
      <c r="H2682" s="0" t="n">
        <f aca="false">I2682/0.16</f>
        <v>0</v>
      </c>
    </row>
    <row r="2683" customFormat="false" ht="12.75" hidden="false" customHeight="false" outlineLevel="0" collapsed="false">
      <c r="H2683" s="0" t="n">
        <f aca="false">I2683/0.16</f>
        <v>0</v>
      </c>
    </row>
    <row r="2684" customFormat="false" ht="12.75" hidden="false" customHeight="false" outlineLevel="0" collapsed="false">
      <c r="H2684" s="0" t="n">
        <f aca="false">I2684/0.16</f>
        <v>0</v>
      </c>
    </row>
    <row r="2685" customFormat="false" ht="12.75" hidden="false" customHeight="false" outlineLevel="0" collapsed="false">
      <c r="H2685" s="0" t="n">
        <f aca="false">I2685/0.16</f>
        <v>0</v>
      </c>
    </row>
    <row r="2686" customFormat="false" ht="12.75" hidden="false" customHeight="false" outlineLevel="0" collapsed="false">
      <c r="H2686" s="0" t="n">
        <f aca="false">I2686/0.16</f>
        <v>0</v>
      </c>
    </row>
    <row r="2687" customFormat="false" ht="12.75" hidden="false" customHeight="false" outlineLevel="0" collapsed="false">
      <c r="H2687" s="0" t="n">
        <f aca="false">I2687/0.16</f>
        <v>0</v>
      </c>
    </row>
    <row r="2688" customFormat="false" ht="12.75" hidden="false" customHeight="false" outlineLevel="0" collapsed="false">
      <c r="H2688" s="0" t="n">
        <f aca="false">I2688/0.16</f>
        <v>0</v>
      </c>
    </row>
    <row r="2689" customFormat="false" ht="12.75" hidden="false" customHeight="false" outlineLevel="0" collapsed="false">
      <c r="H2689" s="0" t="n">
        <f aca="false">I2689/0.16</f>
        <v>0</v>
      </c>
    </row>
    <row r="2690" customFormat="false" ht="12.75" hidden="false" customHeight="false" outlineLevel="0" collapsed="false">
      <c r="H2690" s="0" t="n">
        <f aca="false">I2690/0.16</f>
        <v>0</v>
      </c>
    </row>
    <row r="2691" customFormat="false" ht="12.75" hidden="false" customHeight="false" outlineLevel="0" collapsed="false">
      <c r="H2691" s="0" t="n">
        <f aca="false">I2691/0.16</f>
        <v>0</v>
      </c>
    </row>
    <row r="2692" customFormat="false" ht="12.75" hidden="false" customHeight="false" outlineLevel="0" collapsed="false">
      <c r="H2692" s="0" t="n">
        <f aca="false">I2692/0.16</f>
        <v>0</v>
      </c>
    </row>
    <row r="2693" customFormat="false" ht="12.75" hidden="false" customHeight="false" outlineLevel="0" collapsed="false">
      <c r="H2693" s="0" t="n">
        <f aca="false">I2693/0.16</f>
        <v>0</v>
      </c>
    </row>
    <row r="2694" customFormat="false" ht="12.75" hidden="false" customHeight="false" outlineLevel="0" collapsed="false">
      <c r="H2694" s="0" t="n">
        <f aca="false">I2694/0.16</f>
        <v>0</v>
      </c>
    </row>
    <row r="2695" customFormat="false" ht="12.75" hidden="false" customHeight="false" outlineLevel="0" collapsed="false">
      <c r="H2695" s="0" t="n">
        <f aca="false">I2695/0.16</f>
        <v>0</v>
      </c>
    </row>
    <row r="2696" customFormat="false" ht="12.75" hidden="false" customHeight="false" outlineLevel="0" collapsed="false">
      <c r="H2696" s="0" t="n">
        <f aca="false">I2696/0.16</f>
        <v>0</v>
      </c>
    </row>
    <row r="2697" customFormat="false" ht="12.75" hidden="false" customHeight="false" outlineLevel="0" collapsed="false">
      <c r="H2697" s="0" t="n">
        <f aca="false">I2697/0.16</f>
        <v>0</v>
      </c>
    </row>
    <row r="2698" customFormat="false" ht="12.75" hidden="false" customHeight="false" outlineLevel="0" collapsed="false">
      <c r="H2698" s="0" t="n">
        <f aca="false">I2698/0.16</f>
        <v>0</v>
      </c>
    </row>
    <row r="2699" customFormat="false" ht="12.75" hidden="false" customHeight="false" outlineLevel="0" collapsed="false">
      <c r="H2699" s="0" t="n">
        <f aca="false">I2699/0.16</f>
        <v>0</v>
      </c>
    </row>
    <row r="2700" customFormat="false" ht="12.75" hidden="false" customHeight="false" outlineLevel="0" collapsed="false">
      <c r="H2700" s="0" t="n">
        <f aca="false">I2700/0.16</f>
        <v>0</v>
      </c>
    </row>
    <row r="2701" customFormat="false" ht="12.75" hidden="false" customHeight="false" outlineLevel="0" collapsed="false">
      <c r="H2701" s="0" t="n">
        <f aca="false">I2701/0.16</f>
        <v>0</v>
      </c>
    </row>
    <row r="2702" customFormat="false" ht="12.75" hidden="false" customHeight="false" outlineLevel="0" collapsed="false">
      <c r="H2702" s="0" t="n">
        <f aca="false">I2702/0.16</f>
        <v>0</v>
      </c>
    </row>
    <row r="2703" customFormat="false" ht="12.75" hidden="false" customHeight="false" outlineLevel="0" collapsed="false">
      <c r="H2703" s="0" t="n">
        <f aca="false">I2703/0.16</f>
        <v>0</v>
      </c>
    </row>
    <row r="2704" customFormat="false" ht="12.75" hidden="false" customHeight="false" outlineLevel="0" collapsed="false">
      <c r="H2704" s="0" t="n">
        <f aca="false">I2704/0.16</f>
        <v>0</v>
      </c>
    </row>
    <row r="2705" customFormat="false" ht="12.75" hidden="false" customHeight="false" outlineLevel="0" collapsed="false">
      <c r="H2705" s="0" t="n">
        <f aca="false">I2705/0.16</f>
        <v>0</v>
      </c>
    </row>
    <row r="2706" customFormat="false" ht="12.75" hidden="false" customHeight="false" outlineLevel="0" collapsed="false">
      <c r="H2706" s="0" t="n">
        <f aca="false">I2706/0.16</f>
        <v>0</v>
      </c>
    </row>
    <row r="2707" customFormat="false" ht="12.75" hidden="false" customHeight="false" outlineLevel="0" collapsed="false">
      <c r="H2707" s="0" t="n">
        <f aca="false">I2707/0.16</f>
        <v>0</v>
      </c>
    </row>
    <row r="2708" customFormat="false" ht="12.75" hidden="false" customHeight="false" outlineLevel="0" collapsed="false">
      <c r="H2708" s="0" t="n">
        <f aca="false">I2708/0.16</f>
        <v>0</v>
      </c>
    </row>
    <row r="2709" customFormat="false" ht="12.75" hidden="false" customHeight="false" outlineLevel="0" collapsed="false">
      <c r="H2709" s="0" t="n">
        <f aca="false">I2709/0.16</f>
        <v>0</v>
      </c>
    </row>
    <row r="2710" customFormat="false" ht="12.75" hidden="false" customHeight="false" outlineLevel="0" collapsed="false">
      <c r="H2710" s="0" t="n">
        <f aca="false">I2710/0.16</f>
        <v>0</v>
      </c>
    </row>
    <row r="2711" customFormat="false" ht="12.75" hidden="false" customHeight="false" outlineLevel="0" collapsed="false">
      <c r="H2711" s="0" t="n">
        <f aca="false">I2711/0.16</f>
        <v>0</v>
      </c>
    </row>
    <row r="2712" customFormat="false" ht="12.75" hidden="false" customHeight="false" outlineLevel="0" collapsed="false">
      <c r="H2712" s="0" t="n">
        <f aca="false">I2712/0.16</f>
        <v>0</v>
      </c>
    </row>
    <row r="2713" customFormat="false" ht="12.75" hidden="false" customHeight="false" outlineLevel="0" collapsed="false">
      <c r="H2713" s="0" t="n">
        <f aca="false">I2713/0.16</f>
        <v>0</v>
      </c>
    </row>
    <row r="2714" customFormat="false" ht="12.75" hidden="false" customHeight="false" outlineLevel="0" collapsed="false">
      <c r="H2714" s="0" t="n">
        <f aca="false">I2714/0.16</f>
        <v>0</v>
      </c>
    </row>
    <row r="2715" customFormat="false" ht="12.75" hidden="false" customHeight="false" outlineLevel="0" collapsed="false">
      <c r="H2715" s="0" t="n">
        <f aca="false">I2715/0.16</f>
        <v>0</v>
      </c>
    </row>
    <row r="2716" customFormat="false" ht="12.75" hidden="false" customHeight="false" outlineLevel="0" collapsed="false">
      <c r="H2716" s="0" t="n">
        <f aca="false">I2716/0.16</f>
        <v>0</v>
      </c>
    </row>
    <row r="2717" customFormat="false" ht="12.75" hidden="false" customHeight="false" outlineLevel="0" collapsed="false">
      <c r="H2717" s="0" t="n">
        <f aca="false">I2717/0.16</f>
        <v>0</v>
      </c>
    </row>
    <row r="2718" customFormat="false" ht="12.75" hidden="false" customHeight="false" outlineLevel="0" collapsed="false">
      <c r="H2718" s="0" t="n">
        <f aca="false">I2718/0.16</f>
        <v>0</v>
      </c>
    </row>
    <row r="2719" customFormat="false" ht="12.75" hidden="false" customHeight="false" outlineLevel="0" collapsed="false">
      <c r="H2719" s="0" t="n">
        <f aca="false">I2719/0.16</f>
        <v>0</v>
      </c>
    </row>
    <row r="2720" customFormat="false" ht="12.75" hidden="false" customHeight="false" outlineLevel="0" collapsed="false">
      <c r="H2720" s="0" t="n">
        <f aca="false">I2720/0.16</f>
        <v>0</v>
      </c>
    </row>
    <row r="2721" customFormat="false" ht="12.75" hidden="false" customHeight="false" outlineLevel="0" collapsed="false">
      <c r="H2721" s="0" t="n">
        <f aca="false">I2721/0.16</f>
        <v>0</v>
      </c>
    </row>
    <row r="2722" customFormat="false" ht="12.75" hidden="false" customHeight="false" outlineLevel="0" collapsed="false">
      <c r="H2722" s="0" t="n">
        <f aca="false">I2722/0.16</f>
        <v>0</v>
      </c>
    </row>
    <row r="2723" customFormat="false" ht="12.75" hidden="false" customHeight="false" outlineLevel="0" collapsed="false">
      <c r="H2723" s="0" t="n">
        <f aca="false">I2723/0.16</f>
        <v>0</v>
      </c>
    </row>
    <row r="2724" customFormat="false" ht="12.75" hidden="false" customHeight="false" outlineLevel="0" collapsed="false">
      <c r="H2724" s="0" t="n">
        <f aca="false">I2724/0.16</f>
        <v>0</v>
      </c>
    </row>
    <row r="2725" customFormat="false" ht="12.75" hidden="false" customHeight="false" outlineLevel="0" collapsed="false">
      <c r="H2725" s="0" t="n">
        <f aca="false">I2725/0.16</f>
        <v>0</v>
      </c>
    </row>
    <row r="2726" customFormat="false" ht="12.75" hidden="false" customHeight="false" outlineLevel="0" collapsed="false">
      <c r="H2726" s="0" t="n">
        <f aca="false">I2726/0.16</f>
        <v>0</v>
      </c>
    </row>
    <row r="2727" customFormat="false" ht="12.75" hidden="false" customHeight="false" outlineLevel="0" collapsed="false">
      <c r="H2727" s="0" t="n">
        <f aca="false">I2727/0.16</f>
        <v>0</v>
      </c>
    </row>
    <row r="2728" customFormat="false" ht="12.75" hidden="false" customHeight="false" outlineLevel="0" collapsed="false">
      <c r="H2728" s="0" t="n">
        <f aca="false">I2728/0.16</f>
        <v>0</v>
      </c>
    </row>
    <row r="2729" customFormat="false" ht="12.75" hidden="false" customHeight="false" outlineLevel="0" collapsed="false">
      <c r="H2729" s="0" t="n">
        <f aca="false">I2729/0.16</f>
        <v>0</v>
      </c>
    </row>
    <row r="2730" customFormat="false" ht="12.75" hidden="false" customHeight="false" outlineLevel="0" collapsed="false">
      <c r="H2730" s="0" t="n">
        <f aca="false">I2730/0.16</f>
        <v>0</v>
      </c>
    </row>
    <row r="2731" customFormat="false" ht="12.75" hidden="false" customHeight="false" outlineLevel="0" collapsed="false">
      <c r="H2731" s="0" t="n">
        <f aca="false">I2731/0.16</f>
        <v>0</v>
      </c>
    </row>
    <row r="2732" customFormat="false" ht="12.75" hidden="false" customHeight="false" outlineLevel="0" collapsed="false">
      <c r="H2732" s="0" t="n">
        <f aca="false">I2732/0.16</f>
        <v>0</v>
      </c>
    </row>
    <row r="2733" customFormat="false" ht="12.75" hidden="false" customHeight="false" outlineLevel="0" collapsed="false">
      <c r="H2733" s="0" t="n">
        <f aca="false">I2733/0.16</f>
        <v>0</v>
      </c>
    </row>
    <row r="2734" customFormat="false" ht="12.75" hidden="false" customHeight="false" outlineLevel="0" collapsed="false">
      <c r="H2734" s="0" t="n">
        <f aca="false">I2734/0.16</f>
        <v>0</v>
      </c>
    </row>
    <row r="2735" customFormat="false" ht="12.75" hidden="false" customHeight="false" outlineLevel="0" collapsed="false">
      <c r="H2735" s="0" t="n">
        <f aca="false">I2735/0.16</f>
        <v>0</v>
      </c>
    </row>
    <row r="2736" customFormat="false" ht="12.75" hidden="false" customHeight="false" outlineLevel="0" collapsed="false">
      <c r="H2736" s="0" t="n">
        <f aca="false">I2736/0.16</f>
        <v>0</v>
      </c>
    </row>
    <row r="2737" customFormat="false" ht="12.75" hidden="false" customHeight="false" outlineLevel="0" collapsed="false">
      <c r="H2737" s="0" t="n">
        <f aca="false">I2737/0.16</f>
        <v>0</v>
      </c>
    </row>
    <row r="2738" customFormat="false" ht="12.75" hidden="false" customHeight="false" outlineLevel="0" collapsed="false">
      <c r="H2738" s="0" t="n">
        <f aca="false">I2738/0.16</f>
        <v>0</v>
      </c>
    </row>
    <row r="2739" customFormat="false" ht="12.75" hidden="false" customHeight="false" outlineLevel="0" collapsed="false">
      <c r="H2739" s="0" t="n">
        <f aca="false">I2739/0.16</f>
        <v>0</v>
      </c>
    </row>
    <row r="2740" customFormat="false" ht="12.75" hidden="false" customHeight="false" outlineLevel="0" collapsed="false">
      <c r="H2740" s="0" t="n">
        <f aca="false">I2740/0.16</f>
        <v>0</v>
      </c>
    </row>
    <row r="2741" customFormat="false" ht="12.75" hidden="false" customHeight="false" outlineLevel="0" collapsed="false">
      <c r="H2741" s="0" t="n">
        <f aca="false">I2741/0.16</f>
        <v>0</v>
      </c>
    </row>
    <row r="2742" customFormat="false" ht="12.75" hidden="false" customHeight="false" outlineLevel="0" collapsed="false">
      <c r="H2742" s="0" t="n">
        <f aca="false">I2742/0.16</f>
        <v>0</v>
      </c>
    </row>
    <row r="2743" customFormat="false" ht="12.75" hidden="false" customHeight="false" outlineLevel="0" collapsed="false">
      <c r="H2743" s="0" t="n">
        <f aca="false">I2743/0.16</f>
        <v>0</v>
      </c>
    </row>
    <row r="2744" customFormat="false" ht="12.75" hidden="false" customHeight="false" outlineLevel="0" collapsed="false">
      <c r="H2744" s="0" t="n">
        <f aca="false">I2744/0.16</f>
        <v>0</v>
      </c>
    </row>
    <row r="2745" customFormat="false" ht="12.75" hidden="false" customHeight="false" outlineLevel="0" collapsed="false">
      <c r="H2745" s="0" t="n">
        <f aca="false">I2745/0.16</f>
        <v>0</v>
      </c>
    </row>
    <row r="2746" customFormat="false" ht="12.75" hidden="false" customHeight="false" outlineLevel="0" collapsed="false">
      <c r="H2746" s="0" t="n">
        <f aca="false">I2746/0.16</f>
        <v>0</v>
      </c>
    </row>
    <row r="2747" customFormat="false" ht="12.75" hidden="false" customHeight="false" outlineLevel="0" collapsed="false">
      <c r="H2747" s="0" t="n">
        <f aca="false">I2747/0.16</f>
        <v>0</v>
      </c>
    </row>
    <row r="2748" customFormat="false" ht="12.75" hidden="false" customHeight="false" outlineLevel="0" collapsed="false">
      <c r="H2748" s="0" t="n">
        <f aca="false">I2748/0.16</f>
        <v>0</v>
      </c>
    </row>
    <row r="2749" customFormat="false" ht="12.75" hidden="false" customHeight="false" outlineLevel="0" collapsed="false">
      <c r="H2749" s="0" t="n">
        <f aca="false">I2749/0.16</f>
        <v>0</v>
      </c>
    </row>
    <row r="2750" customFormat="false" ht="12.75" hidden="false" customHeight="false" outlineLevel="0" collapsed="false">
      <c r="H2750" s="0" t="n">
        <f aca="false">I2750/0.16</f>
        <v>0</v>
      </c>
    </row>
    <row r="2751" customFormat="false" ht="12.75" hidden="false" customHeight="false" outlineLevel="0" collapsed="false">
      <c r="H2751" s="0" t="n">
        <f aca="false">I2751/0.16</f>
        <v>0</v>
      </c>
    </row>
    <row r="2752" customFormat="false" ht="12.75" hidden="false" customHeight="false" outlineLevel="0" collapsed="false">
      <c r="H2752" s="0" t="n">
        <f aca="false">I2752/0.16</f>
        <v>0</v>
      </c>
    </row>
    <row r="2753" customFormat="false" ht="12.75" hidden="false" customHeight="false" outlineLevel="0" collapsed="false">
      <c r="H2753" s="0" t="n">
        <f aca="false">I2753/0.16</f>
        <v>0</v>
      </c>
    </row>
    <row r="2754" customFormat="false" ht="12.75" hidden="false" customHeight="false" outlineLevel="0" collapsed="false">
      <c r="H2754" s="0" t="n">
        <f aca="false">I2754/0.16</f>
        <v>0</v>
      </c>
    </row>
    <row r="2755" customFormat="false" ht="12.75" hidden="false" customHeight="false" outlineLevel="0" collapsed="false">
      <c r="H2755" s="0" t="n">
        <f aca="false">I2755/0.16</f>
        <v>0</v>
      </c>
    </row>
    <row r="2756" customFormat="false" ht="12.75" hidden="false" customHeight="false" outlineLevel="0" collapsed="false">
      <c r="H2756" s="0" t="n">
        <f aca="false">I2756/0.16</f>
        <v>0</v>
      </c>
    </row>
    <row r="2757" customFormat="false" ht="12.75" hidden="false" customHeight="false" outlineLevel="0" collapsed="false">
      <c r="H2757" s="0" t="n">
        <f aca="false">I2757/0.16</f>
        <v>0</v>
      </c>
    </row>
    <row r="2758" customFormat="false" ht="12.75" hidden="false" customHeight="false" outlineLevel="0" collapsed="false">
      <c r="H2758" s="0" t="n">
        <f aca="false">I2758/0.16</f>
        <v>0</v>
      </c>
    </row>
    <row r="2759" customFormat="false" ht="12.75" hidden="false" customHeight="false" outlineLevel="0" collapsed="false">
      <c r="H2759" s="0" t="n">
        <f aca="false">I2759/0.16</f>
        <v>0</v>
      </c>
    </row>
    <row r="2760" customFormat="false" ht="12.75" hidden="false" customHeight="false" outlineLevel="0" collapsed="false">
      <c r="H2760" s="0" t="n">
        <f aca="false">I2760/0.16</f>
        <v>0</v>
      </c>
    </row>
    <row r="2761" customFormat="false" ht="12.75" hidden="false" customHeight="false" outlineLevel="0" collapsed="false">
      <c r="H2761" s="0" t="n">
        <f aca="false">I2761/0.16</f>
        <v>0</v>
      </c>
    </row>
    <row r="2762" customFormat="false" ht="12.75" hidden="false" customHeight="false" outlineLevel="0" collapsed="false">
      <c r="H2762" s="0" t="n">
        <f aca="false">I2762/0.16</f>
        <v>0</v>
      </c>
    </row>
    <row r="2763" customFormat="false" ht="12.75" hidden="false" customHeight="false" outlineLevel="0" collapsed="false">
      <c r="H2763" s="0" t="n">
        <f aca="false">I2763/0.16</f>
        <v>0</v>
      </c>
    </row>
    <row r="2764" customFormat="false" ht="12.75" hidden="false" customHeight="false" outlineLevel="0" collapsed="false">
      <c r="H2764" s="0" t="n">
        <f aca="false">I2764/0.16</f>
        <v>0</v>
      </c>
    </row>
    <row r="2765" customFormat="false" ht="12.75" hidden="false" customHeight="false" outlineLevel="0" collapsed="false">
      <c r="H2765" s="0" t="n">
        <f aca="false">I2765/0.16</f>
        <v>0</v>
      </c>
    </row>
    <row r="2766" customFormat="false" ht="12.75" hidden="false" customHeight="false" outlineLevel="0" collapsed="false">
      <c r="H2766" s="0" t="n">
        <f aca="false">I2766/0.16</f>
        <v>0</v>
      </c>
    </row>
    <row r="2767" customFormat="false" ht="12.75" hidden="false" customHeight="false" outlineLevel="0" collapsed="false">
      <c r="H2767" s="0" t="n">
        <f aca="false">I2767/0.16</f>
        <v>0</v>
      </c>
    </row>
    <row r="2768" customFormat="false" ht="12.75" hidden="false" customHeight="false" outlineLevel="0" collapsed="false">
      <c r="H2768" s="0" t="n">
        <f aca="false">I2768/0.16</f>
        <v>0</v>
      </c>
    </row>
    <row r="2769" customFormat="false" ht="12.75" hidden="false" customHeight="false" outlineLevel="0" collapsed="false">
      <c r="H2769" s="0" t="n">
        <f aca="false">I2769/0.16</f>
        <v>0</v>
      </c>
    </row>
    <row r="2770" customFormat="false" ht="12.75" hidden="false" customHeight="false" outlineLevel="0" collapsed="false">
      <c r="H2770" s="0" t="n">
        <f aca="false">I2770/0.16</f>
        <v>0</v>
      </c>
    </row>
    <row r="2771" customFormat="false" ht="12.75" hidden="false" customHeight="false" outlineLevel="0" collapsed="false">
      <c r="H2771" s="0" t="n">
        <f aca="false">I2771/0.16</f>
        <v>0</v>
      </c>
    </row>
    <row r="2772" customFormat="false" ht="12.75" hidden="false" customHeight="false" outlineLevel="0" collapsed="false">
      <c r="H2772" s="0" t="n">
        <f aca="false">I2772/0.16</f>
        <v>0</v>
      </c>
    </row>
    <row r="2773" customFormat="false" ht="12.75" hidden="false" customHeight="false" outlineLevel="0" collapsed="false">
      <c r="H2773" s="0" t="n">
        <f aca="false">I2773/0.16</f>
        <v>0</v>
      </c>
    </row>
    <row r="2774" customFormat="false" ht="12.75" hidden="false" customHeight="false" outlineLevel="0" collapsed="false">
      <c r="H2774" s="0" t="n">
        <f aca="false">I2774/0.16</f>
        <v>0</v>
      </c>
    </row>
    <row r="2775" customFormat="false" ht="12.75" hidden="false" customHeight="false" outlineLevel="0" collapsed="false">
      <c r="H2775" s="0" t="n">
        <f aca="false">I2775/0.16</f>
        <v>0</v>
      </c>
    </row>
    <row r="2776" customFormat="false" ht="12.75" hidden="false" customHeight="false" outlineLevel="0" collapsed="false">
      <c r="H2776" s="0" t="n">
        <f aca="false">I2776/0.16</f>
        <v>0</v>
      </c>
    </row>
    <row r="2777" customFormat="false" ht="12.75" hidden="false" customHeight="false" outlineLevel="0" collapsed="false">
      <c r="H2777" s="0" t="n">
        <f aca="false">I2777/0.16</f>
        <v>0</v>
      </c>
    </row>
    <row r="2778" customFormat="false" ht="12.75" hidden="false" customHeight="false" outlineLevel="0" collapsed="false">
      <c r="H2778" s="0" t="n">
        <f aca="false">I2778/0.16</f>
        <v>0</v>
      </c>
    </row>
    <row r="2779" customFormat="false" ht="12.75" hidden="false" customHeight="false" outlineLevel="0" collapsed="false">
      <c r="H2779" s="0" t="n">
        <f aca="false">I2779/0.16</f>
        <v>0</v>
      </c>
    </row>
    <row r="2780" customFormat="false" ht="12.75" hidden="false" customHeight="false" outlineLevel="0" collapsed="false">
      <c r="H2780" s="0" t="n">
        <f aca="false">I2780/0.16</f>
        <v>0</v>
      </c>
    </row>
    <row r="2781" customFormat="false" ht="12.75" hidden="false" customHeight="false" outlineLevel="0" collapsed="false">
      <c r="H2781" s="0" t="n">
        <f aca="false">I2781/0.16</f>
        <v>0</v>
      </c>
    </row>
    <row r="2782" customFormat="false" ht="12.75" hidden="false" customHeight="false" outlineLevel="0" collapsed="false">
      <c r="H2782" s="0" t="n">
        <f aca="false">I2782/0.16</f>
        <v>0</v>
      </c>
    </row>
    <row r="2783" customFormat="false" ht="12.75" hidden="false" customHeight="false" outlineLevel="0" collapsed="false">
      <c r="H2783" s="0" t="n">
        <f aca="false">I2783/0.16</f>
        <v>0</v>
      </c>
    </row>
    <row r="2784" customFormat="false" ht="12.75" hidden="false" customHeight="false" outlineLevel="0" collapsed="false">
      <c r="H2784" s="0" t="n">
        <f aca="false">I2784/0.16</f>
        <v>0</v>
      </c>
    </row>
    <row r="2785" customFormat="false" ht="12.75" hidden="false" customHeight="false" outlineLevel="0" collapsed="false">
      <c r="H2785" s="0" t="n">
        <f aca="false">I2785/0.16</f>
        <v>0</v>
      </c>
    </row>
    <row r="2786" customFormat="false" ht="12.75" hidden="false" customHeight="false" outlineLevel="0" collapsed="false">
      <c r="H2786" s="0" t="n">
        <f aca="false">I2786/0.16</f>
        <v>0</v>
      </c>
    </row>
    <row r="2787" customFormat="false" ht="12.75" hidden="false" customHeight="false" outlineLevel="0" collapsed="false">
      <c r="H2787" s="0" t="n">
        <f aca="false">I2787/0.16</f>
        <v>0</v>
      </c>
    </row>
    <row r="2788" customFormat="false" ht="12.75" hidden="false" customHeight="false" outlineLevel="0" collapsed="false">
      <c r="H2788" s="0" t="n">
        <f aca="false">I2788/0.16</f>
        <v>0</v>
      </c>
    </row>
    <row r="2789" customFormat="false" ht="12.75" hidden="false" customHeight="false" outlineLevel="0" collapsed="false">
      <c r="H2789" s="0" t="n">
        <f aca="false">I2789/0.16</f>
        <v>0</v>
      </c>
    </row>
    <row r="2790" customFormat="false" ht="12.75" hidden="false" customHeight="false" outlineLevel="0" collapsed="false">
      <c r="H2790" s="0" t="n">
        <f aca="false">I2790/0.16</f>
        <v>0</v>
      </c>
    </row>
    <row r="2791" customFormat="false" ht="12.75" hidden="false" customHeight="false" outlineLevel="0" collapsed="false">
      <c r="H2791" s="0" t="n">
        <f aca="false">I2791/0.16</f>
        <v>0</v>
      </c>
    </row>
    <row r="2792" customFormat="false" ht="12.75" hidden="false" customHeight="false" outlineLevel="0" collapsed="false">
      <c r="H2792" s="0" t="n">
        <f aca="false">I2792/0.16</f>
        <v>0</v>
      </c>
    </row>
    <row r="2793" customFormat="false" ht="12.75" hidden="false" customHeight="false" outlineLevel="0" collapsed="false">
      <c r="H2793" s="0" t="n">
        <f aca="false">I2793/0.16</f>
        <v>0</v>
      </c>
    </row>
    <row r="2794" customFormat="false" ht="12.75" hidden="false" customHeight="false" outlineLevel="0" collapsed="false">
      <c r="H2794" s="0" t="n">
        <f aca="false">I2794/0.16</f>
        <v>0</v>
      </c>
    </row>
    <row r="2795" customFormat="false" ht="12.75" hidden="false" customHeight="false" outlineLevel="0" collapsed="false">
      <c r="H2795" s="0" t="n">
        <f aca="false">I2795/0.16</f>
        <v>0</v>
      </c>
    </row>
    <row r="2796" customFormat="false" ht="12.75" hidden="false" customHeight="false" outlineLevel="0" collapsed="false">
      <c r="H2796" s="0" t="n">
        <f aca="false">I2796/0.16</f>
        <v>0</v>
      </c>
    </row>
    <row r="2797" customFormat="false" ht="12.75" hidden="false" customHeight="false" outlineLevel="0" collapsed="false">
      <c r="H2797" s="0" t="n">
        <f aca="false">I2797/0.16</f>
        <v>0</v>
      </c>
    </row>
    <row r="2798" customFormat="false" ht="12.75" hidden="false" customHeight="false" outlineLevel="0" collapsed="false">
      <c r="H2798" s="0" t="n">
        <f aca="false">I2798/0.16</f>
        <v>0</v>
      </c>
    </row>
    <row r="2799" customFormat="false" ht="12.75" hidden="false" customHeight="false" outlineLevel="0" collapsed="false">
      <c r="H2799" s="0" t="n">
        <f aca="false">I2799/0.16</f>
        <v>0</v>
      </c>
    </row>
    <row r="2800" customFormat="false" ht="12.75" hidden="false" customHeight="false" outlineLevel="0" collapsed="false">
      <c r="H2800" s="0" t="n">
        <f aca="false">I2800/0.16</f>
        <v>0</v>
      </c>
    </row>
    <row r="2801" customFormat="false" ht="12.75" hidden="false" customHeight="false" outlineLevel="0" collapsed="false">
      <c r="H2801" s="0" t="n">
        <f aca="false">I2801/0.16</f>
        <v>0</v>
      </c>
    </row>
    <row r="2802" customFormat="false" ht="12.75" hidden="false" customHeight="false" outlineLevel="0" collapsed="false">
      <c r="H2802" s="0" t="n">
        <f aca="false">I2802/0.16</f>
        <v>0</v>
      </c>
    </row>
    <row r="2803" customFormat="false" ht="12.75" hidden="false" customHeight="false" outlineLevel="0" collapsed="false">
      <c r="H2803" s="0" t="n">
        <f aca="false">I2803/0.16</f>
        <v>0</v>
      </c>
    </row>
    <row r="2804" customFormat="false" ht="12.75" hidden="false" customHeight="false" outlineLevel="0" collapsed="false">
      <c r="H2804" s="0" t="n">
        <f aca="false">I2804/0.16</f>
        <v>0</v>
      </c>
    </row>
    <row r="2805" customFormat="false" ht="12.75" hidden="false" customHeight="false" outlineLevel="0" collapsed="false">
      <c r="H2805" s="0" t="n">
        <f aca="false">I2805/0.16</f>
        <v>0</v>
      </c>
    </row>
    <row r="2806" customFormat="false" ht="12.75" hidden="false" customHeight="false" outlineLevel="0" collapsed="false">
      <c r="H2806" s="0" t="n">
        <f aca="false">I2806/0.16</f>
        <v>0</v>
      </c>
    </row>
    <row r="2807" customFormat="false" ht="12.75" hidden="false" customHeight="false" outlineLevel="0" collapsed="false">
      <c r="H2807" s="0" t="n">
        <f aca="false">I2807/0.16</f>
        <v>0</v>
      </c>
    </row>
    <row r="2808" customFormat="false" ht="12.75" hidden="false" customHeight="false" outlineLevel="0" collapsed="false">
      <c r="H2808" s="0" t="n">
        <f aca="false">I2808/0.16</f>
        <v>0</v>
      </c>
    </row>
    <row r="2809" customFormat="false" ht="12.75" hidden="false" customHeight="false" outlineLevel="0" collapsed="false">
      <c r="H2809" s="0" t="n">
        <f aca="false">I2809/0.16</f>
        <v>0</v>
      </c>
    </row>
    <row r="2810" customFormat="false" ht="12.75" hidden="false" customHeight="false" outlineLevel="0" collapsed="false">
      <c r="H2810" s="0" t="n">
        <f aca="false">I2810/0.16</f>
        <v>0</v>
      </c>
    </row>
    <row r="2811" customFormat="false" ht="12.75" hidden="false" customHeight="false" outlineLevel="0" collapsed="false">
      <c r="H2811" s="0" t="n">
        <f aca="false">I2811/0.16</f>
        <v>0</v>
      </c>
    </row>
    <row r="2812" customFormat="false" ht="12.75" hidden="false" customHeight="false" outlineLevel="0" collapsed="false">
      <c r="H2812" s="0" t="n">
        <f aca="false">I2812/0.16</f>
        <v>0</v>
      </c>
    </row>
    <row r="2813" customFormat="false" ht="12.75" hidden="false" customHeight="false" outlineLevel="0" collapsed="false">
      <c r="H2813" s="0" t="n">
        <f aca="false">I2813/0.16</f>
        <v>0</v>
      </c>
    </row>
    <row r="2814" customFormat="false" ht="12.75" hidden="false" customHeight="false" outlineLevel="0" collapsed="false">
      <c r="H2814" s="0" t="n">
        <f aca="false">I2814/0.16</f>
        <v>0</v>
      </c>
    </row>
    <row r="2815" customFormat="false" ht="12.75" hidden="false" customHeight="false" outlineLevel="0" collapsed="false">
      <c r="H2815" s="0" t="n">
        <f aca="false">I2815/0.16</f>
        <v>0</v>
      </c>
    </row>
    <row r="2816" customFormat="false" ht="12.75" hidden="false" customHeight="false" outlineLevel="0" collapsed="false">
      <c r="H2816" s="0" t="n">
        <f aca="false">I2816/0.16</f>
        <v>0</v>
      </c>
    </row>
    <row r="2817" customFormat="false" ht="12.75" hidden="false" customHeight="false" outlineLevel="0" collapsed="false">
      <c r="H2817" s="0" t="n">
        <f aca="false">I2817/0.16</f>
        <v>0</v>
      </c>
    </row>
    <row r="2818" customFormat="false" ht="12.75" hidden="false" customHeight="false" outlineLevel="0" collapsed="false">
      <c r="H2818" s="0" t="n">
        <f aca="false">I2818/0.16</f>
        <v>0</v>
      </c>
    </row>
    <row r="2819" customFormat="false" ht="12.75" hidden="false" customHeight="false" outlineLevel="0" collapsed="false">
      <c r="H2819" s="0" t="n">
        <f aca="false">I2819/0.16</f>
        <v>0</v>
      </c>
    </row>
    <row r="2820" customFormat="false" ht="12.75" hidden="false" customHeight="false" outlineLevel="0" collapsed="false">
      <c r="H2820" s="0" t="n">
        <f aca="false">I2820/0.16</f>
        <v>0</v>
      </c>
    </row>
    <row r="2821" customFormat="false" ht="12.75" hidden="false" customHeight="false" outlineLevel="0" collapsed="false">
      <c r="H2821" s="0" t="n">
        <f aca="false">I2821/0.16</f>
        <v>0</v>
      </c>
    </row>
    <row r="2822" customFormat="false" ht="12.75" hidden="false" customHeight="false" outlineLevel="0" collapsed="false">
      <c r="H2822" s="0" t="n">
        <f aca="false">I2822/0.16</f>
        <v>0</v>
      </c>
    </row>
    <row r="2823" customFormat="false" ht="12.75" hidden="false" customHeight="false" outlineLevel="0" collapsed="false">
      <c r="H2823" s="0" t="n">
        <f aca="false">I2823/0.16</f>
        <v>0</v>
      </c>
    </row>
    <row r="2824" customFormat="false" ht="12.75" hidden="false" customHeight="false" outlineLevel="0" collapsed="false">
      <c r="H2824" s="0" t="n">
        <f aca="false">I2824/0.16</f>
        <v>0</v>
      </c>
    </row>
    <row r="2825" customFormat="false" ht="12.75" hidden="false" customHeight="false" outlineLevel="0" collapsed="false">
      <c r="H2825" s="0" t="n">
        <f aca="false">I2825/0.16</f>
        <v>0</v>
      </c>
    </row>
    <row r="2826" customFormat="false" ht="12.75" hidden="false" customHeight="false" outlineLevel="0" collapsed="false">
      <c r="H2826" s="0" t="n">
        <f aca="false">I2826/0.16</f>
        <v>0</v>
      </c>
    </row>
    <row r="2827" customFormat="false" ht="12.75" hidden="false" customHeight="false" outlineLevel="0" collapsed="false">
      <c r="H2827" s="0" t="n">
        <f aca="false">I2827/0.16</f>
        <v>0</v>
      </c>
    </row>
    <row r="2828" customFormat="false" ht="12.75" hidden="false" customHeight="false" outlineLevel="0" collapsed="false">
      <c r="H2828" s="0" t="n">
        <f aca="false">I2828/0.16</f>
        <v>0</v>
      </c>
    </row>
    <row r="2829" customFormat="false" ht="12.75" hidden="false" customHeight="false" outlineLevel="0" collapsed="false">
      <c r="H2829" s="0" t="n">
        <f aca="false">I2829/0.16</f>
        <v>0</v>
      </c>
    </row>
    <row r="2830" customFormat="false" ht="12.75" hidden="false" customHeight="false" outlineLevel="0" collapsed="false">
      <c r="H2830" s="0" t="n">
        <f aca="false">I2830/0.16</f>
        <v>0</v>
      </c>
    </row>
    <row r="2831" customFormat="false" ht="12.75" hidden="false" customHeight="false" outlineLevel="0" collapsed="false">
      <c r="H2831" s="0" t="n">
        <f aca="false">I2831/0.16</f>
        <v>0</v>
      </c>
    </row>
    <row r="2832" customFormat="false" ht="12.75" hidden="false" customHeight="false" outlineLevel="0" collapsed="false">
      <c r="H2832" s="0" t="n">
        <f aca="false">I2832/0.16</f>
        <v>0</v>
      </c>
    </row>
    <row r="2833" customFormat="false" ht="12.75" hidden="false" customHeight="false" outlineLevel="0" collapsed="false">
      <c r="H2833" s="0" t="n">
        <f aca="false">I2833/0.16</f>
        <v>0</v>
      </c>
    </row>
    <row r="2834" customFormat="false" ht="12.75" hidden="false" customHeight="false" outlineLevel="0" collapsed="false">
      <c r="H2834" s="0" t="n">
        <f aca="false">I2834/0.16</f>
        <v>0</v>
      </c>
    </row>
    <row r="2835" customFormat="false" ht="12.75" hidden="false" customHeight="false" outlineLevel="0" collapsed="false">
      <c r="H2835" s="0" t="n">
        <f aca="false">I2835/0.16</f>
        <v>0</v>
      </c>
    </row>
    <row r="2836" customFormat="false" ht="12.75" hidden="false" customHeight="false" outlineLevel="0" collapsed="false">
      <c r="H2836" s="0" t="n">
        <f aca="false">I2836/0.16</f>
        <v>0</v>
      </c>
    </row>
    <row r="2837" customFormat="false" ht="12.75" hidden="false" customHeight="false" outlineLevel="0" collapsed="false">
      <c r="H2837" s="0" t="n">
        <f aca="false">I2837/0.16</f>
        <v>0</v>
      </c>
    </row>
    <row r="2838" customFormat="false" ht="12.75" hidden="false" customHeight="false" outlineLevel="0" collapsed="false">
      <c r="H2838" s="0" t="n">
        <f aca="false">I2838/0.16</f>
        <v>0</v>
      </c>
    </row>
    <row r="2839" customFormat="false" ht="12.75" hidden="false" customHeight="false" outlineLevel="0" collapsed="false">
      <c r="H2839" s="0" t="n">
        <f aca="false">I2839/0.16</f>
        <v>0</v>
      </c>
    </row>
    <row r="2840" customFormat="false" ht="12.75" hidden="false" customHeight="false" outlineLevel="0" collapsed="false">
      <c r="H2840" s="0" t="n">
        <f aca="false">I2840/0.16</f>
        <v>0</v>
      </c>
    </row>
    <row r="2841" customFormat="false" ht="12.75" hidden="false" customHeight="false" outlineLevel="0" collapsed="false">
      <c r="H2841" s="0" t="n">
        <f aca="false">I2841/0.16</f>
        <v>0</v>
      </c>
    </row>
    <row r="2842" customFormat="false" ht="12.75" hidden="false" customHeight="false" outlineLevel="0" collapsed="false">
      <c r="H2842" s="0" t="n">
        <f aca="false">I2842/0.16</f>
        <v>0</v>
      </c>
    </row>
    <row r="2843" customFormat="false" ht="12.75" hidden="false" customHeight="false" outlineLevel="0" collapsed="false">
      <c r="H2843" s="0" t="n">
        <f aca="false">I2843/0.16</f>
        <v>0</v>
      </c>
    </row>
    <row r="2844" customFormat="false" ht="12.75" hidden="false" customHeight="false" outlineLevel="0" collapsed="false">
      <c r="H2844" s="0" t="n">
        <f aca="false">I2844/0.16</f>
        <v>0</v>
      </c>
    </row>
    <row r="2845" customFormat="false" ht="12.75" hidden="false" customHeight="false" outlineLevel="0" collapsed="false">
      <c r="H2845" s="0" t="n">
        <f aca="false">I2845/0.16</f>
        <v>0</v>
      </c>
    </row>
    <row r="2846" customFormat="false" ht="12.75" hidden="false" customHeight="false" outlineLevel="0" collapsed="false">
      <c r="H2846" s="0" t="n">
        <f aca="false">I2846/0.16</f>
        <v>0</v>
      </c>
    </row>
    <row r="2847" customFormat="false" ht="12.75" hidden="false" customHeight="false" outlineLevel="0" collapsed="false">
      <c r="H2847" s="0" t="n">
        <f aca="false">I2847/0.16</f>
        <v>0</v>
      </c>
    </row>
    <row r="2848" customFormat="false" ht="12.75" hidden="false" customHeight="false" outlineLevel="0" collapsed="false">
      <c r="H2848" s="0" t="n">
        <f aca="false">I2848/0.16</f>
        <v>0</v>
      </c>
    </row>
    <row r="2849" customFormat="false" ht="12.75" hidden="false" customHeight="false" outlineLevel="0" collapsed="false">
      <c r="H2849" s="0" t="n">
        <f aca="false">I2849/0.16</f>
        <v>0</v>
      </c>
    </row>
    <row r="2850" customFormat="false" ht="12.75" hidden="false" customHeight="false" outlineLevel="0" collapsed="false">
      <c r="H2850" s="0" t="n">
        <f aca="false">I2850/0.16</f>
        <v>0</v>
      </c>
    </row>
    <row r="2851" customFormat="false" ht="12.75" hidden="false" customHeight="false" outlineLevel="0" collapsed="false">
      <c r="H2851" s="0" t="n">
        <f aca="false">I2851/0.16</f>
        <v>0</v>
      </c>
    </row>
    <row r="2852" customFormat="false" ht="12.75" hidden="false" customHeight="false" outlineLevel="0" collapsed="false">
      <c r="H2852" s="0" t="n">
        <f aca="false">I2852/0.16</f>
        <v>0</v>
      </c>
    </row>
    <row r="2853" customFormat="false" ht="12.75" hidden="false" customHeight="false" outlineLevel="0" collapsed="false">
      <c r="H2853" s="0" t="n">
        <f aca="false">I2853/0.16</f>
        <v>0</v>
      </c>
    </row>
    <row r="2854" customFormat="false" ht="12.75" hidden="false" customHeight="false" outlineLevel="0" collapsed="false">
      <c r="H2854" s="0" t="n">
        <f aca="false">I2854/0.16</f>
        <v>0</v>
      </c>
    </row>
    <row r="2855" customFormat="false" ht="12.75" hidden="false" customHeight="false" outlineLevel="0" collapsed="false">
      <c r="H2855" s="0" t="n">
        <f aca="false">I2855/0.16</f>
        <v>0</v>
      </c>
    </row>
    <row r="2856" customFormat="false" ht="12.75" hidden="false" customHeight="false" outlineLevel="0" collapsed="false">
      <c r="H2856" s="0" t="n">
        <f aca="false">I2856/0.16</f>
        <v>0</v>
      </c>
    </row>
    <row r="2857" customFormat="false" ht="12.75" hidden="false" customHeight="false" outlineLevel="0" collapsed="false">
      <c r="H2857" s="0" t="n">
        <f aca="false">I2857/0.16</f>
        <v>0</v>
      </c>
    </row>
    <row r="2858" customFormat="false" ht="12.75" hidden="false" customHeight="false" outlineLevel="0" collapsed="false">
      <c r="H2858" s="0" t="n">
        <f aca="false">I2858/0.16</f>
        <v>0</v>
      </c>
    </row>
    <row r="2859" customFormat="false" ht="12.75" hidden="false" customHeight="false" outlineLevel="0" collapsed="false">
      <c r="H2859" s="0" t="n">
        <f aca="false">I2859/0.16</f>
        <v>0</v>
      </c>
    </row>
    <row r="2860" customFormat="false" ht="12.75" hidden="false" customHeight="false" outlineLevel="0" collapsed="false">
      <c r="H2860" s="0" t="n">
        <f aca="false">I2860/0.16</f>
        <v>0</v>
      </c>
    </row>
    <row r="2861" customFormat="false" ht="12.75" hidden="false" customHeight="false" outlineLevel="0" collapsed="false">
      <c r="H2861" s="0" t="n">
        <f aca="false">I2861/0.16</f>
        <v>0</v>
      </c>
    </row>
    <row r="2862" customFormat="false" ht="12.75" hidden="false" customHeight="false" outlineLevel="0" collapsed="false">
      <c r="H2862" s="0" t="n">
        <f aca="false">I2862/0.16</f>
        <v>0</v>
      </c>
    </row>
    <row r="2863" customFormat="false" ht="12.75" hidden="false" customHeight="false" outlineLevel="0" collapsed="false">
      <c r="H2863" s="0" t="n">
        <f aca="false">I2863/0.16</f>
        <v>0</v>
      </c>
    </row>
    <row r="2864" customFormat="false" ht="12.75" hidden="false" customHeight="false" outlineLevel="0" collapsed="false">
      <c r="H2864" s="0" t="n">
        <f aca="false">I2864/0.16</f>
        <v>0</v>
      </c>
    </row>
    <row r="2865" customFormat="false" ht="12.75" hidden="false" customHeight="false" outlineLevel="0" collapsed="false">
      <c r="H2865" s="0" t="n">
        <f aca="false">I2865/0.16</f>
        <v>0</v>
      </c>
    </row>
    <row r="2866" customFormat="false" ht="12.75" hidden="false" customHeight="false" outlineLevel="0" collapsed="false">
      <c r="H2866" s="0" t="n">
        <f aca="false">I2866/0.16</f>
        <v>0</v>
      </c>
    </row>
    <row r="2867" customFormat="false" ht="12.75" hidden="false" customHeight="false" outlineLevel="0" collapsed="false">
      <c r="H2867" s="0" t="n">
        <f aca="false">I2867/0.16</f>
        <v>0</v>
      </c>
    </row>
    <row r="2868" customFormat="false" ht="12.75" hidden="false" customHeight="false" outlineLevel="0" collapsed="false">
      <c r="H2868" s="0" t="n">
        <f aca="false">I2868/0.16</f>
        <v>0</v>
      </c>
    </row>
    <row r="2869" customFormat="false" ht="12.75" hidden="false" customHeight="false" outlineLevel="0" collapsed="false">
      <c r="H2869" s="0" t="n">
        <f aca="false">I2869/0.16</f>
        <v>0</v>
      </c>
    </row>
    <row r="2870" customFormat="false" ht="12.75" hidden="false" customHeight="false" outlineLevel="0" collapsed="false">
      <c r="H2870" s="0" t="n">
        <f aca="false">I2870/0.16</f>
        <v>0</v>
      </c>
    </row>
    <row r="2871" customFormat="false" ht="12.75" hidden="false" customHeight="false" outlineLevel="0" collapsed="false">
      <c r="H2871" s="0" t="n">
        <f aca="false">I2871/0.16</f>
        <v>0</v>
      </c>
    </row>
    <row r="2872" customFormat="false" ht="12.75" hidden="false" customHeight="false" outlineLevel="0" collapsed="false">
      <c r="H2872" s="0" t="n">
        <f aca="false">I2872/0.16</f>
        <v>0</v>
      </c>
    </row>
    <row r="2873" customFormat="false" ht="12.75" hidden="false" customHeight="false" outlineLevel="0" collapsed="false">
      <c r="H2873" s="0" t="n">
        <f aca="false">I2873/0.16</f>
        <v>0</v>
      </c>
    </row>
    <row r="2874" customFormat="false" ht="12.75" hidden="false" customHeight="false" outlineLevel="0" collapsed="false">
      <c r="H2874" s="0" t="n">
        <f aca="false">I2874/0.16</f>
        <v>0</v>
      </c>
    </row>
    <row r="2875" customFormat="false" ht="12.75" hidden="false" customHeight="false" outlineLevel="0" collapsed="false">
      <c r="H2875" s="0" t="n">
        <f aca="false">I2875/0.16</f>
        <v>0</v>
      </c>
    </row>
    <row r="2876" customFormat="false" ht="12.75" hidden="false" customHeight="false" outlineLevel="0" collapsed="false">
      <c r="H2876" s="0" t="n">
        <f aca="false">I2876/0.16</f>
        <v>0</v>
      </c>
    </row>
    <row r="2877" customFormat="false" ht="12.75" hidden="false" customHeight="false" outlineLevel="0" collapsed="false">
      <c r="H2877" s="0" t="n">
        <f aca="false">I2877/0.16</f>
        <v>0</v>
      </c>
    </row>
    <row r="2878" customFormat="false" ht="12.75" hidden="false" customHeight="false" outlineLevel="0" collapsed="false">
      <c r="H2878" s="0" t="n">
        <f aca="false">I2878/0.16</f>
        <v>0</v>
      </c>
    </row>
    <row r="2879" customFormat="false" ht="12.75" hidden="false" customHeight="false" outlineLevel="0" collapsed="false">
      <c r="H2879" s="0" t="n">
        <f aca="false">I2879/0.16</f>
        <v>0</v>
      </c>
    </row>
    <row r="2880" customFormat="false" ht="12.75" hidden="false" customHeight="false" outlineLevel="0" collapsed="false">
      <c r="H2880" s="0" t="n">
        <f aca="false">I2880/0.16</f>
        <v>0</v>
      </c>
    </row>
    <row r="2881" customFormat="false" ht="12.75" hidden="false" customHeight="false" outlineLevel="0" collapsed="false">
      <c r="H2881" s="0" t="n">
        <f aca="false">I2881/0.16</f>
        <v>0</v>
      </c>
    </row>
    <row r="2882" customFormat="false" ht="12.75" hidden="false" customHeight="false" outlineLevel="0" collapsed="false">
      <c r="H2882" s="0" t="n">
        <f aca="false">I2882/0.16</f>
        <v>0</v>
      </c>
    </row>
    <row r="2883" customFormat="false" ht="12.75" hidden="false" customHeight="false" outlineLevel="0" collapsed="false">
      <c r="H2883" s="0" t="n">
        <f aca="false">I2883/0.16</f>
        <v>0</v>
      </c>
    </row>
    <row r="2884" customFormat="false" ht="12.75" hidden="false" customHeight="false" outlineLevel="0" collapsed="false">
      <c r="H2884" s="0" t="n">
        <f aca="false">I2884/0.16</f>
        <v>0</v>
      </c>
    </row>
    <row r="2885" customFormat="false" ht="12.75" hidden="false" customHeight="false" outlineLevel="0" collapsed="false">
      <c r="H2885" s="0" t="n">
        <f aca="false">I2885/0.16</f>
        <v>0</v>
      </c>
    </row>
    <row r="2886" customFormat="false" ht="12.75" hidden="false" customHeight="false" outlineLevel="0" collapsed="false">
      <c r="H2886" s="0" t="n">
        <f aca="false">I2886/0.16</f>
        <v>0</v>
      </c>
    </row>
    <row r="2887" customFormat="false" ht="12.75" hidden="false" customHeight="false" outlineLevel="0" collapsed="false">
      <c r="H2887" s="0" t="n">
        <f aca="false">I2887/0.16</f>
        <v>0</v>
      </c>
    </row>
    <row r="2888" customFormat="false" ht="12.75" hidden="false" customHeight="false" outlineLevel="0" collapsed="false">
      <c r="H2888" s="0" t="n">
        <f aca="false">I2888/0.16</f>
        <v>0</v>
      </c>
    </row>
    <row r="2889" customFormat="false" ht="12.75" hidden="false" customHeight="false" outlineLevel="0" collapsed="false">
      <c r="H2889" s="0" t="n">
        <f aca="false">I2889/0.16</f>
        <v>0</v>
      </c>
    </row>
    <row r="2890" customFormat="false" ht="12.75" hidden="false" customHeight="false" outlineLevel="0" collapsed="false">
      <c r="H2890" s="0" t="n">
        <f aca="false">I2890/0.16</f>
        <v>0</v>
      </c>
    </row>
    <row r="2891" customFormat="false" ht="12.75" hidden="false" customHeight="false" outlineLevel="0" collapsed="false">
      <c r="H2891" s="0" t="n">
        <f aca="false">I2891/0.16</f>
        <v>0</v>
      </c>
    </row>
    <row r="2892" customFormat="false" ht="12.75" hidden="false" customHeight="false" outlineLevel="0" collapsed="false">
      <c r="H2892" s="0" t="n">
        <f aca="false">I2892/0.16</f>
        <v>0</v>
      </c>
    </row>
    <row r="2893" customFormat="false" ht="12.75" hidden="false" customHeight="false" outlineLevel="0" collapsed="false">
      <c r="H2893" s="0" t="n">
        <f aca="false">I2893/0.16</f>
        <v>0</v>
      </c>
    </row>
    <row r="2894" customFormat="false" ht="12.75" hidden="false" customHeight="false" outlineLevel="0" collapsed="false">
      <c r="H2894" s="0" t="n">
        <f aca="false">I2894/0.16</f>
        <v>0</v>
      </c>
    </row>
    <row r="2895" customFormat="false" ht="12.75" hidden="false" customHeight="false" outlineLevel="0" collapsed="false">
      <c r="H2895" s="0" t="n">
        <f aca="false">I2895/0.16</f>
        <v>0</v>
      </c>
    </row>
    <row r="2896" customFormat="false" ht="12.75" hidden="false" customHeight="false" outlineLevel="0" collapsed="false">
      <c r="H2896" s="0" t="n">
        <f aca="false">I2896/0.16</f>
        <v>0</v>
      </c>
    </row>
    <row r="2897" customFormat="false" ht="12.75" hidden="false" customHeight="false" outlineLevel="0" collapsed="false">
      <c r="H2897" s="0" t="n">
        <f aca="false">I2897/0.16</f>
        <v>0</v>
      </c>
    </row>
    <row r="2898" customFormat="false" ht="12.75" hidden="false" customHeight="false" outlineLevel="0" collapsed="false">
      <c r="H2898" s="0" t="n">
        <f aca="false">I2898/0.16</f>
        <v>0</v>
      </c>
    </row>
    <row r="2899" customFormat="false" ht="12.75" hidden="false" customHeight="false" outlineLevel="0" collapsed="false">
      <c r="H2899" s="0" t="n">
        <f aca="false">I2899/0.16</f>
        <v>0</v>
      </c>
    </row>
    <row r="2900" customFormat="false" ht="12.75" hidden="false" customHeight="false" outlineLevel="0" collapsed="false">
      <c r="H2900" s="0" t="n">
        <f aca="false">I2900/0.16</f>
        <v>0</v>
      </c>
    </row>
    <row r="2901" customFormat="false" ht="12.75" hidden="false" customHeight="false" outlineLevel="0" collapsed="false">
      <c r="H2901" s="0" t="n">
        <f aca="false">I2901/0.16</f>
        <v>0</v>
      </c>
    </row>
    <row r="2902" customFormat="false" ht="12.75" hidden="false" customHeight="false" outlineLevel="0" collapsed="false">
      <c r="H2902" s="0" t="n">
        <f aca="false">I2902/0.16</f>
        <v>0</v>
      </c>
    </row>
    <row r="2903" customFormat="false" ht="12.75" hidden="false" customHeight="false" outlineLevel="0" collapsed="false">
      <c r="H2903" s="0" t="n">
        <f aca="false">I2903/0.16</f>
        <v>0</v>
      </c>
    </row>
    <row r="2904" customFormat="false" ht="12.75" hidden="false" customHeight="false" outlineLevel="0" collapsed="false">
      <c r="H2904" s="0" t="n">
        <f aca="false">I2904/0.16</f>
        <v>0</v>
      </c>
    </row>
    <row r="2905" customFormat="false" ht="12.75" hidden="false" customHeight="false" outlineLevel="0" collapsed="false">
      <c r="H2905" s="0" t="n">
        <f aca="false">I2905/0.16</f>
        <v>0</v>
      </c>
    </row>
    <row r="2906" customFormat="false" ht="12.75" hidden="false" customHeight="false" outlineLevel="0" collapsed="false">
      <c r="H2906" s="0" t="n">
        <f aca="false">I2906/0.16</f>
        <v>0</v>
      </c>
    </row>
    <row r="2907" customFormat="false" ht="12.75" hidden="false" customHeight="false" outlineLevel="0" collapsed="false">
      <c r="H2907" s="0" t="n">
        <f aca="false">I2907/0.16</f>
        <v>0</v>
      </c>
    </row>
    <row r="2908" customFormat="false" ht="12.75" hidden="false" customHeight="false" outlineLevel="0" collapsed="false">
      <c r="H2908" s="0" t="n">
        <f aca="false">I2908/0.16</f>
        <v>0</v>
      </c>
    </row>
    <row r="2909" customFormat="false" ht="12.75" hidden="false" customHeight="false" outlineLevel="0" collapsed="false">
      <c r="H2909" s="0" t="n">
        <f aca="false">I2909/0.16</f>
        <v>0</v>
      </c>
    </row>
    <row r="2910" customFormat="false" ht="12.75" hidden="false" customHeight="false" outlineLevel="0" collapsed="false">
      <c r="H2910" s="0" t="n">
        <f aca="false">I2910/0.16</f>
        <v>0</v>
      </c>
    </row>
    <row r="2911" customFormat="false" ht="12.75" hidden="false" customHeight="false" outlineLevel="0" collapsed="false">
      <c r="H2911" s="0" t="n">
        <f aca="false">I2911/0.16</f>
        <v>0</v>
      </c>
    </row>
    <row r="2912" customFormat="false" ht="12.75" hidden="false" customHeight="false" outlineLevel="0" collapsed="false">
      <c r="H2912" s="0" t="n">
        <f aca="false">I2912/0.16</f>
        <v>0</v>
      </c>
    </row>
    <row r="2913" customFormat="false" ht="12.75" hidden="false" customHeight="false" outlineLevel="0" collapsed="false">
      <c r="H2913" s="0" t="n">
        <f aca="false">I2913/0.16</f>
        <v>0</v>
      </c>
    </row>
    <row r="2914" customFormat="false" ht="12.75" hidden="false" customHeight="false" outlineLevel="0" collapsed="false">
      <c r="H2914" s="0" t="n">
        <f aca="false">I2914/0.16</f>
        <v>0</v>
      </c>
    </row>
    <row r="2915" customFormat="false" ht="12.75" hidden="false" customHeight="false" outlineLevel="0" collapsed="false">
      <c r="H2915" s="0" t="n">
        <f aca="false">I2915/0.16</f>
        <v>0</v>
      </c>
    </row>
    <row r="2916" customFormat="false" ht="12.75" hidden="false" customHeight="false" outlineLevel="0" collapsed="false">
      <c r="H2916" s="0" t="n">
        <f aca="false">I2916/0.16</f>
        <v>0</v>
      </c>
    </row>
    <row r="2917" customFormat="false" ht="12.75" hidden="false" customHeight="false" outlineLevel="0" collapsed="false">
      <c r="H2917" s="0" t="n">
        <f aca="false">I2917/0.16</f>
        <v>0</v>
      </c>
    </row>
    <row r="2918" customFormat="false" ht="12.75" hidden="false" customHeight="false" outlineLevel="0" collapsed="false">
      <c r="H2918" s="0" t="n">
        <f aca="false">I2918/0.16</f>
        <v>0</v>
      </c>
    </row>
    <row r="2919" customFormat="false" ht="12.75" hidden="false" customHeight="false" outlineLevel="0" collapsed="false">
      <c r="H2919" s="0" t="n">
        <f aca="false">I2919/0.16</f>
        <v>0</v>
      </c>
    </row>
    <row r="2920" customFormat="false" ht="12.75" hidden="false" customHeight="false" outlineLevel="0" collapsed="false">
      <c r="H2920" s="0" t="n">
        <f aca="false">I2920/0.16</f>
        <v>0</v>
      </c>
    </row>
    <row r="2921" customFormat="false" ht="12.75" hidden="false" customHeight="false" outlineLevel="0" collapsed="false">
      <c r="H2921" s="0" t="n">
        <f aca="false">I2921/0.16</f>
        <v>0</v>
      </c>
    </row>
    <row r="2922" customFormat="false" ht="12.75" hidden="false" customHeight="false" outlineLevel="0" collapsed="false">
      <c r="H2922" s="0" t="n">
        <f aca="false">I2922/0.16</f>
        <v>0</v>
      </c>
    </row>
    <row r="2923" customFormat="false" ht="12.75" hidden="false" customHeight="false" outlineLevel="0" collapsed="false">
      <c r="H2923" s="0" t="n">
        <f aca="false">I2923/0.16</f>
        <v>0</v>
      </c>
    </row>
    <row r="2924" customFormat="false" ht="12.75" hidden="false" customHeight="false" outlineLevel="0" collapsed="false">
      <c r="H2924" s="0" t="n">
        <f aca="false">I2924/0.16</f>
        <v>0</v>
      </c>
    </row>
    <row r="2925" customFormat="false" ht="12.75" hidden="false" customHeight="false" outlineLevel="0" collapsed="false">
      <c r="H2925" s="0" t="n">
        <f aca="false">I2925/0.16</f>
        <v>0</v>
      </c>
    </row>
    <row r="2926" customFormat="false" ht="12.75" hidden="false" customHeight="false" outlineLevel="0" collapsed="false">
      <c r="H2926" s="0" t="n">
        <f aca="false">I2926/0.16</f>
        <v>0</v>
      </c>
    </row>
    <row r="2927" customFormat="false" ht="12.75" hidden="false" customHeight="false" outlineLevel="0" collapsed="false">
      <c r="H2927" s="0" t="n">
        <f aca="false">I2927/0.16</f>
        <v>0</v>
      </c>
    </row>
    <row r="2928" customFormat="false" ht="12.75" hidden="false" customHeight="false" outlineLevel="0" collapsed="false">
      <c r="H2928" s="0" t="n">
        <f aca="false">I2928/0.16</f>
        <v>0</v>
      </c>
    </row>
    <row r="2929" customFormat="false" ht="12.75" hidden="false" customHeight="false" outlineLevel="0" collapsed="false">
      <c r="H2929" s="0" t="n">
        <f aca="false">I2929/0.16</f>
        <v>0</v>
      </c>
    </row>
    <row r="2930" customFormat="false" ht="12.75" hidden="false" customHeight="false" outlineLevel="0" collapsed="false">
      <c r="H2930" s="0" t="n">
        <f aca="false">I2930/0.16</f>
        <v>0</v>
      </c>
    </row>
    <row r="2931" customFormat="false" ht="12.75" hidden="false" customHeight="false" outlineLevel="0" collapsed="false">
      <c r="H2931" s="0" t="n">
        <f aca="false">I2931/0.16</f>
        <v>0</v>
      </c>
    </row>
    <row r="2932" customFormat="false" ht="12.75" hidden="false" customHeight="false" outlineLevel="0" collapsed="false">
      <c r="H2932" s="0" t="n">
        <f aca="false">I2932/0.16</f>
        <v>0</v>
      </c>
    </row>
    <row r="2933" customFormat="false" ht="12.75" hidden="false" customHeight="false" outlineLevel="0" collapsed="false">
      <c r="H2933" s="0" t="n">
        <f aca="false">I2933/0.16</f>
        <v>0</v>
      </c>
    </row>
    <row r="2934" customFormat="false" ht="12.75" hidden="false" customHeight="false" outlineLevel="0" collapsed="false">
      <c r="H2934" s="0" t="n">
        <f aca="false">I2934/0.16</f>
        <v>0</v>
      </c>
    </row>
    <row r="2935" customFormat="false" ht="12.75" hidden="false" customHeight="false" outlineLevel="0" collapsed="false">
      <c r="H2935" s="0" t="n">
        <f aca="false">I2935/0.16</f>
        <v>0</v>
      </c>
    </row>
    <row r="2936" customFormat="false" ht="12.75" hidden="false" customHeight="false" outlineLevel="0" collapsed="false">
      <c r="H2936" s="0" t="n">
        <f aca="false">I2936/0.16</f>
        <v>0</v>
      </c>
    </row>
    <row r="2937" customFormat="false" ht="12.75" hidden="false" customHeight="false" outlineLevel="0" collapsed="false">
      <c r="H2937" s="0" t="n">
        <f aca="false">I2937/0.16</f>
        <v>0</v>
      </c>
    </row>
    <row r="2938" customFormat="false" ht="12.75" hidden="false" customHeight="false" outlineLevel="0" collapsed="false">
      <c r="H2938" s="0" t="n">
        <f aca="false">I2938/0.16</f>
        <v>0</v>
      </c>
    </row>
    <row r="2939" customFormat="false" ht="12.75" hidden="false" customHeight="false" outlineLevel="0" collapsed="false">
      <c r="H2939" s="0" t="n">
        <f aca="false">I2939/0.16</f>
        <v>0</v>
      </c>
    </row>
    <row r="2940" customFormat="false" ht="12.75" hidden="false" customHeight="false" outlineLevel="0" collapsed="false">
      <c r="H2940" s="0" t="n">
        <f aca="false">I2940/0.16</f>
        <v>0</v>
      </c>
    </row>
    <row r="2941" customFormat="false" ht="12.75" hidden="false" customHeight="false" outlineLevel="0" collapsed="false">
      <c r="H2941" s="0" t="n">
        <f aca="false">I2941/0.16</f>
        <v>0</v>
      </c>
    </row>
    <row r="2942" customFormat="false" ht="12.75" hidden="false" customHeight="false" outlineLevel="0" collapsed="false">
      <c r="H2942" s="0" t="n">
        <f aca="false">I2942/0.16</f>
        <v>0</v>
      </c>
    </row>
    <row r="2943" customFormat="false" ht="12.75" hidden="false" customHeight="false" outlineLevel="0" collapsed="false">
      <c r="H2943" s="0" t="n">
        <f aca="false">I2943/0.16</f>
        <v>0</v>
      </c>
    </row>
    <row r="2944" customFormat="false" ht="12.75" hidden="false" customHeight="false" outlineLevel="0" collapsed="false">
      <c r="H2944" s="0" t="n">
        <f aca="false">I2944/0.16</f>
        <v>0</v>
      </c>
    </row>
    <row r="2945" customFormat="false" ht="12.75" hidden="false" customHeight="false" outlineLevel="0" collapsed="false">
      <c r="H2945" s="0" t="n">
        <f aca="false">I2945/0.16</f>
        <v>0</v>
      </c>
    </row>
    <row r="2946" customFormat="false" ht="12.75" hidden="false" customHeight="false" outlineLevel="0" collapsed="false">
      <c r="H2946" s="0" t="n">
        <f aca="false">I2946/0.16</f>
        <v>0</v>
      </c>
    </row>
    <row r="2947" customFormat="false" ht="12.75" hidden="false" customHeight="false" outlineLevel="0" collapsed="false">
      <c r="H2947" s="0" t="n">
        <f aca="false">I2947/0.16</f>
        <v>0</v>
      </c>
    </row>
    <row r="2948" customFormat="false" ht="12.75" hidden="false" customHeight="false" outlineLevel="0" collapsed="false">
      <c r="H2948" s="0" t="n">
        <f aca="false">I2948/0.16</f>
        <v>0</v>
      </c>
    </row>
    <row r="2949" customFormat="false" ht="12.75" hidden="false" customHeight="false" outlineLevel="0" collapsed="false">
      <c r="H2949" s="0" t="n">
        <f aca="false">I2949/0.16</f>
        <v>0</v>
      </c>
    </row>
    <row r="2950" customFormat="false" ht="12.75" hidden="false" customHeight="false" outlineLevel="0" collapsed="false">
      <c r="H2950" s="0" t="n">
        <f aca="false">I2950/0.16</f>
        <v>0</v>
      </c>
    </row>
    <row r="2951" customFormat="false" ht="12.75" hidden="false" customHeight="false" outlineLevel="0" collapsed="false">
      <c r="H2951" s="0" t="n">
        <f aca="false">I2951/0.16</f>
        <v>0</v>
      </c>
    </row>
    <row r="2952" customFormat="false" ht="12.75" hidden="false" customHeight="false" outlineLevel="0" collapsed="false">
      <c r="H2952" s="0" t="n">
        <f aca="false">I2952/0.16</f>
        <v>0</v>
      </c>
    </row>
    <row r="2953" customFormat="false" ht="12.75" hidden="false" customHeight="false" outlineLevel="0" collapsed="false">
      <c r="H2953" s="0" t="n">
        <f aca="false">I2953/0.16</f>
        <v>0</v>
      </c>
    </row>
    <row r="2954" customFormat="false" ht="12.75" hidden="false" customHeight="false" outlineLevel="0" collapsed="false">
      <c r="H2954" s="0" t="n">
        <f aca="false">I2954/0.16</f>
        <v>0</v>
      </c>
    </row>
    <row r="2955" customFormat="false" ht="12.75" hidden="false" customHeight="false" outlineLevel="0" collapsed="false">
      <c r="H2955" s="0" t="n">
        <f aca="false">I2955/0.16</f>
        <v>0</v>
      </c>
    </row>
    <row r="2956" customFormat="false" ht="12.75" hidden="false" customHeight="false" outlineLevel="0" collapsed="false">
      <c r="H2956" s="0" t="n">
        <f aca="false">I2956/0.16</f>
        <v>0</v>
      </c>
    </row>
    <row r="2957" customFormat="false" ht="12.75" hidden="false" customHeight="false" outlineLevel="0" collapsed="false">
      <c r="H2957" s="0" t="n">
        <f aca="false">I2957/0.16</f>
        <v>0</v>
      </c>
    </row>
    <row r="2958" customFormat="false" ht="12.75" hidden="false" customHeight="false" outlineLevel="0" collapsed="false">
      <c r="H2958" s="0" t="n">
        <f aca="false">I2958/0.16</f>
        <v>0</v>
      </c>
    </row>
    <row r="2959" customFormat="false" ht="12.75" hidden="false" customHeight="false" outlineLevel="0" collapsed="false">
      <c r="H2959" s="0" t="n">
        <f aca="false">I2959/0.16</f>
        <v>0</v>
      </c>
    </row>
    <row r="2960" customFormat="false" ht="12.75" hidden="false" customHeight="false" outlineLevel="0" collapsed="false">
      <c r="H2960" s="0" t="n">
        <f aca="false">I2960/0.16</f>
        <v>0</v>
      </c>
    </row>
    <row r="2961" customFormat="false" ht="12.75" hidden="false" customHeight="false" outlineLevel="0" collapsed="false">
      <c r="H2961" s="0" t="n">
        <f aca="false">I2961/0.16</f>
        <v>0</v>
      </c>
    </row>
    <row r="2962" customFormat="false" ht="12.75" hidden="false" customHeight="false" outlineLevel="0" collapsed="false">
      <c r="H2962" s="0" t="n">
        <f aca="false">I2962/0.16</f>
        <v>0</v>
      </c>
    </row>
    <row r="2963" customFormat="false" ht="12.75" hidden="false" customHeight="false" outlineLevel="0" collapsed="false">
      <c r="H2963" s="0" t="n">
        <f aca="false">I2963/0.16</f>
        <v>0</v>
      </c>
    </row>
    <row r="2964" customFormat="false" ht="12.75" hidden="false" customHeight="false" outlineLevel="0" collapsed="false">
      <c r="H2964" s="0" t="n">
        <f aca="false">I2964/0.16</f>
        <v>0</v>
      </c>
    </row>
    <row r="2965" customFormat="false" ht="12.75" hidden="false" customHeight="false" outlineLevel="0" collapsed="false">
      <c r="H2965" s="0" t="n">
        <f aca="false">I2965/0.16</f>
        <v>0</v>
      </c>
    </row>
    <row r="2966" customFormat="false" ht="12.75" hidden="false" customHeight="false" outlineLevel="0" collapsed="false">
      <c r="H2966" s="0" t="n">
        <f aca="false">I2966/0.16</f>
        <v>0</v>
      </c>
    </row>
    <row r="2967" customFormat="false" ht="12.75" hidden="false" customHeight="false" outlineLevel="0" collapsed="false">
      <c r="H2967" s="0" t="n">
        <f aca="false">I2967/0.16</f>
        <v>0</v>
      </c>
    </row>
    <row r="2968" customFormat="false" ht="12.75" hidden="false" customHeight="false" outlineLevel="0" collapsed="false">
      <c r="H2968" s="0" t="n">
        <f aca="false">I2968/0.16</f>
        <v>0</v>
      </c>
    </row>
    <row r="2969" customFormat="false" ht="12.75" hidden="false" customHeight="false" outlineLevel="0" collapsed="false">
      <c r="H2969" s="0" t="n">
        <f aca="false">I2969/0.16</f>
        <v>0</v>
      </c>
    </row>
    <row r="2970" customFormat="false" ht="12.75" hidden="false" customHeight="false" outlineLevel="0" collapsed="false">
      <c r="H2970" s="0" t="n">
        <f aca="false">I2970/0.16</f>
        <v>0</v>
      </c>
    </row>
    <row r="2971" customFormat="false" ht="12.75" hidden="false" customHeight="false" outlineLevel="0" collapsed="false">
      <c r="H2971" s="0" t="n">
        <f aca="false">I2971/0.16</f>
        <v>0</v>
      </c>
    </row>
    <row r="2972" customFormat="false" ht="12.75" hidden="false" customHeight="false" outlineLevel="0" collapsed="false">
      <c r="H2972" s="0" t="n">
        <f aca="false">I2972/0.16</f>
        <v>0</v>
      </c>
    </row>
    <row r="2973" customFormat="false" ht="12.75" hidden="false" customHeight="false" outlineLevel="0" collapsed="false">
      <c r="H2973" s="0" t="n">
        <f aca="false">I2973/0.16</f>
        <v>0</v>
      </c>
    </row>
    <row r="2974" customFormat="false" ht="12.75" hidden="false" customHeight="false" outlineLevel="0" collapsed="false">
      <c r="H2974" s="0" t="n">
        <f aca="false">I2974/0.16</f>
        <v>0</v>
      </c>
    </row>
    <row r="2975" customFormat="false" ht="12.75" hidden="false" customHeight="false" outlineLevel="0" collapsed="false">
      <c r="H2975" s="0" t="n">
        <f aca="false">I2975/0.16</f>
        <v>0</v>
      </c>
    </row>
    <row r="2976" customFormat="false" ht="12.75" hidden="false" customHeight="false" outlineLevel="0" collapsed="false">
      <c r="H2976" s="0" t="n">
        <f aca="false">I2976/0.16</f>
        <v>0</v>
      </c>
    </row>
    <row r="2977" customFormat="false" ht="12.75" hidden="false" customHeight="false" outlineLevel="0" collapsed="false">
      <c r="H2977" s="0" t="n">
        <f aca="false">I2977/0.16</f>
        <v>0</v>
      </c>
    </row>
    <row r="2978" customFormat="false" ht="12.75" hidden="false" customHeight="false" outlineLevel="0" collapsed="false">
      <c r="H2978" s="0" t="n">
        <f aca="false">I2978/0.16</f>
        <v>0</v>
      </c>
    </row>
    <row r="2979" customFormat="false" ht="12.75" hidden="false" customHeight="false" outlineLevel="0" collapsed="false">
      <c r="H2979" s="0" t="n">
        <f aca="false">I2979/0.16</f>
        <v>0</v>
      </c>
    </row>
    <row r="2980" customFormat="false" ht="12.75" hidden="false" customHeight="false" outlineLevel="0" collapsed="false">
      <c r="H2980" s="0" t="n">
        <f aca="false">I2980/0.16</f>
        <v>0</v>
      </c>
    </row>
    <row r="2981" customFormat="false" ht="12.75" hidden="false" customHeight="false" outlineLevel="0" collapsed="false">
      <c r="H2981" s="0" t="n">
        <f aca="false">I2981/0.16</f>
        <v>0</v>
      </c>
    </row>
    <row r="2982" customFormat="false" ht="12.75" hidden="false" customHeight="false" outlineLevel="0" collapsed="false">
      <c r="H2982" s="0" t="n">
        <f aca="false">I2982/0.16</f>
        <v>0</v>
      </c>
    </row>
    <row r="2983" customFormat="false" ht="12.75" hidden="false" customHeight="false" outlineLevel="0" collapsed="false">
      <c r="H2983" s="0" t="n">
        <f aca="false">I2983/0.16</f>
        <v>0</v>
      </c>
    </row>
    <row r="2984" customFormat="false" ht="12.75" hidden="false" customHeight="false" outlineLevel="0" collapsed="false">
      <c r="H2984" s="0" t="n">
        <f aca="false">I2984/0.16</f>
        <v>0</v>
      </c>
    </row>
    <row r="2985" customFormat="false" ht="12.75" hidden="false" customHeight="false" outlineLevel="0" collapsed="false">
      <c r="H2985" s="0" t="n">
        <f aca="false">I2985/0.16</f>
        <v>0</v>
      </c>
    </row>
    <row r="2986" customFormat="false" ht="12.75" hidden="false" customHeight="false" outlineLevel="0" collapsed="false">
      <c r="H2986" s="0" t="n">
        <f aca="false">I2986/0.16</f>
        <v>0</v>
      </c>
    </row>
    <row r="2987" customFormat="false" ht="12.75" hidden="false" customHeight="false" outlineLevel="0" collapsed="false">
      <c r="H2987" s="0" t="n">
        <f aca="false">I2987/0.16</f>
        <v>0</v>
      </c>
    </row>
    <row r="2988" customFormat="false" ht="12.75" hidden="false" customHeight="false" outlineLevel="0" collapsed="false">
      <c r="H2988" s="0" t="n">
        <f aca="false">I2988/0.16</f>
        <v>0</v>
      </c>
    </row>
    <row r="2989" customFormat="false" ht="12.75" hidden="false" customHeight="false" outlineLevel="0" collapsed="false">
      <c r="H2989" s="0" t="n">
        <f aca="false">I2989/0.16</f>
        <v>0</v>
      </c>
    </row>
    <row r="2990" customFormat="false" ht="12.75" hidden="false" customHeight="false" outlineLevel="0" collapsed="false">
      <c r="H2990" s="0" t="n">
        <f aca="false">I2990/0.16</f>
        <v>0</v>
      </c>
    </row>
    <row r="2991" customFormat="false" ht="12.75" hidden="false" customHeight="false" outlineLevel="0" collapsed="false">
      <c r="H2991" s="0" t="n">
        <f aca="false">I2991/0.16</f>
        <v>0</v>
      </c>
    </row>
    <row r="2992" customFormat="false" ht="12.75" hidden="false" customHeight="false" outlineLevel="0" collapsed="false">
      <c r="H2992" s="0" t="n">
        <f aca="false">I2992/0.16</f>
        <v>0</v>
      </c>
    </row>
    <row r="2993" customFormat="false" ht="12.75" hidden="false" customHeight="false" outlineLevel="0" collapsed="false">
      <c r="H2993" s="0" t="n">
        <f aca="false">I2993/0.16</f>
        <v>0</v>
      </c>
    </row>
    <row r="2994" customFormat="false" ht="12.75" hidden="false" customHeight="false" outlineLevel="0" collapsed="false">
      <c r="H2994" s="0" t="n">
        <f aca="false">I2994/0.16</f>
        <v>0</v>
      </c>
    </row>
    <row r="2995" customFormat="false" ht="12.75" hidden="false" customHeight="false" outlineLevel="0" collapsed="false">
      <c r="H2995" s="0" t="n">
        <f aca="false">I2995/0.16</f>
        <v>0</v>
      </c>
    </row>
    <row r="2996" customFormat="false" ht="12.75" hidden="false" customHeight="false" outlineLevel="0" collapsed="false">
      <c r="H2996" s="0" t="n">
        <f aca="false">I2996/0.16</f>
        <v>0</v>
      </c>
    </row>
    <row r="2997" customFormat="false" ht="12.75" hidden="false" customHeight="false" outlineLevel="0" collapsed="false">
      <c r="H2997" s="0" t="n">
        <f aca="false">I2997/0.16</f>
        <v>0</v>
      </c>
    </row>
    <row r="2998" customFormat="false" ht="12.75" hidden="false" customHeight="false" outlineLevel="0" collapsed="false">
      <c r="H2998" s="0" t="n">
        <f aca="false">I2998/0.16</f>
        <v>0</v>
      </c>
    </row>
    <row r="2999" customFormat="false" ht="12.75" hidden="false" customHeight="false" outlineLevel="0" collapsed="false">
      <c r="H2999" s="0" t="n">
        <f aca="false">I2999/0.16</f>
        <v>0</v>
      </c>
    </row>
    <row r="3000" customFormat="false" ht="12.75" hidden="false" customHeight="false" outlineLevel="0" collapsed="false">
      <c r="H3000" s="0" t="n">
        <f aca="false">I3000/0.16</f>
        <v>0</v>
      </c>
    </row>
    <row r="3001" customFormat="false" ht="12.75" hidden="false" customHeight="false" outlineLevel="0" collapsed="false">
      <c r="H3001" s="0" t="n">
        <f aca="false">I3001/0.16</f>
        <v>0</v>
      </c>
    </row>
    <row r="3002" customFormat="false" ht="12.75" hidden="false" customHeight="false" outlineLevel="0" collapsed="false">
      <c r="H3002" s="0" t="n">
        <f aca="false">I3002/0.16</f>
        <v>0</v>
      </c>
    </row>
    <row r="3003" customFormat="false" ht="12.75" hidden="false" customHeight="false" outlineLevel="0" collapsed="false">
      <c r="H3003" s="0" t="n">
        <f aca="false">I3003/0.16</f>
        <v>0</v>
      </c>
    </row>
    <row r="3004" customFormat="false" ht="12.75" hidden="false" customHeight="false" outlineLevel="0" collapsed="false">
      <c r="H3004" s="0" t="n">
        <f aca="false">I3004/0.16</f>
        <v>0</v>
      </c>
    </row>
    <row r="3005" customFormat="false" ht="12.75" hidden="false" customHeight="false" outlineLevel="0" collapsed="false">
      <c r="H3005" s="0" t="n">
        <f aca="false">I3005/0.16</f>
        <v>0</v>
      </c>
    </row>
    <row r="3006" customFormat="false" ht="12.75" hidden="false" customHeight="false" outlineLevel="0" collapsed="false">
      <c r="H3006" s="0" t="n">
        <f aca="false">I3006/0.16</f>
        <v>0</v>
      </c>
    </row>
    <row r="3007" customFormat="false" ht="12.75" hidden="false" customHeight="false" outlineLevel="0" collapsed="false">
      <c r="H3007" s="0" t="n">
        <f aca="false">I3007/0.16</f>
        <v>0</v>
      </c>
    </row>
    <row r="3008" customFormat="false" ht="12.75" hidden="false" customHeight="false" outlineLevel="0" collapsed="false">
      <c r="H3008" s="0" t="n">
        <f aca="false">I3008/0.16</f>
        <v>0</v>
      </c>
    </row>
    <row r="3009" customFormat="false" ht="12.75" hidden="false" customHeight="false" outlineLevel="0" collapsed="false">
      <c r="H3009" s="0" t="n">
        <f aca="false">I3009/0.16</f>
        <v>0</v>
      </c>
    </row>
    <row r="3010" customFormat="false" ht="12.75" hidden="false" customHeight="false" outlineLevel="0" collapsed="false">
      <c r="H3010" s="0" t="n">
        <f aca="false">I3010/0.16</f>
        <v>0</v>
      </c>
    </row>
    <row r="3011" customFormat="false" ht="12.75" hidden="false" customHeight="false" outlineLevel="0" collapsed="false">
      <c r="H3011" s="0" t="n">
        <f aca="false">I3011/0.16</f>
        <v>0</v>
      </c>
    </row>
    <row r="3012" customFormat="false" ht="12.75" hidden="false" customHeight="false" outlineLevel="0" collapsed="false">
      <c r="H3012" s="0" t="n">
        <f aca="false">I3012/0.16</f>
        <v>0</v>
      </c>
    </row>
    <row r="3013" customFormat="false" ht="12.75" hidden="false" customHeight="false" outlineLevel="0" collapsed="false">
      <c r="H3013" s="0" t="n">
        <f aca="false">I3013/0.16</f>
        <v>0</v>
      </c>
    </row>
  </sheetData>
  <autoFilter ref="A5:I3013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9"/>
  <sheetViews>
    <sheetView showFormulas="false" showGridLines="true" showRowColHeaders="true" showZeros="true" rightToLeft="false" tabSelected="false" showOutlineSymbols="true" defaultGridColor="true" view="normal" topLeftCell="B289" colorId="64" zoomScale="85" zoomScaleNormal="85" zoomScalePageLayoutView="100" workbookViewId="0">
      <selection pane="topLeft" activeCell="F322" activeCellId="0" sqref="F32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53.85"/>
    <col collapsed="false" customWidth="true" hidden="false" outlineLevel="0" max="6" min="6" style="0" width="19.28"/>
    <col collapsed="false" customWidth="true" hidden="false" outlineLevel="0" max="7" min="7" style="0" width="49.28"/>
    <col collapsed="false" customWidth="true" hidden="false" outlineLevel="0" max="8" min="8" style="0" width="16.56"/>
    <col collapsed="false" customWidth="true" hidden="false" outlineLevel="0" max="10" min="9" style="0" width="17.99"/>
    <col collapsed="false" customWidth="true" hidden="false" outlineLevel="0" max="12" min="12" style="0" width="18.28"/>
  </cols>
  <sheetData>
    <row r="1" customFormat="false" ht="12.75" hidden="false" customHeight="false" outlineLevel="0" collapsed="false">
      <c r="A1" s="1" t="s">
        <v>3451</v>
      </c>
      <c r="B1" s="1"/>
      <c r="C1" s="1"/>
      <c r="D1" s="1"/>
    </row>
    <row r="2" customFormat="false" ht="12.75" hidden="false" customHeight="false" outlineLevel="0" collapsed="false">
      <c r="A2" s="1" t="s">
        <v>3452</v>
      </c>
      <c r="B2" s="1"/>
      <c r="C2" s="1"/>
      <c r="D2" s="1"/>
    </row>
    <row r="3" customFormat="false" ht="6" hidden="false" customHeight="true" outlineLevel="0" collapsed="false">
      <c r="A3" s="1" t="s">
        <v>2</v>
      </c>
      <c r="B3" s="1"/>
      <c r="C3" s="1"/>
      <c r="D3" s="1"/>
    </row>
    <row r="5" customFormat="false" ht="12.75" hidden="false" customHeight="fals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5" t="s">
        <v>8</v>
      </c>
      <c r="G5" s="3" t="s">
        <v>9</v>
      </c>
      <c r="H5" s="6" t="s">
        <v>10</v>
      </c>
      <c r="I5" s="7" t="s">
        <v>11</v>
      </c>
      <c r="L5" s="8"/>
    </row>
    <row r="6" customFormat="false" ht="12.75" hidden="false" customHeight="false" outlineLevel="0" collapsed="false">
      <c r="A6" s="0" t="s">
        <v>3453</v>
      </c>
      <c r="B6" s="9" t="n">
        <v>41487</v>
      </c>
      <c r="C6" s="61" t="s">
        <v>3454</v>
      </c>
      <c r="D6" s="0" t="n">
        <v>1</v>
      </c>
      <c r="E6" s="0" t="s">
        <v>525</v>
      </c>
      <c r="F6" s="30" t="s">
        <v>526</v>
      </c>
      <c r="G6" s="31" t="s">
        <v>525</v>
      </c>
      <c r="H6" s="8" t="n">
        <f aca="false">I6/0.16</f>
        <v>107142.6875</v>
      </c>
      <c r="I6" s="8" t="n">
        <v>17142.83</v>
      </c>
      <c r="J6" s="72" t="n">
        <v>11428.57</v>
      </c>
      <c r="K6" s="43" t="s">
        <v>1304</v>
      </c>
      <c r="L6" s="8"/>
    </row>
    <row r="7" customFormat="false" ht="12.75" hidden="false" customHeight="false" outlineLevel="0" collapsed="false">
      <c r="A7" s="0" t="s">
        <v>3455</v>
      </c>
      <c r="B7" s="9" t="n">
        <v>41487</v>
      </c>
      <c r="C7" s="61" t="s">
        <v>3454</v>
      </c>
      <c r="D7" s="0" t="n">
        <v>1</v>
      </c>
      <c r="E7" s="0" t="s">
        <v>530</v>
      </c>
      <c r="F7" s="30" t="s">
        <v>531</v>
      </c>
      <c r="G7" s="31" t="s">
        <v>532</v>
      </c>
      <c r="H7" s="8" t="n">
        <f aca="false">I7/0.16</f>
        <v>107142.6875</v>
      </c>
      <c r="I7" s="8" t="n">
        <v>17142.83</v>
      </c>
      <c r="J7" s="72" t="n">
        <v>11428.57</v>
      </c>
      <c r="K7" s="43" t="s">
        <v>1304</v>
      </c>
      <c r="L7" s="8"/>
    </row>
    <row r="8" customFormat="false" ht="12.75" hidden="false" customHeight="false" outlineLevel="0" collapsed="false">
      <c r="A8" s="0" t="s">
        <v>3456</v>
      </c>
      <c r="B8" s="9" t="n">
        <v>41488</v>
      </c>
      <c r="C8" s="61" t="s">
        <v>3457</v>
      </c>
      <c r="D8" s="0" t="n">
        <v>1</v>
      </c>
      <c r="E8" s="0" t="s">
        <v>3458</v>
      </c>
      <c r="F8" s="0" t="s">
        <v>3459</v>
      </c>
      <c r="G8" s="0" t="s">
        <v>3458</v>
      </c>
      <c r="H8" s="8" t="n">
        <f aca="false">I8/0.16</f>
        <v>205379.4375</v>
      </c>
      <c r="I8" s="8" t="n">
        <v>32860.71</v>
      </c>
      <c r="J8" s="8"/>
      <c r="L8" s="8"/>
    </row>
    <row r="9" customFormat="false" ht="12.75" hidden="false" customHeight="false" outlineLevel="0" collapsed="false">
      <c r="A9" s="0" t="s">
        <v>3460</v>
      </c>
      <c r="B9" s="9" t="n">
        <v>41488</v>
      </c>
      <c r="C9" s="61" t="s">
        <v>3461</v>
      </c>
      <c r="D9" s="0" t="n">
        <v>1</v>
      </c>
      <c r="E9" s="0" t="s">
        <v>3462</v>
      </c>
      <c r="F9" s="0" t="s">
        <v>2763</v>
      </c>
      <c r="G9" s="0" t="s">
        <v>3462</v>
      </c>
      <c r="H9" s="8" t="n">
        <f aca="false">I9/0.16</f>
        <v>200</v>
      </c>
      <c r="I9" s="0" t="n">
        <v>32</v>
      </c>
      <c r="L9" s="8"/>
    </row>
    <row r="10" customFormat="false" ht="12.75" hidden="false" customHeight="false" outlineLevel="0" collapsed="false">
      <c r="A10" s="0" t="s">
        <v>3463</v>
      </c>
      <c r="B10" s="9" t="n">
        <v>41488</v>
      </c>
      <c r="C10" s="61" t="s">
        <v>3464</v>
      </c>
      <c r="D10" s="0" t="n">
        <v>1</v>
      </c>
      <c r="E10" s="0" t="s">
        <v>2464</v>
      </c>
      <c r="F10" s="0" t="s">
        <v>353</v>
      </c>
      <c r="G10" s="0" t="s">
        <v>2464</v>
      </c>
      <c r="H10" s="8" t="n">
        <f aca="false">I10/0.16</f>
        <v>350</v>
      </c>
      <c r="I10" s="0" t="n">
        <v>56</v>
      </c>
      <c r="L10" s="8"/>
    </row>
    <row r="11" customFormat="false" ht="12.75" hidden="false" customHeight="false" outlineLevel="0" collapsed="false">
      <c r="A11" s="0" t="s">
        <v>49</v>
      </c>
      <c r="B11" s="9" t="n">
        <v>41488</v>
      </c>
      <c r="C11" s="61" t="s">
        <v>3465</v>
      </c>
      <c r="D11" s="0" t="n">
        <v>1</v>
      </c>
      <c r="E11" s="0" t="s">
        <v>42</v>
      </c>
      <c r="F11" s="19" t="s">
        <v>43</v>
      </c>
      <c r="G11" s="16" t="s">
        <v>42</v>
      </c>
      <c r="H11" s="8" t="n">
        <f aca="false">I11/0.16</f>
        <v>144899.0625</v>
      </c>
      <c r="I11" s="8" t="n">
        <v>23183.85</v>
      </c>
      <c r="J11" s="8" t="s">
        <v>44</v>
      </c>
      <c r="L11" s="8"/>
    </row>
    <row r="12" customFormat="false" ht="12.75" hidden="false" customHeight="false" outlineLevel="0" collapsed="false">
      <c r="A12" s="0" t="s">
        <v>3466</v>
      </c>
      <c r="B12" s="9" t="n">
        <v>41489</v>
      </c>
      <c r="C12" s="61" t="s">
        <v>3467</v>
      </c>
      <c r="D12" s="0" t="n">
        <v>1</v>
      </c>
      <c r="E12" s="0" t="s">
        <v>1348</v>
      </c>
      <c r="F12" s="0" t="s">
        <v>2177</v>
      </c>
      <c r="G12" s="0" t="s">
        <v>1348</v>
      </c>
      <c r="H12" s="8" t="n">
        <f aca="false">I12/0.16</f>
        <v>299262.375</v>
      </c>
      <c r="I12" s="8" t="n">
        <v>47881.98</v>
      </c>
      <c r="J12" s="8"/>
      <c r="L12" s="8"/>
    </row>
    <row r="13" customFormat="false" ht="12.75" hidden="false" customHeight="false" outlineLevel="0" collapsed="false">
      <c r="A13" s="0" t="s">
        <v>3305</v>
      </c>
      <c r="B13" s="9" t="n">
        <v>41491</v>
      </c>
      <c r="C13" s="61" t="s">
        <v>3468</v>
      </c>
      <c r="D13" s="0" t="n">
        <v>1</v>
      </c>
      <c r="E13" s="0" t="s">
        <v>342</v>
      </c>
      <c r="F13" s="0" t="s">
        <v>343</v>
      </c>
      <c r="G13" s="0" t="s">
        <v>342</v>
      </c>
      <c r="H13" s="8" t="n">
        <f aca="false">I13/0.16</f>
        <v>6445</v>
      </c>
      <c r="I13" s="8" t="n">
        <v>1031.2</v>
      </c>
      <c r="J13" s="8"/>
      <c r="L13" s="8"/>
    </row>
    <row r="14" customFormat="false" ht="12.75" hidden="false" customHeight="false" outlineLevel="0" collapsed="false">
      <c r="A14" s="0" t="s">
        <v>2167</v>
      </c>
      <c r="B14" s="9" t="n">
        <v>41491</v>
      </c>
      <c r="C14" s="61" t="s">
        <v>3469</v>
      </c>
      <c r="D14" s="0" t="n">
        <v>1</v>
      </c>
      <c r="E14" s="0" t="s">
        <v>42</v>
      </c>
      <c r="F14" s="19" t="s">
        <v>43</v>
      </c>
      <c r="G14" s="16" t="s">
        <v>42</v>
      </c>
      <c r="H14" s="8" t="n">
        <f aca="false">I14/0.16</f>
        <v>112500</v>
      </c>
      <c r="I14" s="8" t="n">
        <v>18000</v>
      </c>
      <c r="J14" s="8" t="s">
        <v>44</v>
      </c>
      <c r="L14" s="8"/>
    </row>
    <row r="15" customFormat="false" ht="12.75" hidden="false" customHeight="false" outlineLevel="0" collapsed="false">
      <c r="A15" s="0" t="s">
        <v>3470</v>
      </c>
      <c r="B15" s="9" t="n">
        <v>41492</v>
      </c>
      <c r="C15" s="61" t="s">
        <v>3471</v>
      </c>
      <c r="D15" s="0" t="n">
        <v>1</v>
      </c>
      <c r="E15" s="0" t="s">
        <v>3472</v>
      </c>
      <c r="F15" s="0" t="s">
        <v>376</v>
      </c>
      <c r="G15" s="0" t="s">
        <v>3472</v>
      </c>
      <c r="H15" s="8" t="n">
        <f aca="false">I15/0.16</f>
        <v>175267.5625</v>
      </c>
      <c r="I15" s="8" t="n">
        <v>28042.81</v>
      </c>
      <c r="J15" s="8"/>
      <c r="K15" s="2"/>
      <c r="L15" s="8"/>
    </row>
    <row r="16" customFormat="false" ht="12.75" hidden="false" customHeight="false" outlineLevel="0" collapsed="false">
      <c r="A16" s="0" t="s">
        <v>3473</v>
      </c>
      <c r="B16" s="9" t="n">
        <v>41493</v>
      </c>
      <c r="C16" s="61" t="s">
        <v>3474</v>
      </c>
      <c r="D16" s="0" t="n">
        <v>1</v>
      </c>
      <c r="E16" s="0" t="s">
        <v>3475</v>
      </c>
      <c r="F16" s="27" t="s">
        <v>2316</v>
      </c>
      <c r="G16" s="16" t="s">
        <v>3226</v>
      </c>
      <c r="H16" s="8" t="n">
        <f aca="false">I16/0.16</f>
        <v>184455</v>
      </c>
      <c r="I16" s="8" t="n">
        <v>29512.8</v>
      </c>
      <c r="J16" s="8"/>
      <c r="K16" s="2"/>
      <c r="L16" s="8"/>
    </row>
    <row r="17" customFormat="false" ht="12.75" hidden="false" customHeight="false" outlineLevel="0" collapsed="false">
      <c r="A17" s="0" t="s">
        <v>77</v>
      </c>
      <c r="B17" s="9" t="n">
        <v>41495</v>
      </c>
      <c r="C17" s="61" t="s">
        <v>3476</v>
      </c>
      <c r="D17" s="0" t="n">
        <v>1</v>
      </c>
      <c r="E17" s="0" t="s">
        <v>14</v>
      </c>
      <c r="F17" s="20" t="s">
        <v>111</v>
      </c>
      <c r="G17" s="21" t="s">
        <v>14</v>
      </c>
      <c r="H17" s="8" t="n">
        <f aca="false">I17/0.16</f>
        <v>384163.75</v>
      </c>
      <c r="I17" s="8" t="n">
        <v>61466.2</v>
      </c>
      <c r="J17" s="8"/>
      <c r="K17" s="2"/>
      <c r="L17" s="8"/>
    </row>
    <row r="18" customFormat="false" ht="12.75" hidden="false" customHeight="false" outlineLevel="0" collapsed="false">
      <c r="A18" s="0" t="s">
        <v>104</v>
      </c>
      <c r="B18" s="9" t="n">
        <v>41495</v>
      </c>
      <c r="C18" s="61" t="s">
        <v>3477</v>
      </c>
      <c r="D18" s="0" t="n">
        <v>1</v>
      </c>
      <c r="E18" s="0" t="s">
        <v>42</v>
      </c>
      <c r="F18" s="19" t="s">
        <v>43</v>
      </c>
      <c r="G18" s="16" t="s">
        <v>42</v>
      </c>
      <c r="H18" s="8" t="n">
        <f aca="false">I18/0.16</f>
        <v>102485.9375</v>
      </c>
      <c r="I18" s="8" t="n">
        <v>16397.75</v>
      </c>
      <c r="J18" s="8" t="s">
        <v>44</v>
      </c>
      <c r="K18" s="2"/>
      <c r="L18" s="8"/>
    </row>
    <row r="19" customFormat="false" ht="12.75" hidden="false" customHeight="false" outlineLevel="0" collapsed="false">
      <c r="A19" s="0" t="s">
        <v>3478</v>
      </c>
      <c r="B19" s="9" t="n">
        <v>41496</v>
      </c>
      <c r="C19" s="61" t="s">
        <v>3350</v>
      </c>
      <c r="D19" s="0" t="n">
        <v>1</v>
      </c>
      <c r="E19" s="0" t="s">
        <v>14</v>
      </c>
      <c r="F19" s="10" t="s">
        <v>15</v>
      </c>
      <c r="G19" s="11" t="s">
        <v>16</v>
      </c>
      <c r="H19" s="8" t="n">
        <f aca="false">I19/0.16</f>
        <v>161302.0625</v>
      </c>
      <c r="I19" s="8" t="n">
        <v>25808.33</v>
      </c>
      <c r="J19" s="8"/>
      <c r="K19" s="2"/>
      <c r="L19" s="8"/>
    </row>
    <row r="20" customFormat="false" ht="12.75" hidden="false" customHeight="false" outlineLevel="0" collapsed="false">
      <c r="A20" s="0" t="s">
        <v>3479</v>
      </c>
      <c r="B20" s="9" t="n">
        <v>41498</v>
      </c>
      <c r="C20" s="61" t="s">
        <v>3480</v>
      </c>
      <c r="D20" s="0" t="n">
        <v>1</v>
      </c>
      <c r="E20" s="0" t="s">
        <v>3481</v>
      </c>
      <c r="F20" s="29" t="s">
        <v>1520</v>
      </c>
      <c r="G20" s="16" t="s">
        <v>1519</v>
      </c>
      <c r="H20" s="8" t="n">
        <f aca="false">I20/0.16</f>
        <v>4713.5</v>
      </c>
      <c r="I20" s="0" t="n">
        <v>754.16</v>
      </c>
      <c r="K20" s="2"/>
      <c r="L20" s="8"/>
    </row>
    <row r="21" customFormat="false" ht="12.75" hidden="false" customHeight="false" outlineLevel="0" collapsed="false">
      <c r="A21" s="0" t="s">
        <v>3482</v>
      </c>
      <c r="B21" s="9" t="n">
        <v>41498</v>
      </c>
      <c r="C21" s="61" t="s">
        <v>3483</v>
      </c>
      <c r="D21" s="0" t="n">
        <v>1</v>
      </c>
      <c r="E21" s="0" t="s">
        <v>3484</v>
      </c>
      <c r="F21" s="28" t="s">
        <v>269</v>
      </c>
      <c r="G21" s="0" t="s">
        <v>270</v>
      </c>
      <c r="H21" s="8" t="n">
        <f aca="false">I21/0.16</f>
        <v>288927.5</v>
      </c>
      <c r="I21" s="8" t="n">
        <v>46228.4</v>
      </c>
      <c r="J21" s="8"/>
      <c r="K21" s="2"/>
      <c r="L21" s="8"/>
    </row>
    <row r="22" customFormat="false" ht="12.75" hidden="false" customHeight="false" outlineLevel="0" collapsed="false">
      <c r="A22" s="0" t="s">
        <v>2257</v>
      </c>
      <c r="B22" s="9" t="n">
        <v>41498</v>
      </c>
      <c r="C22" s="61" t="s">
        <v>3485</v>
      </c>
      <c r="D22" s="0" t="n">
        <v>1</v>
      </c>
      <c r="E22" s="0" t="s">
        <v>14</v>
      </c>
      <c r="F22" s="10" t="s">
        <v>15</v>
      </c>
      <c r="G22" s="11" t="s">
        <v>16</v>
      </c>
      <c r="H22" s="8" t="n">
        <f aca="false">I22/0.16</f>
        <v>300276.5625</v>
      </c>
      <c r="I22" s="8" t="n">
        <v>48044.25</v>
      </c>
      <c r="J22" s="8"/>
      <c r="K22" s="2"/>
      <c r="L22" s="8"/>
    </row>
    <row r="23" customFormat="false" ht="12.75" hidden="false" customHeight="false" outlineLevel="0" collapsed="false">
      <c r="A23" s="0" t="s">
        <v>2259</v>
      </c>
      <c r="B23" s="9" t="n">
        <v>41498</v>
      </c>
      <c r="C23" s="61" t="s">
        <v>3486</v>
      </c>
      <c r="D23" s="0" t="n">
        <v>1</v>
      </c>
      <c r="E23" s="0" t="s">
        <v>14</v>
      </c>
      <c r="F23" s="10" t="s">
        <v>15</v>
      </c>
      <c r="G23" s="11" t="s">
        <v>16</v>
      </c>
      <c r="H23" s="8" t="n">
        <f aca="false">I23/0.16</f>
        <v>277621.375</v>
      </c>
      <c r="I23" s="8" t="n">
        <v>44419.42</v>
      </c>
      <c r="J23" s="8"/>
      <c r="K23" s="2"/>
      <c r="L23" s="8"/>
    </row>
    <row r="24" customFormat="false" ht="12.75" hidden="false" customHeight="false" outlineLevel="0" collapsed="false">
      <c r="A24" s="0" t="s">
        <v>2265</v>
      </c>
      <c r="B24" s="9" t="n">
        <v>41498</v>
      </c>
      <c r="C24" s="61" t="s">
        <v>3487</v>
      </c>
      <c r="D24" s="0" t="n">
        <v>1</v>
      </c>
      <c r="E24" s="0" t="s">
        <v>1519</v>
      </c>
      <c r="F24" s="0" t="s">
        <v>1520</v>
      </c>
      <c r="G24" s="0" t="s">
        <v>1519</v>
      </c>
      <c r="H24" s="8" t="n">
        <f aca="false">I24/0.16</f>
        <v>22090.5</v>
      </c>
      <c r="I24" s="8" t="n">
        <v>3534.48</v>
      </c>
      <c r="J24" s="8"/>
      <c r="K24" s="2"/>
      <c r="L24" s="8"/>
    </row>
    <row r="25" customFormat="false" ht="12.75" hidden="false" customHeight="false" outlineLevel="0" collapsed="false">
      <c r="A25" s="0" t="s">
        <v>2273</v>
      </c>
      <c r="B25" s="9" t="n">
        <v>41498</v>
      </c>
      <c r="C25" s="61" t="s">
        <v>3488</v>
      </c>
      <c r="D25" s="0" t="n">
        <v>1</v>
      </c>
      <c r="E25" s="0" t="s">
        <v>1519</v>
      </c>
      <c r="F25" s="0" t="s">
        <v>1520</v>
      </c>
      <c r="G25" s="0" t="s">
        <v>1519</v>
      </c>
      <c r="H25" s="8" t="n">
        <f aca="false">I25/0.16</f>
        <v>5718.9375</v>
      </c>
      <c r="I25" s="0" t="n">
        <v>915.03</v>
      </c>
      <c r="K25" s="2"/>
      <c r="L25" s="8"/>
    </row>
    <row r="26" customFormat="false" ht="12.75" hidden="false" customHeight="false" outlineLevel="0" collapsed="false">
      <c r="A26" s="0" t="s">
        <v>2278</v>
      </c>
      <c r="B26" s="9" t="n">
        <v>41498</v>
      </c>
      <c r="C26" s="61" t="s">
        <v>3489</v>
      </c>
      <c r="D26" s="0" t="n">
        <v>1</v>
      </c>
      <c r="E26" s="0" t="s">
        <v>198</v>
      </c>
      <c r="F26" s="0" t="s">
        <v>1414</v>
      </c>
      <c r="G26" s="0" t="s">
        <v>198</v>
      </c>
      <c r="H26" s="8" t="n">
        <f aca="false">I26/0.16</f>
        <v>21994.8125</v>
      </c>
      <c r="I26" s="8" t="n">
        <v>3519.17</v>
      </c>
      <c r="J26" s="8"/>
      <c r="K26" s="2"/>
      <c r="L26" s="8"/>
    </row>
    <row r="27" customFormat="false" ht="12.75" hidden="false" customHeight="false" outlineLevel="0" collapsed="false">
      <c r="A27" s="0" t="s">
        <v>139</v>
      </c>
      <c r="B27" s="9" t="n">
        <v>41498</v>
      </c>
      <c r="C27" s="61" t="s">
        <v>3490</v>
      </c>
      <c r="D27" s="0" t="n">
        <v>1</v>
      </c>
      <c r="E27" s="0" t="s">
        <v>64</v>
      </c>
      <c r="F27" s="0" t="s">
        <v>65</v>
      </c>
      <c r="G27" s="0" t="s">
        <v>64</v>
      </c>
      <c r="H27" s="8" t="n">
        <f aca="false">I27/0.16</f>
        <v>16019</v>
      </c>
      <c r="I27" s="8" t="n">
        <v>2563.04</v>
      </c>
      <c r="J27" s="8"/>
      <c r="K27" s="2"/>
      <c r="L27" s="8"/>
    </row>
    <row r="28" customFormat="false" ht="12.75" hidden="false" customHeight="false" outlineLevel="0" collapsed="false">
      <c r="A28" s="0" t="s">
        <v>143</v>
      </c>
      <c r="B28" s="9" t="n">
        <v>41498</v>
      </c>
      <c r="C28" s="61" t="s">
        <v>3491</v>
      </c>
      <c r="D28" s="0" t="n">
        <v>1</v>
      </c>
      <c r="E28" s="0" t="s">
        <v>153</v>
      </c>
      <c r="F28" s="0" t="s">
        <v>154</v>
      </c>
      <c r="G28" s="0" t="s">
        <v>153</v>
      </c>
      <c r="H28" s="8" t="n">
        <f aca="false">I28/0.16</f>
        <v>2721.8125</v>
      </c>
      <c r="I28" s="0" t="n">
        <v>435.49</v>
      </c>
      <c r="K28" s="2"/>
      <c r="L28" s="8"/>
    </row>
    <row r="29" customFormat="false" ht="12.75" hidden="false" customHeight="false" outlineLevel="0" collapsed="false">
      <c r="A29" s="0" t="s">
        <v>147</v>
      </c>
      <c r="B29" s="9" t="n">
        <v>41498</v>
      </c>
      <c r="C29" s="61" t="s">
        <v>3492</v>
      </c>
      <c r="D29" s="0" t="n">
        <v>1</v>
      </c>
      <c r="E29" s="0" t="s">
        <v>1708</v>
      </c>
      <c r="F29" s="0" t="s">
        <v>1709</v>
      </c>
      <c r="G29" s="0" t="s">
        <v>1708</v>
      </c>
      <c r="H29" s="8" t="n">
        <f aca="false">I29/0.16</f>
        <v>1720</v>
      </c>
      <c r="I29" s="0" t="n">
        <v>275.2</v>
      </c>
      <c r="K29" s="2"/>
      <c r="L29" s="8"/>
    </row>
    <row r="30" customFormat="false" ht="12.75" hidden="false" customHeight="false" outlineLevel="0" collapsed="false">
      <c r="A30" s="0" t="s">
        <v>1383</v>
      </c>
      <c r="B30" s="9" t="n">
        <v>41498</v>
      </c>
      <c r="C30" s="61" t="s">
        <v>3493</v>
      </c>
      <c r="D30" s="0" t="n">
        <v>1</v>
      </c>
      <c r="E30" s="0" t="s">
        <v>475</v>
      </c>
      <c r="F30" s="0" t="s">
        <v>476</v>
      </c>
      <c r="G30" s="0" t="s">
        <v>475</v>
      </c>
      <c r="H30" s="8" t="n">
        <f aca="false">I30/0.16</f>
        <v>2234.25</v>
      </c>
      <c r="I30" s="0" t="n">
        <v>357.48</v>
      </c>
      <c r="K30" s="2"/>
      <c r="L30" s="8"/>
    </row>
    <row r="31" customFormat="false" ht="12.75" hidden="false" customHeight="false" outlineLevel="0" collapsed="false">
      <c r="A31" s="0" t="s">
        <v>3494</v>
      </c>
      <c r="B31" s="9" t="n">
        <v>41499</v>
      </c>
      <c r="C31" s="61" t="s">
        <v>3495</v>
      </c>
      <c r="D31" s="0" t="n">
        <v>1</v>
      </c>
      <c r="E31" s="0" t="s">
        <v>14</v>
      </c>
      <c r="F31" s="10" t="s">
        <v>15</v>
      </c>
      <c r="G31" s="11" t="s">
        <v>16</v>
      </c>
      <c r="H31" s="8" t="n">
        <f aca="false">I31/0.16</f>
        <v>277621.375</v>
      </c>
      <c r="I31" s="8" t="n">
        <v>44419.42</v>
      </c>
      <c r="J31" s="8"/>
      <c r="K31" s="2"/>
      <c r="L31" s="8"/>
    </row>
    <row r="32" customFormat="false" ht="12.75" hidden="false" customHeight="false" outlineLevel="0" collapsed="false">
      <c r="A32" s="0" t="s">
        <v>173</v>
      </c>
      <c r="B32" s="9" t="n">
        <v>41499</v>
      </c>
      <c r="C32" s="61" t="s">
        <v>3496</v>
      </c>
      <c r="D32" s="0" t="n">
        <v>1</v>
      </c>
      <c r="E32" s="0" t="s">
        <v>14</v>
      </c>
      <c r="F32" s="10" t="s">
        <v>15</v>
      </c>
      <c r="G32" s="11" t="s">
        <v>16</v>
      </c>
      <c r="H32" s="8" t="n">
        <f aca="false">I32/0.16</f>
        <v>277621.375</v>
      </c>
      <c r="I32" s="8" t="n">
        <v>44419.42</v>
      </c>
      <c r="J32" s="8"/>
      <c r="K32" s="2"/>
      <c r="L32" s="8"/>
    </row>
    <row r="33" customFormat="false" ht="12.75" hidden="false" customHeight="false" outlineLevel="0" collapsed="false">
      <c r="A33" s="0" t="s">
        <v>3497</v>
      </c>
      <c r="B33" s="9" t="n">
        <v>41499</v>
      </c>
      <c r="C33" s="61" t="s">
        <v>3498</v>
      </c>
      <c r="D33" s="0" t="n">
        <v>1</v>
      </c>
      <c r="E33" s="0" t="s">
        <v>14</v>
      </c>
      <c r="F33" s="10" t="s">
        <v>15</v>
      </c>
      <c r="G33" s="11" t="s">
        <v>16</v>
      </c>
      <c r="H33" s="8" t="n">
        <f aca="false">I33/0.16</f>
        <v>-277751.8125</v>
      </c>
      <c r="I33" s="12" t="n">
        <v>-44440.29</v>
      </c>
      <c r="J33" s="12"/>
      <c r="K33" s="12"/>
      <c r="L33" s="8"/>
    </row>
    <row r="34" customFormat="false" ht="12.75" hidden="false" customHeight="false" outlineLevel="0" collapsed="false">
      <c r="A34" s="0" t="s">
        <v>3499</v>
      </c>
      <c r="B34" s="9" t="n">
        <v>41500</v>
      </c>
      <c r="C34" s="61" t="s">
        <v>3500</v>
      </c>
      <c r="D34" s="0" t="n">
        <v>1</v>
      </c>
      <c r="E34" s="0" t="s">
        <v>261</v>
      </c>
      <c r="F34" s="18" t="s">
        <v>230</v>
      </c>
      <c r="G34" s="16" t="s">
        <v>231</v>
      </c>
      <c r="H34" s="8" t="n">
        <f aca="false">I34/0.16</f>
        <v>23064.875</v>
      </c>
      <c r="I34" s="8" t="n">
        <v>3690.38</v>
      </c>
      <c r="J34" s="8"/>
      <c r="K34" s="2"/>
      <c r="L34" s="8"/>
    </row>
    <row r="35" customFormat="false" ht="12.75" hidden="false" customHeight="false" outlineLevel="0" collapsed="false">
      <c r="A35" s="0" t="s">
        <v>3501</v>
      </c>
      <c r="B35" s="9" t="n">
        <v>41500</v>
      </c>
      <c r="C35" s="61" t="s">
        <v>3502</v>
      </c>
      <c r="D35" s="0" t="n">
        <v>1</v>
      </c>
      <c r="E35" s="0" t="s">
        <v>3503</v>
      </c>
      <c r="F35" s="28" t="s">
        <v>269</v>
      </c>
      <c r="G35" s="0" t="s">
        <v>270</v>
      </c>
      <c r="H35" s="8" t="n">
        <f aca="false">I35/0.16</f>
        <v>161302.0625</v>
      </c>
      <c r="I35" s="8" t="n">
        <v>25808.33</v>
      </c>
      <c r="J35" s="8"/>
      <c r="K35" s="2"/>
      <c r="L35" s="8"/>
    </row>
    <row r="36" customFormat="false" ht="12.75" hidden="false" customHeight="false" outlineLevel="0" collapsed="false">
      <c r="A36" s="0" t="s">
        <v>3504</v>
      </c>
      <c r="B36" s="9" t="n">
        <v>41500</v>
      </c>
      <c r="C36" s="61" t="s">
        <v>3505</v>
      </c>
      <c r="D36" s="0" t="n">
        <v>1</v>
      </c>
      <c r="E36" s="0" t="s">
        <v>42</v>
      </c>
      <c r="F36" s="19" t="s">
        <v>43</v>
      </c>
      <c r="G36" s="16" t="s">
        <v>42</v>
      </c>
      <c r="H36" s="8" t="n">
        <f aca="false">I36/0.16</f>
        <v>353304.3125</v>
      </c>
      <c r="I36" s="8" t="n">
        <v>56528.69</v>
      </c>
      <c r="J36" s="8" t="s">
        <v>44</v>
      </c>
      <c r="K36" s="2"/>
      <c r="L36" s="8"/>
    </row>
    <row r="37" customFormat="false" ht="12.75" hidden="false" customHeight="false" outlineLevel="0" collapsed="false">
      <c r="A37" s="0" t="s">
        <v>3506</v>
      </c>
      <c r="B37" s="9" t="n">
        <v>41501</v>
      </c>
      <c r="C37" s="61" t="s">
        <v>3507</v>
      </c>
      <c r="D37" s="0" t="n">
        <v>1</v>
      </c>
      <c r="E37" s="0" t="s">
        <v>3508</v>
      </c>
      <c r="F37" s="25" t="s">
        <v>3509</v>
      </c>
      <c r="G37" s="25" t="s">
        <v>3508</v>
      </c>
      <c r="H37" s="26" t="n">
        <f aca="false">I37/0.16</f>
        <v>375.875</v>
      </c>
      <c r="I37" s="25" t="n">
        <v>60.14</v>
      </c>
      <c r="K37" s="2"/>
      <c r="L37" s="8"/>
    </row>
    <row r="38" customFormat="false" ht="12.75" hidden="false" customHeight="false" outlineLevel="0" collapsed="false">
      <c r="A38" s="0" t="s">
        <v>3506</v>
      </c>
      <c r="B38" s="9" t="n">
        <v>41501</v>
      </c>
      <c r="C38" s="61" t="s">
        <v>3507</v>
      </c>
      <c r="D38" s="0" t="n">
        <v>1</v>
      </c>
      <c r="E38" s="0" t="s">
        <v>3508</v>
      </c>
      <c r="F38" s="0" t="s">
        <v>3510</v>
      </c>
      <c r="G38" s="16" t="s">
        <v>3511</v>
      </c>
      <c r="H38" s="17" t="n">
        <f aca="false">I38/0.16</f>
        <v>64.6875</v>
      </c>
      <c r="I38" s="16" t="n">
        <v>10.35</v>
      </c>
      <c r="K38" s="2"/>
      <c r="L38" s="8"/>
    </row>
    <row r="39" customFormat="false" ht="12.75" hidden="false" customHeight="false" outlineLevel="0" collapsed="false">
      <c r="A39" s="0" t="s">
        <v>2872</v>
      </c>
      <c r="B39" s="9" t="n">
        <v>41501</v>
      </c>
      <c r="C39" s="61" t="s">
        <v>3512</v>
      </c>
      <c r="D39" s="0" t="n">
        <v>1</v>
      </c>
      <c r="E39" s="0" t="s">
        <v>3513</v>
      </c>
      <c r="F39" s="0" t="s">
        <v>445</v>
      </c>
      <c r="G39" s="0" t="s">
        <v>1209</v>
      </c>
      <c r="H39" s="8" t="n">
        <f aca="false">I39/0.16</f>
        <v>394.0625</v>
      </c>
      <c r="I39" s="14" t="n">
        <v>63.05</v>
      </c>
      <c r="K39" s="2"/>
      <c r="L39" s="8"/>
    </row>
    <row r="40" customFormat="false" ht="12.75" hidden="false" customHeight="false" outlineLevel="0" collapsed="false">
      <c r="A40" s="0" t="s">
        <v>2872</v>
      </c>
      <c r="B40" s="9" t="n">
        <v>41501</v>
      </c>
      <c r="C40" s="61" t="s">
        <v>3512</v>
      </c>
      <c r="D40" s="0" t="n">
        <v>1</v>
      </c>
      <c r="E40" s="0" t="s">
        <v>3513</v>
      </c>
      <c r="F40" s="0" t="s">
        <v>1823</v>
      </c>
      <c r="G40" s="0" t="s">
        <v>3514</v>
      </c>
      <c r="H40" s="8" t="n">
        <f aca="false">I40/0.16</f>
        <v>70.6875</v>
      </c>
      <c r="I40" s="14" t="n">
        <v>11.31</v>
      </c>
      <c r="K40" s="2"/>
      <c r="L40" s="8"/>
    </row>
    <row r="41" customFormat="false" ht="12.75" hidden="false" customHeight="false" outlineLevel="0" collapsed="false">
      <c r="A41" s="0" t="s">
        <v>2872</v>
      </c>
      <c r="B41" s="9" t="n">
        <v>41501</v>
      </c>
      <c r="C41" s="61" t="s">
        <v>3512</v>
      </c>
      <c r="D41" s="0" t="n">
        <v>1</v>
      </c>
      <c r="E41" s="0" t="s">
        <v>3513</v>
      </c>
      <c r="F41" s="25" t="s">
        <v>773</v>
      </c>
      <c r="G41" s="25" t="s">
        <v>774</v>
      </c>
      <c r="H41" s="26" t="n">
        <f aca="false">I41/0.16</f>
        <v>334.125</v>
      </c>
      <c r="I41" s="25" t="n">
        <v>53.46</v>
      </c>
      <c r="K41" s="2"/>
      <c r="L41" s="8"/>
    </row>
    <row r="42" customFormat="false" ht="12.75" hidden="false" customHeight="false" outlineLevel="0" collapsed="false">
      <c r="A42" s="0" t="s">
        <v>3515</v>
      </c>
      <c r="B42" s="9" t="n">
        <v>41501</v>
      </c>
      <c r="C42" s="61" t="s">
        <v>3516</v>
      </c>
      <c r="D42" s="0" t="n">
        <v>1</v>
      </c>
      <c r="E42" s="0" t="s">
        <v>3517</v>
      </c>
      <c r="F42" s="0" t="s">
        <v>445</v>
      </c>
      <c r="G42" s="0" t="s">
        <v>562</v>
      </c>
      <c r="H42" s="8" t="n">
        <f aca="false">I42/0.16</f>
        <v>599.3125</v>
      </c>
      <c r="I42" s="16" t="n">
        <v>95.89</v>
      </c>
      <c r="J42" s="16"/>
      <c r="K42" s="2"/>
      <c r="L42" s="8"/>
    </row>
    <row r="43" customFormat="false" ht="12.75" hidden="false" customHeight="false" outlineLevel="0" collapsed="false">
      <c r="A43" s="0" t="s">
        <v>3515</v>
      </c>
      <c r="B43" s="9" t="n">
        <v>41501</v>
      </c>
      <c r="C43" s="61" t="s">
        <v>3516</v>
      </c>
      <c r="D43" s="0" t="n">
        <v>1</v>
      </c>
      <c r="E43" s="0" t="s">
        <v>3517</v>
      </c>
      <c r="F43" s="0" t="s">
        <v>1103</v>
      </c>
      <c r="G43" s="0" t="s">
        <v>1104</v>
      </c>
      <c r="H43" s="8" t="n">
        <f aca="false">I43/0.16</f>
        <v>94.125</v>
      </c>
      <c r="I43" s="16" t="n">
        <v>15.06</v>
      </c>
      <c r="J43" s="16"/>
      <c r="K43" s="2"/>
      <c r="L43" s="8"/>
    </row>
    <row r="44" customFormat="false" ht="12.75" hidden="false" customHeight="false" outlineLevel="0" collapsed="false">
      <c r="A44" s="0" t="s">
        <v>3515</v>
      </c>
      <c r="B44" s="9" t="n">
        <v>41501</v>
      </c>
      <c r="C44" s="61" t="s">
        <v>3516</v>
      </c>
      <c r="D44" s="0" t="n">
        <v>1</v>
      </c>
      <c r="E44" s="0" t="s">
        <v>3517</v>
      </c>
      <c r="F44" s="25" t="s">
        <v>1085</v>
      </c>
      <c r="G44" s="25" t="s">
        <v>1086</v>
      </c>
      <c r="H44" s="26" t="n">
        <f aca="false">I44/0.16</f>
        <v>735.0625</v>
      </c>
      <c r="I44" s="25" t="n">
        <v>117.61</v>
      </c>
      <c r="J44" s="16"/>
      <c r="K44" s="2"/>
      <c r="L44" s="8"/>
    </row>
    <row r="45" customFormat="false" ht="12.75" hidden="false" customHeight="false" outlineLevel="0" collapsed="false">
      <c r="A45" s="0" t="s">
        <v>3515</v>
      </c>
      <c r="B45" s="9" t="n">
        <v>41501</v>
      </c>
      <c r="C45" s="61" t="s">
        <v>3516</v>
      </c>
      <c r="D45" s="0" t="n">
        <v>1</v>
      </c>
      <c r="E45" s="0" t="s">
        <v>3517</v>
      </c>
      <c r="F45" s="0" t="s">
        <v>1191</v>
      </c>
      <c r="G45" s="0" t="s">
        <v>1192</v>
      </c>
      <c r="H45" s="8" t="n">
        <f aca="false">I45/0.16</f>
        <v>334.125</v>
      </c>
      <c r="I45" s="16" t="n">
        <v>53.46</v>
      </c>
      <c r="J45" s="16"/>
      <c r="K45" s="2"/>
      <c r="L45" s="8"/>
    </row>
    <row r="46" customFormat="false" ht="12.75" hidden="false" customHeight="false" outlineLevel="0" collapsed="false">
      <c r="A46" s="0" t="s">
        <v>3518</v>
      </c>
      <c r="B46" s="9" t="n">
        <v>41501</v>
      </c>
      <c r="C46" s="61" t="s">
        <v>3519</v>
      </c>
      <c r="D46" s="0" t="n">
        <v>1</v>
      </c>
      <c r="E46" s="0" t="s">
        <v>3520</v>
      </c>
      <c r="F46" s="0" t="s">
        <v>445</v>
      </c>
      <c r="G46" s="0" t="s">
        <v>562</v>
      </c>
      <c r="H46" s="8" t="n">
        <f aca="false">I46/0.16</f>
        <v>112.9375</v>
      </c>
      <c r="I46" s="16" t="n">
        <v>18.07</v>
      </c>
      <c r="K46" s="2"/>
      <c r="L46" s="8"/>
    </row>
    <row r="47" customFormat="false" ht="12.75" hidden="false" customHeight="false" outlineLevel="0" collapsed="false">
      <c r="A47" s="0" t="s">
        <v>3518</v>
      </c>
      <c r="B47" s="9" t="n">
        <v>41501</v>
      </c>
      <c r="C47" s="61" t="s">
        <v>3519</v>
      </c>
      <c r="D47" s="0" t="n">
        <v>1</v>
      </c>
      <c r="E47" s="0" t="s">
        <v>3520</v>
      </c>
      <c r="F47" s="0" t="s">
        <v>752</v>
      </c>
      <c r="G47" s="0" t="s">
        <v>856</v>
      </c>
      <c r="H47" s="8" t="n">
        <f aca="false">I47/0.16</f>
        <v>68.9375</v>
      </c>
      <c r="I47" s="16" t="n">
        <v>11.03</v>
      </c>
      <c r="K47" s="2"/>
      <c r="L47" s="8"/>
    </row>
    <row r="48" customFormat="false" ht="12.75" hidden="false" customHeight="false" outlineLevel="0" collapsed="false">
      <c r="A48" s="0" t="s">
        <v>3518</v>
      </c>
      <c r="B48" s="9" t="n">
        <v>41501</v>
      </c>
      <c r="C48" s="61" t="s">
        <v>3519</v>
      </c>
      <c r="D48" s="0" t="n">
        <v>1</v>
      </c>
      <c r="E48" s="0" t="s">
        <v>3520</v>
      </c>
      <c r="F48" s="25" t="s">
        <v>848</v>
      </c>
      <c r="G48" s="25" t="s">
        <v>849</v>
      </c>
      <c r="H48" s="26" t="n">
        <f aca="false">I48/0.16</f>
        <v>375.875</v>
      </c>
      <c r="I48" s="25" t="n">
        <v>60.14</v>
      </c>
      <c r="K48" s="2"/>
      <c r="L48" s="8"/>
    </row>
    <row r="49" customFormat="false" ht="12.75" hidden="false" customHeight="false" outlineLevel="0" collapsed="false">
      <c r="A49" s="0" t="s">
        <v>3521</v>
      </c>
      <c r="B49" s="9" t="n">
        <v>41501</v>
      </c>
      <c r="C49" s="61" t="s">
        <v>3522</v>
      </c>
      <c r="D49" s="0" t="n">
        <v>1</v>
      </c>
      <c r="E49" s="0" t="s">
        <v>3523</v>
      </c>
      <c r="F49" s="0" t="s">
        <v>445</v>
      </c>
      <c r="G49" s="0" t="s">
        <v>562</v>
      </c>
      <c r="H49" s="17" t="n">
        <f aca="false">I49/0.16</f>
        <v>632.8125</v>
      </c>
      <c r="I49" s="16" t="n">
        <v>101.25</v>
      </c>
      <c r="J49" s="16"/>
      <c r="K49" s="2"/>
      <c r="L49" s="8"/>
    </row>
    <row r="50" customFormat="false" ht="12.75" hidden="false" customHeight="false" outlineLevel="0" collapsed="false">
      <c r="A50" s="0" t="s">
        <v>3521</v>
      </c>
      <c r="B50" s="9" t="n">
        <v>41501</v>
      </c>
      <c r="C50" s="61" t="s">
        <v>3522</v>
      </c>
      <c r="D50" s="0" t="n">
        <v>1</v>
      </c>
      <c r="E50" s="0" t="s">
        <v>3523</v>
      </c>
      <c r="F50" s="0" t="s">
        <v>3524</v>
      </c>
      <c r="G50" s="0" t="s">
        <v>3525</v>
      </c>
      <c r="H50" s="17" t="n">
        <f aca="false">I50/0.16</f>
        <v>454.1875</v>
      </c>
      <c r="I50" s="16" t="n">
        <v>72.67</v>
      </c>
      <c r="J50" s="16"/>
      <c r="K50" s="2"/>
      <c r="L50" s="8"/>
    </row>
    <row r="51" customFormat="false" ht="12.75" hidden="false" customHeight="false" outlineLevel="0" collapsed="false">
      <c r="A51" s="0" t="s">
        <v>3521</v>
      </c>
      <c r="B51" s="9" t="n">
        <v>41501</v>
      </c>
      <c r="C51" s="61" t="s">
        <v>3522</v>
      </c>
      <c r="D51" s="0" t="n">
        <v>1</v>
      </c>
      <c r="E51" s="0" t="s">
        <v>3523</v>
      </c>
      <c r="F51" s="25" t="s">
        <v>870</v>
      </c>
      <c r="G51" s="25" t="s">
        <v>871</v>
      </c>
      <c r="H51" s="26" t="n">
        <f aca="false">I51/0.16</f>
        <v>193.4375</v>
      </c>
      <c r="I51" s="25" t="n">
        <v>30.95</v>
      </c>
      <c r="J51" s="16"/>
      <c r="K51" s="2"/>
      <c r="L51" s="8"/>
    </row>
    <row r="52" customFormat="false" ht="12.75" hidden="false" customHeight="false" outlineLevel="0" collapsed="false">
      <c r="A52" s="0" t="s">
        <v>3526</v>
      </c>
      <c r="B52" s="9" t="n">
        <v>41501</v>
      </c>
      <c r="C52" s="61" t="s">
        <v>3527</v>
      </c>
      <c r="D52" s="0" t="n">
        <v>1</v>
      </c>
      <c r="E52" s="0" t="s">
        <v>3528</v>
      </c>
      <c r="F52" s="0" t="s">
        <v>445</v>
      </c>
      <c r="G52" s="0" t="s">
        <v>562</v>
      </c>
      <c r="H52" s="8" t="n">
        <f aca="false">I52/0.16</f>
        <v>680.125</v>
      </c>
      <c r="I52" s="16" t="n">
        <v>108.82</v>
      </c>
      <c r="J52" s="16"/>
      <c r="K52" s="2"/>
      <c r="L52" s="8"/>
    </row>
    <row r="53" customFormat="false" ht="12.75" hidden="false" customHeight="false" outlineLevel="0" collapsed="false">
      <c r="A53" s="0" t="s">
        <v>3526</v>
      </c>
      <c r="B53" s="9" t="n">
        <v>41501</v>
      </c>
      <c r="C53" s="61" t="s">
        <v>3527</v>
      </c>
      <c r="D53" s="0" t="n">
        <v>1</v>
      </c>
      <c r="E53" s="0" t="s">
        <v>3528</v>
      </c>
      <c r="F53" s="0" t="s">
        <v>782</v>
      </c>
      <c r="G53" s="0" t="s">
        <v>783</v>
      </c>
      <c r="H53" s="8" t="n">
        <f aca="false">I53/0.16</f>
        <v>90.5</v>
      </c>
      <c r="I53" s="16" t="n">
        <v>14.48</v>
      </c>
      <c r="J53" s="16"/>
      <c r="K53" s="2"/>
      <c r="L53" s="8"/>
    </row>
    <row r="54" customFormat="false" ht="12.75" hidden="false" customHeight="false" outlineLevel="0" collapsed="false">
      <c r="A54" s="0" t="s">
        <v>3526</v>
      </c>
      <c r="B54" s="9" t="n">
        <v>41501</v>
      </c>
      <c r="C54" s="61" t="s">
        <v>3527</v>
      </c>
      <c r="D54" s="0" t="n">
        <v>1</v>
      </c>
      <c r="E54" s="0" t="s">
        <v>3528</v>
      </c>
      <c r="F54" s="0" t="s">
        <v>780</v>
      </c>
      <c r="G54" s="0" t="s">
        <v>781</v>
      </c>
      <c r="H54" s="8" t="n">
        <f aca="false">I54/0.16</f>
        <v>742.3125</v>
      </c>
      <c r="I54" s="16" t="n">
        <v>118.77</v>
      </c>
      <c r="J54" s="16"/>
      <c r="K54" s="2"/>
      <c r="L54" s="8"/>
    </row>
    <row r="55" customFormat="false" ht="12.75" hidden="false" customHeight="false" outlineLevel="0" collapsed="false">
      <c r="A55" s="0" t="s">
        <v>3526</v>
      </c>
      <c r="B55" s="9" t="n">
        <v>41501</v>
      </c>
      <c r="C55" s="61" t="s">
        <v>3527</v>
      </c>
      <c r="D55" s="0" t="n">
        <v>1</v>
      </c>
      <c r="E55" s="0" t="s">
        <v>3528</v>
      </c>
      <c r="F55" s="25" t="s">
        <v>773</v>
      </c>
      <c r="G55" s="25" t="s">
        <v>774</v>
      </c>
      <c r="H55" s="26" t="n">
        <f aca="false">I55/0.16</f>
        <v>334.1875</v>
      </c>
      <c r="I55" s="25" t="n">
        <v>53.47</v>
      </c>
      <c r="J55" s="16"/>
      <c r="K55" s="2"/>
      <c r="L55" s="8"/>
    </row>
    <row r="56" customFormat="false" ht="12.75" hidden="false" customHeight="false" outlineLevel="0" collapsed="false">
      <c r="A56" s="0" t="s">
        <v>3529</v>
      </c>
      <c r="B56" s="9" t="n">
        <v>41501</v>
      </c>
      <c r="C56" s="61" t="s">
        <v>3530</v>
      </c>
      <c r="D56" s="0" t="n">
        <v>1</v>
      </c>
      <c r="E56" s="0" t="s">
        <v>3531</v>
      </c>
      <c r="F56" s="0" t="s">
        <v>445</v>
      </c>
      <c r="G56" s="0" t="s">
        <v>562</v>
      </c>
      <c r="H56" s="17" t="n">
        <f aca="false">I56/0.16</f>
        <v>1074.25</v>
      </c>
      <c r="I56" s="16" t="n">
        <v>171.88</v>
      </c>
      <c r="K56" s="2"/>
      <c r="L56" s="8"/>
    </row>
    <row r="57" customFormat="false" ht="12.75" hidden="false" customHeight="false" outlineLevel="0" collapsed="false">
      <c r="A57" s="0" t="s">
        <v>3529</v>
      </c>
      <c r="B57" s="9" t="n">
        <v>41501</v>
      </c>
      <c r="C57" s="61" t="s">
        <v>3530</v>
      </c>
      <c r="D57" s="0" t="n">
        <v>1</v>
      </c>
      <c r="E57" s="0" t="s">
        <v>3531</v>
      </c>
      <c r="F57" s="0" t="s">
        <v>1099</v>
      </c>
      <c r="G57" s="0" t="s">
        <v>1100</v>
      </c>
      <c r="H57" s="17" t="n">
        <f aca="false">I57/0.16</f>
        <v>86.25</v>
      </c>
      <c r="I57" s="16" t="n">
        <v>13.8</v>
      </c>
      <c r="K57" s="2"/>
      <c r="L57" s="8"/>
    </row>
    <row r="58" customFormat="false" ht="12.75" hidden="false" customHeight="false" outlineLevel="0" collapsed="false">
      <c r="A58" s="0" t="s">
        <v>3529</v>
      </c>
      <c r="B58" s="9" t="n">
        <v>41501</v>
      </c>
      <c r="C58" s="61" t="s">
        <v>3530</v>
      </c>
      <c r="D58" s="0" t="n">
        <v>1</v>
      </c>
      <c r="E58" s="0" t="s">
        <v>3531</v>
      </c>
      <c r="F58" s="25" t="s">
        <v>2613</v>
      </c>
      <c r="G58" s="25" t="s">
        <v>2614</v>
      </c>
      <c r="H58" s="26" t="n">
        <f aca="false">I58/0.16</f>
        <v>742.3125</v>
      </c>
      <c r="I58" s="25" t="n">
        <v>118.77</v>
      </c>
      <c r="K58" s="2"/>
      <c r="L58" s="8"/>
    </row>
    <row r="59" customFormat="false" ht="12.75" hidden="false" customHeight="false" outlineLevel="0" collapsed="false">
      <c r="A59" s="0" t="s">
        <v>3529</v>
      </c>
      <c r="B59" s="9" t="n">
        <v>41501</v>
      </c>
      <c r="C59" s="61" t="s">
        <v>3530</v>
      </c>
      <c r="D59" s="0" t="n">
        <v>1</v>
      </c>
      <c r="E59" s="0" t="s">
        <v>3531</v>
      </c>
      <c r="F59" s="0" t="s">
        <v>1107</v>
      </c>
      <c r="G59" s="0" t="s">
        <v>1108</v>
      </c>
      <c r="H59" s="17" t="n">
        <f aca="false">I59/0.16</f>
        <v>725.0625</v>
      </c>
      <c r="I59" s="16" t="n">
        <v>116.01</v>
      </c>
      <c r="K59" s="2"/>
      <c r="L59" s="8"/>
    </row>
    <row r="60" customFormat="false" ht="12.75" hidden="false" customHeight="false" outlineLevel="0" collapsed="false">
      <c r="A60" s="0" t="s">
        <v>3529</v>
      </c>
      <c r="B60" s="9" t="n">
        <v>41501</v>
      </c>
      <c r="C60" s="61" t="s">
        <v>3530</v>
      </c>
      <c r="D60" s="0" t="n">
        <v>1</v>
      </c>
      <c r="E60" s="0" t="s">
        <v>3531</v>
      </c>
      <c r="F60" s="25" t="s">
        <v>3532</v>
      </c>
      <c r="G60" s="25" t="s">
        <v>3533</v>
      </c>
      <c r="H60" s="26" t="n">
        <f aca="false">I60/0.16</f>
        <v>390.6875</v>
      </c>
      <c r="I60" s="25" t="n">
        <v>62.51</v>
      </c>
      <c r="K60" s="2"/>
      <c r="L60" s="8"/>
    </row>
    <row r="61" customFormat="false" ht="12.75" hidden="false" customHeight="false" outlineLevel="0" collapsed="false">
      <c r="A61" s="0" t="s">
        <v>3534</v>
      </c>
      <c r="B61" s="9" t="n">
        <v>41502</v>
      </c>
      <c r="C61" s="61" t="s">
        <v>3535</v>
      </c>
      <c r="D61" s="0" t="n">
        <v>1</v>
      </c>
      <c r="E61" s="0" t="s">
        <v>3536</v>
      </c>
      <c r="F61" s="16" t="s">
        <v>445</v>
      </c>
      <c r="G61" s="16" t="s">
        <v>562</v>
      </c>
      <c r="H61" s="8" t="n">
        <f aca="false">I61/0.16</f>
        <v>1005.25</v>
      </c>
      <c r="I61" s="16" t="n">
        <v>160.84</v>
      </c>
      <c r="K61" s="2"/>
      <c r="L61" s="8"/>
    </row>
    <row r="62" customFormat="false" ht="12.75" hidden="false" customHeight="false" outlineLevel="0" collapsed="false">
      <c r="A62" s="0" t="s">
        <v>3534</v>
      </c>
      <c r="B62" s="9" t="n">
        <v>41502</v>
      </c>
      <c r="C62" s="61" t="s">
        <v>3535</v>
      </c>
      <c r="D62" s="0" t="n">
        <v>1</v>
      </c>
      <c r="E62" s="0" t="s">
        <v>3536</v>
      </c>
      <c r="F62" s="16" t="s">
        <v>3537</v>
      </c>
      <c r="G62" s="16" t="s">
        <v>3538</v>
      </c>
      <c r="H62" s="8" t="n">
        <f aca="false">I62/0.16</f>
        <v>90</v>
      </c>
      <c r="I62" s="16" t="n">
        <v>14.4</v>
      </c>
      <c r="K62" s="2"/>
      <c r="L62" s="8"/>
    </row>
    <row r="63" customFormat="false" ht="12.75" hidden="false" customHeight="false" outlineLevel="0" collapsed="false">
      <c r="A63" s="0" t="s">
        <v>3534</v>
      </c>
      <c r="B63" s="9" t="n">
        <v>41502</v>
      </c>
      <c r="C63" s="61" t="s">
        <v>3535</v>
      </c>
      <c r="D63" s="0" t="n">
        <v>1</v>
      </c>
      <c r="E63" s="0" t="s">
        <v>3536</v>
      </c>
      <c r="F63" s="25" t="s">
        <v>2878</v>
      </c>
      <c r="G63" s="25" t="s">
        <v>3539</v>
      </c>
      <c r="H63" s="26" t="n">
        <f aca="false">I63/0.16</f>
        <v>435.25</v>
      </c>
      <c r="I63" s="25" t="n">
        <v>69.64</v>
      </c>
      <c r="K63" s="2"/>
      <c r="L63" s="8"/>
    </row>
    <row r="64" customFormat="false" ht="12.75" hidden="false" customHeight="false" outlineLevel="0" collapsed="false">
      <c r="A64" s="0" t="s">
        <v>3534</v>
      </c>
      <c r="B64" s="9" t="n">
        <v>41502</v>
      </c>
      <c r="C64" s="61" t="s">
        <v>3535</v>
      </c>
      <c r="D64" s="0" t="n">
        <v>1</v>
      </c>
      <c r="E64" s="0" t="s">
        <v>3536</v>
      </c>
      <c r="F64" s="25" t="s">
        <v>3540</v>
      </c>
      <c r="G64" s="25" t="s">
        <v>3541</v>
      </c>
      <c r="H64" s="26" t="n">
        <f aca="false">I64/0.16</f>
        <v>409.375</v>
      </c>
      <c r="I64" s="25" t="n">
        <v>65.5</v>
      </c>
      <c r="K64" s="2"/>
      <c r="L64" s="8"/>
    </row>
    <row r="65" customFormat="false" ht="12.75" hidden="false" customHeight="false" outlineLevel="0" collapsed="false">
      <c r="A65" s="0" t="s">
        <v>3534</v>
      </c>
      <c r="B65" s="9" t="n">
        <v>41502</v>
      </c>
      <c r="C65" s="61" t="s">
        <v>3535</v>
      </c>
      <c r="D65" s="0" t="n">
        <v>1</v>
      </c>
      <c r="E65" s="0" t="s">
        <v>3536</v>
      </c>
      <c r="F65" s="25" t="s">
        <v>3542</v>
      </c>
      <c r="G65" s="25" t="s">
        <v>3543</v>
      </c>
      <c r="H65" s="26" t="n">
        <f aca="false">I65/0.16</f>
        <v>406.25</v>
      </c>
      <c r="I65" s="25" t="n">
        <v>65</v>
      </c>
      <c r="K65" s="2"/>
      <c r="L65" s="8"/>
    </row>
    <row r="66" customFormat="false" ht="12.75" hidden="false" customHeight="false" outlineLevel="0" collapsed="false">
      <c r="A66" s="0" t="s">
        <v>3534</v>
      </c>
      <c r="B66" s="9" t="n">
        <v>41502</v>
      </c>
      <c r="C66" s="61" t="s">
        <v>3535</v>
      </c>
      <c r="D66" s="0" t="n">
        <v>1</v>
      </c>
      <c r="E66" s="0" t="s">
        <v>3536</v>
      </c>
      <c r="F66" s="25" t="s">
        <v>3544</v>
      </c>
      <c r="G66" s="25" t="s">
        <v>3545</v>
      </c>
      <c r="H66" s="26" t="n">
        <f aca="false">I66/0.16</f>
        <v>415.9375</v>
      </c>
      <c r="I66" s="25" t="n">
        <v>66.55</v>
      </c>
      <c r="K66" s="2"/>
      <c r="L66" s="8"/>
    </row>
    <row r="67" customFormat="false" ht="12.75" hidden="false" customHeight="false" outlineLevel="0" collapsed="false">
      <c r="A67" s="0" t="s">
        <v>3546</v>
      </c>
      <c r="B67" s="9" t="n">
        <v>41502</v>
      </c>
      <c r="C67" s="61" t="s">
        <v>3547</v>
      </c>
      <c r="D67" s="0" t="n">
        <v>1</v>
      </c>
      <c r="E67" s="0" t="s">
        <v>3548</v>
      </c>
      <c r="F67" s="16" t="s">
        <v>555</v>
      </c>
      <c r="G67" s="0" t="s">
        <v>3548</v>
      </c>
      <c r="H67" s="8" t="n">
        <f aca="false">I67/0.16</f>
        <v>51</v>
      </c>
      <c r="I67" s="0" t="n">
        <v>8.16</v>
      </c>
      <c r="K67" s="2"/>
      <c r="L67" s="8"/>
    </row>
    <row r="68" customFormat="false" ht="12.75" hidden="false" customHeight="false" outlineLevel="0" collapsed="false">
      <c r="A68" s="0" t="s">
        <v>3549</v>
      </c>
      <c r="B68" s="9" t="n">
        <v>41502</v>
      </c>
      <c r="C68" s="61" t="n">
        <v>8807</v>
      </c>
      <c r="D68" s="0" t="n">
        <v>1</v>
      </c>
      <c r="E68" s="0" t="s">
        <v>3550</v>
      </c>
      <c r="F68" s="16" t="s">
        <v>1177</v>
      </c>
      <c r="G68" s="16" t="s">
        <v>2707</v>
      </c>
      <c r="H68" s="8" t="n">
        <f aca="false">I68/0.16</f>
        <v>1150</v>
      </c>
      <c r="I68" s="0" t="n">
        <v>184</v>
      </c>
      <c r="K68" s="2"/>
      <c r="L68" s="8"/>
    </row>
    <row r="69" customFormat="false" ht="12.75" hidden="false" customHeight="false" outlineLevel="0" collapsed="false">
      <c r="A69" s="0" t="s">
        <v>3551</v>
      </c>
      <c r="B69" s="9" t="n">
        <v>41502</v>
      </c>
      <c r="C69" s="61" t="n">
        <v>8808</v>
      </c>
      <c r="D69" s="0" t="n">
        <v>1</v>
      </c>
      <c r="E69" s="0" t="s">
        <v>1032</v>
      </c>
      <c r="F69" s="16" t="s">
        <v>1033</v>
      </c>
      <c r="G69" s="0" t="s">
        <v>1032</v>
      </c>
      <c r="H69" s="8" t="n">
        <f aca="false">I69/0.16</f>
        <v>80.625</v>
      </c>
      <c r="I69" s="0" t="n">
        <v>12.9</v>
      </c>
      <c r="K69" s="2"/>
      <c r="L69" s="8"/>
    </row>
    <row r="70" customFormat="false" ht="12.75" hidden="false" customHeight="false" outlineLevel="0" collapsed="false">
      <c r="A70" s="0" t="s">
        <v>3552</v>
      </c>
      <c r="B70" s="9" t="n">
        <v>41502</v>
      </c>
      <c r="C70" s="61" t="n">
        <v>8809</v>
      </c>
      <c r="D70" s="0" t="n">
        <v>1</v>
      </c>
      <c r="E70" s="0" t="s">
        <v>3553</v>
      </c>
      <c r="F70" s="16" t="s">
        <v>2023</v>
      </c>
      <c r="G70" s="0" t="s">
        <v>3553</v>
      </c>
      <c r="H70" s="8" t="n">
        <f aca="false">I70/0.16</f>
        <v>67.8125</v>
      </c>
      <c r="I70" s="0" t="n">
        <v>10.85</v>
      </c>
      <c r="K70" s="2"/>
      <c r="L70" s="8"/>
    </row>
    <row r="71" customFormat="false" ht="12.75" hidden="false" customHeight="false" outlineLevel="0" collapsed="false">
      <c r="A71" s="0" t="s">
        <v>3554</v>
      </c>
      <c r="B71" s="9" t="n">
        <v>41502</v>
      </c>
      <c r="C71" s="61" t="n">
        <v>8813</v>
      </c>
      <c r="D71" s="0" t="n">
        <v>1</v>
      </c>
      <c r="E71" s="0" t="s">
        <v>3555</v>
      </c>
      <c r="F71" s="16" t="s">
        <v>1020</v>
      </c>
      <c r="G71" s="0" t="s">
        <v>3555</v>
      </c>
      <c r="H71" s="8" t="n">
        <f aca="false">I71/0.16</f>
        <v>313.125</v>
      </c>
      <c r="I71" s="0" t="n">
        <v>50.1</v>
      </c>
      <c r="K71" s="2"/>
      <c r="L71" s="8"/>
    </row>
    <row r="72" customFormat="false" ht="12.75" hidden="false" customHeight="false" outlineLevel="0" collapsed="false">
      <c r="A72" s="0" t="s">
        <v>3556</v>
      </c>
      <c r="B72" s="9" t="n">
        <v>41502</v>
      </c>
      <c r="C72" s="0" t="n">
        <v>8814</v>
      </c>
      <c r="D72" s="0" t="n">
        <v>1</v>
      </c>
      <c r="E72" s="0" t="s">
        <v>3557</v>
      </c>
      <c r="F72" s="16" t="s">
        <v>3558</v>
      </c>
      <c r="G72" s="0" t="s">
        <v>3557</v>
      </c>
      <c r="H72" s="8" t="n">
        <f aca="false">I72/0.16</f>
        <v>32.25</v>
      </c>
      <c r="I72" s="0" t="n">
        <v>5.16</v>
      </c>
      <c r="K72" s="2"/>
      <c r="L72" s="8"/>
    </row>
    <row r="73" customFormat="false" ht="12.75" hidden="false" customHeight="false" outlineLevel="0" collapsed="false">
      <c r="A73" s="0" t="s">
        <v>3559</v>
      </c>
      <c r="B73" s="9" t="n">
        <v>41502</v>
      </c>
      <c r="C73" s="0" t="n">
        <v>8815</v>
      </c>
      <c r="D73" s="0" t="n">
        <v>1</v>
      </c>
      <c r="E73" s="0" t="s">
        <v>1032</v>
      </c>
      <c r="F73" s="16" t="s">
        <v>1033</v>
      </c>
      <c r="G73" s="0" t="s">
        <v>1032</v>
      </c>
      <c r="H73" s="8" t="n">
        <f aca="false">I73/0.16</f>
        <v>297.5625</v>
      </c>
      <c r="I73" s="0" t="n">
        <v>47.61</v>
      </c>
      <c r="K73" s="2"/>
      <c r="L73" s="8"/>
    </row>
    <row r="74" customFormat="false" ht="12.75" hidden="false" customHeight="false" outlineLevel="0" collapsed="false">
      <c r="A74" s="0" t="s">
        <v>3560</v>
      </c>
      <c r="B74" s="9" t="n">
        <v>41502</v>
      </c>
      <c r="C74" s="0" t="n">
        <v>8816</v>
      </c>
      <c r="D74" s="0" t="n">
        <v>1</v>
      </c>
      <c r="E74" s="0" t="s">
        <v>974</v>
      </c>
      <c r="F74" s="16" t="s">
        <v>975</v>
      </c>
      <c r="G74" s="0" t="s">
        <v>974</v>
      </c>
      <c r="H74" s="8" t="n">
        <f aca="false">I74/0.16</f>
        <v>52.5625</v>
      </c>
      <c r="I74" s="0" t="n">
        <v>8.41</v>
      </c>
      <c r="K74" s="2"/>
      <c r="L74" s="8"/>
    </row>
    <row r="75" customFormat="false" ht="12.75" hidden="false" customHeight="false" outlineLevel="0" collapsed="false">
      <c r="A75" s="0" t="s">
        <v>3561</v>
      </c>
      <c r="B75" s="9" t="n">
        <v>41502</v>
      </c>
      <c r="C75" s="0" t="n">
        <v>8818</v>
      </c>
      <c r="D75" s="0" t="n">
        <v>1</v>
      </c>
      <c r="E75" s="0" t="s">
        <v>3562</v>
      </c>
      <c r="F75" s="16" t="s">
        <v>578</v>
      </c>
      <c r="G75" s="0" t="s">
        <v>3562</v>
      </c>
      <c r="H75" s="8" t="n">
        <f aca="false">I75/0.16</f>
        <v>130.75</v>
      </c>
      <c r="I75" s="0" t="n">
        <v>20.92</v>
      </c>
      <c r="K75" s="2"/>
      <c r="L75" s="8"/>
    </row>
    <row r="76" customFormat="false" ht="12.75" hidden="false" customHeight="false" outlineLevel="0" collapsed="false">
      <c r="A76" s="0" t="s">
        <v>3563</v>
      </c>
      <c r="B76" s="9" t="n">
        <v>41502</v>
      </c>
      <c r="C76" s="61" t="n">
        <v>8820</v>
      </c>
      <c r="D76" s="0" t="n">
        <v>1</v>
      </c>
      <c r="E76" s="0" t="s">
        <v>3564</v>
      </c>
      <c r="F76" s="16" t="s">
        <v>2537</v>
      </c>
      <c r="G76" s="0" t="s">
        <v>3564</v>
      </c>
      <c r="H76" s="8" t="n">
        <f aca="false">I76/0.16</f>
        <v>344.8125</v>
      </c>
      <c r="I76" s="0" t="n">
        <v>55.17</v>
      </c>
      <c r="K76" s="2"/>
      <c r="L76" s="8"/>
    </row>
    <row r="77" customFormat="false" ht="12.75" hidden="false" customHeight="false" outlineLevel="0" collapsed="false">
      <c r="A77" s="0" t="s">
        <v>3565</v>
      </c>
      <c r="B77" s="9" t="n">
        <v>41502</v>
      </c>
      <c r="C77" s="61" t="n">
        <v>8821</v>
      </c>
      <c r="D77" s="0" t="n">
        <v>1</v>
      </c>
      <c r="E77" s="0" t="s">
        <v>2062</v>
      </c>
      <c r="F77" s="16" t="s">
        <v>2063</v>
      </c>
      <c r="G77" s="0" t="s">
        <v>2062</v>
      </c>
      <c r="H77" s="8" t="n">
        <f aca="false">I77/0.16</f>
        <v>440</v>
      </c>
      <c r="I77" s="0" t="n">
        <v>70.4</v>
      </c>
      <c r="K77" s="2"/>
      <c r="L77" s="8"/>
    </row>
    <row r="78" customFormat="false" ht="12.75" hidden="false" customHeight="false" outlineLevel="0" collapsed="false">
      <c r="A78" s="0" t="s">
        <v>3566</v>
      </c>
      <c r="B78" s="9" t="n">
        <v>41502</v>
      </c>
      <c r="C78" s="61" t="s">
        <v>3567</v>
      </c>
      <c r="D78" s="0" t="n">
        <v>1</v>
      </c>
      <c r="E78" s="0" t="s">
        <v>3568</v>
      </c>
      <c r="F78" s="16" t="s">
        <v>3569</v>
      </c>
      <c r="G78" s="0" t="s">
        <v>3568</v>
      </c>
      <c r="H78" s="8" t="n">
        <f aca="false">I78/0.16</f>
        <v>1396.3125</v>
      </c>
      <c r="I78" s="0" t="n">
        <v>223.41</v>
      </c>
      <c r="K78" s="2"/>
      <c r="L78" s="8"/>
    </row>
    <row r="79" customFormat="false" ht="12.75" hidden="false" customHeight="false" outlineLevel="0" collapsed="false">
      <c r="A79" s="0" t="s">
        <v>3570</v>
      </c>
      <c r="B79" s="9" t="n">
        <v>41502</v>
      </c>
      <c r="C79" s="61" t="s">
        <v>3571</v>
      </c>
      <c r="D79" s="0" t="n">
        <v>1</v>
      </c>
      <c r="E79" s="0" t="s">
        <v>3517</v>
      </c>
      <c r="F79" s="25" t="s">
        <v>1085</v>
      </c>
      <c r="G79" s="25" t="s">
        <v>1086</v>
      </c>
      <c r="H79" s="26" t="n">
        <f aca="false">I79/0.16</f>
        <v>508</v>
      </c>
      <c r="I79" s="25" t="n">
        <v>81.28</v>
      </c>
      <c r="K79" s="2"/>
      <c r="L79" s="8"/>
    </row>
    <row r="80" customFormat="false" ht="12.75" hidden="false" customHeight="false" outlineLevel="0" collapsed="false">
      <c r="A80" s="0" t="s">
        <v>3570</v>
      </c>
      <c r="B80" s="9" t="n">
        <v>41502</v>
      </c>
      <c r="C80" s="61" t="s">
        <v>3571</v>
      </c>
      <c r="D80" s="0" t="n">
        <v>1</v>
      </c>
      <c r="E80" s="0" t="s">
        <v>3517</v>
      </c>
      <c r="F80" s="0" t="s">
        <v>445</v>
      </c>
      <c r="G80" s="0" t="s">
        <v>562</v>
      </c>
      <c r="H80" s="8" t="n">
        <f aca="false">I80/0.16</f>
        <v>599.3125</v>
      </c>
      <c r="I80" s="16" t="n">
        <v>95.89</v>
      </c>
      <c r="K80" s="2"/>
      <c r="L80" s="8"/>
    </row>
    <row r="81" customFormat="false" ht="12.75" hidden="false" customHeight="false" outlineLevel="0" collapsed="false">
      <c r="A81" s="0" t="s">
        <v>3570</v>
      </c>
      <c r="B81" s="9" t="n">
        <v>41502</v>
      </c>
      <c r="C81" s="61" t="s">
        <v>3571</v>
      </c>
      <c r="D81" s="0" t="n">
        <v>1</v>
      </c>
      <c r="E81" s="0" t="s">
        <v>3517</v>
      </c>
      <c r="F81" s="25" t="s">
        <v>1191</v>
      </c>
      <c r="G81" s="25" t="s">
        <v>1192</v>
      </c>
      <c r="H81" s="26" t="n">
        <f aca="false">I81/0.16</f>
        <v>292.4375</v>
      </c>
      <c r="I81" s="25" t="n">
        <v>46.79</v>
      </c>
      <c r="K81" s="2"/>
      <c r="L81" s="8"/>
    </row>
    <row r="82" customFormat="false" ht="12.75" hidden="false" customHeight="false" outlineLevel="0" collapsed="false">
      <c r="A82" s="0" t="s">
        <v>3570</v>
      </c>
      <c r="B82" s="9" t="n">
        <v>41502</v>
      </c>
      <c r="C82" s="61" t="s">
        <v>3571</v>
      </c>
      <c r="D82" s="0" t="n">
        <v>1</v>
      </c>
      <c r="E82" s="0" t="s">
        <v>3517</v>
      </c>
      <c r="F82" s="0" t="s">
        <v>3572</v>
      </c>
      <c r="G82" s="0" t="s">
        <v>3573</v>
      </c>
      <c r="H82" s="8" t="n">
        <f aca="false">I82/0.16</f>
        <v>115</v>
      </c>
      <c r="I82" s="16" t="n">
        <v>18.4</v>
      </c>
      <c r="K82" s="2"/>
      <c r="L82" s="8"/>
    </row>
    <row r="83" customFormat="false" ht="12.75" hidden="false" customHeight="false" outlineLevel="0" collapsed="false">
      <c r="A83" s="0" t="s">
        <v>3574</v>
      </c>
      <c r="B83" s="9" t="n">
        <v>41502</v>
      </c>
      <c r="C83" s="61" t="s">
        <v>3575</v>
      </c>
      <c r="D83" s="0" t="n">
        <v>1</v>
      </c>
      <c r="E83" s="0" t="s">
        <v>3576</v>
      </c>
      <c r="F83" s="0" t="s">
        <v>2097</v>
      </c>
      <c r="G83" s="0" t="s">
        <v>3576</v>
      </c>
      <c r="H83" s="8" t="n">
        <f aca="false">I83/0.16</f>
        <v>167.0625</v>
      </c>
      <c r="I83" s="43" t="n">
        <v>26.73</v>
      </c>
      <c r="J83" s="43"/>
      <c r="K83" s="2"/>
      <c r="L83" s="8"/>
    </row>
    <row r="84" customFormat="false" ht="12.75" hidden="false" customHeight="false" outlineLevel="0" collapsed="false">
      <c r="A84" s="0" t="s">
        <v>3574</v>
      </c>
      <c r="B84" s="9" t="n">
        <v>41502</v>
      </c>
      <c r="C84" s="61" t="s">
        <v>3575</v>
      </c>
      <c r="D84" s="0" t="n">
        <v>1</v>
      </c>
      <c r="E84" s="0" t="s">
        <v>3576</v>
      </c>
      <c r="F84" s="0" t="s">
        <v>3577</v>
      </c>
      <c r="G84" s="0" t="s">
        <v>3578</v>
      </c>
      <c r="H84" s="8" t="n">
        <f aca="false">I84/0.16</f>
        <v>75</v>
      </c>
      <c r="I84" s="43" t="n">
        <v>12</v>
      </c>
      <c r="J84" s="43"/>
      <c r="K84" s="2"/>
      <c r="L84" s="8"/>
    </row>
    <row r="85" customFormat="false" ht="12.75" hidden="false" customHeight="false" outlineLevel="0" collapsed="false">
      <c r="A85" s="0" t="s">
        <v>3574</v>
      </c>
      <c r="B85" s="9" t="n">
        <v>41502</v>
      </c>
      <c r="C85" s="61" t="s">
        <v>3575</v>
      </c>
      <c r="D85" s="0" t="n">
        <v>1</v>
      </c>
      <c r="E85" s="0" t="s">
        <v>3576</v>
      </c>
      <c r="F85" s="0" t="s">
        <v>445</v>
      </c>
      <c r="G85" s="0" t="s">
        <v>562</v>
      </c>
      <c r="H85" s="36" t="n">
        <f aca="false">I85/0.16</f>
        <v>56.0625</v>
      </c>
      <c r="I85" s="43" t="n">
        <v>8.97</v>
      </c>
      <c r="J85" s="43"/>
      <c r="K85" s="2"/>
      <c r="L85" s="8"/>
    </row>
    <row r="86" customFormat="false" ht="12.75" hidden="false" customHeight="false" outlineLevel="0" collapsed="false">
      <c r="A86" s="0" t="s">
        <v>3053</v>
      </c>
      <c r="B86" s="9" t="n">
        <v>41502</v>
      </c>
      <c r="C86" s="61" t="s">
        <v>3579</v>
      </c>
      <c r="D86" s="0" t="n">
        <v>1</v>
      </c>
      <c r="E86" s="0" t="s">
        <v>3580</v>
      </c>
      <c r="F86" s="0" t="s">
        <v>761</v>
      </c>
      <c r="G86" s="0" t="s">
        <v>762</v>
      </c>
      <c r="H86" s="17" t="n">
        <f aca="false">I86/0.16</f>
        <v>293</v>
      </c>
      <c r="I86" s="43" t="n">
        <v>46.88</v>
      </c>
      <c r="J86" s="16"/>
      <c r="K86" s="2"/>
      <c r="L86" s="8"/>
    </row>
    <row r="87" customFormat="false" ht="12.75" hidden="false" customHeight="false" outlineLevel="0" collapsed="false">
      <c r="A87" s="0" t="s">
        <v>3053</v>
      </c>
      <c r="B87" s="9" t="n">
        <v>41502</v>
      </c>
      <c r="C87" s="61" t="s">
        <v>3579</v>
      </c>
      <c r="D87" s="0" t="n">
        <v>1</v>
      </c>
      <c r="E87" s="0" t="s">
        <v>3580</v>
      </c>
      <c r="F87" s="0" t="s">
        <v>445</v>
      </c>
      <c r="G87" s="0" t="s">
        <v>562</v>
      </c>
      <c r="H87" s="17" t="n">
        <f aca="false">I87/0.16</f>
        <v>176.8125</v>
      </c>
      <c r="I87" s="43" t="n">
        <v>28.29</v>
      </c>
      <c r="J87" s="16"/>
      <c r="K87" s="2"/>
      <c r="L87" s="8"/>
    </row>
    <row r="88" customFormat="false" ht="12.75" hidden="false" customHeight="false" outlineLevel="0" collapsed="false">
      <c r="A88" s="0" t="s">
        <v>3053</v>
      </c>
      <c r="B88" s="9" t="n">
        <v>41502</v>
      </c>
      <c r="C88" s="61" t="s">
        <v>3579</v>
      </c>
      <c r="D88" s="0" t="n">
        <v>1</v>
      </c>
      <c r="E88" s="0" t="s">
        <v>3580</v>
      </c>
      <c r="F88" s="0" t="s">
        <v>834</v>
      </c>
      <c r="G88" s="0" t="s">
        <v>835</v>
      </c>
      <c r="H88" s="8" t="n">
        <f aca="false">I88/0.16</f>
        <v>81</v>
      </c>
      <c r="I88" s="43" t="n">
        <v>12.96</v>
      </c>
      <c r="K88" s="2"/>
      <c r="L88" s="8"/>
    </row>
    <row r="89" customFormat="false" ht="12.75" hidden="false" customHeight="false" outlineLevel="0" collapsed="false">
      <c r="A89" s="0" t="s">
        <v>159</v>
      </c>
      <c r="B89" s="9" t="n">
        <v>41502</v>
      </c>
      <c r="C89" s="61" t="s">
        <v>3581</v>
      </c>
      <c r="D89" s="0" t="n">
        <v>1</v>
      </c>
      <c r="E89" s="0" t="s">
        <v>42</v>
      </c>
      <c r="F89" s="19" t="s">
        <v>43</v>
      </c>
      <c r="G89" s="16" t="s">
        <v>42</v>
      </c>
      <c r="H89" s="8" t="n">
        <f aca="false">I89/0.16</f>
        <v>48777.25</v>
      </c>
      <c r="I89" s="8" t="n">
        <v>7804.36</v>
      </c>
      <c r="J89" s="8" t="s">
        <v>44</v>
      </c>
      <c r="K89" s="2"/>
      <c r="L89" s="8"/>
    </row>
    <row r="90" customFormat="false" ht="12.75" hidden="false" customHeight="false" outlineLevel="0" collapsed="false">
      <c r="A90" s="0" t="s">
        <v>3582</v>
      </c>
      <c r="B90" s="9" t="n">
        <v>41502</v>
      </c>
      <c r="C90" s="61" t="s">
        <v>3583</v>
      </c>
      <c r="D90" s="0" t="n">
        <v>1</v>
      </c>
      <c r="E90" s="0" t="s">
        <v>3584</v>
      </c>
      <c r="F90" s="20" t="s">
        <v>111</v>
      </c>
      <c r="G90" s="21" t="s">
        <v>14</v>
      </c>
      <c r="H90" s="8" t="n">
        <f aca="false">I90/0.16</f>
        <v>968.3125</v>
      </c>
      <c r="I90" s="0" t="n">
        <v>154.93</v>
      </c>
      <c r="K90" s="2"/>
      <c r="L90" s="8"/>
    </row>
    <row r="91" customFormat="false" ht="12.75" hidden="false" customHeight="false" outlineLevel="0" collapsed="false">
      <c r="A91" s="0" t="s">
        <v>3585</v>
      </c>
      <c r="B91" s="9" t="n">
        <v>41503</v>
      </c>
      <c r="C91" s="61" t="s">
        <v>3586</v>
      </c>
      <c r="D91" s="0" t="n">
        <v>1</v>
      </c>
      <c r="E91" s="0" t="s">
        <v>261</v>
      </c>
      <c r="F91" s="18" t="s">
        <v>230</v>
      </c>
      <c r="G91" s="16" t="s">
        <v>231</v>
      </c>
      <c r="H91" s="8" t="n">
        <f aca="false">I91/0.16</f>
        <v>3571.125</v>
      </c>
      <c r="I91" s="0" t="n">
        <v>571.38</v>
      </c>
      <c r="K91" s="2"/>
      <c r="L91" s="8"/>
    </row>
    <row r="92" customFormat="false" ht="12.75" hidden="false" customHeight="false" outlineLevel="0" collapsed="false">
      <c r="A92" s="0" t="s">
        <v>3587</v>
      </c>
      <c r="B92" s="9" t="n">
        <v>41503</v>
      </c>
      <c r="C92" s="61" t="s">
        <v>3588</v>
      </c>
      <c r="D92" s="0" t="n">
        <v>1</v>
      </c>
      <c r="E92" s="0" t="s">
        <v>261</v>
      </c>
      <c r="F92" s="18" t="s">
        <v>230</v>
      </c>
      <c r="G92" s="16" t="s">
        <v>231</v>
      </c>
      <c r="H92" s="8" t="n">
        <f aca="false">I92/0.16</f>
        <v>1587.625</v>
      </c>
      <c r="I92" s="0" t="n">
        <v>254.02</v>
      </c>
      <c r="K92" s="2"/>
      <c r="L92" s="8"/>
    </row>
    <row r="93" customFormat="false" ht="12.75" hidden="false" customHeight="false" outlineLevel="0" collapsed="false">
      <c r="A93" s="0" t="s">
        <v>3589</v>
      </c>
      <c r="B93" s="9" t="n">
        <v>41503</v>
      </c>
      <c r="C93" s="61" t="s">
        <v>3590</v>
      </c>
      <c r="D93" s="0" t="n">
        <v>1</v>
      </c>
      <c r="E93" s="0" t="s">
        <v>3591</v>
      </c>
      <c r="F93" s="15" t="s">
        <v>191</v>
      </c>
      <c r="G93" s="16" t="s">
        <v>192</v>
      </c>
      <c r="H93" s="8" t="n">
        <f aca="false">I93/0.16</f>
        <v>309184.5625</v>
      </c>
      <c r="I93" s="8" t="n">
        <v>49469.53</v>
      </c>
      <c r="J93" s="8"/>
      <c r="K93" s="2"/>
      <c r="L93" s="8"/>
    </row>
    <row r="94" customFormat="false" ht="12.75" hidden="false" customHeight="false" outlineLevel="0" collapsed="false">
      <c r="A94" s="0" t="s">
        <v>3592</v>
      </c>
      <c r="B94" s="9" t="n">
        <v>41503</v>
      </c>
      <c r="C94" s="61" t="s">
        <v>3593</v>
      </c>
      <c r="D94" s="0" t="n">
        <v>1</v>
      </c>
      <c r="E94" s="0" t="s">
        <v>3594</v>
      </c>
      <c r="F94" s="15" t="s">
        <v>2000</v>
      </c>
      <c r="G94" s="27" t="s">
        <v>2001</v>
      </c>
      <c r="H94" s="8" t="n">
        <f aca="false">I94/0.16</f>
        <v>221635</v>
      </c>
      <c r="I94" s="8" t="n">
        <v>35461.6</v>
      </c>
      <c r="J94" s="8"/>
      <c r="K94" s="2"/>
      <c r="L94" s="8"/>
    </row>
    <row r="95" customFormat="false" ht="12.75" hidden="false" customHeight="false" outlineLevel="0" collapsed="false">
      <c r="A95" s="0" t="s">
        <v>3595</v>
      </c>
      <c r="B95" s="9" t="n">
        <v>41505</v>
      </c>
      <c r="C95" s="61" t="s">
        <v>2456</v>
      </c>
      <c r="D95" s="0" t="n">
        <v>1</v>
      </c>
      <c r="E95" s="0" t="s">
        <v>3596</v>
      </c>
      <c r="F95" s="15" t="s">
        <v>445</v>
      </c>
      <c r="G95" s="15" t="s">
        <v>562</v>
      </c>
      <c r="H95" s="8" t="n">
        <f aca="false">I95/0.16</f>
        <v>1632.3125</v>
      </c>
      <c r="I95" s="0" t="n">
        <v>261.17</v>
      </c>
      <c r="K95" s="2"/>
      <c r="L95" s="8"/>
    </row>
    <row r="96" customFormat="false" ht="12.75" hidden="false" customHeight="false" outlineLevel="0" collapsed="false">
      <c r="A96" s="0" t="s">
        <v>3595</v>
      </c>
      <c r="B96" s="9" t="n">
        <v>41505</v>
      </c>
      <c r="C96" s="61" t="s">
        <v>2456</v>
      </c>
      <c r="D96" s="0" t="n">
        <v>1</v>
      </c>
      <c r="E96" s="0" t="s">
        <v>3596</v>
      </c>
      <c r="F96" s="25" t="s">
        <v>3597</v>
      </c>
      <c r="G96" s="25" t="s">
        <v>3598</v>
      </c>
      <c r="H96" s="26" t="n">
        <f aca="false">I96/0.16</f>
        <v>334.0625</v>
      </c>
      <c r="I96" s="25" t="n">
        <v>53.45</v>
      </c>
      <c r="K96" s="2"/>
      <c r="L96" s="8"/>
    </row>
    <row r="97" customFormat="false" ht="12.75" hidden="false" customHeight="false" outlineLevel="0" collapsed="false">
      <c r="A97" s="0" t="s">
        <v>3595</v>
      </c>
      <c r="B97" s="9" t="n">
        <v>41505</v>
      </c>
      <c r="C97" s="61" t="s">
        <v>2456</v>
      </c>
      <c r="D97" s="0" t="n">
        <v>1</v>
      </c>
      <c r="E97" s="0" t="s">
        <v>3596</v>
      </c>
      <c r="F97" s="0" t="s">
        <v>3599</v>
      </c>
      <c r="G97" s="0" t="s">
        <v>3600</v>
      </c>
      <c r="H97" s="8" t="n">
        <f aca="false">I97/0.16</f>
        <v>592.25</v>
      </c>
      <c r="I97" s="0" t="n">
        <v>94.76</v>
      </c>
      <c r="K97" s="2"/>
      <c r="L97" s="8"/>
    </row>
    <row r="98" customFormat="false" ht="12.75" hidden="false" customHeight="false" outlineLevel="0" collapsed="false">
      <c r="A98" s="0" t="s">
        <v>3595</v>
      </c>
      <c r="B98" s="9" t="n">
        <v>41505</v>
      </c>
      <c r="C98" s="61" t="s">
        <v>2456</v>
      </c>
      <c r="D98" s="0" t="n">
        <v>1</v>
      </c>
      <c r="E98" s="0" t="s">
        <v>3596</v>
      </c>
      <c r="F98" s="0" t="s">
        <v>3601</v>
      </c>
      <c r="G98" s="0" t="s">
        <v>3602</v>
      </c>
      <c r="H98" s="8" t="n">
        <f aca="false">I98/0.16</f>
        <v>936.1875</v>
      </c>
      <c r="I98" s="0" t="n">
        <v>149.79</v>
      </c>
      <c r="K98" s="2"/>
      <c r="L98" s="8"/>
    </row>
    <row r="99" customFormat="false" ht="12.75" hidden="false" customHeight="false" outlineLevel="0" collapsed="false">
      <c r="A99" s="0" t="s">
        <v>3595</v>
      </c>
      <c r="B99" s="9" t="n">
        <v>41505</v>
      </c>
      <c r="C99" s="61" t="s">
        <v>2456</v>
      </c>
      <c r="D99" s="0" t="n">
        <v>1</v>
      </c>
      <c r="E99" s="0" t="s">
        <v>3596</v>
      </c>
      <c r="F99" s="0" t="s">
        <v>3603</v>
      </c>
      <c r="G99" s="0" t="s">
        <v>3604</v>
      </c>
      <c r="H99" s="8" t="n">
        <f aca="false">I99/0.16</f>
        <v>3782.8125</v>
      </c>
      <c r="I99" s="0" t="n">
        <v>605.25</v>
      </c>
      <c r="K99" s="2"/>
      <c r="L99" s="8"/>
    </row>
    <row r="100" customFormat="false" ht="12.75" hidden="false" customHeight="false" outlineLevel="0" collapsed="false">
      <c r="A100" s="0" t="s">
        <v>3595</v>
      </c>
      <c r="B100" s="9" t="n">
        <v>41505</v>
      </c>
      <c r="C100" s="61" t="s">
        <v>2456</v>
      </c>
      <c r="D100" s="0" t="n">
        <v>1</v>
      </c>
      <c r="E100" s="0" t="s">
        <v>3596</v>
      </c>
      <c r="F100" s="0" t="s">
        <v>3605</v>
      </c>
      <c r="G100" s="0" t="s">
        <v>3606</v>
      </c>
      <c r="H100" s="8" t="n">
        <f aca="false">I100/0.16</f>
        <v>342.5625</v>
      </c>
      <c r="I100" s="0" t="n">
        <v>54.81</v>
      </c>
      <c r="K100" s="2"/>
      <c r="L100" s="8"/>
    </row>
    <row r="101" customFormat="false" ht="12.75" hidden="false" customHeight="false" outlineLevel="0" collapsed="false">
      <c r="A101" s="0" t="s">
        <v>3595</v>
      </c>
      <c r="B101" s="9" t="n">
        <v>41505</v>
      </c>
      <c r="C101" s="61" t="s">
        <v>2456</v>
      </c>
      <c r="D101" s="0" t="n">
        <v>1</v>
      </c>
      <c r="E101" s="0" t="s">
        <v>3596</v>
      </c>
      <c r="F101" s="0" t="s">
        <v>3607</v>
      </c>
      <c r="G101" s="0" t="s">
        <v>3608</v>
      </c>
      <c r="H101" s="8" t="n">
        <f aca="false">I101/0.16</f>
        <v>725</v>
      </c>
      <c r="I101" s="0" t="n">
        <v>116</v>
      </c>
      <c r="K101" s="2"/>
      <c r="L101" s="8"/>
    </row>
    <row r="102" customFormat="false" ht="12.75" hidden="false" customHeight="false" outlineLevel="0" collapsed="false">
      <c r="A102" s="0" t="s">
        <v>3609</v>
      </c>
      <c r="B102" s="9" t="n">
        <v>41505</v>
      </c>
      <c r="C102" s="61" t="s">
        <v>3610</v>
      </c>
      <c r="D102" s="0" t="n">
        <v>1</v>
      </c>
      <c r="E102" s="0" t="s">
        <v>3611</v>
      </c>
      <c r="F102" s="16" t="s">
        <v>1380</v>
      </c>
      <c r="G102" s="16" t="s">
        <v>1379</v>
      </c>
      <c r="H102" s="8" t="n">
        <f aca="false">I102/0.16</f>
        <v>182560.6875</v>
      </c>
      <c r="I102" s="8" t="n">
        <v>29209.71</v>
      </c>
      <c r="J102" s="8"/>
      <c r="K102" s="2"/>
      <c r="L102" s="8"/>
    </row>
    <row r="103" customFormat="false" ht="12.75" hidden="false" customHeight="false" outlineLevel="0" collapsed="false">
      <c r="A103" s="0" t="s">
        <v>3612</v>
      </c>
      <c r="B103" s="9" t="n">
        <v>41505</v>
      </c>
      <c r="C103" s="61" t="s">
        <v>3613</v>
      </c>
      <c r="D103" s="0" t="n">
        <v>1</v>
      </c>
      <c r="E103" s="0" t="s">
        <v>3614</v>
      </c>
      <c r="F103" s="0" t="s">
        <v>445</v>
      </c>
      <c r="G103" s="0" t="s">
        <v>562</v>
      </c>
      <c r="H103" s="17" t="n">
        <f aca="false">I103/0.16</f>
        <v>56.0625</v>
      </c>
      <c r="I103" s="16" t="n">
        <v>8.97</v>
      </c>
      <c r="J103" s="16"/>
      <c r="K103" s="2"/>
      <c r="L103" s="8"/>
    </row>
    <row r="104" customFormat="false" ht="12.75" hidden="false" customHeight="false" outlineLevel="0" collapsed="false">
      <c r="A104" s="0" t="s">
        <v>3612</v>
      </c>
      <c r="B104" s="9" t="n">
        <v>41505</v>
      </c>
      <c r="C104" s="61" t="s">
        <v>3613</v>
      </c>
      <c r="D104" s="0" t="n">
        <v>1</v>
      </c>
      <c r="E104" s="0" t="s">
        <v>3614</v>
      </c>
      <c r="F104" s="25" t="s">
        <v>1196</v>
      </c>
      <c r="G104" s="25" t="s">
        <v>1197</v>
      </c>
      <c r="H104" s="26" t="n">
        <f aca="false">I104/0.16</f>
        <v>83.5625</v>
      </c>
      <c r="I104" s="25" t="n">
        <v>13.37</v>
      </c>
      <c r="J104" s="16"/>
      <c r="K104" s="2"/>
      <c r="L104" s="8"/>
    </row>
    <row r="105" customFormat="false" ht="12.75" hidden="false" customHeight="false" outlineLevel="0" collapsed="false">
      <c r="A105" s="0" t="s">
        <v>2990</v>
      </c>
      <c r="B105" s="9" t="n">
        <v>41505</v>
      </c>
      <c r="C105" s="61" t="s">
        <v>3615</v>
      </c>
      <c r="D105" s="0" t="n">
        <v>1</v>
      </c>
      <c r="E105" s="0" t="s">
        <v>3616</v>
      </c>
      <c r="F105" s="0" t="s">
        <v>445</v>
      </c>
      <c r="G105" s="0" t="s">
        <v>562</v>
      </c>
      <c r="H105" s="8" t="n">
        <f aca="false">I105/0.16</f>
        <v>56.0625</v>
      </c>
      <c r="I105" s="16" t="n">
        <v>8.97</v>
      </c>
      <c r="K105" s="2"/>
      <c r="L105" s="8"/>
    </row>
    <row r="106" customFormat="false" ht="12.75" hidden="false" customHeight="false" outlineLevel="0" collapsed="false">
      <c r="A106" s="0" t="s">
        <v>2990</v>
      </c>
      <c r="B106" s="9" t="n">
        <v>41505</v>
      </c>
      <c r="C106" s="61" t="s">
        <v>3615</v>
      </c>
      <c r="D106" s="0" t="n">
        <v>1</v>
      </c>
      <c r="E106" s="0" t="s">
        <v>3616</v>
      </c>
      <c r="F106" s="25" t="s">
        <v>338</v>
      </c>
      <c r="G106" s="25" t="s">
        <v>3617</v>
      </c>
      <c r="H106" s="26" t="n">
        <f aca="false">I106/0.16</f>
        <v>86.5</v>
      </c>
      <c r="I106" s="25" t="n">
        <v>13.84</v>
      </c>
      <c r="K106" s="2"/>
      <c r="L106" s="8"/>
    </row>
    <row r="107" customFormat="false" ht="12.75" hidden="false" customHeight="false" outlineLevel="0" collapsed="false">
      <c r="A107" s="0" t="s">
        <v>3618</v>
      </c>
      <c r="B107" s="9" t="n">
        <v>41505</v>
      </c>
      <c r="C107" s="61" t="s">
        <v>3619</v>
      </c>
      <c r="D107" s="0" t="n">
        <v>1</v>
      </c>
      <c r="E107" s="0" t="s">
        <v>3620</v>
      </c>
      <c r="F107" s="25" t="s">
        <v>1155</v>
      </c>
      <c r="G107" s="25" t="s">
        <v>1156</v>
      </c>
      <c r="H107" s="26" t="n">
        <f aca="false">I107/0.16</f>
        <v>375.875</v>
      </c>
      <c r="I107" s="25" t="n">
        <v>60.14</v>
      </c>
      <c r="J107" s="16" t="s">
        <v>3621</v>
      </c>
      <c r="K107" s="2"/>
      <c r="L107" s="8"/>
    </row>
    <row r="108" customFormat="false" ht="12.75" hidden="false" customHeight="false" outlineLevel="0" collapsed="false">
      <c r="A108" s="0" t="s">
        <v>3618</v>
      </c>
      <c r="B108" s="9" t="n">
        <v>41505</v>
      </c>
      <c r="C108" s="61" t="s">
        <v>3619</v>
      </c>
      <c r="D108" s="0" t="n">
        <v>1</v>
      </c>
      <c r="E108" s="0" t="s">
        <v>3620</v>
      </c>
      <c r="F108" s="0" t="s">
        <v>445</v>
      </c>
      <c r="G108" s="0" t="s">
        <v>562</v>
      </c>
      <c r="H108" s="8" t="n">
        <f aca="false">I108/0.16</f>
        <v>239.3125</v>
      </c>
      <c r="I108" s="16" t="n">
        <v>38.29</v>
      </c>
      <c r="J108" s="16"/>
      <c r="K108" s="2"/>
      <c r="L108" s="8"/>
    </row>
    <row r="109" customFormat="false" ht="12.75" hidden="false" customHeight="false" outlineLevel="0" collapsed="false">
      <c r="A109" s="0" t="s">
        <v>3618</v>
      </c>
      <c r="B109" s="9" t="n">
        <v>41505</v>
      </c>
      <c r="C109" s="61" t="s">
        <v>3619</v>
      </c>
      <c r="D109" s="0" t="n">
        <v>1</v>
      </c>
      <c r="E109" s="0" t="s">
        <v>3620</v>
      </c>
      <c r="F109" s="16" t="s">
        <v>834</v>
      </c>
      <c r="G109" s="16" t="s">
        <v>835</v>
      </c>
      <c r="H109" s="8" t="n">
        <f aca="false">I109/0.16</f>
        <v>86.1875</v>
      </c>
      <c r="I109" s="16" t="n">
        <v>13.79</v>
      </c>
      <c r="J109" s="16"/>
      <c r="K109" s="2"/>
      <c r="L109" s="8"/>
    </row>
    <row r="110" customFormat="false" ht="12.75" hidden="false" customHeight="false" outlineLevel="0" collapsed="false">
      <c r="A110" s="0" t="s">
        <v>3302</v>
      </c>
      <c r="B110" s="9" t="n">
        <v>41505</v>
      </c>
      <c r="C110" s="61" t="s">
        <v>3622</v>
      </c>
      <c r="D110" s="0" t="n">
        <v>1</v>
      </c>
      <c r="E110" s="0" t="s">
        <v>3623</v>
      </c>
      <c r="F110" s="0" t="s">
        <v>3624</v>
      </c>
      <c r="G110" s="0" t="s">
        <v>3625</v>
      </c>
      <c r="H110" s="8" t="n">
        <f aca="false">I110/0.16</f>
        <v>317.8125</v>
      </c>
      <c r="I110" s="16" t="n">
        <v>50.85</v>
      </c>
      <c r="J110" s="16"/>
      <c r="K110" s="2"/>
      <c r="L110" s="8"/>
    </row>
    <row r="111" customFormat="false" ht="12.75" hidden="false" customHeight="false" outlineLevel="0" collapsed="false">
      <c r="A111" s="0" t="s">
        <v>3302</v>
      </c>
      <c r="B111" s="9" t="n">
        <v>41505</v>
      </c>
      <c r="C111" s="61" t="s">
        <v>3622</v>
      </c>
      <c r="D111" s="0" t="n">
        <v>1</v>
      </c>
      <c r="E111" s="0" t="s">
        <v>3623</v>
      </c>
      <c r="F111" s="0" t="s">
        <v>3624</v>
      </c>
      <c r="G111" s="0" t="s">
        <v>3625</v>
      </c>
      <c r="H111" s="8" t="n">
        <f aca="false">I111/0.16</f>
        <v>122</v>
      </c>
      <c r="I111" s="16" t="n">
        <v>19.52</v>
      </c>
      <c r="K111" s="2"/>
      <c r="L111" s="8"/>
    </row>
    <row r="112" customFormat="false" ht="12.75" hidden="false" customHeight="false" outlineLevel="0" collapsed="false">
      <c r="A112" s="0" t="s">
        <v>3302</v>
      </c>
      <c r="B112" s="9" t="n">
        <v>41505</v>
      </c>
      <c r="C112" s="61" t="s">
        <v>3622</v>
      </c>
      <c r="D112" s="0" t="n">
        <v>1</v>
      </c>
      <c r="E112" s="0" t="s">
        <v>3623</v>
      </c>
      <c r="F112" s="25" t="s">
        <v>3626</v>
      </c>
      <c r="G112" s="25" t="s">
        <v>3627</v>
      </c>
      <c r="H112" s="26" t="n">
        <f aca="false">I112/0.16</f>
        <v>417.6875</v>
      </c>
      <c r="I112" s="25" t="n">
        <v>66.83</v>
      </c>
      <c r="J112" s="16"/>
      <c r="K112" s="2"/>
      <c r="L112" s="8"/>
    </row>
    <row r="113" customFormat="false" ht="12.75" hidden="false" customHeight="false" outlineLevel="0" collapsed="false">
      <c r="A113" s="0" t="s">
        <v>3302</v>
      </c>
      <c r="B113" s="9" t="n">
        <v>41505</v>
      </c>
      <c r="C113" s="61" t="s">
        <v>3622</v>
      </c>
      <c r="D113" s="0" t="n">
        <v>1</v>
      </c>
      <c r="E113" s="0" t="s">
        <v>3623</v>
      </c>
      <c r="F113" s="0" t="s">
        <v>445</v>
      </c>
      <c r="G113" s="0" t="s">
        <v>562</v>
      </c>
      <c r="H113" s="8" t="n">
        <f aca="false">I113/0.16</f>
        <v>608.625</v>
      </c>
      <c r="I113" s="16" t="n">
        <v>97.38</v>
      </c>
      <c r="J113" s="16"/>
      <c r="K113" s="2"/>
      <c r="L113" s="8"/>
    </row>
    <row r="114" customFormat="false" ht="12.75" hidden="false" customHeight="false" outlineLevel="0" collapsed="false">
      <c r="A114" s="0" t="s">
        <v>3302</v>
      </c>
      <c r="B114" s="9" t="n">
        <v>41505</v>
      </c>
      <c r="C114" s="61" t="s">
        <v>3622</v>
      </c>
      <c r="D114" s="0" t="n">
        <v>1</v>
      </c>
      <c r="E114" s="0" t="s">
        <v>3623</v>
      </c>
      <c r="F114" s="25" t="s">
        <v>866</v>
      </c>
      <c r="G114" s="25" t="s">
        <v>867</v>
      </c>
      <c r="H114" s="26" t="n">
        <f aca="false">I114/0.16</f>
        <v>400.9375</v>
      </c>
      <c r="I114" s="25" t="n">
        <v>64.15</v>
      </c>
      <c r="J114" s="16"/>
      <c r="K114" s="2"/>
      <c r="L114" s="8"/>
    </row>
    <row r="115" customFormat="false" ht="12.75" hidden="false" customHeight="false" outlineLevel="0" collapsed="false">
      <c r="A115" s="0" t="s">
        <v>3302</v>
      </c>
      <c r="B115" s="9" t="n">
        <v>41505</v>
      </c>
      <c r="C115" s="61" t="s">
        <v>3622</v>
      </c>
      <c r="D115" s="0" t="n">
        <v>1</v>
      </c>
      <c r="E115" s="0" t="s">
        <v>3623</v>
      </c>
      <c r="F115" s="0" t="s">
        <v>3628</v>
      </c>
      <c r="G115" s="0" t="s">
        <v>3629</v>
      </c>
      <c r="H115" s="8" t="n">
        <f aca="false">I115/0.16</f>
        <v>86.1875</v>
      </c>
      <c r="I115" s="16" t="n">
        <v>13.79</v>
      </c>
      <c r="J115" s="16"/>
      <c r="K115" s="2"/>
      <c r="L115" s="8"/>
    </row>
    <row r="116" customFormat="false" ht="12.75" hidden="false" customHeight="false" outlineLevel="0" collapsed="false">
      <c r="A116" s="0" t="s">
        <v>3302</v>
      </c>
      <c r="B116" s="9" t="n">
        <v>41505</v>
      </c>
      <c r="C116" s="61" t="s">
        <v>3622</v>
      </c>
      <c r="D116" s="0" t="n">
        <v>1</v>
      </c>
      <c r="E116" s="0" t="s">
        <v>3623</v>
      </c>
      <c r="F116" s="16" t="s">
        <v>445</v>
      </c>
      <c r="G116" s="16" t="s">
        <v>562</v>
      </c>
      <c r="H116" s="8" t="n">
        <f aca="false">I116/0.16</f>
        <v>362.125</v>
      </c>
      <c r="I116" s="16" t="n">
        <v>57.94</v>
      </c>
      <c r="J116" s="16"/>
      <c r="K116" s="2"/>
      <c r="L116" s="8"/>
    </row>
    <row r="117" customFormat="false" ht="12.75" hidden="false" customHeight="false" outlineLevel="0" collapsed="false">
      <c r="A117" s="0" t="s">
        <v>3302</v>
      </c>
      <c r="B117" s="9" t="n">
        <v>41505</v>
      </c>
      <c r="C117" s="61" t="s">
        <v>3622</v>
      </c>
      <c r="D117" s="0" t="n">
        <v>1</v>
      </c>
      <c r="E117" s="0" t="s">
        <v>3623</v>
      </c>
      <c r="F117" s="25" t="s">
        <v>1591</v>
      </c>
      <c r="G117" s="25" t="s">
        <v>1592</v>
      </c>
      <c r="H117" s="26" t="n">
        <f aca="false">I117/0.16</f>
        <v>250.5625</v>
      </c>
      <c r="I117" s="25" t="n">
        <v>40.09</v>
      </c>
      <c r="J117" s="16"/>
      <c r="K117" s="2"/>
      <c r="L117" s="8"/>
    </row>
    <row r="118" customFormat="false" ht="12.75" hidden="false" customHeight="false" outlineLevel="0" collapsed="false">
      <c r="A118" s="0" t="s">
        <v>651</v>
      </c>
      <c r="B118" s="9" t="n">
        <v>41505</v>
      </c>
      <c r="C118" s="61" t="s">
        <v>3630</v>
      </c>
      <c r="D118" s="0" t="n">
        <v>1</v>
      </c>
      <c r="E118" s="0" t="s">
        <v>3631</v>
      </c>
      <c r="F118" s="25" t="s">
        <v>1160</v>
      </c>
      <c r="G118" s="25" t="s">
        <v>1161</v>
      </c>
      <c r="H118" s="26" t="n">
        <f aca="false">I118/0.16</f>
        <v>375.875</v>
      </c>
      <c r="I118" s="25" t="n">
        <v>60.14</v>
      </c>
      <c r="J118" s="16"/>
      <c r="K118" s="2"/>
      <c r="L118" s="8"/>
    </row>
    <row r="119" customFormat="false" ht="12.75" hidden="false" customHeight="false" outlineLevel="0" collapsed="false">
      <c r="A119" s="0" t="s">
        <v>651</v>
      </c>
      <c r="B119" s="9" t="n">
        <v>41505</v>
      </c>
      <c r="C119" s="61" t="s">
        <v>3630</v>
      </c>
      <c r="D119" s="0" t="n">
        <v>1</v>
      </c>
      <c r="E119" s="0" t="s">
        <v>3631</v>
      </c>
      <c r="F119" s="0" t="s">
        <v>445</v>
      </c>
      <c r="G119" s="0" t="s">
        <v>562</v>
      </c>
      <c r="H119" s="8" t="n">
        <f aca="false">I119/0.16</f>
        <v>394.0625</v>
      </c>
      <c r="I119" s="16" t="n">
        <v>63.05</v>
      </c>
      <c r="J119" s="16"/>
      <c r="K119" s="2"/>
      <c r="L119" s="8"/>
    </row>
    <row r="120" customFormat="false" ht="12.75" hidden="false" customHeight="false" outlineLevel="0" collapsed="false">
      <c r="A120" s="0" t="s">
        <v>651</v>
      </c>
      <c r="B120" s="9" t="n">
        <v>41505</v>
      </c>
      <c r="C120" s="61" t="s">
        <v>3630</v>
      </c>
      <c r="D120" s="0" t="n">
        <v>1</v>
      </c>
      <c r="E120" s="0" t="s">
        <v>3631</v>
      </c>
      <c r="F120" s="16" t="s">
        <v>920</v>
      </c>
      <c r="G120" s="16" t="s">
        <v>2099</v>
      </c>
      <c r="H120" s="8" t="n">
        <f aca="false">I120/0.16</f>
        <v>77.5625</v>
      </c>
      <c r="I120" s="16" t="n">
        <v>12.41</v>
      </c>
      <c r="J120" s="16"/>
      <c r="K120" s="2"/>
      <c r="L120" s="8"/>
    </row>
    <row r="121" customFormat="false" ht="12.75" hidden="false" customHeight="false" outlineLevel="0" collapsed="false">
      <c r="A121" s="0" t="s">
        <v>656</v>
      </c>
      <c r="B121" s="9" t="n">
        <v>41505</v>
      </c>
      <c r="C121" s="61" t="s">
        <v>3632</v>
      </c>
      <c r="D121" s="0" t="n">
        <v>1</v>
      </c>
      <c r="E121" s="0" t="s">
        <v>3633</v>
      </c>
      <c r="F121" s="25" t="s">
        <v>3634</v>
      </c>
      <c r="G121" s="25" t="s">
        <v>3635</v>
      </c>
      <c r="H121" s="26" t="n">
        <f aca="false">I121/0.16</f>
        <v>459.5625</v>
      </c>
      <c r="I121" s="25" t="n">
        <v>73.53</v>
      </c>
      <c r="J121" s="16"/>
      <c r="K121" s="2"/>
      <c r="L121" s="8"/>
    </row>
    <row r="122" customFormat="false" ht="12.75" hidden="false" customHeight="false" outlineLevel="0" collapsed="false">
      <c r="A122" s="0" t="s">
        <v>656</v>
      </c>
      <c r="B122" s="9" t="n">
        <v>41505</v>
      </c>
      <c r="C122" s="61" t="s">
        <v>3632</v>
      </c>
      <c r="D122" s="0" t="n">
        <v>1</v>
      </c>
      <c r="E122" s="0" t="s">
        <v>3633</v>
      </c>
      <c r="F122" s="0" t="s">
        <v>445</v>
      </c>
      <c r="G122" s="0" t="s">
        <v>1209</v>
      </c>
      <c r="H122" s="8" t="n">
        <f aca="false">I122/0.16</f>
        <v>176.8125</v>
      </c>
      <c r="I122" s="16" t="n">
        <v>28.29</v>
      </c>
      <c r="J122" s="16"/>
      <c r="K122" s="2"/>
      <c r="L122" s="8"/>
    </row>
    <row r="123" customFormat="false" ht="12.75" hidden="false" customHeight="false" outlineLevel="0" collapsed="false">
      <c r="A123" s="0" t="s">
        <v>656</v>
      </c>
      <c r="B123" s="9" t="n">
        <v>41505</v>
      </c>
      <c r="C123" s="61" t="s">
        <v>3632</v>
      </c>
      <c r="D123" s="0" t="n">
        <v>1</v>
      </c>
      <c r="E123" s="0" t="s">
        <v>3633</v>
      </c>
      <c r="F123" s="25" t="s">
        <v>935</v>
      </c>
      <c r="G123" s="25" t="s">
        <v>936</v>
      </c>
      <c r="H123" s="26" t="n">
        <f aca="false">I123/0.16</f>
        <v>62.0625</v>
      </c>
      <c r="I123" s="25" t="n">
        <v>9.93</v>
      </c>
      <c r="J123" s="16"/>
      <c r="K123" s="2"/>
      <c r="L123" s="8"/>
    </row>
    <row r="124" customFormat="false" ht="12.75" hidden="false" customHeight="false" outlineLevel="0" collapsed="false">
      <c r="A124" s="0" t="s">
        <v>2010</v>
      </c>
      <c r="B124" s="9" t="n">
        <v>41505</v>
      </c>
      <c r="C124" s="61" t="n">
        <v>8847</v>
      </c>
      <c r="D124" s="0" t="n">
        <v>1</v>
      </c>
      <c r="E124" s="0" t="s">
        <v>3636</v>
      </c>
      <c r="F124" s="25" t="s">
        <v>3637</v>
      </c>
      <c r="G124" s="25" t="s">
        <v>3638</v>
      </c>
      <c r="H124" s="26" t="n">
        <f aca="false">I124/0.16</f>
        <v>668.4375</v>
      </c>
      <c r="I124" s="25" t="n">
        <v>106.95</v>
      </c>
      <c r="J124" s="16"/>
      <c r="K124" s="2"/>
      <c r="L124" s="8"/>
    </row>
    <row r="125" customFormat="false" ht="12.75" hidden="false" customHeight="false" outlineLevel="0" collapsed="false">
      <c r="A125" s="0" t="s">
        <v>2010</v>
      </c>
      <c r="B125" s="9" t="n">
        <v>41505</v>
      </c>
      <c r="C125" s="61" t="n">
        <v>8847</v>
      </c>
      <c r="D125" s="0" t="n">
        <v>1</v>
      </c>
      <c r="E125" s="0" t="s">
        <v>3636</v>
      </c>
      <c r="F125" s="0" t="s">
        <v>445</v>
      </c>
      <c r="G125" s="0" t="s">
        <v>1209</v>
      </c>
      <c r="H125" s="17" t="n">
        <f aca="false">I125/0.16</f>
        <v>773.375</v>
      </c>
      <c r="I125" s="16" t="n">
        <v>123.74</v>
      </c>
      <c r="J125" s="16"/>
      <c r="K125" s="2"/>
      <c r="L125" s="8"/>
    </row>
    <row r="126" customFormat="false" ht="12.75" hidden="false" customHeight="false" outlineLevel="0" collapsed="false">
      <c r="A126" s="0" t="s">
        <v>2010</v>
      </c>
      <c r="B126" s="9" t="n">
        <v>41505</v>
      </c>
      <c r="C126" s="61" t="n">
        <v>8847</v>
      </c>
      <c r="D126" s="0" t="n">
        <v>1</v>
      </c>
      <c r="E126" s="0" t="s">
        <v>3636</v>
      </c>
      <c r="F126" s="25" t="s">
        <v>3524</v>
      </c>
      <c r="G126" s="25" t="s">
        <v>3525</v>
      </c>
      <c r="H126" s="26" t="n">
        <f aca="false">I126/0.16</f>
        <v>589.0625</v>
      </c>
      <c r="I126" s="25" t="n">
        <v>94.25</v>
      </c>
      <c r="J126" s="16"/>
      <c r="K126" s="2"/>
      <c r="L126" s="8"/>
    </row>
    <row r="127" customFormat="false" ht="12.75" hidden="false" customHeight="false" outlineLevel="0" collapsed="false">
      <c r="A127" s="0" t="s">
        <v>2010</v>
      </c>
      <c r="B127" s="9" t="n">
        <v>41505</v>
      </c>
      <c r="C127" s="0" t="n">
        <v>8847</v>
      </c>
      <c r="D127" s="0" t="n">
        <v>1</v>
      </c>
      <c r="E127" s="0" t="s">
        <v>3636</v>
      </c>
      <c r="F127" s="25" t="s">
        <v>870</v>
      </c>
      <c r="G127" s="25" t="s">
        <v>871</v>
      </c>
      <c r="H127" s="26" t="n">
        <f aca="false">I127/0.16</f>
        <v>634.875</v>
      </c>
      <c r="I127" s="25" t="n">
        <v>101.58</v>
      </c>
      <c r="J127" s="16"/>
      <c r="K127" s="2"/>
      <c r="L127" s="8"/>
    </row>
    <row r="128" customFormat="false" ht="12.75" hidden="false" customHeight="false" outlineLevel="0" collapsed="false">
      <c r="A128" s="0" t="s">
        <v>2010</v>
      </c>
      <c r="B128" s="9" t="n">
        <v>41505</v>
      </c>
      <c r="C128" s="0" t="n">
        <v>8847</v>
      </c>
      <c r="D128" s="0" t="n">
        <v>1</v>
      </c>
      <c r="E128" s="0" t="s">
        <v>3636</v>
      </c>
      <c r="F128" s="16" t="s">
        <v>3258</v>
      </c>
      <c r="G128" s="16" t="s">
        <v>3259</v>
      </c>
      <c r="H128" s="8" t="n">
        <f aca="false">I128/0.16</f>
        <v>97.375</v>
      </c>
      <c r="I128" s="16" t="n">
        <v>15.58</v>
      </c>
      <c r="J128" s="16"/>
      <c r="K128" s="2"/>
      <c r="L128" s="8"/>
    </row>
    <row r="129" customFormat="false" ht="12.75" hidden="false" customHeight="false" outlineLevel="0" collapsed="false">
      <c r="A129" s="0" t="s">
        <v>2010</v>
      </c>
      <c r="B129" s="9" t="n">
        <v>41505</v>
      </c>
      <c r="C129" s="0" t="n">
        <v>8847</v>
      </c>
      <c r="D129" s="0" t="n">
        <v>1</v>
      </c>
      <c r="E129" s="0" t="s">
        <v>3636</v>
      </c>
      <c r="F129" s="16" t="s">
        <v>445</v>
      </c>
      <c r="G129" s="16" t="s">
        <v>562</v>
      </c>
      <c r="H129" s="17" t="n">
        <f aca="false">I129/0.16</f>
        <v>362.125</v>
      </c>
      <c r="I129" s="16" t="n">
        <v>57.94</v>
      </c>
      <c r="J129" s="16"/>
      <c r="K129" s="2"/>
      <c r="L129" s="8"/>
    </row>
    <row r="130" customFormat="false" ht="12.75" hidden="false" customHeight="false" outlineLevel="0" collapsed="false">
      <c r="A130" s="0" t="s">
        <v>2010</v>
      </c>
      <c r="B130" s="9" t="n">
        <v>41505</v>
      </c>
      <c r="C130" s="0" t="n">
        <v>8847</v>
      </c>
      <c r="D130" s="0" t="n">
        <v>1</v>
      </c>
      <c r="E130" s="0" t="s">
        <v>3636</v>
      </c>
      <c r="F130" s="16" t="s">
        <v>904</v>
      </c>
      <c r="G130" s="16" t="s">
        <v>3639</v>
      </c>
      <c r="H130" s="17" t="n">
        <f aca="false">I130/0.16</f>
        <v>417.75</v>
      </c>
      <c r="I130" s="16" t="n">
        <v>66.84</v>
      </c>
      <c r="J130" s="16"/>
      <c r="K130" s="2"/>
      <c r="L130" s="8"/>
    </row>
    <row r="131" customFormat="false" ht="12.75" hidden="false" customHeight="false" outlineLevel="0" collapsed="false">
      <c r="A131" s="0" t="s">
        <v>2010</v>
      </c>
      <c r="B131" s="9" t="n">
        <v>41505</v>
      </c>
      <c r="C131" s="0" t="n">
        <v>8847</v>
      </c>
      <c r="D131" s="0" t="n">
        <v>1</v>
      </c>
      <c r="E131" s="0" t="s">
        <v>3636</v>
      </c>
      <c r="F131" s="16" t="s">
        <v>445</v>
      </c>
      <c r="G131" s="16" t="s">
        <v>562</v>
      </c>
      <c r="H131" s="17" t="n">
        <f aca="false">I131/0.16</f>
        <v>496.6875</v>
      </c>
      <c r="I131" s="16" t="n">
        <v>79.47</v>
      </c>
      <c r="J131" s="16"/>
      <c r="K131" s="2"/>
      <c r="L131" s="8"/>
    </row>
    <row r="132" customFormat="false" ht="12.75" hidden="false" customHeight="false" outlineLevel="0" collapsed="false">
      <c r="A132" s="0" t="s">
        <v>2012</v>
      </c>
      <c r="B132" s="9" t="n">
        <v>41505</v>
      </c>
      <c r="C132" s="0" t="n">
        <v>8849</v>
      </c>
      <c r="D132" s="0" t="n">
        <v>1</v>
      </c>
      <c r="E132" s="0" t="s">
        <v>3640</v>
      </c>
      <c r="F132" s="0" t="s">
        <v>445</v>
      </c>
      <c r="G132" s="0" t="s">
        <v>562</v>
      </c>
      <c r="H132" s="17" t="n">
        <f aca="false">I132/0.16</f>
        <v>770.75</v>
      </c>
      <c r="I132" s="16" t="n">
        <v>123.32</v>
      </c>
      <c r="J132" s="16"/>
      <c r="K132" s="2"/>
      <c r="L132" s="8"/>
    </row>
    <row r="133" customFormat="false" ht="12.75" hidden="false" customHeight="false" outlineLevel="0" collapsed="false">
      <c r="A133" s="0" t="s">
        <v>2012</v>
      </c>
      <c r="B133" s="9" t="n">
        <v>41505</v>
      </c>
      <c r="C133" s="0" t="n">
        <v>8849</v>
      </c>
      <c r="D133" s="0" t="n">
        <v>1</v>
      </c>
      <c r="E133" s="0" t="s">
        <v>3640</v>
      </c>
      <c r="F133" s="0" t="s">
        <v>3641</v>
      </c>
      <c r="G133" s="0" t="s">
        <v>3642</v>
      </c>
      <c r="H133" s="17" t="n">
        <f aca="false">I133/0.16</f>
        <v>626.4375</v>
      </c>
      <c r="I133" s="16" t="n">
        <v>100.23</v>
      </c>
      <c r="J133" s="16"/>
      <c r="K133" s="2"/>
      <c r="L133" s="8"/>
    </row>
    <row r="134" customFormat="false" ht="12.75" hidden="false" customHeight="false" outlineLevel="0" collapsed="false">
      <c r="A134" s="0" t="s">
        <v>2012</v>
      </c>
      <c r="B134" s="9" t="n">
        <v>41505</v>
      </c>
      <c r="C134" s="0" t="n">
        <v>8849</v>
      </c>
      <c r="D134" s="0" t="n">
        <v>1</v>
      </c>
      <c r="E134" s="0" t="s">
        <v>3640</v>
      </c>
      <c r="F134" s="0" t="s">
        <v>445</v>
      </c>
      <c r="G134" s="0" t="s">
        <v>1209</v>
      </c>
      <c r="H134" s="17" t="n">
        <f aca="false">I134/0.16</f>
        <v>200</v>
      </c>
      <c r="I134" s="16" t="n">
        <v>32</v>
      </c>
      <c r="J134" s="16"/>
      <c r="K134" s="2"/>
      <c r="L134" s="8"/>
    </row>
    <row r="135" customFormat="false" ht="12.75" hidden="false" customHeight="false" outlineLevel="0" collapsed="false">
      <c r="A135" s="0" t="s">
        <v>2012</v>
      </c>
      <c r="B135" s="9" t="n">
        <v>41505</v>
      </c>
      <c r="C135" s="0" t="n">
        <v>8849</v>
      </c>
      <c r="D135" s="0" t="n">
        <v>1</v>
      </c>
      <c r="E135" s="0" t="s">
        <v>3640</v>
      </c>
      <c r="F135" s="0" t="s">
        <v>3643</v>
      </c>
      <c r="G135" s="0" t="s">
        <v>3644</v>
      </c>
      <c r="H135" s="17" t="n">
        <f aca="false">I135/0.16</f>
        <v>65</v>
      </c>
      <c r="I135" s="16" t="n">
        <v>10.4</v>
      </c>
      <c r="J135" s="16"/>
      <c r="K135" s="2"/>
      <c r="L135" s="8"/>
    </row>
    <row r="136" customFormat="false" ht="12.75" hidden="false" customHeight="false" outlineLevel="0" collapsed="false">
      <c r="A136" s="0" t="s">
        <v>2016</v>
      </c>
      <c r="B136" s="9" t="n">
        <v>41505</v>
      </c>
      <c r="C136" s="0" t="n">
        <v>8851</v>
      </c>
      <c r="D136" s="0" t="n">
        <v>1</v>
      </c>
      <c r="E136" s="0" t="s">
        <v>3645</v>
      </c>
      <c r="F136" s="16" t="s">
        <v>445</v>
      </c>
      <c r="G136" s="16" t="s">
        <v>1209</v>
      </c>
      <c r="H136" s="17" t="n">
        <f aca="false">I136/0.16</f>
        <v>395.8125</v>
      </c>
      <c r="I136" s="16" t="n">
        <v>63.33</v>
      </c>
      <c r="K136" s="2"/>
      <c r="L136" s="8"/>
    </row>
    <row r="137" customFormat="false" ht="12.75" hidden="false" customHeight="false" outlineLevel="0" collapsed="false">
      <c r="A137" s="0" t="s">
        <v>2016</v>
      </c>
      <c r="B137" s="9" t="n">
        <v>41505</v>
      </c>
      <c r="C137" s="61" t="n">
        <v>8851</v>
      </c>
      <c r="D137" s="0" t="n">
        <v>1</v>
      </c>
      <c r="E137" s="0" t="s">
        <v>3645</v>
      </c>
      <c r="F137" s="16" t="s">
        <v>3646</v>
      </c>
      <c r="G137" s="16" t="s">
        <v>3647</v>
      </c>
      <c r="H137" s="17" t="n">
        <f aca="false">I137/0.16</f>
        <v>417.75</v>
      </c>
      <c r="I137" s="16" t="n">
        <v>66.84</v>
      </c>
      <c r="K137" s="2"/>
      <c r="L137" s="8"/>
    </row>
    <row r="138" customFormat="false" ht="12.75" hidden="false" customHeight="false" outlineLevel="0" collapsed="false">
      <c r="A138" s="0" t="s">
        <v>2017</v>
      </c>
      <c r="B138" s="9" t="n">
        <v>41505</v>
      </c>
      <c r="C138" s="61" t="n">
        <v>8854</v>
      </c>
      <c r="D138" s="0" t="n">
        <v>1</v>
      </c>
      <c r="E138" s="0" t="s">
        <v>974</v>
      </c>
      <c r="F138" s="16" t="s">
        <v>975</v>
      </c>
      <c r="G138" s="0" t="s">
        <v>974</v>
      </c>
      <c r="H138" s="8" t="n">
        <f aca="false">I138/0.16</f>
        <v>145.6875</v>
      </c>
      <c r="I138" s="0" t="n">
        <v>23.31</v>
      </c>
      <c r="K138" s="2"/>
      <c r="L138" s="8"/>
    </row>
    <row r="139" customFormat="false" ht="12.75" hidden="false" customHeight="false" outlineLevel="0" collapsed="false">
      <c r="A139" s="0" t="s">
        <v>663</v>
      </c>
      <c r="B139" s="9" t="n">
        <v>41505</v>
      </c>
      <c r="C139" s="61" t="n">
        <v>8855</v>
      </c>
      <c r="D139" s="0" t="n">
        <v>1</v>
      </c>
      <c r="E139" s="0" t="s">
        <v>1019</v>
      </c>
      <c r="F139" s="16" t="s">
        <v>1020</v>
      </c>
      <c r="G139" s="0" t="s">
        <v>1019</v>
      </c>
      <c r="H139" s="8" t="n">
        <f aca="false">I139/0.16</f>
        <v>67.5</v>
      </c>
      <c r="I139" s="0" t="n">
        <v>10.8</v>
      </c>
      <c r="K139" s="2"/>
      <c r="L139" s="8"/>
    </row>
    <row r="140" customFormat="false" ht="12.75" hidden="false" customHeight="false" outlineLevel="0" collapsed="false">
      <c r="A140" s="0" t="s">
        <v>161</v>
      </c>
      <c r="B140" s="9" t="n">
        <v>41505</v>
      </c>
      <c r="C140" s="61" t="s">
        <v>3648</v>
      </c>
      <c r="D140" s="0" t="n">
        <v>1</v>
      </c>
      <c r="E140" s="0" t="s">
        <v>1333</v>
      </c>
      <c r="F140" s="16" t="s">
        <v>1334</v>
      </c>
      <c r="G140" s="0" t="s">
        <v>1333</v>
      </c>
      <c r="H140" s="8" t="n">
        <f aca="false">I140/0.16</f>
        <v>25000</v>
      </c>
      <c r="I140" s="8" t="n">
        <v>4000</v>
      </c>
      <c r="J140" s="8"/>
      <c r="K140" s="2"/>
      <c r="L140" s="8"/>
    </row>
    <row r="141" customFormat="false" ht="12.75" hidden="false" customHeight="false" outlineLevel="0" collapsed="false">
      <c r="A141" s="0" t="s">
        <v>3265</v>
      </c>
      <c r="B141" s="9" t="n">
        <v>41505</v>
      </c>
      <c r="C141" s="61" t="s">
        <v>3649</v>
      </c>
      <c r="D141" s="0" t="n">
        <v>2</v>
      </c>
      <c r="E141" s="0" t="s">
        <v>428</v>
      </c>
      <c r="F141" s="16" t="s">
        <v>429</v>
      </c>
      <c r="G141" s="0" t="s">
        <v>428</v>
      </c>
      <c r="H141" s="8" t="n">
        <f aca="false">I141/0.16</f>
        <v>4300</v>
      </c>
      <c r="I141" s="0" t="n">
        <v>688</v>
      </c>
      <c r="K141" s="2"/>
      <c r="L141" s="8"/>
    </row>
    <row r="142" customFormat="false" ht="12.75" hidden="false" customHeight="false" outlineLevel="0" collapsed="false">
      <c r="A142" s="0" t="s">
        <v>1415</v>
      </c>
      <c r="B142" s="9" t="n">
        <v>41505</v>
      </c>
      <c r="C142" s="61" t="s">
        <v>3650</v>
      </c>
      <c r="D142" s="0" t="n">
        <v>1</v>
      </c>
      <c r="E142" s="0" t="s">
        <v>1333</v>
      </c>
      <c r="F142" s="16" t="s">
        <v>1334</v>
      </c>
      <c r="G142" s="0" t="s">
        <v>1333</v>
      </c>
      <c r="H142" s="8" t="n">
        <f aca="false">I142/0.16</f>
        <v>10000</v>
      </c>
      <c r="I142" s="8" t="n">
        <v>1600</v>
      </c>
      <c r="J142" s="8"/>
      <c r="K142" s="2"/>
      <c r="L142" s="8"/>
    </row>
    <row r="143" customFormat="false" ht="12.75" hidden="false" customHeight="false" outlineLevel="0" collapsed="false">
      <c r="A143" s="0" t="s">
        <v>223</v>
      </c>
      <c r="B143" s="9" t="n">
        <v>41505</v>
      </c>
      <c r="C143" s="61" t="s">
        <v>3651</v>
      </c>
      <c r="D143" s="0" t="n">
        <v>1</v>
      </c>
      <c r="E143" s="0" t="s">
        <v>2884</v>
      </c>
      <c r="F143" s="16" t="s">
        <v>2885</v>
      </c>
      <c r="G143" s="0" t="s">
        <v>2884</v>
      </c>
      <c r="H143" s="8" t="n">
        <f aca="false">I143/0.16</f>
        <v>2398.5</v>
      </c>
      <c r="I143" s="0" t="n">
        <v>383.76</v>
      </c>
      <c r="K143" s="2"/>
      <c r="L143" s="8"/>
    </row>
    <row r="144" customFormat="false" ht="12.75" hidden="false" customHeight="false" outlineLevel="0" collapsed="false">
      <c r="A144" s="0" t="s">
        <v>227</v>
      </c>
      <c r="B144" s="9" t="n">
        <v>41505</v>
      </c>
      <c r="C144" s="61" t="s">
        <v>3652</v>
      </c>
      <c r="D144" s="0" t="n">
        <v>1</v>
      </c>
      <c r="E144" s="0" t="s">
        <v>42</v>
      </c>
      <c r="F144" s="19" t="s">
        <v>43</v>
      </c>
      <c r="G144" s="16" t="s">
        <v>42</v>
      </c>
      <c r="H144" s="8" t="n">
        <f aca="false">I144/0.16</f>
        <v>33563.375</v>
      </c>
      <c r="I144" s="8" t="n">
        <v>5370.14</v>
      </c>
      <c r="J144" s="8" t="s">
        <v>44</v>
      </c>
      <c r="K144" s="2"/>
      <c r="L144" s="8"/>
    </row>
    <row r="145" customFormat="false" ht="12.75" hidden="false" customHeight="false" outlineLevel="0" collapsed="false">
      <c r="A145" s="0" t="s">
        <v>232</v>
      </c>
      <c r="B145" s="9" t="n">
        <v>41505</v>
      </c>
      <c r="C145" s="61" t="s">
        <v>3653</v>
      </c>
      <c r="D145" s="0" t="n">
        <v>1</v>
      </c>
      <c r="E145" s="0" t="s">
        <v>141</v>
      </c>
      <c r="F145" s="0" t="s">
        <v>142</v>
      </c>
      <c r="G145" s="0" t="s">
        <v>141</v>
      </c>
      <c r="H145" s="8" t="n">
        <f aca="false">I145/0.16</f>
        <v>229</v>
      </c>
      <c r="I145" s="0" t="n">
        <v>36.64</v>
      </c>
      <c r="K145" s="2"/>
      <c r="L145" s="8"/>
    </row>
    <row r="146" customFormat="false" ht="12.75" hidden="false" customHeight="false" outlineLevel="0" collapsed="false">
      <c r="A146" s="0" t="s">
        <v>234</v>
      </c>
      <c r="B146" s="9" t="n">
        <v>41505</v>
      </c>
      <c r="C146" s="61" t="s">
        <v>3654</v>
      </c>
      <c r="D146" s="0" t="n">
        <v>1</v>
      </c>
      <c r="E146" s="0" t="s">
        <v>133</v>
      </c>
      <c r="F146" s="25" t="s">
        <v>134</v>
      </c>
      <c r="G146" s="25" t="s">
        <v>133</v>
      </c>
      <c r="H146" s="26" t="n">
        <f aca="false">I146/0.16</f>
        <v>8177.8125</v>
      </c>
      <c r="I146" s="26" t="n">
        <v>1308.45</v>
      </c>
      <c r="J146" s="8"/>
      <c r="K146" s="2"/>
      <c r="L146" s="8"/>
    </row>
    <row r="147" customFormat="false" ht="12.75" hidden="false" customHeight="false" outlineLevel="0" collapsed="false">
      <c r="A147" s="0" t="s">
        <v>238</v>
      </c>
      <c r="B147" s="9" t="n">
        <v>41505</v>
      </c>
      <c r="C147" s="61" t="s">
        <v>3655</v>
      </c>
      <c r="D147" s="0" t="n">
        <v>1</v>
      </c>
      <c r="E147" s="0" t="s">
        <v>436</v>
      </c>
      <c r="F147" s="0" t="s">
        <v>437</v>
      </c>
      <c r="G147" s="0" t="s">
        <v>436</v>
      </c>
      <c r="H147" s="8" t="n">
        <f aca="false">I147/0.16</f>
        <v>756</v>
      </c>
      <c r="I147" s="0" t="n">
        <v>120.96</v>
      </c>
      <c r="K147" s="2"/>
      <c r="L147" s="8"/>
    </row>
    <row r="148" customFormat="false" ht="12.75" hidden="false" customHeight="false" outlineLevel="0" collapsed="false">
      <c r="A148" s="0" t="s">
        <v>240</v>
      </c>
      <c r="B148" s="9" t="n">
        <v>41505</v>
      </c>
      <c r="C148" s="61" t="s">
        <v>3656</v>
      </c>
      <c r="D148" s="0" t="n">
        <v>1</v>
      </c>
      <c r="E148" s="0" t="s">
        <v>2324</v>
      </c>
      <c r="F148" s="0" t="s">
        <v>2325</v>
      </c>
      <c r="G148" s="0" t="s">
        <v>2324</v>
      </c>
      <c r="H148" s="8" t="n">
        <f aca="false">I148/0.16</f>
        <v>11400</v>
      </c>
      <c r="I148" s="8" t="n">
        <v>1824</v>
      </c>
      <c r="J148" s="8"/>
      <c r="K148" s="2"/>
      <c r="L148" s="8"/>
    </row>
    <row r="149" customFormat="false" ht="12.75" hidden="false" customHeight="false" outlineLevel="0" collapsed="false">
      <c r="A149" s="0" t="s">
        <v>244</v>
      </c>
      <c r="B149" s="9" t="n">
        <v>41505</v>
      </c>
      <c r="C149" s="61" t="s">
        <v>3657</v>
      </c>
      <c r="D149" s="0" t="n">
        <v>1</v>
      </c>
      <c r="E149" s="0" t="s">
        <v>681</v>
      </c>
      <c r="F149" s="0" t="s">
        <v>682</v>
      </c>
      <c r="G149" s="0" t="s">
        <v>681</v>
      </c>
      <c r="H149" s="8" t="n">
        <f aca="false">I149/0.16</f>
        <v>304</v>
      </c>
      <c r="I149" s="0" t="n">
        <v>48.64</v>
      </c>
      <c r="J149" s="23" t="n">
        <v>8.44</v>
      </c>
      <c r="K149" s="2" t="s">
        <v>1714</v>
      </c>
      <c r="L149" s="8"/>
    </row>
    <row r="150" customFormat="false" ht="12.75" hidden="false" customHeight="false" outlineLevel="0" collapsed="false">
      <c r="A150" s="0" t="s">
        <v>3658</v>
      </c>
      <c r="B150" s="9" t="n">
        <v>41505</v>
      </c>
      <c r="C150" s="61" t="s">
        <v>3659</v>
      </c>
      <c r="D150" s="0" t="n">
        <v>2</v>
      </c>
      <c r="E150" s="0" t="s">
        <v>137</v>
      </c>
      <c r="F150" s="0" t="s">
        <v>138</v>
      </c>
      <c r="G150" s="0" t="s">
        <v>137</v>
      </c>
      <c r="H150" s="8" t="n">
        <f aca="false">I150/0.16</f>
        <v>4200</v>
      </c>
      <c r="I150" s="0" t="n">
        <v>672</v>
      </c>
      <c r="K150" s="2"/>
      <c r="L150" s="8"/>
    </row>
    <row r="151" customFormat="false" ht="12.75" hidden="false" customHeight="false" outlineLevel="0" collapsed="false">
      <c r="A151" s="0" t="s">
        <v>3660</v>
      </c>
      <c r="B151" s="9" t="n">
        <v>41506</v>
      </c>
      <c r="C151" s="61" t="s">
        <v>3348</v>
      </c>
      <c r="D151" s="0" t="n">
        <v>1</v>
      </c>
      <c r="E151" s="0" t="s">
        <v>14</v>
      </c>
      <c r="F151" s="10" t="s">
        <v>15</v>
      </c>
      <c r="G151" s="11" t="s">
        <v>16</v>
      </c>
      <c r="H151" s="8" t="n">
        <f aca="false">I151/0.16</f>
        <v>314431.625</v>
      </c>
      <c r="I151" s="8" t="n">
        <v>50309.06</v>
      </c>
      <c r="J151" s="8"/>
      <c r="K151" s="2"/>
      <c r="L151" s="8"/>
    </row>
    <row r="152" customFormat="false" ht="12.75" hidden="false" customHeight="false" outlineLevel="0" collapsed="false">
      <c r="A152" s="0" t="s">
        <v>1623</v>
      </c>
      <c r="B152" s="9" t="n">
        <v>41507</v>
      </c>
      <c r="C152" s="61" t="s">
        <v>3661</v>
      </c>
      <c r="D152" s="0" t="n">
        <v>1</v>
      </c>
      <c r="E152" s="0" t="s">
        <v>3662</v>
      </c>
      <c r="F152" s="0" t="s">
        <v>124</v>
      </c>
      <c r="G152" s="0" t="s">
        <v>3662</v>
      </c>
      <c r="H152" s="8" t="n">
        <f aca="false">I152/0.16</f>
        <v>161302.0625</v>
      </c>
      <c r="I152" s="8" t="n">
        <v>25808.33</v>
      </c>
      <c r="J152" s="8"/>
      <c r="K152" s="2"/>
      <c r="L152" s="8"/>
    </row>
    <row r="153" customFormat="false" ht="12.75" hidden="false" customHeight="false" outlineLevel="0" collapsed="false">
      <c r="A153" s="0" t="s">
        <v>3663</v>
      </c>
      <c r="B153" s="9" t="n">
        <v>41507</v>
      </c>
      <c r="C153" s="61" t="s">
        <v>2140</v>
      </c>
      <c r="D153" s="0" t="n">
        <v>1</v>
      </c>
      <c r="E153" s="0" t="s">
        <v>14</v>
      </c>
      <c r="F153" s="10" t="s">
        <v>15</v>
      </c>
      <c r="G153" s="11" t="s">
        <v>16</v>
      </c>
      <c r="H153" s="8" t="n">
        <f aca="false">I153/0.16</f>
        <v>288927.5</v>
      </c>
      <c r="I153" s="8" t="n">
        <v>46228.4</v>
      </c>
      <c r="J153" s="8"/>
      <c r="K153" s="2"/>
      <c r="L153" s="8"/>
    </row>
    <row r="154" customFormat="false" ht="12.75" hidden="false" customHeight="false" outlineLevel="0" collapsed="false">
      <c r="A154" s="0" t="s">
        <v>3664</v>
      </c>
      <c r="B154" s="9" t="n">
        <v>41507</v>
      </c>
      <c r="C154" s="61" t="s">
        <v>3363</v>
      </c>
      <c r="D154" s="0" t="n">
        <v>1</v>
      </c>
      <c r="E154" s="0" t="s">
        <v>14</v>
      </c>
      <c r="F154" s="10" t="s">
        <v>15</v>
      </c>
      <c r="G154" s="11" t="s">
        <v>16</v>
      </c>
      <c r="H154" s="8" t="n">
        <f aca="false">I154/0.16</f>
        <v>180602.625</v>
      </c>
      <c r="I154" s="8" t="n">
        <v>28896.42</v>
      </c>
      <c r="J154" s="8"/>
      <c r="K154" s="2"/>
      <c r="L154" s="8"/>
    </row>
    <row r="155" customFormat="false" ht="12.75" hidden="false" customHeight="false" outlineLevel="0" collapsed="false">
      <c r="A155" s="0" t="s">
        <v>285</v>
      </c>
      <c r="B155" s="9" t="n">
        <v>41507</v>
      </c>
      <c r="C155" s="61" t="s">
        <v>3665</v>
      </c>
      <c r="D155" s="0" t="n">
        <v>2</v>
      </c>
      <c r="E155" s="0" t="s">
        <v>149</v>
      </c>
      <c r="F155" s="16" t="s">
        <v>150</v>
      </c>
      <c r="G155" s="0" t="s">
        <v>149</v>
      </c>
      <c r="H155" s="8" t="n">
        <f aca="false">I155/0.16</f>
        <v>9229.625</v>
      </c>
      <c r="I155" s="8" t="n">
        <v>1476.74</v>
      </c>
      <c r="J155" s="8" t="s">
        <v>3666</v>
      </c>
      <c r="K155" s="2"/>
      <c r="L155" s="8"/>
    </row>
    <row r="156" customFormat="false" ht="12.75" hidden="false" customHeight="false" outlineLevel="0" collapsed="false">
      <c r="A156" s="0" t="s">
        <v>293</v>
      </c>
      <c r="B156" s="9" t="n">
        <v>41507</v>
      </c>
      <c r="C156" s="61" t="s">
        <v>3667</v>
      </c>
      <c r="D156" s="0" t="n">
        <v>1</v>
      </c>
      <c r="E156" s="0" t="s">
        <v>145</v>
      </c>
      <c r="F156" s="15" t="s">
        <v>146</v>
      </c>
      <c r="G156" s="0" t="s">
        <v>145</v>
      </c>
      <c r="H156" s="8" t="n">
        <f aca="false">I156/0.16</f>
        <v>2253.8125</v>
      </c>
      <c r="I156" s="0" t="n">
        <v>360.61</v>
      </c>
      <c r="K156" s="2"/>
      <c r="L156" s="8"/>
    </row>
    <row r="157" customFormat="false" ht="12.75" hidden="false" customHeight="false" outlineLevel="0" collapsed="false">
      <c r="A157" s="0" t="s">
        <v>1495</v>
      </c>
      <c r="B157" s="9" t="n">
        <v>41508</v>
      </c>
      <c r="C157" s="61" t="s">
        <v>3668</v>
      </c>
      <c r="D157" s="0" t="n">
        <v>1</v>
      </c>
      <c r="E157" s="0" t="s">
        <v>42</v>
      </c>
      <c r="F157" s="19" t="s">
        <v>43</v>
      </c>
      <c r="G157" s="16" t="s">
        <v>42</v>
      </c>
      <c r="H157" s="8" t="n">
        <f aca="false">I157/0.16</f>
        <v>32443.125</v>
      </c>
      <c r="I157" s="8" t="n">
        <v>5190.9</v>
      </c>
      <c r="J157" s="8" t="s">
        <v>44</v>
      </c>
      <c r="K157" s="2"/>
      <c r="L157" s="8"/>
    </row>
    <row r="158" customFormat="false" ht="12.75" hidden="false" customHeight="false" outlineLevel="0" collapsed="false">
      <c r="A158" s="0" t="s">
        <v>354</v>
      </c>
      <c r="B158" s="9" t="n">
        <v>41509</v>
      </c>
      <c r="C158" s="61" t="s">
        <v>3669</v>
      </c>
      <c r="D158" s="0" t="n">
        <v>1</v>
      </c>
      <c r="E158" s="0" t="s">
        <v>14</v>
      </c>
      <c r="F158" s="10" t="s">
        <v>15</v>
      </c>
      <c r="G158" s="11" t="s">
        <v>16</v>
      </c>
      <c r="H158" s="8" t="n">
        <f aca="false">I158/0.16</f>
        <v>168750.3125</v>
      </c>
      <c r="I158" s="8" t="n">
        <v>27000.05</v>
      </c>
      <c r="J158" s="8"/>
      <c r="K158" s="2"/>
      <c r="L158" s="8"/>
    </row>
    <row r="159" customFormat="false" ht="12.75" hidden="false" customHeight="false" outlineLevel="0" collapsed="false">
      <c r="A159" s="0" t="s">
        <v>3670</v>
      </c>
      <c r="B159" s="9" t="n">
        <v>41509</v>
      </c>
      <c r="C159" s="61" t="s">
        <v>3671</v>
      </c>
      <c r="D159" s="0" t="n">
        <v>1</v>
      </c>
      <c r="E159" s="0" t="s">
        <v>3672</v>
      </c>
      <c r="F159" s="0" t="s">
        <v>1358</v>
      </c>
      <c r="G159" s="0" t="s">
        <v>3672</v>
      </c>
      <c r="H159" s="8" t="n">
        <f aca="false">I159/0.16</f>
        <v>314362.5625</v>
      </c>
      <c r="I159" s="8" t="n">
        <v>50298.01</v>
      </c>
      <c r="J159" s="8"/>
      <c r="K159" s="2"/>
      <c r="L159" s="8"/>
    </row>
    <row r="160" customFormat="false" ht="12.75" hidden="false" customHeight="false" outlineLevel="0" collapsed="false">
      <c r="A160" s="0" t="s">
        <v>3673</v>
      </c>
      <c r="B160" s="9" t="n">
        <v>41509</v>
      </c>
      <c r="C160" s="61" t="s">
        <v>3674</v>
      </c>
      <c r="D160" s="0" t="n">
        <v>1</v>
      </c>
      <c r="E160" s="0" t="s">
        <v>3675</v>
      </c>
      <c r="F160" s="0" t="s">
        <v>3019</v>
      </c>
      <c r="G160" s="0" t="s">
        <v>3675</v>
      </c>
      <c r="H160" s="8" t="n">
        <f aca="false">I160/0.16</f>
        <v>221634.8125</v>
      </c>
      <c r="I160" s="8" t="n">
        <v>35461.57</v>
      </c>
      <c r="J160" s="8"/>
      <c r="K160" s="2"/>
      <c r="L160" s="8"/>
    </row>
    <row r="161" customFormat="false" ht="12.75" hidden="false" customHeight="false" outlineLevel="0" collapsed="false">
      <c r="A161" s="0" t="s">
        <v>3676</v>
      </c>
      <c r="B161" s="9" t="n">
        <v>41509</v>
      </c>
      <c r="C161" s="61" t="s">
        <v>3677</v>
      </c>
      <c r="D161" s="0" t="n">
        <v>1</v>
      </c>
      <c r="E161" s="0" t="s">
        <v>1392</v>
      </c>
      <c r="F161" s="27" t="s">
        <v>1076</v>
      </c>
      <c r="G161" s="16" t="s">
        <v>1077</v>
      </c>
      <c r="H161" s="8" t="n">
        <f aca="false">I161/0.16</f>
        <v>288927.5</v>
      </c>
      <c r="I161" s="8" t="n">
        <v>46228.4</v>
      </c>
      <c r="J161" s="8"/>
      <c r="K161" s="2"/>
      <c r="L161" s="8"/>
    </row>
    <row r="162" customFormat="false" ht="12.75" hidden="false" customHeight="false" outlineLevel="0" collapsed="false">
      <c r="A162" s="0" t="s">
        <v>3678</v>
      </c>
      <c r="B162" s="9" t="n">
        <v>41509</v>
      </c>
      <c r="C162" s="61" t="s">
        <v>3679</v>
      </c>
      <c r="D162" s="0" t="n">
        <v>1</v>
      </c>
      <c r="E162" s="0" t="s">
        <v>968</v>
      </c>
      <c r="F162" s="0" t="s">
        <v>969</v>
      </c>
      <c r="G162" s="0" t="s">
        <v>968</v>
      </c>
      <c r="H162" s="8" t="n">
        <f aca="false">I162/0.16</f>
        <v>431.0625</v>
      </c>
      <c r="I162" s="0" t="n">
        <v>68.97</v>
      </c>
      <c r="K162" s="2"/>
      <c r="L162" s="8"/>
    </row>
    <row r="163" customFormat="false" ht="12.75" hidden="false" customHeight="false" outlineLevel="0" collapsed="false">
      <c r="A163" s="0" t="s">
        <v>333</v>
      </c>
      <c r="B163" s="9" t="n">
        <v>41509</v>
      </c>
      <c r="C163" s="61" t="s">
        <v>3680</v>
      </c>
      <c r="D163" s="0" t="n">
        <v>1</v>
      </c>
      <c r="E163" s="0" t="s">
        <v>42</v>
      </c>
      <c r="F163" s="19" t="s">
        <v>43</v>
      </c>
      <c r="G163" s="16" t="s">
        <v>42</v>
      </c>
      <c r="H163" s="8" t="n">
        <f aca="false">I163/0.16</f>
        <v>97471.5625</v>
      </c>
      <c r="I163" s="8" t="n">
        <v>15595.45</v>
      </c>
      <c r="J163" s="8" t="s">
        <v>44</v>
      </c>
      <c r="K163" s="2"/>
      <c r="L163" s="8"/>
    </row>
    <row r="164" customFormat="false" ht="12.75" hidden="false" customHeight="false" outlineLevel="0" collapsed="false">
      <c r="A164" s="0" t="s">
        <v>1730</v>
      </c>
      <c r="B164" s="9" t="n">
        <v>41510</v>
      </c>
      <c r="C164" s="61" t="s">
        <v>3681</v>
      </c>
      <c r="D164" s="0" t="n">
        <v>1</v>
      </c>
      <c r="E164" s="0" t="s">
        <v>3682</v>
      </c>
      <c r="F164" s="15" t="s">
        <v>1076</v>
      </c>
      <c r="G164" s="16" t="s">
        <v>1077</v>
      </c>
      <c r="H164" s="8" t="n">
        <f aca="false">I164/0.16</f>
        <v>161302.0625</v>
      </c>
      <c r="I164" s="8" t="n">
        <v>25808.33</v>
      </c>
      <c r="J164" s="8"/>
      <c r="K164" s="2"/>
      <c r="L164" s="8"/>
    </row>
    <row r="165" customFormat="false" ht="12.75" hidden="false" customHeight="false" outlineLevel="0" collapsed="false">
      <c r="A165" s="0" t="s">
        <v>3683</v>
      </c>
      <c r="B165" s="9" t="n">
        <v>41512</v>
      </c>
      <c r="C165" s="61" t="s">
        <v>3684</v>
      </c>
      <c r="D165" s="0" t="n">
        <v>1</v>
      </c>
      <c r="E165" s="0" t="s">
        <v>14</v>
      </c>
      <c r="F165" s="10" t="s">
        <v>15</v>
      </c>
      <c r="G165" s="11" t="s">
        <v>16</v>
      </c>
      <c r="H165" s="8" t="n">
        <f aca="false">I165/0.16</f>
        <v>349316.9375</v>
      </c>
      <c r="I165" s="8" t="n">
        <v>55890.71</v>
      </c>
      <c r="J165" s="8"/>
      <c r="K165" s="2"/>
      <c r="L165" s="8"/>
    </row>
    <row r="166" customFormat="false" ht="12.75" hidden="false" customHeight="false" outlineLevel="0" collapsed="false">
      <c r="A166" s="0" t="s">
        <v>1761</v>
      </c>
      <c r="B166" s="9" t="n">
        <v>41512</v>
      </c>
      <c r="C166" s="61" t="s">
        <v>3685</v>
      </c>
      <c r="D166" s="0" t="n">
        <v>1</v>
      </c>
      <c r="E166" s="0" t="s">
        <v>14</v>
      </c>
      <c r="F166" s="10" t="s">
        <v>15</v>
      </c>
      <c r="G166" s="11" t="s">
        <v>16</v>
      </c>
      <c r="H166" s="8" t="n">
        <f aca="false">I166/0.16</f>
        <v>314431.625</v>
      </c>
      <c r="I166" s="8" t="n">
        <v>50309.06</v>
      </c>
      <c r="J166" s="8"/>
      <c r="K166" s="2"/>
      <c r="L166" s="8"/>
    </row>
    <row r="167" customFormat="false" ht="12.75" hidden="false" customHeight="false" outlineLevel="0" collapsed="false">
      <c r="A167" s="0" t="s">
        <v>3686</v>
      </c>
      <c r="B167" s="9" t="n">
        <v>41512</v>
      </c>
      <c r="C167" s="61" t="s">
        <v>3687</v>
      </c>
      <c r="D167" s="0" t="n">
        <v>1</v>
      </c>
      <c r="E167" s="0" t="s">
        <v>14</v>
      </c>
      <c r="F167" s="10" t="s">
        <v>15</v>
      </c>
      <c r="G167" s="11" t="s">
        <v>16</v>
      </c>
      <c r="H167" s="8" t="n">
        <f aca="false">I167/0.16</f>
        <v>168750.3125</v>
      </c>
      <c r="I167" s="8" t="n">
        <v>27000.05</v>
      </c>
      <c r="J167" s="8"/>
      <c r="K167" s="2"/>
      <c r="L167" s="8"/>
    </row>
    <row r="168" customFormat="false" ht="12.75" hidden="false" customHeight="false" outlineLevel="0" collapsed="false">
      <c r="A168" s="0" t="s">
        <v>3688</v>
      </c>
      <c r="B168" s="9" t="n">
        <v>41512</v>
      </c>
      <c r="C168" s="61" t="s">
        <v>3689</v>
      </c>
      <c r="D168" s="0" t="n">
        <v>1</v>
      </c>
      <c r="E168" s="0" t="s">
        <v>14</v>
      </c>
      <c r="F168" s="10" t="s">
        <v>15</v>
      </c>
      <c r="G168" s="11" t="s">
        <v>16</v>
      </c>
      <c r="H168" s="8" t="n">
        <f aca="false">I168/0.16</f>
        <v>259056.9375</v>
      </c>
      <c r="I168" s="8" t="n">
        <v>41449.11</v>
      </c>
      <c r="J168" s="8"/>
      <c r="K168" s="2"/>
      <c r="L168" s="8"/>
    </row>
    <row r="169" customFormat="false" ht="12.75" hidden="false" customHeight="false" outlineLevel="0" collapsed="false">
      <c r="A169" s="0" t="s">
        <v>3006</v>
      </c>
      <c r="B169" s="9" t="n">
        <v>41512</v>
      </c>
      <c r="C169" s="61" t="s">
        <v>3690</v>
      </c>
      <c r="D169" s="0" t="n">
        <v>1</v>
      </c>
      <c r="E169" s="0" t="s">
        <v>14</v>
      </c>
      <c r="F169" s="10" t="s">
        <v>15</v>
      </c>
      <c r="G169" s="11" t="s">
        <v>16</v>
      </c>
      <c r="H169" s="8" t="n">
        <f aca="false">I169/0.16</f>
        <v>277621.375</v>
      </c>
      <c r="I169" s="8" t="n">
        <v>44419.42</v>
      </c>
      <c r="J169" s="8"/>
      <c r="K169" s="2"/>
      <c r="L169" s="8"/>
    </row>
    <row r="170" customFormat="false" ht="12.75" hidden="false" customHeight="false" outlineLevel="0" collapsed="false">
      <c r="A170" s="0" t="s">
        <v>1765</v>
      </c>
      <c r="B170" s="9" t="n">
        <v>41512</v>
      </c>
      <c r="C170" s="61" t="s">
        <v>3691</v>
      </c>
      <c r="D170" s="0" t="n">
        <v>1</v>
      </c>
      <c r="E170" s="0" t="s">
        <v>14</v>
      </c>
      <c r="F170" s="10" t="s">
        <v>15</v>
      </c>
      <c r="G170" s="11" t="s">
        <v>16</v>
      </c>
      <c r="H170" s="8" t="n">
        <f aca="false">I170/0.16</f>
        <v>277621.375</v>
      </c>
      <c r="I170" s="8" t="n">
        <v>44419.42</v>
      </c>
      <c r="J170" s="8"/>
      <c r="K170" s="2"/>
      <c r="L170" s="8"/>
    </row>
    <row r="171" customFormat="false" ht="12.75" hidden="false" customHeight="false" outlineLevel="0" collapsed="false">
      <c r="A171" s="0" t="s">
        <v>3692</v>
      </c>
      <c r="B171" s="9" t="n">
        <v>41512</v>
      </c>
      <c r="C171" s="61" t="s">
        <v>3693</v>
      </c>
      <c r="D171" s="0" t="n">
        <v>1</v>
      </c>
      <c r="E171" s="0" t="s">
        <v>261</v>
      </c>
      <c r="F171" s="18" t="s">
        <v>230</v>
      </c>
      <c r="G171" s="16" t="s">
        <v>231</v>
      </c>
      <c r="H171" s="8" t="n">
        <f aca="false">I171/0.16</f>
        <v>31726.125</v>
      </c>
      <c r="I171" s="8" t="n">
        <v>5076.18</v>
      </c>
      <c r="J171" s="8"/>
      <c r="K171" s="2"/>
      <c r="L171" s="8"/>
    </row>
    <row r="172" customFormat="false" ht="12.75" hidden="false" customHeight="false" outlineLevel="0" collapsed="false">
      <c r="A172" s="0" t="s">
        <v>3144</v>
      </c>
      <c r="B172" s="9" t="n">
        <v>41512</v>
      </c>
      <c r="C172" s="61" t="s">
        <v>3694</v>
      </c>
      <c r="D172" s="0" t="n">
        <v>1</v>
      </c>
      <c r="E172" s="0" t="s">
        <v>42</v>
      </c>
      <c r="F172" s="19" t="s">
        <v>43</v>
      </c>
      <c r="G172" s="16" t="s">
        <v>42</v>
      </c>
      <c r="H172" s="8" t="n">
        <f aca="false">I172/0.16</f>
        <v>10539.3125</v>
      </c>
      <c r="I172" s="8" t="n">
        <v>1686.29</v>
      </c>
      <c r="J172" s="8" t="s">
        <v>44</v>
      </c>
      <c r="K172" s="2"/>
      <c r="L172" s="8"/>
    </row>
    <row r="173" customFormat="false" ht="12.75" hidden="false" customHeight="false" outlineLevel="0" collapsed="false">
      <c r="A173" s="0" t="s">
        <v>2932</v>
      </c>
      <c r="B173" s="9" t="n">
        <v>41512</v>
      </c>
      <c r="C173" s="75" t="s">
        <v>3695</v>
      </c>
      <c r="D173" s="16" t="n">
        <v>1</v>
      </c>
      <c r="E173" s="0" t="s">
        <v>42</v>
      </c>
      <c r="F173" s="19" t="s">
        <v>43</v>
      </c>
      <c r="G173" s="16" t="s">
        <v>42</v>
      </c>
      <c r="H173" s="8" t="n">
        <f aca="false">I173/0.16</f>
        <v>2977.1875</v>
      </c>
      <c r="I173" s="0" t="n">
        <v>476.35</v>
      </c>
      <c r="J173" s="8" t="s">
        <v>44</v>
      </c>
      <c r="K173" s="2"/>
      <c r="L173" s="8"/>
    </row>
    <row r="174" customFormat="false" ht="12.75" hidden="false" customHeight="false" outlineLevel="0" collapsed="false">
      <c r="A174" s="0" t="s">
        <v>340</v>
      </c>
      <c r="B174" s="9" t="n">
        <v>41512</v>
      </c>
      <c r="C174" s="75" t="s">
        <v>3696</v>
      </c>
      <c r="D174" s="16" t="n">
        <v>1</v>
      </c>
      <c r="E174" s="0" t="s">
        <v>35</v>
      </c>
      <c r="F174" s="0" t="s">
        <v>3697</v>
      </c>
      <c r="G174" s="16" t="s">
        <v>3698</v>
      </c>
      <c r="H174" s="8" t="n">
        <f aca="false">I174/0.16</f>
        <v>301.75</v>
      </c>
      <c r="I174" s="0" t="n">
        <v>48.28</v>
      </c>
      <c r="K174" s="2"/>
      <c r="L174" s="8"/>
    </row>
    <row r="175" customFormat="false" ht="12.75" hidden="false" customHeight="false" outlineLevel="0" collapsed="false">
      <c r="A175" s="0" t="s">
        <v>3699</v>
      </c>
      <c r="B175" s="9" t="n">
        <v>41513</v>
      </c>
      <c r="C175" s="75" t="s">
        <v>3700</v>
      </c>
      <c r="D175" s="16" t="n">
        <v>1</v>
      </c>
      <c r="E175" s="0" t="s">
        <v>14</v>
      </c>
      <c r="F175" s="10" t="s">
        <v>15</v>
      </c>
      <c r="G175" s="11" t="s">
        <v>16</v>
      </c>
      <c r="H175" s="8" t="n">
        <f aca="false">I175/0.16</f>
        <v>277621.375</v>
      </c>
      <c r="I175" s="8" t="n">
        <v>44419.42</v>
      </c>
      <c r="J175" s="8"/>
      <c r="K175" s="2"/>
      <c r="L175" s="8"/>
    </row>
    <row r="176" customFormat="false" ht="12.75" hidden="false" customHeight="false" outlineLevel="0" collapsed="false">
      <c r="A176" s="0" t="s">
        <v>3701</v>
      </c>
      <c r="B176" s="9" t="n">
        <v>41513</v>
      </c>
      <c r="C176" s="75" t="s">
        <v>3685</v>
      </c>
      <c r="D176" s="16" t="n">
        <v>1</v>
      </c>
      <c r="E176" s="0" t="s">
        <v>14</v>
      </c>
      <c r="F176" s="10" t="s">
        <v>15</v>
      </c>
      <c r="G176" s="11" t="s">
        <v>16</v>
      </c>
      <c r="H176" s="8" t="n">
        <f aca="false">I176/0.16</f>
        <v>-314431.625</v>
      </c>
      <c r="I176" s="12" t="n">
        <v>-50309.06</v>
      </c>
      <c r="J176" s="12"/>
      <c r="K176" s="12"/>
      <c r="L176" s="8"/>
    </row>
    <row r="177" customFormat="false" ht="12.75" hidden="false" customHeight="false" outlineLevel="0" collapsed="false">
      <c r="A177" s="0" t="s">
        <v>3702</v>
      </c>
      <c r="B177" s="9" t="n">
        <v>41513</v>
      </c>
      <c r="C177" s="75" t="s">
        <v>3685</v>
      </c>
      <c r="D177" s="16" t="n">
        <v>1</v>
      </c>
      <c r="E177" s="0" t="s">
        <v>14</v>
      </c>
      <c r="F177" s="10" t="s">
        <v>15</v>
      </c>
      <c r="G177" s="11" t="s">
        <v>16</v>
      </c>
      <c r="H177" s="8" t="n">
        <f aca="false">I177/0.16</f>
        <v>314431.625</v>
      </c>
      <c r="I177" s="8" t="n">
        <v>50309.06</v>
      </c>
      <c r="J177" s="8"/>
      <c r="K177" s="2"/>
      <c r="L177" s="8"/>
    </row>
    <row r="178" customFormat="false" ht="12.75" hidden="false" customHeight="false" outlineLevel="0" collapsed="false">
      <c r="A178" s="0" t="s">
        <v>3703</v>
      </c>
      <c r="B178" s="9" t="n">
        <v>41513</v>
      </c>
      <c r="C178" s="75" t="s">
        <v>2964</v>
      </c>
      <c r="D178" s="16" t="n">
        <v>1</v>
      </c>
      <c r="E178" s="0" t="s">
        <v>2364</v>
      </c>
      <c r="F178" s="15" t="s">
        <v>191</v>
      </c>
      <c r="G178" s="16" t="s">
        <v>192</v>
      </c>
      <c r="H178" s="8" t="n">
        <f aca="false">I178/0.16</f>
        <v>221634.8125</v>
      </c>
      <c r="I178" s="8" t="n">
        <v>35461.57</v>
      </c>
      <c r="J178" s="8"/>
      <c r="K178" s="2"/>
      <c r="L178" s="8"/>
    </row>
    <row r="179" customFormat="false" ht="12.75" hidden="false" customHeight="false" outlineLevel="0" collapsed="false">
      <c r="A179" s="0" t="s">
        <v>3433</v>
      </c>
      <c r="B179" s="9" t="n">
        <v>41513</v>
      </c>
      <c r="C179" s="75" t="n">
        <v>8869</v>
      </c>
      <c r="D179" s="16" t="n">
        <v>1</v>
      </c>
      <c r="E179" s="0" t="s">
        <v>3704</v>
      </c>
      <c r="F179" s="15" t="s">
        <v>3705</v>
      </c>
      <c r="G179" s="0" t="s">
        <v>3704</v>
      </c>
      <c r="H179" s="8" t="n">
        <f aca="false">I179/0.16</f>
        <v>48</v>
      </c>
      <c r="I179" s="0" t="n">
        <v>7.68</v>
      </c>
      <c r="K179" s="2"/>
      <c r="L179" s="8"/>
    </row>
    <row r="180" customFormat="false" ht="12.75" hidden="false" customHeight="false" outlineLevel="0" collapsed="false">
      <c r="A180" s="0" t="s">
        <v>2019</v>
      </c>
      <c r="B180" s="9" t="n">
        <v>41513</v>
      </c>
      <c r="C180" s="75" t="n">
        <v>8870</v>
      </c>
      <c r="D180" s="16" t="n">
        <v>1</v>
      </c>
      <c r="E180" s="0" t="s">
        <v>3706</v>
      </c>
      <c r="F180" s="15" t="s">
        <v>548</v>
      </c>
      <c r="G180" s="0" t="s">
        <v>3706</v>
      </c>
      <c r="H180" s="8" t="n">
        <f aca="false">I180/0.16</f>
        <v>425</v>
      </c>
      <c r="I180" s="0" t="n">
        <v>68</v>
      </c>
      <c r="K180" s="2"/>
      <c r="L180" s="8"/>
    </row>
    <row r="181" customFormat="false" ht="12.75" hidden="false" customHeight="false" outlineLevel="0" collapsed="false">
      <c r="A181" s="0" t="s">
        <v>3434</v>
      </c>
      <c r="B181" s="9" t="n">
        <v>41513</v>
      </c>
      <c r="C181" s="61" t="n">
        <v>8871</v>
      </c>
      <c r="D181" s="0" t="n">
        <v>1</v>
      </c>
      <c r="E181" s="0" t="s">
        <v>3707</v>
      </c>
      <c r="F181" s="15" t="s">
        <v>3708</v>
      </c>
      <c r="G181" s="0" t="s">
        <v>3707</v>
      </c>
      <c r="H181" s="8" t="n">
        <f aca="false">I181/0.16</f>
        <v>175.875</v>
      </c>
      <c r="I181" s="0" t="n">
        <v>28.14</v>
      </c>
      <c r="K181" s="2"/>
      <c r="L181" s="8"/>
    </row>
    <row r="182" customFormat="false" ht="12.75" hidden="false" customHeight="false" outlineLevel="0" collapsed="false">
      <c r="A182" s="0" t="s">
        <v>2020</v>
      </c>
      <c r="B182" s="9" t="n">
        <v>41513</v>
      </c>
      <c r="C182" s="61" t="n">
        <v>8873</v>
      </c>
      <c r="D182" s="0" t="n">
        <v>1</v>
      </c>
      <c r="E182" s="0" t="s">
        <v>550</v>
      </c>
      <c r="F182" s="15" t="s">
        <v>551</v>
      </c>
      <c r="G182" s="0" t="s">
        <v>550</v>
      </c>
      <c r="H182" s="8" t="n">
        <f aca="false">I182/0.16</f>
        <v>723.125</v>
      </c>
      <c r="I182" s="0" t="n">
        <v>115.7</v>
      </c>
      <c r="K182" s="2"/>
      <c r="L182" s="8"/>
    </row>
    <row r="183" customFormat="false" ht="12.75" hidden="false" customHeight="false" outlineLevel="0" collapsed="false">
      <c r="A183" s="0" t="s">
        <v>3709</v>
      </c>
      <c r="B183" s="9" t="n">
        <v>41513</v>
      </c>
      <c r="C183" s="61" t="n">
        <v>8875</v>
      </c>
      <c r="D183" s="0" t="n">
        <v>1</v>
      </c>
      <c r="E183" s="0" t="s">
        <v>2593</v>
      </c>
      <c r="F183" s="15" t="s">
        <v>2594</v>
      </c>
      <c r="G183" s="0" t="s">
        <v>2593</v>
      </c>
      <c r="H183" s="8" t="n">
        <f aca="false">I183/0.16</f>
        <v>136.25</v>
      </c>
      <c r="I183" s="0" t="n">
        <v>21.8</v>
      </c>
      <c r="K183" s="2"/>
      <c r="L183" s="8"/>
    </row>
    <row r="184" customFormat="false" ht="12.75" hidden="false" customHeight="false" outlineLevel="0" collapsed="false">
      <c r="A184" s="0" t="s">
        <v>2991</v>
      </c>
      <c r="B184" s="9" t="n">
        <v>41513</v>
      </c>
      <c r="C184" s="61" t="n">
        <v>8877</v>
      </c>
      <c r="D184" s="0" t="n">
        <v>1</v>
      </c>
      <c r="E184" s="0" t="s">
        <v>1043</v>
      </c>
      <c r="F184" s="15" t="s">
        <v>1044</v>
      </c>
      <c r="G184" s="0" t="s">
        <v>1043</v>
      </c>
      <c r="H184" s="8" t="n">
        <f aca="false">I184/0.16</f>
        <v>172.4375</v>
      </c>
      <c r="I184" s="0" t="n">
        <v>27.59</v>
      </c>
      <c r="K184" s="2"/>
      <c r="L184" s="8"/>
    </row>
    <row r="185" customFormat="false" ht="12.75" hidden="false" customHeight="false" outlineLevel="0" collapsed="false">
      <c r="A185" s="0" t="s">
        <v>3045</v>
      </c>
      <c r="B185" s="9" t="n">
        <v>41513</v>
      </c>
      <c r="C185" s="61" t="n">
        <v>8879</v>
      </c>
      <c r="D185" s="0" t="n">
        <v>1</v>
      </c>
      <c r="E185" s="0" t="s">
        <v>572</v>
      </c>
      <c r="F185" s="15" t="s">
        <v>314</v>
      </c>
      <c r="G185" s="0" t="s">
        <v>572</v>
      </c>
      <c r="H185" s="8" t="n">
        <f aca="false">I185/0.16</f>
        <v>108.625</v>
      </c>
      <c r="I185" s="0" t="n">
        <v>17.38</v>
      </c>
      <c r="K185" s="2"/>
      <c r="L185" s="8"/>
    </row>
    <row r="186" customFormat="false" ht="12.75" hidden="false" customHeight="false" outlineLevel="0" collapsed="false">
      <c r="A186" s="0" t="s">
        <v>2027</v>
      </c>
      <c r="B186" s="9" t="n">
        <v>41513</v>
      </c>
      <c r="C186" s="61" t="n">
        <v>8880</v>
      </c>
      <c r="D186" s="0" t="n">
        <v>1</v>
      </c>
      <c r="E186" s="0" t="s">
        <v>1036</v>
      </c>
      <c r="F186" s="15" t="s">
        <v>1037</v>
      </c>
      <c r="G186" s="0" t="s">
        <v>1036</v>
      </c>
      <c r="H186" s="8" t="n">
        <f aca="false">I186/0.16</f>
        <v>33.875</v>
      </c>
      <c r="I186" s="0" t="n">
        <v>5.42</v>
      </c>
      <c r="K186" s="2"/>
      <c r="L186" s="8"/>
    </row>
    <row r="187" customFormat="false" ht="12.75" hidden="false" customHeight="false" outlineLevel="0" collapsed="false">
      <c r="A187" s="0" t="s">
        <v>3710</v>
      </c>
      <c r="B187" s="9" t="n">
        <v>41513</v>
      </c>
      <c r="C187" s="61" t="n">
        <v>8881</v>
      </c>
      <c r="D187" s="0" t="n">
        <v>1</v>
      </c>
      <c r="E187" s="0" t="s">
        <v>1032</v>
      </c>
      <c r="F187" s="15" t="s">
        <v>1033</v>
      </c>
      <c r="G187" s="0" t="s">
        <v>1032</v>
      </c>
      <c r="H187" s="8" t="n">
        <f aca="false">I187/0.16</f>
        <v>233.1875</v>
      </c>
      <c r="I187" s="0" t="n">
        <v>37.31</v>
      </c>
      <c r="K187" s="2"/>
      <c r="L187" s="8"/>
    </row>
    <row r="188" customFormat="false" ht="12.75" hidden="false" customHeight="false" outlineLevel="0" collapsed="false">
      <c r="A188" s="0" t="s">
        <v>2028</v>
      </c>
      <c r="B188" s="9" t="n">
        <v>41513</v>
      </c>
      <c r="C188" s="61" t="n">
        <v>8883</v>
      </c>
      <c r="D188" s="0" t="n">
        <v>1</v>
      </c>
      <c r="E188" s="0" t="s">
        <v>564</v>
      </c>
      <c r="F188" s="15" t="s">
        <v>565</v>
      </c>
      <c r="G188" s="0" t="s">
        <v>564</v>
      </c>
      <c r="H188" s="8" t="n">
        <f aca="false">I188/0.16</f>
        <v>155.1875</v>
      </c>
      <c r="I188" s="0" t="n">
        <v>24.83</v>
      </c>
      <c r="K188" s="2"/>
      <c r="L188" s="8"/>
    </row>
    <row r="189" customFormat="false" ht="12.75" hidden="false" customHeight="false" outlineLevel="0" collapsed="false">
      <c r="A189" s="0" t="s">
        <v>2738</v>
      </c>
      <c r="B189" s="9" t="n">
        <v>41513</v>
      </c>
      <c r="C189" s="61" t="n">
        <v>8884</v>
      </c>
      <c r="D189" s="0" t="n">
        <v>1</v>
      </c>
      <c r="E189" s="0" t="s">
        <v>1032</v>
      </c>
      <c r="F189" s="15" t="s">
        <v>1033</v>
      </c>
      <c r="G189" s="0" t="s">
        <v>1032</v>
      </c>
      <c r="H189" s="8" t="n">
        <f aca="false">I189/0.16</f>
        <v>335.3125</v>
      </c>
      <c r="I189" s="0" t="n">
        <v>53.65</v>
      </c>
      <c r="K189" s="2"/>
      <c r="L189" s="8"/>
    </row>
    <row r="190" customFormat="false" ht="12.75" hidden="false" customHeight="false" outlineLevel="0" collapsed="false">
      <c r="A190" s="0" t="s">
        <v>667</v>
      </c>
      <c r="B190" s="9" t="n">
        <v>41513</v>
      </c>
      <c r="C190" s="61" t="n">
        <v>8885</v>
      </c>
      <c r="D190" s="0" t="n">
        <v>1</v>
      </c>
      <c r="E190" s="0" t="s">
        <v>3711</v>
      </c>
      <c r="F190" s="15" t="s">
        <v>3712</v>
      </c>
      <c r="G190" s="0" t="s">
        <v>3711</v>
      </c>
      <c r="H190" s="8" t="n">
        <f aca="false">I190/0.16</f>
        <v>852.5625</v>
      </c>
      <c r="I190" s="0" t="n">
        <v>136.41</v>
      </c>
      <c r="K190" s="2"/>
      <c r="L190" s="8"/>
    </row>
    <row r="191" customFormat="false" ht="12.75" hidden="false" customHeight="false" outlineLevel="0" collapsed="false">
      <c r="A191" s="0" t="s">
        <v>2032</v>
      </c>
      <c r="B191" s="9" t="n">
        <v>41513</v>
      </c>
      <c r="C191" s="61" t="n">
        <v>8887</v>
      </c>
      <c r="D191" s="0" t="n">
        <v>1</v>
      </c>
      <c r="E191" s="0" t="s">
        <v>986</v>
      </c>
      <c r="F191" s="15" t="s">
        <v>987</v>
      </c>
      <c r="G191" s="0" t="s">
        <v>986</v>
      </c>
      <c r="H191" s="8" t="n">
        <f aca="false">I191/0.16</f>
        <v>86.125</v>
      </c>
      <c r="I191" s="0" t="n">
        <v>13.78</v>
      </c>
      <c r="K191" s="2"/>
      <c r="L191" s="8"/>
    </row>
    <row r="192" customFormat="false" ht="12.75" hidden="false" customHeight="false" outlineLevel="0" collapsed="false">
      <c r="A192" s="0" t="s">
        <v>2959</v>
      </c>
      <c r="B192" s="9" t="n">
        <v>41513</v>
      </c>
      <c r="C192" s="61" t="n">
        <v>8888</v>
      </c>
      <c r="D192" s="0" t="n">
        <v>1</v>
      </c>
      <c r="E192" s="0" t="s">
        <v>577</v>
      </c>
      <c r="F192" s="15" t="s">
        <v>578</v>
      </c>
      <c r="G192" s="0" t="s">
        <v>577</v>
      </c>
      <c r="H192" s="8" t="n">
        <f aca="false">I192/0.16</f>
        <v>25.75</v>
      </c>
      <c r="I192" s="0" t="n">
        <v>4.12</v>
      </c>
      <c r="K192" s="2"/>
      <c r="L192" s="8"/>
    </row>
    <row r="193" customFormat="false" ht="12.75" hidden="false" customHeight="false" outlineLevel="0" collapsed="false">
      <c r="A193" s="0" t="s">
        <v>3103</v>
      </c>
      <c r="B193" s="9" t="n">
        <v>41513</v>
      </c>
      <c r="C193" s="61" t="n">
        <v>8890</v>
      </c>
      <c r="D193" s="0" t="n">
        <v>1</v>
      </c>
      <c r="E193" s="0" t="s">
        <v>1032</v>
      </c>
      <c r="F193" s="15" t="s">
        <v>1033</v>
      </c>
      <c r="G193" s="0" t="s">
        <v>1032</v>
      </c>
      <c r="H193" s="8" t="n">
        <f aca="false">I193/0.16</f>
        <v>133</v>
      </c>
      <c r="I193" s="0" t="n">
        <v>21.28</v>
      </c>
      <c r="K193" s="2"/>
      <c r="L193" s="8"/>
    </row>
    <row r="194" customFormat="false" ht="12.75" hidden="false" customHeight="false" outlineLevel="0" collapsed="false">
      <c r="A194" s="0" t="s">
        <v>3713</v>
      </c>
      <c r="B194" s="9" t="n">
        <v>41513</v>
      </c>
      <c r="C194" s="61" t="n">
        <v>8891</v>
      </c>
      <c r="D194" s="0" t="n">
        <v>1</v>
      </c>
      <c r="E194" s="0" t="s">
        <v>1036</v>
      </c>
      <c r="F194" s="15" t="s">
        <v>1037</v>
      </c>
      <c r="G194" s="0" t="s">
        <v>1036</v>
      </c>
      <c r="H194" s="8" t="n">
        <f aca="false">I194/0.16</f>
        <v>219.6875</v>
      </c>
      <c r="I194" s="0" t="n">
        <v>35.15</v>
      </c>
      <c r="K194" s="2"/>
      <c r="L194" s="8"/>
    </row>
    <row r="195" customFormat="false" ht="12.75" hidden="false" customHeight="false" outlineLevel="0" collapsed="false">
      <c r="A195" s="0" t="s">
        <v>2037</v>
      </c>
      <c r="B195" s="9" t="n">
        <v>41513</v>
      </c>
      <c r="C195" s="61" t="n">
        <v>8894</v>
      </c>
      <c r="D195" s="0" t="n">
        <v>1</v>
      </c>
      <c r="E195" s="0" t="s">
        <v>541</v>
      </c>
      <c r="F195" s="15" t="s">
        <v>542</v>
      </c>
      <c r="G195" s="0" t="s">
        <v>541</v>
      </c>
      <c r="H195" s="8" t="n">
        <f aca="false">I195/0.16</f>
        <v>437.875</v>
      </c>
      <c r="I195" s="0" t="n">
        <v>70.06</v>
      </c>
      <c r="K195" s="2"/>
      <c r="L195" s="8"/>
    </row>
    <row r="196" customFormat="false" ht="12.75" hidden="false" customHeight="false" outlineLevel="0" collapsed="false">
      <c r="A196" s="0" t="s">
        <v>2038</v>
      </c>
      <c r="B196" s="9" t="n">
        <v>41513</v>
      </c>
      <c r="C196" s="61" t="n">
        <v>8896</v>
      </c>
      <c r="D196" s="0" t="n">
        <v>1</v>
      </c>
      <c r="E196" s="0" t="s">
        <v>577</v>
      </c>
      <c r="F196" s="15" t="s">
        <v>578</v>
      </c>
      <c r="G196" s="0" t="s">
        <v>577</v>
      </c>
      <c r="H196" s="8" t="n">
        <f aca="false">I196/0.16</f>
        <v>42.25</v>
      </c>
      <c r="I196" s="0" t="n">
        <v>6.76</v>
      </c>
      <c r="K196" s="2"/>
      <c r="L196" s="8"/>
    </row>
    <row r="197" customFormat="false" ht="12.75" hidden="false" customHeight="false" outlineLevel="0" collapsed="false">
      <c r="A197" s="0" t="s">
        <v>3714</v>
      </c>
      <c r="B197" s="9" t="n">
        <v>41513</v>
      </c>
      <c r="C197" s="61" t="n">
        <v>8897</v>
      </c>
      <c r="D197" s="0" t="n">
        <v>1</v>
      </c>
      <c r="E197" s="0" t="s">
        <v>577</v>
      </c>
      <c r="F197" s="15" t="s">
        <v>578</v>
      </c>
      <c r="G197" s="0" t="s">
        <v>577</v>
      </c>
      <c r="H197" s="8" t="n">
        <f aca="false">I197/0.16</f>
        <v>33.5625</v>
      </c>
      <c r="I197" s="0" t="n">
        <v>5.37</v>
      </c>
      <c r="K197" s="2"/>
      <c r="L197" s="8"/>
    </row>
    <row r="198" customFormat="false" ht="12.75" hidden="false" customHeight="false" outlineLevel="0" collapsed="false">
      <c r="A198" s="0" t="s">
        <v>380</v>
      </c>
      <c r="B198" s="9" t="n">
        <v>41513</v>
      </c>
      <c r="C198" s="61" t="s">
        <v>3715</v>
      </c>
      <c r="D198" s="0" t="n">
        <v>1</v>
      </c>
      <c r="E198" s="0" t="s">
        <v>348</v>
      </c>
      <c r="F198" s="15" t="s">
        <v>349</v>
      </c>
      <c r="G198" s="0" t="s">
        <v>348</v>
      </c>
      <c r="H198" s="8" t="n">
        <f aca="false">I198/0.16</f>
        <v>10379.375</v>
      </c>
      <c r="I198" s="8" t="n">
        <v>1660.7</v>
      </c>
      <c r="J198" s="8"/>
      <c r="K198" s="2"/>
      <c r="L198" s="8"/>
    </row>
    <row r="199" customFormat="false" ht="12.75" hidden="false" customHeight="false" outlineLevel="0" collapsed="false">
      <c r="A199" s="0" t="s">
        <v>3716</v>
      </c>
      <c r="B199" s="9" t="n">
        <v>41513</v>
      </c>
      <c r="C199" s="61" t="s">
        <v>3717</v>
      </c>
      <c r="D199" s="0" t="n">
        <v>1</v>
      </c>
      <c r="E199" s="0" t="s">
        <v>1519</v>
      </c>
      <c r="F199" s="15" t="s">
        <v>1520</v>
      </c>
      <c r="G199" s="0" t="s">
        <v>1519</v>
      </c>
      <c r="H199" s="8" t="n">
        <f aca="false">I199/0.16</f>
        <v>4180.375</v>
      </c>
      <c r="I199" s="0" t="n">
        <v>668.86</v>
      </c>
      <c r="K199" s="2"/>
      <c r="L199" s="8"/>
    </row>
    <row r="200" customFormat="false" ht="12.75" hidden="false" customHeight="false" outlineLevel="0" collapsed="false">
      <c r="A200" s="0" t="s">
        <v>3718</v>
      </c>
      <c r="B200" s="9" t="n">
        <v>41513</v>
      </c>
      <c r="C200" s="61" t="s">
        <v>3719</v>
      </c>
      <c r="D200" s="0" t="n">
        <v>1</v>
      </c>
      <c r="E200" s="0" t="s">
        <v>342</v>
      </c>
      <c r="F200" s="15" t="s">
        <v>343</v>
      </c>
      <c r="G200" s="0" t="s">
        <v>342</v>
      </c>
      <c r="H200" s="8" t="n">
        <f aca="false">I200/0.16</f>
        <v>6445</v>
      </c>
      <c r="I200" s="8" t="n">
        <v>1031.2</v>
      </c>
      <c r="J200" s="8"/>
      <c r="K200" s="2"/>
      <c r="L200" s="8"/>
    </row>
    <row r="201" customFormat="false" ht="12.75" hidden="false" customHeight="false" outlineLevel="0" collapsed="false">
      <c r="A201" s="0" t="s">
        <v>2439</v>
      </c>
      <c r="B201" s="9" t="n">
        <v>41513</v>
      </c>
      <c r="C201" s="61" t="s">
        <v>3720</v>
      </c>
      <c r="D201" s="0" t="n">
        <v>1</v>
      </c>
      <c r="E201" s="0" t="s">
        <v>342</v>
      </c>
      <c r="F201" s="15" t="s">
        <v>343</v>
      </c>
      <c r="G201" s="0" t="s">
        <v>342</v>
      </c>
      <c r="H201" s="8" t="n">
        <f aca="false">I201/0.16</f>
        <v>13917.75</v>
      </c>
      <c r="I201" s="8" t="n">
        <v>2226.84</v>
      </c>
      <c r="J201" s="8"/>
      <c r="K201" s="2"/>
      <c r="L201" s="8"/>
    </row>
    <row r="202" customFormat="false" ht="12.75" hidden="false" customHeight="false" outlineLevel="0" collapsed="false">
      <c r="A202" s="0" t="s">
        <v>3721</v>
      </c>
      <c r="B202" s="9" t="n">
        <v>41514</v>
      </c>
      <c r="C202" s="61" t="s">
        <v>3722</v>
      </c>
      <c r="D202" s="0" t="n">
        <v>1</v>
      </c>
      <c r="E202" s="0" t="s">
        <v>3723</v>
      </c>
      <c r="F202" s="16" t="s">
        <v>2177</v>
      </c>
      <c r="G202" s="16" t="s">
        <v>2178</v>
      </c>
      <c r="H202" s="8" t="n">
        <f aca="false">I202/0.16</f>
        <v>221634.8125</v>
      </c>
      <c r="I202" s="8" t="n">
        <v>35461.57</v>
      </c>
      <c r="J202" s="8"/>
      <c r="K202" s="2"/>
      <c r="L202" s="8"/>
    </row>
    <row r="203" customFormat="false" ht="12.75" hidden="false" customHeight="false" outlineLevel="0" collapsed="false">
      <c r="A203" s="0" t="s">
        <v>3724</v>
      </c>
      <c r="B203" s="9" t="n">
        <v>41514</v>
      </c>
      <c r="C203" s="61" t="s">
        <v>3725</v>
      </c>
      <c r="D203" s="0" t="n">
        <v>1</v>
      </c>
      <c r="E203" s="0" t="s">
        <v>3726</v>
      </c>
      <c r="F203" s="18" t="s">
        <v>230</v>
      </c>
      <c r="G203" s="16" t="s">
        <v>231</v>
      </c>
      <c r="H203" s="17" t="n">
        <f aca="false">I203/0.16</f>
        <v>-350000</v>
      </c>
      <c r="I203" s="45" t="n">
        <v>-56000</v>
      </c>
      <c r="J203" s="12"/>
      <c r="K203" s="12"/>
      <c r="L203" s="8"/>
    </row>
    <row r="204" customFormat="false" ht="12.75" hidden="false" customHeight="false" outlineLevel="0" collapsed="false">
      <c r="A204" s="0" t="s">
        <v>3724</v>
      </c>
      <c r="B204" s="9" t="n">
        <v>41514</v>
      </c>
      <c r="C204" s="61" t="s">
        <v>3725</v>
      </c>
      <c r="D204" s="0" t="n">
        <v>1</v>
      </c>
      <c r="E204" s="0" t="s">
        <v>3727</v>
      </c>
      <c r="F204" s="18" t="s">
        <v>230</v>
      </c>
      <c r="G204" s="16" t="s">
        <v>231</v>
      </c>
      <c r="H204" s="17" t="n">
        <f aca="false">I204/0.16</f>
        <v>-350000</v>
      </c>
      <c r="I204" s="45" t="n">
        <v>-56000</v>
      </c>
      <c r="J204" s="12"/>
      <c r="K204" s="12"/>
      <c r="L204" s="8"/>
    </row>
    <row r="205" customFormat="false" ht="12.75" hidden="false" customHeight="false" outlineLevel="0" collapsed="false">
      <c r="A205" s="0" t="s">
        <v>3724</v>
      </c>
      <c r="B205" s="9" t="n">
        <v>41514</v>
      </c>
      <c r="C205" s="61" t="s">
        <v>3725</v>
      </c>
      <c r="D205" s="0" t="n">
        <v>1</v>
      </c>
      <c r="E205" s="0" t="s">
        <v>3728</v>
      </c>
      <c r="F205" s="18" t="s">
        <v>230</v>
      </c>
      <c r="G205" s="16" t="s">
        <v>231</v>
      </c>
      <c r="H205" s="17" t="n">
        <f aca="false">I205/0.16</f>
        <v>-350000</v>
      </c>
      <c r="I205" s="45" t="n">
        <v>-56000</v>
      </c>
      <c r="J205" s="12"/>
      <c r="K205" s="12"/>
      <c r="L205" s="8"/>
    </row>
    <row r="206" customFormat="false" ht="12.75" hidden="false" customHeight="false" outlineLevel="0" collapsed="false">
      <c r="A206" s="0" t="s">
        <v>416</v>
      </c>
      <c r="B206" s="9" t="n">
        <v>41514</v>
      </c>
      <c r="C206" s="61" t="s">
        <v>3729</v>
      </c>
      <c r="D206" s="0" t="n">
        <v>1</v>
      </c>
      <c r="E206" s="0" t="s">
        <v>514</v>
      </c>
      <c r="F206" s="18" t="s">
        <v>515</v>
      </c>
      <c r="G206" s="0" t="s">
        <v>514</v>
      </c>
      <c r="H206" s="8" t="n">
        <f aca="false">I206/0.16</f>
        <v>2327.5625</v>
      </c>
      <c r="I206" s="0" t="n">
        <v>372.41</v>
      </c>
      <c r="K206" s="2"/>
      <c r="L206" s="8"/>
    </row>
    <row r="207" customFormat="false" ht="12.75" hidden="false" customHeight="false" outlineLevel="0" collapsed="false">
      <c r="A207" s="0" t="s">
        <v>3254</v>
      </c>
      <c r="B207" s="9" t="n">
        <v>41515</v>
      </c>
      <c r="C207" s="61" t="s">
        <v>3730</v>
      </c>
      <c r="D207" s="0" t="n">
        <v>1</v>
      </c>
      <c r="E207" s="0" t="s">
        <v>3731</v>
      </c>
      <c r="F207" s="16" t="s">
        <v>2177</v>
      </c>
      <c r="G207" s="16" t="s">
        <v>2178</v>
      </c>
      <c r="H207" s="8" t="n">
        <f aca="false">I207/0.16</f>
        <v>180602.625</v>
      </c>
      <c r="I207" s="8" t="n">
        <v>28896.42</v>
      </c>
      <c r="J207" s="8"/>
      <c r="K207" s="2"/>
      <c r="L207" s="8"/>
    </row>
    <row r="208" customFormat="false" ht="12.75" hidden="false" customHeight="false" outlineLevel="0" collapsed="false">
      <c r="A208" s="0" t="s">
        <v>2533</v>
      </c>
      <c r="B208" s="9" t="n">
        <v>41515</v>
      </c>
      <c r="C208" s="61" t="s">
        <v>3732</v>
      </c>
      <c r="D208" s="0" t="n">
        <v>1</v>
      </c>
      <c r="E208" s="0" t="s">
        <v>3733</v>
      </c>
      <c r="F208" s="16" t="s">
        <v>3734</v>
      </c>
      <c r="G208" s="0" t="s">
        <v>3733</v>
      </c>
      <c r="H208" s="8" t="n">
        <f aca="false">I208/0.16</f>
        <v>180602.625</v>
      </c>
      <c r="I208" s="8" t="n">
        <v>28896.42</v>
      </c>
      <c r="J208" s="8"/>
      <c r="K208" s="2"/>
      <c r="L208" s="8"/>
    </row>
    <row r="209" customFormat="false" ht="12.75" hidden="false" customHeight="false" outlineLevel="0" collapsed="false">
      <c r="A209" s="0" t="s">
        <v>2535</v>
      </c>
      <c r="B209" s="9" t="n">
        <v>41515</v>
      </c>
      <c r="C209" s="61" t="s">
        <v>3735</v>
      </c>
      <c r="D209" s="0" t="n">
        <v>1</v>
      </c>
      <c r="E209" s="0" t="s">
        <v>3736</v>
      </c>
      <c r="F209" s="28" t="s">
        <v>269</v>
      </c>
      <c r="G209" s="0" t="s">
        <v>270</v>
      </c>
      <c r="H209" s="8" t="n">
        <f aca="false">I209/0.16</f>
        <v>253738.75</v>
      </c>
      <c r="I209" s="8" t="n">
        <v>40598.2</v>
      </c>
      <c r="J209" s="8"/>
      <c r="K209" s="2"/>
      <c r="L209" s="8"/>
    </row>
    <row r="210" customFormat="false" ht="12.75" hidden="false" customHeight="false" outlineLevel="0" collapsed="false">
      <c r="A210" s="0" t="s">
        <v>3737</v>
      </c>
      <c r="B210" s="9" t="n">
        <v>41515</v>
      </c>
      <c r="C210" s="61" t="s">
        <v>3738</v>
      </c>
      <c r="D210" s="0" t="n">
        <v>1</v>
      </c>
      <c r="E210" s="0" t="s">
        <v>3739</v>
      </c>
      <c r="F210" s="15" t="s">
        <v>191</v>
      </c>
      <c r="G210" s="16" t="s">
        <v>192</v>
      </c>
      <c r="H210" s="8" t="n">
        <f aca="false">I210/0.16</f>
        <v>253738.75</v>
      </c>
      <c r="I210" s="8" t="n">
        <v>40598.2</v>
      </c>
      <c r="J210" s="8"/>
      <c r="K210" s="2"/>
      <c r="L210" s="8"/>
    </row>
    <row r="211" customFormat="false" ht="12.75" hidden="false" customHeight="false" outlineLevel="0" collapsed="false">
      <c r="A211" s="0" t="s">
        <v>1881</v>
      </c>
      <c r="B211" s="9" t="n">
        <v>41515</v>
      </c>
      <c r="C211" s="61" t="s">
        <v>3740</v>
      </c>
      <c r="D211" s="0" t="n">
        <v>1</v>
      </c>
      <c r="E211" s="0" t="s">
        <v>635</v>
      </c>
      <c r="F211" s="15" t="s">
        <v>187</v>
      </c>
      <c r="G211" s="0" t="s">
        <v>635</v>
      </c>
      <c r="H211" s="8" t="n">
        <f aca="false">I211/0.16</f>
        <v>288927.5</v>
      </c>
      <c r="I211" s="8" t="n">
        <v>46228.4</v>
      </c>
      <c r="J211" s="8"/>
      <c r="K211" s="2"/>
      <c r="L211" s="8"/>
    </row>
    <row r="212" customFormat="false" ht="12.75" hidden="false" customHeight="false" outlineLevel="0" collapsed="false">
      <c r="A212" s="0" t="s">
        <v>3741</v>
      </c>
      <c r="B212" s="9" t="n">
        <v>41515</v>
      </c>
      <c r="C212" s="61" t="n">
        <v>8899</v>
      </c>
      <c r="D212" s="0" t="n">
        <v>1</v>
      </c>
      <c r="E212" s="0" t="s">
        <v>3742</v>
      </c>
      <c r="F212" s="0" t="s">
        <v>3743</v>
      </c>
      <c r="G212" s="0" t="s">
        <v>3742</v>
      </c>
      <c r="H212" s="8" t="n">
        <f aca="false">I212/0.16</f>
        <v>145.6875</v>
      </c>
      <c r="I212" s="0" t="n">
        <v>23.31</v>
      </c>
      <c r="K212" s="2"/>
      <c r="L212" s="8"/>
    </row>
    <row r="213" customFormat="false" ht="12.75" hidden="false" customHeight="false" outlineLevel="0" collapsed="false">
      <c r="A213" s="0" t="s">
        <v>3744</v>
      </c>
      <c r="B213" s="9" t="n">
        <v>41515</v>
      </c>
      <c r="C213" s="61" t="n">
        <v>8902</v>
      </c>
      <c r="D213" s="0" t="n">
        <v>1</v>
      </c>
      <c r="E213" s="0" t="s">
        <v>541</v>
      </c>
      <c r="F213" s="0" t="s">
        <v>542</v>
      </c>
      <c r="G213" s="0" t="s">
        <v>541</v>
      </c>
      <c r="H213" s="8" t="n">
        <f aca="false">I213/0.16</f>
        <v>28.875</v>
      </c>
      <c r="I213" s="0" t="n">
        <v>4.62</v>
      </c>
      <c r="K213" s="2"/>
      <c r="L213" s="8"/>
    </row>
    <row r="214" customFormat="false" ht="12.75" hidden="false" customHeight="false" outlineLevel="0" collapsed="false">
      <c r="A214" s="0" t="s">
        <v>3745</v>
      </c>
      <c r="B214" s="9" t="n">
        <v>41515</v>
      </c>
      <c r="C214" s="61" t="n">
        <v>8903</v>
      </c>
      <c r="D214" s="0" t="n">
        <v>1</v>
      </c>
      <c r="E214" s="0" t="s">
        <v>1036</v>
      </c>
      <c r="F214" s="0" t="s">
        <v>1037</v>
      </c>
      <c r="G214" s="0" t="s">
        <v>1036</v>
      </c>
      <c r="H214" s="8" t="n">
        <f aca="false">I214/0.16</f>
        <v>247.4375</v>
      </c>
      <c r="I214" s="0" t="n">
        <v>39.59</v>
      </c>
      <c r="K214" s="2"/>
      <c r="L214" s="8"/>
    </row>
    <row r="215" customFormat="false" ht="12.75" hidden="false" customHeight="false" outlineLevel="0" collapsed="false">
      <c r="A215" s="0" t="s">
        <v>3746</v>
      </c>
      <c r="B215" s="9" t="n">
        <v>41515</v>
      </c>
      <c r="C215" s="61" t="n">
        <v>8904</v>
      </c>
      <c r="D215" s="0" t="n">
        <v>1</v>
      </c>
      <c r="E215" s="0" t="s">
        <v>3747</v>
      </c>
      <c r="F215" s="0" t="s">
        <v>3748</v>
      </c>
      <c r="G215" s="0" t="s">
        <v>3747</v>
      </c>
      <c r="H215" s="8" t="n">
        <f aca="false">I215/0.16</f>
        <v>46.5</v>
      </c>
      <c r="I215" s="0" t="n">
        <v>7.44</v>
      </c>
      <c r="K215" s="2"/>
      <c r="L215" s="8"/>
    </row>
    <row r="216" customFormat="false" ht="12.75" hidden="false" customHeight="false" outlineLevel="0" collapsed="false">
      <c r="A216" s="0" t="s">
        <v>2880</v>
      </c>
      <c r="B216" s="9" t="n">
        <v>41515</v>
      </c>
      <c r="C216" s="61" t="n">
        <v>8905</v>
      </c>
      <c r="D216" s="0" t="n">
        <v>1</v>
      </c>
      <c r="E216" s="0" t="s">
        <v>3749</v>
      </c>
      <c r="F216" s="0" t="s">
        <v>1025</v>
      </c>
      <c r="G216" s="0" t="s">
        <v>3749</v>
      </c>
      <c r="H216" s="8" t="n">
        <f aca="false">I216/0.16</f>
        <v>590.5</v>
      </c>
      <c r="I216" s="0" t="n">
        <v>94.48</v>
      </c>
      <c r="K216" s="2"/>
      <c r="L216" s="8"/>
    </row>
    <row r="217" customFormat="false" ht="12.75" hidden="false" customHeight="false" outlineLevel="0" collapsed="false">
      <c r="A217" s="0" t="s">
        <v>3750</v>
      </c>
      <c r="B217" s="9" t="n">
        <v>41515</v>
      </c>
      <c r="C217" s="61" t="n">
        <v>8906</v>
      </c>
      <c r="D217" s="0" t="n">
        <v>1</v>
      </c>
      <c r="E217" s="0" t="s">
        <v>3751</v>
      </c>
      <c r="F217" s="0" t="s">
        <v>3752</v>
      </c>
      <c r="G217" s="0" t="s">
        <v>3751</v>
      </c>
      <c r="H217" s="8" t="n">
        <f aca="false">I217/0.16</f>
        <v>92.125</v>
      </c>
      <c r="I217" s="0" t="n">
        <v>14.74</v>
      </c>
      <c r="K217" s="2"/>
      <c r="L217" s="8"/>
    </row>
    <row r="218" customFormat="false" ht="12.75" hidden="false" customHeight="false" outlineLevel="0" collapsed="false">
      <c r="A218" s="0" t="s">
        <v>3108</v>
      </c>
      <c r="B218" s="9" t="n">
        <v>41515</v>
      </c>
      <c r="C218" s="61" t="n">
        <v>8907</v>
      </c>
      <c r="D218" s="0" t="n">
        <v>1</v>
      </c>
      <c r="E218" s="0" t="s">
        <v>1032</v>
      </c>
      <c r="F218" s="0" t="s">
        <v>1033</v>
      </c>
      <c r="G218" s="0" t="s">
        <v>1032</v>
      </c>
      <c r="H218" s="8" t="n">
        <f aca="false">I218/0.16</f>
        <v>40.375</v>
      </c>
      <c r="I218" s="0" t="n">
        <v>6.46</v>
      </c>
      <c r="K218" s="2"/>
      <c r="L218" s="8"/>
    </row>
    <row r="219" customFormat="false" ht="12.75" hidden="false" customHeight="false" outlineLevel="0" collapsed="false">
      <c r="A219" s="0" t="s">
        <v>3753</v>
      </c>
      <c r="B219" s="9" t="n">
        <v>41515</v>
      </c>
      <c r="C219" s="61" t="n">
        <v>8908</v>
      </c>
      <c r="D219" s="0" t="n">
        <v>1</v>
      </c>
      <c r="E219" s="0" t="s">
        <v>3124</v>
      </c>
      <c r="F219" s="0" t="s">
        <v>3125</v>
      </c>
      <c r="G219" s="0" t="s">
        <v>3124</v>
      </c>
      <c r="H219" s="8" t="n">
        <f aca="false">I219/0.16</f>
        <v>250.25</v>
      </c>
      <c r="I219" s="0" t="n">
        <v>40.04</v>
      </c>
      <c r="K219" s="2"/>
      <c r="L219" s="8"/>
    </row>
    <row r="220" customFormat="false" ht="12.75" hidden="false" customHeight="false" outlineLevel="0" collapsed="false">
      <c r="A220" s="0" t="s">
        <v>3111</v>
      </c>
      <c r="B220" s="9" t="n">
        <v>41515</v>
      </c>
      <c r="C220" s="61" t="n">
        <v>8909</v>
      </c>
      <c r="D220" s="0" t="n">
        <v>1</v>
      </c>
      <c r="E220" s="0" t="s">
        <v>3754</v>
      </c>
      <c r="F220" s="0" t="s">
        <v>3755</v>
      </c>
      <c r="G220" s="0" t="s">
        <v>3754</v>
      </c>
      <c r="H220" s="8" t="n">
        <f aca="false">I220/0.16</f>
        <v>706.9375</v>
      </c>
      <c r="I220" s="0" t="n">
        <v>113.11</v>
      </c>
      <c r="K220" s="2"/>
      <c r="L220" s="8"/>
    </row>
    <row r="221" customFormat="false" ht="12.75" hidden="false" customHeight="false" outlineLevel="0" collapsed="false">
      <c r="A221" s="0" t="s">
        <v>2042</v>
      </c>
      <c r="B221" s="9" t="n">
        <v>41515</v>
      </c>
      <c r="C221" s="61" t="n">
        <v>8910</v>
      </c>
      <c r="D221" s="0" t="n">
        <v>1</v>
      </c>
      <c r="E221" s="0" t="s">
        <v>1032</v>
      </c>
      <c r="F221" s="0" t="s">
        <v>1033</v>
      </c>
      <c r="G221" s="0" t="s">
        <v>1032</v>
      </c>
      <c r="H221" s="8" t="n">
        <f aca="false">I221/0.16</f>
        <v>78.25</v>
      </c>
      <c r="I221" s="0" t="n">
        <v>12.52</v>
      </c>
      <c r="K221" s="2"/>
      <c r="L221" s="8"/>
    </row>
    <row r="222" customFormat="false" ht="12.75" hidden="false" customHeight="false" outlineLevel="0" collapsed="false">
      <c r="A222" s="0" t="s">
        <v>2050</v>
      </c>
      <c r="B222" s="9" t="n">
        <v>41515</v>
      </c>
      <c r="C222" s="61" t="n">
        <v>8913</v>
      </c>
      <c r="D222" s="0" t="n">
        <v>1</v>
      </c>
      <c r="E222" s="0" t="s">
        <v>2536</v>
      </c>
      <c r="F222" s="0" t="s">
        <v>2537</v>
      </c>
      <c r="G222" s="0" t="s">
        <v>2536</v>
      </c>
      <c r="H222" s="8" t="n">
        <f aca="false">I222/0.16</f>
        <v>344.8125</v>
      </c>
      <c r="I222" s="0" t="n">
        <v>55.17</v>
      </c>
      <c r="K222" s="2"/>
      <c r="L222" s="8"/>
    </row>
    <row r="223" customFormat="false" ht="12.75" hidden="false" customHeight="false" outlineLevel="0" collapsed="false">
      <c r="A223" s="0" t="s">
        <v>2055</v>
      </c>
      <c r="B223" s="9" t="n">
        <v>41515</v>
      </c>
      <c r="C223" s="61" t="n">
        <v>8915</v>
      </c>
      <c r="D223" s="0" t="n">
        <v>1</v>
      </c>
      <c r="E223" s="0" t="s">
        <v>1036</v>
      </c>
      <c r="F223" s="0" t="s">
        <v>1037</v>
      </c>
      <c r="G223" s="0" t="s">
        <v>1036</v>
      </c>
      <c r="H223" s="8" t="n">
        <f aca="false">I223/0.16</f>
        <v>192.0625</v>
      </c>
      <c r="I223" s="0" t="n">
        <v>30.73</v>
      </c>
      <c r="K223" s="2"/>
      <c r="L223" s="8"/>
    </row>
    <row r="224" customFormat="false" ht="12.75" hidden="false" customHeight="false" outlineLevel="0" collapsed="false">
      <c r="A224" s="0" t="s">
        <v>3042</v>
      </c>
      <c r="B224" s="9" t="n">
        <v>41515</v>
      </c>
      <c r="C224" s="61" t="n">
        <v>8918</v>
      </c>
      <c r="D224" s="0" t="n">
        <v>1</v>
      </c>
      <c r="E224" s="0" t="s">
        <v>541</v>
      </c>
      <c r="F224" s="0" t="s">
        <v>542</v>
      </c>
      <c r="G224" s="0" t="s">
        <v>541</v>
      </c>
      <c r="H224" s="8" t="n">
        <f aca="false">I224/0.16</f>
        <v>358.5</v>
      </c>
      <c r="I224" s="0" t="n">
        <v>57.36</v>
      </c>
      <c r="K224" s="2"/>
      <c r="L224" s="8"/>
    </row>
    <row r="225" customFormat="false" ht="12.75" hidden="false" customHeight="false" outlineLevel="0" collapsed="false">
      <c r="A225" s="0" t="s">
        <v>2061</v>
      </c>
      <c r="B225" s="9" t="n">
        <v>41515</v>
      </c>
      <c r="C225" s="61" t="n">
        <v>8919</v>
      </c>
      <c r="D225" s="0" t="n">
        <v>1</v>
      </c>
      <c r="E225" s="0" t="s">
        <v>1032</v>
      </c>
      <c r="F225" s="0" t="s">
        <v>1033</v>
      </c>
      <c r="G225" s="0" t="s">
        <v>1032</v>
      </c>
      <c r="H225" s="8" t="n">
        <f aca="false">I225/0.16</f>
        <v>76.6875</v>
      </c>
      <c r="I225" s="0" t="n">
        <v>12.27</v>
      </c>
      <c r="K225" s="2"/>
      <c r="L225" s="8"/>
    </row>
    <row r="226" customFormat="false" ht="12.75" hidden="false" customHeight="false" outlineLevel="0" collapsed="false">
      <c r="A226" s="0" t="s">
        <v>3756</v>
      </c>
      <c r="B226" s="9" t="n">
        <v>41515</v>
      </c>
      <c r="C226" s="61" t="n">
        <v>8921</v>
      </c>
      <c r="D226" s="0" t="n">
        <v>1</v>
      </c>
      <c r="E226" s="0" t="s">
        <v>3124</v>
      </c>
      <c r="F226" s="0" t="s">
        <v>3125</v>
      </c>
      <c r="G226" s="0" t="s">
        <v>3124</v>
      </c>
      <c r="H226" s="8" t="n">
        <f aca="false">I226/0.16</f>
        <v>84.125</v>
      </c>
      <c r="I226" s="0" t="n">
        <v>13.46</v>
      </c>
      <c r="K226" s="2"/>
      <c r="L226" s="8"/>
    </row>
    <row r="227" customFormat="false" ht="12.75" hidden="false" customHeight="false" outlineLevel="0" collapsed="false">
      <c r="A227" s="0" t="s">
        <v>3757</v>
      </c>
      <c r="B227" s="9" t="n">
        <v>41515</v>
      </c>
      <c r="C227" s="61" t="n">
        <v>8922</v>
      </c>
      <c r="D227" s="0" t="n">
        <v>1</v>
      </c>
      <c r="E227" s="0" t="s">
        <v>2536</v>
      </c>
      <c r="F227" s="0" t="s">
        <v>2537</v>
      </c>
      <c r="G227" s="0" t="s">
        <v>2536</v>
      </c>
      <c r="H227" s="8" t="n">
        <f aca="false">I227/0.16</f>
        <v>344.8125</v>
      </c>
      <c r="I227" s="0" t="n">
        <v>55.17</v>
      </c>
      <c r="K227" s="2"/>
      <c r="L227" s="8"/>
    </row>
    <row r="228" customFormat="false" ht="12.75" hidden="false" customHeight="false" outlineLevel="0" collapsed="false">
      <c r="A228" s="0" t="s">
        <v>2069</v>
      </c>
      <c r="B228" s="9" t="n">
        <v>41515</v>
      </c>
      <c r="C228" s="61" t="n">
        <v>8924</v>
      </c>
      <c r="D228" s="0" t="n">
        <v>1</v>
      </c>
      <c r="E228" s="0" t="s">
        <v>2018</v>
      </c>
      <c r="F228" s="0" t="s">
        <v>146</v>
      </c>
      <c r="G228" s="0" t="s">
        <v>2018</v>
      </c>
      <c r="H228" s="8" t="n">
        <f aca="false">I228/0.16</f>
        <v>91.0625</v>
      </c>
      <c r="I228" s="0" t="n">
        <v>14.57</v>
      </c>
      <c r="K228" s="2"/>
      <c r="L228" s="8"/>
    </row>
    <row r="229" customFormat="false" ht="12.75" hidden="false" customHeight="false" outlineLevel="0" collapsed="false">
      <c r="A229" s="0" t="s">
        <v>2073</v>
      </c>
      <c r="B229" s="9" t="n">
        <v>41515</v>
      </c>
      <c r="C229" s="61" t="n">
        <v>8925</v>
      </c>
      <c r="D229" s="0" t="n">
        <v>1</v>
      </c>
      <c r="E229" s="0" t="s">
        <v>3758</v>
      </c>
      <c r="F229" s="0" t="s">
        <v>3759</v>
      </c>
      <c r="G229" s="0" t="s">
        <v>3758</v>
      </c>
      <c r="H229" s="8" t="n">
        <f aca="false">I229/0.16</f>
        <v>85</v>
      </c>
      <c r="I229" s="0" t="n">
        <v>13.6</v>
      </c>
      <c r="K229" s="2"/>
      <c r="L229" s="8"/>
    </row>
    <row r="230" customFormat="false" ht="12.75" hidden="false" customHeight="false" outlineLevel="0" collapsed="false">
      <c r="A230" s="0" t="s">
        <v>3760</v>
      </c>
      <c r="B230" s="9" t="n">
        <v>41515</v>
      </c>
      <c r="C230" s="61" t="n">
        <v>8926</v>
      </c>
      <c r="D230" s="0" t="n">
        <v>1</v>
      </c>
      <c r="E230" s="0" t="s">
        <v>3761</v>
      </c>
      <c r="F230" s="0" t="s">
        <v>3762</v>
      </c>
      <c r="G230" s="0" t="s">
        <v>3761</v>
      </c>
      <c r="H230" s="8" t="n">
        <f aca="false">I230/0.16</f>
        <v>850</v>
      </c>
      <c r="I230" s="0" t="n">
        <v>136</v>
      </c>
      <c r="K230" s="2"/>
      <c r="L230" s="8"/>
    </row>
    <row r="231" customFormat="false" ht="12.75" hidden="false" customHeight="false" outlineLevel="0" collapsed="false">
      <c r="A231" s="0" t="s">
        <v>2743</v>
      </c>
      <c r="B231" s="9" t="n">
        <v>41515</v>
      </c>
      <c r="C231" s="61" t="n">
        <v>8928</v>
      </c>
      <c r="D231" s="0" t="n">
        <v>1</v>
      </c>
      <c r="E231" s="0" t="s">
        <v>974</v>
      </c>
      <c r="F231" s="0" t="s">
        <v>975</v>
      </c>
      <c r="G231" s="0" t="s">
        <v>974</v>
      </c>
      <c r="H231" s="8" t="n">
        <f aca="false">I231/0.16</f>
        <v>81.8125</v>
      </c>
      <c r="I231" s="0" t="n">
        <v>13.09</v>
      </c>
      <c r="K231" s="2"/>
      <c r="L231" s="8"/>
    </row>
    <row r="232" customFormat="false" ht="12.75" hidden="false" customHeight="false" outlineLevel="0" collapsed="false">
      <c r="A232" s="0" t="s">
        <v>2092</v>
      </c>
      <c r="B232" s="9" t="n">
        <v>41515</v>
      </c>
      <c r="C232" s="61" t="n">
        <v>8932</v>
      </c>
      <c r="D232" s="0" t="n">
        <v>1</v>
      </c>
      <c r="E232" s="0" t="s">
        <v>3763</v>
      </c>
      <c r="F232" s="0" t="s">
        <v>2071</v>
      </c>
      <c r="G232" s="0" t="s">
        <v>3764</v>
      </c>
      <c r="H232" s="8" t="n">
        <f aca="false">I232/0.16</f>
        <v>61.25</v>
      </c>
      <c r="I232" s="0" t="n">
        <v>9.8</v>
      </c>
      <c r="K232" s="2"/>
      <c r="L232" s="8"/>
    </row>
    <row r="233" customFormat="false" ht="12.75" hidden="false" customHeight="false" outlineLevel="0" collapsed="false">
      <c r="A233" s="0" t="s">
        <v>2095</v>
      </c>
      <c r="B233" s="9" t="n">
        <v>41515</v>
      </c>
      <c r="C233" s="61" t="n">
        <v>8933</v>
      </c>
      <c r="D233" s="0" t="n">
        <v>1</v>
      </c>
      <c r="E233" s="0" t="s">
        <v>1165</v>
      </c>
      <c r="F233" s="0" t="s">
        <v>1164</v>
      </c>
      <c r="G233" s="0" t="s">
        <v>1165</v>
      </c>
      <c r="H233" s="8" t="n">
        <f aca="false">I233/0.16</f>
        <v>28.5</v>
      </c>
      <c r="I233" s="0" t="n">
        <v>4.56</v>
      </c>
      <c r="K233" s="2"/>
      <c r="L233" s="8"/>
    </row>
    <row r="234" customFormat="false" ht="12.75" hidden="false" customHeight="false" outlineLevel="0" collapsed="false">
      <c r="A234" s="0" t="s">
        <v>2100</v>
      </c>
      <c r="B234" s="9" t="n">
        <v>41515</v>
      </c>
      <c r="C234" s="61" t="n">
        <v>8935</v>
      </c>
      <c r="D234" s="0" t="n">
        <v>1</v>
      </c>
      <c r="E234" s="0" t="s">
        <v>950</v>
      </c>
      <c r="F234" s="0" t="s">
        <v>951</v>
      </c>
      <c r="G234" s="0" t="s">
        <v>950</v>
      </c>
      <c r="H234" s="8" t="n">
        <f aca="false">I234/0.16</f>
        <v>994.8125</v>
      </c>
      <c r="I234" s="0" t="n">
        <v>159.17</v>
      </c>
      <c r="K234" s="2"/>
      <c r="L234" s="8"/>
    </row>
    <row r="235" customFormat="false" ht="12.75" hidden="false" customHeight="false" outlineLevel="0" collapsed="false">
      <c r="A235" s="0" t="s">
        <v>3765</v>
      </c>
      <c r="B235" s="9" t="n">
        <v>41515</v>
      </c>
      <c r="C235" s="61" t="n">
        <v>8936</v>
      </c>
      <c r="D235" s="0" t="n">
        <v>1</v>
      </c>
      <c r="E235" s="0" t="s">
        <v>1165</v>
      </c>
      <c r="F235" s="0" t="s">
        <v>1164</v>
      </c>
      <c r="G235" s="0" t="s">
        <v>1165</v>
      </c>
      <c r="H235" s="8" t="n">
        <f aca="false">I235/0.16</f>
        <v>26.75</v>
      </c>
      <c r="I235" s="0" t="n">
        <v>4.28</v>
      </c>
      <c r="K235" s="2"/>
      <c r="L235" s="8"/>
    </row>
    <row r="236" customFormat="false" ht="12.75" hidden="false" customHeight="false" outlineLevel="0" collapsed="false">
      <c r="A236" s="0" t="s">
        <v>2106</v>
      </c>
      <c r="B236" s="9" t="n">
        <v>41515</v>
      </c>
      <c r="C236" s="61" t="n">
        <v>8937</v>
      </c>
      <c r="D236" s="0" t="n">
        <v>1</v>
      </c>
      <c r="E236" s="0" t="s">
        <v>570</v>
      </c>
      <c r="F236" s="0" t="s">
        <v>445</v>
      </c>
      <c r="G236" s="0" t="s">
        <v>562</v>
      </c>
      <c r="H236" s="8" t="n">
        <f aca="false">I236/0.16</f>
        <v>1271.5625</v>
      </c>
      <c r="I236" s="0" t="n">
        <v>203.45</v>
      </c>
      <c r="K236" s="2"/>
      <c r="L236" s="8"/>
    </row>
    <row r="237" customFormat="false" ht="12.75" hidden="false" customHeight="false" outlineLevel="0" collapsed="false">
      <c r="A237" s="0" t="s">
        <v>2108</v>
      </c>
      <c r="B237" s="9" t="n">
        <v>41515</v>
      </c>
      <c r="C237" s="61" t="n">
        <v>8947</v>
      </c>
      <c r="D237" s="0" t="n">
        <v>1</v>
      </c>
      <c r="E237" s="0" t="s">
        <v>1032</v>
      </c>
      <c r="F237" s="0" t="s">
        <v>1033</v>
      </c>
      <c r="G237" s="0" t="s">
        <v>1032</v>
      </c>
      <c r="H237" s="8" t="n">
        <f aca="false">I237/0.16</f>
        <v>23.625</v>
      </c>
      <c r="I237" s="0" t="n">
        <v>3.78</v>
      </c>
      <c r="K237" s="2"/>
      <c r="L237" s="8"/>
    </row>
    <row r="238" customFormat="false" ht="12.75" hidden="false" customHeight="false" outlineLevel="0" collapsed="false">
      <c r="A238" s="0" t="s">
        <v>2110</v>
      </c>
      <c r="B238" s="9" t="n">
        <v>41515</v>
      </c>
      <c r="C238" s="61" t="s">
        <v>3766</v>
      </c>
      <c r="D238" s="0" t="n">
        <v>1</v>
      </c>
      <c r="E238" s="0" t="s">
        <v>3767</v>
      </c>
      <c r="F238" s="0" t="s">
        <v>445</v>
      </c>
      <c r="G238" s="0" t="s">
        <v>562</v>
      </c>
      <c r="H238" s="17" t="n">
        <f aca="false">I238/0.16</f>
        <v>395.8125</v>
      </c>
      <c r="I238" s="16" t="n">
        <v>63.33</v>
      </c>
      <c r="K238" s="2"/>
      <c r="L238" s="8"/>
    </row>
    <row r="239" customFormat="false" ht="12.75" hidden="false" customHeight="false" outlineLevel="0" collapsed="false">
      <c r="A239" s="0" t="s">
        <v>2110</v>
      </c>
      <c r="B239" s="9" t="n">
        <v>41515</v>
      </c>
      <c r="C239" s="61" t="s">
        <v>3766</v>
      </c>
      <c r="D239" s="0" t="n">
        <v>1</v>
      </c>
      <c r="E239" s="0" t="s">
        <v>3767</v>
      </c>
      <c r="F239" s="0" t="s">
        <v>3768</v>
      </c>
      <c r="G239" s="0" t="s">
        <v>3769</v>
      </c>
      <c r="H239" s="17" t="n">
        <f aca="false">I239/0.16</f>
        <v>100.875</v>
      </c>
      <c r="I239" s="16" t="n">
        <v>16.14</v>
      </c>
      <c r="K239" s="2"/>
      <c r="L239" s="8"/>
    </row>
    <row r="240" customFormat="false" ht="12.75" hidden="false" customHeight="false" outlineLevel="0" collapsed="false">
      <c r="A240" s="0" t="s">
        <v>2111</v>
      </c>
      <c r="B240" s="9" t="n">
        <v>41515</v>
      </c>
      <c r="C240" s="61" t="s">
        <v>3770</v>
      </c>
      <c r="D240" s="0" t="n">
        <v>1</v>
      </c>
      <c r="E240" s="0" t="s">
        <v>3771</v>
      </c>
      <c r="F240" s="0" t="s">
        <v>445</v>
      </c>
      <c r="G240" s="0" t="s">
        <v>562</v>
      </c>
      <c r="H240" s="8" t="n">
        <f aca="false">I240/0.16</f>
        <v>599.25</v>
      </c>
      <c r="I240" s="16" t="n">
        <v>95.88</v>
      </c>
      <c r="K240" s="2"/>
      <c r="L240" s="8"/>
    </row>
    <row r="241" customFormat="false" ht="12.75" hidden="false" customHeight="false" outlineLevel="0" collapsed="false">
      <c r="A241" s="0" t="s">
        <v>2111</v>
      </c>
      <c r="B241" s="9" t="n">
        <v>41515</v>
      </c>
      <c r="C241" s="61" t="s">
        <v>3770</v>
      </c>
      <c r="D241" s="0" t="n">
        <v>1</v>
      </c>
      <c r="E241" s="0" t="s">
        <v>3771</v>
      </c>
      <c r="F241" s="0" t="s">
        <v>1081</v>
      </c>
      <c r="G241" s="0" t="s">
        <v>1082</v>
      </c>
      <c r="H241" s="8" t="n">
        <f aca="false">I241/0.16</f>
        <v>66.375</v>
      </c>
      <c r="I241" s="16" t="n">
        <v>10.62</v>
      </c>
      <c r="K241" s="2"/>
      <c r="L241" s="8"/>
    </row>
    <row r="242" customFormat="false" ht="12.75" hidden="false" customHeight="false" outlineLevel="0" collapsed="false">
      <c r="A242" s="0" t="s">
        <v>2111</v>
      </c>
      <c r="B242" s="9" t="n">
        <v>41515</v>
      </c>
      <c r="C242" s="61" t="s">
        <v>3770</v>
      </c>
      <c r="D242" s="0" t="n">
        <v>1</v>
      </c>
      <c r="E242" s="0" t="s">
        <v>3771</v>
      </c>
      <c r="F242" s="25" t="s">
        <v>1083</v>
      </c>
      <c r="G242" s="25" t="s">
        <v>3771</v>
      </c>
      <c r="H242" s="26" t="n">
        <f aca="false">I242/0.16</f>
        <v>742.3125</v>
      </c>
      <c r="I242" s="25" t="n">
        <v>118.77</v>
      </c>
      <c r="K242" s="2"/>
      <c r="L242" s="8"/>
    </row>
    <row r="243" customFormat="false" ht="12.75" hidden="false" customHeight="false" outlineLevel="0" collapsed="false">
      <c r="A243" s="0" t="s">
        <v>2111</v>
      </c>
      <c r="B243" s="9" t="n">
        <v>41515</v>
      </c>
      <c r="C243" s="61" t="s">
        <v>3770</v>
      </c>
      <c r="D243" s="0" t="n">
        <v>1</v>
      </c>
      <c r="E243" s="0" t="s">
        <v>3771</v>
      </c>
      <c r="F243" s="25" t="s">
        <v>1085</v>
      </c>
      <c r="G243" s="25" t="s">
        <v>1086</v>
      </c>
      <c r="H243" s="26" t="n">
        <f aca="false">I243/0.16</f>
        <v>683.6875</v>
      </c>
      <c r="I243" s="25" t="n">
        <v>109.39</v>
      </c>
      <c r="K243" s="2"/>
      <c r="L243" s="8"/>
    </row>
    <row r="244" customFormat="false" ht="12.75" hidden="false" customHeight="false" outlineLevel="0" collapsed="false">
      <c r="A244" s="0" t="s">
        <v>2111</v>
      </c>
      <c r="B244" s="9" t="n">
        <v>41515</v>
      </c>
      <c r="C244" s="61" t="s">
        <v>3770</v>
      </c>
      <c r="D244" s="0" t="n">
        <v>1</v>
      </c>
      <c r="E244" s="0" t="s">
        <v>3771</v>
      </c>
      <c r="F244" s="25" t="s">
        <v>870</v>
      </c>
      <c r="G244" s="25" t="s">
        <v>871</v>
      </c>
      <c r="H244" s="26" t="n">
        <f aca="false">I244/0.16</f>
        <v>208.875</v>
      </c>
      <c r="I244" s="25" t="n">
        <v>33.42</v>
      </c>
      <c r="K244" s="2"/>
      <c r="L244" s="8"/>
    </row>
    <row r="245" customFormat="false" ht="12.75" hidden="false" customHeight="false" outlineLevel="0" collapsed="false">
      <c r="A245" s="0" t="s">
        <v>424</v>
      </c>
      <c r="B245" s="9" t="n">
        <v>41515</v>
      </c>
      <c r="C245" s="61" t="s">
        <v>3772</v>
      </c>
      <c r="D245" s="0" t="n">
        <v>1</v>
      </c>
      <c r="E245" s="0" t="s">
        <v>42</v>
      </c>
      <c r="F245" s="19" t="s">
        <v>43</v>
      </c>
      <c r="G245" s="16" t="s">
        <v>42</v>
      </c>
      <c r="H245" s="8" t="n">
        <f aca="false">I245/0.16</f>
        <v>5820</v>
      </c>
      <c r="I245" s="0" t="n">
        <v>931.2</v>
      </c>
      <c r="J245" s="8" t="s">
        <v>44</v>
      </c>
      <c r="K245" s="2"/>
      <c r="L245" s="8"/>
    </row>
    <row r="246" customFormat="false" ht="12.75" hidden="false" customHeight="false" outlineLevel="0" collapsed="false">
      <c r="A246" s="0" t="s">
        <v>426</v>
      </c>
      <c r="B246" s="9" t="n">
        <v>41515</v>
      </c>
      <c r="C246" s="61" t="s">
        <v>3773</v>
      </c>
      <c r="D246" s="0" t="n">
        <v>1</v>
      </c>
      <c r="E246" s="0" t="s">
        <v>42</v>
      </c>
      <c r="F246" s="19" t="s">
        <v>43</v>
      </c>
      <c r="G246" s="16" t="s">
        <v>42</v>
      </c>
      <c r="H246" s="8" t="n">
        <f aca="false">I246/0.16</f>
        <v>27843.1875</v>
      </c>
      <c r="I246" s="8" t="n">
        <v>4454.91</v>
      </c>
      <c r="J246" s="8" t="s">
        <v>44</v>
      </c>
      <c r="K246" s="2"/>
      <c r="L246" s="8"/>
    </row>
    <row r="247" customFormat="false" ht="12.75" hidden="false" customHeight="false" outlineLevel="0" collapsed="false">
      <c r="A247" s="0" t="s">
        <v>430</v>
      </c>
      <c r="B247" s="9" t="n">
        <v>41515</v>
      </c>
      <c r="C247" s="61" t="s">
        <v>3774</v>
      </c>
      <c r="D247" s="0" t="n">
        <v>1</v>
      </c>
      <c r="E247" s="0" t="s">
        <v>42</v>
      </c>
      <c r="F247" s="19" t="s">
        <v>43</v>
      </c>
      <c r="G247" s="16" t="s">
        <v>42</v>
      </c>
      <c r="H247" s="8" t="n">
        <f aca="false">I247/0.16</f>
        <v>1030.375</v>
      </c>
      <c r="I247" s="0" t="n">
        <v>164.86</v>
      </c>
      <c r="J247" s="8" t="s">
        <v>44</v>
      </c>
      <c r="K247" s="2"/>
      <c r="L247" s="8"/>
    </row>
    <row r="248" customFormat="false" ht="12.75" hidden="false" customHeight="false" outlineLevel="0" collapsed="false">
      <c r="A248" s="0" t="s">
        <v>434</v>
      </c>
      <c r="B248" s="9" t="n">
        <v>41515</v>
      </c>
      <c r="C248" s="61" t="s">
        <v>3775</v>
      </c>
      <c r="D248" s="0" t="n">
        <v>1</v>
      </c>
      <c r="E248" s="0" t="s">
        <v>42</v>
      </c>
      <c r="F248" s="19" t="s">
        <v>43</v>
      </c>
      <c r="G248" s="16" t="s">
        <v>42</v>
      </c>
      <c r="H248" s="8" t="n">
        <f aca="false">I248/0.16</f>
        <v>1184</v>
      </c>
      <c r="I248" s="0" t="n">
        <v>189.44</v>
      </c>
      <c r="J248" s="8" t="s">
        <v>44</v>
      </c>
      <c r="K248" s="2"/>
      <c r="L248" s="8"/>
    </row>
    <row r="249" customFormat="false" ht="12.75" hidden="false" customHeight="false" outlineLevel="0" collapsed="false">
      <c r="A249" s="0" t="s">
        <v>451</v>
      </c>
      <c r="B249" s="9" t="n">
        <v>41515</v>
      </c>
      <c r="C249" s="61" t="s">
        <v>3776</v>
      </c>
      <c r="D249" s="0" t="n">
        <v>1</v>
      </c>
      <c r="E249" s="0" t="s">
        <v>1251</v>
      </c>
      <c r="F249" s="19" t="s">
        <v>1252</v>
      </c>
      <c r="G249" s="0" t="s">
        <v>1251</v>
      </c>
      <c r="H249" s="8" t="n">
        <f aca="false">I249/0.16</f>
        <v>2823.9375</v>
      </c>
      <c r="I249" s="0" t="n">
        <v>451.83</v>
      </c>
      <c r="K249" s="2"/>
      <c r="L249" s="8"/>
    </row>
    <row r="250" customFormat="false" ht="12.75" hidden="false" customHeight="false" outlineLevel="0" collapsed="false">
      <c r="A250" s="0" t="s">
        <v>457</v>
      </c>
      <c r="B250" s="9" t="n">
        <v>41515</v>
      </c>
      <c r="C250" s="61" t="s">
        <v>3777</v>
      </c>
      <c r="D250" s="0" t="n">
        <v>1</v>
      </c>
      <c r="E250" s="0" t="s">
        <v>42</v>
      </c>
      <c r="F250" s="19" t="s">
        <v>43</v>
      </c>
      <c r="G250" s="16" t="s">
        <v>42</v>
      </c>
      <c r="H250" s="8" t="n">
        <f aca="false">I250/0.16</f>
        <v>783.0625</v>
      </c>
      <c r="I250" s="0" t="n">
        <v>125.29</v>
      </c>
      <c r="J250" s="8" t="s">
        <v>44</v>
      </c>
      <c r="K250" s="2"/>
      <c r="L250" s="8"/>
    </row>
    <row r="251" customFormat="false" ht="12.75" hidden="false" customHeight="false" outlineLevel="0" collapsed="false">
      <c r="A251" s="0" t="s">
        <v>3778</v>
      </c>
      <c r="B251" s="9" t="n">
        <v>41516</v>
      </c>
      <c r="C251" s="61" t="s">
        <v>3779</v>
      </c>
      <c r="D251" s="0" t="n">
        <v>1</v>
      </c>
      <c r="E251" s="0" t="s">
        <v>1866</v>
      </c>
      <c r="F251" s="19" t="s">
        <v>1363</v>
      </c>
      <c r="G251" s="0" t="s">
        <v>1866</v>
      </c>
      <c r="H251" s="8" t="n">
        <f aca="false">I251/0.16</f>
        <v>288927.5</v>
      </c>
      <c r="I251" s="8" t="n">
        <v>46228.4</v>
      </c>
      <c r="J251" s="8"/>
      <c r="K251" s="2"/>
      <c r="L251" s="8"/>
    </row>
    <row r="252" customFormat="false" ht="12.75" hidden="false" customHeight="false" outlineLevel="0" collapsed="false">
      <c r="A252" s="0" t="s">
        <v>3780</v>
      </c>
      <c r="B252" s="9" t="n">
        <v>41516</v>
      </c>
      <c r="C252" s="61" t="s">
        <v>3781</v>
      </c>
      <c r="D252" s="0" t="n">
        <v>1</v>
      </c>
      <c r="E252" s="0" t="s">
        <v>53</v>
      </c>
      <c r="F252" s="19" t="s">
        <v>54</v>
      </c>
      <c r="G252" s="0" t="s">
        <v>53</v>
      </c>
      <c r="H252" s="8" t="n">
        <f aca="false">I252/0.16</f>
        <v>288927.5</v>
      </c>
      <c r="I252" s="8" t="n">
        <v>46228.4</v>
      </c>
      <c r="J252" s="8"/>
      <c r="K252" s="2"/>
      <c r="L252" s="8"/>
    </row>
    <row r="253" customFormat="false" ht="12.75" hidden="false" customHeight="false" outlineLevel="0" collapsed="false">
      <c r="A253" s="0" t="s">
        <v>3782</v>
      </c>
      <c r="B253" s="9" t="n">
        <v>41516</v>
      </c>
      <c r="C253" s="61" t="s">
        <v>3783</v>
      </c>
      <c r="D253" s="0" t="n">
        <v>1</v>
      </c>
      <c r="E253" s="0" t="s">
        <v>1438</v>
      </c>
      <c r="F253" s="15" t="s">
        <v>666</v>
      </c>
      <c r="G253" s="16" t="s">
        <v>1439</v>
      </c>
      <c r="H253" s="8" t="n">
        <f aca="false">I253/0.16</f>
        <v>180602.625</v>
      </c>
      <c r="I253" s="8" t="n">
        <v>28896.42</v>
      </c>
      <c r="J253" s="8"/>
      <c r="K253" s="2"/>
      <c r="L253" s="8"/>
    </row>
    <row r="254" customFormat="false" ht="12.75" hidden="false" customHeight="false" outlineLevel="0" collapsed="false">
      <c r="A254" s="0" t="s">
        <v>3427</v>
      </c>
      <c r="B254" s="9" t="n">
        <v>41516</v>
      </c>
      <c r="C254" s="61" t="s">
        <v>3784</v>
      </c>
      <c r="D254" s="0" t="n">
        <v>1</v>
      </c>
      <c r="E254" s="0" t="s">
        <v>24</v>
      </c>
      <c r="F254" s="15" t="s">
        <v>23</v>
      </c>
      <c r="G254" s="16" t="s">
        <v>24</v>
      </c>
      <c r="H254" s="8" t="n">
        <f aca="false">I254/0.16</f>
        <v>288927.5</v>
      </c>
      <c r="I254" s="8" t="n">
        <v>46228.4</v>
      </c>
      <c r="J254" s="8"/>
      <c r="K254" s="2"/>
      <c r="L254" s="8"/>
    </row>
    <row r="255" customFormat="false" ht="12.75" hidden="false" customHeight="false" outlineLevel="0" collapsed="false">
      <c r="A255" s="0" t="s">
        <v>3785</v>
      </c>
      <c r="B255" s="9" t="n">
        <v>41516</v>
      </c>
      <c r="C255" s="61" t="s">
        <v>3738</v>
      </c>
      <c r="D255" s="0" t="n">
        <v>1</v>
      </c>
      <c r="E255" s="0" t="s">
        <v>3739</v>
      </c>
      <c r="F255" s="15" t="s">
        <v>191</v>
      </c>
      <c r="G255" s="16" t="s">
        <v>192</v>
      </c>
      <c r="H255" s="8" t="n">
        <f aca="false">I255/0.16</f>
        <v>-253738.75</v>
      </c>
      <c r="I255" s="12" t="n">
        <v>-40598.2</v>
      </c>
      <c r="J255" s="12"/>
      <c r="K255" s="12"/>
      <c r="L255" s="8"/>
    </row>
    <row r="256" customFormat="false" ht="12.75" hidden="false" customHeight="false" outlineLevel="0" collapsed="false">
      <c r="A256" s="0" t="s">
        <v>3786</v>
      </c>
      <c r="B256" s="9" t="n">
        <v>41516</v>
      </c>
      <c r="C256" s="61" t="s">
        <v>3787</v>
      </c>
      <c r="D256" s="0" t="n">
        <v>1</v>
      </c>
      <c r="E256" s="0" t="s">
        <v>3788</v>
      </c>
      <c r="F256" s="15" t="s">
        <v>191</v>
      </c>
      <c r="G256" s="16" t="s">
        <v>192</v>
      </c>
      <c r="H256" s="8" t="n">
        <f aca="false">I256/0.16</f>
        <v>253738.75</v>
      </c>
      <c r="I256" s="8" t="n">
        <v>40598.2</v>
      </c>
      <c r="J256" s="8"/>
      <c r="K256" s="2"/>
      <c r="L256" s="8"/>
    </row>
    <row r="257" customFormat="false" ht="12.75" hidden="false" customHeight="false" outlineLevel="0" collapsed="false">
      <c r="A257" s="0" t="s">
        <v>3789</v>
      </c>
      <c r="B257" s="9" t="n">
        <v>41516</v>
      </c>
      <c r="C257" s="61" t="s">
        <v>3790</v>
      </c>
      <c r="D257" s="0" t="n">
        <v>1</v>
      </c>
      <c r="E257" s="0" t="s">
        <v>3580</v>
      </c>
      <c r="F257" s="0" t="s">
        <v>445</v>
      </c>
      <c r="G257" s="0" t="s">
        <v>562</v>
      </c>
      <c r="H257" s="17" t="n">
        <f aca="false">I257/0.16</f>
        <v>176.8125</v>
      </c>
      <c r="I257" s="17" t="n">
        <v>28.29</v>
      </c>
      <c r="J257" s="16"/>
      <c r="K257" s="2"/>
      <c r="L257" s="8"/>
    </row>
    <row r="258" customFormat="false" ht="12.75" hidden="false" customHeight="false" outlineLevel="0" collapsed="false">
      <c r="A258" s="0" t="s">
        <v>3789</v>
      </c>
      <c r="B258" s="9" t="n">
        <v>41516</v>
      </c>
      <c r="C258" s="61" t="s">
        <v>3790</v>
      </c>
      <c r="D258" s="0" t="n">
        <v>1</v>
      </c>
      <c r="E258" s="0" t="s">
        <v>3580</v>
      </c>
      <c r="F258" s="0" t="s">
        <v>752</v>
      </c>
      <c r="G258" s="0" t="s">
        <v>856</v>
      </c>
      <c r="H258" s="17" t="n">
        <f aca="false">I258/0.16</f>
        <v>80.1875</v>
      </c>
      <c r="I258" s="17" t="n">
        <v>12.83</v>
      </c>
      <c r="J258" s="16"/>
      <c r="K258" s="2"/>
      <c r="L258" s="8"/>
    </row>
    <row r="259" customFormat="false" ht="12.75" hidden="false" customHeight="false" outlineLevel="0" collapsed="false">
      <c r="A259" s="0" t="s">
        <v>3789</v>
      </c>
      <c r="B259" s="9" t="n">
        <v>41516</v>
      </c>
      <c r="C259" s="61" t="s">
        <v>3790</v>
      </c>
      <c r="D259" s="0" t="n">
        <v>1</v>
      </c>
      <c r="E259" s="0" t="s">
        <v>3580</v>
      </c>
      <c r="F259" s="0" t="s">
        <v>761</v>
      </c>
      <c r="G259" s="0" t="s">
        <v>762</v>
      </c>
      <c r="H259" s="17" t="n">
        <f aca="false">I259/0.16</f>
        <v>375.9375</v>
      </c>
      <c r="I259" s="17" t="n">
        <v>60.15</v>
      </c>
      <c r="J259" s="16"/>
      <c r="K259" s="2"/>
      <c r="L259" s="8"/>
    </row>
    <row r="260" customFormat="false" ht="12.75" hidden="false" customHeight="false" outlineLevel="0" collapsed="false">
      <c r="A260" s="0" t="s">
        <v>708</v>
      </c>
      <c r="B260" s="9" t="n">
        <v>41516</v>
      </c>
      <c r="C260" s="61" t="s">
        <v>3791</v>
      </c>
      <c r="D260" s="0" t="n">
        <v>1</v>
      </c>
      <c r="E260" s="0" t="s">
        <v>3792</v>
      </c>
      <c r="F260" s="0" t="s">
        <v>956</v>
      </c>
      <c r="G260" s="0" t="s">
        <v>3793</v>
      </c>
      <c r="H260" s="8" t="n">
        <f aca="false">I260/0.16</f>
        <v>1120.6875</v>
      </c>
      <c r="I260" s="0" t="n">
        <v>179.31</v>
      </c>
      <c r="K260" s="2"/>
      <c r="L260" s="8"/>
    </row>
    <row r="261" customFormat="false" ht="12.75" hidden="false" customHeight="false" outlineLevel="0" collapsed="false">
      <c r="A261" s="0" t="s">
        <v>3794</v>
      </c>
      <c r="B261" s="9" t="n">
        <v>41516</v>
      </c>
      <c r="C261" s="61" t="s">
        <v>3795</v>
      </c>
      <c r="D261" s="0" t="n">
        <v>1</v>
      </c>
      <c r="E261" s="0" t="s">
        <v>1043</v>
      </c>
      <c r="F261" s="0" t="s">
        <v>1044</v>
      </c>
      <c r="G261" s="0" t="s">
        <v>1043</v>
      </c>
      <c r="H261" s="8" t="n">
        <f aca="false">I261/0.16</f>
        <v>426.75</v>
      </c>
      <c r="I261" s="0" t="n">
        <v>68.28</v>
      </c>
      <c r="K261" s="2"/>
      <c r="L261" s="8"/>
    </row>
    <row r="262" customFormat="false" ht="12.75" hidden="false" customHeight="false" outlineLevel="0" collapsed="false">
      <c r="A262" s="0" t="s">
        <v>3796</v>
      </c>
      <c r="B262" s="9" t="n">
        <v>41516</v>
      </c>
      <c r="C262" s="61" t="s">
        <v>3797</v>
      </c>
      <c r="D262" s="0" t="n">
        <v>1</v>
      </c>
      <c r="E262" s="0" t="s">
        <v>42</v>
      </c>
      <c r="F262" s="19" t="s">
        <v>43</v>
      </c>
      <c r="G262" s="16" t="s">
        <v>42</v>
      </c>
      <c r="H262" s="8" t="n">
        <f aca="false">I262/0.16</f>
        <v>10454.25</v>
      </c>
      <c r="I262" s="8" t="n">
        <v>1672.68</v>
      </c>
      <c r="J262" s="8" t="s">
        <v>44</v>
      </c>
      <c r="K262" s="2"/>
      <c r="L262" s="8"/>
    </row>
    <row r="263" customFormat="false" ht="12.75" hidden="false" customHeight="false" outlineLevel="0" collapsed="false">
      <c r="A263" s="0" t="s">
        <v>3798</v>
      </c>
      <c r="B263" s="9" t="n">
        <v>41517</v>
      </c>
      <c r="C263" s="61" t="s">
        <v>3799</v>
      </c>
      <c r="D263" s="0" t="n">
        <v>1</v>
      </c>
      <c r="E263" s="0" t="s">
        <v>14</v>
      </c>
      <c r="F263" s="10" t="s">
        <v>15</v>
      </c>
      <c r="G263" s="11" t="s">
        <v>16</v>
      </c>
      <c r="H263" s="8" t="n">
        <f aca="false">I263/0.16</f>
        <v>161302.0625</v>
      </c>
      <c r="I263" s="8" t="n">
        <v>25808.33</v>
      </c>
      <c r="J263" s="8"/>
      <c r="K263" s="2"/>
      <c r="L263" s="8"/>
    </row>
    <row r="264" customFormat="false" ht="12.75" hidden="false" customHeight="false" outlineLevel="0" collapsed="false">
      <c r="A264" s="0" t="s">
        <v>1919</v>
      </c>
      <c r="B264" s="9" t="n">
        <v>41517</v>
      </c>
      <c r="C264" s="61" t="s">
        <v>3800</v>
      </c>
      <c r="D264" s="0" t="n">
        <v>1</v>
      </c>
      <c r="E264" s="0" t="s">
        <v>14</v>
      </c>
      <c r="F264" s="10" t="s">
        <v>15</v>
      </c>
      <c r="G264" s="11" t="s">
        <v>16</v>
      </c>
      <c r="H264" s="8" t="n">
        <f aca="false">I264/0.16</f>
        <v>161302.0625</v>
      </c>
      <c r="I264" s="8" t="n">
        <v>25808.33</v>
      </c>
      <c r="J264" s="8"/>
      <c r="K264" s="2"/>
      <c r="L264" s="8"/>
    </row>
    <row r="265" customFormat="false" ht="12.75" hidden="false" customHeight="false" outlineLevel="0" collapsed="false">
      <c r="A265" s="0" t="s">
        <v>2631</v>
      </c>
      <c r="B265" s="9" t="n">
        <v>41517</v>
      </c>
      <c r="C265" s="61" t="s">
        <v>3801</v>
      </c>
      <c r="D265" s="0" t="n">
        <v>1</v>
      </c>
      <c r="E265" s="0" t="s">
        <v>14</v>
      </c>
      <c r="F265" s="10" t="s">
        <v>15</v>
      </c>
      <c r="G265" s="11" t="s">
        <v>16</v>
      </c>
      <c r="H265" s="8" t="n">
        <f aca="false">I265/0.16</f>
        <v>176668.5625</v>
      </c>
      <c r="I265" s="8" t="n">
        <v>28266.97</v>
      </c>
      <c r="J265" s="8"/>
      <c r="K265" s="2"/>
      <c r="L265" s="8"/>
    </row>
    <row r="266" customFormat="false" ht="12.75" hidden="false" customHeight="false" outlineLevel="0" collapsed="false">
      <c r="A266" s="0" t="s">
        <v>2655</v>
      </c>
      <c r="B266" s="9" t="n">
        <v>41517</v>
      </c>
      <c r="C266" s="61" t="s">
        <v>3396</v>
      </c>
      <c r="D266" s="0" t="n">
        <v>1</v>
      </c>
      <c r="E266" s="0" t="s">
        <v>14</v>
      </c>
      <c r="F266" s="10" t="s">
        <v>15</v>
      </c>
      <c r="G266" s="11" t="s">
        <v>16</v>
      </c>
      <c r="H266" s="8" t="n">
        <f aca="false">I266/0.16</f>
        <v>212747.3125</v>
      </c>
      <c r="I266" s="8" t="n">
        <v>34039.57</v>
      </c>
      <c r="J266" s="8"/>
      <c r="K266" s="2"/>
      <c r="L266" s="8"/>
    </row>
    <row r="267" customFormat="false" ht="12.75" hidden="false" customHeight="false" outlineLevel="0" collapsed="false">
      <c r="A267" s="0" t="s">
        <v>3802</v>
      </c>
      <c r="B267" s="9" t="n">
        <v>41517</v>
      </c>
      <c r="C267" s="61" t="s">
        <v>1727</v>
      </c>
      <c r="D267" s="0" t="n">
        <v>1</v>
      </c>
      <c r="E267" s="0" t="s">
        <v>14</v>
      </c>
      <c r="F267" s="10" t="s">
        <v>15</v>
      </c>
      <c r="G267" s="11" t="s">
        <v>16</v>
      </c>
      <c r="H267" s="8" t="n">
        <f aca="false">I267/0.16</f>
        <v>182560.6875</v>
      </c>
      <c r="I267" s="8" t="n">
        <v>29209.71</v>
      </c>
      <c r="J267" s="8"/>
      <c r="K267" s="2"/>
      <c r="L267" s="8"/>
    </row>
    <row r="268" customFormat="false" ht="12.75" hidden="false" customHeight="false" outlineLevel="0" collapsed="false">
      <c r="A268" s="0" t="s">
        <v>3803</v>
      </c>
      <c r="B268" s="9" t="n">
        <v>41517</v>
      </c>
      <c r="C268" s="61" t="s">
        <v>1733</v>
      </c>
      <c r="D268" s="0" t="n">
        <v>1</v>
      </c>
      <c r="E268" s="0" t="s">
        <v>14</v>
      </c>
      <c r="F268" s="10" t="s">
        <v>15</v>
      </c>
      <c r="G268" s="11" t="s">
        <v>16</v>
      </c>
      <c r="H268" s="8" t="n">
        <f aca="false">I268/0.16</f>
        <v>212747.3125</v>
      </c>
      <c r="I268" s="8" t="n">
        <v>34039.57</v>
      </c>
      <c r="J268" s="8"/>
      <c r="K268" s="2"/>
      <c r="L268" s="8"/>
    </row>
    <row r="269" customFormat="false" ht="12.75" hidden="false" customHeight="false" outlineLevel="0" collapsed="false">
      <c r="A269" s="0" t="s">
        <v>3804</v>
      </c>
      <c r="B269" s="9" t="n">
        <v>41517</v>
      </c>
      <c r="C269" s="61" t="s">
        <v>3382</v>
      </c>
      <c r="D269" s="0" t="n">
        <v>1</v>
      </c>
      <c r="E269" s="0" t="s">
        <v>14</v>
      </c>
      <c r="F269" s="10" t="s">
        <v>15</v>
      </c>
      <c r="G269" s="11" t="s">
        <v>16</v>
      </c>
      <c r="H269" s="8" t="n">
        <f aca="false">I269/0.16</f>
        <v>212747.3125</v>
      </c>
      <c r="I269" s="8" t="n">
        <v>34039.57</v>
      </c>
      <c r="J269" s="8"/>
      <c r="K269" s="2"/>
      <c r="L269" s="8"/>
    </row>
    <row r="270" customFormat="false" ht="12.75" hidden="false" customHeight="false" outlineLevel="0" collapsed="false">
      <c r="A270" s="0" t="s">
        <v>3805</v>
      </c>
      <c r="B270" s="9" t="n">
        <v>41517</v>
      </c>
      <c r="C270" s="61" t="s">
        <v>1735</v>
      </c>
      <c r="D270" s="0" t="n">
        <v>1</v>
      </c>
      <c r="E270" s="0" t="s">
        <v>14</v>
      </c>
      <c r="F270" s="10" t="s">
        <v>15</v>
      </c>
      <c r="G270" s="11" t="s">
        <v>16</v>
      </c>
      <c r="H270" s="8" t="n">
        <f aca="false">I270/0.16</f>
        <v>212747.3125</v>
      </c>
      <c r="I270" s="8" t="n">
        <v>34039.57</v>
      </c>
      <c r="J270" s="8"/>
      <c r="K270" s="2"/>
      <c r="L270" s="8"/>
    </row>
    <row r="271" customFormat="false" ht="12.75" hidden="false" customHeight="false" outlineLevel="0" collapsed="false">
      <c r="A271" s="0" t="s">
        <v>3806</v>
      </c>
      <c r="B271" s="9" t="n">
        <v>41517</v>
      </c>
      <c r="C271" s="61" t="s">
        <v>3807</v>
      </c>
      <c r="D271" s="0" t="n">
        <v>1</v>
      </c>
      <c r="E271" s="0" t="s">
        <v>3808</v>
      </c>
      <c r="F271" s="20" t="s">
        <v>111</v>
      </c>
      <c r="G271" s="21" t="s">
        <v>14</v>
      </c>
      <c r="H271" s="8" t="n">
        <f aca="false">I271/0.16</f>
        <v>584.3125</v>
      </c>
      <c r="I271" s="0" t="n">
        <v>93.49</v>
      </c>
      <c r="K271" s="2"/>
      <c r="L271" s="8"/>
    </row>
    <row r="272" customFormat="false" ht="12.75" hidden="false" customHeight="false" outlineLevel="0" collapsed="false">
      <c r="A272" s="0" t="s">
        <v>2901</v>
      </c>
      <c r="B272" s="9" t="n">
        <v>41517</v>
      </c>
      <c r="C272" s="61" t="s">
        <v>1260</v>
      </c>
      <c r="D272" s="0" t="n">
        <v>1</v>
      </c>
      <c r="E272" s="0" t="s">
        <v>3809</v>
      </c>
      <c r="F272" s="15" t="s">
        <v>519</v>
      </c>
      <c r="G272" s="16" t="s">
        <v>520</v>
      </c>
      <c r="H272" s="8" t="n">
        <f aca="false">I272/0.16</f>
        <v>16324.75</v>
      </c>
      <c r="I272" s="8" t="n">
        <v>2611.96</v>
      </c>
      <c r="J272" s="8"/>
      <c r="K272" s="2"/>
      <c r="L272" s="8"/>
    </row>
    <row r="273" customFormat="false" ht="12.75" hidden="false" customHeight="false" outlineLevel="0" collapsed="false">
      <c r="A273" s="0" t="s">
        <v>2919</v>
      </c>
      <c r="B273" s="9" t="n">
        <v>41517</v>
      </c>
      <c r="C273" s="61" t="s">
        <v>3810</v>
      </c>
      <c r="D273" s="0" t="n">
        <v>1</v>
      </c>
      <c r="E273" s="0" t="s">
        <v>3811</v>
      </c>
      <c r="F273" s="20" t="s">
        <v>111</v>
      </c>
      <c r="G273" s="21" t="s">
        <v>14</v>
      </c>
      <c r="H273" s="8" t="n">
        <f aca="false">I273/0.16</f>
        <v>638439.375</v>
      </c>
      <c r="I273" s="8" t="n">
        <v>102150.3</v>
      </c>
      <c r="J273" s="8"/>
      <c r="K273" s="2"/>
      <c r="L273" s="8"/>
    </row>
    <row r="274" customFormat="false" ht="12.75" hidden="false" customHeight="false" outlineLevel="0" collapsed="false">
      <c r="A274" s="0" t="s">
        <v>3812</v>
      </c>
      <c r="B274" s="9" t="n">
        <v>41517</v>
      </c>
      <c r="C274" s="61" t="s">
        <v>1260</v>
      </c>
      <c r="D274" s="0" t="n">
        <v>1</v>
      </c>
      <c r="E274" s="0" t="s">
        <v>3813</v>
      </c>
      <c r="F274" s="13" t="s">
        <v>1282</v>
      </c>
      <c r="G274" s="76" t="s">
        <v>1283</v>
      </c>
      <c r="H274" s="8" t="n">
        <f aca="false">I274/0.16</f>
        <v>95</v>
      </c>
      <c r="I274" s="0" t="n">
        <v>15.2</v>
      </c>
      <c r="K274" s="2"/>
      <c r="L274" s="8"/>
    </row>
    <row r="275" customFormat="false" ht="12.75" hidden="false" customHeight="false" outlineLevel="0" collapsed="false">
      <c r="A275" s="0" t="s">
        <v>3814</v>
      </c>
      <c r="B275" s="9" t="n">
        <v>41517</v>
      </c>
      <c r="C275" s="61" t="s">
        <v>1260</v>
      </c>
      <c r="D275" s="0" t="n">
        <v>1</v>
      </c>
      <c r="E275" s="0" t="s">
        <v>3815</v>
      </c>
      <c r="F275" s="15" t="s">
        <v>2815</v>
      </c>
      <c r="G275" s="38" t="s">
        <v>2816</v>
      </c>
      <c r="H275" s="8" t="n">
        <f aca="false">I275/0.16</f>
        <v>454.5</v>
      </c>
      <c r="I275" s="0" t="n">
        <v>72.72</v>
      </c>
      <c r="K275" s="2"/>
      <c r="L275" s="8"/>
    </row>
    <row r="276" customFormat="false" ht="12.75" hidden="false" customHeight="false" outlineLevel="0" collapsed="false">
      <c r="A276" s="0" t="s">
        <v>3816</v>
      </c>
      <c r="B276" s="9" t="n">
        <v>41517</v>
      </c>
      <c r="C276" s="61" t="s">
        <v>1260</v>
      </c>
      <c r="D276" s="0" t="n">
        <v>1</v>
      </c>
      <c r="E276" s="0" t="s">
        <v>3817</v>
      </c>
      <c r="F276" s="15" t="s">
        <v>1286</v>
      </c>
      <c r="G276" s="15" t="s">
        <v>1287</v>
      </c>
      <c r="H276" s="8" t="n">
        <f aca="false">I276/0.16</f>
        <v>265</v>
      </c>
      <c r="I276" s="0" t="n">
        <v>42.4</v>
      </c>
      <c r="K276" s="2"/>
      <c r="L276" s="8"/>
    </row>
    <row r="277" customFormat="false" ht="12.75" hidden="false" customHeight="false" outlineLevel="0" collapsed="false">
      <c r="A277" s="0" t="s">
        <v>1984</v>
      </c>
      <c r="B277" s="9" t="n">
        <v>41517</v>
      </c>
      <c r="C277" s="61" t="s">
        <v>1260</v>
      </c>
      <c r="D277" s="0" t="n">
        <v>1</v>
      </c>
      <c r="E277" s="0" t="s">
        <v>3818</v>
      </c>
      <c r="F277" s="15" t="s">
        <v>1274</v>
      </c>
      <c r="G277" s="38" t="s">
        <v>1275</v>
      </c>
      <c r="H277" s="8" t="n">
        <f aca="false">I277/0.16</f>
        <v>26</v>
      </c>
      <c r="I277" s="0" t="n">
        <v>4.16</v>
      </c>
      <c r="K277" s="2"/>
      <c r="L277" s="8"/>
    </row>
    <row r="278" customFormat="false" ht="12.75" hidden="false" customHeight="false" outlineLevel="0" collapsed="false">
      <c r="A278" s="0" t="s">
        <v>1988</v>
      </c>
      <c r="B278" s="9" t="n">
        <v>41517</v>
      </c>
      <c r="C278" s="61" t="s">
        <v>1260</v>
      </c>
      <c r="D278" s="0" t="n">
        <v>1</v>
      </c>
      <c r="E278" s="0" t="s">
        <v>3819</v>
      </c>
      <c r="F278" s="27" t="s">
        <v>1270</v>
      </c>
      <c r="G278" s="39" t="s">
        <v>1271</v>
      </c>
      <c r="H278" s="8" t="n">
        <f aca="false">I278/0.16</f>
        <v>1212.5</v>
      </c>
      <c r="I278" s="0" t="n">
        <v>194</v>
      </c>
      <c r="K278" s="2"/>
      <c r="L278" s="8"/>
    </row>
    <row r="279" customFormat="false" ht="12.75" hidden="false" customHeight="false" outlineLevel="0" collapsed="false">
      <c r="A279" s="0" t="s">
        <v>1992</v>
      </c>
      <c r="B279" s="9" t="n">
        <v>41517</v>
      </c>
      <c r="C279" s="61" t="s">
        <v>1260</v>
      </c>
      <c r="D279" s="0" t="n">
        <v>1</v>
      </c>
      <c r="E279" s="0" t="s">
        <v>3820</v>
      </c>
      <c r="F279" s="15" t="s">
        <v>1265</v>
      </c>
      <c r="G279" s="38" t="s">
        <v>1266</v>
      </c>
      <c r="H279" s="8" t="n">
        <f aca="false">I279/0.16</f>
        <v>7103.75</v>
      </c>
      <c r="I279" s="8" t="n">
        <v>1136.6</v>
      </c>
      <c r="J279" s="8"/>
      <c r="K279" s="2"/>
      <c r="L279" s="8"/>
    </row>
    <row r="280" customFormat="false" ht="12.75" hidden="false" customHeight="false" outlineLevel="0" collapsed="false">
      <c r="A280" s="0" t="s">
        <v>1996</v>
      </c>
      <c r="B280" s="9" t="n">
        <v>41517</v>
      </c>
      <c r="C280" s="61" t="s">
        <v>2456</v>
      </c>
      <c r="D280" s="0" t="n">
        <v>1</v>
      </c>
      <c r="E280" s="0" t="s">
        <v>3821</v>
      </c>
      <c r="F280" s="16" t="s">
        <v>445</v>
      </c>
      <c r="G280" s="38" t="s">
        <v>562</v>
      </c>
      <c r="H280" s="8" t="n">
        <f aca="false">I280/0.16</f>
        <v>560.5</v>
      </c>
      <c r="I280" s="16" t="n">
        <v>89.68</v>
      </c>
      <c r="K280" s="2"/>
      <c r="L280" s="8"/>
    </row>
    <row r="281" customFormat="false" ht="12.75" hidden="false" customHeight="false" outlineLevel="0" collapsed="false">
      <c r="A281" s="0" t="s">
        <v>1996</v>
      </c>
      <c r="B281" s="9" t="n">
        <v>41517</v>
      </c>
      <c r="C281" s="61" t="s">
        <v>2456</v>
      </c>
      <c r="D281" s="0" t="n">
        <v>1</v>
      </c>
      <c r="E281" s="0" t="s">
        <v>3821</v>
      </c>
      <c r="F281" s="25" t="s">
        <v>3822</v>
      </c>
      <c r="G281" s="77" t="s">
        <v>3823</v>
      </c>
      <c r="H281" s="26"/>
      <c r="I281" s="25" t="n">
        <v>118.07</v>
      </c>
      <c r="K281" s="2"/>
      <c r="L281" s="8"/>
    </row>
    <row r="282" customFormat="false" ht="12.75" hidden="false" customHeight="false" outlineLevel="0" collapsed="false">
      <c r="A282" s="0" t="s">
        <v>1996</v>
      </c>
      <c r="B282" s="9" t="n">
        <v>41517</v>
      </c>
      <c r="C282" s="61" t="s">
        <v>2456</v>
      </c>
      <c r="D282" s="0" t="n">
        <v>1</v>
      </c>
      <c r="E282" s="0" t="s">
        <v>3821</v>
      </c>
      <c r="F282" s="25" t="s">
        <v>935</v>
      </c>
      <c r="G282" s="77" t="s">
        <v>936</v>
      </c>
      <c r="H282" s="26"/>
      <c r="I282" s="25" t="n">
        <v>40.11</v>
      </c>
      <c r="J282" s="16"/>
      <c r="K282" s="2"/>
      <c r="L282" s="8"/>
    </row>
    <row r="283" customFormat="false" ht="12.75" hidden="false" customHeight="false" outlineLevel="0" collapsed="false">
      <c r="A283" s="0" t="s">
        <v>3248</v>
      </c>
      <c r="B283" s="9" t="n">
        <v>41517</v>
      </c>
      <c r="C283" s="61" t="s">
        <v>1260</v>
      </c>
      <c r="D283" s="0" t="n">
        <v>1</v>
      </c>
      <c r="E283" s="0" t="s">
        <v>3824</v>
      </c>
      <c r="F283" s="15" t="s">
        <v>1278</v>
      </c>
      <c r="G283" s="38" t="s">
        <v>1279</v>
      </c>
      <c r="H283" s="8" t="n">
        <f aca="false">I283/0.16</f>
        <v>348</v>
      </c>
      <c r="I283" s="0" t="n">
        <v>55.68</v>
      </c>
      <c r="K283" s="2"/>
      <c r="L283" s="8"/>
    </row>
    <row r="284" customFormat="false" ht="12.75" hidden="false" customHeight="false" outlineLevel="0" collapsed="false">
      <c r="A284" s="0" t="s">
        <v>3128</v>
      </c>
      <c r="B284" s="9" t="n">
        <v>41517</v>
      </c>
      <c r="C284" s="61" t="s">
        <v>3825</v>
      </c>
      <c r="D284" s="0" t="n">
        <v>1</v>
      </c>
      <c r="E284" s="0" t="s">
        <v>1321</v>
      </c>
      <c r="F284" s="15" t="s">
        <v>744</v>
      </c>
      <c r="G284" s="0" t="s">
        <v>3826</v>
      </c>
      <c r="H284" s="8" t="n">
        <f aca="false">I284/0.16</f>
        <v>307.0625</v>
      </c>
      <c r="I284" s="0" t="n">
        <v>49.13</v>
      </c>
      <c r="K284" s="2"/>
      <c r="L284" s="8"/>
    </row>
    <row r="285" customFormat="false" ht="12.75" hidden="false" customHeight="false" outlineLevel="0" collapsed="false">
      <c r="A285" s="0" t="s">
        <v>3827</v>
      </c>
      <c r="B285" s="9" t="n">
        <v>41517</v>
      </c>
      <c r="C285" s="61" t="s">
        <v>3828</v>
      </c>
      <c r="D285" s="0" t="n">
        <v>1</v>
      </c>
      <c r="E285" s="0" t="s">
        <v>1321</v>
      </c>
      <c r="F285" s="15" t="s">
        <v>744</v>
      </c>
      <c r="G285" s="0" t="s">
        <v>3826</v>
      </c>
      <c r="H285" s="8" t="n">
        <f aca="false">I285/0.16</f>
        <v>87.75</v>
      </c>
      <c r="I285" s="0" t="n">
        <v>14.04</v>
      </c>
      <c r="K285" s="2"/>
      <c r="L285" s="8"/>
    </row>
    <row r="286" customFormat="false" ht="12.75" hidden="false" customHeight="false" outlineLevel="0" collapsed="false">
      <c r="A286" s="0" t="s">
        <v>3829</v>
      </c>
      <c r="B286" s="9" t="n">
        <v>41517</v>
      </c>
      <c r="C286" s="61" t="n">
        <v>8953</v>
      </c>
      <c r="D286" s="0" t="n">
        <v>1</v>
      </c>
      <c r="E286" s="0" t="s">
        <v>570</v>
      </c>
      <c r="F286" s="0" t="s">
        <v>445</v>
      </c>
      <c r="G286" s="0" t="s">
        <v>1209</v>
      </c>
      <c r="H286" s="8" t="n">
        <f aca="false">I286/0.16</f>
        <v>168.1875</v>
      </c>
      <c r="I286" s="0" t="n">
        <v>26.91</v>
      </c>
      <c r="K286" s="2"/>
      <c r="L286" s="8"/>
    </row>
    <row r="287" customFormat="false" ht="12.75" hidden="false" customHeight="false" outlineLevel="0" collapsed="false">
      <c r="A287" s="0" t="s">
        <v>3830</v>
      </c>
      <c r="B287" s="9" t="n">
        <v>41517</v>
      </c>
      <c r="C287" s="61" t="s">
        <v>3831</v>
      </c>
      <c r="D287" s="0" t="n">
        <v>1</v>
      </c>
      <c r="E287" s="0" t="s">
        <v>3832</v>
      </c>
      <c r="F287" s="0" t="s">
        <v>1224</v>
      </c>
      <c r="G287" s="0" t="s">
        <v>1223</v>
      </c>
      <c r="H287" s="8" t="n">
        <f aca="false">I287/0.16</f>
        <v>-38400</v>
      </c>
      <c r="I287" s="12" t="n">
        <v>-6144</v>
      </c>
      <c r="J287" s="12"/>
      <c r="K287" s="12"/>
      <c r="L287" s="8"/>
    </row>
    <row r="288" customFormat="false" ht="12.75" hidden="false" customHeight="false" outlineLevel="0" collapsed="false">
      <c r="A288" s="0" t="s">
        <v>473</v>
      </c>
      <c r="B288" s="9" t="n">
        <v>41517</v>
      </c>
      <c r="C288" s="61" t="s">
        <v>3833</v>
      </c>
      <c r="D288" s="0" t="n">
        <v>1</v>
      </c>
      <c r="E288" s="0" t="s">
        <v>42</v>
      </c>
      <c r="F288" s="19" t="s">
        <v>43</v>
      </c>
      <c r="G288" s="16" t="s">
        <v>42</v>
      </c>
      <c r="H288" s="8" t="n">
        <f aca="false">I288/0.16</f>
        <v>103641.9375</v>
      </c>
      <c r="I288" s="8" t="n">
        <v>16582.71</v>
      </c>
      <c r="J288" s="8" t="s">
        <v>44</v>
      </c>
      <c r="K288" s="2"/>
      <c r="L288" s="8"/>
    </row>
    <row r="289" customFormat="false" ht="12.75" hidden="false" customHeight="false" outlineLevel="0" collapsed="false">
      <c r="A289" s="0" t="s">
        <v>477</v>
      </c>
      <c r="B289" s="9" t="n">
        <v>41517</v>
      </c>
      <c r="C289" s="61" t="s">
        <v>3834</v>
      </c>
      <c r="D289" s="0" t="n">
        <v>1</v>
      </c>
      <c r="E289" s="0" t="s">
        <v>42</v>
      </c>
      <c r="F289" s="19" t="s">
        <v>43</v>
      </c>
      <c r="G289" s="16" t="s">
        <v>42</v>
      </c>
      <c r="H289" s="8" t="n">
        <f aca="false">I289/0.16</f>
        <v>150368.0625</v>
      </c>
      <c r="I289" s="8" t="n">
        <v>24058.89</v>
      </c>
      <c r="J289" s="8" t="s">
        <v>44</v>
      </c>
      <c r="K289" s="2"/>
      <c r="L289" s="8"/>
    </row>
    <row r="290" customFormat="false" ht="12.75" hidden="false" customHeight="false" outlineLevel="0" collapsed="false">
      <c r="A290" s="0" t="s">
        <v>481</v>
      </c>
      <c r="B290" s="9" t="n">
        <v>41517</v>
      </c>
      <c r="C290" s="61" t="s">
        <v>3835</v>
      </c>
      <c r="D290" s="0" t="n">
        <v>1</v>
      </c>
      <c r="E290" s="0" t="s">
        <v>133</v>
      </c>
      <c r="F290" s="25" t="s">
        <v>134</v>
      </c>
      <c r="G290" s="25" t="s">
        <v>133</v>
      </c>
      <c r="H290" s="26" t="n">
        <f aca="false">I290/0.16</f>
        <v>20269.5625</v>
      </c>
      <c r="I290" s="26" t="n">
        <v>3243.13</v>
      </c>
      <c r="J290" s="8"/>
      <c r="K290" s="2"/>
      <c r="L290" s="8"/>
    </row>
    <row r="291" customFormat="false" ht="12.75" hidden="false" customHeight="false" outlineLevel="0" collapsed="false">
      <c r="A291" s="0" t="s">
        <v>485</v>
      </c>
      <c r="B291" s="9" t="n">
        <v>41517</v>
      </c>
      <c r="C291" s="61" t="s">
        <v>3836</v>
      </c>
      <c r="D291" s="0" t="n">
        <v>2</v>
      </c>
      <c r="E291" s="0" t="s">
        <v>137</v>
      </c>
      <c r="F291" s="0" t="s">
        <v>138</v>
      </c>
      <c r="G291" s="0" t="s">
        <v>137</v>
      </c>
      <c r="H291" s="8" t="n">
        <f aca="false">I291/0.16</f>
        <v>3850</v>
      </c>
      <c r="I291" s="0" t="n">
        <v>616</v>
      </c>
      <c r="K291" s="2"/>
      <c r="L291" s="8"/>
    </row>
    <row r="292" customFormat="false" ht="12.75" hidden="false" customHeight="false" outlineLevel="0" collapsed="false">
      <c r="A292" s="0" t="s">
        <v>487</v>
      </c>
      <c r="B292" s="9" t="n">
        <v>41517</v>
      </c>
      <c r="C292" s="61" t="s">
        <v>3837</v>
      </c>
      <c r="D292" s="0" t="n">
        <v>1</v>
      </c>
      <c r="E292" s="0" t="s">
        <v>145</v>
      </c>
      <c r="F292" s="0" t="s">
        <v>146</v>
      </c>
      <c r="G292" s="0" t="s">
        <v>145</v>
      </c>
      <c r="H292" s="8" t="n">
        <f aca="false">I292/0.16</f>
        <v>2100.875</v>
      </c>
      <c r="I292" s="0" t="n">
        <v>336.14</v>
      </c>
      <c r="K292" s="2"/>
      <c r="L292" s="8"/>
    </row>
    <row r="293" customFormat="false" ht="12.75" hidden="false" customHeight="false" outlineLevel="0" collapsed="false">
      <c r="A293" s="0" t="s">
        <v>508</v>
      </c>
      <c r="B293" s="9" t="n">
        <v>41517</v>
      </c>
      <c r="C293" s="61" t="s">
        <v>3838</v>
      </c>
      <c r="D293" s="0" t="n">
        <v>1</v>
      </c>
      <c r="E293" s="0" t="s">
        <v>141</v>
      </c>
      <c r="F293" s="0" t="s">
        <v>142</v>
      </c>
      <c r="G293" s="0" t="s">
        <v>141</v>
      </c>
      <c r="H293" s="8" t="n">
        <f aca="false">I293/0.16</f>
        <v>3507</v>
      </c>
      <c r="I293" s="0" t="n">
        <v>561.12</v>
      </c>
      <c r="K293" s="2"/>
      <c r="L293" s="8"/>
    </row>
    <row r="294" customFormat="false" ht="12.75" hidden="false" customHeight="false" outlineLevel="0" collapsed="false">
      <c r="A294" s="0" t="s">
        <v>512</v>
      </c>
      <c r="B294" s="9" t="n">
        <v>41517</v>
      </c>
      <c r="C294" s="61" t="s">
        <v>3839</v>
      </c>
      <c r="D294" s="0" t="n">
        <v>1</v>
      </c>
      <c r="E294" s="0" t="s">
        <v>1513</v>
      </c>
      <c r="F294" s="0" t="s">
        <v>559</v>
      </c>
      <c r="G294" s="0" t="s">
        <v>1513</v>
      </c>
      <c r="H294" s="8" t="n">
        <f aca="false">I294/0.16</f>
        <v>348</v>
      </c>
      <c r="I294" s="0" t="n">
        <v>55.68</v>
      </c>
      <c r="K294" s="2"/>
      <c r="L294" s="8"/>
    </row>
    <row r="295" customFormat="false" ht="12.75" hidden="false" customHeight="false" outlineLevel="0" collapsed="false">
      <c r="A295" s="0" t="s">
        <v>516</v>
      </c>
      <c r="B295" s="9" t="n">
        <v>41517</v>
      </c>
      <c r="C295" s="61" t="s">
        <v>3840</v>
      </c>
      <c r="D295" s="0" t="n">
        <v>2</v>
      </c>
      <c r="E295" s="0" t="s">
        <v>149</v>
      </c>
      <c r="F295" s="0" t="s">
        <v>150</v>
      </c>
      <c r="G295" s="0" t="s">
        <v>149</v>
      </c>
      <c r="H295" s="8" t="n">
        <f aca="false">I295/0.16</f>
        <v>5719.375</v>
      </c>
      <c r="I295" s="0" t="n">
        <v>915.1</v>
      </c>
      <c r="K295" s="2"/>
      <c r="L295" s="8"/>
    </row>
    <row r="296" customFormat="false" ht="12.75" hidden="false" customHeight="false" outlineLevel="0" collapsed="false">
      <c r="A296" s="0" t="s">
        <v>521</v>
      </c>
      <c r="B296" s="9" t="n">
        <v>41517</v>
      </c>
      <c r="C296" s="61" t="s">
        <v>3841</v>
      </c>
      <c r="D296" s="0" t="n">
        <v>1</v>
      </c>
      <c r="E296" s="0" t="s">
        <v>479</v>
      </c>
      <c r="F296" s="0" t="s">
        <v>480</v>
      </c>
      <c r="G296" s="0" t="s">
        <v>479</v>
      </c>
      <c r="H296" s="8" t="n">
        <f aca="false">I296/0.16</f>
        <v>3500</v>
      </c>
      <c r="I296" s="0" t="n">
        <v>560</v>
      </c>
      <c r="K296" s="2"/>
      <c r="L296" s="8"/>
    </row>
    <row r="297" customFormat="false" ht="12.75" hidden="false" customHeight="false" outlineLevel="0" collapsed="false">
      <c r="A297" s="0" t="s">
        <v>1693</v>
      </c>
      <c r="B297" s="9" t="n">
        <v>41517</v>
      </c>
      <c r="C297" s="61" t="s">
        <v>3842</v>
      </c>
      <c r="D297" s="0" t="n">
        <v>1</v>
      </c>
      <c r="E297" s="0" t="s">
        <v>167</v>
      </c>
      <c r="F297" s="0" t="s">
        <v>168</v>
      </c>
      <c r="G297" s="0" t="s">
        <v>167</v>
      </c>
      <c r="H297" s="8" t="n">
        <f aca="false">I297/0.16</f>
        <v>912.9375</v>
      </c>
      <c r="I297" s="0" t="n">
        <v>146.07</v>
      </c>
      <c r="K297" s="2"/>
      <c r="L297" s="8"/>
    </row>
    <row r="298" customFormat="false" ht="12.75" hidden="false" customHeight="false" outlineLevel="0" collapsed="false">
      <c r="A298" s="0" t="s">
        <v>1697</v>
      </c>
      <c r="B298" s="9" t="n">
        <v>41517</v>
      </c>
      <c r="C298" s="61" t="s">
        <v>3843</v>
      </c>
      <c r="D298" s="0" t="n">
        <v>1</v>
      </c>
      <c r="E298" s="0" t="s">
        <v>3844</v>
      </c>
      <c r="F298" s="0" t="s">
        <v>3845</v>
      </c>
      <c r="G298" s="0" t="s">
        <v>3844</v>
      </c>
      <c r="H298" s="8" t="n">
        <f aca="false">I298/0.16</f>
        <v>2180</v>
      </c>
      <c r="I298" s="0" t="n">
        <v>348.8</v>
      </c>
      <c r="K298" s="2"/>
      <c r="L298" s="8"/>
    </row>
    <row r="299" customFormat="false" ht="12.75" hidden="false" customHeight="false" outlineLevel="0" collapsed="false">
      <c r="A299" s="0" t="s">
        <v>523</v>
      </c>
      <c r="B299" s="9" t="n">
        <v>41517</v>
      </c>
      <c r="C299" s="61" t="s">
        <v>3846</v>
      </c>
      <c r="D299" s="0" t="n">
        <v>1</v>
      </c>
      <c r="E299" s="0" t="s">
        <v>163</v>
      </c>
      <c r="F299" s="0" t="s">
        <v>164</v>
      </c>
      <c r="G299" s="0" t="s">
        <v>163</v>
      </c>
      <c r="H299" s="8" t="n">
        <f aca="false">I299/0.16</f>
        <v>10753.1875</v>
      </c>
      <c r="I299" s="8" t="n">
        <v>1720.51</v>
      </c>
      <c r="J299" s="8"/>
      <c r="K299" s="2"/>
      <c r="L299" s="8"/>
    </row>
    <row r="300" customFormat="false" ht="12.75" hidden="false" customHeight="false" outlineLevel="0" collapsed="false">
      <c r="A300" s="0" t="s">
        <v>528</v>
      </c>
      <c r="B300" s="9" t="n">
        <v>41517</v>
      </c>
      <c r="C300" s="61" t="s">
        <v>3847</v>
      </c>
      <c r="D300" s="0" t="n">
        <v>2</v>
      </c>
      <c r="E300" s="0" t="s">
        <v>1454</v>
      </c>
      <c r="F300" s="0" t="s">
        <v>1455</v>
      </c>
      <c r="G300" s="0" t="s">
        <v>1454</v>
      </c>
      <c r="H300" s="8" t="n">
        <f aca="false">I300/0.16</f>
        <v>3372.4375</v>
      </c>
      <c r="I300" s="0" t="n">
        <v>539.59</v>
      </c>
      <c r="K300" s="2"/>
      <c r="L300" s="8"/>
    </row>
    <row r="301" customFormat="false" ht="12.75" hidden="false" customHeight="false" outlineLevel="0" collapsed="false">
      <c r="A301" s="0" t="s">
        <v>533</v>
      </c>
      <c r="B301" s="9" t="n">
        <v>41517</v>
      </c>
      <c r="C301" s="61" t="s">
        <v>3848</v>
      </c>
      <c r="D301" s="0" t="n">
        <v>1</v>
      </c>
      <c r="E301" s="0" t="s">
        <v>475</v>
      </c>
      <c r="F301" s="0" t="s">
        <v>476</v>
      </c>
      <c r="G301" s="0" t="s">
        <v>475</v>
      </c>
      <c r="H301" s="8" t="n">
        <f aca="false">I301/0.16</f>
        <v>1262.75</v>
      </c>
      <c r="I301" s="0" t="n">
        <v>202.04</v>
      </c>
      <c r="K301" s="2"/>
      <c r="L301" s="8"/>
    </row>
    <row r="302" customFormat="false" ht="12.75" hidden="false" customHeight="false" outlineLevel="0" collapsed="false">
      <c r="A302" s="0" t="s">
        <v>1702</v>
      </c>
      <c r="B302" s="9" t="n">
        <v>41517</v>
      </c>
      <c r="C302" s="61" t="s">
        <v>3849</v>
      </c>
      <c r="D302" s="0" t="n">
        <v>1</v>
      </c>
      <c r="E302" s="0" t="s">
        <v>453</v>
      </c>
      <c r="F302" s="0" t="s">
        <v>454</v>
      </c>
      <c r="G302" s="0" t="s">
        <v>453</v>
      </c>
      <c r="H302" s="8" t="n">
        <f aca="false">I302/0.16</f>
        <v>1583.5625</v>
      </c>
      <c r="I302" s="0" t="n">
        <v>253.37</v>
      </c>
      <c r="J302" s="0" t="s">
        <v>3850</v>
      </c>
      <c r="K302" s="2"/>
      <c r="L302" s="8"/>
    </row>
    <row r="303" customFormat="false" ht="12.75" hidden="false" customHeight="false" outlineLevel="0" collapsed="false">
      <c r="A303" s="0" t="s">
        <v>1704</v>
      </c>
      <c r="B303" s="9" t="n">
        <v>41517</v>
      </c>
      <c r="C303" s="61" t="s">
        <v>3851</v>
      </c>
      <c r="D303" s="0" t="n">
        <v>1</v>
      </c>
      <c r="E303" s="0" t="s">
        <v>64</v>
      </c>
      <c r="F303" s="0" t="s">
        <v>65</v>
      </c>
      <c r="G303" s="0" t="s">
        <v>64</v>
      </c>
      <c r="H303" s="8" t="n">
        <f aca="false">I303/0.16</f>
        <v>15000</v>
      </c>
      <c r="I303" s="8" t="n">
        <v>2400</v>
      </c>
      <c r="J303" s="8"/>
      <c r="K303" s="2"/>
      <c r="L303" s="8"/>
    </row>
    <row r="304" customFormat="false" ht="12.75" hidden="false" customHeight="false" outlineLevel="0" collapsed="false">
      <c r="A304" s="0" t="s">
        <v>1706</v>
      </c>
      <c r="B304" s="9" t="n">
        <v>41517</v>
      </c>
      <c r="C304" s="61" t="s">
        <v>3852</v>
      </c>
      <c r="D304" s="0" t="n">
        <v>1</v>
      </c>
      <c r="E304" s="0" t="s">
        <v>1711</v>
      </c>
      <c r="F304" s="0" t="s">
        <v>1712</v>
      </c>
      <c r="G304" s="0" t="s">
        <v>1711</v>
      </c>
      <c r="H304" s="8" t="n">
        <f aca="false">I304/0.16</f>
        <v>3150</v>
      </c>
      <c r="I304" s="0" t="n">
        <v>504</v>
      </c>
      <c r="K304" s="2"/>
      <c r="L304" s="8"/>
    </row>
    <row r="305" customFormat="false" ht="12.75" hidden="false" customHeight="false" outlineLevel="0" collapsed="false">
      <c r="A305" s="0" t="s">
        <v>535</v>
      </c>
      <c r="B305" s="9" t="n">
        <v>41517</v>
      </c>
      <c r="C305" s="61" t="s">
        <v>3853</v>
      </c>
      <c r="D305" s="0" t="n">
        <v>1</v>
      </c>
      <c r="E305" s="0" t="s">
        <v>436</v>
      </c>
      <c r="F305" s="0" t="s">
        <v>437</v>
      </c>
      <c r="G305" s="0" t="s">
        <v>436</v>
      </c>
      <c r="H305" s="8" t="n">
        <f aca="false">I305/0.16</f>
        <v>4617</v>
      </c>
      <c r="I305" s="0" t="n">
        <v>738.72</v>
      </c>
      <c r="K305" s="2"/>
      <c r="L305" s="8"/>
    </row>
    <row r="306" customFormat="false" ht="12.75" hidden="false" customHeight="false" outlineLevel="0" collapsed="false">
      <c r="A306" s="0" t="s">
        <v>539</v>
      </c>
      <c r="B306" s="9" t="n">
        <v>41517</v>
      </c>
      <c r="C306" s="61" t="s">
        <v>3854</v>
      </c>
      <c r="D306" s="0" t="n">
        <v>1</v>
      </c>
      <c r="E306" s="0" t="s">
        <v>153</v>
      </c>
      <c r="F306" s="0" t="s">
        <v>154</v>
      </c>
      <c r="G306" s="0" t="s">
        <v>153</v>
      </c>
      <c r="H306" s="8" t="n">
        <f aca="false">I306/0.16</f>
        <v>675</v>
      </c>
      <c r="I306" s="0" t="n">
        <v>108</v>
      </c>
      <c r="K306" s="2"/>
      <c r="L306" s="8"/>
    </row>
    <row r="307" customFormat="false" ht="12.75" hidden="false" customHeight="false" outlineLevel="0" collapsed="false">
      <c r="A307" s="0" t="s">
        <v>2489</v>
      </c>
      <c r="B307" s="9" t="n">
        <v>41517</v>
      </c>
      <c r="C307" s="61" t="s">
        <v>3855</v>
      </c>
      <c r="D307" s="0" t="n">
        <v>1</v>
      </c>
      <c r="E307" s="0" t="s">
        <v>2498</v>
      </c>
      <c r="F307" s="0" t="s">
        <v>2499</v>
      </c>
      <c r="G307" s="0" t="s">
        <v>2498</v>
      </c>
      <c r="H307" s="8" t="n">
        <f aca="false">I307/0.16</f>
        <v>7600</v>
      </c>
      <c r="I307" s="8" t="n">
        <v>1216</v>
      </c>
      <c r="J307" s="8"/>
      <c r="K307" s="2"/>
      <c r="L307" s="8"/>
    </row>
    <row r="308" customFormat="false" ht="12.75" hidden="false" customHeight="false" outlineLevel="0" collapsed="false">
      <c r="A308" s="0" t="s">
        <v>611</v>
      </c>
      <c r="B308" s="9" t="n">
        <v>41517</v>
      </c>
      <c r="C308" s="61" t="s">
        <v>3856</v>
      </c>
      <c r="D308" s="0" t="n">
        <v>2</v>
      </c>
      <c r="E308" s="0" t="s">
        <v>137</v>
      </c>
      <c r="F308" s="0" t="s">
        <v>138</v>
      </c>
      <c r="G308" s="0" t="s">
        <v>137</v>
      </c>
      <c r="H308" s="8" t="n">
        <f aca="false">I308/0.16</f>
        <v>7300</v>
      </c>
      <c r="I308" s="8" t="n">
        <v>1168</v>
      </c>
      <c r="J308" s="8"/>
      <c r="K308" s="2"/>
      <c r="L308" s="8"/>
    </row>
    <row r="309" customFormat="false" ht="12.75" hidden="false" customHeight="false" outlineLevel="0" collapsed="false">
      <c r="A309" s="0" t="s">
        <v>613</v>
      </c>
      <c r="B309" s="9" t="n">
        <v>41517</v>
      </c>
      <c r="C309" s="61" t="s">
        <v>3857</v>
      </c>
      <c r="D309" s="0" t="n">
        <v>1</v>
      </c>
      <c r="E309" s="0" t="s">
        <v>133</v>
      </c>
      <c r="F309" s="0" t="s">
        <v>134</v>
      </c>
      <c r="G309" s="0" t="s">
        <v>133</v>
      </c>
      <c r="H309" s="8" t="n">
        <f aca="false">I309/0.16</f>
        <v>12045.9375</v>
      </c>
      <c r="I309" s="8" t="n">
        <v>1927.35</v>
      </c>
      <c r="J309" s="8"/>
      <c r="K309" s="2"/>
      <c r="L309" s="8"/>
    </row>
    <row r="310" customFormat="false" ht="12.75" hidden="false" customHeight="false" outlineLevel="0" collapsed="false">
      <c r="A310" s="0" t="s">
        <v>2496</v>
      </c>
      <c r="B310" s="9" t="n">
        <v>41517</v>
      </c>
      <c r="C310" s="61" t="s">
        <v>3858</v>
      </c>
      <c r="D310" s="0" t="n">
        <v>2</v>
      </c>
      <c r="E310" s="0" t="s">
        <v>3022</v>
      </c>
      <c r="F310" s="0" t="s">
        <v>1520</v>
      </c>
      <c r="G310" s="0" t="s">
        <v>1521</v>
      </c>
      <c r="H310" s="8" t="n">
        <f aca="false">I310/0.16</f>
        <v>6321.125</v>
      </c>
      <c r="I310" s="8" t="n">
        <v>1011.38</v>
      </c>
      <c r="J310" s="8" t="s">
        <v>3859</v>
      </c>
      <c r="K310" s="2"/>
      <c r="L310" s="8"/>
    </row>
    <row r="311" customFormat="false" ht="12.75" hidden="false" customHeight="false" outlineLevel="0" collapsed="false">
      <c r="A311" s="0" t="s">
        <v>2500</v>
      </c>
      <c r="B311" s="9" t="n">
        <v>41517</v>
      </c>
      <c r="C311" s="61" t="s">
        <v>3082</v>
      </c>
      <c r="D311" s="0" t="n">
        <v>1</v>
      </c>
      <c r="E311" s="0" t="s">
        <v>2521</v>
      </c>
      <c r="F311" s="0" t="s">
        <v>2522</v>
      </c>
      <c r="G311" s="0" t="s">
        <v>2521</v>
      </c>
      <c r="H311" s="8" t="n">
        <f aca="false">I311/0.16</f>
        <v>10000</v>
      </c>
      <c r="I311" s="8" t="n">
        <v>1600</v>
      </c>
      <c r="J311" s="8" t="s">
        <v>44</v>
      </c>
      <c r="K311" s="2"/>
      <c r="L311" s="8"/>
    </row>
    <row r="312" customFormat="false" ht="12.75" hidden="false" customHeight="false" outlineLevel="0" collapsed="false">
      <c r="A312" s="0" t="s">
        <v>3268</v>
      </c>
      <c r="B312" s="9" t="n">
        <v>41517</v>
      </c>
      <c r="C312" s="61" t="s">
        <v>3860</v>
      </c>
      <c r="D312" s="0" t="n">
        <v>1</v>
      </c>
      <c r="E312" s="0" t="s">
        <v>2521</v>
      </c>
      <c r="F312" s="0" t="s">
        <v>2522</v>
      </c>
      <c r="G312" s="0" t="s">
        <v>2521</v>
      </c>
      <c r="H312" s="8" t="n">
        <f aca="false">I312/0.16</f>
        <v>10000</v>
      </c>
      <c r="I312" s="8" t="n">
        <v>1600</v>
      </c>
      <c r="J312" s="8" t="s">
        <v>44</v>
      </c>
      <c r="K312" s="2"/>
      <c r="L312" s="8"/>
    </row>
    <row r="313" customFormat="false" ht="12.75" hidden="false" customHeight="false" outlineLevel="0" collapsed="false">
      <c r="A313" s="0" t="s">
        <v>3033</v>
      </c>
      <c r="B313" s="9" t="n">
        <v>41517</v>
      </c>
      <c r="C313" s="61" t="s">
        <v>3082</v>
      </c>
      <c r="D313" s="0" t="n">
        <v>1</v>
      </c>
      <c r="E313" s="0" t="s">
        <v>2521</v>
      </c>
      <c r="F313" s="0" t="s">
        <v>445</v>
      </c>
      <c r="G313" s="0" t="s">
        <v>2146</v>
      </c>
      <c r="H313" s="8" t="n">
        <f aca="false">I313/0.16</f>
        <v>40000</v>
      </c>
      <c r="I313" s="8" t="n">
        <v>6400</v>
      </c>
      <c r="J313" s="8" t="s">
        <v>44</v>
      </c>
      <c r="K313" s="2"/>
      <c r="L313" s="8"/>
    </row>
    <row r="314" customFormat="false" ht="12.75" hidden="false" customHeight="false" outlineLevel="0" collapsed="false">
      <c r="A314" s="0" t="s">
        <v>2510</v>
      </c>
      <c r="B314" s="9" t="n">
        <v>41517</v>
      </c>
      <c r="C314" s="61" t="s">
        <v>3861</v>
      </c>
      <c r="D314" s="0" t="n">
        <v>2</v>
      </c>
      <c r="E314" s="0" t="s">
        <v>692</v>
      </c>
      <c r="F314" s="0" t="s">
        <v>693</v>
      </c>
      <c r="G314" s="0" t="s">
        <v>692</v>
      </c>
      <c r="H314" s="8" t="n">
        <f aca="false">I314/0.16</f>
        <v>1102.5</v>
      </c>
      <c r="I314" s="0" t="n">
        <v>176.4</v>
      </c>
      <c r="K314" s="2"/>
      <c r="L314" s="8"/>
    </row>
    <row r="315" customFormat="false" ht="12.75" hidden="false" customHeight="false" outlineLevel="0" collapsed="false">
      <c r="A315" s="0" t="s">
        <v>3281</v>
      </c>
      <c r="B315" s="9" t="n">
        <v>41517</v>
      </c>
      <c r="C315" s="61" t="s">
        <v>3862</v>
      </c>
      <c r="D315" s="0" t="n">
        <v>1</v>
      </c>
      <c r="E315" s="0" t="s">
        <v>3863</v>
      </c>
      <c r="F315" s="0" t="s">
        <v>445</v>
      </c>
      <c r="G315" s="0" t="s">
        <v>2146</v>
      </c>
      <c r="H315" s="8" t="n">
        <f aca="false">I315/0.16</f>
        <v>-10000</v>
      </c>
      <c r="I315" s="8" t="n">
        <v>-1600</v>
      </c>
      <c r="J315" s="8"/>
      <c r="K315" s="2"/>
      <c r="L315" s="8"/>
    </row>
    <row r="316" customFormat="false" ht="12.75" hidden="false" customHeight="false" outlineLevel="0" collapsed="false">
      <c r="A316" s="0" t="s">
        <v>3864</v>
      </c>
      <c r="B316" s="9" t="n">
        <v>41498</v>
      </c>
      <c r="C316" s="61" t="s">
        <v>3865</v>
      </c>
      <c r="D316" s="0" t="n">
        <v>1</v>
      </c>
      <c r="E316" s="0" t="s">
        <v>3866</v>
      </c>
      <c r="F316" s="25" t="s">
        <v>454</v>
      </c>
      <c r="G316" s="25" t="s">
        <v>455</v>
      </c>
      <c r="H316" s="26" t="n">
        <f aca="false">I316/0.16</f>
        <v>167</v>
      </c>
      <c r="I316" s="26" t="n">
        <v>26.72</v>
      </c>
      <c r="J316" s="8"/>
      <c r="K316" s="12"/>
    </row>
    <row r="317" customFormat="false" ht="12.75" hidden="false" customHeight="false" outlineLevel="0" collapsed="false">
      <c r="A317" s="0" t="s">
        <v>3867</v>
      </c>
      <c r="B317" s="9" t="n">
        <v>41517</v>
      </c>
      <c r="C317" s="61" t="s">
        <v>2456</v>
      </c>
      <c r="D317" s="0" t="n">
        <v>1</v>
      </c>
      <c r="E317" s="0" t="s">
        <v>3868</v>
      </c>
      <c r="F317" s="0" t="s">
        <v>3869</v>
      </c>
      <c r="G317" s="0" t="s">
        <v>3870</v>
      </c>
      <c r="H317" s="8" t="n">
        <f aca="false">I317/0.16</f>
        <v>1998</v>
      </c>
      <c r="I317" s="8" t="n">
        <v>319.68</v>
      </c>
      <c r="K317" s="2"/>
    </row>
    <row r="318" customFormat="false" ht="12.75" hidden="false" customHeight="false" outlineLevel="0" collapsed="false">
      <c r="A318" s="0" t="s">
        <v>3867</v>
      </c>
      <c r="B318" s="9" t="n">
        <v>41517</v>
      </c>
      <c r="C318" s="61" t="s">
        <v>2456</v>
      </c>
      <c r="D318" s="0" t="n">
        <v>1</v>
      </c>
      <c r="E318" s="0" t="s">
        <v>3868</v>
      </c>
      <c r="F318" s="0" t="s">
        <v>3869</v>
      </c>
      <c r="G318" s="0" t="s">
        <v>3870</v>
      </c>
      <c r="H318" s="8" t="n">
        <f aca="false">I318/0.16</f>
        <v>192.25</v>
      </c>
      <c r="I318" s="8" t="n">
        <v>30.76</v>
      </c>
      <c r="K318" s="2"/>
    </row>
    <row r="319" customFormat="false" ht="12.75" hidden="false" customHeight="false" outlineLevel="0" collapsed="false">
      <c r="A319" s="0" t="s">
        <v>3867</v>
      </c>
      <c r="B319" s="9" t="n">
        <v>41517</v>
      </c>
      <c r="C319" s="61" t="s">
        <v>2456</v>
      </c>
      <c r="D319" s="0" t="n">
        <v>1</v>
      </c>
      <c r="E319" s="0" t="s">
        <v>3868</v>
      </c>
      <c r="F319" s="0" t="s">
        <v>2710</v>
      </c>
      <c r="G319" s="0" t="s">
        <v>3871</v>
      </c>
      <c r="H319" s="8" t="n">
        <f aca="false">I319/0.16</f>
        <v>179.75</v>
      </c>
      <c r="I319" s="8" t="n">
        <v>28.76</v>
      </c>
      <c r="K319" s="2"/>
    </row>
    <row r="320" customFormat="false" ht="12.75" hidden="false" customHeight="false" outlineLevel="0" collapsed="false">
      <c r="A320" s="0" t="s">
        <v>3867</v>
      </c>
      <c r="B320" s="9" t="n">
        <v>41517</v>
      </c>
      <c r="C320" s="61" t="s">
        <v>2456</v>
      </c>
      <c r="D320" s="0" t="n">
        <v>1</v>
      </c>
      <c r="E320" s="0" t="s">
        <v>3868</v>
      </c>
      <c r="F320" s="0" t="s">
        <v>3872</v>
      </c>
      <c r="G320" s="0" t="s">
        <v>3873</v>
      </c>
      <c r="H320" s="8" t="n">
        <f aca="false">I320/0.16</f>
        <v>327.5625</v>
      </c>
      <c r="I320" s="8" t="n">
        <v>52.41</v>
      </c>
      <c r="K320" s="2"/>
    </row>
    <row r="321" customFormat="false" ht="12.75" hidden="false" customHeight="false" outlineLevel="0" collapsed="false">
      <c r="A321" s="0" t="s">
        <v>3867</v>
      </c>
      <c r="B321" s="9" t="n">
        <v>41517</v>
      </c>
      <c r="C321" s="61" t="s">
        <v>2456</v>
      </c>
      <c r="D321" s="0" t="n">
        <v>1</v>
      </c>
      <c r="E321" s="0" t="s">
        <v>3868</v>
      </c>
      <c r="F321" s="0" t="s">
        <v>3874</v>
      </c>
      <c r="G321" s="0" t="s">
        <v>3875</v>
      </c>
      <c r="H321" s="8" t="n">
        <f aca="false">I321/0.16</f>
        <v>156.875</v>
      </c>
      <c r="I321" s="8" t="n">
        <v>25.1</v>
      </c>
      <c r="K321" s="2"/>
    </row>
    <row r="322" customFormat="false" ht="12.75" hidden="false" customHeight="false" outlineLevel="0" collapsed="false">
      <c r="A322" s="0" t="s">
        <v>3867</v>
      </c>
      <c r="B322" s="9" t="n">
        <v>41517</v>
      </c>
      <c r="C322" s="61" t="s">
        <v>2456</v>
      </c>
      <c r="D322" s="0" t="n">
        <v>1</v>
      </c>
      <c r="E322" s="0" t="s">
        <v>3868</v>
      </c>
      <c r="F322" s="0" t="s">
        <v>445</v>
      </c>
      <c r="G322" s="0" t="s">
        <v>562</v>
      </c>
      <c r="H322" s="8" t="n">
        <f aca="false">I322/0.16</f>
        <v>392.375</v>
      </c>
      <c r="I322" s="8" t="n">
        <v>62.78</v>
      </c>
      <c r="K322" s="2"/>
    </row>
    <row r="323" customFormat="false" ht="12.75" hidden="false" customHeight="false" outlineLevel="0" collapsed="false">
      <c r="A323" s="0" t="s">
        <v>3867</v>
      </c>
      <c r="B323" s="9" t="n">
        <v>41517</v>
      </c>
      <c r="C323" s="61" t="s">
        <v>2456</v>
      </c>
      <c r="D323" s="0" t="n">
        <v>1</v>
      </c>
      <c r="E323" s="0" t="s">
        <v>3868</v>
      </c>
      <c r="F323" s="0" t="s">
        <v>3876</v>
      </c>
      <c r="G323" s="0" t="s">
        <v>3877</v>
      </c>
      <c r="H323" s="8" t="n">
        <f aca="false">I323/0.16</f>
        <v>94.8125</v>
      </c>
      <c r="I323" s="8" t="n">
        <v>15.17</v>
      </c>
      <c r="K323" s="2"/>
    </row>
    <row r="324" customFormat="false" ht="12.75" hidden="false" customHeight="false" outlineLevel="0" collapsed="false">
      <c r="C324" s="61"/>
      <c r="H324" s="8"/>
      <c r="K324" s="2"/>
    </row>
    <row r="325" customFormat="false" ht="12.75" hidden="false" customHeight="false" outlineLevel="0" collapsed="false">
      <c r="C325" s="61"/>
      <c r="H325" s="8"/>
      <c r="K325" s="2"/>
    </row>
    <row r="326" customFormat="false" ht="12.75" hidden="false" customHeight="false" outlineLevel="0" collapsed="false">
      <c r="C326" s="61"/>
      <c r="H326" s="8"/>
      <c r="K326" s="2"/>
    </row>
    <row r="327" customFormat="false" ht="12.75" hidden="false" customHeight="false" outlineLevel="0" collapsed="false">
      <c r="C327" s="61"/>
      <c r="H327" s="8"/>
      <c r="K327" s="2"/>
    </row>
    <row r="328" customFormat="false" ht="12.75" hidden="false" customHeight="false" outlineLevel="0" collapsed="false">
      <c r="C328" s="61"/>
      <c r="H328" s="8"/>
      <c r="K328" s="2"/>
    </row>
    <row r="329" customFormat="false" ht="12.75" hidden="false" customHeight="false" outlineLevel="0" collapsed="false">
      <c r="C329" s="61"/>
      <c r="H329" s="8"/>
      <c r="K329" s="2"/>
    </row>
    <row r="330" customFormat="false" ht="12.75" hidden="false" customHeight="false" outlineLevel="0" collapsed="false">
      <c r="C330" s="61"/>
      <c r="H330" s="8"/>
      <c r="K330" s="2"/>
    </row>
    <row r="331" customFormat="false" ht="12.75" hidden="false" customHeight="false" outlineLevel="0" collapsed="false">
      <c r="C331" s="61"/>
      <c r="H331" s="8"/>
      <c r="K331" s="2"/>
    </row>
    <row r="332" customFormat="false" ht="12.75" hidden="false" customHeight="false" outlineLevel="0" collapsed="false">
      <c r="C332" s="61"/>
      <c r="H332" s="8"/>
      <c r="K332" s="2"/>
    </row>
    <row r="333" customFormat="false" ht="12.75" hidden="false" customHeight="false" outlineLevel="0" collapsed="false">
      <c r="C333" s="61"/>
      <c r="H333" s="8"/>
      <c r="K333" s="2"/>
    </row>
    <row r="334" customFormat="false" ht="12.75" hidden="false" customHeight="false" outlineLevel="0" collapsed="false">
      <c r="C334" s="61"/>
      <c r="H334" s="8"/>
      <c r="K334" s="2"/>
    </row>
    <row r="335" customFormat="false" ht="12.75" hidden="false" customHeight="false" outlineLevel="0" collapsed="false">
      <c r="C335" s="61"/>
      <c r="H335" s="8"/>
      <c r="K335" s="2"/>
    </row>
    <row r="336" customFormat="false" ht="12.75" hidden="false" customHeight="false" outlineLevel="0" collapsed="false">
      <c r="C336" s="61"/>
      <c r="H336" s="8"/>
      <c r="K336" s="2"/>
    </row>
    <row r="337" customFormat="false" ht="12.75" hidden="false" customHeight="false" outlineLevel="0" collapsed="false">
      <c r="C337" s="61"/>
      <c r="H337" s="8"/>
      <c r="K337" s="2"/>
    </row>
    <row r="338" customFormat="false" ht="12.75" hidden="false" customHeight="false" outlineLevel="0" collapsed="false">
      <c r="C338" s="61"/>
      <c r="H338" s="8"/>
      <c r="K338" s="2"/>
    </row>
    <row r="339" customFormat="false" ht="12.75" hidden="false" customHeight="false" outlineLevel="0" collapsed="false">
      <c r="C339" s="61"/>
      <c r="H339" s="8"/>
      <c r="K339" s="2"/>
    </row>
    <row r="340" customFormat="false" ht="12.75" hidden="false" customHeight="false" outlineLevel="0" collapsed="false">
      <c r="C340" s="61"/>
      <c r="H340" s="8"/>
      <c r="K340" s="2"/>
    </row>
    <row r="341" customFormat="false" ht="12.75" hidden="false" customHeight="false" outlineLevel="0" collapsed="false">
      <c r="C341" s="61"/>
      <c r="H341" s="8"/>
      <c r="K341" s="2"/>
    </row>
    <row r="342" customFormat="false" ht="12.75" hidden="false" customHeight="false" outlineLevel="0" collapsed="false">
      <c r="C342" s="61"/>
      <c r="H342" s="8"/>
      <c r="K342" s="2"/>
    </row>
    <row r="343" customFormat="false" ht="12.75" hidden="false" customHeight="false" outlineLevel="0" collapsed="false">
      <c r="C343" s="61"/>
      <c r="H343" s="8"/>
      <c r="K343" s="2"/>
    </row>
    <row r="344" customFormat="false" ht="12.75" hidden="false" customHeight="false" outlineLevel="0" collapsed="false">
      <c r="C344" s="61"/>
      <c r="H344" s="8"/>
      <c r="K344" s="2"/>
    </row>
    <row r="345" customFormat="false" ht="12.75" hidden="false" customHeight="false" outlineLevel="0" collapsed="false">
      <c r="C345" s="61"/>
      <c r="H345" s="8"/>
      <c r="K345" s="2"/>
    </row>
    <row r="346" customFormat="false" ht="12.75" hidden="false" customHeight="false" outlineLevel="0" collapsed="false">
      <c r="C346" s="61"/>
      <c r="H346" s="8"/>
      <c r="K346" s="2"/>
    </row>
    <row r="347" customFormat="false" ht="12.75" hidden="false" customHeight="false" outlineLevel="0" collapsed="false">
      <c r="C347" s="61"/>
      <c r="H347" s="8"/>
      <c r="K347" s="2"/>
    </row>
    <row r="348" customFormat="false" ht="12.75" hidden="false" customHeight="false" outlineLevel="0" collapsed="false">
      <c r="C348" s="61"/>
      <c r="H348" s="8"/>
      <c r="K348" s="2"/>
    </row>
    <row r="349" customFormat="false" ht="12.75" hidden="false" customHeight="false" outlineLevel="0" collapsed="false">
      <c r="C349" s="61"/>
      <c r="H349" s="8"/>
      <c r="K349" s="2"/>
    </row>
    <row r="350" customFormat="false" ht="12.75" hidden="false" customHeight="false" outlineLevel="0" collapsed="false">
      <c r="C350" s="61"/>
      <c r="H350" s="8"/>
      <c r="K350" s="2"/>
    </row>
    <row r="351" customFormat="false" ht="12.75" hidden="false" customHeight="false" outlineLevel="0" collapsed="false">
      <c r="C351" s="61"/>
      <c r="H351" s="8"/>
      <c r="K351" s="2"/>
    </row>
    <row r="352" customFormat="false" ht="12.75" hidden="false" customHeight="false" outlineLevel="0" collapsed="false">
      <c r="C352" s="61"/>
      <c r="H352" s="8"/>
      <c r="K352" s="2"/>
    </row>
    <row r="353" customFormat="false" ht="12.75" hidden="false" customHeight="false" outlineLevel="0" collapsed="false">
      <c r="C353" s="61"/>
      <c r="H353" s="8"/>
      <c r="K353" s="2"/>
    </row>
    <row r="354" customFormat="false" ht="12.75" hidden="false" customHeight="false" outlineLevel="0" collapsed="false">
      <c r="C354" s="61"/>
      <c r="H354" s="8"/>
      <c r="K354" s="2"/>
    </row>
    <row r="355" customFormat="false" ht="12.75" hidden="false" customHeight="false" outlineLevel="0" collapsed="false">
      <c r="C355" s="61"/>
      <c r="H355" s="8"/>
      <c r="K355" s="2"/>
    </row>
    <row r="356" customFormat="false" ht="12.75" hidden="false" customHeight="false" outlineLevel="0" collapsed="false">
      <c r="C356" s="61"/>
      <c r="H356" s="8"/>
      <c r="K356" s="2"/>
    </row>
    <row r="357" customFormat="false" ht="12.75" hidden="false" customHeight="false" outlineLevel="0" collapsed="false">
      <c r="C357" s="61"/>
      <c r="H357" s="8"/>
      <c r="K357" s="2"/>
    </row>
    <row r="358" customFormat="false" ht="12.75" hidden="false" customHeight="false" outlineLevel="0" collapsed="false">
      <c r="C358" s="61"/>
      <c r="H358" s="8"/>
      <c r="K358" s="2"/>
    </row>
    <row r="359" customFormat="false" ht="12.75" hidden="false" customHeight="false" outlineLevel="0" collapsed="false">
      <c r="C359" s="61"/>
      <c r="H359" s="8"/>
      <c r="K359" s="2"/>
    </row>
    <row r="360" customFormat="false" ht="12.75" hidden="false" customHeight="false" outlineLevel="0" collapsed="false">
      <c r="C360" s="61"/>
      <c r="H360" s="8"/>
      <c r="K360" s="2"/>
    </row>
    <row r="361" customFormat="false" ht="12.75" hidden="false" customHeight="false" outlineLevel="0" collapsed="false">
      <c r="C361" s="61"/>
      <c r="H361" s="8"/>
      <c r="K361" s="2"/>
    </row>
    <row r="362" customFormat="false" ht="12.75" hidden="false" customHeight="false" outlineLevel="0" collapsed="false">
      <c r="C362" s="61"/>
      <c r="H362" s="8"/>
      <c r="K362" s="2"/>
    </row>
    <row r="363" customFormat="false" ht="12.75" hidden="false" customHeight="false" outlineLevel="0" collapsed="false">
      <c r="C363" s="61"/>
      <c r="H363" s="8"/>
      <c r="K363" s="2"/>
    </row>
    <row r="364" customFormat="false" ht="12.75" hidden="false" customHeight="false" outlineLevel="0" collapsed="false">
      <c r="C364" s="61"/>
      <c r="H364" s="8"/>
      <c r="K364" s="2"/>
    </row>
    <row r="365" customFormat="false" ht="12.75" hidden="false" customHeight="false" outlineLevel="0" collapsed="false">
      <c r="C365" s="61"/>
      <c r="H365" s="8"/>
      <c r="K365" s="2"/>
    </row>
    <row r="366" customFormat="false" ht="12.75" hidden="false" customHeight="false" outlineLevel="0" collapsed="false">
      <c r="C366" s="61"/>
      <c r="H366" s="8"/>
      <c r="K366" s="2"/>
    </row>
    <row r="367" customFormat="false" ht="12.75" hidden="false" customHeight="false" outlineLevel="0" collapsed="false">
      <c r="C367" s="61"/>
      <c r="H367" s="8"/>
      <c r="K367" s="2"/>
    </row>
    <row r="368" customFormat="false" ht="12.75" hidden="false" customHeight="false" outlineLevel="0" collapsed="false">
      <c r="C368" s="61"/>
      <c r="H368" s="8"/>
      <c r="K368" s="2"/>
    </row>
    <row r="369" customFormat="false" ht="12.75" hidden="false" customHeight="false" outlineLevel="0" collapsed="false">
      <c r="C369" s="61"/>
      <c r="H369" s="8"/>
      <c r="K369" s="2"/>
    </row>
    <row r="370" customFormat="false" ht="12.75" hidden="false" customHeight="false" outlineLevel="0" collapsed="false">
      <c r="C370" s="61"/>
      <c r="H370" s="8"/>
      <c r="K370" s="2"/>
    </row>
    <row r="371" customFormat="false" ht="12.75" hidden="false" customHeight="false" outlineLevel="0" collapsed="false">
      <c r="C371" s="61"/>
      <c r="H371" s="8"/>
      <c r="K371" s="2"/>
    </row>
    <row r="372" customFormat="false" ht="12.75" hidden="false" customHeight="false" outlineLevel="0" collapsed="false">
      <c r="C372" s="61"/>
      <c r="H372" s="8"/>
      <c r="K372" s="2"/>
    </row>
    <row r="373" customFormat="false" ht="12.75" hidden="false" customHeight="false" outlineLevel="0" collapsed="false">
      <c r="C373" s="61"/>
      <c r="H373" s="8"/>
      <c r="K373" s="2"/>
    </row>
    <row r="374" customFormat="false" ht="12.75" hidden="false" customHeight="false" outlineLevel="0" collapsed="false">
      <c r="C374" s="61"/>
      <c r="H374" s="8"/>
      <c r="K374" s="2"/>
    </row>
    <row r="375" customFormat="false" ht="12.75" hidden="false" customHeight="false" outlineLevel="0" collapsed="false">
      <c r="C375" s="61"/>
      <c r="H375" s="8"/>
      <c r="K375" s="2"/>
    </row>
    <row r="376" customFormat="false" ht="12.75" hidden="false" customHeight="false" outlineLevel="0" collapsed="false">
      <c r="C376" s="61"/>
      <c r="H376" s="8"/>
      <c r="K376" s="2"/>
    </row>
    <row r="377" customFormat="false" ht="12.75" hidden="false" customHeight="false" outlineLevel="0" collapsed="false">
      <c r="C377" s="61"/>
      <c r="H377" s="8"/>
      <c r="K377" s="2"/>
    </row>
    <row r="378" customFormat="false" ht="12.75" hidden="false" customHeight="false" outlineLevel="0" collapsed="false">
      <c r="C378" s="61"/>
      <c r="H378" s="8"/>
      <c r="K378" s="2"/>
    </row>
    <row r="379" customFormat="false" ht="12.75" hidden="false" customHeight="false" outlineLevel="0" collapsed="false">
      <c r="C379" s="61"/>
      <c r="H379" s="8"/>
      <c r="K379" s="2"/>
    </row>
    <row r="380" customFormat="false" ht="12.75" hidden="false" customHeight="false" outlineLevel="0" collapsed="false">
      <c r="C380" s="61"/>
      <c r="H380" s="8"/>
      <c r="K380" s="2"/>
    </row>
    <row r="381" customFormat="false" ht="12.75" hidden="false" customHeight="false" outlineLevel="0" collapsed="false">
      <c r="C381" s="61"/>
      <c r="H381" s="8"/>
      <c r="K381" s="2"/>
    </row>
    <row r="382" customFormat="false" ht="12.75" hidden="false" customHeight="false" outlineLevel="0" collapsed="false">
      <c r="C382" s="61"/>
      <c r="H382" s="8"/>
      <c r="K382" s="2"/>
    </row>
    <row r="383" customFormat="false" ht="12.75" hidden="false" customHeight="false" outlineLevel="0" collapsed="false">
      <c r="C383" s="61"/>
      <c r="H383" s="8"/>
      <c r="K383" s="2"/>
    </row>
    <row r="384" customFormat="false" ht="12.75" hidden="false" customHeight="false" outlineLevel="0" collapsed="false">
      <c r="C384" s="61"/>
      <c r="H384" s="8"/>
      <c r="K384" s="2"/>
    </row>
    <row r="385" customFormat="false" ht="12.75" hidden="false" customHeight="false" outlineLevel="0" collapsed="false">
      <c r="C385" s="61"/>
      <c r="H385" s="8"/>
      <c r="K385" s="2"/>
    </row>
    <row r="386" customFormat="false" ht="12.75" hidden="false" customHeight="false" outlineLevel="0" collapsed="false">
      <c r="C386" s="61"/>
      <c r="H386" s="8"/>
      <c r="K386" s="2"/>
    </row>
    <row r="387" customFormat="false" ht="12.75" hidden="false" customHeight="false" outlineLevel="0" collapsed="false">
      <c r="C387" s="61"/>
      <c r="H387" s="8"/>
      <c r="K387" s="2"/>
    </row>
    <row r="388" customFormat="false" ht="12.75" hidden="false" customHeight="false" outlineLevel="0" collapsed="false">
      <c r="C388" s="61"/>
      <c r="H388" s="8"/>
      <c r="K388" s="2"/>
    </row>
    <row r="389" customFormat="false" ht="12.75" hidden="false" customHeight="false" outlineLevel="0" collapsed="false">
      <c r="C389" s="61"/>
      <c r="H389" s="8"/>
      <c r="K389" s="2"/>
    </row>
    <row r="390" customFormat="false" ht="12.75" hidden="false" customHeight="false" outlineLevel="0" collapsed="false">
      <c r="C390" s="61"/>
      <c r="H390" s="8"/>
      <c r="K390" s="2"/>
    </row>
    <row r="391" customFormat="false" ht="12.75" hidden="false" customHeight="false" outlineLevel="0" collapsed="false">
      <c r="C391" s="61"/>
      <c r="H391" s="8"/>
      <c r="K391" s="2"/>
    </row>
    <row r="392" customFormat="false" ht="12.75" hidden="false" customHeight="false" outlineLevel="0" collapsed="false">
      <c r="C392" s="61"/>
      <c r="H392" s="8"/>
      <c r="K392" s="2"/>
    </row>
    <row r="393" customFormat="false" ht="12.75" hidden="false" customHeight="false" outlineLevel="0" collapsed="false">
      <c r="C393" s="61"/>
      <c r="H393" s="8"/>
      <c r="K393" s="2"/>
    </row>
    <row r="394" customFormat="false" ht="12.75" hidden="false" customHeight="false" outlineLevel="0" collapsed="false">
      <c r="C394" s="61"/>
      <c r="H394" s="8"/>
      <c r="K394" s="2"/>
    </row>
    <row r="395" customFormat="false" ht="12.75" hidden="false" customHeight="false" outlineLevel="0" collapsed="false">
      <c r="C395" s="61"/>
      <c r="H395" s="8"/>
      <c r="K395" s="2"/>
    </row>
    <row r="396" customFormat="false" ht="12.75" hidden="false" customHeight="false" outlineLevel="0" collapsed="false">
      <c r="C396" s="61"/>
      <c r="H396" s="8"/>
      <c r="K396" s="2"/>
    </row>
    <row r="397" customFormat="false" ht="12.75" hidden="false" customHeight="false" outlineLevel="0" collapsed="false">
      <c r="C397" s="61"/>
      <c r="H397" s="8"/>
      <c r="K397" s="2"/>
    </row>
    <row r="398" customFormat="false" ht="12.75" hidden="false" customHeight="false" outlineLevel="0" collapsed="false">
      <c r="C398" s="61"/>
      <c r="H398" s="8"/>
      <c r="K398" s="2"/>
    </row>
    <row r="399" customFormat="false" ht="12.75" hidden="false" customHeight="false" outlineLevel="0" collapsed="false">
      <c r="C399" s="61"/>
      <c r="H399" s="8"/>
      <c r="K399" s="2"/>
    </row>
    <row r="400" customFormat="false" ht="12.75" hidden="false" customHeight="false" outlineLevel="0" collapsed="false">
      <c r="C400" s="61"/>
      <c r="H400" s="8"/>
      <c r="K400" s="2"/>
    </row>
    <row r="401" customFormat="false" ht="12.75" hidden="false" customHeight="false" outlineLevel="0" collapsed="false">
      <c r="C401" s="61"/>
      <c r="H401" s="8"/>
      <c r="K401" s="2"/>
    </row>
    <row r="402" customFormat="false" ht="12.75" hidden="false" customHeight="false" outlineLevel="0" collapsed="false">
      <c r="C402" s="61"/>
      <c r="H402" s="8"/>
      <c r="K402" s="2"/>
    </row>
    <row r="403" customFormat="false" ht="12.75" hidden="false" customHeight="false" outlineLevel="0" collapsed="false">
      <c r="C403" s="61"/>
      <c r="H403" s="8"/>
      <c r="K403" s="2"/>
    </row>
    <row r="404" customFormat="false" ht="12.75" hidden="false" customHeight="false" outlineLevel="0" collapsed="false">
      <c r="C404" s="61"/>
      <c r="H404" s="8"/>
      <c r="K404" s="2"/>
    </row>
    <row r="405" customFormat="false" ht="12.75" hidden="false" customHeight="false" outlineLevel="0" collapsed="false">
      <c r="C405" s="61"/>
      <c r="H405" s="8"/>
      <c r="K405" s="2"/>
    </row>
    <row r="406" customFormat="false" ht="12.75" hidden="false" customHeight="false" outlineLevel="0" collapsed="false">
      <c r="C406" s="61"/>
      <c r="H406" s="8"/>
      <c r="K406" s="2"/>
    </row>
    <row r="407" customFormat="false" ht="12.75" hidden="false" customHeight="false" outlineLevel="0" collapsed="false">
      <c r="C407" s="61"/>
      <c r="H407" s="8"/>
      <c r="K407" s="2"/>
    </row>
    <row r="408" customFormat="false" ht="12.75" hidden="false" customHeight="false" outlineLevel="0" collapsed="false">
      <c r="C408" s="61"/>
      <c r="H408" s="8"/>
      <c r="K408" s="2"/>
    </row>
    <row r="409" customFormat="false" ht="12.75" hidden="false" customHeight="false" outlineLevel="0" collapsed="false">
      <c r="C409" s="61"/>
      <c r="H409" s="8"/>
      <c r="K409" s="2"/>
    </row>
    <row r="410" customFormat="false" ht="12.75" hidden="false" customHeight="false" outlineLevel="0" collapsed="false">
      <c r="C410" s="61"/>
      <c r="H410" s="8"/>
      <c r="K410" s="2"/>
    </row>
    <row r="411" customFormat="false" ht="12.75" hidden="false" customHeight="false" outlineLevel="0" collapsed="false">
      <c r="C411" s="61"/>
      <c r="H411" s="8"/>
      <c r="K411" s="2"/>
    </row>
    <row r="412" customFormat="false" ht="12.75" hidden="false" customHeight="false" outlineLevel="0" collapsed="false">
      <c r="C412" s="61"/>
      <c r="H412" s="8"/>
      <c r="K412" s="2"/>
    </row>
    <row r="413" customFormat="false" ht="12.75" hidden="false" customHeight="false" outlineLevel="0" collapsed="false">
      <c r="C413" s="61"/>
      <c r="H413" s="8"/>
      <c r="K413" s="2"/>
    </row>
    <row r="414" customFormat="false" ht="12.75" hidden="false" customHeight="false" outlineLevel="0" collapsed="false">
      <c r="C414" s="61"/>
      <c r="H414" s="8"/>
      <c r="K414" s="2"/>
    </row>
    <row r="415" customFormat="false" ht="12.75" hidden="false" customHeight="false" outlineLevel="0" collapsed="false">
      <c r="C415" s="61"/>
      <c r="H415" s="8"/>
      <c r="K415" s="2"/>
    </row>
    <row r="416" customFormat="false" ht="12.75" hidden="false" customHeight="false" outlineLevel="0" collapsed="false">
      <c r="C416" s="61"/>
      <c r="H416" s="8"/>
      <c r="K416" s="2"/>
    </row>
    <row r="417" customFormat="false" ht="12.75" hidden="false" customHeight="false" outlineLevel="0" collapsed="false">
      <c r="C417" s="61"/>
      <c r="H417" s="8"/>
      <c r="K417" s="2"/>
    </row>
    <row r="418" customFormat="false" ht="12.75" hidden="false" customHeight="false" outlineLevel="0" collapsed="false">
      <c r="C418" s="61"/>
      <c r="H418" s="8"/>
      <c r="K418" s="2"/>
    </row>
    <row r="419" customFormat="false" ht="12.75" hidden="false" customHeight="false" outlineLevel="0" collapsed="false">
      <c r="C419" s="61"/>
      <c r="H419" s="8"/>
      <c r="K419" s="2"/>
    </row>
    <row r="420" customFormat="false" ht="12.75" hidden="false" customHeight="false" outlineLevel="0" collapsed="false">
      <c r="C420" s="61"/>
      <c r="H420" s="8"/>
      <c r="K420" s="2"/>
    </row>
    <row r="421" customFormat="false" ht="12.75" hidden="false" customHeight="false" outlineLevel="0" collapsed="false">
      <c r="C421" s="61"/>
      <c r="H421" s="8"/>
      <c r="K421" s="2"/>
    </row>
    <row r="422" customFormat="false" ht="12.75" hidden="false" customHeight="false" outlineLevel="0" collapsed="false">
      <c r="C422" s="61"/>
      <c r="H422" s="8"/>
      <c r="K422" s="2"/>
    </row>
    <row r="423" customFormat="false" ht="12.75" hidden="false" customHeight="false" outlineLevel="0" collapsed="false">
      <c r="C423" s="61"/>
      <c r="H423" s="8"/>
      <c r="K423" s="2"/>
    </row>
    <row r="424" customFormat="false" ht="12.75" hidden="false" customHeight="false" outlineLevel="0" collapsed="false">
      <c r="C424" s="61"/>
      <c r="H424" s="8"/>
      <c r="K424" s="2"/>
    </row>
    <row r="425" customFormat="false" ht="12.75" hidden="false" customHeight="false" outlineLevel="0" collapsed="false">
      <c r="C425" s="61"/>
      <c r="H425" s="8"/>
      <c r="K425" s="2"/>
    </row>
    <row r="426" customFormat="false" ht="12.75" hidden="false" customHeight="false" outlineLevel="0" collapsed="false">
      <c r="C426" s="61"/>
      <c r="H426" s="8"/>
      <c r="K426" s="2"/>
    </row>
    <row r="427" customFormat="false" ht="12.75" hidden="false" customHeight="false" outlineLevel="0" collapsed="false">
      <c r="C427" s="61"/>
      <c r="H427" s="8"/>
      <c r="K427" s="2"/>
    </row>
    <row r="428" customFormat="false" ht="12.75" hidden="false" customHeight="false" outlineLevel="0" collapsed="false">
      <c r="C428" s="61"/>
      <c r="H428" s="8"/>
      <c r="K428" s="2"/>
    </row>
    <row r="429" customFormat="false" ht="12.75" hidden="false" customHeight="false" outlineLevel="0" collapsed="false">
      <c r="C429" s="61"/>
      <c r="H429" s="8"/>
      <c r="K429" s="2"/>
    </row>
    <row r="430" customFormat="false" ht="12.75" hidden="false" customHeight="false" outlineLevel="0" collapsed="false">
      <c r="C430" s="61"/>
      <c r="H430" s="8"/>
      <c r="K430" s="2"/>
    </row>
    <row r="431" customFormat="false" ht="12.75" hidden="false" customHeight="false" outlineLevel="0" collapsed="false">
      <c r="C431" s="61"/>
      <c r="H431" s="8"/>
      <c r="K431" s="2"/>
    </row>
    <row r="432" customFormat="false" ht="12.75" hidden="false" customHeight="false" outlineLevel="0" collapsed="false">
      <c r="C432" s="61"/>
      <c r="H432" s="8"/>
      <c r="K432" s="2"/>
    </row>
    <row r="433" customFormat="false" ht="12.75" hidden="false" customHeight="false" outlineLevel="0" collapsed="false">
      <c r="C433" s="61"/>
      <c r="H433" s="8"/>
      <c r="K433" s="2"/>
    </row>
    <row r="434" customFormat="false" ht="12.75" hidden="false" customHeight="false" outlineLevel="0" collapsed="false">
      <c r="C434" s="61"/>
      <c r="H434" s="8"/>
      <c r="K434" s="2"/>
    </row>
    <row r="435" customFormat="false" ht="12.75" hidden="false" customHeight="false" outlineLevel="0" collapsed="false">
      <c r="C435" s="61"/>
      <c r="H435" s="8"/>
      <c r="K435" s="2"/>
    </row>
    <row r="436" customFormat="false" ht="12.75" hidden="false" customHeight="false" outlineLevel="0" collapsed="false">
      <c r="C436" s="61"/>
      <c r="H436" s="8"/>
      <c r="K436" s="2"/>
    </row>
    <row r="437" customFormat="false" ht="12.75" hidden="false" customHeight="false" outlineLevel="0" collapsed="false">
      <c r="C437" s="61"/>
      <c r="H437" s="8"/>
      <c r="K437" s="2"/>
    </row>
    <row r="438" customFormat="false" ht="12.75" hidden="false" customHeight="false" outlineLevel="0" collapsed="false">
      <c r="C438" s="61"/>
      <c r="H438" s="8"/>
      <c r="K438" s="2"/>
    </row>
    <row r="439" customFormat="false" ht="12.75" hidden="false" customHeight="false" outlineLevel="0" collapsed="false">
      <c r="C439" s="61"/>
      <c r="H439" s="8"/>
      <c r="K439" s="2"/>
    </row>
    <row r="440" customFormat="false" ht="12.75" hidden="false" customHeight="false" outlineLevel="0" collapsed="false">
      <c r="C440" s="61"/>
      <c r="H440" s="8"/>
      <c r="K440" s="2"/>
    </row>
    <row r="441" customFormat="false" ht="12.75" hidden="false" customHeight="false" outlineLevel="0" collapsed="false">
      <c r="C441" s="61"/>
      <c r="H441" s="8"/>
      <c r="K441" s="2"/>
    </row>
    <row r="442" customFormat="false" ht="12.75" hidden="false" customHeight="false" outlineLevel="0" collapsed="false">
      <c r="C442" s="61"/>
      <c r="H442" s="8"/>
      <c r="K442" s="2"/>
    </row>
    <row r="443" customFormat="false" ht="12.75" hidden="false" customHeight="false" outlineLevel="0" collapsed="false">
      <c r="C443" s="61"/>
      <c r="H443" s="8"/>
      <c r="K443" s="2"/>
    </row>
    <row r="444" customFormat="false" ht="12.75" hidden="false" customHeight="false" outlineLevel="0" collapsed="false">
      <c r="C444" s="61"/>
      <c r="H444" s="8"/>
      <c r="K444" s="2"/>
    </row>
    <row r="445" customFormat="false" ht="12.75" hidden="false" customHeight="false" outlineLevel="0" collapsed="false">
      <c r="C445" s="61"/>
      <c r="H445" s="8"/>
      <c r="K445" s="2"/>
    </row>
    <row r="446" customFormat="false" ht="12.75" hidden="false" customHeight="false" outlineLevel="0" collapsed="false">
      <c r="C446" s="61"/>
      <c r="H446" s="8"/>
      <c r="K446" s="2"/>
    </row>
    <row r="447" customFormat="false" ht="12.75" hidden="false" customHeight="false" outlineLevel="0" collapsed="false">
      <c r="C447" s="61"/>
      <c r="H447" s="8"/>
      <c r="K447" s="2"/>
    </row>
    <row r="448" customFormat="false" ht="12.75" hidden="false" customHeight="false" outlineLevel="0" collapsed="false">
      <c r="C448" s="61"/>
      <c r="H448" s="8"/>
      <c r="K448" s="2"/>
    </row>
    <row r="449" customFormat="false" ht="12.75" hidden="false" customHeight="false" outlineLevel="0" collapsed="false">
      <c r="C449" s="61"/>
      <c r="H449" s="8"/>
      <c r="K449" s="2"/>
    </row>
    <row r="450" customFormat="false" ht="12.75" hidden="false" customHeight="false" outlineLevel="0" collapsed="false">
      <c r="C450" s="61"/>
      <c r="H450" s="8"/>
      <c r="K450" s="2"/>
    </row>
    <row r="451" customFormat="false" ht="12.75" hidden="false" customHeight="false" outlineLevel="0" collapsed="false">
      <c r="C451" s="61"/>
      <c r="H451" s="8"/>
      <c r="K451" s="2"/>
    </row>
    <row r="452" customFormat="false" ht="12.75" hidden="false" customHeight="false" outlineLevel="0" collapsed="false">
      <c r="C452" s="61"/>
      <c r="H452" s="8"/>
      <c r="K452" s="2"/>
    </row>
    <row r="453" customFormat="false" ht="12.75" hidden="false" customHeight="false" outlineLevel="0" collapsed="false">
      <c r="C453" s="61"/>
      <c r="H453" s="8"/>
      <c r="K453" s="2"/>
    </row>
    <row r="454" customFormat="false" ht="12.75" hidden="false" customHeight="false" outlineLevel="0" collapsed="false">
      <c r="C454" s="61"/>
      <c r="H454" s="8"/>
      <c r="K454" s="2"/>
    </row>
    <row r="455" customFormat="false" ht="12.75" hidden="false" customHeight="false" outlineLevel="0" collapsed="false">
      <c r="C455" s="61"/>
      <c r="H455" s="8"/>
      <c r="K455" s="2"/>
    </row>
    <row r="456" customFormat="false" ht="12.75" hidden="false" customHeight="false" outlineLevel="0" collapsed="false">
      <c r="C456" s="61"/>
      <c r="H456" s="8"/>
      <c r="K456" s="2"/>
    </row>
    <row r="457" customFormat="false" ht="12.75" hidden="false" customHeight="false" outlineLevel="0" collapsed="false">
      <c r="C457" s="61"/>
      <c r="H457" s="8"/>
      <c r="K457" s="2"/>
    </row>
    <row r="458" customFormat="false" ht="12.75" hidden="false" customHeight="false" outlineLevel="0" collapsed="false">
      <c r="C458" s="61"/>
      <c r="H458" s="8"/>
      <c r="K458" s="2"/>
    </row>
    <row r="459" customFormat="false" ht="12.75" hidden="false" customHeight="false" outlineLevel="0" collapsed="false">
      <c r="C459" s="61"/>
      <c r="H459" s="8"/>
      <c r="K459" s="2"/>
    </row>
    <row r="460" customFormat="false" ht="12.75" hidden="false" customHeight="false" outlineLevel="0" collapsed="false">
      <c r="C460" s="61"/>
      <c r="H460" s="8"/>
      <c r="K460" s="2"/>
    </row>
    <row r="461" customFormat="false" ht="12.75" hidden="false" customHeight="false" outlineLevel="0" collapsed="false">
      <c r="C461" s="61"/>
      <c r="H461" s="8"/>
      <c r="K461" s="2"/>
    </row>
    <row r="462" customFormat="false" ht="12.75" hidden="false" customHeight="false" outlineLevel="0" collapsed="false">
      <c r="C462" s="61"/>
      <c r="H462" s="8"/>
      <c r="K462" s="2"/>
    </row>
    <row r="463" customFormat="false" ht="12.75" hidden="false" customHeight="false" outlineLevel="0" collapsed="false">
      <c r="C463" s="61"/>
      <c r="H463" s="8"/>
      <c r="K463" s="2"/>
    </row>
    <row r="464" customFormat="false" ht="12.75" hidden="false" customHeight="false" outlineLevel="0" collapsed="false">
      <c r="C464" s="61"/>
      <c r="H464" s="8"/>
      <c r="K464" s="2"/>
    </row>
    <row r="465" customFormat="false" ht="12.75" hidden="false" customHeight="false" outlineLevel="0" collapsed="false">
      <c r="C465" s="61"/>
      <c r="H465" s="8"/>
      <c r="K465" s="2"/>
    </row>
    <row r="466" customFormat="false" ht="12.75" hidden="false" customHeight="false" outlineLevel="0" collapsed="false">
      <c r="C466" s="61"/>
      <c r="H466" s="8"/>
      <c r="K466" s="2"/>
    </row>
    <row r="467" customFormat="false" ht="12.75" hidden="false" customHeight="false" outlineLevel="0" collapsed="false">
      <c r="C467" s="61"/>
      <c r="H467" s="8"/>
      <c r="K467" s="2"/>
    </row>
    <row r="468" customFormat="false" ht="12.75" hidden="false" customHeight="false" outlineLevel="0" collapsed="false">
      <c r="C468" s="61"/>
      <c r="H468" s="8"/>
      <c r="K468" s="2"/>
    </row>
    <row r="469" customFormat="false" ht="12.75" hidden="false" customHeight="false" outlineLevel="0" collapsed="false">
      <c r="C469" s="61"/>
      <c r="H469" s="8"/>
      <c r="K469" s="2"/>
    </row>
    <row r="470" customFormat="false" ht="12.75" hidden="false" customHeight="false" outlineLevel="0" collapsed="false">
      <c r="C470" s="61"/>
      <c r="H470" s="8"/>
      <c r="K470" s="2"/>
    </row>
    <row r="471" customFormat="false" ht="12.75" hidden="false" customHeight="false" outlineLevel="0" collapsed="false">
      <c r="C471" s="61"/>
      <c r="H471" s="8"/>
      <c r="K471" s="2"/>
    </row>
    <row r="472" customFormat="false" ht="12.75" hidden="false" customHeight="false" outlineLevel="0" collapsed="false">
      <c r="C472" s="61"/>
      <c r="H472" s="8"/>
      <c r="K472" s="2"/>
    </row>
    <row r="473" customFormat="false" ht="12.75" hidden="false" customHeight="false" outlineLevel="0" collapsed="false">
      <c r="C473" s="61"/>
      <c r="H473" s="8"/>
      <c r="K473" s="2"/>
    </row>
    <row r="474" customFormat="false" ht="12.75" hidden="false" customHeight="false" outlineLevel="0" collapsed="false">
      <c r="C474" s="61"/>
      <c r="H474" s="8"/>
      <c r="K474" s="2"/>
    </row>
    <row r="475" customFormat="false" ht="12.75" hidden="false" customHeight="false" outlineLevel="0" collapsed="false">
      <c r="C475" s="61"/>
      <c r="H475" s="8"/>
      <c r="K475" s="2"/>
    </row>
    <row r="476" customFormat="false" ht="12.75" hidden="false" customHeight="false" outlineLevel="0" collapsed="false">
      <c r="C476" s="61"/>
      <c r="H476" s="8"/>
      <c r="K476" s="2"/>
    </row>
    <row r="477" customFormat="false" ht="12.75" hidden="false" customHeight="false" outlineLevel="0" collapsed="false">
      <c r="C477" s="61"/>
      <c r="H477" s="8"/>
      <c r="K477" s="2"/>
    </row>
    <row r="478" customFormat="false" ht="12.75" hidden="false" customHeight="false" outlineLevel="0" collapsed="false">
      <c r="C478" s="61"/>
      <c r="H478" s="8"/>
      <c r="K478" s="2"/>
    </row>
    <row r="479" customFormat="false" ht="12.75" hidden="false" customHeight="false" outlineLevel="0" collapsed="false">
      <c r="C479" s="61"/>
      <c r="H479" s="8"/>
      <c r="K479" s="2"/>
    </row>
    <row r="480" customFormat="false" ht="12.75" hidden="false" customHeight="false" outlineLevel="0" collapsed="false">
      <c r="C480" s="61"/>
      <c r="H480" s="8"/>
      <c r="K480" s="2"/>
    </row>
    <row r="481" customFormat="false" ht="12.75" hidden="false" customHeight="false" outlineLevel="0" collapsed="false">
      <c r="C481" s="61"/>
      <c r="H481" s="8"/>
      <c r="K481" s="2"/>
    </row>
    <row r="482" customFormat="false" ht="12.75" hidden="false" customHeight="false" outlineLevel="0" collapsed="false">
      <c r="C482" s="61"/>
      <c r="H482" s="8"/>
      <c r="K482" s="2"/>
    </row>
    <row r="483" customFormat="false" ht="12.75" hidden="false" customHeight="false" outlineLevel="0" collapsed="false">
      <c r="C483" s="61"/>
      <c r="H483" s="8"/>
      <c r="K483" s="2"/>
    </row>
    <row r="484" customFormat="false" ht="12.75" hidden="false" customHeight="false" outlineLevel="0" collapsed="false">
      <c r="C484" s="61"/>
      <c r="H484" s="8"/>
      <c r="K484" s="2"/>
    </row>
    <row r="485" customFormat="false" ht="12.75" hidden="false" customHeight="false" outlineLevel="0" collapsed="false">
      <c r="C485" s="61"/>
      <c r="H485" s="8"/>
      <c r="K485" s="2"/>
    </row>
    <row r="486" customFormat="false" ht="12.75" hidden="false" customHeight="false" outlineLevel="0" collapsed="false">
      <c r="C486" s="61"/>
      <c r="H486" s="8"/>
      <c r="K486" s="2"/>
    </row>
    <row r="487" customFormat="false" ht="12.75" hidden="false" customHeight="false" outlineLevel="0" collapsed="false">
      <c r="C487" s="61"/>
      <c r="H487" s="8"/>
      <c r="K487" s="2"/>
    </row>
    <row r="488" customFormat="false" ht="12.75" hidden="false" customHeight="false" outlineLevel="0" collapsed="false">
      <c r="C488" s="61"/>
      <c r="H488" s="8"/>
      <c r="K488" s="2"/>
    </row>
    <row r="489" customFormat="false" ht="12.75" hidden="false" customHeight="false" outlineLevel="0" collapsed="false">
      <c r="C489" s="61"/>
      <c r="H489" s="8"/>
      <c r="K489" s="2"/>
    </row>
    <row r="490" customFormat="false" ht="12.75" hidden="false" customHeight="false" outlineLevel="0" collapsed="false">
      <c r="C490" s="61"/>
      <c r="H490" s="8"/>
      <c r="K490" s="2"/>
    </row>
    <row r="491" customFormat="false" ht="12.75" hidden="false" customHeight="false" outlineLevel="0" collapsed="false">
      <c r="C491" s="61"/>
      <c r="H491" s="8"/>
      <c r="K491" s="2"/>
    </row>
    <row r="492" customFormat="false" ht="12.75" hidden="false" customHeight="false" outlineLevel="0" collapsed="false">
      <c r="C492" s="61"/>
      <c r="H492" s="8"/>
      <c r="K492" s="2"/>
    </row>
    <row r="493" customFormat="false" ht="12.75" hidden="false" customHeight="false" outlineLevel="0" collapsed="false">
      <c r="C493" s="61"/>
      <c r="H493" s="8"/>
      <c r="K493" s="2"/>
    </row>
    <row r="494" customFormat="false" ht="12.75" hidden="false" customHeight="false" outlineLevel="0" collapsed="false">
      <c r="C494" s="61"/>
      <c r="H494" s="8"/>
      <c r="K494" s="2"/>
    </row>
    <row r="495" customFormat="false" ht="12.75" hidden="false" customHeight="false" outlineLevel="0" collapsed="false">
      <c r="C495" s="61"/>
      <c r="H495" s="8"/>
      <c r="K495" s="2"/>
    </row>
    <row r="496" customFormat="false" ht="12.75" hidden="false" customHeight="false" outlineLevel="0" collapsed="false">
      <c r="C496" s="61"/>
      <c r="H496" s="8"/>
      <c r="K496" s="2"/>
    </row>
    <row r="497" customFormat="false" ht="12.75" hidden="false" customHeight="false" outlineLevel="0" collapsed="false">
      <c r="C497" s="61"/>
      <c r="H497" s="8"/>
      <c r="K497" s="2"/>
    </row>
    <row r="498" customFormat="false" ht="12.75" hidden="false" customHeight="false" outlineLevel="0" collapsed="false">
      <c r="C498" s="61"/>
      <c r="H498" s="8"/>
      <c r="K498" s="2"/>
    </row>
    <row r="499" customFormat="false" ht="12.75" hidden="false" customHeight="false" outlineLevel="0" collapsed="false">
      <c r="C499" s="61"/>
      <c r="H499" s="8"/>
      <c r="K499" s="2"/>
    </row>
    <row r="500" customFormat="false" ht="12.75" hidden="false" customHeight="false" outlineLevel="0" collapsed="false">
      <c r="C500" s="61"/>
      <c r="H500" s="8"/>
      <c r="K500" s="2"/>
    </row>
    <row r="501" customFormat="false" ht="12.75" hidden="false" customHeight="false" outlineLevel="0" collapsed="false">
      <c r="C501" s="61"/>
      <c r="H501" s="8"/>
      <c r="K501" s="2"/>
    </row>
    <row r="502" customFormat="false" ht="12.75" hidden="false" customHeight="false" outlineLevel="0" collapsed="false">
      <c r="C502" s="61"/>
      <c r="H502" s="8"/>
      <c r="K502" s="2"/>
    </row>
    <row r="503" customFormat="false" ht="12.75" hidden="false" customHeight="false" outlineLevel="0" collapsed="false">
      <c r="C503" s="61"/>
      <c r="H503" s="8"/>
      <c r="K503" s="2"/>
    </row>
    <row r="504" customFormat="false" ht="12.75" hidden="false" customHeight="false" outlineLevel="0" collapsed="false">
      <c r="C504" s="61"/>
      <c r="H504" s="8"/>
      <c r="K504" s="2"/>
    </row>
    <row r="505" customFormat="false" ht="12.75" hidden="false" customHeight="false" outlineLevel="0" collapsed="false">
      <c r="C505" s="61"/>
      <c r="H505" s="8"/>
      <c r="K505" s="2"/>
    </row>
    <row r="506" customFormat="false" ht="12.75" hidden="false" customHeight="false" outlineLevel="0" collapsed="false">
      <c r="C506" s="61"/>
      <c r="H506" s="8"/>
      <c r="K506" s="2"/>
    </row>
    <row r="507" customFormat="false" ht="12.75" hidden="false" customHeight="false" outlineLevel="0" collapsed="false">
      <c r="C507" s="61"/>
      <c r="H507" s="8"/>
      <c r="K507" s="2"/>
    </row>
    <row r="508" customFormat="false" ht="12.75" hidden="false" customHeight="false" outlineLevel="0" collapsed="false">
      <c r="C508" s="61"/>
      <c r="H508" s="8"/>
      <c r="K508" s="2"/>
    </row>
    <row r="509" customFormat="false" ht="12.75" hidden="false" customHeight="false" outlineLevel="0" collapsed="false">
      <c r="C509" s="61"/>
      <c r="H509" s="8"/>
      <c r="K509" s="2"/>
    </row>
    <row r="510" customFormat="false" ht="12.75" hidden="false" customHeight="false" outlineLevel="0" collapsed="false">
      <c r="C510" s="61"/>
      <c r="H510" s="8"/>
      <c r="K510" s="2"/>
    </row>
    <row r="511" customFormat="false" ht="12.75" hidden="false" customHeight="false" outlineLevel="0" collapsed="false">
      <c r="C511" s="61"/>
      <c r="H511" s="8"/>
      <c r="K511" s="2"/>
    </row>
    <row r="512" customFormat="false" ht="12.75" hidden="false" customHeight="false" outlineLevel="0" collapsed="false">
      <c r="C512" s="61"/>
      <c r="H512" s="8"/>
      <c r="K512" s="2"/>
    </row>
    <row r="513" customFormat="false" ht="12.75" hidden="false" customHeight="false" outlineLevel="0" collapsed="false">
      <c r="C513" s="61"/>
      <c r="H513" s="8"/>
      <c r="K513" s="2"/>
    </row>
    <row r="514" customFormat="false" ht="12.75" hidden="false" customHeight="false" outlineLevel="0" collapsed="false">
      <c r="C514" s="61"/>
      <c r="H514" s="8"/>
      <c r="K514" s="2"/>
    </row>
    <row r="515" customFormat="false" ht="12.75" hidden="false" customHeight="false" outlineLevel="0" collapsed="false">
      <c r="C515" s="61"/>
      <c r="H515" s="8"/>
      <c r="K515" s="2"/>
    </row>
    <row r="516" customFormat="false" ht="12.75" hidden="false" customHeight="false" outlineLevel="0" collapsed="false">
      <c r="C516" s="61"/>
      <c r="H516" s="8"/>
      <c r="K516" s="2"/>
    </row>
    <row r="517" customFormat="false" ht="12.75" hidden="false" customHeight="false" outlineLevel="0" collapsed="false">
      <c r="C517" s="61"/>
      <c r="H517" s="8"/>
      <c r="K517" s="2"/>
    </row>
    <row r="518" customFormat="false" ht="12.75" hidden="false" customHeight="false" outlineLevel="0" collapsed="false">
      <c r="C518" s="61"/>
      <c r="H518" s="8"/>
      <c r="K518" s="2"/>
    </row>
    <row r="519" customFormat="false" ht="12.75" hidden="false" customHeight="false" outlineLevel="0" collapsed="false">
      <c r="C519" s="61"/>
      <c r="H519" s="8"/>
      <c r="K519" s="2"/>
    </row>
    <row r="520" customFormat="false" ht="12.75" hidden="false" customHeight="false" outlineLevel="0" collapsed="false">
      <c r="C520" s="61"/>
      <c r="H520" s="8"/>
      <c r="K520" s="2"/>
    </row>
    <row r="521" customFormat="false" ht="12.75" hidden="false" customHeight="false" outlineLevel="0" collapsed="false">
      <c r="C521" s="61"/>
      <c r="H521" s="8"/>
      <c r="K521" s="2"/>
    </row>
    <row r="522" customFormat="false" ht="12.75" hidden="false" customHeight="false" outlineLevel="0" collapsed="false">
      <c r="C522" s="61"/>
      <c r="H522" s="8"/>
      <c r="K522" s="2"/>
    </row>
    <row r="523" customFormat="false" ht="12.75" hidden="false" customHeight="false" outlineLevel="0" collapsed="false">
      <c r="C523" s="61"/>
      <c r="H523" s="8"/>
      <c r="K523" s="2"/>
    </row>
    <row r="524" customFormat="false" ht="12.75" hidden="false" customHeight="false" outlineLevel="0" collapsed="false">
      <c r="C524" s="61"/>
      <c r="H524" s="8"/>
      <c r="K524" s="2"/>
    </row>
    <row r="525" customFormat="false" ht="12.75" hidden="false" customHeight="false" outlineLevel="0" collapsed="false">
      <c r="C525" s="61"/>
      <c r="H525" s="8"/>
      <c r="K525" s="2"/>
    </row>
    <row r="526" customFormat="false" ht="12.75" hidden="false" customHeight="false" outlineLevel="0" collapsed="false">
      <c r="C526" s="61"/>
      <c r="H526" s="8"/>
      <c r="K526" s="2"/>
    </row>
    <row r="527" customFormat="false" ht="12.75" hidden="false" customHeight="false" outlineLevel="0" collapsed="false">
      <c r="C527" s="61"/>
      <c r="H527" s="8"/>
      <c r="K527" s="2"/>
    </row>
    <row r="528" customFormat="false" ht="12.75" hidden="false" customHeight="false" outlineLevel="0" collapsed="false">
      <c r="C528" s="61"/>
      <c r="H528" s="8"/>
      <c r="K528" s="2"/>
    </row>
    <row r="529" customFormat="false" ht="12.75" hidden="false" customHeight="false" outlineLevel="0" collapsed="false">
      <c r="C529" s="61"/>
      <c r="H529" s="8"/>
      <c r="K529" s="2"/>
    </row>
    <row r="530" customFormat="false" ht="12.75" hidden="false" customHeight="false" outlineLevel="0" collapsed="false">
      <c r="C530" s="61"/>
      <c r="H530" s="8"/>
      <c r="K530" s="2"/>
    </row>
    <row r="531" customFormat="false" ht="12.75" hidden="false" customHeight="false" outlineLevel="0" collapsed="false">
      <c r="C531" s="61"/>
      <c r="H531" s="8"/>
      <c r="K531" s="2"/>
    </row>
    <row r="532" customFormat="false" ht="12.75" hidden="false" customHeight="false" outlineLevel="0" collapsed="false">
      <c r="C532" s="61"/>
      <c r="H532" s="8"/>
      <c r="K532" s="2"/>
    </row>
    <row r="533" customFormat="false" ht="12.75" hidden="false" customHeight="false" outlineLevel="0" collapsed="false">
      <c r="C533" s="61"/>
      <c r="H533" s="8"/>
      <c r="K533" s="2"/>
    </row>
    <row r="534" customFormat="false" ht="12.75" hidden="false" customHeight="false" outlineLevel="0" collapsed="false">
      <c r="C534" s="61"/>
      <c r="H534" s="8"/>
      <c r="K534" s="2"/>
    </row>
    <row r="535" customFormat="false" ht="12.75" hidden="false" customHeight="false" outlineLevel="0" collapsed="false">
      <c r="C535" s="61"/>
      <c r="H535" s="8"/>
      <c r="K535" s="2"/>
    </row>
    <row r="536" customFormat="false" ht="12.75" hidden="false" customHeight="false" outlineLevel="0" collapsed="false">
      <c r="C536" s="61"/>
      <c r="H536" s="8"/>
      <c r="K536" s="2"/>
    </row>
    <row r="537" customFormat="false" ht="12.75" hidden="false" customHeight="false" outlineLevel="0" collapsed="false">
      <c r="C537" s="61"/>
      <c r="H537" s="8"/>
      <c r="K537" s="2"/>
    </row>
    <row r="538" customFormat="false" ht="12.75" hidden="false" customHeight="false" outlineLevel="0" collapsed="false">
      <c r="C538" s="61"/>
      <c r="H538" s="8"/>
      <c r="K538" s="2"/>
    </row>
    <row r="539" customFormat="false" ht="12.75" hidden="false" customHeight="false" outlineLevel="0" collapsed="false">
      <c r="C539" s="61"/>
      <c r="H539" s="8"/>
      <c r="K539" s="2"/>
    </row>
    <row r="540" customFormat="false" ht="12.75" hidden="false" customHeight="false" outlineLevel="0" collapsed="false">
      <c r="C540" s="61"/>
      <c r="H540" s="8"/>
      <c r="K540" s="2"/>
    </row>
    <row r="541" customFormat="false" ht="12.75" hidden="false" customHeight="false" outlineLevel="0" collapsed="false">
      <c r="C541" s="61"/>
      <c r="H541" s="8"/>
      <c r="K541" s="2"/>
    </row>
    <row r="542" customFormat="false" ht="12.75" hidden="false" customHeight="false" outlineLevel="0" collapsed="false">
      <c r="C542" s="61"/>
      <c r="H542" s="8"/>
      <c r="K542" s="2"/>
    </row>
    <row r="543" customFormat="false" ht="12.75" hidden="false" customHeight="false" outlineLevel="0" collapsed="false">
      <c r="C543" s="61"/>
      <c r="H543" s="8"/>
      <c r="K543" s="2"/>
    </row>
    <row r="544" customFormat="false" ht="12.75" hidden="false" customHeight="false" outlineLevel="0" collapsed="false">
      <c r="C544" s="61"/>
      <c r="H544" s="8"/>
      <c r="K544" s="2"/>
    </row>
    <row r="545" customFormat="false" ht="12.75" hidden="false" customHeight="false" outlineLevel="0" collapsed="false">
      <c r="C545" s="61"/>
      <c r="H545" s="8"/>
      <c r="K545" s="2"/>
    </row>
    <row r="546" customFormat="false" ht="12.75" hidden="false" customHeight="false" outlineLevel="0" collapsed="false">
      <c r="C546" s="61"/>
      <c r="H546" s="8"/>
      <c r="K546" s="2"/>
    </row>
    <row r="547" customFormat="false" ht="12.75" hidden="false" customHeight="false" outlineLevel="0" collapsed="false">
      <c r="C547" s="61"/>
      <c r="H547" s="8"/>
      <c r="K547" s="2"/>
    </row>
    <row r="548" customFormat="false" ht="12.75" hidden="false" customHeight="false" outlineLevel="0" collapsed="false">
      <c r="C548" s="61"/>
      <c r="H548" s="8"/>
      <c r="K548" s="2"/>
    </row>
    <row r="549" customFormat="false" ht="12.75" hidden="false" customHeight="false" outlineLevel="0" collapsed="false">
      <c r="C549" s="61"/>
      <c r="H549" s="8"/>
      <c r="K549" s="2"/>
    </row>
    <row r="550" customFormat="false" ht="12.75" hidden="false" customHeight="false" outlineLevel="0" collapsed="false">
      <c r="C550" s="61"/>
      <c r="H550" s="8"/>
      <c r="K550" s="2"/>
    </row>
    <row r="551" customFormat="false" ht="12.75" hidden="false" customHeight="false" outlineLevel="0" collapsed="false">
      <c r="C551" s="61"/>
      <c r="H551" s="8"/>
      <c r="K551" s="2"/>
    </row>
    <row r="552" customFormat="false" ht="12.75" hidden="false" customHeight="false" outlineLevel="0" collapsed="false">
      <c r="C552" s="61"/>
      <c r="H552" s="8"/>
      <c r="K552" s="2"/>
    </row>
    <row r="553" customFormat="false" ht="12.75" hidden="false" customHeight="false" outlineLevel="0" collapsed="false">
      <c r="C553" s="61"/>
      <c r="H553" s="8"/>
      <c r="K553" s="2"/>
    </row>
    <row r="554" customFormat="false" ht="12.75" hidden="false" customHeight="false" outlineLevel="0" collapsed="false">
      <c r="C554" s="61"/>
      <c r="H554" s="8"/>
      <c r="K554" s="2"/>
    </row>
    <row r="555" customFormat="false" ht="12.75" hidden="false" customHeight="false" outlineLevel="0" collapsed="false">
      <c r="C555" s="61"/>
      <c r="H555" s="8"/>
      <c r="K555" s="2"/>
    </row>
    <row r="556" customFormat="false" ht="12.75" hidden="false" customHeight="false" outlineLevel="0" collapsed="false">
      <c r="C556" s="61"/>
      <c r="H556" s="8"/>
      <c r="K556" s="2"/>
    </row>
    <row r="557" customFormat="false" ht="12.75" hidden="false" customHeight="false" outlineLevel="0" collapsed="false">
      <c r="C557" s="61"/>
      <c r="H557" s="8"/>
      <c r="K557" s="2"/>
    </row>
    <row r="558" customFormat="false" ht="12.75" hidden="false" customHeight="false" outlineLevel="0" collapsed="false">
      <c r="C558" s="61"/>
      <c r="H558" s="8"/>
      <c r="K558" s="2"/>
    </row>
    <row r="559" customFormat="false" ht="12.75" hidden="false" customHeight="false" outlineLevel="0" collapsed="false">
      <c r="C559" s="61"/>
      <c r="H559" s="8"/>
      <c r="K559" s="2"/>
    </row>
    <row r="560" customFormat="false" ht="12.75" hidden="false" customHeight="false" outlineLevel="0" collapsed="false">
      <c r="C560" s="61"/>
      <c r="H560" s="8"/>
      <c r="K560" s="2"/>
    </row>
    <row r="561" customFormat="false" ht="12.75" hidden="false" customHeight="false" outlineLevel="0" collapsed="false">
      <c r="C561" s="61"/>
      <c r="H561" s="8"/>
      <c r="K561" s="2"/>
    </row>
    <row r="562" customFormat="false" ht="12.75" hidden="false" customHeight="false" outlineLevel="0" collapsed="false">
      <c r="C562" s="61"/>
      <c r="H562" s="8"/>
      <c r="K562" s="2"/>
    </row>
    <row r="563" customFormat="false" ht="12.75" hidden="false" customHeight="false" outlineLevel="0" collapsed="false">
      <c r="C563" s="61"/>
      <c r="H563" s="8"/>
      <c r="K563" s="2"/>
    </row>
    <row r="564" customFormat="false" ht="12.75" hidden="false" customHeight="false" outlineLevel="0" collapsed="false">
      <c r="C564" s="61"/>
      <c r="H564" s="8"/>
      <c r="K564" s="2"/>
    </row>
    <row r="565" customFormat="false" ht="12.75" hidden="false" customHeight="false" outlineLevel="0" collapsed="false">
      <c r="C565" s="61"/>
      <c r="H565" s="8"/>
      <c r="K565" s="2"/>
    </row>
    <row r="566" customFormat="false" ht="12.75" hidden="false" customHeight="false" outlineLevel="0" collapsed="false">
      <c r="C566" s="61"/>
      <c r="H566" s="8"/>
      <c r="K566" s="2"/>
    </row>
    <row r="567" customFormat="false" ht="12.75" hidden="false" customHeight="false" outlineLevel="0" collapsed="false">
      <c r="C567" s="61"/>
      <c r="H567" s="8"/>
      <c r="K567" s="2"/>
    </row>
    <row r="568" customFormat="false" ht="12.75" hidden="false" customHeight="false" outlineLevel="0" collapsed="false">
      <c r="C568" s="61"/>
      <c r="H568" s="8"/>
      <c r="K568" s="2"/>
    </row>
    <row r="569" customFormat="false" ht="12.75" hidden="false" customHeight="false" outlineLevel="0" collapsed="false">
      <c r="C569" s="61"/>
      <c r="H569" s="8"/>
      <c r="K569" s="2"/>
    </row>
    <row r="570" customFormat="false" ht="12.75" hidden="false" customHeight="false" outlineLevel="0" collapsed="false">
      <c r="C570" s="61"/>
      <c r="H570" s="8"/>
      <c r="K570" s="2"/>
    </row>
    <row r="571" customFormat="false" ht="12.75" hidden="false" customHeight="false" outlineLevel="0" collapsed="false">
      <c r="C571" s="61"/>
      <c r="H571" s="8"/>
      <c r="K571" s="2"/>
    </row>
    <row r="572" customFormat="false" ht="12.75" hidden="false" customHeight="false" outlineLevel="0" collapsed="false">
      <c r="C572" s="61"/>
      <c r="H572" s="8"/>
      <c r="K572" s="2"/>
    </row>
    <row r="573" customFormat="false" ht="12.75" hidden="false" customHeight="false" outlineLevel="0" collapsed="false">
      <c r="C573" s="61"/>
      <c r="H573" s="8"/>
      <c r="K573" s="2"/>
    </row>
    <row r="574" customFormat="false" ht="12.75" hidden="false" customHeight="false" outlineLevel="0" collapsed="false">
      <c r="C574" s="61"/>
      <c r="H574" s="8"/>
      <c r="K574" s="2"/>
    </row>
    <row r="575" customFormat="false" ht="12.75" hidden="false" customHeight="false" outlineLevel="0" collapsed="false">
      <c r="C575" s="61"/>
      <c r="H575" s="8"/>
      <c r="K575" s="2"/>
    </row>
    <row r="576" customFormat="false" ht="12.75" hidden="false" customHeight="false" outlineLevel="0" collapsed="false">
      <c r="C576" s="61"/>
      <c r="H576" s="8"/>
      <c r="K576" s="2"/>
    </row>
    <row r="577" customFormat="false" ht="12.75" hidden="false" customHeight="false" outlineLevel="0" collapsed="false">
      <c r="C577" s="61"/>
      <c r="H577" s="8"/>
      <c r="K577" s="2"/>
    </row>
    <row r="578" customFormat="false" ht="12.75" hidden="false" customHeight="false" outlineLevel="0" collapsed="false">
      <c r="C578" s="61"/>
      <c r="H578" s="8"/>
      <c r="K578" s="2"/>
    </row>
    <row r="579" customFormat="false" ht="12.75" hidden="false" customHeight="false" outlineLevel="0" collapsed="false">
      <c r="C579" s="61"/>
      <c r="H579" s="8"/>
      <c r="K579" s="2"/>
    </row>
    <row r="580" customFormat="false" ht="12.75" hidden="false" customHeight="false" outlineLevel="0" collapsed="false">
      <c r="C580" s="61"/>
      <c r="H580" s="8"/>
      <c r="K580" s="2"/>
    </row>
    <row r="581" customFormat="false" ht="12.75" hidden="false" customHeight="false" outlineLevel="0" collapsed="false">
      <c r="C581" s="61"/>
      <c r="H581" s="8"/>
      <c r="K581" s="2"/>
    </row>
    <row r="582" customFormat="false" ht="12.75" hidden="false" customHeight="false" outlineLevel="0" collapsed="false">
      <c r="C582" s="61"/>
      <c r="H582" s="8"/>
      <c r="K582" s="2"/>
    </row>
    <row r="583" customFormat="false" ht="12.75" hidden="false" customHeight="false" outlineLevel="0" collapsed="false">
      <c r="C583" s="61"/>
      <c r="H583" s="8"/>
      <c r="K583" s="2"/>
    </row>
    <row r="584" customFormat="false" ht="12.75" hidden="false" customHeight="false" outlineLevel="0" collapsed="false">
      <c r="C584" s="61"/>
      <c r="H584" s="8"/>
      <c r="K584" s="2"/>
    </row>
    <row r="585" customFormat="false" ht="12.75" hidden="false" customHeight="false" outlineLevel="0" collapsed="false">
      <c r="C585" s="61"/>
      <c r="H585" s="8"/>
      <c r="K585" s="2"/>
    </row>
    <row r="586" customFormat="false" ht="12.75" hidden="false" customHeight="false" outlineLevel="0" collapsed="false">
      <c r="C586" s="61"/>
      <c r="H586" s="8"/>
      <c r="K586" s="2"/>
    </row>
    <row r="587" customFormat="false" ht="12.75" hidden="false" customHeight="false" outlineLevel="0" collapsed="false">
      <c r="C587" s="61"/>
      <c r="H587" s="8"/>
      <c r="K587" s="2"/>
    </row>
    <row r="588" customFormat="false" ht="12.75" hidden="false" customHeight="false" outlineLevel="0" collapsed="false">
      <c r="C588" s="61"/>
      <c r="H588" s="8"/>
      <c r="K588" s="2"/>
    </row>
    <row r="589" customFormat="false" ht="12.75" hidden="false" customHeight="false" outlineLevel="0" collapsed="false">
      <c r="C589" s="61"/>
      <c r="H589" s="8"/>
      <c r="K589" s="2"/>
    </row>
    <row r="590" customFormat="false" ht="12.75" hidden="false" customHeight="false" outlineLevel="0" collapsed="false">
      <c r="C590" s="61"/>
      <c r="H590" s="8"/>
      <c r="K590" s="2"/>
    </row>
    <row r="591" customFormat="false" ht="12.75" hidden="false" customHeight="false" outlineLevel="0" collapsed="false">
      <c r="C591" s="61"/>
      <c r="H591" s="8"/>
      <c r="K591" s="2"/>
    </row>
    <row r="592" customFormat="false" ht="12.75" hidden="false" customHeight="false" outlineLevel="0" collapsed="false">
      <c r="C592" s="61"/>
      <c r="H592" s="8"/>
      <c r="K592" s="2"/>
    </row>
    <row r="593" customFormat="false" ht="12.75" hidden="false" customHeight="false" outlineLevel="0" collapsed="false">
      <c r="C593" s="61"/>
      <c r="H593" s="8"/>
      <c r="K593" s="2"/>
    </row>
    <row r="594" customFormat="false" ht="12.75" hidden="false" customHeight="false" outlineLevel="0" collapsed="false">
      <c r="C594" s="61"/>
      <c r="H594" s="8"/>
      <c r="K594" s="2"/>
    </row>
    <row r="595" customFormat="false" ht="12.75" hidden="false" customHeight="false" outlineLevel="0" collapsed="false">
      <c r="C595" s="61"/>
      <c r="H595" s="8"/>
      <c r="K595" s="2"/>
    </row>
    <row r="596" customFormat="false" ht="12.75" hidden="false" customHeight="false" outlineLevel="0" collapsed="false">
      <c r="C596" s="61"/>
      <c r="H596" s="8"/>
      <c r="K596" s="2"/>
    </row>
    <row r="597" customFormat="false" ht="12.75" hidden="false" customHeight="false" outlineLevel="0" collapsed="false">
      <c r="C597" s="61"/>
      <c r="H597" s="8"/>
      <c r="K597" s="2"/>
    </row>
    <row r="598" customFormat="false" ht="12.75" hidden="false" customHeight="false" outlineLevel="0" collapsed="false">
      <c r="C598" s="61"/>
      <c r="H598" s="8"/>
      <c r="K598" s="2"/>
    </row>
    <row r="599" customFormat="false" ht="12.75" hidden="false" customHeight="false" outlineLevel="0" collapsed="false">
      <c r="C599" s="61"/>
      <c r="H599" s="8"/>
      <c r="K599" s="2"/>
    </row>
    <row r="600" customFormat="false" ht="12.75" hidden="false" customHeight="false" outlineLevel="0" collapsed="false">
      <c r="C600" s="61"/>
      <c r="H600" s="8"/>
      <c r="K600" s="2"/>
    </row>
    <row r="601" customFormat="false" ht="12.75" hidden="false" customHeight="false" outlineLevel="0" collapsed="false">
      <c r="C601" s="61"/>
      <c r="H601" s="8"/>
      <c r="K601" s="2"/>
    </row>
    <row r="602" customFormat="false" ht="12.75" hidden="false" customHeight="false" outlineLevel="0" collapsed="false">
      <c r="C602" s="61"/>
      <c r="H602" s="8"/>
      <c r="K602" s="2"/>
    </row>
    <row r="603" customFormat="false" ht="12.75" hidden="false" customHeight="false" outlineLevel="0" collapsed="false">
      <c r="C603" s="61"/>
      <c r="H603" s="8"/>
      <c r="K603" s="2"/>
    </row>
    <row r="604" customFormat="false" ht="12.75" hidden="false" customHeight="false" outlineLevel="0" collapsed="false">
      <c r="C604" s="61"/>
      <c r="H604" s="8"/>
      <c r="K604" s="2"/>
    </row>
    <row r="605" customFormat="false" ht="12.75" hidden="false" customHeight="false" outlineLevel="0" collapsed="false">
      <c r="C605" s="61"/>
      <c r="H605" s="8"/>
      <c r="K605" s="2"/>
    </row>
    <row r="606" customFormat="false" ht="12.75" hidden="false" customHeight="false" outlineLevel="0" collapsed="false">
      <c r="C606" s="61"/>
      <c r="H606" s="8"/>
      <c r="K606" s="2"/>
    </row>
    <row r="607" customFormat="false" ht="12.75" hidden="false" customHeight="false" outlineLevel="0" collapsed="false">
      <c r="C607" s="61"/>
      <c r="H607" s="8"/>
      <c r="K607" s="2"/>
    </row>
    <row r="608" customFormat="false" ht="12.75" hidden="false" customHeight="false" outlineLevel="0" collapsed="false">
      <c r="C608" s="61"/>
      <c r="H608" s="8"/>
      <c r="K608" s="2"/>
    </row>
    <row r="609" customFormat="false" ht="12.75" hidden="false" customHeight="false" outlineLevel="0" collapsed="false">
      <c r="C609" s="61"/>
      <c r="H609" s="8"/>
      <c r="K609" s="2"/>
    </row>
    <row r="610" customFormat="false" ht="12.75" hidden="false" customHeight="false" outlineLevel="0" collapsed="false">
      <c r="C610" s="61"/>
      <c r="H610" s="8"/>
      <c r="K610" s="2"/>
    </row>
    <row r="611" customFormat="false" ht="12.75" hidden="false" customHeight="false" outlineLevel="0" collapsed="false">
      <c r="C611" s="61"/>
      <c r="H611" s="8"/>
      <c r="K611" s="2"/>
    </row>
    <row r="612" customFormat="false" ht="12.75" hidden="false" customHeight="false" outlineLevel="0" collapsed="false">
      <c r="C612" s="61"/>
      <c r="H612" s="8"/>
      <c r="K612" s="2"/>
    </row>
    <row r="613" customFormat="false" ht="12.75" hidden="false" customHeight="false" outlineLevel="0" collapsed="false">
      <c r="C613" s="61"/>
      <c r="H613" s="8"/>
      <c r="K613" s="2"/>
    </row>
    <row r="614" customFormat="false" ht="12.75" hidden="false" customHeight="false" outlineLevel="0" collapsed="false">
      <c r="C614" s="61"/>
      <c r="H614" s="8"/>
      <c r="K614" s="2"/>
    </row>
    <row r="615" customFormat="false" ht="12.75" hidden="false" customHeight="false" outlineLevel="0" collapsed="false">
      <c r="C615" s="61"/>
      <c r="H615" s="8"/>
      <c r="K615" s="2"/>
    </row>
    <row r="616" customFormat="false" ht="12.75" hidden="false" customHeight="false" outlineLevel="0" collapsed="false">
      <c r="C616" s="61"/>
      <c r="H616" s="8"/>
      <c r="K616" s="2"/>
    </row>
    <row r="617" customFormat="false" ht="12.75" hidden="false" customHeight="false" outlineLevel="0" collapsed="false">
      <c r="C617" s="61"/>
      <c r="H617" s="8"/>
      <c r="K617" s="2"/>
    </row>
    <row r="618" customFormat="false" ht="12.75" hidden="false" customHeight="false" outlineLevel="0" collapsed="false">
      <c r="C618" s="61"/>
      <c r="H618" s="8"/>
      <c r="K618" s="2"/>
    </row>
    <row r="619" customFormat="false" ht="12.75" hidden="false" customHeight="false" outlineLevel="0" collapsed="false">
      <c r="C619" s="61"/>
      <c r="H619" s="8"/>
      <c r="K619" s="2"/>
    </row>
    <row r="620" customFormat="false" ht="12.75" hidden="false" customHeight="false" outlineLevel="0" collapsed="false">
      <c r="C620" s="61"/>
      <c r="H620" s="8"/>
      <c r="K620" s="2"/>
    </row>
    <row r="621" customFormat="false" ht="12.75" hidden="false" customHeight="false" outlineLevel="0" collapsed="false">
      <c r="C621" s="61"/>
      <c r="H621" s="8"/>
      <c r="K621" s="2"/>
    </row>
    <row r="622" customFormat="false" ht="12.75" hidden="false" customHeight="false" outlineLevel="0" collapsed="false">
      <c r="C622" s="61"/>
      <c r="H622" s="8"/>
      <c r="K622" s="2"/>
    </row>
    <row r="623" customFormat="false" ht="12.75" hidden="false" customHeight="false" outlineLevel="0" collapsed="false">
      <c r="C623" s="61"/>
      <c r="H623" s="8"/>
      <c r="K623" s="2"/>
    </row>
    <row r="624" customFormat="false" ht="12.75" hidden="false" customHeight="false" outlineLevel="0" collapsed="false">
      <c r="C624" s="61"/>
      <c r="H624" s="8"/>
      <c r="K624" s="2"/>
    </row>
    <row r="625" customFormat="false" ht="12.75" hidden="false" customHeight="false" outlineLevel="0" collapsed="false">
      <c r="C625" s="61"/>
      <c r="H625" s="8"/>
      <c r="K625" s="2"/>
    </row>
    <row r="626" customFormat="false" ht="12.75" hidden="false" customHeight="false" outlineLevel="0" collapsed="false">
      <c r="C626" s="61"/>
      <c r="H626" s="8"/>
      <c r="K626" s="2"/>
    </row>
    <row r="627" customFormat="false" ht="12.75" hidden="false" customHeight="false" outlineLevel="0" collapsed="false">
      <c r="C627" s="61"/>
      <c r="H627" s="8"/>
      <c r="K627" s="2"/>
    </row>
    <row r="628" customFormat="false" ht="12.75" hidden="false" customHeight="false" outlineLevel="0" collapsed="false">
      <c r="C628" s="61"/>
      <c r="H628" s="8"/>
      <c r="K628" s="2"/>
    </row>
    <row r="629" customFormat="false" ht="12.75" hidden="false" customHeight="false" outlineLevel="0" collapsed="false">
      <c r="C629" s="61"/>
      <c r="H629" s="8"/>
      <c r="K629" s="2"/>
    </row>
    <row r="630" customFormat="false" ht="12.75" hidden="false" customHeight="false" outlineLevel="0" collapsed="false">
      <c r="C630" s="61"/>
      <c r="H630" s="8"/>
      <c r="K630" s="2"/>
    </row>
    <row r="631" customFormat="false" ht="12.75" hidden="false" customHeight="false" outlineLevel="0" collapsed="false">
      <c r="C631" s="61"/>
      <c r="H631" s="8"/>
      <c r="K631" s="2"/>
    </row>
    <row r="632" customFormat="false" ht="12.75" hidden="false" customHeight="false" outlineLevel="0" collapsed="false">
      <c r="C632" s="61"/>
      <c r="H632" s="8"/>
      <c r="K632" s="2"/>
    </row>
    <row r="633" customFormat="false" ht="12.75" hidden="false" customHeight="false" outlineLevel="0" collapsed="false">
      <c r="C633" s="61"/>
      <c r="H633" s="8"/>
      <c r="K633" s="2"/>
    </row>
    <row r="634" customFormat="false" ht="12.75" hidden="false" customHeight="false" outlineLevel="0" collapsed="false">
      <c r="C634" s="61"/>
      <c r="H634" s="8"/>
      <c r="K634" s="2"/>
    </row>
    <row r="635" customFormat="false" ht="12.75" hidden="false" customHeight="false" outlineLevel="0" collapsed="false">
      <c r="C635" s="61"/>
      <c r="H635" s="8"/>
      <c r="K635" s="2"/>
    </row>
    <row r="636" customFormat="false" ht="12.75" hidden="false" customHeight="false" outlineLevel="0" collapsed="false">
      <c r="C636" s="61"/>
      <c r="H636" s="8"/>
      <c r="K636" s="2"/>
    </row>
    <row r="637" customFormat="false" ht="12.75" hidden="false" customHeight="false" outlineLevel="0" collapsed="false">
      <c r="C637" s="61"/>
      <c r="H637" s="8"/>
      <c r="K637" s="2"/>
    </row>
    <row r="638" customFormat="false" ht="12.75" hidden="false" customHeight="false" outlineLevel="0" collapsed="false">
      <c r="C638" s="61"/>
      <c r="H638" s="8"/>
      <c r="K638" s="2"/>
    </row>
    <row r="639" customFormat="false" ht="12.75" hidden="false" customHeight="false" outlineLevel="0" collapsed="false">
      <c r="C639" s="61"/>
      <c r="H639" s="8"/>
      <c r="K639" s="2"/>
    </row>
    <row r="640" customFormat="false" ht="12.75" hidden="false" customHeight="false" outlineLevel="0" collapsed="false">
      <c r="C640" s="61"/>
      <c r="H640" s="8"/>
      <c r="K640" s="2"/>
    </row>
    <row r="641" customFormat="false" ht="12.75" hidden="false" customHeight="false" outlineLevel="0" collapsed="false">
      <c r="C641" s="61"/>
      <c r="H641" s="8"/>
      <c r="K641" s="2"/>
    </row>
    <row r="642" customFormat="false" ht="12.75" hidden="false" customHeight="false" outlineLevel="0" collapsed="false">
      <c r="C642" s="61"/>
      <c r="H642" s="8"/>
      <c r="K642" s="2"/>
    </row>
    <row r="643" customFormat="false" ht="12.75" hidden="false" customHeight="false" outlineLevel="0" collapsed="false">
      <c r="C643" s="61"/>
      <c r="H643" s="8"/>
      <c r="K643" s="2"/>
    </row>
    <row r="644" customFormat="false" ht="12.75" hidden="false" customHeight="false" outlineLevel="0" collapsed="false">
      <c r="C644" s="61"/>
      <c r="H644" s="8"/>
      <c r="K644" s="2"/>
    </row>
    <row r="645" customFormat="false" ht="12.75" hidden="false" customHeight="false" outlineLevel="0" collapsed="false">
      <c r="C645" s="61"/>
      <c r="H645" s="8"/>
      <c r="K645" s="2"/>
    </row>
    <row r="646" customFormat="false" ht="12.75" hidden="false" customHeight="false" outlineLevel="0" collapsed="false">
      <c r="C646" s="61"/>
      <c r="H646" s="8"/>
      <c r="K646" s="2"/>
    </row>
    <row r="647" customFormat="false" ht="12.75" hidden="false" customHeight="false" outlineLevel="0" collapsed="false">
      <c r="C647" s="61"/>
      <c r="H647" s="8"/>
      <c r="K647" s="2"/>
    </row>
    <row r="648" customFormat="false" ht="12.75" hidden="false" customHeight="false" outlineLevel="0" collapsed="false">
      <c r="C648" s="61"/>
      <c r="H648" s="8"/>
      <c r="K648" s="2"/>
    </row>
    <row r="649" customFormat="false" ht="12.75" hidden="false" customHeight="false" outlineLevel="0" collapsed="false">
      <c r="C649" s="61"/>
      <c r="H649" s="8"/>
      <c r="K649" s="2"/>
    </row>
    <row r="650" customFormat="false" ht="12.75" hidden="false" customHeight="false" outlineLevel="0" collapsed="false">
      <c r="C650" s="61"/>
      <c r="H650" s="8"/>
      <c r="K650" s="2"/>
    </row>
    <row r="651" customFormat="false" ht="12.75" hidden="false" customHeight="false" outlineLevel="0" collapsed="false">
      <c r="C651" s="61"/>
      <c r="H651" s="8"/>
      <c r="K651" s="2"/>
    </row>
    <row r="652" customFormat="false" ht="12.75" hidden="false" customHeight="false" outlineLevel="0" collapsed="false">
      <c r="C652" s="61"/>
      <c r="H652" s="8"/>
      <c r="K652" s="2"/>
    </row>
    <row r="653" customFormat="false" ht="12.75" hidden="false" customHeight="false" outlineLevel="0" collapsed="false">
      <c r="C653" s="61"/>
      <c r="H653" s="8"/>
      <c r="K653" s="2"/>
    </row>
    <row r="654" customFormat="false" ht="12.75" hidden="false" customHeight="false" outlineLevel="0" collapsed="false">
      <c r="C654" s="61"/>
      <c r="H654" s="8"/>
      <c r="K654" s="2"/>
    </row>
    <row r="655" customFormat="false" ht="12.75" hidden="false" customHeight="false" outlineLevel="0" collapsed="false">
      <c r="C655" s="61"/>
      <c r="H655" s="8"/>
      <c r="K655" s="2"/>
    </row>
    <row r="656" customFormat="false" ht="12.75" hidden="false" customHeight="false" outlineLevel="0" collapsed="false">
      <c r="C656" s="61"/>
      <c r="H656" s="8"/>
      <c r="K656" s="2"/>
    </row>
    <row r="657" customFormat="false" ht="12.75" hidden="false" customHeight="false" outlineLevel="0" collapsed="false">
      <c r="C657" s="61"/>
      <c r="H657" s="8"/>
      <c r="K657" s="2"/>
    </row>
    <row r="658" customFormat="false" ht="12.75" hidden="false" customHeight="false" outlineLevel="0" collapsed="false">
      <c r="C658" s="61"/>
      <c r="H658" s="8"/>
      <c r="K658" s="2"/>
    </row>
    <row r="659" customFormat="false" ht="12.75" hidden="false" customHeight="false" outlineLevel="0" collapsed="false">
      <c r="C659" s="61"/>
      <c r="H659" s="8"/>
      <c r="K659" s="2"/>
    </row>
    <row r="660" customFormat="false" ht="12.75" hidden="false" customHeight="false" outlineLevel="0" collapsed="false">
      <c r="C660" s="61"/>
      <c r="H660" s="8"/>
      <c r="K660" s="2"/>
    </row>
    <row r="661" customFormat="false" ht="12.75" hidden="false" customHeight="false" outlineLevel="0" collapsed="false">
      <c r="C661" s="61"/>
      <c r="H661" s="8"/>
      <c r="K661" s="2"/>
    </row>
    <row r="662" customFormat="false" ht="12.75" hidden="false" customHeight="false" outlineLevel="0" collapsed="false">
      <c r="C662" s="61"/>
      <c r="H662" s="8"/>
      <c r="K662" s="2"/>
    </row>
    <row r="663" customFormat="false" ht="12.75" hidden="false" customHeight="false" outlineLevel="0" collapsed="false">
      <c r="C663" s="61"/>
      <c r="H663" s="8"/>
      <c r="K663" s="2"/>
    </row>
    <row r="664" customFormat="false" ht="12.75" hidden="false" customHeight="false" outlineLevel="0" collapsed="false">
      <c r="C664" s="61"/>
      <c r="H664" s="8"/>
      <c r="K664" s="2"/>
    </row>
    <row r="665" customFormat="false" ht="12.75" hidden="false" customHeight="false" outlineLevel="0" collapsed="false">
      <c r="C665" s="61"/>
      <c r="H665" s="8"/>
      <c r="K665" s="2"/>
    </row>
    <row r="666" customFormat="false" ht="12.75" hidden="false" customHeight="false" outlineLevel="0" collapsed="false">
      <c r="C666" s="61"/>
      <c r="H666" s="8"/>
      <c r="K666" s="2"/>
    </row>
    <row r="667" customFormat="false" ht="12.75" hidden="false" customHeight="false" outlineLevel="0" collapsed="false">
      <c r="C667" s="61"/>
      <c r="H667" s="8"/>
      <c r="K667" s="2"/>
    </row>
    <row r="668" customFormat="false" ht="12.75" hidden="false" customHeight="false" outlineLevel="0" collapsed="false">
      <c r="C668" s="61"/>
      <c r="H668" s="8"/>
      <c r="K668" s="2"/>
    </row>
    <row r="669" customFormat="false" ht="12.75" hidden="false" customHeight="false" outlineLevel="0" collapsed="false">
      <c r="C669" s="61"/>
      <c r="H669" s="8"/>
      <c r="K669" s="2"/>
    </row>
    <row r="670" customFormat="false" ht="12.75" hidden="false" customHeight="false" outlineLevel="0" collapsed="false">
      <c r="C670" s="61"/>
      <c r="H670" s="8"/>
      <c r="K670" s="2"/>
    </row>
    <row r="671" customFormat="false" ht="12.75" hidden="false" customHeight="false" outlineLevel="0" collapsed="false">
      <c r="C671" s="61"/>
      <c r="H671" s="8"/>
      <c r="K671" s="2"/>
    </row>
    <row r="672" customFormat="false" ht="12.75" hidden="false" customHeight="false" outlineLevel="0" collapsed="false">
      <c r="C672" s="61"/>
      <c r="H672" s="8"/>
      <c r="K672" s="2"/>
    </row>
    <row r="673" customFormat="false" ht="12.75" hidden="false" customHeight="false" outlineLevel="0" collapsed="false">
      <c r="C673" s="61"/>
      <c r="H673" s="8"/>
      <c r="K673" s="2"/>
    </row>
    <row r="674" customFormat="false" ht="12.75" hidden="false" customHeight="false" outlineLevel="0" collapsed="false">
      <c r="C674" s="61"/>
      <c r="H674" s="8"/>
      <c r="K674" s="2"/>
    </row>
    <row r="675" customFormat="false" ht="12.75" hidden="false" customHeight="false" outlineLevel="0" collapsed="false">
      <c r="C675" s="61"/>
      <c r="H675" s="8"/>
      <c r="K675" s="2"/>
    </row>
    <row r="676" customFormat="false" ht="12.75" hidden="false" customHeight="false" outlineLevel="0" collapsed="false">
      <c r="C676" s="61"/>
      <c r="H676" s="8"/>
      <c r="K676" s="2"/>
    </row>
    <row r="677" customFormat="false" ht="12.75" hidden="false" customHeight="false" outlineLevel="0" collapsed="false">
      <c r="C677" s="61"/>
      <c r="H677" s="8"/>
      <c r="K677" s="2"/>
    </row>
    <row r="678" customFormat="false" ht="12.75" hidden="false" customHeight="false" outlineLevel="0" collapsed="false">
      <c r="C678" s="61"/>
      <c r="H678" s="8"/>
      <c r="K678" s="2"/>
    </row>
    <row r="679" customFormat="false" ht="12.75" hidden="false" customHeight="false" outlineLevel="0" collapsed="false">
      <c r="C679" s="61"/>
      <c r="H679" s="8"/>
      <c r="K679" s="2"/>
    </row>
    <row r="680" customFormat="false" ht="12.75" hidden="false" customHeight="false" outlineLevel="0" collapsed="false">
      <c r="C680" s="61"/>
      <c r="H680" s="8"/>
      <c r="K680" s="2"/>
    </row>
    <row r="681" customFormat="false" ht="12.75" hidden="false" customHeight="false" outlineLevel="0" collapsed="false">
      <c r="C681" s="61"/>
      <c r="H681" s="8"/>
      <c r="K681" s="2"/>
    </row>
    <row r="682" customFormat="false" ht="12.75" hidden="false" customHeight="false" outlineLevel="0" collapsed="false">
      <c r="C682" s="61"/>
      <c r="H682" s="8"/>
      <c r="K682" s="2"/>
    </row>
    <row r="683" customFormat="false" ht="12.75" hidden="false" customHeight="false" outlineLevel="0" collapsed="false">
      <c r="C683" s="61"/>
      <c r="H683" s="8"/>
      <c r="K683" s="2"/>
    </row>
    <row r="684" customFormat="false" ht="12.75" hidden="false" customHeight="false" outlineLevel="0" collapsed="false">
      <c r="C684" s="61"/>
      <c r="H684" s="8"/>
      <c r="K684" s="2"/>
    </row>
    <row r="685" customFormat="false" ht="12.75" hidden="false" customHeight="false" outlineLevel="0" collapsed="false">
      <c r="C685" s="61"/>
      <c r="H685" s="8"/>
      <c r="K685" s="2"/>
    </row>
    <row r="686" customFormat="false" ht="12.75" hidden="false" customHeight="false" outlineLevel="0" collapsed="false">
      <c r="C686" s="61"/>
      <c r="H686" s="8"/>
      <c r="K686" s="2"/>
    </row>
    <row r="687" customFormat="false" ht="12.75" hidden="false" customHeight="false" outlineLevel="0" collapsed="false">
      <c r="C687" s="61"/>
      <c r="H687" s="8"/>
      <c r="K687" s="2"/>
    </row>
    <row r="688" customFormat="false" ht="12.75" hidden="false" customHeight="false" outlineLevel="0" collapsed="false">
      <c r="C688" s="61"/>
      <c r="H688" s="8"/>
      <c r="K688" s="2"/>
    </row>
    <row r="689" customFormat="false" ht="12.75" hidden="false" customHeight="false" outlineLevel="0" collapsed="false">
      <c r="C689" s="61"/>
      <c r="H689" s="8"/>
      <c r="K689" s="2"/>
    </row>
    <row r="690" customFormat="false" ht="12.75" hidden="false" customHeight="false" outlineLevel="0" collapsed="false">
      <c r="C690" s="61"/>
      <c r="H690" s="8"/>
      <c r="K690" s="2"/>
    </row>
    <row r="691" customFormat="false" ht="12.75" hidden="false" customHeight="false" outlineLevel="0" collapsed="false">
      <c r="C691" s="61"/>
      <c r="H691" s="8"/>
      <c r="K691" s="2"/>
    </row>
    <row r="692" customFormat="false" ht="12.75" hidden="false" customHeight="false" outlineLevel="0" collapsed="false">
      <c r="C692" s="61"/>
      <c r="H692" s="8"/>
      <c r="K692" s="2"/>
    </row>
    <row r="693" customFormat="false" ht="12.75" hidden="false" customHeight="false" outlineLevel="0" collapsed="false">
      <c r="C693" s="61"/>
      <c r="H693" s="8"/>
      <c r="K693" s="2"/>
    </row>
    <row r="694" customFormat="false" ht="12.75" hidden="false" customHeight="false" outlineLevel="0" collapsed="false">
      <c r="C694" s="61"/>
      <c r="H694" s="8"/>
      <c r="K694" s="2"/>
    </row>
    <row r="695" customFormat="false" ht="12.75" hidden="false" customHeight="false" outlineLevel="0" collapsed="false">
      <c r="C695" s="61"/>
      <c r="H695" s="8"/>
      <c r="K695" s="2"/>
    </row>
    <row r="696" customFormat="false" ht="12.75" hidden="false" customHeight="false" outlineLevel="0" collapsed="false">
      <c r="C696" s="61"/>
      <c r="H696" s="8"/>
      <c r="K696" s="2"/>
    </row>
    <row r="697" customFormat="false" ht="12.75" hidden="false" customHeight="false" outlineLevel="0" collapsed="false">
      <c r="C697" s="61"/>
      <c r="H697" s="8"/>
      <c r="K697" s="2"/>
    </row>
    <row r="698" customFormat="false" ht="12.75" hidden="false" customHeight="false" outlineLevel="0" collapsed="false">
      <c r="C698" s="61"/>
      <c r="H698" s="8"/>
      <c r="K698" s="2"/>
    </row>
    <row r="699" customFormat="false" ht="12.75" hidden="false" customHeight="false" outlineLevel="0" collapsed="false">
      <c r="C699" s="61"/>
      <c r="H699" s="8"/>
      <c r="K699" s="2"/>
    </row>
    <row r="700" customFormat="false" ht="12.75" hidden="false" customHeight="false" outlineLevel="0" collapsed="false">
      <c r="C700" s="61"/>
      <c r="H700" s="8"/>
      <c r="K700" s="2"/>
    </row>
    <row r="701" customFormat="false" ht="12.75" hidden="false" customHeight="false" outlineLevel="0" collapsed="false">
      <c r="C701" s="61"/>
      <c r="H701" s="8"/>
      <c r="K701" s="2"/>
    </row>
    <row r="702" customFormat="false" ht="12.75" hidden="false" customHeight="false" outlineLevel="0" collapsed="false">
      <c r="C702" s="61"/>
      <c r="H702" s="8"/>
      <c r="K702" s="2"/>
    </row>
    <row r="703" customFormat="false" ht="12.75" hidden="false" customHeight="false" outlineLevel="0" collapsed="false">
      <c r="C703" s="61"/>
      <c r="H703" s="8"/>
      <c r="K703" s="2"/>
    </row>
    <row r="704" customFormat="false" ht="12.75" hidden="false" customHeight="false" outlineLevel="0" collapsed="false">
      <c r="C704" s="61"/>
      <c r="H704" s="8"/>
      <c r="K704" s="2"/>
    </row>
    <row r="705" customFormat="false" ht="12.75" hidden="false" customHeight="false" outlineLevel="0" collapsed="false">
      <c r="C705" s="61"/>
      <c r="H705" s="8"/>
      <c r="K705" s="2"/>
    </row>
    <row r="706" customFormat="false" ht="12.75" hidden="false" customHeight="false" outlineLevel="0" collapsed="false">
      <c r="C706" s="61"/>
      <c r="H706" s="8"/>
      <c r="K706" s="2"/>
    </row>
    <row r="707" customFormat="false" ht="12.75" hidden="false" customHeight="false" outlineLevel="0" collapsed="false">
      <c r="C707" s="61"/>
      <c r="H707" s="8"/>
      <c r="K707" s="2"/>
    </row>
    <row r="708" customFormat="false" ht="12.75" hidden="false" customHeight="false" outlineLevel="0" collapsed="false">
      <c r="C708" s="61"/>
      <c r="H708" s="8"/>
      <c r="K708" s="2"/>
    </row>
    <row r="709" customFormat="false" ht="12.75" hidden="false" customHeight="false" outlineLevel="0" collapsed="false">
      <c r="C709" s="61"/>
      <c r="H709" s="8"/>
      <c r="K709" s="2"/>
    </row>
    <row r="710" customFormat="false" ht="12.75" hidden="false" customHeight="false" outlineLevel="0" collapsed="false">
      <c r="C710" s="61"/>
      <c r="H710" s="8"/>
      <c r="K710" s="2"/>
    </row>
    <row r="711" customFormat="false" ht="12.75" hidden="false" customHeight="false" outlineLevel="0" collapsed="false">
      <c r="C711" s="61"/>
      <c r="H711" s="8"/>
      <c r="K711" s="2"/>
    </row>
    <row r="712" customFormat="false" ht="12.75" hidden="false" customHeight="false" outlineLevel="0" collapsed="false">
      <c r="C712" s="61"/>
      <c r="H712" s="8"/>
      <c r="K712" s="2"/>
    </row>
    <row r="713" customFormat="false" ht="12.75" hidden="false" customHeight="false" outlineLevel="0" collapsed="false">
      <c r="C713" s="61"/>
      <c r="H713" s="8"/>
      <c r="K713" s="2"/>
    </row>
    <row r="714" customFormat="false" ht="12.75" hidden="false" customHeight="false" outlineLevel="0" collapsed="false">
      <c r="C714" s="61"/>
      <c r="H714" s="8"/>
      <c r="K714" s="2"/>
    </row>
    <row r="715" customFormat="false" ht="12.75" hidden="false" customHeight="false" outlineLevel="0" collapsed="false">
      <c r="C715" s="61"/>
      <c r="H715" s="8"/>
      <c r="K715" s="2"/>
    </row>
    <row r="716" customFormat="false" ht="12.75" hidden="false" customHeight="false" outlineLevel="0" collapsed="false">
      <c r="C716" s="61"/>
      <c r="H716" s="8"/>
      <c r="K716" s="2"/>
    </row>
    <row r="717" customFormat="false" ht="12.75" hidden="false" customHeight="false" outlineLevel="0" collapsed="false">
      <c r="C717" s="61"/>
      <c r="H717" s="8"/>
      <c r="K717" s="2"/>
    </row>
    <row r="718" customFormat="false" ht="12.75" hidden="false" customHeight="false" outlineLevel="0" collapsed="false">
      <c r="C718" s="61"/>
      <c r="H718" s="8"/>
      <c r="K718" s="2"/>
    </row>
    <row r="719" customFormat="false" ht="12.75" hidden="false" customHeight="false" outlineLevel="0" collapsed="false">
      <c r="C719" s="61"/>
      <c r="H719" s="8"/>
      <c r="K719" s="2"/>
    </row>
    <row r="720" customFormat="false" ht="12.75" hidden="false" customHeight="false" outlineLevel="0" collapsed="false">
      <c r="C720" s="61"/>
      <c r="H720" s="8"/>
      <c r="K720" s="2"/>
    </row>
    <row r="721" customFormat="false" ht="12.75" hidden="false" customHeight="false" outlineLevel="0" collapsed="false">
      <c r="C721" s="61"/>
      <c r="H721" s="8"/>
      <c r="K721" s="2"/>
    </row>
    <row r="722" customFormat="false" ht="12.75" hidden="false" customHeight="false" outlineLevel="0" collapsed="false">
      <c r="C722" s="61"/>
      <c r="H722" s="8"/>
      <c r="K722" s="2"/>
    </row>
    <row r="723" customFormat="false" ht="12.75" hidden="false" customHeight="false" outlineLevel="0" collapsed="false">
      <c r="C723" s="61"/>
      <c r="H723" s="8"/>
      <c r="K723" s="2"/>
    </row>
    <row r="724" customFormat="false" ht="12.75" hidden="false" customHeight="false" outlineLevel="0" collapsed="false">
      <c r="C724" s="61"/>
      <c r="H724" s="8"/>
      <c r="K724" s="2"/>
    </row>
    <row r="725" customFormat="false" ht="12.75" hidden="false" customHeight="false" outlineLevel="0" collapsed="false">
      <c r="C725" s="61"/>
      <c r="H725" s="8"/>
      <c r="K725" s="2"/>
    </row>
    <row r="726" customFormat="false" ht="12.75" hidden="false" customHeight="false" outlineLevel="0" collapsed="false">
      <c r="C726" s="61"/>
      <c r="H726" s="8"/>
      <c r="K726" s="2"/>
    </row>
    <row r="727" customFormat="false" ht="12.75" hidden="false" customHeight="false" outlineLevel="0" collapsed="false">
      <c r="C727" s="61"/>
      <c r="H727" s="8"/>
      <c r="K727" s="2"/>
    </row>
    <row r="728" customFormat="false" ht="12.75" hidden="false" customHeight="false" outlineLevel="0" collapsed="false">
      <c r="C728" s="61"/>
      <c r="H728" s="8"/>
      <c r="K728" s="2"/>
    </row>
    <row r="729" customFormat="false" ht="12.75" hidden="false" customHeight="false" outlineLevel="0" collapsed="false">
      <c r="C729" s="61"/>
      <c r="H729" s="8"/>
      <c r="K729" s="2"/>
    </row>
    <row r="730" customFormat="false" ht="12.75" hidden="false" customHeight="false" outlineLevel="0" collapsed="false">
      <c r="C730" s="61"/>
      <c r="H730" s="8"/>
      <c r="K730" s="2"/>
    </row>
    <row r="731" customFormat="false" ht="12.75" hidden="false" customHeight="false" outlineLevel="0" collapsed="false">
      <c r="C731" s="61"/>
      <c r="H731" s="8"/>
      <c r="K731" s="2"/>
    </row>
    <row r="732" customFormat="false" ht="12.75" hidden="false" customHeight="false" outlineLevel="0" collapsed="false">
      <c r="C732" s="61"/>
      <c r="H732" s="8"/>
      <c r="K732" s="2"/>
    </row>
    <row r="733" customFormat="false" ht="12.75" hidden="false" customHeight="false" outlineLevel="0" collapsed="false">
      <c r="C733" s="61"/>
      <c r="H733" s="8"/>
      <c r="K733" s="2"/>
    </row>
    <row r="734" customFormat="false" ht="12.75" hidden="false" customHeight="false" outlineLevel="0" collapsed="false">
      <c r="C734" s="61"/>
      <c r="H734" s="8"/>
      <c r="K734" s="2"/>
    </row>
    <row r="735" customFormat="false" ht="12.75" hidden="false" customHeight="false" outlineLevel="0" collapsed="false">
      <c r="C735" s="61"/>
      <c r="H735" s="8"/>
      <c r="K735" s="2"/>
    </row>
    <row r="736" customFormat="false" ht="12.75" hidden="false" customHeight="false" outlineLevel="0" collapsed="false">
      <c r="C736" s="61"/>
      <c r="H736" s="8"/>
      <c r="K736" s="2"/>
    </row>
    <row r="737" customFormat="false" ht="12.75" hidden="false" customHeight="false" outlineLevel="0" collapsed="false">
      <c r="C737" s="61"/>
      <c r="H737" s="8"/>
      <c r="K737" s="2"/>
    </row>
    <row r="738" customFormat="false" ht="12.75" hidden="false" customHeight="false" outlineLevel="0" collapsed="false">
      <c r="C738" s="61"/>
      <c r="H738" s="8"/>
      <c r="K738" s="2"/>
    </row>
    <row r="739" customFormat="false" ht="12.75" hidden="false" customHeight="false" outlineLevel="0" collapsed="false">
      <c r="C739" s="61"/>
      <c r="H739" s="8"/>
      <c r="K739" s="2"/>
    </row>
    <row r="740" customFormat="false" ht="12.75" hidden="false" customHeight="false" outlineLevel="0" collapsed="false">
      <c r="C740" s="61"/>
      <c r="H740" s="8"/>
      <c r="K740" s="2"/>
    </row>
    <row r="741" customFormat="false" ht="12.75" hidden="false" customHeight="false" outlineLevel="0" collapsed="false">
      <c r="C741" s="61"/>
      <c r="H741" s="8"/>
      <c r="K741" s="2"/>
    </row>
    <row r="742" customFormat="false" ht="12.75" hidden="false" customHeight="false" outlineLevel="0" collapsed="false">
      <c r="C742" s="61"/>
      <c r="H742" s="8"/>
      <c r="K742" s="2"/>
    </row>
    <row r="743" customFormat="false" ht="12.75" hidden="false" customHeight="false" outlineLevel="0" collapsed="false">
      <c r="C743" s="61"/>
      <c r="H743" s="8"/>
      <c r="K743" s="2"/>
    </row>
    <row r="744" customFormat="false" ht="12.75" hidden="false" customHeight="false" outlineLevel="0" collapsed="false">
      <c r="C744" s="61"/>
      <c r="H744" s="8"/>
      <c r="K744" s="2"/>
    </row>
    <row r="745" customFormat="false" ht="12.75" hidden="false" customHeight="false" outlineLevel="0" collapsed="false">
      <c r="C745" s="61"/>
      <c r="H745" s="8"/>
      <c r="K745" s="2"/>
    </row>
    <row r="746" customFormat="false" ht="12.75" hidden="false" customHeight="false" outlineLevel="0" collapsed="false">
      <c r="C746" s="61"/>
      <c r="H746" s="8"/>
      <c r="K746" s="2"/>
    </row>
    <row r="747" customFormat="false" ht="12.75" hidden="false" customHeight="false" outlineLevel="0" collapsed="false">
      <c r="C747" s="61"/>
      <c r="H747" s="8"/>
      <c r="K747" s="2"/>
    </row>
    <row r="748" customFormat="false" ht="12.75" hidden="false" customHeight="false" outlineLevel="0" collapsed="false">
      <c r="C748" s="61"/>
      <c r="H748" s="8"/>
      <c r="K748" s="2"/>
    </row>
    <row r="749" customFormat="false" ht="12.75" hidden="false" customHeight="false" outlineLevel="0" collapsed="false">
      <c r="C749" s="61"/>
      <c r="H749" s="8"/>
      <c r="K749" s="2"/>
    </row>
    <row r="750" customFormat="false" ht="12.75" hidden="false" customHeight="false" outlineLevel="0" collapsed="false">
      <c r="C750" s="61"/>
      <c r="H750" s="8"/>
      <c r="K750" s="2"/>
    </row>
    <row r="751" customFormat="false" ht="12.75" hidden="false" customHeight="false" outlineLevel="0" collapsed="false">
      <c r="C751" s="61"/>
      <c r="H751" s="8"/>
      <c r="K751" s="2"/>
    </row>
    <row r="752" customFormat="false" ht="12.75" hidden="false" customHeight="false" outlineLevel="0" collapsed="false">
      <c r="C752" s="61"/>
      <c r="H752" s="8"/>
      <c r="K752" s="2"/>
    </row>
    <row r="753" customFormat="false" ht="12.75" hidden="false" customHeight="false" outlineLevel="0" collapsed="false">
      <c r="C753" s="61"/>
      <c r="H753" s="8"/>
      <c r="K753" s="2"/>
    </row>
    <row r="754" customFormat="false" ht="12.75" hidden="false" customHeight="false" outlineLevel="0" collapsed="false">
      <c r="C754" s="61"/>
      <c r="H754" s="8"/>
      <c r="K754" s="2"/>
    </row>
    <row r="755" customFormat="false" ht="12.75" hidden="false" customHeight="false" outlineLevel="0" collapsed="false">
      <c r="C755" s="61"/>
      <c r="H755" s="8"/>
      <c r="K755" s="2"/>
    </row>
    <row r="756" customFormat="false" ht="12.75" hidden="false" customHeight="false" outlineLevel="0" collapsed="false">
      <c r="C756" s="61"/>
      <c r="H756" s="8"/>
      <c r="K756" s="2"/>
    </row>
    <row r="757" customFormat="false" ht="12.75" hidden="false" customHeight="false" outlineLevel="0" collapsed="false">
      <c r="C757" s="61"/>
      <c r="H757" s="8"/>
      <c r="K757" s="2"/>
    </row>
    <row r="758" customFormat="false" ht="12.75" hidden="false" customHeight="false" outlineLevel="0" collapsed="false">
      <c r="C758" s="61"/>
      <c r="H758" s="8"/>
      <c r="K758" s="2"/>
    </row>
    <row r="759" customFormat="false" ht="12.75" hidden="false" customHeight="false" outlineLevel="0" collapsed="false">
      <c r="C759" s="61"/>
      <c r="H759" s="8"/>
      <c r="K759" s="2"/>
    </row>
    <row r="760" customFormat="false" ht="12.75" hidden="false" customHeight="false" outlineLevel="0" collapsed="false">
      <c r="C760" s="61"/>
      <c r="H760" s="8"/>
      <c r="K760" s="2"/>
    </row>
    <row r="761" customFormat="false" ht="12.75" hidden="false" customHeight="false" outlineLevel="0" collapsed="false">
      <c r="C761" s="61"/>
      <c r="H761" s="8"/>
      <c r="K761" s="2"/>
    </row>
    <row r="762" customFormat="false" ht="12.75" hidden="false" customHeight="false" outlineLevel="0" collapsed="false">
      <c r="C762" s="61"/>
      <c r="H762" s="8"/>
      <c r="K762" s="2"/>
    </row>
    <row r="763" customFormat="false" ht="12.75" hidden="false" customHeight="false" outlineLevel="0" collapsed="false">
      <c r="C763" s="61"/>
      <c r="H763" s="8"/>
      <c r="K763" s="2"/>
    </row>
    <row r="764" customFormat="false" ht="12.75" hidden="false" customHeight="false" outlineLevel="0" collapsed="false">
      <c r="C764" s="61"/>
      <c r="H764" s="8"/>
      <c r="K764" s="2"/>
    </row>
    <row r="765" customFormat="false" ht="12.75" hidden="false" customHeight="false" outlineLevel="0" collapsed="false">
      <c r="C765" s="61"/>
      <c r="H765" s="8"/>
      <c r="K765" s="2"/>
    </row>
    <row r="766" customFormat="false" ht="12.75" hidden="false" customHeight="false" outlineLevel="0" collapsed="false">
      <c r="C766" s="61"/>
      <c r="H766" s="8"/>
      <c r="K766" s="2"/>
    </row>
    <row r="767" customFormat="false" ht="12.75" hidden="false" customHeight="false" outlineLevel="0" collapsed="false">
      <c r="C767" s="61"/>
      <c r="H767" s="8"/>
      <c r="K767" s="2"/>
    </row>
    <row r="768" customFormat="false" ht="12.75" hidden="false" customHeight="false" outlineLevel="0" collapsed="false">
      <c r="C768" s="61"/>
      <c r="H768" s="8"/>
      <c r="K768" s="2"/>
    </row>
    <row r="769" customFormat="false" ht="12.75" hidden="false" customHeight="false" outlineLevel="0" collapsed="false">
      <c r="C769" s="61"/>
      <c r="H769" s="8"/>
      <c r="K769" s="2"/>
    </row>
    <row r="770" customFormat="false" ht="12.75" hidden="false" customHeight="false" outlineLevel="0" collapsed="false">
      <c r="C770" s="61"/>
      <c r="H770" s="8"/>
      <c r="K770" s="2"/>
    </row>
    <row r="771" customFormat="false" ht="12.75" hidden="false" customHeight="false" outlineLevel="0" collapsed="false">
      <c r="C771" s="61"/>
      <c r="H771" s="8"/>
      <c r="K771" s="2"/>
    </row>
    <row r="772" customFormat="false" ht="12.75" hidden="false" customHeight="false" outlineLevel="0" collapsed="false">
      <c r="C772" s="61"/>
      <c r="H772" s="8"/>
      <c r="K772" s="2"/>
    </row>
    <row r="773" customFormat="false" ht="12.75" hidden="false" customHeight="false" outlineLevel="0" collapsed="false">
      <c r="C773" s="61"/>
      <c r="H773" s="8"/>
      <c r="K773" s="2"/>
    </row>
    <row r="774" customFormat="false" ht="12.75" hidden="false" customHeight="false" outlineLevel="0" collapsed="false">
      <c r="C774" s="61"/>
      <c r="H774" s="8"/>
      <c r="K774" s="2"/>
    </row>
    <row r="775" customFormat="false" ht="12.75" hidden="false" customHeight="false" outlineLevel="0" collapsed="false">
      <c r="C775" s="61"/>
      <c r="H775" s="8"/>
      <c r="K775" s="2"/>
    </row>
    <row r="776" customFormat="false" ht="12.75" hidden="false" customHeight="false" outlineLevel="0" collapsed="false">
      <c r="C776" s="61"/>
      <c r="H776" s="8"/>
      <c r="K776" s="2"/>
    </row>
    <row r="777" customFormat="false" ht="12.75" hidden="false" customHeight="false" outlineLevel="0" collapsed="false">
      <c r="C777" s="61"/>
      <c r="H777" s="8"/>
      <c r="K777" s="2"/>
    </row>
    <row r="778" customFormat="false" ht="12.75" hidden="false" customHeight="false" outlineLevel="0" collapsed="false">
      <c r="C778" s="61"/>
      <c r="H778" s="8"/>
      <c r="K778" s="2"/>
    </row>
    <row r="779" customFormat="false" ht="12.75" hidden="false" customHeight="false" outlineLevel="0" collapsed="false">
      <c r="C779" s="61"/>
      <c r="H779" s="8"/>
      <c r="K779" s="2"/>
    </row>
    <row r="780" customFormat="false" ht="12.75" hidden="false" customHeight="false" outlineLevel="0" collapsed="false">
      <c r="C780" s="61"/>
      <c r="H780" s="8"/>
      <c r="K780" s="2"/>
    </row>
    <row r="781" customFormat="false" ht="12.75" hidden="false" customHeight="false" outlineLevel="0" collapsed="false">
      <c r="C781" s="61"/>
      <c r="H781" s="8"/>
      <c r="K781" s="2"/>
    </row>
    <row r="782" customFormat="false" ht="12.75" hidden="false" customHeight="false" outlineLevel="0" collapsed="false">
      <c r="C782" s="61"/>
      <c r="H782" s="8"/>
      <c r="K782" s="2"/>
    </row>
    <row r="783" customFormat="false" ht="12.75" hidden="false" customHeight="false" outlineLevel="0" collapsed="false">
      <c r="C783" s="61"/>
      <c r="H783" s="8"/>
      <c r="K783" s="2"/>
    </row>
    <row r="784" customFormat="false" ht="12.75" hidden="false" customHeight="false" outlineLevel="0" collapsed="false">
      <c r="C784" s="61"/>
      <c r="H784" s="8"/>
      <c r="K784" s="2"/>
    </row>
    <row r="785" customFormat="false" ht="12.75" hidden="false" customHeight="false" outlineLevel="0" collapsed="false">
      <c r="C785" s="61"/>
      <c r="H785" s="8"/>
      <c r="K785" s="2"/>
    </row>
    <row r="786" customFormat="false" ht="12.75" hidden="false" customHeight="false" outlineLevel="0" collapsed="false">
      <c r="C786" s="61"/>
      <c r="H786" s="8"/>
      <c r="K786" s="2"/>
    </row>
    <row r="787" customFormat="false" ht="12.75" hidden="false" customHeight="false" outlineLevel="0" collapsed="false">
      <c r="C787" s="61"/>
      <c r="H787" s="8"/>
      <c r="K787" s="2"/>
    </row>
    <row r="788" customFormat="false" ht="12.75" hidden="false" customHeight="false" outlineLevel="0" collapsed="false">
      <c r="C788" s="61"/>
      <c r="H788" s="8"/>
      <c r="K788" s="2"/>
    </row>
    <row r="789" customFormat="false" ht="12.75" hidden="false" customHeight="false" outlineLevel="0" collapsed="false">
      <c r="C789" s="61"/>
      <c r="H789" s="8"/>
      <c r="K789" s="2"/>
    </row>
    <row r="790" customFormat="false" ht="12.75" hidden="false" customHeight="false" outlineLevel="0" collapsed="false">
      <c r="C790" s="61"/>
      <c r="H790" s="8"/>
      <c r="K790" s="2"/>
    </row>
    <row r="791" customFormat="false" ht="12.75" hidden="false" customHeight="false" outlineLevel="0" collapsed="false">
      <c r="C791" s="61"/>
      <c r="H791" s="8"/>
      <c r="K791" s="2"/>
    </row>
    <row r="792" customFormat="false" ht="12.75" hidden="false" customHeight="false" outlineLevel="0" collapsed="false">
      <c r="C792" s="61"/>
      <c r="H792" s="8"/>
      <c r="K792" s="2"/>
    </row>
    <row r="793" customFormat="false" ht="12.75" hidden="false" customHeight="false" outlineLevel="0" collapsed="false">
      <c r="C793" s="61"/>
      <c r="H793" s="8"/>
      <c r="K793" s="2"/>
    </row>
    <row r="794" customFormat="false" ht="12.75" hidden="false" customHeight="false" outlineLevel="0" collapsed="false">
      <c r="C794" s="61"/>
      <c r="H794" s="8"/>
      <c r="K794" s="2"/>
    </row>
    <row r="795" customFormat="false" ht="12.75" hidden="false" customHeight="false" outlineLevel="0" collapsed="false">
      <c r="C795" s="61"/>
      <c r="H795" s="8"/>
      <c r="K795" s="2"/>
    </row>
    <row r="796" customFormat="false" ht="12.75" hidden="false" customHeight="false" outlineLevel="0" collapsed="false">
      <c r="C796" s="61"/>
      <c r="H796" s="8"/>
      <c r="K796" s="2"/>
    </row>
    <row r="797" customFormat="false" ht="12.75" hidden="false" customHeight="false" outlineLevel="0" collapsed="false">
      <c r="C797" s="61"/>
      <c r="H797" s="8"/>
      <c r="K797" s="2"/>
    </row>
    <row r="798" customFormat="false" ht="12.75" hidden="false" customHeight="false" outlineLevel="0" collapsed="false">
      <c r="C798" s="61"/>
      <c r="H798" s="8"/>
      <c r="K798" s="2"/>
    </row>
    <row r="799" customFormat="false" ht="12.75" hidden="false" customHeight="false" outlineLevel="0" collapsed="false">
      <c r="C799" s="61"/>
      <c r="H799" s="8"/>
      <c r="K799" s="2"/>
    </row>
    <row r="800" customFormat="false" ht="12.75" hidden="false" customHeight="false" outlineLevel="0" collapsed="false">
      <c r="C800" s="61"/>
      <c r="H800" s="8"/>
      <c r="K800" s="2"/>
    </row>
    <row r="801" customFormat="false" ht="12.75" hidden="false" customHeight="false" outlineLevel="0" collapsed="false">
      <c r="C801" s="61"/>
      <c r="H801" s="8"/>
      <c r="K801" s="2"/>
    </row>
    <row r="802" customFormat="false" ht="12.75" hidden="false" customHeight="false" outlineLevel="0" collapsed="false">
      <c r="C802" s="61"/>
      <c r="H802" s="8"/>
      <c r="K802" s="2"/>
    </row>
    <row r="803" customFormat="false" ht="12.75" hidden="false" customHeight="false" outlineLevel="0" collapsed="false">
      <c r="C803" s="61"/>
      <c r="H803" s="8"/>
      <c r="K803" s="2"/>
    </row>
    <row r="804" customFormat="false" ht="12.75" hidden="false" customHeight="false" outlineLevel="0" collapsed="false">
      <c r="C804" s="61"/>
      <c r="H804" s="8"/>
      <c r="K804" s="2"/>
    </row>
    <row r="805" customFormat="false" ht="12.75" hidden="false" customHeight="false" outlineLevel="0" collapsed="false">
      <c r="C805" s="61"/>
      <c r="H805" s="8"/>
      <c r="K805" s="2"/>
    </row>
    <row r="806" customFormat="false" ht="12.75" hidden="false" customHeight="false" outlineLevel="0" collapsed="false">
      <c r="C806" s="61"/>
      <c r="H806" s="8"/>
      <c r="K806" s="2"/>
    </row>
    <row r="807" customFormat="false" ht="12.75" hidden="false" customHeight="false" outlineLevel="0" collapsed="false">
      <c r="C807" s="61"/>
      <c r="H807" s="8"/>
      <c r="K807" s="2"/>
    </row>
    <row r="808" customFormat="false" ht="12.75" hidden="false" customHeight="false" outlineLevel="0" collapsed="false">
      <c r="C808" s="61"/>
      <c r="H808" s="8"/>
      <c r="K808" s="2"/>
    </row>
    <row r="809" customFormat="false" ht="12.75" hidden="false" customHeight="false" outlineLevel="0" collapsed="false">
      <c r="C809" s="61"/>
      <c r="H809" s="8"/>
      <c r="K809" s="2"/>
    </row>
    <row r="810" customFormat="false" ht="12.75" hidden="false" customHeight="false" outlineLevel="0" collapsed="false">
      <c r="C810" s="61"/>
      <c r="H810" s="8"/>
      <c r="K810" s="2"/>
    </row>
    <row r="811" customFormat="false" ht="12.75" hidden="false" customHeight="false" outlineLevel="0" collapsed="false">
      <c r="C811" s="61"/>
      <c r="H811" s="8"/>
      <c r="K811" s="2"/>
    </row>
    <row r="812" customFormat="false" ht="12.75" hidden="false" customHeight="false" outlineLevel="0" collapsed="false">
      <c r="C812" s="61"/>
      <c r="H812" s="8"/>
      <c r="K812" s="2"/>
    </row>
    <row r="813" customFormat="false" ht="12.75" hidden="false" customHeight="false" outlineLevel="0" collapsed="false">
      <c r="C813" s="61"/>
      <c r="H813" s="8"/>
      <c r="K813" s="2"/>
    </row>
    <row r="814" customFormat="false" ht="12.75" hidden="false" customHeight="false" outlineLevel="0" collapsed="false">
      <c r="C814" s="61"/>
      <c r="H814" s="8"/>
      <c r="K814" s="2"/>
    </row>
    <row r="815" customFormat="false" ht="12.75" hidden="false" customHeight="false" outlineLevel="0" collapsed="false">
      <c r="C815" s="61"/>
      <c r="H815" s="8"/>
      <c r="K815" s="2"/>
    </row>
    <row r="816" customFormat="false" ht="12.75" hidden="false" customHeight="false" outlineLevel="0" collapsed="false">
      <c r="C816" s="61"/>
      <c r="H816" s="8"/>
      <c r="K816" s="2"/>
    </row>
    <row r="817" customFormat="false" ht="12.75" hidden="false" customHeight="false" outlineLevel="0" collapsed="false">
      <c r="C817" s="61"/>
      <c r="H817" s="8"/>
      <c r="K817" s="2"/>
    </row>
    <row r="818" customFormat="false" ht="12.75" hidden="false" customHeight="false" outlineLevel="0" collapsed="false">
      <c r="C818" s="61"/>
      <c r="H818" s="8"/>
      <c r="K818" s="2"/>
    </row>
    <row r="819" customFormat="false" ht="12.75" hidden="false" customHeight="false" outlineLevel="0" collapsed="false">
      <c r="C819" s="61"/>
      <c r="H819" s="8"/>
      <c r="K819" s="2"/>
    </row>
    <row r="820" customFormat="false" ht="12.75" hidden="false" customHeight="false" outlineLevel="0" collapsed="false">
      <c r="C820" s="61"/>
      <c r="H820" s="8"/>
      <c r="K820" s="2"/>
    </row>
    <row r="821" customFormat="false" ht="12.75" hidden="false" customHeight="false" outlineLevel="0" collapsed="false">
      <c r="C821" s="61"/>
      <c r="H821" s="8"/>
      <c r="K821" s="2"/>
    </row>
    <row r="822" customFormat="false" ht="12.75" hidden="false" customHeight="false" outlineLevel="0" collapsed="false">
      <c r="C822" s="61"/>
      <c r="H822" s="8"/>
      <c r="K822" s="2"/>
    </row>
    <row r="823" customFormat="false" ht="12.75" hidden="false" customHeight="false" outlineLevel="0" collapsed="false">
      <c r="C823" s="61"/>
      <c r="H823" s="8"/>
      <c r="K823" s="2"/>
    </row>
    <row r="824" customFormat="false" ht="12.75" hidden="false" customHeight="false" outlineLevel="0" collapsed="false">
      <c r="C824" s="61"/>
      <c r="H824" s="8"/>
      <c r="K824" s="2"/>
    </row>
    <row r="825" customFormat="false" ht="12.75" hidden="false" customHeight="false" outlineLevel="0" collapsed="false">
      <c r="C825" s="61"/>
      <c r="H825" s="8"/>
      <c r="K825" s="2"/>
    </row>
    <row r="826" customFormat="false" ht="12.75" hidden="false" customHeight="false" outlineLevel="0" collapsed="false">
      <c r="C826" s="61"/>
      <c r="H826" s="8"/>
      <c r="K826" s="2"/>
    </row>
    <row r="827" customFormat="false" ht="12.75" hidden="false" customHeight="false" outlineLevel="0" collapsed="false">
      <c r="C827" s="61"/>
      <c r="H827" s="8"/>
      <c r="K827" s="2"/>
    </row>
    <row r="828" customFormat="false" ht="12.75" hidden="false" customHeight="false" outlineLevel="0" collapsed="false">
      <c r="C828" s="61"/>
      <c r="H828" s="8"/>
      <c r="K828" s="2"/>
    </row>
    <row r="829" customFormat="false" ht="12.75" hidden="false" customHeight="false" outlineLevel="0" collapsed="false">
      <c r="C829" s="61"/>
      <c r="H829" s="8"/>
      <c r="K829" s="2"/>
    </row>
    <row r="830" customFormat="false" ht="12.75" hidden="false" customHeight="false" outlineLevel="0" collapsed="false">
      <c r="C830" s="61"/>
      <c r="H830" s="8"/>
      <c r="K830" s="2"/>
    </row>
    <row r="831" customFormat="false" ht="12.75" hidden="false" customHeight="false" outlineLevel="0" collapsed="false">
      <c r="C831" s="61"/>
      <c r="H831" s="8"/>
      <c r="K831" s="2"/>
    </row>
    <row r="832" customFormat="false" ht="12.75" hidden="false" customHeight="false" outlineLevel="0" collapsed="false">
      <c r="C832" s="61"/>
      <c r="H832" s="8"/>
      <c r="K832" s="2"/>
    </row>
    <row r="833" customFormat="false" ht="12.75" hidden="false" customHeight="false" outlineLevel="0" collapsed="false">
      <c r="C833" s="61"/>
      <c r="H833" s="8"/>
      <c r="K833" s="2"/>
    </row>
    <row r="834" customFormat="false" ht="12.75" hidden="false" customHeight="false" outlineLevel="0" collapsed="false">
      <c r="C834" s="61"/>
      <c r="H834" s="8"/>
      <c r="K834" s="2"/>
    </row>
    <row r="835" customFormat="false" ht="12.75" hidden="false" customHeight="false" outlineLevel="0" collapsed="false">
      <c r="C835" s="61"/>
      <c r="H835" s="8"/>
      <c r="K835" s="2"/>
    </row>
    <row r="836" customFormat="false" ht="12.75" hidden="false" customHeight="false" outlineLevel="0" collapsed="false">
      <c r="C836" s="61"/>
      <c r="H836" s="8"/>
      <c r="K836" s="2"/>
    </row>
    <row r="837" customFormat="false" ht="12.75" hidden="false" customHeight="false" outlineLevel="0" collapsed="false">
      <c r="C837" s="61"/>
      <c r="H837" s="8"/>
      <c r="K837" s="2"/>
    </row>
    <row r="838" customFormat="false" ht="12.75" hidden="false" customHeight="false" outlineLevel="0" collapsed="false">
      <c r="C838" s="61"/>
      <c r="H838" s="8"/>
      <c r="K838" s="2"/>
    </row>
    <row r="839" customFormat="false" ht="12.75" hidden="false" customHeight="false" outlineLevel="0" collapsed="false">
      <c r="C839" s="61"/>
      <c r="H839" s="8"/>
      <c r="K839" s="2"/>
    </row>
    <row r="840" customFormat="false" ht="12.75" hidden="false" customHeight="false" outlineLevel="0" collapsed="false">
      <c r="C840" s="61"/>
      <c r="H840" s="8"/>
      <c r="K840" s="2"/>
    </row>
    <row r="841" customFormat="false" ht="12.75" hidden="false" customHeight="false" outlineLevel="0" collapsed="false">
      <c r="C841" s="61"/>
      <c r="H841" s="8"/>
      <c r="K841" s="2"/>
    </row>
    <row r="842" customFormat="false" ht="12.75" hidden="false" customHeight="false" outlineLevel="0" collapsed="false">
      <c r="C842" s="61"/>
      <c r="H842" s="8"/>
      <c r="K842" s="2"/>
    </row>
    <row r="843" customFormat="false" ht="12.75" hidden="false" customHeight="false" outlineLevel="0" collapsed="false">
      <c r="C843" s="61"/>
      <c r="H843" s="8"/>
      <c r="K843" s="2"/>
    </row>
    <row r="844" customFormat="false" ht="12.75" hidden="false" customHeight="false" outlineLevel="0" collapsed="false">
      <c r="C844" s="61"/>
      <c r="H844" s="8"/>
      <c r="K844" s="2"/>
    </row>
    <row r="845" customFormat="false" ht="12.75" hidden="false" customHeight="false" outlineLevel="0" collapsed="false">
      <c r="C845" s="61"/>
      <c r="H845" s="8"/>
      <c r="K845" s="2"/>
    </row>
    <row r="846" customFormat="false" ht="12.75" hidden="false" customHeight="false" outlineLevel="0" collapsed="false">
      <c r="C846" s="61"/>
      <c r="H846" s="8"/>
      <c r="K846" s="2"/>
    </row>
    <row r="847" customFormat="false" ht="12.75" hidden="false" customHeight="false" outlineLevel="0" collapsed="false">
      <c r="C847" s="61"/>
      <c r="H847" s="8"/>
      <c r="K847" s="2"/>
    </row>
    <row r="848" customFormat="false" ht="12.75" hidden="false" customHeight="false" outlineLevel="0" collapsed="false">
      <c r="C848" s="61"/>
      <c r="H848" s="8"/>
      <c r="K848" s="2"/>
    </row>
    <row r="849" customFormat="false" ht="12.75" hidden="false" customHeight="false" outlineLevel="0" collapsed="false">
      <c r="H849" s="8"/>
      <c r="K849" s="2"/>
    </row>
    <row r="850" customFormat="false" ht="12.75" hidden="false" customHeight="false" outlineLevel="0" collapsed="false">
      <c r="H850" s="8"/>
      <c r="K850" s="2"/>
    </row>
    <row r="851" customFormat="false" ht="12.75" hidden="false" customHeight="false" outlineLevel="0" collapsed="false">
      <c r="H851" s="8"/>
      <c r="K851" s="2"/>
    </row>
    <row r="852" customFormat="false" ht="12.75" hidden="false" customHeight="false" outlineLevel="0" collapsed="false">
      <c r="H852" s="8"/>
      <c r="K852" s="2"/>
    </row>
    <row r="853" customFormat="false" ht="12.75" hidden="false" customHeight="false" outlineLevel="0" collapsed="false">
      <c r="H853" s="8"/>
      <c r="K853" s="2"/>
    </row>
    <row r="854" customFormat="false" ht="12.75" hidden="false" customHeight="false" outlineLevel="0" collapsed="false">
      <c r="H854" s="8"/>
      <c r="K854" s="2"/>
    </row>
    <row r="855" customFormat="false" ht="12.75" hidden="false" customHeight="false" outlineLevel="0" collapsed="false">
      <c r="H855" s="8"/>
      <c r="K855" s="2"/>
    </row>
    <row r="856" customFormat="false" ht="12.75" hidden="false" customHeight="false" outlineLevel="0" collapsed="false">
      <c r="H856" s="8"/>
      <c r="K856" s="2"/>
    </row>
    <row r="857" customFormat="false" ht="12.75" hidden="false" customHeight="false" outlineLevel="0" collapsed="false">
      <c r="H857" s="8"/>
      <c r="K857" s="2"/>
    </row>
    <row r="858" customFormat="false" ht="12.75" hidden="false" customHeight="false" outlineLevel="0" collapsed="false">
      <c r="H858" s="8"/>
      <c r="K858" s="2"/>
    </row>
    <row r="859" customFormat="false" ht="12.75" hidden="false" customHeight="false" outlineLevel="0" collapsed="false">
      <c r="H859" s="8"/>
      <c r="K859" s="2"/>
    </row>
    <row r="860" customFormat="false" ht="12.75" hidden="false" customHeight="false" outlineLevel="0" collapsed="false">
      <c r="H860" s="8"/>
      <c r="K860" s="2"/>
    </row>
    <row r="861" customFormat="false" ht="12.75" hidden="false" customHeight="false" outlineLevel="0" collapsed="false">
      <c r="H861" s="8"/>
      <c r="K861" s="2"/>
    </row>
    <row r="862" customFormat="false" ht="12.75" hidden="false" customHeight="false" outlineLevel="0" collapsed="false">
      <c r="H862" s="8"/>
      <c r="K862" s="2"/>
    </row>
    <row r="863" customFormat="false" ht="12.75" hidden="false" customHeight="false" outlineLevel="0" collapsed="false">
      <c r="H863" s="8"/>
      <c r="K863" s="2"/>
    </row>
    <row r="864" customFormat="false" ht="12.75" hidden="false" customHeight="false" outlineLevel="0" collapsed="false">
      <c r="H864" s="8"/>
      <c r="K864" s="2"/>
    </row>
    <row r="865" customFormat="false" ht="12.75" hidden="false" customHeight="false" outlineLevel="0" collapsed="false">
      <c r="H865" s="8"/>
      <c r="K865" s="2"/>
    </row>
    <row r="866" customFormat="false" ht="12.75" hidden="false" customHeight="false" outlineLevel="0" collapsed="false">
      <c r="H866" s="8"/>
      <c r="K866" s="2"/>
    </row>
    <row r="867" customFormat="false" ht="12.75" hidden="false" customHeight="false" outlineLevel="0" collapsed="false">
      <c r="H867" s="8"/>
      <c r="K867" s="2"/>
    </row>
    <row r="868" customFormat="false" ht="12.75" hidden="false" customHeight="false" outlineLevel="0" collapsed="false">
      <c r="H868" s="8"/>
      <c r="K868" s="2"/>
    </row>
    <row r="869" customFormat="false" ht="12.75" hidden="false" customHeight="false" outlineLevel="0" collapsed="false">
      <c r="H869" s="8"/>
      <c r="K869" s="2"/>
    </row>
    <row r="870" customFormat="false" ht="12.75" hidden="false" customHeight="false" outlineLevel="0" collapsed="false">
      <c r="H870" s="8"/>
      <c r="K870" s="2"/>
    </row>
    <row r="871" customFormat="false" ht="12.75" hidden="false" customHeight="false" outlineLevel="0" collapsed="false">
      <c r="H871" s="8"/>
      <c r="K871" s="2"/>
    </row>
    <row r="872" customFormat="false" ht="12.75" hidden="false" customHeight="false" outlineLevel="0" collapsed="false">
      <c r="H872" s="8"/>
      <c r="K872" s="2"/>
    </row>
    <row r="873" customFormat="false" ht="12.75" hidden="false" customHeight="false" outlineLevel="0" collapsed="false">
      <c r="H873" s="8"/>
      <c r="K873" s="2"/>
    </row>
    <row r="874" customFormat="false" ht="12.75" hidden="false" customHeight="false" outlineLevel="0" collapsed="false">
      <c r="H874" s="8"/>
      <c r="K874" s="2"/>
    </row>
    <row r="875" customFormat="false" ht="12.75" hidden="false" customHeight="false" outlineLevel="0" collapsed="false">
      <c r="H875" s="8"/>
      <c r="K875" s="2"/>
    </row>
    <row r="876" customFormat="false" ht="12.75" hidden="false" customHeight="false" outlineLevel="0" collapsed="false">
      <c r="H876" s="8"/>
      <c r="K876" s="2"/>
    </row>
    <row r="877" customFormat="false" ht="12.75" hidden="false" customHeight="false" outlineLevel="0" collapsed="false">
      <c r="H877" s="8"/>
      <c r="K877" s="2"/>
    </row>
    <row r="878" customFormat="false" ht="12.75" hidden="false" customHeight="false" outlineLevel="0" collapsed="false">
      <c r="H878" s="8"/>
      <c r="K878" s="2"/>
    </row>
    <row r="879" customFormat="false" ht="12.75" hidden="false" customHeight="false" outlineLevel="0" collapsed="false">
      <c r="H879" s="8"/>
      <c r="K879" s="2"/>
    </row>
    <row r="880" customFormat="false" ht="12.75" hidden="false" customHeight="false" outlineLevel="0" collapsed="false">
      <c r="H880" s="8"/>
      <c r="K880" s="2"/>
    </row>
    <row r="881" customFormat="false" ht="12.75" hidden="false" customHeight="false" outlineLevel="0" collapsed="false">
      <c r="H881" s="8"/>
      <c r="K881" s="2"/>
    </row>
    <row r="882" customFormat="false" ht="12.75" hidden="false" customHeight="false" outlineLevel="0" collapsed="false">
      <c r="H882" s="8"/>
      <c r="K882" s="2"/>
    </row>
    <row r="883" customFormat="false" ht="12.75" hidden="false" customHeight="false" outlineLevel="0" collapsed="false">
      <c r="H883" s="8"/>
      <c r="K883" s="2"/>
    </row>
    <row r="884" customFormat="false" ht="12.75" hidden="false" customHeight="false" outlineLevel="0" collapsed="false">
      <c r="H884" s="8"/>
      <c r="K884" s="2"/>
    </row>
    <row r="885" customFormat="false" ht="12.75" hidden="false" customHeight="false" outlineLevel="0" collapsed="false">
      <c r="H885" s="8"/>
      <c r="K885" s="2"/>
    </row>
    <row r="886" customFormat="false" ht="12.75" hidden="false" customHeight="false" outlineLevel="0" collapsed="false">
      <c r="H886" s="8"/>
      <c r="K886" s="2"/>
    </row>
    <row r="887" customFormat="false" ht="12.75" hidden="false" customHeight="false" outlineLevel="0" collapsed="false">
      <c r="H887" s="8"/>
      <c r="K887" s="2"/>
    </row>
    <row r="888" customFormat="false" ht="12.75" hidden="false" customHeight="false" outlineLevel="0" collapsed="false">
      <c r="H888" s="8"/>
      <c r="K888" s="2"/>
    </row>
    <row r="889" customFormat="false" ht="12.75" hidden="false" customHeight="false" outlineLevel="0" collapsed="false">
      <c r="H889" s="8"/>
      <c r="K889" s="2"/>
    </row>
    <row r="890" customFormat="false" ht="12.75" hidden="false" customHeight="false" outlineLevel="0" collapsed="false">
      <c r="H890" s="8"/>
      <c r="K890" s="2"/>
    </row>
    <row r="891" customFormat="false" ht="12.75" hidden="false" customHeight="false" outlineLevel="0" collapsed="false">
      <c r="H891" s="8"/>
      <c r="K891" s="2"/>
    </row>
    <row r="892" customFormat="false" ht="12.75" hidden="false" customHeight="false" outlineLevel="0" collapsed="false">
      <c r="H892" s="8"/>
      <c r="K892" s="2"/>
    </row>
    <row r="893" customFormat="false" ht="12.75" hidden="false" customHeight="false" outlineLevel="0" collapsed="false">
      <c r="H893" s="8"/>
      <c r="K893" s="2"/>
    </row>
    <row r="894" customFormat="false" ht="12.75" hidden="false" customHeight="false" outlineLevel="0" collapsed="false">
      <c r="H894" s="8"/>
      <c r="K894" s="2"/>
    </row>
    <row r="895" customFormat="false" ht="12.75" hidden="false" customHeight="false" outlineLevel="0" collapsed="false">
      <c r="H895" s="8"/>
      <c r="K895" s="2"/>
    </row>
    <row r="896" customFormat="false" ht="12.75" hidden="false" customHeight="false" outlineLevel="0" collapsed="false">
      <c r="H896" s="8"/>
      <c r="K896" s="2"/>
    </row>
    <row r="897" customFormat="false" ht="12.75" hidden="false" customHeight="false" outlineLevel="0" collapsed="false">
      <c r="H897" s="8"/>
      <c r="K897" s="2"/>
    </row>
    <row r="898" customFormat="false" ht="12.75" hidden="false" customHeight="false" outlineLevel="0" collapsed="false">
      <c r="H898" s="8"/>
      <c r="K898" s="2"/>
    </row>
    <row r="899" customFormat="false" ht="12.75" hidden="false" customHeight="false" outlineLevel="0" collapsed="false">
      <c r="H899" s="8"/>
      <c r="K899" s="2"/>
    </row>
    <row r="900" customFormat="false" ht="12.75" hidden="false" customHeight="false" outlineLevel="0" collapsed="false">
      <c r="H900" s="8"/>
      <c r="K900" s="2"/>
    </row>
    <row r="901" customFormat="false" ht="12.75" hidden="false" customHeight="false" outlineLevel="0" collapsed="false">
      <c r="H901" s="8"/>
      <c r="K901" s="2"/>
    </row>
    <row r="902" customFormat="false" ht="12.75" hidden="false" customHeight="false" outlineLevel="0" collapsed="false">
      <c r="H902" s="8"/>
      <c r="K902" s="2"/>
    </row>
    <row r="903" customFormat="false" ht="12.75" hidden="false" customHeight="false" outlineLevel="0" collapsed="false">
      <c r="H903" s="8"/>
      <c r="K903" s="2"/>
    </row>
    <row r="904" customFormat="false" ht="12.75" hidden="false" customHeight="false" outlineLevel="0" collapsed="false">
      <c r="H904" s="8"/>
      <c r="K904" s="2"/>
    </row>
    <row r="905" customFormat="false" ht="12.75" hidden="false" customHeight="false" outlineLevel="0" collapsed="false">
      <c r="H905" s="8"/>
      <c r="K905" s="2"/>
    </row>
    <row r="906" customFormat="false" ht="12.75" hidden="false" customHeight="false" outlineLevel="0" collapsed="false">
      <c r="H906" s="8"/>
      <c r="K906" s="2"/>
    </row>
    <row r="907" customFormat="false" ht="12.75" hidden="false" customHeight="false" outlineLevel="0" collapsed="false">
      <c r="H907" s="8"/>
      <c r="K907" s="2"/>
    </row>
    <row r="908" customFormat="false" ht="12.75" hidden="false" customHeight="false" outlineLevel="0" collapsed="false">
      <c r="H908" s="8"/>
      <c r="K908" s="2"/>
    </row>
    <row r="909" customFormat="false" ht="12.75" hidden="false" customHeight="false" outlineLevel="0" collapsed="false">
      <c r="H909" s="8"/>
      <c r="K909" s="2"/>
    </row>
    <row r="910" customFormat="false" ht="12.75" hidden="false" customHeight="false" outlineLevel="0" collapsed="false">
      <c r="H910" s="8"/>
      <c r="K910" s="2"/>
    </row>
    <row r="911" customFormat="false" ht="12.75" hidden="false" customHeight="false" outlineLevel="0" collapsed="false">
      <c r="H911" s="8"/>
      <c r="K911" s="2"/>
    </row>
    <row r="912" customFormat="false" ht="12.75" hidden="false" customHeight="false" outlineLevel="0" collapsed="false">
      <c r="H912" s="8"/>
      <c r="K912" s="2"/>
    </row>
    <row r="913" customFormat="false" ht="12.75" hidden="false" customHeight="false" outlineLevel="0" collapsed="false">
      <c r="H913" s="8"/>
      <c r="K913" s="2"/>
    </row>
    <row r="914" customFormat="false" ht="12.75" hidden="false" customHeight="false" outlineLevel="0" collapsed="false">
      <c r="H914" s="8"/>
      <c r="K914" s="2"/>
    </row>
    <row r="915" customFormat="false" ht="12.75" hidden="false" customHeight="false" outlineLevel="0" collapsed="false">
      <c r="H915" s="8"/>
      <c r="K915" s="2"/>
    </row>
    <row r="916" customFormat="false" ht="12.75" hidden="false" customHeight="false" outlineLevel="0" collapsed="false">
      <c r="H916" s="8"/>
      <c r="K916" s="2"/>
    </row>
    <row r="917" customFormat="false" ht="12.75" hidden="false" customHeight="false" outlineLevel="0" collapsed="false">
      <c r="H917" s="8"/>
      <c r="K917" s="2"/>
    </row>
    <row r="918" customFormat="false" ht="12.75" hidden="false" customHeight="false" outlineLevel="0" collapsed="false">
      <c r="H918" s="8"/>
      <c r="K918" s="2"/>
    </row>
    <row r="919" customFormat="false" ht="12.75" hidden="false" customHeight="false" outlineLevel="0" collapsed="false">
      <c r="H919" s="8"/>
      <c r="K919" s="2"/>
    </row>
    <row r="920" customFormat="false" ht="12.75" hidden="false" customHeight="false" outlineLevel="0" collapsed="false">
      <c r="H920" s="8"/>
      <c r="K920" s="2"/>
    </row>
    <row r="921" customFormat="false" ht="12.75" hidden="false" customHeight="false" outlineLevel="0" collapsed="false">
      <c r="H921" s="8"/>
      <c r="K921" s="2"/>
    </row>
    <row r="922" customFormat="false" ht="12.75" hidden="false" customHeight="false" outlineLevel="0" collapsed="false">
      <c r="H922" s="8"/>
      <c r="K922" s="2"/>
    </row>
    <row r="923" customFormat="false" ht="12.75" hidden="false" customHeight="false" outlineLevel="0" collapsed="false">
      <c r="H923" s="8"/>
      <c r="K923" s="2"/>
    </row>
    <row r="924" customFormat="false" ht="12.75" hidden="false" customHeight="false" outlineLevel="0" collapsed="false">
      <c r="H924" s="8"/>
      <c r="K924" s="2"/>
    </row>
    <row r="925" customFormat="false" ht="12.75" hidden="false" customHeight="false" outlineLevel="0" collapsed="false">
      <c r="H925" s="8"/>
      <c r="K925" s="2"/>
    </row>
    <row r="926" customFormat="false" ht="12.75" hidden="false" customHeight="false" outlineLevel="0" collapsed="false">
      <c r="H926" s="8"/>
      <c r="K926" s="2"/>
    </row>
    <row r="927" customFormat="false" ht="12.75" hidden="false" customHeight="false" outlineLevel="0" collapsed="false">
      <c r="H927" s="8"/>
      <c r="K927" s="2"/>
    </row>
    <row r="928" customFormat="false" ht="12.75" hidden="false" customHeight="false" outlineLevel="0" collapsed="false">
      <c r="H928" s="8"/>
      <c r="K928" s="2"/>
    </row>
    <row r="929" customFormat="false" ht="12.75" hidden="false" customHeight="false" outlineLevel="0" collapsed="false">
      <c r="H929" s="8"/>
      <c r="K929" s="2"/>
    </row>
    <row r="930" customFormat="false" ht="12.75" hidden="false" customHeight="false" outlineLevel="0" collapsed="false">
      <c r="H930" s="8"/>
      <c r="K930" s="2"/>
    </row>
    <row r="931" customFormat="false" ht="12.75" hidden="false" customHeight="false" outlineLevel="0" collapsed="false">
      <c r="H931" s="8"/>
      <c r="K931" s="2"/>
    </row>
    <row r="932" customFormat="false" ht="12.75" hidden="false" customHeight="false" outlineLevel="0" collapsed="false">
      <c r="H932" s="8"/>
      <c r="K932" s="2"/>
    </row>
    <row r="933" customFormat="false" ht="12.75" hidden="false" customHeight="false" outlineLevel="0" collapsed="false">
      <c r="H933" s="8"/>
      <c r="K933" s="2"/>
    </row>
    <row r="934" customFormat="false" ht="12.75" hidden="false" customHeight="false" outlineLevel="0" collapsed="false">
      <c r="H934" s="8"/>
      <c r="K934" s="2"/>
    </row>
    <row r="935" customFormat="false" ht="12.75" hidden="false" customHeight="false" outlineLevel="0" collapsed="false">
      <c r="H935" s="8"/>
      <c r="K935" s="2"/>
    </row>
    <row r="936" customFormat="false" ht="12.75" hidden="false" customHeight="false" outlineLevel="0" collapsed="false">
      <c r="H936" s="8"/>
      <c r="K936" s="2"/>
    </row>
    <row r="937" customFormat="false" ht="12.75" hidden="false" customHeight="false" outlineLevel="0" collapsed="false">
      <c r="H937" s="8"/>
      <c r="K937" s="2"/>
    </row>
    <row r="938" customFormat="false" ht="12.75" hidden="false" customHeight="false" outlineLevel="0" collapsed="false">
      <c r="H938" s="8"/>
      <c r="K938" s="2"/>
    </row>
    <row r="939" customFormat="false" ht="12.75" hidden="false" customHeight="false" outlineLevel="0" collapsed="false">
      <c r="H939" s="8"/>
      <c r="K939" s="2"/>
    </row>
    <row r="940" customFormat="false" ht="12.75" hidden="false" customHeight="false" outlineLevel="0" collapsed="false">
      <c r="H940" s="8"/>
      <c r="K940" s="2"/>
    </row>
    <row r="941" customFormat="false" ht="12.75" hidden="false" customHeight="false" outlineLevel="0" collapsed="false">
      <c r="H941" s="8"/>
      <c r="K941" s="2"/>
    </row>
    <row r="942" customFormat="false" ht="12.75" hidden="false" customHeight="false" outlineLevel="0" collapsed="false">
      <c r="H942" s="8"/>
      <c r="K942" s="2"/>
    </row>
    <row r="943" customFormat="false" ht="12.75" hidden="false" customHeight="false" outlineLevel="0" collapsed="false">
      <c r="H943" s="8"/>
      <c r="K943" s="2"/>
    </row>
    <row r="944" customFormat="false" ht="12.75" hidden="false" customHeight="false" outlineLevel="0" collapsed="false">
      <c r="H944" s="8"/>
      <c r="K944" s="2"/>
    </row>
    <row r="945" customFormat="false" ht="12.75" hidden="false" customHeight="false" outlineLevel="0" collapsed="false">
      <c r="H945" s="8"/>
      <c r="K945" s="2"/>
    </row>
    <row r="946" customFormat="false" ht="12.75" hidden="false" customHeight="false" outlineLevel="0" collapsed="false">
      <c r="H946" s="8"/>
      <c r="K946" s="2"/>
    </row>
    <row r="947" customFormat="false" ht="12.75" hidden="false" customHeight="false" outlineLevel="0" collapsed="false">
      <c r="H947" s="8"/>
      <c r="K947" s="2"/>
    </row>
    <row r="948" customFormat="false" ht="12.75" hidden="false" customHeight="false" outlineLevel="0" collapsed="false">
      <c r="H948" s="8"/>
      <c r="K948" s="2"/>
    </row>
    <row r="949" customFormat="false" ht="12.75" hidden="false" customHeight="false" outlineLevel="0" collapsed="false">
      <c r="H949" s="8"/>
      <c r="K949" s="2"/>
    </row>
    <row r="950" customFormat="false" ht="12.75" hidden="false" customHeight="false" outlineLevel="0" collapsed="false">
      <c r="H950" s="8"/>
      <c r="K950" s="2"/>
    </row>
    <row r="951" customFormat="false" ht="12.75" hidden="false" customHeight="false" outlineLevel="0" collapsed="false">
      <c r="H951" s="8"/>
      <c r="K951" s="2"/>
    </row>
    <row r="952" customFormat="false" ht="12.75" hidden="false" customHeight="false" outlineLevel="0" collapsed="false">
      <c r="H952" s="8"/>
      <c r="K952" s="2"/>
    </row>
    <row r="953" customFormat="false" ht="12.75" hidden="false" customHeight="false" outlineLevel="0" collapsed="false">
      <c r="H953" s="8"/>
      <c r="K953" s="2"/>
    </row>
    <row r="954" customFormat="false" ht="12.75" hidden="false" customHeight="false" outlineLevel="0" collapsed="false">
      <c r="H954" s="8"/>
      <c r="K954" s="2"/>
    </row>
    <row r="955" customFormat="false" ht="12.75" hidden="false" customHeight="false" outlineLevel="0" collapsed="false">
      <c r="H955" s="8"/>
      <c r="K955" s="2"/>
    </row>
    <row r="956" customFormat="false" ht="12.75" hidden="false" customHeight="false" outlineLevel="0" collapsed="false">
      <c r="H956" s="8"/>
      <c r="K956" s="2"/>
    </row>
    <row r="957" customFormat="false" ht="12.75" hidden="false" customHeight="false" outlineLevel="0" collapsed="false">
      <c r="H957" s="8"/>
      <c r="K957" s="2"/>
    </row>
    <row r="958" customFormat="false" ht="12.75" hidden="false" customHeight="false" outlineLevel="0" collapsed="false">
      <c r="H958" s="8"/>
      <c r="K958" s="2"/>
    </row>
    <row r="959" customFormat="false" ht="12.75" hidden="false" customHeight="false" outlineLevel="0" collapsed="false">
      <c r="H959" s="8"/>
      <c r="K959" s="2"/>
    </row>
    <row r="960" customFormat="false" ht="12.75" hidden="false" customHeight="false" outlineLevel="0" collapsed="false">
      <c r="H960" s="8"/>
      <c r="K960" s="2"/>
    </row>
    <row r="961" customFormat="false" ht="12.75" hidden="false" customHeight="false" outlineLevel="0" collapsed="false">
      <c r="H961" s="8"/>
      <c r="K961" s="2"/>
    </row>
    <row r="962" customFormat="false" ht="12.75" hidden="false" customHeight="false" outlineLevel="0" collapsed="false">
      <c r="H962" s="8"/>
      <c r="K962" s="2"/>
    </row>
    <row r="963" customFormat="false" ht="12.75" hidden="false" customHeight="false" outlineLevel="0" collapsed="false">
      <c r="H963" s="8"/>
      <c r="K963" s="2"/>
    </row>
    <row r="964" customFormat="false" ht="12.75" hidden="false" customHeight="false" outlineLevel="0" collapsed="false">
      <c r="H964" s="8"/>
      <c r="K964" s="2"/>
    </row>
    <row r="965" customFormat="false" ht="12.75" hidden="false" customHeight="false" outlineLevel="0" collapsed="false">
      <c r="H965" s="8"/>
      <c r="K965" s="2"/>
    </row>
    <row r="966" customFormat="false" ht="12.75" hidden="false" customHeight="false" outlineLevel="0" collapsed="false">
      <c r="H966" s="8"/>
      <c r="K966" s="2"/>
    </row>
    <row r="967" customFormat="false" ht="12.75" hidden="false" customHeight="false" outlineLevel="0" collapsed="false">
      <c r="H967" s="8"/>
      <c r="K967" s="2"/>
    </row>
    <row r="968" customFormat="false" ht="12.75" hidden="false" customHeight="false" outlineLevel="0" collapsed="false">
      <c r="H968" s="8"/>
      <c r="K968" s="2"/>
    </row>
    <row r="969" customFormat="false" ht="12.75" hidden="false" customHeight="false" outlineLevel="0" collapsed="false">
      <c r="H969" s="8"/>
      <c r="K969" s="2"/>
    </row>
    <row r="970" customFormat="false" ht="12.75" hidden="false" customHeight="false" outlineLevel="0" collapsed="false">
      <c r="H970" s="8"/>
      <c r="K970" s="2"/>
    </row>
    <row r="971" customFormat="false" ht="12.75" hidden="false" customHeight="false" outlineLevel="0" collapsed="false">
      <c r="H971" s="8"/>
      <c r="K971" s="2"/>
    </row>
    <row r="972" customFormat="false" ht="12.75" hidden="false" customHeight="false" outlineLevel="0" collapsed="false">
      <c r="H972" s="8"/>
      <c r="K972" s="2"/>
    </row>
    <row r="973" customFormat="false" ht="12.75" hidden="false" customHeight="false" outlineLevel="0" collapsed="false">
      <c r="H973" s="8"/>
      <c r="K973" s="2"/>
    </row>
    <row r="974" customFormat="false" ht="12.75" hidden="false" customHeight="false" outlineLevel="0" collapsed="false">
      <c r="H974" s="8"/>
      <c r="K974" s="2"/>
    </row>
    <row r="975" customFormat="false" ht="12.75" hidden="false" customHeight="false" outlineLevel="0" collapsed="false">
      <c r="H975" s="8"/>
      <c r="K975" s="2"/>
    </row>
    <row r="976" customFormat="false" ht="12.75" hidden="false" customHeight="false" outlineLevel="0" collapsed="false">
      <c r="H976" s="8"/>
      <c r="K976" s="2"/>
    </row>
    <row r="977" customFormat="false" ht="12.75" hidden="false" customHeight="false" outlineLevel="0" collapsed="false">
      <c r="H977" s="8"/>
      <c r="K977" s="2"/>
    </row>
    <row r="978" customFormat="false" ht="12.75" hidden="false" customHeight="false" outlineLevel="0" collapsed="false">
      <c r="H978" s="8"/>
      <c r="K978" s="2"/>
    </row>
    <row r="979" customFormat="false" ht="12.75" hidden="false" customHeight="false" outlineLevel="0" collapsed="false">
      <c r="H979" s="8"/>
      <c r="K979" s="2"/>
    </row>
    <row r="980" customFormat="false" ht="12.75" hidden="false" customHeight="false" outlineLevel="0" collapsed="false">
      <c r="H980" s="8"/>
      <c r="K980" s="2"/>
    </row>
    <row r="981" customFormat="false" ht="12.75" hidden="false" customHeight="false" outlineLevel="0" collapsed="false">
      <c r="H981" s="8"/>
      <c r="K981" s="2"/>
    </row>
    <row r="982" customFormat="false" ht="12.75" hidden="false" customHeight="false" outlineLevel="0" collapsed="false">
      <c r="H982" s="8"/>
      <c r="K982" s="2"/>
    </row>
    <row r="983" customFormat="false" ht="12.75" hidden="false" customHeight="false" outlineLevel="0" collapsed="false">
      <c r="H983" s="8"/>
      <c r="K983" s="2"/>
    </row>
    <row r="984" customFormat="false" ht="12.75" hidden="false" customHeight="false" outlineLevel="0" collapsed="false">
      <c r="H984" s="8"/>
      <c r="K984" s="2"/>
    </row>
    <row r="985" customFormat="false" ht="12.75" hidden="false" customHeight="false" outlineLevel="0" collapsed="false">
      <c r="H985" s="8"/>
      <c r="K985" s="2"/>
    </row>
    <row r="986" customFormat="false" ht="12.75" hidden="false" customHeight="false" outlineLevel="0" collapsed="false">
      <c r="H986" s="8"/>
      <c r="K986" s="2"/>
    </row>
    <row r="987" customFormat="false" ht="12.75" hidden="false" customHeight="false" outlineLevel="0" collapsed="false">
      <c r="H987" s="8"/>
      <c r="K987" s="2"/>
    </row>
    <row r="988" customFormat="false" ht="12.75" hidden="false" customHeight="false" outlineLevel="0" collapsed="false">
      <c r="H988" s="8"/>
      <c r="K988" s="2"/>
    </row>
    <row r="989" customFormat="false" ht="12.75" hidden="false" customHeight="false" outlineLevel="0" collapsed="false">
      <c r="H989" s="8"/>
      <c r="K989" s="2"/>
    </row>
    <row r="990" customFormat="false" ht="12.75" hidden="false" customHeight="false" outlineLevel="0" collapsed="false">
      <c r="H990" s="8"/>
      <c r="K990" s="2"/>
    </row>
    <row r="991" customFormat="false" ht="12.75" hidden="false" customHeight="false" outlineLevel="0" collapsed="false">
      <c r="H991" s="8"/>
      <c r="K991" s="2"/>
    </row>
    <row r="992" customFormat="false" ht="12.75" hidden="false" customHeight="false" outlineLevel="0" collapsed="false">
      <c r="H992" s="8"/>
      <c r="K992" s="2"/>
    </row>
    <row r="993" customFormat="false" ht="12.75" hidden="false" customHeight="false" outlineLevel="0" collapsed="false">
      <c r="H993" s="8"/>
      <c r="K993" s="2"/>
    </row>
    <row r="994" customFormat="false" ht="12.75" hidden="false" customHeight="false" outlineLevel="0" collapsed="false">
      <c r="H994" s="8"/>
      <c r="K994" s="2"/>
    </row>
    <row r="995" customFormat="false" ht="12.75" hidden="false" customHeight="false" outlineLevel="0" collapsed="false">
      <c r="H995" s="8"/>
      <c r="K995" s="2"/>
    </row>
    <row r="996" customFormat="false" ht="12.75" hidden="false" customHeight="false" outlineLevel="0" collapsed="false">
      <c r="H996" s="8"/>
      <c r="K996" s="2"/>
    </row>
    <row r="997" customFormat="false" ht="12.75" hidden="false" customHeight="false" outlineLevel="0" collapsed="false">
      <c r="H997" s="8"/>
      <c r="K997" s="2"/>
    </row>
    <row r="998" customFormat="false" ht="12.75" hidden="false" customHeight="false" outlineLevel="0" collapsed="false">
      <c r="H998" s="8"/>
      <c r="K998" s="2"/>
    </row>
    <row r="999" customFormat="false" ht="12.75" hidden="false" customHeight="false" outlineLevel="0" collapsed="false">
      <c r="H999" s="8"/>
      <c r="K999" s="2"/>
    </row>
    <row r="1000" customFormat="false" ht="12.75" hidden="false" customHeight="false" outlineLevel="0" collapsed="false">
      <c r="H1000" s="8"/>
      <c r="K1000" s="2"/>
    </row>
    <row r="1001" customFormat="false" ht="12.75" hidden="false" customHeight="false" outlineLevel="0" collapsed="false">
      <c r="H1001" s="8"/>
      <c r="K1001" s="2"/>
    </row>
    <row r="1002" customFormat="false" ht="12.75" hidden="false" customHeight="false" outlineLevel="0" collapsed="false">
      <c r="H1002" s="8"/>
      <c r="K1002" s="2"/>
    </row>
    <row r="1003" customFormat="false" ht="12.75" hidden="false" customHeight="false" outlineLevel="0" collapsed="false">
      <c r="H1003" s="8"/>
      <c r="K1003" s="2"/>
    </row>
    <row r="1004" customFormat="false" ht="12.75" hidden="false" customHeight="false" outlineLevel="0" collapsed="false">
      <c r="H1004" s="8"/>
      <c r="K1004" s="2"/>
    </row>
    <row r="1005" customFormat="false" ht="12.75" hidden="false" customHeight="false" outlineLevel="0" collapsed="false">
      <c r="H1005" s="8"/>
      <c r="K1005" s="2"/>
    </row>
    <row r="1006" customFormat="false" ht="12.75" hidden="false" customHeight="false" outlineLevel="0" collapsed="false">
      <c r="H1006" s="8"/>
    </row>
    <row r="1007" customFormat="false" ht="12.75" hidden="false" customHeight="false" outlineLevel="0" collapsed="false">
      <c r="H1007" s="8"/>
    </row>
    <row r="1008" customFormat="false" ht="12.75" hidden="false" customHeight="false" outlineLevel="0" collapsed="false">
      <c r="H1008" s="8"/>
    </row>
    <row r="1009" customFormat="false" ht="12.75" hidden="false" customHeight="false" outlineLevel="0" collapsed="false">
      <c r="H1009" s="8"/>
    </row>
    <row r="1010" customFormat="false" ht="12.75" hidden="false" customHeight="false" outlineLevel="0" collapsed="false">
      <c r="H1010" s="8"/>
    </row>
    <row r="1011" customFormat="false" ht="12.75" hidden="false" customHeight="false" outlineLevel="0" collapsed="false">
      <c r="H1011" s="8"/>
    </row>
    <row r="1012" customFormat="false" ht="12.75" hidden="false" customHeight="false" outlineLevel="0" collapsed="false">
      <c r="H1012" s="8"/>
    </row>
    <row r="1013" customFormat="false" ht="12.75" hidden="false" customHeight="false" outlineLevel="0" collapsed="false">
      <c r="H1013" s="8"/>
    </row>
    <row r="1014" customFormat="false" ht="12.75" hidden="false" customHeight="false" outlineLevel="0" collapsed="false">
      <c r="H1014" s="8"/>
    </row>
    <row r="1015" customFormat="false" ht="12.75" hidden="false" customHeight="false" outlineLevel="0" collapsed="false">
      <c r="H1015" s="8"/>
    </row>
    <row r="1016" customFormat="false" ht="12.75" hidden="false" customHeight="false" outlineLevel="0" collapsed="false">
      <c r="H1016" s="8"/>
    </row>
    <row r="1017" customFormat="false" ht="12.75" hidden="false" customHeight="false" outlineLevel="0" collapsed="false">
      <c r="H1017" s="8"/>
    </row>
    <row r="1018" customFormat="false" ht="12.75" hidden="false" customHeight="false" outlineLevel="0" collapsed="false">
      <c r="H1018" s="8"/>
    </row>
    <row r="1019" customFormat="false" ht="12.75" hidden="false" customHeight="false" outlineLevel="0" collapsed="false">
      <c r="H1019" s="8"/>
    </row>
    <row r="1020" customFormat="false" ht="12.75" hidden="false" customHeight="false" outlineLevel="0" collapsed="false">
      <c r="H1020" s="8"/>
    </row>
    <row r="1021" customFormat="false" ht="12.75" hidden="false" customHeight="false" outlineLevel="0" collapsed="false">
      <c r="H1021" s="8"/>
    </row>
    <row r="1022" customFormat="false" ht="12.75" hidden="false" customHeight="false" outlineLevel="0" collapsed="false">
      <c r="H1022" s="8"/>
    </row>
    <row r="1023" customFormat="false" ht="12.75" hidden="false" customHeight="false" outlineLevel="0" collapsed="false">
      <c r="H1023" s="8"/>
    </row>
    <row r="1024" customFormat="false" ht="12.75" hidden="false" customHeight="false" outlineLevel="0" collapsed="false">
      <c r="H1024" s="8"/>
    </row>
    <row r="1025" customFormat="false" ht="12.75" hidden="false" customHeight="false" outlineLevel="0" collapsed="false">
      <c r="H1025" s="8"/>
    </row>
    <row r="1026" customFormat="false" ht="12.75" hidden="false" customHeight="false" outlineLevel="0" collapsed="false">
      <c r="H1026" s="8"/>
    </row>
    <row r="1027" customFormat="false" ht="12.75" hidden="false" customHeight="false" outlineLevel="0" collapsed="false">
      <c r="H1027" s="8"/>
    </row>
    <row r="1028" customFormat="false" ht="12.75" hidden="false" customHeight="false" outlineLevel="0" collapsed="false">
      <c r="H1028" s="8"/>
    </row>
    <row r="1029" customFormat="false" ht="12.75" hidden="false" customHeight="false" outlineLevel="0" collapsed="false">
      <c r="H1029" s="8"/>
    </row>
    <row r="1030" customFormat="false" ht="12.75" hidden="false" customHeight="false" outlineLevel="0" collapsed="false">
      <c r="H1030" s="8"/>
    </row>
    <row r="1031" customFormat="false" ht="12.75" hidden="false" customHeight="false" outlineLevel="0" collapsed="false">
      <c r="H1031" s="8"/>
    </row>
    <row r="1032" customFormat="false" ht="12.75" hidden="false" customHeight="false" outlineLevel="0" collapsed="false">
      <c r="H1032" s="8"/>
    </row>
    <row r="1033" customFormat="false" ht="12.75" hidden="false" customHeight="false" outlineLevel="0" collapsed="false">
      <c r="H1033" s="8"/>
    </row>
    <row r="1034" customFormat="false" ht="12.75" hidden="false" customHeight="false" outlineLevel="0" collapsed="false">
      <c r="H1034" s="8"/>
    </row>
    <row r="1035" customFormat="false" ht="12.75" hidden="false" customHeight="false" outlineLevel="0" collapsed="false">
      <c r="H1035" s="8"/>
    </row>
    <row r="1036" customFormat="false" ht="12.75" hidden="false" customHeight="false" outlineLevel="0" collapsed="false">
      <c r="H1036" s="8"/>
    </row>
    <row r="1037" customFormat="false" ht="12.75" hidden="false" customHeight="false" outlineLevel="0" collapsed="false">
      <c r="H1037" s="8"/>
    </row>
    <row r="1038" customFormat="false" ht="12.75" hidden="false" customHeight="false" outlineLevel="0" collapsed="false">
      <c r="H1038" s="8"/>
    </row>
    <row r="1039" customFormat="false" ht="12.75" hidden="false" customHeight="false" outlineLevel="0" collapsed="false">
      <c r="H1039" s="8"/>
    </row>
    <row r="1040" customFormat="false" ht="12.75" hidden="false" customHeight="false" outlineLevel="0" collapsed="false">
      <c r="H1040" s="8"/>
    </row>
    <row r="1041" customFormat="false" ht="12.75" hidden="false" customHeight="false" outlineLevel="0" collapsed="false">
      <c r="H1041" s="8"/>
    </row>
    <row r="1042" customFormat="false" ht="12.75" hidden="false" customHeight="false" outlineLevel="0" collapsed="false">
      <c r="H1042" s="8"/>
    </row>
    <row r="1043" customFormat="false" ht="12.75" hidden="false" customHeight="false" outlineLevel="0" collapsed="false">
      <c r="H1043" s="8"/>
    </row>
    <row r="1044" customFormat="false" ht="12.75" hidden="false" customHeight="false" outlineLevel="0" collapsed="false">
      <c r="H1044" s="8"/>
    </row>
    <row r="1045" customFormat="false" ht="12.75" hidden="false" customHeight="false" outlineLevel="0" collapsed="false">
      <c r="H1045" s="8"/>
    </row>
    <row r="1046" customFormat="false" ht="12.75" hidden="false" customHeight="false" outlineLevel="0" collapsed="false">
      <c r="H1046" s="8"/>
    </row>
    <row r="1047" customFormat="false" ht="12.75" hidden="false" customHeight="false" outlineLevel="0" collapsed="false">
      <c r="H1047" s="8"/>
    </row>
    <row r="1048" customFormat="false" ht="12.75" hidden="false" customHeight="false" outlineLevel="0" collapsed="false">
      <c r="H1048" s="8"/>
    </row>
    <row r="1049" customFormat="false" ht="12.75" hidden="false" customHeight="false" outlineLevel="0" collapsed="false">
      <c r="H1049" s="8"/>
    </row>
    <row r="1050" customFormat="false" ht="12.75" hidden="false" customHeight="false" outlineLevel="0" collapsed="false">
      <c r="H1050" s="8"/>
    </row>
    <row r="1051" customFormat="false" ht="12.75" hidden="false" customHeight="false" outlineLevel="0" collapsed="false">
      <c r="H1051" s="8"/>
    </row>
    <row r="1052" customFormat="false" ht="12.75" hidden="false" customHeight="false" outlineLevel="0" collapsed="false">
      <c r="H1052" s="8"/>
    </row>
    <row r="1053" customFormat="false" ht="12.75" hidden="false" customHeight="false" outlineLevel="0" collapsed="false">
      <c r="H1053" s="8"/>
    </row>
    <row r="1054" customFormat="false" ht="12.75" hidden="false" customHeight="false" outlineLevel="0" collapsed="false">
      <c r="H1054" s="8"/>
    </row>
    <row r="1055" customFormat="false" ht="12.75" hidden="false" customHeight="false" outlineLevel="0" collapsed="false">
      <c r="H1055" s="8"/>
    </row>
    <row r="1056" customFormat="false" ht="12.75" hidden="false" customHeight="false" outlineLevel="0" collapsed="false">
      <c r="H1056" s="8"/>
    </row>
    <row r="1057" customFormat="false" ht="12.75" hidden="false" customHeight="false" outlineLevel="0" collapsed="false">
      <c r="H1057" s="8"/>
    </row>
    <row r="1058" customFormat="false" ht="12.75" hidden="false" customHeight="false" outlineLevel="0" collapsed="false">
      <c r="H1058" s="8"/>
    </row>
    <row r="1059" customFormat="false" ht="12.75" hidden="false" customHeight="false" outlineLevel="0" collapsed="false">
      <c r="H1059" s="8"/>
    </row>
    <row r="1060" customFormat="false" ht="12.75" hidden="false" customHeight="false" outlineLevel="0" collapsed="false">
      <c r="H1060" s="8"/>
    </row>
    <row r="1061" customFormat="false" ht="12.75" hidden="false" customHeight="false" outlineLevel="0" collapsed="false">
      <c r="H1061" s="8"/>
    </row>
    <row r="1062" customFormat="false" ht="12.75" hidden="false" customHeight="false" outlineLevel="0" collapsed="false">
      <c r="H1062" s="8"/>
    </row>
    <row r="1063" customFormat="false" ht="12.75" hidden="false" customHeight="false" outlineLevel="0" collapsed="false">
      <c r="H1063" s="8"/>
    </row>
    <row r="1064" customFormat="false" ht="12.75" hidden="false" customHeight="false" outlineLevel="0" collapsed="false">
      <c r="H1064" s="8"/>
    </row>
    <row r="1065" customFormat="false" ht="12.75" hidden="false" customHeight="false" outlineLevel="0" collapsed="false">
      <c r="H1065" s="8"/>
    </row>
    <row r="1066" customFormat="false" ht="12.75" hidden="false" customHeight="false" outlineLevel="0" collapsed="false">
      <c r="H1066" s="8"/>
    </row>
    <row r="1067" customFormat="false" ht="12.75" hidden="false" customHeight="false" outlineLevel="0" collapsed="false">
      <c r="H1067" s="8"/>
    </row>
    <row r="1068" customFormat="false" ht="12.75" hidden="false" customHeight="false" outlineLevel="0" collapsed="false">
      <c r="H1068" s="8"/>
    </row>
    <row r="1069" customFormat="false" ht="12.75" hidden="false" customHeight="false" outlineLevel="0" collapsed="false">
      <c r="H1069" s="8"/>
    </row>
    <row r="1070" customFormat="false" ht="12.75" hidden="false" customHeight="false" outlineLevel="0" collapsed="false">
      <c r="H1070" s="8"/>
    </row>
    <row r="1071" customFormat="false" ht="12.75" hidden="false" customHeight="false" outlineLevel="0" collapsed="false">
      <c r="H1071" s="8"/>
    </row>
    <row r="1072" customFormat="false" ht="12.75" hidden="false" customHeight="false" outlineLevel="0" collapsed="false">
      <c r="H1072" s="8"/>
    </row>
    <row r="1073" customFormat="false" ht="12.75" hidden="false" customHeight="false" outlineLevel="0" collapsed="false">
      <c r="H1073" s="8"/>
    </row>
    <row r="1074" customFormat="false" ht="12.75" hidden="false" customHeight="false" outlineLevel="0" collapsed="false">
      <c r="H1074" s="8"/>
    </row>
    <row r="1075" customFormat="false" ht="12.75" hidden="false" customHeight="false" outlineLevel="0" collapsed="false">
      <c r="H1075" s="8"/>
    </row>
    <row r="1076" customFormat="false" ht="12.75" hidden="false" customHeight="false" outlineLevel="0" collapsed="false">
      <c r="H1076" s="8"/>
    </row>
    <row r="1077" customFormat="false" ht="12.75" hidden="false" customHeight="false" outlineLevel="0" collapsed="false">
      <c r="H1077" s="8"/>
    </row>
    <row r="1078" customFormat="false" ht="12.75" hidden="false" customHeight="false" outlineLevel="0" collapsed="false">
      <c r="H1078" s="8"/>
    </row>
    <row r="1079" customFormat="false" ht="12.75" hidden="false" customHeight="false" outlineLevel="0" collapsed="false">
      <c r="H1079" s="8"/>
    </row>
    <row r="1080" customFormat="false" ht="12.75" hidden="false" customHeight="false" outlineLevel="0" collapsed="false">
      <c r="H1080" s="8"/>
    </row>
    <row r="1081" customFormat="false" ht="12.75" hidden="false" customHeight="false" outlineLevel="0" collapsed="false">
      <c r="H1081" s="8"/>
    </row>
    <row r="1082" customFormat="false" ht="12.75" hidden="false" customHeight="false" outlineLevel="0" collapsed="false">
      <c r="H1082" s="8"/>
    </row>
    <row r="1083" customFormat="false" ht="12.75" hidden="false" customHeight="false" outlineLevel="0" collapsed="false">
      <c r="H1083" s="8"/>
    </row>
    <row r="1084" customFormat="false" ht="12.75" hidden="false" customHeight="false" outlineLevel="0" collapsed="false">
      <c r="H1084" s="8"/>
    </row>
    <row r="1085" customFormat="false" ht="12.75" hidden="false" customHeight="false" outlineLevel="0" collapsed="false">
      <c r="H1085" s="8"/>
    </row>
    <row r="1086" customFormat="false" ht="12.75" hidden="false" customHeight="false" outlineLevel="0" collapsed="false">
      <c r="H1086" s="8"/>
    </row>
    <row r="1087" customFormat="false" ht="12.75" hidden="false" customHeight="false" outlineLevel="0" collapsed="false">
      <c r="H1087" s="8"/>
    </row>
    <row r="1088" customFormat="false" ht="12.75" hidden="false" customHeight="false" outlineLevel="0" collapsed="false">
      <c r="H1088" s="8"/>
    </row>
    <row r="1089" customFormat="false" ht="12.75" hidden="false" customHeight="false" outlineLevel="0" collapsed="false">
      <c r="H1089" s="8"/>
    </row>
    <row r="1090" customFormat="false" ht="12.75" hidden="false" customHeight="false" outlineLevel="0" collapsed="false">
      <c r="H1090" s="8"/>
    </row>
    <row r="1091" customFormat="false" ht="12.75" hidden="false" customHeight="false" outlineLevel="0" collapsed="false">
      <c r="H1091" s="8"/>
    </row>
    <row r="1092" customFormat="false" ht="12.75" hidden="false" customHeight="false" outlineLevel="0" collapsed="false">
      <c r="H1092" s="8"/>
    </row>
    <row r="1093" customFormat="false" ht="12.75" hidden="false" customHeight="false" outlineLevel="0" collapsed="false">
      <c r="H1093" s="8"/>
    </row>
    <row r="1094" customFormat="false" ht="12.75" hidden="false" customHeight="false" outlineLevel="0" collapsed="false">
      <c r="H1094" s="8"/>
    </row>
    <row r="1095" customFormat="false" ht="12.75" hidden="false" customHeight="false" outlineLevel="0" collapsed="false">
      <c r="H1095" s="8"/>
    </row>
    <row r="1096" customFormat="false" ht="12.75" hidden="false" customHeight="false" outlineLevel="0" collapsed="false">
      <c r="H1096" s="8"/>
    </row>
    <row r="1097" customFormat="false" ht="12.75" hidden="false" customHeight="false" outlineLevel="0" collapsed="false">
      <c r="H1097" s="8"/>
    </row>
    <row r="1098" customFormat="false" ht="12.75" hidden="false" customHeight="false" outlineLevel="0" collapsed="false">
      <c r="H1098" s="8"/>
    </row>
    <row r="1099" customFormat="false" ht="12.75" hidden="false" customHeight="false" outlineLevel="0" collapsed="false">
      <c r="H1099" s="8"/>
    </row>
    <row r="1100" customFormat="false" ht="12.75" hidden="false" customHeight="false" outlineLevel="0" collapsed="false">
      <c r="H1100" s="8"/>
    </row>
    <row r="1101" customFormat="false" ht="12.75" hidden="false" customHeight="false" outlineLevel="0" collapsed="false">
      <c r="H1101" s="8"/>
    </row>
    <row r="1102" customFormat="false" ht="12.75" hidden="false" customHeight="false" outlineLevel="0" collapsed="false">
      <c r="H1102" s="8"/>
    </row>
    <row r="1103" customFormat="false" ht="12.75" hidden="false" customHeight="false" outlineLevel="0" collapsed="false">
      <c r="H1103" s="8"/>
    </row>
    <row r="1104" customFormat="false" ht="12.75" hidden="false" customHeight="false" outlineLevel="0" collapsed="false">
      <c r="H1104" s="8"/>
    </row>
    <row r="1105" customFormat="false" ht="12.75" hidden="false" customHeight="false" outlineLevel="0" collapsed="false">
      <c r="H1105" s="8"/>
    </row>
    <row r="1106" customFormat="false" ht="12.75" hidden="false" customHeight="false" outlineLevel="0" collapsed="false">
      <c r="H1106" s="8"/>
    </row>
    <row r="1107" customFormat="false" ht="12.75" hidden="false" customHeight="false" outlineLevel="0" collapsed="false">
      <c r="H1107" s="8"/>
    </row>
    <row r="1108" customFormat="false" ht="12.75" hidden="false" customHeight="false" outlineLevel="0" collapsed="false">
      <c r="H1108" s="8"/>
    </row>
    <row r="1109" customFormat="false" ht="12.75" hidden="false" customHeight="false" outlineLevel="0" collapsed="false">
      <c r="H1109" s="8"/>
    </row>
    <row r="1110" customFormat="false" ht="12.75" hidden="false" customHeight="false" outlineLevel="0" collapsed="false">
      <c r="H1110" s="8"/>
    </row>
    <row r="1111" customFormat="false" ht="12.75" hidden="false" customHeight="false" outlineLevel="0" collapsed="false">
      <c r="H1111" s="8"/>
    </row>
    <row r="1112" customFormat="false" ht="12.75" hidden="false" customHeight="false" outlineLevel="0" collapsed="false">
      <c r="H1112" s="8"/>
    </row>
    <row r="1113" customFormat="false" ht="12.75" hidden="false" customHeight="false" outlineLevel="0" collapsed="false">
      <c r="H1113" s="8"/>
    </row>
    <row r="1114" customFormat="false" ht="12.75" hidden="false" customHeight="false" outlineLevel="0" collapsed="false">
      <c r="H1114" s="8"/>
    </row>
    <row r="1115" customFormat="false" ht="12.75" hidden="false" customHeight="false" outlineLevel="0" collapsed="false">
      <c r="H1115" s="8"/>
    </row>
    <row r="1116" customFormat="false" ht="12.75" hidden="false" customHeight="false" outlineLevel="0" collapsed="false">
      <c r="H1116" s="8"/>
    </row>
    <row r="1117" customFormat="false" ht="12.75" hidden="false" customHeight="false" outlineLevel="0" collapsed="false">
      <c r="H1117" s="8"/>
    </row>
    <row r="1118" customFormat="false" ht="12.75" hidden="false" customHeight="false" outlineLevel="0" collapsed="false">
      <c r="H1118" s="8"/>
    </row>
    <row r="1119" customFormat="false" ht="12.75" hidden="false" customHeight="false" outlineLevel="0" collapsed="false">
      <c r="H1119" s="8"/>
    </row>
    <row r="1120" customFormat="false" ht="12.75" hidden="false" customHeight="false" outlineLevel="0" collapsed="false">
      <c r="H1120" s="8"/>
    </row>
    <row r="1121" customFormat="false" ht="12.75" hidden="false" customHeight="false" outlineLevel="0" collapsed="false">
      <c r="H1121" s="8"/>
    </row>
    <row r="1122" customFormat="false" ht="12.75" hidden="false" customHeight="false" outlineLevel="0" collapsed="false">
      <c r="H1122" s="8"/>
    </row>
    <row r="1123" customFormat="false" ht="12.75" hidden="false" customHeight="false" outlineLevel="0" collapsed="false">
      <c r="H1123" s="8"/>
    </row>
    <row r="1124" customFormat="false" ht="12.75" hidden="false" customHeight="false" outlineLevel="0" collapsed="false">
      <c r="H1124" s="8"/>
    </row>
    <row r="1125" customFormat="false" ht="12.75" hidden="false" customHeight="false" outlineLevel="0" collapsed="false">
      <c r="H1125" s="8"/>
    </row>
    <row r="1126" customFormat="false" ht="12.75" hidden="false" customHeight="false" outlineLevel="0" collapsed="false">
      <c r="H1126" s="8"/>
    </row>
    <row r="1127" customFormat="false" ht="12.75" hidden="false" customHeight="false" outlineLevel="0" collapsed="false">
      <c r="H1127" s="8"/>
    </row>
    <row r="1128" customFormat="false" ht="12.75" hidden="false" customHeight="false" outlineLevel="0" collapsed="false">
      <c r="H1128" s="8"/>
    </row>
    <row r="1129" customFormat="false" ht="12.75" hidden="false" customHeight="false" outlineLevel="0" collapsed="false">
      <c r="H1129" s="8"/>
    </row>
    <row r="1130" customFormat="false" ht="12.75" hidden="false" customHeight="false" outlineLevel="0" collapsed="false">
      <c r="H1130" s="8"/>
    </row>
    <row r="1131" customFormat="false" ht="12.75" hidden="false" customHeight="false" outlineLevel="0" collapsed="false">
      <c r="H1131" s="8"/>
    </row>
    <row r="1132" customFormat="false" ht="12.75" hidden="false" customHeight="false" outlineLevel="0" collapsed="false">
      <c r="H1132" s="8"/>
    </row>
    <row r="1133" customFormat="false" ht="12.75" hidden="false" customHeight="false" outlineLevel="0" collapsed="false">
      <c r="H1133" s="8"/>
    </row>
    <row r="1134" customFormat="false" ht="12.75" hidden="false" customHeight="false" outlineLevel="0" collapsed="false">
      <c r="H1134" s="8"/>
    </row>
    <row r="1135" customFormat="false" ht="12.75" hidden="false" customHeight="false" outlineLevel="0" collapsed="false">
      <c r="H1135" s="8"/>
    </row>
    <row r="1136" customFormat="false" ht="12.75" hidden="false" customHeight="false" outlineLevel="0" collapsed="false">
      <c r="H1136" s="8"/>
    </row>
    <row r="1137" customFormat="false" ht="12.75" hidden="false" customHeight="false" outlineLevel="0" collapsed="false">
      <c r="H1137" s="8"/>
    </row>
    <row r="1138" customFormat="false" ht="12.75" hidden="false" customHeight="false" outlineLevel="0" collapsed="false">
      <c r="H1138" s="8"/>
    </row>
    <row r="1139" customFormat="false" ht="12.75" hidden="false" customHeight="false" outlineLevel="0" collapsed="false">
      <c r="H1139" s="8"/>
    </row>
    <row r="1140" customFormat="false" ht="12.75" hidden="false" customHeight="false" outlineLevel="0" collapsed="false">
      <c r="H1140" s="8"/>
    </row>
    <row r="1141" customFormat="false" ht="12.75" hidden="false" customHeight="false" outlineLevel="0" collapsed="false">
      <c r="H1141" s="8"/>
    </row>
    <row r="1142" customFormat="false" ht="12.75" hidden="false" customHeight="false" outlineLevel="0" collapsed="false">
      <c r="H1142" s="8"/>
    </row>
    <row r="1143" customFormat="false" ht="12.75" hidden="false" customHeight="false" outlineLevel="0" collapsed="false">
      <c r="H1143" s="8"/>
    </row>
    <row r="1144" customFormat="false" ht="12.75" hidden="false" customHeight="false" outlineLevel="0" collapsed="false">
      <c r="H1144" s="8"/>
    </row>
    <row r="1145" customFormat="false" ht="12.75" hidden="false" customHeight="false" outlineLevel="0" collapsed="false">
      <c r="H1145" s="8"/>
    </row>
    <row r="1146" customFormat="false" ht="12.75" hidden="false" customHeight="false" outlineLevel="0" collapsed="false">
      <c r="H1146" s="8"/>
    </row>
    <row r="1147" customFormat="false" ht="12.75" hidden="false" customHeight="false" outlineLevel="0" collapsed="false">
      <c r="H1147" s="8"/>
    </row>
    <row r="1148" customFormat="false" ht="12.75" hidden="false" customHeight="false" outlineLevel="0" collapsed="false">
      <c r="H1148" s="8"/>
    </row>
    <row r="1149" customFormat="false" ht="12.75" hidden="false" customHeight="false" outlineLevel="0" collapsed="false">
      <c r="H1149" s="8"/>
    </row>
    <row r="1150" customFormat="false" ht="12.75" hidden="false" customHeight="false" outlineLevel="0" collapsed="false">
      <c r="H1150" s="8"/>
    </row>
    <row r="1151" customFormat="false" ht="12.75" hidden="false" customHeight="false" outlineLevel="0" collapsed="false">
      <c r="H1151" s="8"/>
    </row>
    <row r="1152" customFormat="false" ht="12.75" hidden="false" customHeight="false" outlineLevel="0" collapsed="false">
      <c r="H1152" s="8"/>
    </row>
    <row r="1153" customFormat="false" ht="12.75" hidden="false" customHeight="false" outlineLevel="0" collapsed="false">
      <c r="H1153" s="8"/>
    </row>
    <row r="1154" customFormat="false" ht="12.75" hidden="false" customHeight="false" outlineLevel="0" collapsed="false">
      <c r="H1154" s="8"/>
    </row>
    <row r="1155" customFormat="false" ht="12.75" hidden="false" customHeight="false" outlineLevel="0" collapsed="false">
      <c r="H1155" s="8"/>
    </row>
    <row r="1156" customFormat="false" ht="12.75" hidden="false" customHeight="false" outlineLevel="0" collapsed="false">
      <c r="H1156" s="8"/>
    </row>
    <row r="1157" customFormat="false" ht="12.75" hidden="false" customHeight="false" outlineLevel="0" collapsed="false">
      <c r="H1157" s="8"/>
    </row>
    <row r="1158" customFormat="false" ht="12.75" hidden="false" customHeight="false" outlineLevel="0" collapsed="false">
      <c r="H1158" s="8"/>
    </row>
    <row r="1159" customFormat="false" ht="12.75" hidden="false" customHeight="false" outlineLevel="0" collapsed="false">
      <c r="H1159" s="8"/>
    </row>
    <row r="1160" customFormat="false" ht="12.75" hidden="false" customHeight="false" outlineLevel="0" collapsed="false">
      <c r="H1160" s="8"/>
    </row>
    <row r="1161" customFormat="false" ht="12.75" hidden="false" customHeight="false" outlineLevel="0" collapsed="false">
      <c r="H1161" s="8"/>
    </row>
    <row r="1162" customFormat="false" ht="12.75" hidden="false" customHeight="false" outlineLevel="0" collapsed="false">
      <c r="H1162" s="8"/>
    </row>
    <row r="1163" customFormat="false" ht="12.75" hidden="false" customHeight="false" outlineLevel="0" collapsed="false">
      <c r="H1163" s="8"/>
    </row>
    <row r="1164" customFormat="false" ht="12.75" hidden="false" customHeight="false" outlineLevel="0" collapsed="false">
      <c r="H1164" s="8"/>
    </row>
    <row r="1165" customFormat="false" ht="12.75" hidden="false" customHeight="false" outlineLevel="0" collapsed="false">
      <c r="H1165" s="8"/>
    </row>
    <row r="1166" customFormat="false" ht="12.75" hidden="false" customHeight="false" outlineLevel="0" collapsed="false">
      <c r="H1166" s="8"/>
    </row>
    <row r="1167" customFormat="false" ht="12.75" hidden="false" customHeight="false" outlineLevel="0" collapsed="false">
      <c r="H1167" s="8"/>
    </row>
    <row r="1168" customFormat="false" ht="12.75" hidden="false" customHeight="false" outlineLevel="0" collapsed="false">
      <c r="H1168" s="8"/>
    </row>
    <row r="1169" customFormat="false" ht="12.75" hidden="false" customHeight="false" outlineLevel="0" collapsed="false">
      <c r="H1169" s="8"/>
    </row>
    <row r="1170" customFormat="false" ht="12.75" hidden="false" customHeight="false" outlineLevel="0" collapsed="false">
      <c r="H1170" s="8"/>
    </row>
    <row r="1171" customFormat="false" ht="12.75" hidden="false" customHeight="false" outlineLevel="0" collapsed="false">
      <c r="H1171" s="8"/>
    </row>
    <row r="1172" customFormat="false" ht="12.75" hidden="false" customHeight="false" outlineLevel="0" collapsed="false">
      <c r="H1172" s="8"/>
    </row>
    <row r="1173" customFormat="false" ht="12.75" hidden="false" customHeight="false" outlineLevel="0" collapsed="false">
      <c r="H1173" s="8"/>
    </row>
    <row r="1174" customFormat="false" ht="12.75" hidden="false" customHeight="false" outlineLevel="0" collapsed="false">
      <c r="H1174" s="8"/>
    </row>
    <row r="1175" customFormat="false" ht="12.75" hidden="false" customHeight="false" outlineLevel="0" collapsed="false">
      <c r="H1175" s="8"/>
    </row>
    <row r="1176" customFormat="false" ht="12.75" hidden="false" customHeight="false" outlineLevel="0" collapsed="false">
      <c r="H1176" s="8"/>
    </row>
    <row r="1177" customFormat="false" ht="12.75" hidden="false" customHeight="false" outlineLevel="0" collapsed="false">
      <c r="H1177" s="8"/>
    </row>
    <row r="1178" customFormat="false" ht="12.75" hidden="false" customHeight="false" outlineLevel="0" collapsed="false">
      <c r="H1178" s="8"/>
    </row>
    <row r="1179" customFormat="false" ht="12.75" hidden="false" customHeight="false" outlineLevel="0" collapsed="false">
      <c r="H1179" s="8"/>
    </row>
    <row r="1180" customFormat="false" ht="12.75" hidden="false" customHeight="false" outlineLevel="0" collapsed="false">
      <c r="H1180" s="8"/>
    </row>
    <row r="1181" customFormat="false" ht="12.75" hidden="false" customHeight="false" outlineLevel="0" collapsed="false">
      <c r="H1181" s="8"/>
    </row>
    <row r="1182" customFormat="false" ht="12.75" hidden="false" customHeight="false" outlineLevel="0" collapsed="false">
      <c r="H1182" s="8"/>
    </row>
    <row r="1183" customFormat="false" ht="12.75" hidden="false" customHeight="false" outlineLevel="0" collapsed="false">
      <c r="H1183" s="8"/>
    </row>
    <row r="1184" customFormat="false" ht="12.75" hidden="false" customHeight="false" outlineLevel="0" collapsed="false">
      <c r="H1184" s="8"/>
    </row>
    <row r="1185" customFormat="false" ht="12.75" hidden="false" customHeight="false" outlineLevel="0" collapsed="false">
      <c r="H1185" s="8"/>
    </row>
    <row r="1186" customFormat="false" ht="12.75" hidden="false" customHeight="false" outlineLevel="0" collapsed="false">
      <c r="H1186" s="8"/>
    </row>
    <row r="1187" customFormat="false" ht="12.75" hidden="false" customHeight="false" outlineLevel="0" collapsed="false">
      <c r="H1187" s="8"/>
    </row>
    <row r="1188" customFormat="false" ht="12.75" hidden="false" customHeight="false" outlineLevel="0" collapsed="false">
      <c r="H1188" s="8"/>
    </row>
    <row r="1189" customFormat="false" ht="12.75" hidden="false" customHeight="false" outlineLevel="0" collapsed="false">
      <c r="H1189" s="8"/>
    </row>
    <row r="1190" customFormat="false" ht="12.75" hidden="false" customHeight="false" outlineLevel="0" collapsed="false">
      <c r="H1190" s="8"/>
    </row>
    <row r="1191" customFormat="false" ht="12.75" hidden="false" customHeight="false" outlineLevel="0" collapsed="false">
      <c r="H1191" s="8"/>
    </row>
    <row r="1192" customFormat="false" ht="12.75" hidden="false" customHeight="false" outlineLevel="0" collapsed="false">
      <c r="H1192" s="8"/>
    </row>
    <row r="1193" customFormat="false" ht="12.75" hidden="false" customHeight="false" outlineLevel="0" collapsed="false">
      <c r="H1193" s="8"/>
    </row>
    <row r="1194" customFormat="false" ht="12.75" hidden="false" customHeight="false" outlineLevel="0" collapsed="false">
      <c r="H1194" s="8"/>
    </row>
    <row r="1195" customFormat="false" ht="12.75" hidden="false" customHeight="false" outlineLevel="0" collapsed="false">
      <c r="H1195" s="8"/>
    </row>
    <row r="1196" customFormat="false" ht="12.75" hidden="false" customHeight="false" outlineLevel="0" collapsed="false">
      <c r="H1196" s="8"/>
    </row>
    <row r="1197" customFormat="false" ht="12.75" hidden="false" customHeight="false" outlineLevel="0" collapsed="false">
      <c r="H1197" s="8"/>
    </row>
    <row r="1198" customFormat="false" ht="12.75" hidden="false" customHeight="false" outlineLevel="0" collapsed="false">
      <c r="H1198" s="8"/>
    </row>
    <row r="1199" customFormat="false" ht="12.75" hidden="false" customHeight="false" outlineLevel="0" collapsed="false">
      <c r="H1199" s="8"/>
    </row>
    <row r="1200" customFormat="false" ht="12.75" hidden="false" customHeight="false" outlineLevel="0" collapsed="false">
      <c r="H1200" s="8"/>
    </row>
    <row r="1201" customFormat="false" ht="12.75" hidden="false" customHeight="false" outlineLevel="0" collapsed="false">
      <c r="H1201" s="8"/>
    </row>
    <row r="1202" customFormat="false" ht="12.75" hidden="false" customHeight="false" outlineLevel="0" collapsed="false">
      <c r="H1202" s="8"/>
    </row>
    <row r="1203" customFormat="false" ht="12.75" hidden="false" customHeight="false" outlineLevel="0" collapsed="false">
      <c r="H1203" s="8"/>
    </row>
    <row r="1204" customFormat="false" ht="12.75" hidden="false" customHeight="false" outlineLevel="0" collapsed="false">
      <c r="H1204" s="8"/>
    </row>
    <row r="1205" customFormat="false" ht="12.75" hidden="false" customHeight="false" outlineLevel="0" collapsed="false">
      <c r="H1205" s="8"/>
    </row>
    <row r="1206" customFormat="false" ht="12.75" hidden="false" customHeight="false" outlineLevel="0" collapsed="false">
      <c r="H1206" s="8"/>
    </row>
    <row r="1207" customFormat="false" ht="12.75" hidden="false" customHeight="false" outlineLevel="0" collapsed="false">
      <c r="H1207" s="8"/>
    </row>
    <row r="1208" customFormat="false" ht="12.75" hidden="false" customHeight="false" outlineLevel="0" collapsed="false">
      <c r="H1208" s="8"/>
    </row>
    <row r="1209" customFormat="false" ht="12.75" hidden="false" customHeight="false" outlineLevel="0" collapsed="false">
      <c r="H1209" s="8"/>
    </row>
    <row r="1210" customFormat="false" ht="12.75" hidden="false" customHeight="false" outlineLevel="0" collapsed="false">
      <c r="H1210" s="8"/>
    </row>
    <row r="1211" customFormat="false" ht="12.75" hidden="false" customHeight="false" outlineLevel="0" collapsed="false">
      <c r="H1211" s="8"/>
    </row>
    <row r="1212" customFormat="false" ht="12.75" hidden="false" customHeight="false" outlineLevel="0" collapsed="false">
      <c r="H1212" s="8"/>
    </row>
    <row r="1213" customFormat="false" ht="12.75" hidden="false" customHeight="false" outlineLevel="0" collapsed="false">
      <c r="H1213" s="8"/>
    </row>
    <row r="1214" customFormat="false" ht="12.75" hidden="false" customHeight="false" outlineLevel="0" collapsed="false">
      <c r="H1214" s="8"/>
    </row>
    <row r="1215" customFormat="false" ht="12.75" hidden="false" customHeight="false" outlineLevel="0" collapsed="false">
      <c r="H1215" s="8"/>
    </row>
    <row r="1216" customFormat="false" ht="12.75" hidden="false" customHeight="false" outlineLevel="0" collapsed="false">
      <c r="H1216" s="8"/>
    </row>
    <row r="1217" customFormat="false" ht="12.75" hidden="false" customHeight="false" outlineLevel="0" collapsed="false">
      <c r="H1217" s="8"/>
    </row>
    <row r="1218" customFormat="false" ht="12.75" hidden="false" customHeight="false" outlineLevel="0" collapsed="false">
      <c r="H1218" s="8"/>
    </row>
    <row r="1219" customFormat="false" ht="12.75" hidden="false" customHeight="false" outlineLevel="0" collapsed="false">
      <c r="H1219" s="8"/>
    </row>
    <row r="1220" customFormat="false" ht="12.75" hidden="false" customHeight="false" outlineLevel="0" collapsed="false">
      <c r="H1220" s="8"/>
    </row>
    <row r="1221" customFormat="false" ht="12.75" hidden="false" customHeight="false" outlineLevel="0" collapsed="false">
      <c r="H1221" s="8"/>
    </row>
    <row r="1222" customFormat="false" ht="12.75" hidden="false" customHeight="false" outlineLevel="0" collapsed="false">
      <c r="H1222" s="8"/>
    </row>
    <row r="1223" customFormat="false" ht="12.75" hidden="false" customHeight="false" outlineLevel="0" collapsed="false">
      <c r="H1223" s="8"/>
    </row>
    <row r="1224" customFormat="false" ht="12.75" hidden="false" customHeight="false" outlineLevel="0" collapsed="false">
      <c r="H1224" s="8"/>
    </row>
    <row r="1225" customFormat="false" ht="12.75" hidden="false" customHeight="false" outlineLevel="0" collapsed="false">
      <c r="H1225" s="8"/>
    </row>
    <row r="1226" customFormat="false" ht="12.75" hidden="false" customHeight="false" outlineLevel="0" collapsed="false">
      <c r="H1226" s="8"/>
    </row>
    <row r="1227" customFormat="false" ht="12.75" hidden="false" customHeight="false" outlineLevel="0" collapsed="false">
      <c r="H1227" s="8"/>
    </row>
    <row r="1228" customFormat="false" ht="12.75" hidden="false" customHeight="false" outlineLevel="0" collapsed="false">
      <c r="H1228" s="8"/>
    </row>
    <row r="1229" customFormat="false" ht="12.75" hidden="false" customHeight="false" outlineLevel="0" collapsed="false">
      <c r="H1229" s="8"/>
    </row>
    <row r="1230" customFormat="false" ht="12.75" hidden="false" customHeight="false" outlineLevel="0" collapsed="false">
      <c r="H1230" s="8"/>
    </row>
    <row r="1231" customFormat="false" ht="12.75" hidden="false" customHeight="false" outlineLevel="0" collapsed="false">
      <c r="H1231" s="8"/>
    </row>
    <row r="1232" customFormat="false" ht="12.75" hidden="false" customHeight="false" outlineLevel="0" collapsed="false">
      <c r="H1232" s="8"/>
    </row>
    <row r="1233" customFormat="false" ht="12.75" hidden="false" customHeight="false" outlineLevel="0" collapsed="false">
      <c r="H1233" s="8"/>
    </row>
    <row r="1234" customFormat="false" ht="12.75" hidden="false" customHeight="false" outlineLevel="0" collapsed="false">
      <c r="H1234" s="8"/>
    </row>
    <row r="1235" customFormat="false" ht="12.75" hidden="false" customHeight="false" outlineLevel="0" collapsed="false">
      <c r="H1235" s="8"/>
    </row>
    <row r="1236" customFormat="false" ht="12.75" hidden="false" customHeight="false" outlineLevel="0" collapsed="false">
      <c r="H1236" s="8"/>
    </row>
    <row r="1237" customFormat="false" ht="12.75" hidden="false" customHeight="false" outlineLevel="0" collapsed="false">
      <c r="H1237" s="8"/>
    </row>
    <row r="1238" customFormat="false" ht="12.75" hidden="false" customHeight="false" outlineLevel="0" collapsed="false">
      <c r="H1238" s="8"/>
    </row>
    <row r="1239" customFormat="false" ht="12.75" hidden="false" customHeight="false" outlineLevel="0" collapsed="false">
      <c r="H1239" s="8"/>
    </row>
    <row r="1240" customFormat="false" ht="12.75" hidden="false" customHeight="false" outlineLevel="0" collapsed="false">
      <c r="H1240" s="8"/>
    </row>
    <row r="1241" customFormat="false" ht="12.75" hidden="false" customHeight="false" outlineLevel="0" collapsed="false">
      <c r="H1241" s="8"/>
    </row>
    <row r="1242" customFormat="false" ht="12.75" hidden="false" customHeight="false" outlineLevel="0" collapsed="false">
      <c r="H1242" s="8"/>
    </row>
    <row r="1243" customFormat="false" ht="12.75" hidden="false" customHeight="false" outlineLevel="0" collapsed="false">
      <c r="H1243" s="8"/>
    </row>
    <row r="1244" customFormat="false" ht="12.75" hidden="false" customHeight="false" outlineLevel="0" collapsed="false">
      <c r="H1244" s="8"/>
    </row>
    <row r="1245" customFormat="false" ht="12.75" hidden="false" customHeight="false" outlineLevel="0" collapsed="false">
      <c r="H1245" s="8"/>
    </row>
    <row r="1246" customFormat="false" ht="12.75" hidden="false" customHeight="false" outlineLevel="0" collapsed="false">
      <c r="H1246" s="8"/>
    </row>
    <row r="1247" customFormat="false" ht="12.75" hidden="false" customHeight="false" outlineLevel="0" collapsed="false">
      <c r="H1247" s="8"/>
    </row>
    <row r="1248" customFormat="false" ht="12.75" hidden="false" customHeight="false" outlineLevel="0" collapsed="false">
      <c r="H1248" s="8"/>
    </row>
    <row r="1249" customFormat="false" ht="12.75" hidden="false" customHeight="false" outlineLevel="0" collapsed="false">
      <c r="H1249" s="8"/>
    </row>
  </sheetData>
  <autoFilter ref="A5:I315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2"/>
  <sheetViews>
    <sheetView showFormulas="false" showGridLines="tru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D48" activeCellId="0" sqref="D4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5.41"/>
    <col collapsed="false" customWidth="true" hidden="false" outlineLevel="0" max="5" min="5" style="0" width="44.13"/>
    <col collapsed="false" customWidth="true" hidden="false" outlineLevel="0" max="6" min="6" style="0" width="30.28"/>
    <col collapsed="false" customWidth="true" hidden="false" outlineLevel="0" max="7" min="7" style="0" width="49.41"/>
    <col collapsed="false" customWidth="true" hidden="false" outlineLevel="0" max="8" min="8" style="0" width="22.28"/>
    <col collapsed="false" customWidth="true" hidden="false" outlineLevel="0" max="9" min="9" style="0" width="19.41"/>
    <col collapsed="false" customWidth="true" hidden="false" outlineLevel="0" max="10" min="10" style="0" width="14.99"/>
    <col collapsed="false" customWidth="true" hidden="false" outlineLevel="0" max="11" min="11" style="0" width="17.99"/>
    <col collapsed="false" customWidth="true" hidden="false" outlineLevel="0" max="12" min="12" style="0" width="16.42"/>
  </cols>
  <sheetData>
    <row r="1" customFormat="false" ht="12.75" hidden="false" customHeight="false" outlineLevel="0" collapsed="false">
      <c r="A1" s="1" t="s">
        <v>3878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3879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5" customFormat="false" ht="12.75" hidden="false" customHeight="fals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5" t="s">
        <v>8</v>
      </c>
      <c r="G5" s="3" t="s">
        <v>9</v>
      </c>
      <c r="H5" s="6" t="s">
        <v>10</v>
      </c>
      <c r="I5" s="7" t="s">
        <v>11</v>
      </c>
      <c r="L5" s="8"/>
    </row>
    <row r="6" customFormat="false" ht="12.75" hidden="false" customHeight="false" outlineLevel="0" collapsed="false">
      <c r="A6" s="0" t="s">
        <v>3880</v>
      </c>
      <c r="B6" s="9" t="n">
        <v>41456</v>
      </c>
      <c r="C6" s="61" t="s">
        <v>3881</v>
      </c>
      <c r="D6" s="0" t="n">
        <v>1</v>
      </c>
      <c r="E6" s="0" t="s">
        <v>3882</v>
      </c>
      <c r="F6" s="15" t="s">
        <v>1076</v>
      </c>
      <c r="G6" s="0" t="s">
        <v>1392</v>
      </c>
      <c r="H6" s="8" t="n">
        <f aca="false">I6/0.16</f>
        <v>199344.9375</v>
      </c>
      <c r="I6" s="8" t="n">
        <v>31895.19</v>
      </c>
      <c r="J6" s="8"/>
      <c r="L6" s="8"/>
    </row>
    <row r="7" customFormat="false" ht="12.75" hidden="false" customHeight="false" outlineLevel="0" collapsed="false">
      <c r="A7" s="0" t="s">
        <v>3883</v>
      </c>
      <c r="B7" s="9" t="n">
        <v>41456</v>
      </c>
      <c r="C7" s="61" t="s">
        <v>3884</v>
      </c>
      <c r="D7" s="0" t="n">
        <v>1</v>
      </c>
      <c r="E7" s="0" t="s">
        <v>14</v>
      </c>
      <c r="F7" s="10" t="s">
        <v>15</v>
      </c>
      <c r="G7" s="11" t="s">
        <v>16</v>
      </c>
      <c r="H7" s="8" t="n">
        <f aca="false">I7/0.16</f>
        <v>259912.6875</v>
      </c>
      <c r="I7" s="8" t="n">
        <v>41586.03</v>
      </c>
      <c r="J7" s="8"/>
      <c r="L7" s="8"/>
    </row>
    <row r="8" customFormat="false" ht="12.75" hidden="false" customHeight="false" outlineLevel="0" collapsed="false">
      <c r="A8" s="0" t="s">
        <v>3885</v>
      </c>
      <c r="B8" s="9" t="n">
        <v>41456</v>
      </c>
      <c r="C8" s="61" t="s">
        <v>3886</v>
      </c>
      <c r="D8" s="0" t="n">
        <v>1</v>
      </c>
      <c r="E8" s="0" t="s">
        <v>14</v>
      </c>
      <c r="F8" s="10" t="s">
        <v>15</v>
      </c>
      <c r="G8" s="11" t="s">
        <v>16</v>
      </c>
      <c r="H8" s="8" t="n">
        <f aca="false">I8/0.16</f>
        <v>259912.6875</v>
      </c>
      <c r="I8" s="8" t="n">
        <v>41586.03</v>
      </c>
      <c r="J8" s="8"/>
      <c r="K8" s="2"/>
      <c r="L8" s="8"/>
    </row>
    <row r="9" customFormat="false" ht="12.75" hidden="false" customHeight="false" outlineLevel="0" collapsed="false">
      <c r="A9" s="0" t="s">
        <v>3887</v>
      </c>
      <c r="B9" s="9" t="n">
        <v>41456</v>
      </c>
      <c r="C9" s="61" t="s">
        <v>3888</v>
      </c>
      <c r="D9" s="0" t="n">
        <v>1</v>
      </c>
      <c r="E9" s="0" t="s">
        <v>14</v>
      </c>
      <c r="F9" s="10" t="s">
        <v>15</v>
      </c>
      <c r="G9" s="11" t="s">
        <v>16</v>
      </c>
      <c r="H9" s="8" t="n">
        <f aca="false">I9/0.16</f>
        <v>349316.9375</v>
      </c>
      <c r="I9" s="8" t="n">
        <v>55890.71</v>
      </c>
      <c r="J9" s="8"/>
      <c r="K9" s="2"/>
      <c r="L9" s="8"/>
    </row>
    <row r="10" customFormat="false" ht="12.75" hidden="false" customHeight="false" outlineLevel="0" collapsed="false">
      <c r="A10" s="0" t="s">
        <v>3889</v>
      </c>
      <c r="B10" s="9" t="n">
        <v>41456</v>
      </c>
      <c r="C10" s="61" t="s">
        <v>3890</v>
      </c>
      <c r="D10" s="0" t="n">
        <v>1</v>
      </c>
      <c r="E10" s="0" t="s">
        <v>14</v>
      </c>
      <c r="F10" s="10" t="s">
        <v>15</v>
      </c>
      <c r="G10" s="11" t="s">
        <v>16</v>
      </c>
      <c r="H10" s="8" t="n">
        <f aca="false">I10/0.16</f>
        <v>277621.375</v>
      </c>
      <c r="I10" s="8" t="n">
        <v>44419.42</v>
      </c>
      <c r="J10" s="8"/>
      <c r="K10" s="2"/>
      <c r="L10" s="8"/>
    </row>
    <row r="11" customFormat="false" ht="12.75" hidden="false" customHeight="false" outlineLevel="0" collapsed="false">
      <c r="A11" s="0" t="s">
        <v>3891</v>
      </c>
      <c r="B11" s="9" t="n">
        <v>41456</v>
      </c>
      <c r="C11" s="61" t="s">
        <v>3892</v>
      </c>
      <c r="D11" s="0" t="n">
        <v>1</v>
      </c>
      <c r="E11" s="0" t="s">
        <v>14</v>
      </c>
      <c r="F11" s="10" t="s">
        <v>15</v>
      </c>
      <c r="G11" s="11" t="s">
        <v>16</v>
      </c>
      <c r="H11" s="8" t="n">
        <f aca="false">I11/0.16</f>
        <v>277621.375</v>
      </c>
      <c r="I11" s="8" t="n">
        <v>44419.42</v>
      </c>
      <c r="J11" s="8"/>
      <c r="K11" s="2"/>
      <c r="L11" s="8"/>
    </row>
    <row r="12" customFormat="false" ht="12.75" hidden="false" customHeight="false" outlineLevel="0" collapsed="false">
      <c r="A12" s="0" t="s">
        <v>3893</v>
      </c>
      <c r="B12" s="9" t="n">
        <v>41456</v>
      </c>
      <c r="C12" s="61" t="s">
        <v>3894</v>
      </c>
      <c r="D12" s="0" t="n">
        <v>1</v>
      </c>
      <c r="E12" s="0" t="s">
        <v>14</v>
      </c>
      <c r="F12" s="10" t="s">
        <v>15</v>
      </c>
      <c r="G12" s="11" t="s">
        <v>16</v>
      </c>
      <c r="H12" s="8" t="n">
        <f aca="false">I12/0.16</f>
        <v>288927.5</v>
      </c>
      <c r="I12" s="8" t="n">
        <v>46228.4</v>
      </c>
      <c r="J12" s="8"/>
      <c r="K12" s="2"/>
      <c r="L12" s="8"/>
    </row>
    <row r="13" customFormat="false" ht="12.75" hidden="false" customHeight="false" outlineLevel="0" collapsed="false">
      <c r="A13" s="0" t="s">
        <v>3895</v>
      </c>
      <c r="B13" s="9" t="n">
        <v>41456</v>
      </c>
      <c r="C13" s="61" t="s">
        <v>3892</v>
      </c>
      <c r="D13" s="0" t="n">
        <v>1</v>
      </c>
      <c r="E13" s="0" t="s">
        <v>14</v>
      </c>
      <c r="F13" s="10" t="s">
        <v>15</v>
      </c>
      <c r="G13" s="11" t="s">
        <v>16</v>
      </c>
      <c r="H13" s="8" t="n">
        <f aca="false">I13/0.16</f>
        <v>-277621.375</v>
      </c>
      <c r="I13" s="12" t="n">
        <v>-44419.42</v>
      </c>
      <c r="J13" s="12"/>
      <c r="K13" s="12"/>
      <c r="L13" s="8"/>
    </row>
    <row r="14" customFormat="false" ht="12.75" hidden="false" customHeight="false" outlineLevel="0" collapsed="false">
      <c r="A14" s="0" t="s">
        <v>3896</v>
      </c>
      <c r="B14" s="9" t="n">
        <v>41456</v>
      </c>
      <c r="C14" s="61" t="s">
        <v>3897</v>
      </c>
      <c r="D14" s="0" t="n">
        <v>1</v>
      </c>
      <c r="E14" s="0" t="s">
        <v>14</v>
      </c>
      <c r="F14" s="10" t="s">
        <v>15</v>
      </c>
      <c r="G14" s="11" t="s">
        <v>16</v>
      </c>
      <c r="H14" s="8" t="n">
        <f aca="false">I14/0.16</f>
        <v>277621.375</v>
      </c>
      <c r="I14" s="8" t="n">
        <v>44419.42</v>
      </c>
      <c r="J14" s="8"/>
      <c r="K14" s="2"/>
      <c r="L14" s="8"/>
    </row>
    <row r="15" customFormat="false" ht="12.75" hidden="false" customHeight="false" outlineLevel="0" collapsed="false">
      <c r="A15" s="0" t="s">
        <v>3898</v>
      </c>
      <c r="B15" s="9" t="n">
        <v>41456</v>
      </c>
      <c r="C15" s="61" t="s">
        <v>3899</v>
      </c>
      <c r="D15" s="0" t="n">
        <v>1</v>
      </c>
      <c r="E15" s="0" t="s">
        <v>3900</v>
      </c>
      <c r="F15" s="15" t="s">
        <v>445</v>
      </c>
      <c r="G15" s="16" t="s">
        <v>2146</v>
      </c>
      <c r="H15" s="8" t="n">
        <f aca="false">I15/0.16</f>
        <v>199344.9375</v>
      </c>
      <c r="I15" s="8" t="n">
        <v>31895.19</v>
      </c>
      <c r="J15" s="8"/>
      <c r="K15" s="2"/>
      <c r="L15" s="8"/>
    </row>
    <row r="16" customFormat="false" ht="12.75" hidden="false" customHeight="false" outlineLevel="0" collapsed="false">
      <c r="A16" s="0" t="s">
        <v>3901</v>
      </c>
      <c r="B16" s="9" t="n">
        <v>41456</v>
      </c>
      <c r="C16" s="61" t="s">
        <v>3899</v>
      </c>
      <c r="D16" s="0" t="n">
        <v>1</v>
      </c>
      <c r="E16" s="0" t="s">
        <v>3902</v>
      </c>
      <c r="F16" s="15" t="s">
        <v>445</v>
      </c>
      <c r="G16" s="16" t="s">
        <v>2146</v>
      </c>
      <c r="H16" s="8" t="n">
        <f aca="false">I16/0.16</f>
        <v>-199344.9375</v>
      </c>
      <c r="I16" s="12" t="n">
        <v>-31895.19</v>
      </c>
      <c r="J16" s="12"/>
      <c r="K16" s="12"/>
      <c r="L16" s="8"/>
    </row>
    <row r="17" customFormat="false" ht="12.75" hidden="false" customHeight="false" outlineLevel="0" collapsed="false">
      <c r="A17" s="0" t="s">
        <v>3903</v>
      </c>
      <c r="B17" s="9" t="n">
        <v>41456</v>
      </c>
      <c r="C17" s="61" t="s">
        <v>3886</v>
      </c>
      <c r="D17" s="0" t="n">
        <v>1</v>
      </c>
      <c r="E17" s="0" t="s">
        <v>3904</v>
      </c>
      <c r="F17" s="10" t="s">
        <v>15</v>
      </c>
      <c r="G17" s="11" t="s">
        <v>16</v>
      </c>
      <c r="H17" s="8" t="n">
        <f aca="false">I17/0.16</f>
        <v>-259912.6875</v>
      </c>
      <c r="I17" s="12" t="n">
        <v>-41586.03</v>
      </c>
      <c r="J17" s="12"/>
      <c r="K17" s="12"/>
      <c r="L17" s="8"/>
    </row>
    <row r="18" customFormat="false" ht="12.75" hidden="false" customHeight="false" outlineLevel="0" collapsed="false">
      <c r="A18" s="0" t="s">
        <v>2055</v>
      </c>
      <c r="B18" s="9" t="n">
        <v>41456</v>
      </c>
      <c r="C18" s="61" t="s">
        <v>3905</v>
      </c>
      <c r="D18" s="0" t="n">
        <v>1</v>
      </c>
      <c r="E18" s="0" t="s">
        <v>530</v>
      </c>
      <c r="F18" s="30" t="s">
        <v>531</v>
      </c>
      <c r="G18" s="31" t="s">
        <v>532</v>
      </c>
      <c r="H18" s="47" t="n">
        <f aca="false">I18/0.16</f>
        <v>107142.875</v>
      </c>
      <c r="I18" s="47" t="n">
        <v>17142.86</v>
      </c>
      <c r="J18" s="41" t="n">
        <v>11428.57</v>
      </c>
      <c r="K18" s="43" t="s">
        <v>1304</v>
      </c>
      <c r="L18" s="8"/>
    </row>
    <row r="19" customFormat="false" ht="12.75" hidden="false" customHeight="false" outlineLevel="0" collapsed="false">
      <c r="A19" s="0" t="s">
        <v>2059</v>
      </c>
      <c r="B19" s="9" t="n">
        <v>41456</v>
      </c>
      <c r="C19" s="61" t="s">
        <v>3905</v>
      </c>
      <c r="D19" s="0" t="n">
        <v>1</v>
      </c>
      <c r="E19" s="0" t="s">
        <v>525</v>
      </c>
      <c r="F19" s="30" t="s">
        <v>526</v>
      </c>
      <c r="G19" s="31" t="s">
        <v>525</v>
      </c>
      <c r="H19" s="47" t="n">
        <f aca="false">I19/0.16</f>
        <v>107142.875</v>
      </c>
      <c r="I19" s="47" t="n">
        <v>17142.86</v>
      </c>
      <c r="J19" s="41" t="n">
        <v>11428.57</v>
      </c>
      <c r="K19" s="43" t="s">
        <v>1304</v>
      </c>
      <c r="L19" s="8"/>
    </row>
    <row r="20" customFormat="false" ht="12.75" hidden="false" customHeight="false" outlineLevel="0" collapsed="false">
      <c r="A20" s="0" t="s">
        <v>3906</v>
      </c>
      <c r="B20" s="9" t="n">
        <v>41457</v>
      </c>
      <c r="C20" s="61" t="s">
        <v>3907</v>
      </c>
      <c r="D20" s="0" t="n">
        <v>1</v>
      </c>
      <c r="E20" s="0" t="s">
        <v>3908</v>
      </c>
      <c r="F20" s="0" t="s">
        <v>3909</v>
      </c>
      <c r="G20" s="0" t="s">
        <v>3908</v>
      </c>
      <c r="H20" s="8" t="n">
        <f aca="false">I20/0.16</f>
        <v>1500</v>
      </c>
      <c r="I20" s="0" t="n">
        <v>240</v>
      </c>
      <c r="K20" s="2"/>
      <c r="L20" s="8"/>
    </row>
    <row r="21" customFormat="false" ht="12.75" hidden="false" customHeight="false" outlineLevel="0" collapsed="false">
      <c r="A21" s="0" t="s">
        <v>1310</v>
      </c>
      <c r="B21" s="9" t="n">
        <v>41457</v>
      </c>
      <c r="C21" s="61" t="s">
        <v>3910</v>
      </c>
      <c r="D21" s="0" t="n">
        <v>1</v>
      </c>
      <c r="E21" s="0" t="s">
        <v>42</v>
      </c>
      <c r="F21" s="19" t="s">
        <v>43</v>
      </c>
      <c r="G21" s="0" t="s">
        <v>42</v>
      </c>
      <c r="H21" s="8" t="n">
        <f aca="false">I21/0.16</f>
        <v>65000</v>
      </c>
      <c r="I21" s="8" t="n">
        <v>10400</v>
      </c>
      <c r="J21" s="8" t="s">
        <v>44</v>
      </c>
      <c r="K21" s="2"/>
      <c r="L21" s="8"/>
    </row>
    <row r="22" customFormat="false" ht="12.75" hidden="false" customHeight="false" outlineLevel="0" collapsed="false">
      <c r="A22" s="0" t="s">
        <v>49</v>
      </c>
      <c r="B22" s="9" t="n">
        <v>41457</v>
      </c>
      <c r="C22" s="61" t="s">
        <v>3911</v>
      </c>
      <c r="D22" s="0" t="n">
        <v>1</v>
      </c>
      <c r="E22" s="0" t="s">
        <v>42</v>
      </c>
      <c r="F22" s="19" t="s">
        <v>43</v>
      </c>
      <c r="G22" s="0" t="s">
        <v>42</v>
      </c>
      <c r="H22" s="8" t="n">
        <f aca="false">I22/0.16</f>
        <v>17931</v>
      </c>
      <c r="I22" s="8" t="n">
        <v>2868.96</v>
      </c>
      <c r="J22" s="8"/>
      <c r="K22" s="2"/>
      <c r="L22" s="8"/>
    </row>
    <row r="23" customFormat="false" ht="12.75" hidden="false" customHeight="false" outlineLevel="0" collapsed="false">
      <c r="A23" s="0" t="s">
        <v>2207</v>
      </c>
      <c r="B23" s="9" t="n">
        <v>41460</v>
      </c>
      <c r="C23" s="61" t="s">
        <v>3912</v>
      </c>
      <c r="D23" s="0" t="n">
        <v>1</v>
      </c>
      <c r="E23" s="0" t="s">
        <v>330</v>
      </c>
      <c r="F23" s="0" t="s">
        <v>329</v>
      </c>
      <c r="G23" s="0" t="s">
        <v>330</v>
      </c>
      <c r="H23" s="8" t="n">
        <f aca="false">I23/0.16</f>
        <v>330512.6875</v>
      </c>
      <c r="I23" s="8" t="n">
        <v>52882.03</v>
      </c>
      <c r="J23" s="8"/>
      <c r="K23" s="2"/>
      <c r="L23" s="8"/>
    </row>
    <row r="24" customFormat="false" ht="12.75" hidden="false" customHeight="false" outlineLevel="0" collapsed="false">
      <c r="A24" s="0" t="s">
        <v>3913</v>
      </c>
      <c r="B24" s="9" t="n">
        <v>41460</v>
      </c>
      <c r="C24" s="61" t="s">
        <v>3914</v>
      </c>
      <c r="D24" s="0" t="n">
        <v>1</v>
      </c>
      <c r="E24" s="0" t="s">
        <v>14</v>
      </c>
      <c r="F24" s="10" t="s">
        <v>15</v>
      </c>
      <c r="G24" s="11" t="s">
        <v>16</v>
      </c>
      <c r="H24" s="8" t="n">
        <f aca="false">I24/0.16</f>
        <v>259912.625</v>
      </c>
      <c r="I24" s="8" t="n">
        <v>41586.02</v>
      </c>
      <c r="J24" s="8"/>
      <c r="K24" s="2"/>
      <c r="L24" s="8"/>
    </row>
    <row r="25" customFormat="false" ht="12.75" hidden="false" customHeight="false" outlineLevel="0" collapsed="false">
      <c r="A25" s="0" t="s">
        <v>3915</v>
      </c>
      <c r="B25" s="9" t="n">
        <v>41461</v>
      </c>
      <c r="C25" s="61" t="s">
        <v>3916</v>
      </c>
      <c r="D25" s="0" t="n">
        <v>1</v>
      </c>
      <c r="E25" s="0" t="s">
        <v>2343</v>
      </c>
      <c r="F25" s="0" t="s">
        <v>1530</v>
      </c>
      <c r="G25" s="0" t="s">
        <v>2343</v>
      </c>
      <c r="H25" s="8" t="n">
        <f aca="false">I25/0.16</f>
        <v>161302.0625</v>
      </c>
      <c r="I25" s="8" t="n">
        <v>25808.33</v>
      </c>
      <c r="J25" s="8"/>
      <c r="K25" s="2"/>
      <c r="L25" s="8"/>
    </row>
    <row r="26" customFormat="false" ht="12.75" hidden="false" customHeight="false" outlineLevel="0" collapsed="false">
      <c r="A26" s="0" t="s">
        <v>3917</v>
      </c>
      <c r="B26" s="9" t="n">
        <v>41461</v>
      </c>
      <c r="C26" s="61" t="s">
        <v>3918</v>
      </c>
      <c r="D26" s="0" t="n">
        <v>1</v>
      </c>
      <c r="E26" s="0" t="s">
        <v>3919</v>
      </c>
      <c r="F26" s="15" t="s">
        <v>191</v>
      </c>
      <c r="G26" s="16" t="s">
        <v>192</v>
      </c>
      <c r="H26" s="8" t="n">
        <f aca="false">I26/0.16</f>
        <v>161302.0625</v>
      </c>
      <c r="I26" s="8" t="n">
        <v>25808.33</v>
      </c>
      <c r="J26" s="8"/>
      <c r="K26" s="2"/>
      <c r="L26" s="8"/>
    </row>
    <row r="27" customFormat="false" ht="12.75" hidden="false" customHeight="false" outlineLevel="0" collapsed="false">
      <c r="A27" s="0" t="s">
        <v>3920</v>
      </c>
      <c r="B27" s="9" t="n">
        <v>41461</v>
      </c>
      <c r="C27" s="61" t="s">
        <v>3921</v>
      </c>
      <c r="D27" s="0" t="n">
        <v>1</v>
      </c>
      <c r="E27" s="0" t="s">
        <v>42</v>
      </c>
      <c r="F27" s="16" t="s">
        <v>43</v>
      </c>
      <c r="G27" s="16" t="s">
        <v>42</v>
      </c>
      <c r="H27" s="8" t="n">
        <f aca="false">I27/0.16</f>
        <v>95433.5625</v>
      </c>
      <c r="I27" s="8" t="n">
        <v>15269.37</v>
      </c>
      <c r="J27" s="8"/>
      <c r="K27" s="2"/>
      <c r="L27" s="8"/>
    </row>
    <row r="28" customFormat="false" ht="12.75" hidden="false" customHeight="false" outlineLevel="0" collapsed="false">
      <c r="A28" s="0" t="s">
        <v>3922</v>
      </c>
      <c r="B28" s="9" t="n">
        <v>41463</v>
      </c>
      <c r="C28" s="61" t="s">
        <v>3923</v>
      </c>
      <c r="D28" s="0" t="n">
        <v>1</v>
      </c>
      <c r="E28" s="0" t="s">
        <v>3484</v>
      </c>
      <c r="F28" s="18" t="s">
        <v>269</v>
      </c>
      <c r="G28" s="16" t="s">
        <v>270</v>
      </c>
      <c r="H28" s="8" t="n">
        <f aca="false">I28/0.16</f>
        <v>212747.3125</v>
      </c>
      <c r="I28" s="8" t="n">
        <v>34039.57</v>
      </c>
      <c r="J28" s="8"/>
      <c r="K28" s="2"/>
      <c r="L28" s="8"/>
    </row>
    <row r="29" customFormat="false" ht="12.75" hidden="false" customHeight="false" outlineLevel="0" collapsed="false">
      <c r="A29" s="0" t="s">
        <v>2230</v>
      </c>
      <c r="B29" s="9" t="n">
        <v>41463</v>
      </c>
      <c r="C29" s="61" t="s">
        <v>3924</v>
      </c>
      <c r="D29" s="0" t="n">
        <v>1</v>
      </c>
      <c r="E29" s="0" t="s">
        <v>3925</v>
      </c>
      <c r="F29" s="18" t="s">
        <v>269</v>
      </c>
      <c r="G29" s="16" t="s">
        <v>270</v>
      </c>
      <c r="H29" s="8" t="n">
        <f aca="false">I29/0.16</f>
        <v>212746.875</v>
      </c>
      <c r="I29" s="8" t="n">
        <v>34039.5</v>
      </c>
      <c r="J29" s="8"/>
      <c r="K29" s="2"/>
      <c r="L29" s="8"/>
    </row>
    <row r="30" customFormat="false" ht="12.75" hidden="false" customHeight="false" outlineLevel="0" collapsed="false">
      <c r="A30" s="0" t="s">
        <v>1381</v>
      </c>
      <c r="B30" s="9" t="n">
        <v>41463</v>
      </c>
      <c r="C30" s="61" t="s">
        <v>3926</v>
      </c>
      <c r="D30" s="0" t="n">
        <v>1</v>
      </c>
      <c r="E30" s="0" t="s">
        <v>3927</v>
      </c>
      <c r="F30" s="18" t="s">
        <v>1344</v>
      </c>
      <c r="G30" s="16" t="s">
        <v>1345</v>
      </c>
      <c r="H30" s="8" t="n">
        <f aca="false">I30/0.16</f>
        <v>288927.5</v>
      </c>
      <c r="I30" s="8" t="n">
        <v>46228.4</v>
      </c>
      <c r="J30" s="8"/>
      <c r="K30" s="2"/>
      <c r="L30" s="8"/>
    </row>
    <row r="31" customFormat="false" ht="12.75" hidden="false" customHeight="false" outlineLevel="0" collapsed="false">
      <c r="A31" s="0" t="s">
        <v>1397</v>
      </c>
      <c r="B31" s="9" t="n">
        <v>41463</v>
      </c>
      <c r="C31" s="61" t="s">
        <v>3928</v>
      </c>
      <c r="D31" s="0" t="n">
        <v>1</v>
      </c>
      <c r="E31" s="0" t="s">
        <v>3929</v>
      </c>
      <c r="F31" s="27" t="s">
        <v>255</v>
      </c>
      <c r="G31" s="16" t="s">
        <v>256</v>
      </c>
      <c r="H31" s="8" t="n">
        <f aca="false">I31/0.16</f>
        <v>212747.3125</v>
      </c>
      <c r="I31" s="8" t="n">
        <v>34039.57</v>
      </c>
      <c r="J31" s="8"/>
      <c r="K31" s="2"/>
      <c r="L31" s="8"/>
    </row>
    <row r="32" customFormat="false" ht="12.75" hidden="false" customHeight="false" outlineLevel="0" collapsed="false">
      <c r="A32" s="0" t="s">
        <v>3930</v>
      </c>
      <c r="B32" s="9" t="n">
        <v>41464</v>
      </c>
      <c r="C32" s="61" t="s">
        <v>3931</v>
      </c>
      <c r="D32" s="0" t="n">
        <v>1</v>
      </c>
      <c r="E32" s="0" t="s">
        <v>360</v>
      </c>
      <c r="F32" s="16" t="s">
        <v>359</v>
      </c>
      <c r="G32" s="16" t="s">
        <v>360</v>
      </c>
      <c r="H32" s="8" t="n">
        <f aca="false">I32/0.16</f>
        <v>205011.5</v>
      </c>
      <c r="I32" s="8" t="n">
        <v>32801.84</v>
      </c>
      <c r="J32" s="8"/>
      <c r="K32" s="2"/>
      <c r="L32" s="8"/>
    </row>
    <row r="33" customFormat="false" ht="12.75" hidden="false" customHeight="false" outlineLevel="0" collapsed="false">
      <c r="A33" s="0" t="s">
        <v>3932</v>
      </c>
      <c r="B33" s="9" t="n">
        <v>41464</v>
      </c>
      <c r="C33" s="61" t="s">
        <v>3933</v>
      </c>
      <c r="D33" s="0" t="n">
        <v>1</v>
      </c>
      <c r="E33" s="0" t="s">
        <v>42</v>
      </c>
      <c r="F33" s="0" t="s">
        <v>43</v>
      </c>
      <c r="G33" s="0" t="s">
        <v>42</v>
      </c>
      <c r="H33" s="8" t="n">
        <f aca="false">I33/0.16</f>
        <v>9794</v>
      </c>
      <c r="I33" s="8" t="n">
        <v>1567.04</v>
      </c>
      <c r="J33" s="8" t="s">
        <v>44</v>
      </c>
      <c r="K33" s="2"/>
      <c r="L33" s="8"/>
    </row>
    <row r="34" customFormat="false" ht="12.75" hidden="false" customHeight="false" outlineLevel="0" collapsed="false">
      <c r="A34" s="0" t="s">
        <v>175</v>
      </c>
      <c r="B34" s="9" t="n">
        <v>41465</v>
      </c>
      <c r="C34" s="61" t="s">
        <v>3934</v>
      </c>
      <c r="D34" s="0" t="n">
        <v>1</v>
      </c>
      <c r="E34" s="0" t="s">
        <v>14</v>
      </c>
      <c r="F34" s="10" t="s">
        <v>15</v>
      </c>
      <c r="G34" s="11" t="s">
        <v>16</v>
      </c>
      <c r="H34" s="8" t="n">
        <f aca="false">I34/0.16</f>
        <v>314431.5625</v>
      </c>
      <c r="I34" s="8" t="n">
        <v>50309.05</v>
      </c>
      <c r="J34" s="8"/>
      <c r="K34" s="2"/>
      <c r="L34" s="8"/>
    </row>
    <row r="35" customFormat="false" ht="12.75" hidden="false" customHeight="false" outlineLevel="0" collapsed="false">
      <c r="A35" s="0" t="s">
        <v>3935</v>
      </c>
      <c r="B35" s="9" t="n">
        <v>41465</v>
      </c>
      <c r="C35" s="61" t="s">
        <v>3936</v>
      </c>
      <c r="D35" s="0" t="n">
        <v>1</v>
      </c>
      <c r="E35" s="0" t="s">
        <v>14</v>
      </c>
      <c r="F35" s="10" t="s">
        <v>15</v>
      </c>
      <c r="G35" s="11" t="s">
        <v>16</v>
      </c>
      <c r="H35" s="8" t="n">
        <f aca="false">I35/0.16</f>
        <v>161302.0625</v>
      </c>
      <c r="I35" s="8" t="n">
        <v>25808.33</v>
      </c>
      <c r="J35" s="8"/>
      <c r="K35" s="2"/>
      <c r="L35" s="8"/>
    </row>
    <row r="36" customFormat="false" ht="12.75" hidden="false" customHeight="false" outlineLevel="0" collapsed="false">
      <c r="A36" s="0" t="s">
        <v>3937</v>
      </c>
      <c r="B36" s="9" t="n">
        <v>41465</v>
      </c>
      <c r="C36" s="61" t="s">
        <v>3938</v>
      </c>
      <c r="D36" s="0" t="n">
        <v>1</v>
      </c>
      <c r="E36" s="0" t="s">
        <v>330</v>
      </c>
      <c r="F36" s="0" t="s">
        <v>329</v>
      </c>
      <c r="G36" s="0" t="s">
        <v>330</v>
      </c>
      <c r="H36" s="8" t="n">
        <f aca="false">I36/0.16</f>
        <v>161302.0625</v>
      </c>
      <c r="I36" s="8" t="n">
        <v>25808.33</v>
      </c>
      <c r="J36" s="8"/>
      <c r="K36" s="2"/>
      <c r="L36" s="8"/>
    </row>
    <row r="37" customFormat="false" ht="12.75" hidden="false" customHeight="false" outlineLevel="0" collapsed="false">
      <c r="A37" s="0" t="s">
        <v>3939</v>
      </c>
      <c r="B37" s="9" t="n">
        <v>41466</v>
      </c>
      <c r="C37" s="61" t="s">
        <v>3940</v>
      </c>
      <c r="D37" s="0" t="n">
        <v>1</v>
      </c>
      <c r="E37" s="0" t="s">
        <v>3513</v>
      </c>
      <c r="F37" s="0" t="s">
        <v>445</v>
      </c>
      <c r="G37" s="0" t="s">
        <v>562</v>
      </c>
      <c r="H37" s="17" t="n">
        <f aca="false">I37/0.16</f>
        <v>394.0625</v>
      </c>
      <c r="I37" s="17" t="n">
        <v>63.05</v>
      </c>
      <c r="J37" s="16"/>
      <c r="K37" s="2"/>
      <c r="L37" s="8"/>
    </row>
    <row r="38" customFormat="false" ht="12.75" hidden="false" customHeight="false" outlineLevel="0" collapsed="false">
      <c r="A38" s="0" t="s">
        <v>3939</v>
      </c>
      <c r="B38" s="9" t="n">
        <v>41466</v>
      </c>
      <c r="C38" s="61" t="s">
        <v>3940</v>
      </c>
      <c r="D38" s="0" t="n">
        <v>1</v>
      </c>
      <c r="E38" s="0" t="s">
        <v>3513</v>
      </c>
      <c r="F38" s="0" t="s">
        <v>902</v>
      </c>
      <c r="G38" s="0" t="s">
        <v>903</v>
      </c>
      <c r="H38" s="17" t="n">
        <f aca="false">I38/0.16</f>
        <v>62</v>
      </c>
      <c r="I38" s="17" t="n">
        <v>9.92</v>
      </c>
      <c r="J38" s="16"/>
      <c r="K38" s="2"/>
      <c r="L38" s="8"/>
    </row>
    <row r="39" customFormat="false" ht="12.75" hidden="false" customHeight="false" outlineLevel="0" collapsed="false">
      <c r="A39" s="0" t="s">
        <v>3939</v>
      </c>
      <c r="B39" s="9" t="n">
        <v>41466</v>
      </c>
      <c r="C39" s="61" t="s">
        <v>3940</v>
      </c>
      <c r="D39" s="0" t="n">
        <v>1</v>
      </c>
      <c r="E39" s="0" t="s">
        <v>3513</v>
      </c>
      <c r="F39" s="25" t="s">
        <v>773</v>
      </c>
      <c r="G39" s="25" t="s">
        <v>774</v>
      </c>
      <c r="H39" s="26" t="n">
        <f aca="false">I39/0.16</f>
        <v>417.5</v>
      </c>
      <c r="I39" s="26" t="n">
        <v>66.8</v>
      </c>
      <c r="J39" s="16"/>
      <c r="K39" s="2"/>
      <c r="L39" s="8"/>
    </row>
    <row r="40" customFormat="false" ht="12.75" hidden="false" customHeight="false" outlineLevel="0" collapsed="false">
      <c r="A40" s="0" t="s">
        <v>2755</v>
      </c>
      <c r="B40" s="9" t="n">
        <v>41466</v>
      </c>
      <c r="C40" s="61" t="s">
        <v>3941</v>
      </c>
      <c r="D40" s="0" t="n">
        <v>1</v>
      </c>
      <c r="E40" s="0" t="s">
        <v>3513</v>
      </c>
      <c r="F40" s="0" t="s">
        <v>445</v>
      </c>
      <c r="G40" s="0" t="s">
        <v>562</v>
      </c>
      <c r="H40" s="17" t="n">
        <f aca="false">I40/0.16</f>
        <v>394.0625</v>
      </c>
      <c r="I40" s="17" t="n">
        <v>63.05</v>
      </c>
      <c r="J40" s="16"/>
      <c r="K40" s="2"/>
      <c r="L40" s="8"/>
    </row>
    <row r="41" customFormat="false" ht="12.75" hidden="false" customHeight="false" outlineLevel="0" collapsed="false">
      <c r="A41" s="0" t="s">
        <v>2755</v>
      </c>
      <c r="B41" s="9" t="n">
        <v>41466</v>
      </c>
      <c r="C41" s="61" t="s">
        <v>3941</v>
      </c>
      <c r="D41" s="0" t="n">
        <v>1</v>
      </c>
      <c r="E41" s="0" t="s">
        <v>3513</v>
      </c>
      <c r="F41" s="0" t="s">
        <v>887</v>
      </c>
      <c r="G41" s="0" t="s">
        <v>3942</v>
      </c>
      <c r="H41" s="17" t="n">
        <f aca="false">I41/0.16</f>
        <v>90</v>
      </c>
      <c r="I41" s="17" t="n">
        <v>14.4</v>
      </c>
      <c r="J41" s="16"/>
      <c r="K41" s="2"/>
      <c r="L41" s="8"/>
    </row>
    <row r="42" customFormat="false" ht="12.75" hidden="false" customHeight="false" outlineLevel="0" collapsed="false">
      <c r="A42" s="0" t="s">
        <v>2755</v>
      </c>
      <c r="B42" s="9" t="n">
        <v>41466</v>
      </c>
      <c r="C42" s="61" t="s">
        <v>3941</v>
      </c>
      <c r="D42" s="0" t="n">
        <v>1</v>
      </c>
      <c r="E42" s="0" t="s">
        <v>3513</v>
      </c>
      <c r="F42" s="25" t="s">
        <v>773</v>
      </c>
      <c r="G42" s="25" t="s">
        <v>774</v>
      </c>
      <c r="H42" s="26" t="n">
        <f aca="false">I42/0.16</f>
        <v>334</v>
      </c>
      <c r="I42" s="26" t="n">
        <v>53.44</v>
      </c>
      <c r="J42" s="16"/>
      <c r="K42" s="2"/>
      <c r="L42" s="8"/>
    </row>
    <row r="43" customFormat="false" ht="12.75" hidden="false" customHeight="false" outlineLevel="0" collapsed="false">
      <c r="A43" s="0" t="s">
        <v>104</v>
      </c>
      <c r="B43" s="9" t="n">
        <v>41466</v>
      </c>
      <c r="C43" s="61" t="s">
        <v>3943</v>
      </c>
      <c r="D43" s="0" t="n">
        <v>2</v>
      </c>
      <c r="E43" s="0" t="s">
        <v>692</v>
      </c>
      <c r="F43" s="0" t="s">
        <v>693</v>
      </c>
      <c r="G43" s="0" t="s">
        <v>692</v>
      </c>
      <c r="H43" s="8" t="n">
        <f aca="false">I43/0.16</f>
        <v>798</v>
      </c>
      <c r="I43" s="0" t="n">
        <v>127.68</v>
      </c>
      <c r="K43" s="2"/>
      <c r="L43" s="8"/>
    </row>
    <row r="44" customFormat="false" ht="12.75" hidden="false" customHeight="false" outlineLevel="0" collapsed="false">
      <c r="A44" s="0" t="s">
        <v>2265</v>
      </c>
      <c r="B44" s="9" t="n">
        <v>41466</v>
      </c>
      <c r="C44" s="61" t="s">
        <v>3944</v>
      </c>
      <c r="D44" s="0" t="n">
        <v>2</v>
      </c>
      <c r="E44" s="0" t="s">
        <v>1454</v>
      </c>
      <c r="F44" s="0" t="s">
        <v>1455</v>
      </c>
      <c r="G44" s="0" t="s">
        <v>1454</v>
      </c>
      <c r="H44" s="8" t="n">
        <f aca="false">I44/0.16</f>
        <v>1887.9375</v>
      </c>
      <c r="I44" s="0" t="n">
        <v>302.07</v>
      </c>
      <c r="K44" s="2"/>
      <c r="L44" s="8"/>
    </row>
    <row r="45" customFormat="false" ht="12.75" hidden="false" customHeight="false" outlineLevel="0" collapsed="false">
      <c r="A45" s="0" t="s">
        <v>2267</v>
      </c>
      <c r="B45" s="9" t="n">
        <v>41466</v>
      </c>
      <c r="C45" s="61" t="s">
        <v>3945</v>
      </c>
      <c r="D45" s="0" t="n">
        <v>1</v>
      </c>
      <c r="E45" s="0" t="s">
        <v>3946</v>
      </c>
      <c r="F45" s="0" t="s">
        <v>3947</v>
      </c>
      <c r="G45" s="0" t="s">
        <v>3946</v>
      </c>
      <c r="H45" s="8" t="n">
        <f aca="false">I45/0.16</f>
        <v>8340.1875</v>
      </c>
      <c r="I45" s="8" t="n">
        <v>1334.43</v>
      </c>
      <c r="J45" s="8" t="n">
        <v>333.6</v>
      </c>
      <c r="K45" s="2" t="s">
        <v>3948</v>
      </c>
      <c r="L45" s="8"/>
    </row>
    <row r="46" customFormat="false" ht="12.75" hidden="false" customHeight="false" outlineLevel="0" collapsed="false">
      <c r="A46" s="0" t="s">
        <v>2269</v>
      </c>
      <c r="B46" s="9" t="n">
        <v>41466</v>
      </c>
      <c r="C46" s="61" t="s">
        <v>3949</v>
      </c>
      <c r="D46" s="0" t="n">
        <v>1</v>
      </c>
      <c r="E46" s="0" t="s">
        <v>145</v>
      </c>
      <c r="F46" s="0" t="s">
        <v>146</v>
      </c>
      <c r="G46" s="0" t="s">
        <v>145</v>
      </c>
      <c r="H46" s="8" t="n">
        <f aca="false">I46/0.16</f>
        <v>2080.6875</v>
      </c>
      <c r="I46" s="0" t="n">
        <v>332.91</v>
      </c>
      <c r="K46" s="2"/>
      <c r="L46" s="8"/>
    </row>
    <row r="47" customFormat="false" ht="12.75" hidden="false" customHeight="false" outlineLevel="0" collapsed="false">
      <c r="A47" s="0" t="s">
        <v>2273</v>
      </c>
      <c r="B47" s="9" t="n">
        <v>41466</v>
      </c>
      <c r="C47" s="61" t="s">
        <v>3950</v>
      </c>
      <c r="D47" s="0" t="n">
        <v>2</v>
      </c>
      <c r="E47" s="0" t="s">
        <v>149</v>
      </c>
      <c r="F47" s="0" t="s">
        <v>150</v>
      </c>
      <c r="G47" s="0" t="s">
        <v>149</v>
      </c>
      <c r="H47" s="8" t="n">
        <f aca="false">I47/0.16</f>
        <v>9397.0625</v>
      </c>
      <c r="I47" s="8" t="n">
        <v>1503.53</v>
      </c>
      <c r="J47" s="8"/>
      <c r="K47" s="2"/>
      <c r="L47" s="8"/>
    </row>
    <row r="48" customFormat="false" ht="12.75" hidden="false" customHeight="false" outlineLevel="0" collapsed="false">
      <c r="A48" s="0" t="s">
        <v>3951</v>
      </c>
      <c r="B48" s="9" t="n">
        <v>41466</v>
      </c>
      <c r="C48" s="61" t="s">
        <v>3952</v>
      </c>
      <c r="D48" s="0" t="n">
        <v>1</v>
      </c>
      <c r="E48" s="0" t="s">
        <v>681</v>
      </c>
      <c r="F48" s="0" t="s">
        <v>682</v>
      </c>
      <c r="G48" s="0" t="s">
        <v>681</v>
      </c>
      <c r="H48" s="8" t="n">
        <f aca="false">I48/0.16</f>
        <v>253</v>
      </c>
      <c r="I48" s="0" t="n">
        <v>40.48</v>
      </c>
      <c r="J48" s="0" t="n">
        <v>5.64</v>
      </c>
      <c r="K48" s="2" t="s">
        <v>3948</v>
      </c>
      <c r="L48" s="8"/>
    </row>
    <row r="49" customFormat="false" ht="12.75" hidden="false" customHeight="false" outlineLevel="0" collapsed="false">
      <c r="A49" s="0" t="s">
        <v>3953</v>
      </c>
      <c r="B49" s="9" t="n">
        <v>41466</v>
      </c>
      <c r="C49" s="61" t="s">
        <v>3954</v>
      </c>
      <c r="D49" s="0" t="n">
        <v>1</v>
      </c>
      <c r="E49" s="0" t="s">
        <v>141</v>
      </c>
      <c r="F49" s="0" t="s">
        <v>142</v>
      </c>
      <c r="G49" s="0" t="s">
        <v>141</v>
      </c>
      <c r="H49" s="8" t="n">
        <f aca="false">I49/0.16</f>
        <v>2360</v>
      </c>
      <c r="I49" s="0" t="n">
        <v>377.6</v>
      </c>
      <c r="K49" s="2"/>
      <c r="L49" s="8"/>
    </row>
    <row r="50" customFormat="false" ht="12.75" hidden="false" customHeight="false" outlineLevel="0" collapsed="false">
      <c r="A50" s="0" t="s">
        <v>3955</v>
      </c>
      <c r="B50" s="9" t="n">
        <v>41466</v>
      </c>
      <c r="C50" s="61" t="s">
        <v>3956</v>
      </c>
      <c r="D50" s="0" t="n">
        <v>1</v>
      </c>
      <c r="E50" s="0" t="s">
        <v>153</v>
      </c>
      <c r="F50" s="0" t="s">
        <v>154</v>
      </c>
      <c r="G50" s="0" t="s">
        <v>153</v>
      </c>
      <c r="H50" s="8" t="n">
        <f aca="false">I50/0.16</f>
        <v>988</v>
      </c>
      <c r="I50" s="0" t="n">
        <v>158.08</v>
      </c>
      <c r="K50" s="2"/>
      <c r="L50" s="8"/>
    </row>
    <row r="51" customFormat="false" ht="12.75" hidden="false" customHeight="false" outlineLevel="0" collapsed="false">
      <c r="A51" s="0" t="s">
        <v>2278</v>
      </c>
      <c r="B51" s="9" t="n">
        <v>41466</v>
      </c>
      <c r="C51" s="61" t="s">
        <v>3957</v>
      </c>
      <c r="D51" s="0" t="n">
        <v>1</v>
      </c>
      <c r="E51" s="0" t="s">
        <v>1708</v>
      </c>
      <c r="F51" s="0" t="s">
        <v>1709</v>
      </c>
      <c r="G51" s="0" t="s">
        <v>1708</v>
      </c>
      <c r="H51" s="8" t="n">
        <f aca="false">I51/0.16</f>
        <v>448.4375</v>
      </c>
      <c r="I51" s="0" t="n">
        <v>71.75</v>
      </c>
      <c r="K51" s="2"/>
      <c r="L51" s="8"/>
    </row>
    <row r="52" customFormat="false" ht="12.75" hidden="false" customHeight="false" outlineLevel="0" collapsed="false">
      <c r="A52" s="0" t="s">
        <v>3958</v>
      </c>
      <c r="B52" s="9" t="n">
        <v>41466</v>
      </c>
      <c r="C52" s="61" t="s">
        <v>3959</v>
      </c>
      <c r="D52" s="0" t="n">
        <v>2</v>
      </c>
      <c r="E52" s="0" t="s">
        <v>137</v>
      </c>
      <c r="F52" s="0" t="s">
        <v>138</v>
      </c>
      <c r="G52" s="0" t="s">
        <v>137</v>
      </c>
      <c r="H52" s="8" t="n">
        <f aca="false">I52/0.16</f>
        <v>700</v>
      </c>
      <c r="I52" s="0" t="n">
        <v>112</v>
      </c>
      <c r="K52" s="2"/>
      <c r="L52" s="8"/>
    </row>
    <row r="53" customFormat="false" ht="12.75" hidden="false" customHeight="false" outlineLevel="0" collapsed="false">
      <c r="A53" s="0" t="s">
        <v>3504</v>
      </c>
      <c r="B53" s="9" t="n">
        <v>41466</v>
      </c>
      <c r="C53" s="61" t="s">
        <v>3960</v>
      </c>
      <c r="D53" s="0" t="n">
        <v>2</v>
      </c>
      <c r="E53" s="0" t="s">
        <v>1515</v>
      </c>
      <c r="F53" s="0" t="s">
        <v>1516</v>
      </c>
      <c r="G53" s="0" t="s">
        <v>1515</v>
      </c>
      <c r="H53" s="8" t="n">
        <f aca="false">I53/0.16</f>
        <v>9995</v>
      </c>
      <c r="I53" s="8" t="n">
        <v>1599.2</v>
      </c>
      <c r="J53" s="8"/>
      <c r="K53" s="2"/>
      <c r="L53" s="8"/>
    </row>
    <row r="54" customFormat="false" ht="12.75" hidden="false" customHeight="false" outlineLevel="0" collapsed="false">
      <c r="A54" s="0" t="s">
        <v>126</v>
      </c>
      <c r="B54" s="9" t="n">
        <v>41466</v>
      </c>
      <c r="C54" s="61" t="s">
        <v>3961</v>
      </c>
      <c r="D54" s="0" t="n">
        <v>1</v>
      </c>
      <c r="E54" s="0" t="s">
        <v>2332</v>
      </c>
      <c r="F54" s="16" t="s">
        <v>2333</v>
      </c>
      <c r="G54" s="0" t="s">
        <v>2332</v>
      </c>
      <c r="H54" s="17" t="n">
        <f aca="false">I54/0.16</f>
        <v>1000</v>
      </c>
      <c r="I54" s="0" t="n">
        <v>160</v>
      </c>
      <c r="K54" s="2"/>
      <c r="L54" s="8"/>
    </row>
    <row r="55" customFormat="false" ht="12.75" hidden="false" customHeight="false" outlineLevel="0" collapsed="false">
      <c r="A55" s="0" t="s">
        <v>2305</v>
      </c>
      <c r="B55" s="9" t="n">
        <v>41468</v>
      </c>
      <c r="C55" s="61" t="s">
        <v>3962</v>
      </c>
      <c r="D55" s="0" t="n">
        <v>1</v>
      </c>
      <c r="E55" s="0" t="s">
        <v>3963</v>
      </c>
      <c r="F55" s="15" t="s">
        <v>191</v>
      </c>
      <c r="G55" s="16" t="s">
        <v>192</v>
      </c>
      <c r="H55" s="17" t="n">
        <f aca="false">I55/0.16</f>
        <v>-277751.8125</v>
      </c>
      <c r="I55" s="12" t="n">
        <v>-44440.29</v>
      </c>
      <c r="J55" s="12"/>
      <c r="K55" s="12"/>
      <c r="L55" s="8"/>
    </row>
    <row r="56" customFormat="false" ht="12.75" hidden="false" customHeight="false" outlineLevel="0" collapsed="false">
      <c r="A56" s="0" t="s">
        <v>2306</v>
      </c>
      <c r="B56" s="9" t="n">
        <v>41468</v>
      </c>
      <c r="C56" s="61" t="s">
        <v>3962</v>
      </c>
      <c r="D56" s="0" t="n">
        <v>1</v>
      </c>
      <c r="E56" s="0" t="s">
        <v>3964</v>
      </c>
      <c r="F56" s="15" t="s">
        <v>191</v>
      </c>
      <c r="G56" s="16" t="s">
        <v>192</v>
      </c>
      <c r="H56" s="17" t="n">
        <f aca="false">I56/0.16</f>
        <v>330512.6875</v>
      </c>
      <c r="I56" s="8" t="n">
        <v>52882.03</v>
      </c>
      <c r="J56" s="8"/>
      <c r="K56" s="2"/>
      <c r="L56" s="8"/>
    </row>
    <row r="57" customFormat="false" ht="12.75" hidden="false" customHeight="false" outlineLevel="0" collapsed="false">
      <c r="A57" s="0" t="s">
        <v>3965</v>
      </c>
      <c r="B57" s="9" t="n">
        <v>41468</v>
      </c>
      <c r="C57" s="61" t="s">
        <v>3966</v>
      </c>
      <c r="D57" s="0" t="n">
        <v>1</v>
      </c>
      <c r="E57" s="0" t="s">
        <v>14</v>
      </c>
      <c r="F57" s="10" t="s">
        <v>15</v>
      </c>
      <c r="G57" s="11" t="s">
        <v>16</v>
      </c>
      <c r="H57" s="8" t="n">
        <f aca="false">I57/0.16</f>
        <v>215976.5625</v>
      </c>
      <c r="I57" s="8" t="n">
        <v>34556.25</v>
      </c>
      <c r="J57" s="8"/>
      <c r="K57" s="2"/>
      <c r="L57" s="8"/>
    </row>
    <row r="58" customFormat="false" ht="12.75" hidden="false" customHeight="false" outlineLevel="0" collapsed="false">
      <c r="A58" s="0" t="s">
        <v>3967</v>
      </c>
      <c r="B58" s="9" t="n">
        <v>41468</v>
      </c>
      <c r="C58" s="61" t="s">
        <v>3968</v>
      </c>
      <c r="D58" s="0" t="n">
        <v>1</v>
      </c>
      <c r="E58" s="0" t="s">
        <v>14</v>
      </c>
      <c r="F58" s="10" t="s">
        <v>15</v>
      </c>
      <c r="G58" s="11" t="s">
        <v>16</v>
      </c>
      <c r="H58" s="8" t="n">
        <f aca="false">I58/0.16</f>
        <v>161302.0625</v>
      </c>
      <c r="I58" s="8" t="n">
        <v>25808.33</v>
      </c>
      <c r="J58" s="8"/>
      <c r="K58" s="2"/>
      <c r="L58" s="8"/>
    </row>
    <row r="59" customFormat="false" ht="12.75" hidden="false" customHeight="false" outlineLevel="0" collapsed="false">
      <c r="A59" s="0" t="s">
        <v>3969</v>
      </c>
      <c r="B59" s="9" t="n">
        <v>41468</v>
      </c>
      <c r="C59" s="61" t="s">
        <v>3970</v>
      </c>
      <c r="D59" s="0" t="n">
        <v>1</v>
      </c>
      <c r="E59" s="0" t="s">
        <v>14</v>
      </c>
      <c r="F59" s="10" t="s">
        <v>15</v>
      </c>
      <c r="G59" s="11" t="s">
        <v>16</v>
      </c>
      <c r="H59" s="8" t="n">
        <f aca="false">I59/0.16</f>
        <v>168750.3125</v>
      </c>
      <c r="I59" s="8" t="n">
        <v>27000.05</v>
      </c>
      <c r="J59" s="8"/>
      <c r="K59" s="2"/>
      <c r="L59" s="8"/>
    </row>
    <row r="60" customFormat="false" ht="12.75" hidden="false" customHeight="false" outlineLevel="0" collapsed="false">
      <c r="A60" s="0" t="s">
        <v>3971</v>
      </c>
      <c r="B60" s="9" t="n">
        <v>41470</v>
      </c>
      <c r="C60" s="61" t="s">
        <v>3972</v>
      </c>
      <c r="D60" s="0" t="n">
        <v>1</v>
      </c>
      <c r="E60" s="0" t="s">
        <v>261</v>
      </c>
      <c r="F60" s="18" t="s">
        <v>230</v>
      </c>
      <c r="G60" s="16" t="s">
        <v>231</v>
      </c>
      <c r="H60" s="8" t="n">
        <f aca="false">I60/0.16</f>
        <v>19599.3125</v>
      </c>
      <c r="I60" s="8" t="n">
        <v>3135.89</v>
      </c>
      <c r="J60" s="8"/>
      <c r="K60" s="2"/>
      <c r="L60" s="8"/>
    </row>
    <row r="61" customFormat="false" ht="12.75" hidden="false" customHeight="false" outlineLevel="0" collapsed="false">
      <c r="A61" s="0" t="s">
        <v>210</v>
      </c>
      <c r="B61" s="9" t="n">
        <v>41470</v>
      </c>
      <c r="C61" s="61" t="s">
        <v>3973</v>
      </c>
      <c r="D61" s="0" t="n">
        <v>1</v>
      </c>
      <c r="E61" s="0" t="s">
        <v>1392</v>
      </c>
      <c r="F61" s="15" t="s">
        <v>1076</v>
      </c>
      <c r="G61" s="0" t="s">
        <v>1392</v>
      </c>
      <c r="H61" s="8" t="n">
        <f aca="false">I61/0.16</f>
        <v>212747.3125</v>
      </c>
      <c r="I61" s="8" t="n">
        <v>34039.57</v>
      </c>
      <c r="J61" s="8"/>
      <c r="K61" s="2"/>
      <c r="L61" s="8"/>
    </row>
    <row r="62" customFormat="false" ht="12.75" hidden="false" customHeight="false" outlineLevel="0" collapsed="false">
      <c r="A62" s="0" t="s">
        <v>1479</v>
      </c>
      <c r="B62" s="9" t="n">
        <v>41470</v>
      </c>
      <c r="C62" s="61" t="s">
        <v>3974</v>
      </c>
      <c r="D62" s="0" t="n">
        <v>1</v>
      </c>
      <c r="E62" s="0" t="s">
        <v>735</v>
      </c>
      <c r="F62" s="15" t="s">
        <v>666</v>
      </c>
      <c r="G62" s="16" t="s">
        <v>1439</v>
      </c>
      <c r="H62" s="8" t="n">
        <f aca="false">I62/0.16</f>
        <v>212747.3125</v>
      </c>
      <c r="I62" s="8" t="n">
        <v>34039.57</v>
      </c>
      <c r="J62" s="8"/>
      <c r="K62" s="2"/>
      <c r="L62" s="8"/>
    </row>
    <row r="63" customFormat="false" ht="12.75" hidden="false" customHeight="false" outlineLevel="0" collapsed="false">
      <c r="A63" s="0" t="s">
        <v>3975</v>
      </c>
      <c r="B63" s="9" t="n">
        <v>41470</v>
      </c>
      <c r="C63" s="61" t="s">
        <v>3976</v>
      </c>
      <c r="D63" s="0" t="n">
        <v>1</v>
      </c>
      <c r="E63" s="0" t="s">
        <v>14</v>
      </c>
      <c r="F63" s="10" t="s">
        <v>15</v>
      </c>
      <c r="G63" s="11" t="s">
        <v>16</v>
      </c>
      <c r="H63" s="8" t="n">
        <f aca="false">I63/0.16</f>
        <v>168750.3125</v>
      </c>
      <c r="I63" s="8" t="n">
        <v>27000.05</v>
      </c>
      <c r="J63" s="8"/>
      <c r="K63" s="2"/>
      <c r="L63" s="8"/>
    </row>
    <row r="64" customFormat="false" ht="12.75" hidden="false" customHeight="false" outlineLevel="0" collapsed="false">
      <c r="A64" s="0" t="s">
        <v>3977</v>
      </c>
      <c r="B64" s="9" t="n">
        <v>41470</v>
      </c>
      <c r="C64" s="61" t="s">
        <v>3978</v>
      </c>
      <c r="D64" s="0" t="n">
        <v>1</v>
      </c>
      <c r="E64" s="0" t="s">
        <v>14</v>
      </c>
      <c r="F64" s="10" t="s">
        <v>15</v>
      </c>
      <c r="G64" s="11" t="s">
        <v>16</v>
      </c>
      <c r="H64" s="8" t="n">
        <f aca="false">I64/0.16</f>
        <v>259056.9375</v>
      </c>
      <c r="I64" s="8" t="n">
        <v>41449.11</v>
      </c>
      <c r="J64" s="8"/>
      <c r="K64" s="2"/>
      <c r="L64" s="8"/>
    </row>
    <row r="65" customFormat="false" ht="12.75" hidden="false" customHeight="false" outlineLevel="0" collapsed="false">
      <c r="A65" s="0" t="s">
        <v>3534</v>
      </c>
      <c r="B65" s="9" t="n">
        <v>41470</v>
      </c>
      <c r="C65" s="61" t="s">
        <v>3979</v>
      </c>
      <c r="D65" s="0" t="n">
        <v>1</v>
      </c>
      <c r="E65" s="0" t="s">
        <v>14</v>
      </c>
      <c r="F65" s="10" t="s">
        <v>15</v>
      </c>
      <c r="G65" s="11" t="s">
        <v>16</v>
      </c>
      <c r="H65" s="8" t="n">
        <f aca="false">I65/0.16</f>
        <v>277621.375</v>
      </c>
      <c r="I65" s="8" t="n">
        <v>44419.42</v>
      </c>
      <c r="J65" s="8"/>
      <c r="K65" s="2"/>
      <c r="L65" s="8"/>
    </row>
    <row r="66" customFormat="false" ht="12.75" hidden="false" customHeight="false" outlineLevel="0" collapsed="false">
      <c r="A66" s="0" t="s">
        <v>3546</v>
      </c>
      <c r="B66" s="9" t="n">
        <v>41470</v>
      </c>
      <c r="C66" s="61" t="s">
        <v>3980</v>
      </c>
      <c r="D66" s="0" t="n">
        <v>1</v>
      </c>
      <c r="E66" s="0" t="s">
        <v>14</v>
      </c>
      <c r="F66" s="10" t="s">
        <v>15</v>
      </c>
      <c r="G66" s="11" t="s">
        <v>16</v>
      </c>
      <c r="H66" s="8" t="n">
        <f aca="false">I66/0.16</f>
        <v>184455</v>
      </c>
      <c r="I66" s="8" t="n">
        <v>29512.8</v>
      </c>
      <c r="J66" s="8"/>
      <c r="K66" s="2"/>
      <c r="L66" s="8"/>
    </row>
    <row r="67" customFormat="false" ht="12.75" hidden="false" customHeight="false" outlineLevel="0" collapsed="false">
      <c r="A67" s="0" t="s">
        <v>3981</v>
      </c>
      <c r="B67" s="9" t="n">
        <v>41470</v>
      </c>
      <c r="C67" s="61" t="s">
        <v>3982</v>
      </c>
      <c r="D67" s="0" t="n">
        <v>1</v>
      </c>
      <c r="E67" s="0" t="s">
        <v>3983</v>
      </c>
      <c r="F67" s="18" t="s">
        <v>69</v>
      </c>
      <c r="G67" s="16" t="s">
        <v>70</v>
      </c>
      <c r="H67" s="8" t="n">
        <f aca="false">I67/0.16</f>
        <v>-199344.9375</v>
      </c>
      <c r="I67" s="12" t="n">
        <v>-31895.19</v>
      </c>
      <c r="J67" s="12"/>
      <c r="K67" s="12"/>
      <c r="L67" s="8"/>
    </row>
    <row r="68" customFormat="false" ht="12.75" hidden="false" customHeight="false" outlineLevel="0" collapsed="false">
      <c r="A68" s="0" t="s">
        <v>3984</v>
      </c>
      <c r="B68" s="9" t="n">
        <v>41470</v>
      </c>
      <c r="C68" s="61" t="s">
        <v>3985</v>
      </c>
      <c r="D68" s="0" t="n">
        <v>1</v>
      </c>
      <c r="E68" s="0" t="s">
        <v>14</v>
      </c>
      <c r="F68" s="10" t="s">
        <v>15</v>
      </c>
      <c r="G68" s="11" t="s">
        <v>16</v>
      </c>
      <c r="H68" s="8" t="n">
        <f aca="false">I68/0.16</f>
        <v>161302.0625</v>
      </c>
      <c r="I68" s="8" t="n">
        <v>25808.33</v>
      </c>
      <c r="J68" s="8"/>
      <c r="K68" s="2"/>
      <c r="L68" s="8"/>
    </row>
    <row r="69" customFormat="false" ht="12.75" hidden="false" customHeight="false" outlineLevel="0" collapsed="false">
      <c r="A69" s="0" t="s">
        <v>3566</v>
      </c>
      <c r="B69" s="9" t="n">
        <v>41470</v>
      </c>
      <c r="C69" s="61" t="s">
        <v>3986</v>
      </c>
      <c r="D69" s="0" t="n">
        <v>1</v>
      </c>
      <c r="E69" s="0" t="s">
        <v>14</v>
      </c>
      <c r="F69" s="10" t="s">
        <v>15</v>
      </c>
      <c r="G69" s="11" t="s">
        <v>16</v>
      </c>
      <c r="H69" s="8" t="n">
        <f aca="false">I69/0.16</f>
        <v>168750.3125</v>
      </c>
      <c r="I69" s="8" t="n">
        <v>27000.05</v>
      </c>
      <c r="J69" s="8"/>
      <c r="K69" s="2"/>
      <c r="L69" s="8"/>
    </row>
    <row r="70" customFormat="false" ht="12.75" hidden="false" customHeight="false" outlineLevel="0" collapsed="false">
      <c r="A70" s="0" t="s">
        <v>3987</v>
      </c>
      <c r="B70" s="9" t="n">
        <v>41470</v>
      </c>
      <c r="C70" s="61" t="s">
        <v>3988</v>
      </c>
      <c r="D70" s="0" t="n">
        <v>1</v>
      </c>
      <c r="E70" s="0" t="s">
        <v>14</v>
      </c>
      <c r="F70" s="10" t="s">
        <v>15</v>
      </c>
      <c r="G70" s="11" t="s">
        <v>16</v>
      </c>
      <c r="H70" s="8" t="n">
        <f aca="false">I70/0.16</f>
        <v>168750.3125</v>
      </c>
      <c r="I70" s="8" t="n">
        <v>27000.05</v>
      </c>
      <c r="J70" s="8"/>
      <c r="K70" s="2"/>
      <c r="L70" s="8"/>
    </row>
    <row r="71" customFormat="false" ht="12.75" hidden="false" customHeight="false" outlineLevel="0" collapsed="false">
      <c r="A71" s="0" t="s">
        <v>3989</v>
      </c>
      <c r="B71" s="9" t="n">
        <v>41470</v>
      </c>
      <c r="C71" s="61" t="s">
        <v>3990</v>
      </c>
      <c r="D71" s="0" t="n">
        <v>1</v>
      </c>
      <c r="E71" s="0" t="s">
        <v>14</v>
      </c>
      <c r="F71" s="10" t="s">
        <v>15</v>
      </c>
      <c r="G71" s="11" t="s">
        <v>16</v>
      </c>
      <c r="H71" s="8" t="n">
        <f aca="false">I71/0.16</f>
        <v>277621.375</v>
      </c>
      <c r="I71" s="8" t="n">
        <v>44419.42</v>
      </c>
      <c r="J71" s="8"/>
      <c r="K71" s="2"/>
      <c r="L71" s="8"/>
    </row>
    <row r="72" customFormat="false" ht="12.75" hidden="false" customHeight="false" outlineLevel="0" collapsed="false">
      <c r="A72" s="0" t="s">
        <v>3991</v>
      </c>
      <c r="B72" s="9" t="n">
        <v>41470</v>
      </c>
      <c r="C72" s="61" t="s">
        <v>3992</v>
      </c>
      <c r="D72" s="0" t="n">
        <v>1</v>
      </c>
      <c r="E72" s="0" t="s">
        <v>14</v>
      </c>
      <c r="F72" s="10" t="s">
        <v>15</v>
      </c>
      <c r="G72" s="11" t="s">
        <v>16</v>
      </c>
      <c r="H72" s="8" t="n">
        <f aca="false">I72/0.16</f>
        <v>277621.375</v>
      </c>
      <c r="I72" s="8" t="n">
        <v>44419.42</v>
      </c>
      <c r="J72" s="8"/>
      <c r="K72" s="2"/>
      <c r="L72" s="8"/>
    </row>
    <row r="73" customFormat="false" ht="12.75" hidden="false" customHeight="false" outlineLevel="0" collapsed="false">
      <c r="A73" s="0" t="s">
        <v>3993</v>
      </c>
      <c r="B73" s="9" t="n">
        <v>41470</v>
      </c>
      <c r="C73" s="61" t="s">
        <v>3994</v>
      </c>
      <c r="D73" s="0" t="n">
        <v>1</v>
      </c>
      <c r="E73" s="0" t="s">
        <v>3995</v>
      </c>
      <c r="F73" s="20" t="s">
        <v>111</v>
      </c>
      <c r="G73" s="21" t="s">
        <v>14</v>
      </c>
      <c r="H73" s="8" t="n">
        <f aca="false">I73/0.16</f>
        <v>1253.125</v>
      </c>
      <c r="I73" s="0" t="n">
        <v>200.5</v>
      </c>
      <c r="K73" s="2"/>
      <c r="L73" s="8"/>
    </row>
    <row r="74" customFormat="false" ht="12.75" hidden="false" customHeight="false" outlineLevel="0" collapsed="false">
      <c r="A74" s="0" t="s">
        <v>3996</v>
      </c>
      <c r="B74" s="9" t="n">
        <v>41470</v>
      </c>
      <c r="C74" s="61" t="s">
        <v>3997</v>
      </c>
      <c r="D74" s="0" t="n">
        <v>1</v>
      </c>
      <c r="E74" s="0" t="s">
        <v>3998</v>
      </c>
      <c r="F74" s="20" t="s">
        <v>111</v>
      </c>
      <c r="G74" s="21" t="s">
        <v>14</v>
      </c>
      <c r="H74" s="8" t="n">
        <f aca="false">I74/0.16</f>
        <v>489.25</v>
      </c>
      <c r="I74" s="0" t="n">
        <v>78.28</v>
      </c>
      <c r="K74" s="2"/>
      <c r="L74" s="8"/>
    </row>
    <row r="75" customFormat="false" ht="12.75" hidden="false" customHeight="false" outlineLevel="0" collapsed="false">
      <c r="A75" s="0" t="s">
        <v>3999</v>
      </c>
      <c r="B75" s="9" t="n">
        <v>41470</v>
      </c>
      <c r="C75" s="61" t="s">
        <v>4000</v>
      </c>
      <c r="D75" s="0" t="n">
        <v>1</v>
      </c>
      <c r="E75" s="0" t="s">
        <v>3998</v>
      </c>
      <c r="F75" s="20" t="s">
        <v>111</v>
      </c>
      <c r="G75" s="21" t="s">
        <v>14</v>
      </c>
      <c r="H75" s="8" t="n">
        <f aca="false">I75/0.16</f>
        <v>426.875</v>
      </c>
      <c r="I75" s="0" t="n">
        <v>68.3</v>
      </c>
      <c r="K75" s="2"/>
      <c r="L75" s="8"/>
    </row>
    <row r="76" customFormat="false" ht="12.75" hidden="false" customHeight="false" outlineLevel="0" collapsed="false">
      <c r="A76" s="0" t="s">
        <v>3362</v>
      </c>
      <c r="B76" s="9" t="n">
        <v>41471</v>
      </c>
      <c r="C76" s="61" t="s">
        <v>4001</v>
      </c>
      <c r="D76" s="0" t="n">
        <v>1</v>
      </c>
      <c r="E76" s="0" t="s">
        <v>4002</v>
      </c>
      <c r="F76" s="15" t="s">
        <v>1076</v>
      </c>
      <c r="G76" s="0" t="s">
        <v>1392</v>
      </c>
      <c r="H76" s="8" t="n">
        <f aca="false">I76/0.16</f>
        <v>288927.5</v>
      </c>
      <c r="I76" s="8" t="n">
        <v>46228.4</v>
      </c>
      <c r="J76" s="8"/>
      <c r="K76" s="2"/>
      <c r="L76" s="8"/>
    </row>
    <row r="77" customFormat="false" ht="12.75" hidden="false" customHeight="false" outlineLevel="0" collapsed="false">
      <c r="A77" s="0" t="s">
        <v>4003</v>
      </c>
      <c r="B77" s="9" t="n">
        <v>41472</v>
      </c>
      <c r="C77" s="61" t="s">
        <v>4004</v>
      </c>
      <c r="D77" s="0" t="n">
        <v>1</v>
      </c>
      <c r="E77" s="0" t="s">
        <v>14</v>
      </c>
      <c r="F77" s="10" t="s">
        <v>15</v>
      </c>
      <c r="G77" s="11" t="s">
        <v>16</v>
      </c>
      <c r="H77" s="8" t="n">
        <f aca="false">I77/0.16</f>
        <v>215976.5625</v>
      </c>
      <c r="I77" s="8" t="n">
        <v>34556.25</v>
      </c>
      <c r="J77" s="8"/>
      <c r="K77" s="2"/>
      <c r="L77" s="8"/>
    </row>
    <row r="78" customFormat="false" ht="12.75" hidden="false" customHeight="false" outlineLevel="0" collapsed="false">
      <c r="A78" s="0" t="s">
        <v>4005</v>
      </c>
      <c r="B78" s="9" t="n">
        <v>41472</v>
      </c>
      <c r="C78" s="61" t="s">
        <v>4006</v>
      </c>
      <c r="D78" s="0" t="n">
        <v>1</v>
      </c>
      <c r="E78" s="0" t="s">
        <v>4007</v>
      </c>
      <c r="F78" s="0" t="s">
        <v>58</v>
      </c>
      <c r="G78" s="0" t="s">
        <v>59</v>
      </c>
      <c r="H78" s="8" t="n">
        <f aca="false">I78/0.16</f>
        <v>360357.5</v>
      </c>
      <c r="I78" s="8" t="n">
        <v>57657.2</v>
      </c>
      <c r="J78" s="8"/>
      <c r="K78" s="2"/>
      <c r="L78" s="8"/>
    </row>
    <row r="79" customFormat="false" ht="12.75" hidden="false" customHeight="false" outlineLevel="0" collapsed="false">
      <c r="A79" s="0" t="s">
        <v>159</v>
      </c>
      <c r="B79" s="9" t="n">
        <v>41472</v>
      </c>
      <c r="C79" s="61" t="s">
        <v>4008</v>
      </c>
      <c r="D79" s="0" t="n">
        <v>1</v>
      </c>
      <c r="E79" s="0" t="s">
        <v>42</v>
      </c>
      <c r="F79" s="0" t="s">
        <v>43</v>
      </c>
      <c r="G79" s="0" t="s">
        <v>42</v>
      </c>
      <c r="H79" s="8" t="n">
        <f aca="false">I79/0.16</f>
        <v>60993.75</v>
      </c>
      <c r="I79" s="8" t="n">
        <v>9759</v>
      </c>
      <c r="J79" s="8" t="s">
        <v>44</v>
      </c>
      <c r="K79" s="2"/>
      <c r="L79" s="8"/>
    </row>
    <row r="80" customFormat="false" ht="12.75" hidden="false" customHeight="false" outlineLevel="0" collapsed="false">
      <c r="A80" s="0" t="s">
        <v>161</v>
      </c>
      <c r="B80" s="9" t="n">
        <v>41472</v>
      </c>
      <c r="C80" s="61" t="s">
        <v>4009</v>
      </c>
      <c r="D80" s="0" t="n">
        <v>1</v>
      </c>
      <c r="E80" s="0" t="s">
        <v>42</v>
      </c>
      <c r="F80" s="0" t="s">
        <v>43</v>
      </c>
      <c r="G80" s="0" t="s">
        <v>42</v>
      </c>
      <c r="H80" s="8" t="n">
        <f aca="false">I80/0.16</f>
        <v>341294.9375</v>
      </c>
      <c r="I80" s="8" t="n">
        <v>54607.19</v>
      </c>
      <c r="J80" s="8"/>
      <c r="K80" s="2"/>
      <c r="L80" s="8"/>
    </row>
    <row r="81" customFormat="false" ht="12.75" hidden="false" customHeight="false" outlineLevel="0" collapsed="false">
      <c r="A81" s="0" t="s">
        <v>2291</v>
      </c>
      <c r="B81" s="9" t="n">
        <v>41472</v>
      </c>
      <c r="C81" s="61" t="s">
        <v>4010</v>
      </c>
      <c r="D81" s="0" t="n">
        <v>1</v>
      </c>
      <c r="E81" s="0" t="s">
        <v>198</v>
      </c>
      <c r="F81" s="0" t="s">
        <v>1414</v>
      </c>
      <c r="G81" s="0" t="s">
        <v>198</v>
      </c>
      <c r="H81" s="8" t="n">
        <f aca="false">I81/0.16</f>
        <v>21031.875</v>
      </c>
      <c r="I81" s="8" t="n">
        <v>3365.1</v>
      </c>
      <c r="J81" s="8"/>
      <c r="K81" s="2"/>
      <c r="L81" s="8"/>
    </row>
    <row r="82" customFormat="false" ht="12.75" hidden="false" customHeight="false" outlineLevel="0" collapsed="false">
      <c r="A82" s="0" t="s">
        <v>1415</v>
      </c>
      <c r="B82" s="9" t="n">
        <v>41472</v>
      </c>
      <c r="C82" s="61" t="s">
        <v>4011</v>
      </c>
      <c r="D82" s="0" t="n">
        <v>1</v>
      </c>
      <c r="E82" s="0" t="s">
        <v>510</v>
      </c>
      <c r="F82" s="16" t="s">
        <v>511</v>
      </c>
      <c r="G82" s="0" t="s">
        <v>510</v>
      </c>
      <c r="H82" s="8" t="n">
        <f aca="false">I82/0.16</f>
        <v>1112.0625</v>
      </c>
      <c r="I82" s="0" t="n">
        <v>177.93</v>
      </c>
      <c r="J82" s="0" t="s">
        <v>44</v>
      </c>
      <c r="K82" s="2"/>
      <c r="L82" s="8"/>
    </row>
    <row r="83" customFormat="false" ht="12.75" hidden="false" customHeight="false" outlineLevel="0" collapsed="false">
      <c r="A83" s="0" t="s">
        <v>193</v>
      </c>
      <c r="B83" s="9" t="n">
        <v>41472</v>
      </c>
      <c r="C83" s="61" t="s">
        <v>4012</v>
      </c>
      <c r="D83" s="0" t="n">
        <v>1</v>
      </c>
      <c r="E83" s="0" t="s">
        <v>1333</v>
      </c>
      <c r="F83" s="16" t="s">
        <v>1334</v>
      </c>
      <c r="G83" s="0" t="s">
        <v>1333</v>
      </c>
      <c r="H83" s="8" t="n">
        <f aca="false">I83/0.16</f>
        <v>25000</v>
      </c>
      <c r="I83" s="8" t="n">
        <v>4000</v>
      </c>
      <c r="J83" s="8"/>
      <c r="K83" s="2"/>
      <c r="L83" s="8"/>
    </row>
    <row r="84" customFormat="false" ht="12.75" hidden="false" customHeight="false" outlineLevel="0" collapsed="false">
      <c r="A84" s="0" t="s">
        <v>1418</v>
      </c>
      <c r="B84" s="9" t="n">
        <v>41472</v>
      </c>
      <c r="C84" s="61" t="s">
        <v>4013</v>
      </c>
      <c r="D84" s="0" t="n">
        <v>1</v>
      </c>
      <c r="E84" s="0" t="s">
        <v>42</v>
      </c>
      <c r="F84" s="0" t="s">
        <v>43</v>
      </c>
      <c r="G84" s="0" t="s">
        <v>42</v>
      </c>
      <c r="H84" s="8" t="n">
        <f aca="false">I84/0.16</f>
        <v>62303.5</v>
      </c>
      <c r="I84" s="8" t="n">
        <v>9968.56</v>
      </c>
      <c r="J84" s="8"/>
      <c r="K84" s="2"/>
      <c r="L84" s="8"/>
    </row>
    <row r="85" customFormat="false" ht="12.75" hidden="false" customHeight="false" outlineLevel="0" collapsed="false">
      <c r="A85" s="0" t="s">
        <v>1424</v>
      </c>
      <c r="B85" s="9" t="n">
        <v>41472</v>
      </c>
      <c r="C85" s="61" t="s">
        <v>4014</v>
      </c>
      <c r="D85" s="0" t="n">
        <v>1</v>
      </c>
      <c r="E85" s="0" t="s">
        <v>42</v>
      </c>
      <c r="F85" s="0" t="s">
        <v>43</v>
      </c>
      <c r="G85" s="0" t="s">
        <v>42</v>
      </c>
      <c r="H85" s="8" t="n">
        <f aca="false">I85/0.16</f>
        <v>1460.875</v>
      </c>
      <c r="I85" s="0" t="n">
        <v>233.74</v>
      </c>
      <c r="J85" s="0" t="s">
        <v>44</v>
      </c>
      <c r="K85" s="2"/>
      <c r="L85" s="8"/>
    </row>
    <row r="86" customFormat="false" ht="12.75" hidden="false" customHeight="false" outlineLevel="0" collapsed="false">
      <c r="A86" s="0" t="s">
        <v>227</v>
      </c>
      <c r="B86" s="9" t="n">
        <v>41472</v>
      </c>
      <c r="C86" s="61" t="s">
        <v>4015</v>
      </c>
      <c r="D86" s="0" t="n">
        <v>1</v>
      </c>
      <c r="E86" s="0" t="s">
        <v>42</v>
      </c>
      <c r="F86" s="0" t="s">
        <v>43</v>
      </c>
      <c r="G86" s="0" t="s">
        <v>42</v>
      </c>
      <c r="H86" s="8" t="n">
        <f aca="false">I86/0.16</f>
        <v>8815.875</v>
      </c>
      <c r="I86" s="8" t="n">
        <v>1410.54</v>
      </c>
      <c r="J86" s="8" t="s">
        <v>44</v>
      </c>
      <c r="K86" s="2"/>
      <c r="L86" s="8"/>
    </row>
    <row r="87" customFormat="false" ht="12.75" hidden="false" customHeight="false" outlineLevel="0" collapsed="false">
      <c r="A87" s="0" t="s">
        <v>232</v>
      </c>
      <c r="B87" s="9" t="n">
        <v>41472</v>
      </c>
      <c r="C87" s="61" t="s">
        <v>4016</v>
      </c>
      <c r="D87" s="0" t="n">
        <v>1</v>
      </c>
      <c r="E87" s="0" t="s">
        <v>14</v>
      </c>
      <c r="F87" s="20" t="s">
        <v>111</v>
      </c>
      <c r="G87" s="21" t="s">
        <v>14</v>
      </c>
      <c r="H87" s="8" t="n">
        <f aca="false">I87/0.16</f>
        <v>336683.75</v>
      </c>
      <c r="I87" s="8" t="n">
        <v>53869.4</v>
      </c>
      <c r="J87" s="8" t="s">
        <v>4017</v>
      </c>
      <c r="K87" s="2"/>
      <c r="L87" s="8"/>
    </row>
    <row r="88" customFormat="false" ht="12.75" hidden="false" customHeight="false" outlineLevel="0" collapsed="false">
      <c r="A88" s="0" t="s">
        <v>2361</v>
      </c>
      <c r="B88" s="9" t="n">
        <v>41473</v>
      </c>
      <c r="C88" s="61" t="s">
        <v>4018</v>
      </c>
      <c r="D88" s="0" t="n">
        <v>1</v>
      </c>
      <c r="E88" s="0" t="s">
        <v>254</v>
      </c>
      <c r="F88" s="0" t="s">
        <v>255</v>
      </c>
      <c r="G88" s="0" t="s">
        <v>254</v>
      </c>
      <c r="H88" s="8" t="n">
        <f aca="false">I88/0.16</f>
        <v>212747.3125</v>
      </c>
      <c r="I88" s="8" t="n">
        <v>34039.57</v>
      </c>
      <c r="J88" s="8"/>
      <c r="K88" s="2"/>
      <c r="L88" s="8"/>
    </row>
    <row r="89" customFormat="false" ht="12.75" hidden="false" customHeight="false" outlineLevel="0" collapsed="false">
      <c r="A89" s="0" t="s">
        <v>4019</v>
      </c>
      <c r="B89" s="9" t="n">
        <v>41473</v>
      </c>
      <c r="C89" s="61" t="s">
        <v>4020</v>
      </c>
      <c r="D89" s="0" t="n">
        <v>1</v>
      </c>
      <c r="E89" s="0" t="s">
        <v>4021</v>
      </c>
      <c r="F89" s="28" t="s">
        <v>269</v>
      </c>
      <c r="G89" s="0" t="s">
        <v>270</v>
      </c>
      <c r="H89" s="8" t="n">
        <f aca="false">I89/0.16</f>
        <v>212747.3125</v>
      </c>
      <c r="I89" s="8" t="n">
        <v>34039.57</v>
      </c>
      <c r="J89" s="8"/>
      <c r="K89" s="2"/>
      <c r="L89" s="8"/>
    </row>
    <row r="90" customFormat="false" ht="12.75" hidden="false" customHeight="false" outlineLevel="0" collapsed="false">
      <c r="A90" s="0" t="s">
        <v>264</v>
      </c>
      <c r="B90" s="9" t="n">
        <v>41473</v>
      </c>
      <c r="C90" s="61" t="s">
        <v>4022</v>
      </c>
      <c r="D90" s="0" t="n">
        <v>1</v>
      </c>
      <c r="E90" s="0" t="s">
        <v>4023</v>
      </c>
      <c r="F90" s="0" t="s">
        <v>329</v>
      </c>
      <c r="G90" s="0" t="s">
        <v>330</v>
      </c>
      <c r="H90" s="8" t="n">
        <f aca="false">I90/0.16</f>
        <v>212747.3125</v>
      </c>
      <c r="I90" s="8" t="n">
        <v>34039.57</v>
      </c>
      <c r="J90" s="8"/>
      <c r="K90" s="2"/>
      <c r="L90" s="8"/>
    </row>
    <row r="91" customFormat="false" ht="12.75" hidden="false" customHeight="false" outlineLevel="0" collapsed="false">
      <c r="A91" s="0" t="s">
        <v>266</v>
      </c>
      <c r="B91" s="9" t="n">
        <v>41473</v>
      </c>
      <c r="C91" s="61" t="s">
        <v>4024</v>
      </c>
      <c r="D91" s="0" t="n">
        <v>1</v>
      </c>
      <c r="E91" s="0" t="s">
        <v>4023</v>
      </c>
      <c r="F91" s="0" t="s">
        <v>329</v>
      </c>
      <c r="G91" s="0" t="s">
        <v>330</v>
      </c>
      <c r="H91" s="8" t="n">
        <f aca="false">I91/0.16</f>
        <v>212747.3125</v>
      </c>
      <c r="I91" s="8" t="n">
        <v>34039.57</v>
      </c>
      <c r="J91" s="8"/>
      <c r="K91" s="2"/>
      <c r="L91" s="8"/>
    </row>
    <row r="92" customFormat="false" ht="12.75" hidden="false" customHeight="false" outlineLevel="0" collapsed="false">
      <c r="A92" s="0" t="s">
        <v>2391</v>
      </c>
      <c r="B92" s="9" t="n">
        <v>41473</v>
      </c>
      <c r="C92" s="61" t="s">
        <v>4025</v>
      </c>
      <c r="D92" s="0" t="n">
        <v>1</v>
      </c>
      <c r="E92" s="0" t="s">
        <v>4023</v>
      </c>
      <c r="F92" s="0" t="s">
        <v>329</v>
      </c>
      <c r="G92" s="0" t="s">
        <v>330</v>
      </c>
      <c r="H92" s="8" t="n">
        <f aca="false">I92/0.16</f>
        <v>212747.3125</v>
      </c>
      <c r="I92" s="8" t="n">
        <v>34039.57</v>
      </c>
      <c r="J92" s="8"/>
      <c r="K92" s="2"/>
      <c r="L92" s="8"/>
    </row>
    <row r="93" customFormat="false" ht="12.75" hidden="false" customHeight="false" outlineLevel="0" collapsed="false">
      <c r="A93" s="0" t="s">
        <v>1551</v>
      </c>
      <c r="B93" s="9" t="n">
        <v>41473</v>
      </c>
      <c r="C93" s="61" t="s">
        <v>4026</v>
      </c>
      <c r="D93" s="0" t="n">
        <v>1</v>
      </c>
      <c r="E93" s="0" t="s">
        <v>4027</v>
      </c>
      <c r="F93" s="15" t="s">
        <v>1076</v>
      </c>
      <c r="G93" s="0" t="s">
        <v>1392</v>
      </c>
      <c r="H93" s="8" t="n">
        <f aca="false">I93/0.16</f>
        <v>212747.3125</v>
      </c>
      <c r="I93" s="8" t="n">
        <v>34039.57</v>
      </c>
      <c r="J93" s="8"/>
      <c r="K93" s="2"/>
      <c r="L93" s="8"/>
    </row>
    <row r="94" customFormat="false" ht="12.75" hidden="false" customHeight="false" outlineLevel="0" collapsed="false">
      <c r="A94" s="0" t="s">
        <v>1555</v>
      </c>
      <c r="B94" s="9" t="n">
        <v>41473</v>
      </c>
      <c r="C94" s="61" t="s">
        <v>4028</v>
      </c>
      <c r="D94" s="0" t="n">
        <v>1</v>
      </c>
      <c r="E94" s="0" t="s">
        <v>4027</v>
      </c>
      <c r="F94" s="15" t="s">
        <v>1076</v>
      </c>
      <c r="G94" s="0" t="s">
        <v>1392</v>
      </c>
      <c r="H94" s="8" t="n">
        <f aca="false">I94/0.16</f>
        <v>212747.3125</v>
      </c>
      <c r="I94" s="8" t="n">
        <v>34039.57</v>
      </c>
      <c r="J94" s="8"/>
      <c r="K94" s="2"/>
      <c r="L94" s="8"/>
    </row>
    <row r="95" customFormat="false" ht="12.75" hidden="false" customHeight="false" outlineLevel="0" collapsed="false">
      <c r="A95" s="0" t="s">
        <v>2394</v>
      </c>
      <c r="B95" s="9" t="n">
        <v>41473</v>
      </c>
      <c r="C95" s="61" t="s">
        <v>4029</v>
      </c>
      <c r="D95" s="0" t="n">
        <v>1</v>
      </c>
      <c r="E95" s="0" t="s">
        <v>4030</v>
      </c>
      <c r="F95" s="18" t="s">
        <v>376</v>
      </c>
      <c r="G95" s="16" t="s">
        <v>377</v>
      </c>
      <c r="H95" s="8" t="n">
        <f aca="false">I95/0.16</f>
        <v>212747.3125</v>
      </c>
      <c r="I95" s="8" t="n">
        <v>34039.57</v>
      </c>
      <c r="J95" s="8"/>
      <c r="K95" s="2"/>
      <c r="L95" s="8"/>
    </row>
    <row r="96" customFormat="false" ht="12.75" hidden="false" customHeight="false" outlineLevel="0" collapsed="false">
      <c r="A96" s="0" t="s">
        <v>1579</v>
      </c>
      <c r="B96" s="9" t="n">
        <v>41473</v>
      </c>
      <c r="C96" s="61" t="s">
        <v>4031</v>
      </c>
      <c r="D96" s="0" t="n">
        <v>1</v>
      </c>
      <c r="E96" s="0" t="s">
        <v>4032</v>
      </c>
      <c r="F96" s="15" t="s">
        <v>1076</v>
      </c>
      <c r="G96" s="16" t="s">
        <v>1392</v>
      </c>
      <c r="H96" s="8" t="n">
        <f aca="false">I96/0.16</f>
        <v>212747.3125</v>
      </c>
      <c r="I96" s="8" t="n">
        <v>34039.57</v>
      </c>
      <c r="J96" s="8"/>
      <c r="K96" s="2"/>
      <c r="L96" s="8"/>
    </row>
    <row r="97" customFormat="false" ht="12.75" hidden="false" customHeight="false" outlineLevel="0" collapsed="false">
      <c r="A97" s="0" t="s">
        <v>2414</v>
      </c>
      <c r="B97" s="9" t="n">
        <v>41473</v>
      </c>
      <c r="C97" s="61" t="s">
        <v>4033</v>
      </c>
      <c r="D97" s="0" t="n">
        <v>1</v>
      </c>
      <c r="E97" s="0" t="s">
        <v>4034</v>
      </c>
      <c r="F97" s="15" t="s">
        <v>1076</v>
      </c>
      <c r="G97" s="0" t="s">
        <v>1392</v>
      </c>
      <c r="H97" s="8" t="n">
        <f aca="false">I97/0.16</f>
        <v>212747.3125</v>
      </c>
      <c r="I97" s="8" t="n">
        <v>34039.57</v>
      </c>
      <c r="J97" s="8"/>
      <c r="K97" s="2"/>
      <c r="L97" s="8"/>
    </row>
    <row r="98" customFormat="false" ht="12.75" hidden="false" customHeight="false" outlineLevel="0" collapsed="false">
      <c r="A98" s="0" t="s">
        <v>4035</v>
      </c>
      <c r="B98" s="9" t="n">
        <v>41473</v>
      </c>
      <c r="C98" s="61" t="s">
        <v>4036</v>
      </c>
      <c r="D98" s="0" t="n">
        <v>1</v>
      </c>
      <c r="E98" s="0" t="s">
        <v>3682</v>
      </c>
      <c r="F98" s="15" t="s">
        <v>1076</v>
      </c>
      <c r="G98" s="0" t="s">
        <v>1392</v>
      </c>
      <c r="H98" s="8" t="n">
        <f aca="false">I98/0.16</f>
        <v>212747.3125</v>
      </c>
      <c r="I98" s="8" t="n">
        <v>34039.57</v>
      </c>
      <c r="J98" s="8"/>
      <c r="K98" s="2"/>
      <c r="L98" s="8"/>
    </row>
    <row r="99" customFormat="false" ht="12.75" hidden="false" customHeight="false" outlineLevel="0" collapsed="false">
      <c r="A99" s="0" t="s">
        <v>1582</v>
      </c>
      <c r="B99" s="9" t="n">
        <v>41473</v>
      </c>
      <c r="C99" s="61" t="s">
        <v>4037</v>
      </c>
      <c r="D99" s="0" t="n">
        <v>1</v>
      </c>
      <c r="E99" s="0" t="s">
        <v>4038</v>
      </c>
      <c r="F99" s="15" t="s">
        <v>1076</v>
      </c>
      <c r="G99" s="0" t="s">
        <v>1392</v>
      </c>
      <c r="H99" s="8" t="n">
        <f aca="false">I99/0.16</f>
        <v>212747.3125</v>
      </c>
      <c r="I99" s="8" t="n">
        <v>34039.57</v>
      </c>
      <c r="J99" s="8"/>
      <c r="K99" s="2"/>
      <c r="L99" s="8"/>
    </row>
    <row r="100" customFormat="false" ht="12.75" hidden="false" customHeight="false" outlineLevel="0" collapsed="false">
      <c r="A100" s="0" t="s">
        <v>4039</v>
      </c>
      <c r="B100" s="9" t="n">
        <v>41473</v>
      </c>
      <c r="C100" s="61" t="s">
        <v>4040</v>
      </c>
      <c r="D100" s="0" t="n">
        <v>1</v>
      </c>
      <c r="E100" s="0" t="s">
        <v>4041</v>
      </c>
      <c r="F100" s="15" t="s">
        <v>1076</v>
      </c>
      <c r="G100" s="0" t="s">
        <v>1392</v>
      </c>
      <c r="H100" s="8" t="n">
        <f aca="false">I100/0.16</f>
        <v>212747.3125</v>
      </c>
      <c r="I100" s="8" t="n">
        <v>34039.57</v>
      </c>
      <c r="J100" s="8"/>
      <c r="K100" s="2"/>
      <c r="L100" s="8"/>
    </row>
    <row r="101" customFormat="false" ht="12.75" hidden="false" customHeight="false" outlineLevel="0" collapsed="false">
      <c r="A101" s="0" t="s">
        <v>4042</v>
      </c>
      <c r="B101" s="9" t="n">
        <v>41473</v>
      </c>
      <c r="C101" s="61" t="s">
        <v>4043</v>
      </c>
      <c r="D101" s="0" t="n">
        <v>1</v>
      </c>
      <c r="E101" s="0" t="s">
        <v>4034</v>
      </c>
      <c r="F101" s="15" t="s">
        <v>1076</v>
      </c>
      <c r="G101" s="0" t="s">
        <v>1392</v>
      </c>
      <c r="H101" s="8" t="n">
        <f aca="false">I101/0.16</f>
        <v>212747.3125</v>
      </c>
      <c r="I101" s="8" t="n">
        <v>34039.57</v>
      </c>
      <c r="J101" s="8"/>
      <c r="K101" s="2"/>
      <c r="L101" s="8"/>
    </row>
    <row r="102" customFormat="false" ht="12.75" hidden="false" customHeight="false" outlineLevel="0" collapsed="false">
      <c r="A102" s="0" t="s">
        <v>4044</v>
      </c>
      <c r="B102" s="9" t="n">
        <v>41473</v>
      </c>
      <c r="C102" s="61" t="s">
        <v>4045</v>
      </c>
      <c r="D102" s="0" t="n">
        <v>1</v>
      </c>
      <c r="E102" s="0" t="s">
        <v>261</v>
      </c>
      <c r="F102" s="18" t="s">
        <v>230</v>
      </c>
      <c r="G102" s="16" t="s">
        <v>231</v>
      </c>
      <c r="H102" s="8" t="n">
        <f aca="false">I102/0.16</f>
        <v>15516.875</v>
      </c>
      <c r="I102" s="8" t="n">
        <v>2482.7</v>
      </c>
      <c r="J102" s="8"/>
      <c r="K102" s="2"/>
      <c r="L102" s="8"/>
    </row>
    <row r="103" customFormat="false" ht="12.75" hidden="false" customHeight="false" outlineLevel="0" collapsed="false">
      <c r="A103" s="0" t="s">
        <v>4046</v>
      </c>
      <c r="B103" s="9" t="n">
        <v>41473</v>
      </c>
      <c r="C103" s="61" t="s">
        <v>4047</v>
      </c>
      <c r="D103" s="0" t="n">
        <v>1</v>
      </c>
      <c r="E103" s="0" t="s">
        <v>4048</v>
      </c>
      <c r="F103" s="0" t="s">
        <v>1806</v>
      </c>
      <c r="G103" s="0" t="s">
        <v>4048</v>
      </c>
      <c r="H103" s="8" t="n">
        <f aca="false">I103/0.16</f>
        <v>300</v>
      </c>
      <c r="I103" s="0" t="n">
        <v>48</v>
      </c>
      <c r="K103" s="2"/>
      <c r="L103" s="8"/>
    </row>
    <row r="104" customFormat="false" ht="12.75" hidden="false" customHeight="false" outlineLevel="0" collapsed="false">
      <c r="A104" s="0" t="s">
        <v>234</v>
      </c>
      <c r="B104" s="9" t="n">
        <v>41473</v>
      </c>
      <c r="C104" s="61" t="s">
        <v>4049</v>
      </c>
      <c r="D104" s="0" t="n">
        <v>2</v>
      </c>
      <c r="E104" s="0" t="s">
        <v>149</v>
      </c>
      <c r="F104" s="0" t="s">
        <v>150</v>
      </c>
      <c r="G104" s="0" t="s">
        <v>149</v>
      </c>
      <c r="H104" s="8" t="n">
        <f aca="false">I104/0.16</f>
        <v>8937.125</v>
      </c>
      <c r="I104" s="8" t="n">
        <v>1429.94</v>
      </c>
      <c r="J104" s="8"/>
      <c r="K104" s="2"/>
      <c r="L104" s="8"/>
    </row>
    <row r="105" customFormat="false" ht="12.75" hidden="false" customHeight="false" outlineLevel="0" collapsed="false">
      <c r="A105" s="0" t="s">
        <v>238</v>
      </c>
      <c r="B105" s="9" t="n">
        <v>41473</v>
      </c>
      <c r="C105" s="61" t="s">
        <v>4050</v>
      </c>
      <c r="D105" s="0" t="n">
        <v>1</v>
      </c>
      <c r="E105" s="0" t="s">
        <v>4051</v>
      </c>
      <c r="F105" s="0" t="s">
        <v>4052</v>
      </c>
      <c r="G105" s="0" t="s">
        <v>4051</v>
      </c>
      <c r="H105" s="8" t="n">
        <f aca="false">I105/0.16</f>
        <v>1714</v>
      </c>
      <c r="I105" s="0" t="n">
        <v>274.24</v>
      </c>
      <c r="K105" s="2"/>
      <c r="L105" s="8"/>
    </row>
    <row r="106" customFormat="false" ht="12.75" hidden="false" customHeight="false" outlineLevel="0" collapsed="false">
      <c r="A106" s="0" t="s">
        <v>240</v>
      </c>
      <c r="B106" s="9" t="n">
        <v>41473</v>
      </c>
      <c r="C106" s="61" t="s">
        <v>4053</v>
      </c>
      <c r="D106" s="0" t="n">
        <v>1</v>
      </c>
      <c r="E106" s="0" t="s">
        <v>153</v>
      </c>
      <c r="F106" s="0" t="s">
        <v>154</v>
      </c>
      <c r="G106" s="0" t="s">
        <v>153</v>
      </c>
      <c r="H106" s="8" t="n">
        <f aca="false">I106/0.16</f>
        <v>2004.8125</v>
      </c>
      <c r="I106" s="0" t="n">
        <v>320.77</v>
      </c>
      <c r="K106" s="2"/>
      <c r="L106" s="8"/>
    </row>
    <row r="107" customFormat="false" ht="12.75" hidden="false" customHeight="false" outlineLevel="0" collapsed="false">
      <c r="A107" s="0" t="s">
        <v>242</v>
      </c>
      <c r="B107" s="9" t="n">
        <v>41473</v>
      </c>
      <c r="C107" s="61" t="s">
        <v>4054</v>
      </c>
      <c r="D107" s="0" t="n">
        <v>1</v>
      </c>
      <c r="E107" s="0" t="s">
        <v>145</v>
      </c>
      <c r="F107" s="0" t="s">
        <v>445</v>
      </c>
      <c r="G107" s="0" t="s">
        <v>2146</v>
      </c>
      <c r="H107" s="8" t="n">
        <f aca="false">I107/0.16</f>
        <v>845.75</v>
      </c>
      <c r="I107" s="0" t="n">
        <v>135.32</v>
      </c>
      <c r="K107" s="2"/>
      <c r="L107" s="8"/>
    </row>
    <row r="108" customFormat="false" ht="12.75" hidden="false" customHeight="false" outlineLevel="0" collapsed="false">
      <c r="A108" s="0" t="s">
        <v>244</v>
      </c>
      <c r="B108" s="9" t="n">
        <v>41473</v>
      </c>
      <c r="C108" s="61" t="s">
        <v>4054</v>
      </c>
      <c r="D108" s="0" t="n">
        <v>1</v>
      </c>
      <c r="E108" s="0" t="s">
        <v>4055</v>
      </c>
      <c r="F108" s="0" t="s">
        <v>445</v>
      </c>
      <c r="G108" s="0" t="s">
        <v>2146</v>
      </c>
      <c r="H108" s="8" t="n">
        <f aca="false">I108/0.16</f>
        <v>-845.75</v>
      </c>
      <c r="I108" s="2" t="n">
        <v>-135.32</v>
      </c>
      <c r="J108" s="2"/>
      <c r="K108" s="2"/>
      <c r="L108" s="8"/>
    </row>
    <row r="109" customFormat="false" ht="12.75" hidden="false" customHeight="false" outlineLevel="0" collapsed="false">
      <c r="A109" s="0" t="s">
        <v>3658</v>
      </c>
      <c r="B109" s="9" t="n">
        <v>41473</v>
      </c>
      <c r="C109" s="61" t="s">
        <v>4056</v>
      </c>
      <c r="D109" s="0" t="n">
        <v>1</v>
      </c>
      <c r="E109" s="0" t="s">
        <v>145</v>
      </c>
      <c r="F109" s="0" t="s">
        <v>146</v>
      </c>
      <c r="G109" s="0" t="s">
        <v>145</v>
      </c>
      <c r="H109" s="8" t="n">
        <f aca="false">I109/0.16</f>
        <v>1246.625</v>
      </c>
      <c r="I109" s="0" t="n">
        <v>199.46</v>
      </c>
      <c r="K109" s="2"/>
      <c r="L109" s="8"/>
    </row>
    <row r="110" customFormat="false" ht="12.75" hidden="false" customHeight="false" outlineLevel="0" collapsed="false">
      <c r="A110" s="0" t="s">
        <v>248</v>
      </c>
      <c r="B110" s="9" t="n">
        <v>41473</v>
      </c>
      <c r="C110" s="61" t="s">
        <v>4057</v>
      </c>
      <c r="D110" s="0" t="n">
        <v>1</v>
      </c>
      <c r="E110" s="0" t="s">
        <v>64</v>
      </c>
      <c r="F110" s="0" t="s">
        <v>65</v>
      </c>
      <c r="G110" s="0" t="s">
        <v>64</v>
      </c>
      <c r="H110" s="8" t="n">
        <f aca="false">I110/0.16</f>
        <v>9610</v>
      </c>
      <c r="I110" s="8" t="n">
        <v>1537.6</v>
      </c>
      <c r="J110" s="8"/>
      <c r="K110" s="2"/>
      <c r="L110" s="8"/>
    </row>
    <row r="111" customFormat="false" ht="12.75" hidden="false" customHeight="false" outlineLevel="0" collapsed="false">
      <c r="A111" s="0" t="s">
        <v>250</v>
      </c>
      <c r="B111" s="9" t="n">
        <v>41473</v>
      </c>
      <c r="C111" s="61" t="s">
        <v>4058</v>
      </c>
      <c r="D111" s="0" t="n">
        <v>1</v>
      </c>
      <c r="E111" s="0" t="s">
        <v>436</v>
      </c>
      <c r="F111" s="0" t="s">
        <v>437</v>
      </c>
      <c r="G111" s="0" t="s">
        <v>436</v>
      </c>
      <c r="H111" s="8" t="n">
        <f aca="false">I111/0.16</f>
        <v>2009</v>
      </c>
      <c r="I111" s="0" t="n">
        <v>321.44</v>
      </c>
      <c r="K111" s="2"/>
      <c r="L111" s="8"/>
    </row>
    <row r="112" customFormat="false" ht="12.75" hidden="false" customHeight="false" outlineLevel="0" collapsed="false">
      <c r="A112" s="0" t="s">
        <v>2322</v>
      </c>
      <c r="B112" s="9" t="n">
        <v>41473</v>
      </c>
      <c r="C112" s="61" t="s">
        <v>4059</v>
      </c>
      <c r="D112" s="0" t="n">
        <v>1</v>
      </c>
      <c r="E112" s="0" t="s">
        <v>133</v>
      </c>
      <c r="F112" s="25" t="s">
        <v>134</v>
      </c>
      <c r="G112" s="25" t="s">
        <v>133</v>
      </c>
      <c r="H112" s="26" t="n">
        <f aca="false">I112/0.16</f>
        <v>20652.4375</v>
      </c>
      <c r="I112" s="26" t="n">
        <v>3304.39</v>
      </c>
      <c r="J112" s="8"/>
      <c r="K112" s="2"/>
      <c r="L112" s="8"/>
    </row>
    <row r="113" customFormat="false" ht="12.75" hidden="false" customHeight="false" outlineLevel="0" collapsed="false">
      <c r="A113" s="0" t="s">
        <v>279</v>
      </c>
      <c r="B113" s="9" t="n">
        <v>41473</v>
      </c>
      <c r="C113" s="61" t="s">
        <v>4060</v>
      </c>
      <c r="D113" s="0" t="n">
        <v>2</v>
      </c>
      <c r="E113" s="0" t="s">
        <v>692</v>
      </c>
      <c r="F113" s="0" t="s">
        <v>445</v>
      </c>
      <c r="G113" s="0" t="s">
        <v>2146</v>
      </c>
      <c r="H113" s="8" t="n">
        <f aca="false">I113/0.16</f>
        <v>127</v>
      </c>
      <c r="I113" s="0" t="n">
        <v>20.32</v>
      </c>
      <c r="K113" s="2"/>
      <c r="L113" s="8"/>
    </row>
    <row r="114" customFormat="false" ht="12.75" hidden="false" customHeight="false" outlineLevel="0" collapsed="false">
      <c r="A114" s="0" t="s">
        <v>281</v>
      </c>
      <c r="B114" s="9" t="n">
        <v>41473</v>
      </c>
      <c r="C114" s="61" t="s">
        <v>4060</v>
      </c>
      <c r="D114" s="0" t="n">
        <v>2</v>
      </c>
      <c r="E114" s="0" t="s">
        <v>4061</v>
      </c>
      <c r="F114" s="0" t="s">
        <v>445</v>
      </c>
      <c r="G114" s="0" t="s">
        <v>2146</v>
      </c>
      <c r="H114" s="8" t="n">
        <f aca="false">I114/0.16</f>
        <v>-127</v>
      </c>
      <c r="I114" s="2" t="n">
        <v>-20.32</v>
      </c>
      <c r="J114" s="2"/>
      <c r="K114" s="2"/>
      <c r="L114" s="8"/>
    </row>
    <row r="115" customFormat="false" ht="12.75" hidden="false" customHeight="false" outlineLevel="0" collapsed="false">
      <c r="A115" s="0" t="s">
        <v>283</v>
      </c>
      <c r="B115" s="9" t="n">
        <v>41473</v>
      </c>
      <c r="C115" s="61" t="s">
        <v>4062</v>
      </c>
      <c r="D115" s="0" t="n">
        <v>2</v>
      </c>
      <c r="E115" s="0" t="s">
        <v>692</v>
      </c>
      <c r="F115" s="0" t="s">
        <v>693</v>
      </c>
      <c r="G115" s="0" t="s">
        <v>692</v>
      </c>
      <c r="H115" s="8" t="n">
        <f aca="false">I115/0.16</f>
        <v>1288</v>
      </c>
      <c r="I115" s="0" t="n">
        <v>206.08</v>
      </c>
      <c r="K115" s="2"/>
      <c r="L115" s="8"/>
    </row>
    <row r="116" customFormat="false" ht="12.75" hidden="false" customHeight="false" outlineLevel="0" collapsed="false">
      <c r="A116" s="0" t="s">
        <v>1602</v>
      </c>
      <c r="B116" s="9" t="n">
        <v>41474</v>
      </c>
      <c r="C116" s="61" t="s">
        <v>4063</v>
      </c>
      <c r="D116" s="0" t="n">
        <v>1</v>
      </c>
      <c r="E116" s="0" t="s">
        <v>3012</v>
      </c>
      <c r="F116" s="15" t="s">
        <v>666</v>
      </c>
      <c r="G116" s="16" t="s">
        <v>1439</v>
      </c>
      <c r="H116" s="8" t="n">
        <f aca="false">I116/0.16</f>
        <v>212747.3125</v>
      </c>
      <c r="I116" s="8" t="n">
        <v>34039.57</v>
      </c>
      <c r="J116" s="8"/>
      <c r="K116" s="2"/>
      <c r="L116" s="8"/>
    </row>
    <row r="117" customFormat="false" ht="12.75" hidden="false" customHeight="false" outlineLevel="0" collapsed="false">
      <c r="A117" s="0" t="s">
        <v>4064</v>
      </c>
      <c r="B117" s="9" t="n">
        <v>41474</v>
      </c>
      <c r="C117" s="61" t="s">
        <v>4065</v>
      </c>
      <c r="D117" s="0" t="n">
        <v>1</v>
      </c>
      <c r="E117" s="0" t="s">
        <v>3012</v>
      </c>
      <c r="F117" s="15" t="s">
        <v>666</v>
      </c>
      <c r="G117" s="16" t="s">
        <v>1439</v>
      </c>
      <c r="H117" s="8" t="n">
        <f aca="false">I117/0.16</f>
        <v>212747.3125</v>
      </c>
      <c r="I117" s="8" t="n">
        <v>34039.57</v>
      </c>
      <c r="J117" s="8"/>
      <c r="K117" s="2"/>
      <c r="L117" s="8"/>
    </row>
    <row r="118" customFormat="false" ht="12.75" hidden="false" customHeight="false" outlineLevel="0" collapsed="false">
      <c r="A118" s="0" t="s">
        <v>4066</v>
      </c>
      <c r="B118" s="9" t="n">
        <v>41474</v>
      </c>
      <c r="C118" s="61" t="s">
        <v>3011</v>
      </c>
      <c r="D118" s="0" t="n">
        <v>1</v>
      </c>
      <c r="E118" s="0" t="s">
        <v>3012</v>
      </c>
      <c r="F118" s="15" t="s">
        <v>666</v>
      </c>
      <c r="G118" s="16" t="s">
        <v>1439</v>
      </c>
      <c r="H118" s="8" t="n">
        <f aca="false">I118/0.16</f>
        <v>212747.3125</v>
      </c>
      <c r="I118" s="8" t="n">
        <v>34039.57</v>
      </c>
      <c r="J118" s="8"/>
      <c r="K118" s="2"/>
      <c r="L118" s="8"/>
    </row>
    <row r="119" customFormat="false" ht="12.75" hidden="false" customHeight="false" outlineLevel="0" collapsed="false">
      <c r="A119" s="0" t="s">
        <v>4067</v>
      </c>
      <c r="B119" s="9" t="n">
        <v>41474</v>
      </c>
      <c r="C119" s="61" t="s">
        <v>4068</v>
      </c>
      <c r="D119" s="0" t="n">
        <v>1</v>
      </c>
      <c r="E119" s="0" t="s">
        <v>4069</v>
      </c>
      <c r="F119" s="0" t="s">
        <v>1802</v>
      </c>
      <c r="G119" s="0" t="s">
        <v>4069</v>
      </c>
      <c r="H119" s="8" t="n">
        <f aca="false">I119/0.16</f>
        <v>71.1875</v>
      </c>
      <c r="I119" s="0" t="n">
        <v>11.39</v>
      </c>
      <c r="K119" s="2"/>
      <c r="L119" s="8"/>
    </row>
    <row r="120" customFormat="false" ht="12.75" hidden="false" customHeight="false" outlineLevel="0" collapsed="false">
      <c r="A120" s="0" t="s">
        <v>4070</v>
      </c>
      <c r="B120" s="9" t="n">
        <v>41474</v>
      </c>
      <c r="C120" s="61" t="s">
        <v>4071</v>
      </c>
      <c r="D120" s="0" t="n">
        <v>1</v>
      </c>
      <c r="E120" s="0" t="s">
        <v>4069</v>
      </c>
      <c r="F120" s="0" t="s">
        <v>1802</v>
      </c>
      <c r="G120" s="0" t="s">
        <v>4069</v>
      </c>
      <c r="H120" s="8" t="n">
        <f aca="false">I120/0.16</f>
        <v>60.8125</v>
      </c>
      <c r="I120" s="0" t="n">
        <v>9.73</v>
      </c>
      <c r="K120" s="2"/>
      <c r="L120" s="8"/>
    </row>
    <row r="121" customFormat="false" ht="12.75" hidden="false" customHeight="false" outlineLevel="0" collapsed="false">
      <c r="A121" s="0" t="s">
        <v>4072</v>
      </c>
      <c r="B121" s="9" t="n">
        <v>41474</v>
      </c>
      <c r="C121" s="61" t="s">
        <v>4073</v>
      </c>
      <c r="D121" s="0" t="n">
        <v>1</v>
      </c>
      <c r="E121" s="0" t="s">
        <v>42</v>
      </c>
      <c r="F121" s="0" t="s">
        <v>43</v>
      </c>
      <c r="G121" s="0" t="s">
        <v>42</v>
      </c>
      <c r="H121" s="8" t="n">
        <f aca="false">I121/0.16</f>
        <v>70736</v>
      </c>
      <c r="I121" s="8" t="n">
        <v>11317.76</v>
      </c>
      <c r="J121" s="8" t="s">
        <v>44</v>
      </c>
      <c r="K121" s="2"/>
      <c r="L121" s="8"/>
    </row>
    <row r="122" customFormat="false" ht="12.75" hidden="false" customHeight="false" outlineLevel="0" collapsed="false">
      <c r="A122" s="0" t="s">
        <v>2445</v>
      </c>
      <c r="B122" s="9" t="n">
        <v>41477</v>
      </c>
      <c r="C122" s="61" t="s">
        <v>4074</v>
      </c>
      <c r="D122" s="0" t="n">
        <v>1</v>
      </c>
      <c r="E122" s="0" t="s">
        <v>4034</v>
      </c>
      <c r="F122" s="15" t="s">
        <v>1076</v>
      </c>
      <c r="G122" s="0" t="s">
        <v>1392</v>
      </c>
      <c r="H122" s="8" t="n">
        <f aca="false">I122/0.16</f>
        <v>212748.3125</v>
      </c>
      <c r="I122" s="8" t="n">
        <v>34039.73</v>
      </c>
      <c r="J122" s="8"/>
      <c r="K122" s="2"/>
      <c r="L122" s="8"/>
    </row>
    <row r="123" customFormat="false" ht="12.75" hidden="false" customHeight="false" outlineLevel="0" collapsed="false">
      <c r="A123" s="0" t="s">
        <v>4075</v>
      </c>
      <c r="B123" s="9" t="n">
        <v>41477</v>
      </c>
      <c r="C123" s="61" t="s">
        <v>4076</v>
      </c>
      <c r="D123" s="0" t="n">
        <v>1</v>
      </c>
      <c r="E123" s="0" t="s">
        <v>3682</v>
      </c>
      <c r="F123" s="15" t="s">
        <v>1076</v>
      </c>
      <c r="G123" s="0" t="s">
        <v>1392</v>
      </c>
      <c r="H123" s="8" t="n">
        <f aca="false">I123/0.16</f>
        <v>212748.3125</v>
      </c>
      <c r="I123" s="8" t="n">
        <v>34039.73</v>
      </c>
      <c r="J123" s="8"/>
      <c r="K123" s="2"/>
      <c r="L123" s="8"/>
    </row>
    <row r="124" customFormat="false" ht="12.75" hidden="false" customHeight="false" outlineLevel="0" collapsed="false">
      <c r="A124" s="0" t="s">
        <v>4077</v>
      </c>
      <c r="B124" s="9" t="n">
        <v>41477</v>
      </c>
      <c r="C124" s="61" t="s">
        <v>4078</v>
      </c>
      <c r="D124" s="0" t="n">
        <v>1</v>
      </c>
      <c r="E124" s="0" t="s">
        <v>4079</v>
      </c>
      <c r="F124" s="15" t="s">
        <v>1076</v>
      </c>
      <c r="G124" s="0" t="s">
        <v>1392</v>
      </c>
      <c r="H124" s="8" t="n">
        <f aca="false">I124/0.16</f>
        <v>212748.3125</v>
      </c>
      <c r="I124" s="8" t="n">
        <v>34039.73</v>
      </c>
      <c r="J124" s="8"/>
      <c r="K124" s="2"/>
      <c r="L124" s="8"/>
    </row>
    <row r="125" customFormat="false" ht="12.75" hidden="false" customHeight="false" outlineLevel="0" collapsed="false">
      <c r="A125" s="0" t="s">
        <v>4080</v>
      </c>
      <c r="B125" s="9" t="n">
        <v>41477</v>
      </c>
      <c r="C125" s="61" t="s">
        <v>4081</v>
      </c>
      <c r="D125" s="0" t="n">
        <v>1</v>
      </c>
      <c r="E125" s="0" t="s">
        <v>4082</v>
      </c>
      <c r="F125" s="78" t="s">
        <v>255</v>
      </c>
      <c r="G125" s="14" t="s">
        <v>256</v>
      </c>
      <c r="H125" s="8" t="n">
        <f aca="false">I125/0.16</f>
        <v>212747.3125</v>
      </c>
      <c r="I125" s="8" t="n">
        <v>34039.57</v>
      </c>
      <c r="J125" s="8"/>
      <c r="K125" s="2"/>
      <c r="L125" s="8"/>
    </row>
    <row r="126" customFormat="false" ht="12.75" hidden="false" customHeight="false" outlineLevel="0" collapsed="false">
      <c r="A126" s="0" t="s">
        <v>1662</v>
      </c>
      <c r="B126" s="9" t="n">
        <v>41477</v>
      </c>
      <c r="C126" s="61" t="s">
        <v>4083</v>
      </c>
      <c r="D126" s="0" t="n">
        <v>1</v>
      </c>
      <c r="E126" s="0" t="s">
        <v>4084</v>
      </c>
      <c r="F126" s="15" t="s">
        <v>1076</v>
      </c>
      <c r="G126" s="0" t="s">
        <v>1392</v>
      </c>
      <c r="H126" s="8" t="n">
        <f aca="false">I126/0.16</f>
        <v>212748.3125</v>
      </c>
      <c r="I126" s="8" t="n">
        <v>34039.73</v>
      </c>
      <c r="J126" s="8"/>
      <c r="K126" s="2"/>
      <c r="L126" s="8"/>
    </row>
    <row r="127" customFormat="false" ht="12.75" hidden="false" customHeight="false" outlineLevel="0" collapsed="false">
      <c r="A127" s="0" t="s">
        <v>4085</v>
      </c>
      <c r="B127" s="9" t="n">
        <v>41477</v>
      </c>
      <c r="C127" s="61" t="s">
        <v>4086</v>
      </c>
      <c r="D127" s="0" t="n">
        <v>1</v>
      </c>
      <c r="E127" s="0" t="s">
        <v>261</v>
      </c>
      <c r="F127" s="18" t="s">
        <v>230</v>
      </c>
      <c r="G127" s="16" t="s">
        <v>231</v>
      </c>
      <c r="H127" s="8" t="n">
        <f aca="false">I127/0.16</f>
        <v>3571.125</v>
      </c>
      <c r="I127" s="0" t="n">
        <v>571.38</v>
      </c>
      <c r="K127" s="2"/>
      <c r="L127" s="8"/>
    </row>
    <row r="128" customFormat="false" ht="12.75" hidden="false" customHeight="false" outlineLevel="0" collapsed="false">
      <c r="A128" s="0" t="s">
        <v>4087</v>
      </c>
      <c r="B128" s="9" t="n">
        <v>41477</v>
      </c>
      <c r="C128" s="61" t="s">
        <v>4088</v>
      </c>
      <c r="D128" s="0" t="n">
        <v>1</v>
      </c>
      <c r="E128" s="0" t="s">
        <v>261</v>
      </c>
      <c r="F128" s="18" t="s">
        <v>230</v>
      </c>
      <c r="G128" s="16" t="s">
        <v>231</v>
      </c>
      <c r="H128" s="8" t="n">
        <f aca="false">I128/0.16</f>
        <v>1587.625</v>
      </c>
      <c r="I128" s="0" t="n">
        <v>254.02</v>
      </c>
      <c r="K128" s="2"/>
      <c r="L128" s="8"/>
    </row>
    <row r="129" customFormat="false" ht="12.75" hidden="false" customHeight="false" outlineLevel="0" collapsed="false">
      <c r="A129" s="0" t="s">
        <v>2758</v>
      </c>
      <c r="B129" s="9" t="n">
        <v>41477</v>
      </c>
      <c r="C129" s="61" t="n">
        <v>8667</v>
      </c>
      <c r="D129" s="0" t="n">
        <v>1</v>
      </c>
      <c r="E129" s="0" t="s">
        <v>1036</v>
      </c>
      <c r="F129" s="0" t="s">
        <v>1037</v>
      </c>
      <c r="G129" s="0" t="s">
        <v>1036</v>
      </c>
      <c r="H129" s="8" t="n">
        <f aca="false">I129/0.16</f>
        <v>148.6875</v>
      </c>
      <c r="I129" s="0" t="n">
        <v>23.79</v>
      </c>
      <c r="K129" s="2"/>
      <c r="L129" s="8"/>
    </row>
    <row r="130" customFormat="false" ht="12.75" hidden="false" customHeight="false" outlineLevel="0" collapsed="false">
      <c r="A130" s="0" t="s">
        <v>2759</v>
      </c>
      <c r="B130" s="9" t="n">
        <v>41477</v>
      </c>
      <c r="C130" s="61" t="n">
        <v>8668</v>
      </c>
      <c r="D130" s="0" t="n">
        <v>1</v>
      </c>
      <c r="E130" s="0" t="s">
        <v>4089</v>
      </c>
      <c r="F130" s="0" t="s">
        <v>1017</v>
      </c>
      <c r="G130" s="0" t="s">
        <v>4090</v>
      </c>
      <c r="H130" s="8" t="n">
        <f aca="false">I130/0.16</f>
        <v>144.8125</v>
      </c>
      <c r="I130" s="0" t="n">
        <v>23.17</v>
      </c>
      <c r="K130" s="2"/>
      <c r="L130" s="8"/>
    </row>
    <row r="131" customFormat="false" ht="12.75" hidden="false" customHeight="false" outlineLevel="0" collapsed="false">
      <c r="A131" s="0" t="s">
        <v>4091</v>
      </c>
      <c r="B131" s="9" t="n">
        <v>41477</v>
      </c>
      <c r="C131" s="61" t="s">
        <v>4092</v>
      </c>
      <c r="D131" s="0" t="n">
        <v>1</v>
      </c>
      <c r="E131" s="0" t="s">
        <v>4093</v>
      </c>
      <c r="F131" s="0" t="s">
        <v>969</v>
      </c>
      <c r="G131" s="0" t="s">
        <v>4094</v>
      </c>
      <c r="H131" s="8" t="n">
        <f aca="false">I131/0.16</f>
        <v>215.5</v>
      </c>
      <c r="I131" s="0" t="n">
        <v>34.48</v>
      </c>
      <c r="K131" s="2"/>
      <c r="L131" s="8"/>
    </row>
    <row r="132" customFormat="false" ht="12.75" hidden="false" customHeight="false" outlineLevel="0" collapsed="false">
      <c r="A132" s="0" t="s">
        <v>346</v>
      </c>
      <c r="B132" s="9" t="n">
        <v>41477</v>
      </c>
      <c r="C132" s="61" t="s">
        <v>4095</v>
      </c>
      <c r="D132" s="0" t="n">
        <v>1</v>
      </c>
      <c r="E132" s="0" t="s">
        <v>133</v>
      </c>
      <c r="F132" s="25" t="s">
        <v>134</v>
      </c>
      <c r="G132" s="25" t="s">
        <v>133</v>
      </c>
      <c r="H132" s="26" t="n">
        <f aca="false">I132/0.16</f>
        <v>13598.3125</v>
      </c>
      <c r="I132" s="26" t="n">
        <v>2175.73</v>
      </c>
      <c r="J132" s="8" t="s">
        <v>4096</v>
      </c>
      <c r="K132" s="2"/>
      <c r="L132" s="8"/>
    </row>
    <row r="133" customFormat="false" ht="12.75" hidden="false" customHeight="false" outlineLevel="0" collapsed="false">
      <c r="A133" s="0" t="s">
        <v>350</v>
      </c>
      <c r="B133" s="9" t="n">
        <v>41477</v>
      </c>
      <c r="C133" s="61" t="s">
        <v>4097</v>
      </c>
      <c r="D133" s="0" t="n">
        <v>1</v>
      </c>
      <c r="E133" s="0" t="s">
        <v>436</v>
      </c>
      <c r="F133" s="0" t="s">
        <v>437</v>
      </c>
      <c r="G133" s="0" t="s">
        <v>436</v>
      </c>
      <c r="H133" s="8" t="n">
        <f aca="false">I133/0.16</f>
        <v>1525</v>
      </c>
      <c r="I133" s="0" t="n">
        <v>244</v>
      </c>
      <c r="K133" s="2"/>
      <c r="L133" s="8"/>
    </row>
    <row r="134" customFormat="false" ht="12.75" hidden="false" customHeight="false" outlineLevel="0" collapsed="false">
      <c r="A134" s="0" t="s">
        <v>1509</v>
      </c>
      <c r="B134" s="9" t="n">
        <v>41477</v>
      </c>
      <c r="C134" s="61" t="s">
        <v>4098</v>
      </c>
      <c r="D134" s="0" t="n">
        <v>1</v>
      </c>
      <c r="E134" s="0" t="s">
        <v>145</v>
      </c>
      <c r="F134" s="0" t="s">
        <v>146</v>
      </c>
      <c r="G134" s="0" t="s">
        <v>145</v>
      </c>
      <c r="H134" s="8" t="n">
        <f aca="false">I134/0.16</f>
        <v>131.75</v>
      </c>
      <c r="I134" s="0" t="n">
        <v>21.08</v>
      </c>
      <c r="K134" s="2"/>
      <c r="L134" s="8"/>
    </row>
    <row r="135" customFormat="false" ht="12.75" hidden="false" customHeight="false" outlineLevel="0" collapsed="false">
      <c r="A135" s="0" t="s">
        <v>1511</v>
      </c>
      <c r="B135" s="9" t="n">
        <v>41477</v>
      </c>
      <c r="C135" s="61" t="s">
        <v>4099</v>
      </c>
      <c r="D135" s="0" t="n">
        <v>1</v>
      </c>
      <c r="E135" s="0" t="s">
        <v>153</v>
      </c>
      <c r="F135" s="0" t="s">
        <v>154</v>
      </c>
      <c r="G135" s="0" t="s">
        <v>153</v>
      </c>
      <c r="H135" s="8" t="n">
        <f aca="false">I135/0.16</f>
        <v>540</v>
      </c>
      <c r="I135" s="0" t="n">
        <v>86.4</v>
      </c>
      <c r="K135" s="2"/>
      <c r="L135" s="8"/>
    </row>
    <row r="136" customFormat="false" ht="12.75" hidden="false" customHeight="false" outlineLevel="0" collapsed="false">
      <c r="A136" s="0" t="s">
        <v>2427</v>
      </c>
      <c r="B136" s="9" t="n">
        <v>41477</v>
      </c>
      <c r="C136" s="61" t="s">
        <v>4100</v>
      </c>
      <c r="D136" s="0" t="n">
        <v>1</v>
      </c>
      <c r="E136" s="0" t="s">
        <v>2332</v>
      </c>
      <c r="F136" s="0" t="s">
        <v>2333</v>
      </c>
      <c r="G136" s="0" t="s">
        <v>2332</v>
      </c>
      <c r="H136" s="8" t="n">
        <f aca="false">I136/0.16</f>
        <v>8100</v>
      </c>
      <c r="I136" s="8" t="n">
        <v>1296</v>
      </c>
      <c r="J136" s="8" t="s">
        <v>4101</v>
      </c>
      <c r="K136" s="2"/>
      <c r="L136" s="8"/>
    </row>
    <row r="137" customFormat="false" ht="12.75" hidden="false" customHeight="false" outlineLevel="0" collapsed="false">
      <c r="A137" s="0" t="s">
        <v>2431</v>
      </c>
      <c r="B137" s="9" t="n">
        <v>41477</v>
      </c>
      <c r="C137" s="61" t="s">
        <v>4102</v>
      </c>
      <c r="D137" s="0" t="n">
        <v>1</v>
      </c>
      <c r="E137" s="0" t="s">
        <v>1513</v>
      </c>
      <c r="F137" s="0" t="s">
        <v>559</v>
      </c>
      <c r="G137" s="0" t="s">
        <v>1513</v>
      </c>
      <c r="H137" s="8" t="n">
        <f aca="false">I137/0.16</f>
        <v>378</v>
      </c>
      <c r="I137" s="0" t="n">
        <v>60.48</v>
      </c>
      <c r="K137" s="2"/>
      <c r="L137" s="8"/>
    </row>
    <row r="138" customFormat="false" ht="12.75" hidden="false" customHeight="false" outlineLevel="0" collapsed="false">
      <c r="A138" s="0" t="s">
        <v>3716</v>
      </c>
      <c r="B138" s="9" t="n">
        <v>41477</v>
      </c>
      <c r="C138" s="61" t="s">
        <v>4103</v>
      </c>
      <c r="D138" s="0" t="n">
        <v>1</v>
      </c>
      <c r="E138" s="0" t="s">
        <v>1708</v>
      </c>
      <c r="F138" s="0" t="s">
        <v>1709</v>
      </c>
      <c r="G138" s="0" t="s">
        <v>1708</v>
      </c>
      <c r="H138" s="8" t="n">
        <f aca="false">I138/0.16</f>
        <v>2456.5</v>
      </c>
      <c r="I138" s="0" t="n">
        <v>393.04</v>
      </c>
      <c r="K138" s="2"/>
      <c r="L138" s="8"/>
    </row>
    <row r="139" customFormat="false" ht="12.75" hidden="false" customHeight="false" outlineLevel="0" collapsed="false">
      <c r="A139" s="0" t="s">
        <v>382</v>
      </c>
      <c r="B139" s="9" t="n">
        <v>41477</v>
      </c>
      <c r="C139" s="61" t="s">
        <v>4104</v>
      </c>
      <c r="D139" s="0" t="n">
        <v>2</v>
      </c>
      <c r="E139" s="0" t="s">
        <v>137</v>
      </c>
      <c r="F139" s="0" t="s">
        <v>693</v>
      </c>
      <c r="G139" s="0" t="s">
        <v>137</v>
      </c>
      <c r="H139" s="8" t="n">
        <f aca="false">I139/0.16</f>
        <v>39000</v>
      </c>
      <c r="I139" s="8" t="n">
        <v>6240</v>
      </c>
      <c r="J139" s="8"/>
      <c r="K139" s="2" t="n">
        <v>5760</v>
      </c>
      <c r="L139" s="8" t="s">
        <v>4101</v>
      </c>
    </row>
    <row r="140" customFormat="false" ht="12.75" hidden="false" customHeight="false" outlineLevel="0" collapsed="false">
      <c r="A140" s="0" t="s">
        <v>4105</v>
      </c>
      <c r="B140" s="9" t="n">
        <v>41478</v>
      </c>
      <c r="C140" s="61" t="s">
        <v>4106</v>
      </c>
      <c r="D140" s="0" t="n">
        <v>1</v>
      </c>
      <c r="E140" s="0" t="s">
        <v>4107</v>
      </c>
      <c r="F140" s="0" t="s">
        <v>1520</v>
      </c>
      <c r="G140" s="0" t="s">
        <v>4108</v>
      </c>
      <c r="H140" s="8" t="n">
        <f aca="false">I140/0.16</f>
        <v>4180</v>
      </c>
      <c r="I140" s="0" t="n">
        <v>668.8</v>
      </c>
      <c r="K140" s="2"/>
      <c r="L140" s="8"/>
    </row>
    <row r="141" customFormat="false" ht="12.75" hidden="false" customHeight="false" outlineLevel="0" collapsed="false">
      <c r="A141" s="0" t="s">
        <v>2765</v>
      </c>
      <c r="B141" s="9" t="n">
        <v>41478</v>
      </c>
      <c r="C141" s="61" t="s">
        <v>4109</v>
      </c>
      <c r="D141" s="0" t="n">
        <v>1</v>
      </c>
      <c r="E141" s="0" t="s">
        <v>4110</v>
      </c>
      <c r="F141" s="0" t="s">
        <v>806</v>
      </c>
      <c r="G141" s="0" t="s">
        <v>807</v>
      </c>
      <c r="H141" s="17" t="n">
        <f aca="false">I141/0.16</f>
        <v>334.125</v>
      </c>
      <c r="I141" s="16" t="n">
        <v>53.46</v>
      </c>
      <c r="J141" s="16"/>
      <c r="K141" s="2"/>
      <c r="L141" s="8"/>
    </row>
    <row r="142" customFormat="false" ht="12.75" hidden="false" customHeight="false" outlineLevel="0" collapsed="false">
      <c r="A142" s="0" t="s">
        <v>2765</v>
      </c>
      <c r="B142" s="9" t="n">
        <v>41478</v>
      </c>
      <c r="C142" s="61" t="s">
        <v>4109</v>
      </c>
      <c r="D142" s="0" t="n">
        <v>1</v>
      </c>
      <c r="E142" s="0" t="s">
        <v>4110</v>
      </c>
      <c r="F142" s="0" t="s">
        <v>562</v>
      </c>
      <c r="G142" s="0" t="s">
        <v>445</v>
      </c>
      <c r="H142" s="17" t="n">
        <f aca="false">I142/0.16</f>
        <v>206.9375</v>
      </c>
      <c r="I142" s="16" t="n">
        <v>33.11</v>
      </c>
      <c r="J142" s="16"/>
      <c r="K142" s="2"/>
      <c r="L142" s="8"/>
    </row>
    <row r="143" customFormat="false" ht="12.75" hidden="false" customHeight="false" outlineLevel="0" collapsed="false">
      <c r="A143" s="0" t="s">
        <v>2765</v>
      </c>
      <c r="B143" s="9" t="n">
        <v>41478</v>
      </c>
      <c r="C143" s="61" t="s">
        <v>4109</v>
      </c>
      <c r="D143" s="0" t="n">
        <v>1</v>
      </c>
      <c r="E143" s="0" t="s">
        <v>4110</v>
      </c>
      <c r="F143" s="0" t="s">
        <v>808</v>
      </c>
      <c r="G143" s="0" t="s">
        <v>4111</v>
      </c>
      <c r="H143" s="17" t="n">
        <f aca="false">I143/0.16</f>
        <v>77.5625</v>
      </c>
      <c r="I143" s="16" t="n">
        <v>12.41</v>
      </c>
      <c r="J143" s="16"/>
      <c r="K143" s="2"/>
      <c r="L143" s="8"/>
    </row>
    <row r="144" customFormat="false" ht="12.75" hidden="false" customHeight="false" outlineLevel="0" collapsed="false">
      <c r="A144" s="0" t="s">
        <v>397</v>
      </c>
      <c r="B144" s="9" t="n">
        <v>41478</v>
      </c>
      <c r="C144" s="61" t="s">
        <v>4112</v>
      </c>
      <c r="D144" s="0" t="n">
        <v>1</v>
      </c>
      <c r="E144" s="0" t="s">
        <v>1519</v>
      </c>
      <c r="F144" s="0" t="s">
        <v>1520</v>
      </c>
      <c r="G144" s="0" t="s">
        <v>1519</v>
      </c>
      <c r="H144" s="8" t="n">
        <f aca="false">I144/0.16</f>
        <v>3150</v>
      </c>
      <c r="I144" s="0" t="n">
        <v>504</v>
      </c>
      <c r="J144" s="0" t="s">
        <v>44</v>
      </c>
      <c r="K144" s="2"/>
      <c r="L144" s="8"/>
    </row>
    <row r="145" customFormat="false" ht="12.75" hidden="false" customHeight="false" outlineLevel="0" collapsed="false">
      <c r="A145" s="0" t="s">
        <v>1737</v>
      </c>
      <c r="B145" s="9" t="n">
        <v>41479</v>
      </c>
      <c r="C145" s="61" t="s">
        <v>4113</v>
      </c>
      <c r="D145" s="0" t="n">
        <v>1</v>
      </c>
      <c r="E145" s="0" t="s">
        <v>14</v>
      </c>
      <c r="F145" s="10" t="s">
        <v>15</v>
      </c>
      <c r="G145" s="11" t="s">
        <v>16</v>
      </c>
      <c r="H145" s="37" t="n">
        <f aca="false">I145/0.16</f>
        <v>537977.5</v>
      </c>
      <c r="I145" s="37" t="n">
        <v>86076.4</v>
      </c>
      <c r="J145" s="8"/>
      <c r="K145" s="2"/>
      <c r="L145" s="8"/>
    </row>
    <row r="146" customFormat="false" ht="12.75" hidden="false" customHeight="false" outlineLevel="0" collapsed="false">
      <c r="A146" s="0" t="s">
        <v>2772</v>
      </c>
      <c r="B146" s="9" t="n">
        <v>41479</v>
      </c>
      <c r="C146" s="61" t="s">
        <v>4114</v>
      </c>
      <c r="D146" s="0" t="n">
        <v>1</v>
      </c>
      <c r="E146" s="0" t="s">
        <v>4110</v>
      </c>
      <c r="F146" s="0" t="s">
        <v>806</v>
      </c>
      <c r="G146" s="0" t="s">
        <v>807</v>
      </c>
      <c r="H146" s="17" t="n">
        <f aca="false">I146/0.16</f>
        <v>417.625</v>
      </c>
      <c r="I146" s="16" t="n">
        <v>66.82</v>
      </c>
      <c r="J146" s="16"/>
      <c r="K146" s="2"/>
      <c r="L146" s="8"/>
    </row>
    <row r="147" customFormat="false" ht="12.75" hidden="false" customHeight="false" outlineLevel="0" collapsed="false">
      <c r="A147" s="0" t="s">
        <v>2772</v>
      </c>
      <c r="B147" s="9" t="n">
        <v>41479</v>
      </c>
      <c r="C147" s="61" t="s">
        <v>4114</v>
      </c>
      <c r="D147" s="0" t="n">
        <v>1</v>
      </c>
      <c r="E147" s="0" t="s">
        <v>4110</v>
      </c>
      <c r="F147" s="0" t="s">
        <v>445</v>
      </c>
      <c r="G147" s="0" t="s">
        <v>562</v>
      </c>
      <c r="H147" s="17" t="n">
        <f aca="false">I147/0.16</f>
        <v>263</v>
      </c>
      <c r="I147" s="16" t="n">
        <v>42.08</v>
      </c>
      <c r="J147" s="16"/>
      <c r="K147" s="2"/>
      <c r="L147" s="8"/>
    </row>
    <row r="148" customFormat="false" ht="12.75" hidden="false" customHeight="false" outlineLevel="0" collapsed="false">
      <c r="A148" s="0" t="s">
        <v>2772</v>
      </c>
      <c r="B148" s="9" t="n">
        <v>41479</v>
      </c>
      <c r="C148" s="61" t="s">
        <v>4114</v>
      </c>
      <c r="D148" s="0" t="n">
        <v>1</v>
      </c>
      <c r="E148" s="0" t="s">
        <v>4110</v>
      </c>
      <c r="F148" s="0" t="s">
        <v>808</v>
      </c>
      <c r="G148" s="0" t="s">
        <v>4115</v>
      </c>
      <c r="H148" s="17" t="n">
        <f aca="false">I148/0.16</f>
        <v>68.9375</v>
      </c>
      <c r="I148" s="16" t="n">
        <v>11.03</v>
      </c>
      <c r="J148" s="16"/>
      <c r="K148" s="2"/>
      <c r="L148" s="8"/>
    </row>
    <row r="149" customFormat="false" ht="12.75" hidden="false" customHeight="false" outlineLevel="0" collapsed="false">
      <c r="A149" s="0" t="s">
        <v>2775</v>
      </c>
      <c r="B149" s="9" t="n">
        <v>41479</v>
      </c>
      <c r="C149" s="61" t="s">
        <v>4116</v>
      </c>
      <c r="D149" s="0" t="n">
        <v>1</v>
      </c>
      <c r="E149" s="0" t="s">
        <v>3631</v>
      </c>
      <c r="F149" s="25" t="s">
        <v>1160</v>
      </c>
      <c r="G149" s="25" t="s">
        <v>4117</v>
      </c>
      <c r="H149" s="26" t="n">
        <f aca="false">I149/0.16</f>
        <v>417.625</v>
      </c>
      <c r="I149" s="25" t="n">
        <v>66.82</v>
      </c>
      <c r="J149" s="16"/>
      <c r="K149" s="2"/>
      <c r="L149" s="8"/>
    </row>
    <row r="150" customFormat="false" ht="12.75" hidden="false" customHeight="false" outlineLevel="0" collapsed="false">
      <c r="A150" s="0" t="s">
        <v>2775</v>
      </c>
      <c r="B150" s="9" t="n">
        <v>41479</v>
      </c>
      <c r="C150" s="61" t="s">
        <v>4116</v>
      </c>
      <c r="D150" s="0" t="n">
        <v>1</v>
      </c>
      <c r="E150" s="0" t="s">
        <v>3631</v>
      </c>
      <c r="F150" s="0" t="s">
        <v>445</v>
      </c>
      <c r="G150" s="16" t="s">
        <v>562</v>
      </c>
      <c r="H150" s="17" t="n">
        <f aca="false">I150/0.16</f>
        <v>337.9375</v>
      </c>
      <c r="I150" s="16" t="n">
        <v>54.07</v>
      </c>
      <c r="J150" s="16"/>
      <c r="K150" s="2"/>
      <c r="L150" s="8"/>
    </row>
    <row r="151" customFormat="false" ht="12.75" hidden="false" customHeight="false" outlineLevel="0" collapsed="false">
      <c r="A151" s="0" t="s">
        <v>2775</v>
      </c>
      <c r="B151" s="9" t="n">
        <v>41479</v>
      </c>
      <c r="C151" s="61" t="s">
        <v>4116</v>
      </c>
      <c r="D151" s="0" t="n">
        <v>1</v>
      </c>
      <c r="E151" s="0" t="s">
        <v>3631</v>
      </c>
      <c r="F151" s="0" t="s">
        <v>4118</v>
      </c>
      <c r="G151" s="16" t="s">
        <v>4119</v>
      </c>
      <c r="H151" s="17" t="n">
        <f aca="false">I151/0.16</f>
        <v>65</v>
      </c>
      <c r="I151" s="16" t="n">
        <v>10.4</v>
      </c>
      <c r="J151" s="16"/>
      <c r="K151" s="2"/>
      <c r="L151" s="8"/>
    </row>
    <row r="152" customFormat="false" ht="12.75" hidden="false" customHeight="false" outlineLevel="0" collapsed="false">
      <c r="A152" s="0" t="s">
        <v>2775</v>
      </c>
      <c r="B152" s="9" t="n">
        <v>41479</v>
      </c>
      <c r="C152" s="61" t="s">
        <v>4116</v>
      </c>
      <c r="D152" s="0" t="n">
        <v>1</v>
      </c>
      <c r="E152" s="0" t="s">
        <v>3631</v>
      </c>
      <c r="F152" s="0" t="s">
        <v>4120</v>
      </c>
      <c r="G152" s="16" t="s">
        <v>4121</v>
      </c>
      <c r="H152" s="17" t="n">
        <f aca="false">I152/0.16</f>
        <v>41.8125</v>
      </c>
      <c r="I152" s="16" t="n">
        <v>6.69</v>
      </c>
      <c r="J152" s="16"/>
      <c r="K152" s="2"/>
      <c r="L152" s="8"/>
    </row>
    <row r="153" customFormat="false" ht="12.75" hidden="false" customHeight="false" outlineLevel="0" collapsed="false">
      <c r="A153" s="0" t="s">
        <v>4122</v>
      </c>
      <c r="B153" s="9" t="n">
        <v>41479</v>
      </c>
      <c r="C153" s="61" t="s">
        <v>4123</v>
      </c>
      <c r="D153" s="0" t="n">
        <v>1</v>
      </c>
      <c r="E153" s="0" t="s">
        <v>4110</v>
      </c>
      <c r="F153" s="0" t="s">
        <v>445</v>
      </c>
      <c r="G153" s="0" t="s">
        <v>562</v>
      </c>
      <c r="H153" s="8" t="n">
        <f aca="false">I153/0.16</f>
        <v>206.9375</v>
      </c>
      <c r="I153" s="16" t="n">
        <v>33.11</v>
      </c>
      <c r="K153" s="2"/>
      <c r="L153" s="8"/>
    </row>
    <row r="154" customFormat="false" ht="12.75" hidden="false" customHeight="false" outlineLevel="0" collapsed="false">
      <c r="A154" s="0" t="s">
        <v>4122</v>
      </c>
      <c r="B154" s="9" t="n">
        <v>41479</v>
      </c>
      <c r="C154" s="61" t="s">
        <v>4123</v>
      </c>
      <c r="D154" s="0" t="n">
        <v>1</v>
      </c>
      <c r="E154" s="0" t="s">
        <v>4110</v>
      </c>
      <c r="F154" s="0" t="s">
        <v>806</v>
      </c>
      <c r="G154" s="0" t="s">
        <v>807</v>
      </c>
      <c r="H154" s="8" t="n">
        <f aca="false">I154/0.16</f>
        <v>375.875</v>
      </c>
      <c r="I154" s="16" t="n">
        <v>60.14</v>
      </c>
      <c r="K154" s="2"/>
      <c r="L154" s="8"/>
    </row>
    <row r="155" customFormat="false" ht="12.75" hidden="false" customHeight="false" outlineLevel="0" collapsed="false">
      <c r="A155" s="0" t="s">
        <v>4122</v>
      </c>
      <c r="B155" s="9" t="n">
        <v>41479</v>
      </c>
      <c r="C155" s="61" t="s">
        <v>4123</v>
      </c>
      <c r="D155" s="0" t="n">
        <v>1</v>
      </c>
      <c r="E155" s="0" t="s">
        <v>4110</v>
      </c>
      <c r="F155" s="0" t="s">
        <v>834</v>
      </c>
      <c r="G155" s="0" t="s">
        <v>835</v>
      </c>
      <c r="H155" s="8" t="n">
        <f aca="false">I155/0.16</f>
        <v>76.75</v>
      </c>
      <c r="I155" s="16" t="n">
        <v>12.28</v>
      </c>
      <c r="K155" s="2"/>
      <c r="L155" s="8"/>
    </row>
    <row r="156" customFormat="false" ht="12.75" hidden="false" customHeight="false" outlineLevel="0" collapsed="false">
      <c r="A156" s="0" t="s">
        <v>4124</v>
      </c>
      <c r="B156" s="9" t="n">
        <v>41479</v>
      </c>
      <c r="C156" s="61" t="s">
        <v>4125</v>
      </c>
      <c r="D156" s="0" t="n">
        <v>1</v>
      </c>
      <c r="E156" s="0" t="s">
        <v>3614</v>
      </c>
      <c r="F156" s="0" t="s">
        <v>1196</v>
      </c>
      <c r="G156" s="0" t="s">
        <v>1197</v>
      </c>
      <c r="H156" s="8" t="n">
        <f aca="false">I156/0.16</f>
        <v>83.5</v>
      </c>
      <c r="I156" s="16" t="n">
        <v>13.36</v>
      </c>
      <c r="K156" s="2"/>
      <c r="L156" s="8"/>
    </row>
    <row r="157" customFormat="false" ht="12.75" hidden="false" customHeight="false" outlineLevel="0" collapsed="false">
      <c r="A157" s="0" t="s">
        <v>4124</v>
      </c>
      <c r="B157" s="9" t="n">
        <v>41479</v>
      </c>
      <c r="C157" s="61" t="s">
        <v>4125</v>
      </c>
      <c r="D157" s="0" t="n">
        <v>1</v>
      </c>
      <c r="E157" s="0" t="s">
        <v>3614</v>
      </c>
      <c r="F157" s="0" t="s">
        <v>4126</v>
      </c>
      <c r="G157" s="0" t="s">
        <v>4127</v>
      </c>
      <c r="H157" s="8" t="n">
        <f aca="false">I157/0.16</f>
        <v>67.25</v>
      </c>
      <c r="I157" s="0" t="n">
        <v>10.76</v>
      </c>
      <c r="K157" s="2"/>
      <c r="L157" s="8"/>
    </row>
    <row r="158" customFormat="false" ht="12.75" hidden="false" customHeight="false" outlineLevel="0" collapsed="false">
      <c r="A158" s="0" t="s">
        <v>4128</v>
      </c>
      <c r="B158" s="9" t="n">
        <v>41479</v>
      </c>
      <c r="C158" s="61" t="s">
        <v>4129</v>
      </c>
      <c r="D158" s="0" t="n">
        <v>1</v>
      </c>
      <c r="E158" s="0" t="s">
        <v>4130</v>
      </c>
      <c r="F158" s="0" t="s">
        <v>969</v>
      </c>
      <c r="G158" s="0" t="s">
        <v>4094</v>
      </c>
      <c r="H158" s="8" t="n">
        <f aca="false">I158/0.16</f>
        <v>215.5</v>
      </c>
      <c r="I158" s="0" t="n">
        <v>34.48</v>
      </c>
      <c r="K158" s="2"/>
      <c r="L158" s="8"/>
    </row>
    <row r="159" customFormat="false" ht="12.75" hidden="false" customHeight="false" outlineLevel="0" collapsed="false">
      <c r="A159" s="0" t="s">
        <v>4131</v>
      </c>
      <c r="B159" s="9" t="n">
        <v>41479</v>
      </c>
      <c r="C159" s="61" t="s">
        <v>4132</v>
      </c>
      <c r="D159" s="0" t="n">
        <v>1</v>
      </c>
      <c r="E159" s="0" t="s">
        <v>4133</v>
      </c>
      <c r="F159" s="0" t="s">
        <v>4134</v>
      </c>
      <c r="G159" s="0" t="s">
        <v>4133</v>
      </c>
      <c r="H159" s="8" t="n">
        <f aca="false">I159/0.16</f>
        <v>4050.3125</v>
      </c>
      <c r="I159" s="0" t="n">
        <v>648.05</v>
      </c>
      <c r="J159" s="0" t="n">
        <v>435.12</v>
      </c>
      <c r="K159" s="2" t="s">
        <v>4135</v>
      </c>
      <c r="L159" s="8"/>
    </row>
    <row r="160" customFormat="false" ht="12.75" hidden="false" customHeight="false" outlineLevel="0" collapsed="false">
      <c r="A160" s="0" t="s">
        <v>1617</v>
      </c>
      <c r="B160" s="9" t="n">
        <v>41479</v>
      </c>
      <c r="C160" s="61" t="s">
        <v>4136</v>
      </c>
      <c r="D160" s="0" t="n">
        <v>1</v>
      </c>
      <c r="E160" s="0" t="s">
        <v>4137</v>
      </c>
      <c r="F160" s="0" t="s">
        <v>4138</v>
      </c>
      <c r="G160" s="0" t="s">
        <v>4137</v>
      </c>
      <c r="H160" s="8" t="n">
        <f aca="false">I160/0.16</f>
        <v>6866.25</v>
      </c>
      <c r="I160" s="8" t="n">
        <v>1098.6</v>
      </c>
      <c r="J160" s="8"/>
      <c r="K160" s="2"/>
      <c r="L160" s="8"/>
    </row>
    <row r="161" customFormat="false" ht="12.75" hidden="false" customHeight="false" outlineLevel="0" collapsed="false">
      <c r="A161" s="0" t="s">
        <v>4139</v>
      </c>
      <c r="B161" s="9" t="n">
        <v>41479</v>
      </c>
      <c r="C161" s="61" t="s">
        <v>4140</v>
      </c>
      <c r="D161" s="0" t="n">
        <v>2</v>
      </c>
      <c r="E161" s="0" t="s">
        <v>352</v>
      </c>
      <c r="F161" s="0" t="s">
        <v>353</v>
      </c>
      <c r="G161" s="0" t="s">
        <v>352</v>
      </c>
      <c r="H161" s="8" t="n">
        <f aca="false">I161/0.16</f>
        <v>350</v>
      </c>
      <c r="I161" s="0" t="n">
        <v>56</v>
      </c>
      <c r="J161" s="0" t="s">
        <v>4141</v>
      </c>
      <c r="K161" s="2"/>
      <c r="L161" s="8"/>
    </row>
    <row r="162" customFormat="false" ht="12.75" hidden="false" customHeight="false" outlineLevel="0" collapsed="false">
      <c r="A162" s="0" t="s">
        <v>426</v>
      </c>
      <c r="B162" s="9" t="n">
        <v>41479</v>
      </c>
      <c r="C162" s="61" t="s">
        <v>4142</v>
      </c>
      <c r="D162" s="0" t="n">
        <v>1</v>
      </c>
      <c r="E162" s="0" t="s">
        <v>4143</v>
      </c>
      <c r="F162" s="0" t="s">
        <v>4144</v>
      </c>
      <c r="G162" s="0" t="s">
        <v>4143</v>
      </c>
      <c r="H162" s="8" t="n">
        <f aca="false">I162/0.16</f>
        <v>4069.875</v>
      </c>
      <c r="I162" s="0" t="n">
        <v>651.18</v>
      </c>
      <c r="K162" s="2"/>
      <c r="L162" s="8"/>
    </row>
    <row r="163" customFormat="false" ht="12.75" hidden="false" customHeight="false" outlineLevel="0" collapsed="false">
      <c r="A163" s="0" t="s">
        <v>430</v>
      </c>
      <c r="B163" s="9" t="n">
        <v>41479</v>
      </c>
      <c r="C163" s="61" t="s">
        <v>4145</v>
      </c>
      <c r="D163" s="0" t="n">
        <v>1</v>
      </c>
      <c r="E163" s="0" t="s">
        <v>3191</v>
      </c>
      <c r="F163" s="0" t="s">
        <v>3192</v>
      </c>
      <c r="G163" s="0" t="s">
        <v>3191</v>
      </c>
      <c r="H163" s="8" t="n">
        <f aca="false">I163/0.16</f>
        <v>150</v>
      </c>
      <c r="I163" s="0" t="n">
        <v>24</v>
      </c>
      <c r="K163" s="2"/>
      <c r="L163" s="8"/>
    </row>
    <row r="164" customFormat="false" ht="12.75" hidden="false" customHeight="false" outlineLevel="0" collapsed="false">
      <c r="A164" s="0" t="s">
        <v>434</v>
      </c>
      <c r="B164" s="9" t="n">
        <v>41479</v>
      </c>
      <c r="C164" s="61" t="s">
        <v>4146</v>
      </c>
      <c r="D164" s="0" t="n">
        <v>2</v>
      </c>
      <c r="E164" s="0" t="s">
        <v>428</v>
      </c>
      <c r="F164" s="0" t="s">
        <v>429</v>
      </c>
      <c r="G164" s="0" t="s">
        <v>428</v>
      </c>
      <c r="H164" s="8" t="n">
        <f aca="false">I164/0.16</f>
        <v>2400</v>
      </c>
      <c r="I164" s="0" t="n">
        <v>384</v>
      </c>
      <c r="K164" s="2"/>
      <c r="L164" s="8"/>
    </row>
    <row r="165" customFormat="false" ht="12.75" hidden="false" customHeight="false" outlineLevel="0" collapsed="false">
      <c r="A165" s="0" t="s">
        <v>438</v>
      </c>
      <c r="B165" s="9" t="n">
        <v>41479</v>
      </c>
      <c r="C165" s="61" t="s">
        <v>4147</v>
      </c>
      <c r="D165" s="0" t="n">
        <v>1</v>
      </c>
      <c r="E165" s="0" t="s">
        <v>348</v>
      </c>
      <c r="F165" s="0" t="s">
        <v>349</v>
      </c>
      <c r="G165" s="0" t="s">
        <v>348</v>
      </c>
      <c r="H165" s="8" t="n">
        <f aca="false">I165/0.16</f>
        <v>10379.375</v>
      </c>
      <c r="I165" s="8" t="n">
        <v>1660.7</v>
      </c>
      <c r="J165" s="8"/>
      <c r="K165" s="2"/>
      <c r="L165" s="8"/>
    </row>
    <row r="166" customFormat="false" ht="12.75" hidden="false" customHeight="false" outlineLevel="0" collapsed="false">
      <c r="A166" s="0" t="s">
        <v>447</v>
      </c>
      <c r="B166" s="9" t="n">
        <v>41479</v>
      </c>
      <c r="C166" s="61" t="s">
        <v>4148</v>
      </c>
      <c r="D166" s="0" t="n">
        <v>1</v>
      </c>
      <c r="E166" s="0" t="s">
        <v>313</v>
      </c>
      <c r="F166" s="0" t="s">
        <v>314</v>
      </c>
      <c r="G166" s="0" t="s">
        <v>313</v>
      </c>
      <c r="H166" s="8" t="n">
        <f aca="false">I166/0.16</f>
        <v>3932.3125</v>
      </c>
      <c r="I166" s="0" t="n">
        <v>629.17</v>
      </c>
      <c r="K166" s="2"/>
      <c r="L166" s="8"/>
    </row>
    <row r="167" customFormat="false" ht="12.75" hidden="false" customHeight="false" outlineLevel="0" collapsed="false">
      <c r="A167" s="0" t="s">
        <v>451</v>
      </c>
      <c r="B167" s="9" t="n">
        <v>41479</v>
      </c>
      <c r="C167" s="61" t="s">
        <v>4149</v>
      </c>
      <c r="D167" s="0" t="n">
        <v>1</v>
      </c>
      <c r="E167" s="0" t="s">
        <v>352</v>
      </c>
      <c r="F167" s="0" t="s">
        <v>353</v>
      </c>
      <c r="G167" s="0" t="s">
        <v>352</v>
      </c>
      <c r="H167" s="8" t="n">
        <f aca="false">I167/0.16</f>
        <v>350</v>
      </c>
      <c r="I167" s="0" t="n">
        <v>56</v>
      </c>
      <c r="K167" s="2"/>
      <c r="L167" s="8"/>
    </row>
    <row r="168" customFormat="false" ht="12.75" hidden="false" customHeight="false" outlineLevel="0" collapsed="false">
      <c r="A168" s="0" t="s">
        <v>698</v>
      </c>
      <c r="B168" s="9" t="n">
        <v>41479</v>
      </c>
      <c r="C168" s="61" t="s">
        <v>4150</v>
      </c>
      <c r="D168" s="0" t="n">
        <v>1</v>
      </c>
      <c r="E168" s="0" t="s">
        <v>289</v>
      </c>
      <c r="F168" s="0" t="s">
        <v>290</v>
      </c>
      <c r="G168" s="0" t="s">
        <v>289</v>
      </c>
      <c r="H168" s="8" t="n">
        <f aca="false">I168/0.16</f>
        <v>32500</v>
      </c>
      <c r="I168" s="8" t="n">
        <v>5200</v>
      </c>
      <c r="J168" s="8"/>
      <c r="K168" s="2"/>
      <c r="L168" s="8"/>
    </row>
    <row r="169" customFormat="false" ht="12.75" hidden="false" customHeight="false" outlineLevel="0" collapsed="false">
      <c r="A169" s="0" t="s">
        <v>2788</v>
      </c>
      <c r="B169" s="9" t="n">
        <v>41479</v>
      </c>
      <c r="C169" s="61" t="s">
        <v>4151</v>
      </c>
      <c r="D169" s="0" t="n">
        <v>1</v>
      </c>
      <c r="E169" s="0" t="s">
        <v>273</v>
      </c>
      <c r="F169" s="0" t="s">
        <v>274</v>
      </c>
      <c r="G169" s="0" t="s">
        <v>273</v>
      </c>
      <c r="H169" s="8" t="n">
        <f aca="false">I169/0.16</f>
        <v>86206.875</v>
      </c>
      <c r="I169" s="8" t="n">
        <v>13793.1</v>
      </c>
      <c r="J169" s="8"/>
      <c r="K169" s="2"/>
      <c r="L169" s="8"/>
    </row>
    <row r="170" customFormat="false" ht="12.75" hidden="false" customHeight="false" outlineLevel="0" collapsed="false">
      <c r="A170" s="0" t="s">
        <v>4152</v>
      </c>
      <c r="B170" s="9" t="n">
        <v>41479</v>
      </c>
      <c r="C170" s="61" t="s">
        <v>4153</v>
      </c>
      <c r="D170" s="0" t="n">
        <v>1</v>
      </c>
      <c r="E170" s="0" t="s">
        <v>4154</v>
      </c>
      <c r="F170" s="20" t="s">
        <v>111</v>
      </c>
      <c r="G170" s="21" t="s">
        <v>14</v>
      </c>
      <c r="H170" s="8" t="n">
        <f aca="false">I170/0.16</f>
        <v>412.1875</v>
      </c>
      <c r="I170" s="0" t="n">
        <v>65.95</v>
      </c>
      <c r="K170" s="2"/>
      <c r="L170" s="8"/>
    </row>
    <row r="171" customFormat="false" ht="12.75" hidden="false" customHeight="false" outlineLevel="0" collapsed="false">
      <c r="A171" s="0" t="s">
        <v>1765</v>
      </c>
      <c r="B171" s="9" t="n">
        <v>41480</v>
      </c>
      <c r="C171" s="61" t="s">
        <v>4155</v>
      </c>
      <c r="D171" s="0" t="n">
        <v>1</v>
      </c>
      <c r="E171" s="0" t="s">
        <v>14</v>
      </c>
      <c r="F171" s="10" t="s">
        <v>15</v>
      </c>
      <c r="G171" s="11" t="s">
        <v>16</v>
      </c>
      <c r="H171" s="8" t="n">
        <f aca="false">I171/0.16</f>
        <v>314431.625</v>
      </c>
      <c r="I171" s="8" t="n">
        <v>50309.06</v>
      </c>
      <c r="J171" s="8"/>
      <c r="K171" s="2"/>
      <c r="L171" s="8"/>
    </row>
    <row r="172" customFormat="false" ht="12.75" hidden="false" customHeight="false" outlineLevel="0" collapsed="false">
      <c r="A172" s="0" t="s">
        <v>4156</v>
      </c>
      <c r="B172" s="9" t="n">
        <v>41480</v>
      </c>
      <c r="C172" s="61" t="s">
        <v>4157</v>
      </c>
      <c r="D172" s="0" t="n">
        <v>1</v>
      </c>
      <c r="E172" s="0" t="s">
        <v>14</v>
      </c>
      <c r="F172" s="10" t="s">
        <v>15</v>
      </c>
      <c r="G172" s="11" t="s">
        <v>16</v>
      </c>
      <c r="H172" s="8" t="n">
        <f aca="false">I172/0.16</f>
        <v>259056.9375</v>
      </c>
      <c r="I172" s="8" t="n">
        <v>41449.11</v>
      </c>
      <c r="J172" s="8"/>
      <c r="K172" s="2"/>
      <c r="L172" s="8"/>
    </row>
    <row r="173" customFormat="false" ht="12.75" hidden="false" customHeight="false" outlineLevel="0" collapsed="false">
      <c r="A173" s="0" t="s">
        <v>4158</v>
      </c>
      <c r="B173" s="9" t="n">
        <v>41480</v>
      </c>
      <c r="C173" s="61" t="s">
        <v>4159</v>
      </c>
      <c r="D173" s="0" t="n">
        <v>1</v>
      </c>
      <c r="E173" s="0" t="s">
        <v>14</v>
      </c>
      <c r="F173" s="10" t="s">
        <v>15</v>
      </c>
      <c r="G173" s="11" t="s">
        <v>16</v>
      </c>
      <c r="H173" s="8" t="n">
        <f aca="false">I173/0.16</f>
        <v>277621.375</v>
      </c>
      <c r="I173" s="8" t="n">
        <v>44419.42</v>
      </c>
      <c r="J173" s="8"/>
      <c r="K173" s="2"/>
      <c r="L173" s="8"/>
    </row>
    <row r="174" customFormat="false" ht="12.75" hidden="false" customHeight="false" outlineLevel="0" collapsed="false">
      <c r="A174" s="0" t="s">
        <v>4160</v>
      </c>
      <c r="B174" s="9" t="n">
        <v>41480</v>
      </c>
      <c r="C174" s="61" t="s">
        <v>4161</v>
      </c>
      <c r="D174" s="0" t="n">
        <v>1</v>
      </c>
      <c r="E174" s="0" t="s">
        <v>14</v>
      </c>
      <c r="F174" s="10" t="s">
        <v>15</v>
      </c>
      <c r="G174" s="11" t="s">
        <v>16</v>
      </c>
      <c r="H174" s="8" t="n">
        <f aca="false">I174/0.16</f>
        <v>277621.375</v>
      </c>
      <c r="I174" s="8" t="n">
        <v>44419.42</v>
      </c>
      <c r="J174" s="8"/>
      <c r="K174" s="2"/>
      <c r="L174" s="8"/>
    </row>
    <row r="175" customFormat="false" ht="12.75" hidden="false" customHeight="false" outlineLevel="0" collapsed="false">
      <c r="A175" s="0" t="s">
        <v>4162</v>
      </c>
      <c r="B175" s="9" t="n">
        <v>41480</v>
      </c>
      <c r="C175" s="61" t="s">
        <v>4163</v>
      </c>
      <c r="D175" s="0" t="n">
        <v>1</v>
      </c>
      <c r="E175" s="0" t="s">
        <v>14</v>
      </c>
      <c r="F175" s="10" t="s">
        <v>15</v>
      </c>
      <c r="G175" s="11" t="s">
        <v>16</v>
      </c>
      <c r="H175" s="8" t="n">
        <f aca="false">I175/0.16</f>
        <v>277621.375</v>
      </c>
      <c r="I175" s="8" t="n">
        <v>44419.42</v>
      </c>
      <c r="J175" s="8"/>
      <c r="K175" s="2"/>
      <c r="L175" s="8"/>
    </row>
    <row r="176" customFormat="false" ht="12.75" hidden="false" customHeight="false" outlineLevel="0" collapsed="false">
      <c r="A176" s="0" t="s">
        <v>395</v>
      </c>
      <c r="B176" s="9" t="n">
        <v>41480</v>
      </c>
      <c r="C176" s="61" t="s">
        <v>4164</v>
      </c>
      <c r="D176" s="0" t="n">
        <v>1</v>
      </c>
      <c r="E176" s="0" t="s">
        <v>14</v>
      </c>
      <c r="F176" s="10" t="s">
        <v>15</v>
      </c>
      <c r="G176" s="11" t="s">
        <v>16</v>
      </c>
      <c r="H176" s="8" t="n">
        <f aca="false">I176/0.16</f>
        <v>277621.375</v>
      </c>
      <c r="I176" s="8" t="n">
        <v>44419.42</v>
      </c>
      <c r="J176" s="8"/>
      <c r="K176" s="2"/>
      <c r="L176" s="8"/>
    </row>
    <row r="177" customFormat="false" ht="12.75" hidden="false" customHeight="false" outlineLevel="0" collapsed="false">
      <c r="A177" s="0" t="s">
        <v>4165</v>
      </c>
      <c r="B177" s="9" t="n">
        <v>41480</v>
      </c>
      <c r="C177" s="61" t="s">
        <v>4166</v>
      </c>
      <c r="D177" s="0" t="n">
        <v>1</v>
      </c>
      <c r="E177" s="0" t="s">
        <v>14</v>
      </c>
      <c r="F177" s="10" t="s">
        <v>15</v>
      </c>
      <c r="G177" s="11" t="s">
        <v>16</v>
      </c>
      <c r="H177" s="8" t="n">
        <f aca="false">I177/0.16</f>
        <v>259056.9375</v>
      </c>
      <c r="I177" s="8" t="n">
        <v>41449.11</v>
      </c>
      <c r="J177" s="8"/>
      <c r="K177" s="2"/>
      <c r="L177" s="8"/>
    </row>
    <row r="178" customFormat="false" ht="12.75" hidden="false" customHeight="false" outlineLevel="0" collapsed="false">
      <c r="A178" s="0" t="s">
        <v>4167</v>
      </c>
      <c r="B178" s="9" t="n">
        <v>41480</v>
      </c>
      <c r="C178" s="61" t="s">
        <v>4157</v>
      </c>
      <c r="D178" s="0" t="n">
        <v>1</v>
      </c>
      <c r="E178" s="0" t="s">
        <v>14</v>
      </c>
      <c r="F178" s="10" t="s">
        <v>15</v>
      </c>
      <c r="G178" s="11" t="s">
        <v>16</v>
      </c>
      <c r="H178" s="8" t="n">
        <f aca="false">I178/0.16</f>
        <v>-259056.9375</v>
      </c>
      <c r="I178" s="12" t="n">
        <v>-41449.11</v>
      </c>
      <c r="J178" s="12"/>
      <c r="K178" s="12"/>
      <c r="L178" s="8"/>
    </row>
    <row r="179" customFormat="false" ht="12.75" hidden="false" customHeight="false" outlineLevel="0" collapsed="false">
      <c r="A179" s="0" t="s">
        <v>4168</v>
      </c>
      <c r="B179" s="9" t="n">
        <v>41480</v>
      </c>
      <c r="C179" s="61" t="s">
        <v>4157</v>
      </c>
      <c r="D179" s="0" t="n">
        <v>1</v>
      </c>
      <c r="E179" s="0" t="s">
        <v>14</v>
      </c>
      <c r="F179" s="10" t="s">
        <v>15</v>
      </c>
      <c r="G179" s="11" t="s">
        <v>16</v>
      </c>
      <c r="H179" s="8" t="n">
        <f aca="false">I179/0.16</f>
        <v>259056.9375</v>
      </c>
      <c r="I179" s="8" t="n">
        <v>41449.11</v>
      </c>
      <c r="J179" s="8"/>
      <c r="K179" s="2"/>
      <c r="L179" s="8"/>
    </row>
    <row r="180" customFormat="false" ht="12.75" hidden="false" customHeight="false" outlineLevel="0" collapsed="false">
      <c r="A180" s="0" t="s">
        <v>3422</v>
      </c>
      <c r="B180" s="9" t="n">
        <v>41480</v>
      </c>
      <c r="C180" s="61" t="s">
        <v>4157</v>
      </c>
      <c r="D180" s="0" t="n">
        <v>1</v>
      </c>
      <c r="E180" s="0" t="s">
        <v>14</v>
      </c>
      <c r="F180" s="10" t="s">
        <v>15</v>
      </c>
      <c r="G180" s="11" t="s">
        <v>16</v>
      </c>
      <c r="H180" s="8" t="n">
        <f aca="false">I180/0.16</f>
        <v>-259056.9375</v>
      </c>
      <c r="I180" s="12" t="n">
        <v>-41449.11</v>
      </c>
      <c r="J180" s="12"/>
      <c r="K180" s="12"/>
      <c r="L180" s="8"/>
    </row>
    <row r="181" customFormat="false" ht="12.75" hidden="false" customHeight="false" outlineLevel="0" collapsed="false">
      <c r="A181" s="0" t="s">
        <v>4169</v>
      </c>
      <c r="B181" s="9" t="n">
        <v>41480</v>
      </c>
      <c r="C181" s="61" t="s">
        <v>4157</v>
      </c>
      <c r="D181" s="0" t="n">
        <v>1</v>
      </c>
      <c r="E181" s="0" t="s">
        <v>14</v>
      </c>
      <c r="F181" s="10" t="s">
        <v>15</v>
      </c>
      <c r="G181" s="11" t="s">
        <v>16</v>
      </c>
      <c r="H181" s="8" t="n">
        <f aca="false">I181/0.16</f>
        <v>259056.9375</v>
      </c>
      <c r="I181" s="8" t="n">
        <v>41449.11</v>
      </c>
      <c r="J181" s="8"/>
      <c r="K181" s="2"/>
      <c r="L181" s="8"/>
    </row>
    <row r="182" customFormat="false" ht="12.75" hidden="false" customHeight="false" outlineLevel="0" collapsed="false">
      <c r="A182" s="0" t="s">
        <v>4170</v>
      </c>
      <c r="B182" s="9" t="n">
        <v>41480</v>
      </c>
      <c r="C182" s="61" t="s">
        <v>4166</v>
      </c>
      <c r="D182" s="0" t="n">
        <v>1</v>
      </c>
      <c r="E182" s="0" t="s">
        <v>14</v>
      </c>
      <c r="F182" s="10" t="s">
        <v>15</v>
      </c>
      <c r="G182" s="11" t="s">
        <v>16</v>
      </c>
      <c r="H182" s="8" t="n">
        <f aca="false">I182/0.16</f>
        <v>-259056.9375</v>
      </c>
      <c r="I182" s="12" t="n">
        <v>-41449.11</v>
      </c>
      <c r="J182" s="12"/>
      <c r="K182" s="12"/>
      <c r="L182" s="8"/>
    </row>
    <row r="183" customFormat="false" ht="12.75" hidden="false" customHeight="false" outlineLevel="0" collapsed="false">
      <c r="A183" s="0" t="s">
        <v>2483</v>
      </c>
      <c r="B183" s="9" t="n">
        <v>41480</v>
      </c>
      <c r="C183" s="61" t="s">
        <v>4166</v>
      </c>
      <c r="D183" s="0" t="n">
        <v>1</v>
      </c>
      <c r="E183" s="0" t="s">
        <v>14</v>
      </c>
      <c r="F183" s="10" t="s">
        <v>15</v>
      </c>
      <c r="G183" s="11" t="s">
        <v>16</v>
      </c>
      <c r="H183" s="8" t="n">
        <f aca="false">I183/0.16</f>
        <v>259056.9375</v>
      </c>
      <c r="I183" s="8" t="n">
        <v>41449.11</v>
      </c>
      <c r="J183" s="8"/>
      <c r="K183" s="2"/>
      <c r="L183" s="8"/>
    </row>
    <row r="184" customFormat="false" ht="12.75" hidden="false" customHeight="false" outlineLevel="0" collapsed="false">
      <c r="A184" s="0" t="s">
        <v>4171</v>
      </c>
      <c r="B184" s="9" t="n">
        <v>41480</v>
      </c>
      <c r="C184" s="61" t="s">
        <v>4172</v>
      </c>
      <c r="D184" s="0" t="n">
        <v>1</v>
      </c>
      <c r="E184" s="0" t="s">
        <v>14</v>
      </c>
      <c r="F184" s="10" t="s">
        <v>15</v>
      </c>
      <c r="G184" s="11" t="s">
        <v>16</v>
      </c>
      <c r="H184" s="8" t="n">
        <f aca="false">I184/0.16</f>
        <v>277621.375</v>
      </c>
      <c r="I184" s="8" t="n">
        <v>44419.42</v>
      </c>
      <c r="J184" s="8"/>
      <c r="K184" s="2"/>
      <c r="L184" s="8"/>
    </row>
    <row r="185" customFormat="false" ht="12.75" hidden="false" customHeight="false" outlineLevel="0" collapsed="false">
      <c r="A185" s="0" t="s">
        <v>4173</v>
      </c>
      <c r="B185" s="9" t="n">
        <v>41480</v>
      </c>
      <c r="C185" s="61" t="s">
        <v>4174</v>
      </c>
      <c r="D185" s="0" t="n">
        <v>1</v>
      </c>
      <c r="E185" s="0" t="s">
        <v>14</v>
      </c>
      <c r="F185" s="10" t="s">
        <v>15</v>
      </c>
      <c r="G185" s="11" t="s">
        <v>16</v>
      </c>
      <c r="H185" s="8" t="n">
        <f aca="false">I185/0.16</f>
        <v>277621.375</v>
      </c>
      <c r="I185" s="8" t="n">
        <v>44419.42</v>
      </c>
      <c r="J185" s="8"/>
      <c r="K185" s="2"/>
      <c r="L185" s="8"/>
    </row>
    <row r="186" customFormat="false" ht="12.75" hidden="false" customHeight="false" outlineLevel="0" collapsed="false">
      <c r="A186" s="0" t="s">
        <v>4175</v>
      </c>
      <c r="B186" s="9" t="n">
        <v>41480</v>
      </c>
      <c r="C186" s="61" t="s">
        <v>4176</v>
      </c>
      <c r="D186" s="0" t="n">
        <v>1</v>
      </c>
      <c r="E186" s="0" t="s">
        <v>14</v>
      </c>
      <c r="F186" s="10" t="s">
        <v>15</v>
      </c>
      <c r="G186" s="11" t="s">
        <v>16</v>
      </c>
      <c r="H186" s="8" t="n">
        <f aca="false">I186/0.16</f>
        <v>277621.375</v>
      </c>
      <c r="I186" s="8" t="n">
        <v>44419.42</v>
      </c>
      <c r="J186" s="8"/>
      <c r="K186" s="2"/>
      <c r="L186" s="8"/>
    </row>
    <row r="187" customFormat="false" ht="12.75" hidden="false" customHeight="false" outlineLevel="0" collapsed="false">
      <c r="A187" s="0" t="s">
        <v>4177</v>
      </c>
      <c r="B187" s="9" t="n">
        <v>41480</v>
      </c>
      <c r="C187" s="61" t="s">
        <v>4178</v>
      </c>
      <c r="D187" s="0" t="n">
        <v>1</v>
      </c>
      <c r="E187" s="0" t="s">
        <v>14</v>
      </c>
      <c r="F187" s="10" t="s">
        <v>15</v>
      </c>
      <c r="G187" s="11" t="s">
        <v>16</v>
      </c>
      <c r="H187" s="8" t="n">
        <f aca="false">I187/0.16</f>
        <v>277621.375</v>
      </c>
      <c r="I187" s="8" t="n">
        <v>44419.42</v>
      </c>
      <c r="J187" s="8"/>
      <c r="K187" s="2"/>
      <c r="L187" s="8"/>
    </row>
    <row r="188" customFormat="false" ht="12.75" hidden="false" customHeight="false" outlineLevel="0" collapsed="false">
      <c r="A188" s="0" t="s">
        <v>1770</v>
      </c>
      <c r="B188" s="9" t="n">
        <v>41480</v>
      </c>
      <c r="C188" s="61" t="s">
        <v>4179</v>
      </c>
      <c r="D188" s="0" t="n">
        <v>1</v>
      </c>
      <c r="E188" s="0" t="s">
        <v>14</v>
      </c>
      <c r="F188" s="10" t="s">
        <v>15</v>
      </c>
      <c r="G188" s="11" t="s">
        <v>16</v>
      </c>
      <c r="H188" s="8" t="n">
        <f aca="false">I188/0.16</f>
        <v>277621.375</v>
      </c>
      <c r="I188" s="8" t="n">
        <v>44419.42</v>
      </c>
      <c r="J188" s="8"/>
      <c r="K188" s="2"/>
      <c r="L188" s="8"/>
    </row>
    <row r="189" customFormat="false" ht="12.75" hidden="false" customHeight="false" outlineLevel="0" collapsed="false">
      <c r="A189" s="0" t="s">
        <v>4180</v>
      </c>
      <c r="B189" s="9" t="n">
        <v>41480</v>
      </c>
      <c r="C189" s="61" t="s">
        <v>4181</v>
      </c>
      <c r="D189" s="0" t="n">
        <v>1</v>
      </c>
      <c r="E189" s="0" t="s">
        <v>4182</v>
      </c>
      <c r="F189" s="18" t="s">
        <v>376</v>
      </c>
      <c r="G189" s="16" t="s">
        <v>377</v>
      </c>
      <c r="H189" s="8" t="n">
        <f aca="false">I189/0.16</f>
        <v>322350.8125</v>
      </c>
      <c r="I189" s="8" t="n">
        <v>51576.13</v>
      </c>
      <c r="J189" s="8"/>
      <c r="K189" s="2"/>
      <c r="L189" s="8"/>
    </row>
    <row r="190" customFormat="false" ht="12.75" hidden="false" customHeight="false" outlineLevel="0" collapsed="false">
      <c r="A190" s="0" t="s">
        <v>4183</v>
      </c>
      <c r="B190" s="9" t="n">
        <v>41480</v>
      </c>
      <c r="C190" s="61" t="s">
        <v>4184</v>
      </c>
      <c r="D190" s="0" t="n">
        <v>1</v>
      </c>
      <c r="E190" s="0" t="s">
        <v>3520</v>
      </c>
      <c r="F190" s="59" t="s">
        <v>848</v>
      </c>
      <c r="G190" s="25" t="s">
        <v>849</v>
      </c>
      <c r="H190" s="26" t="n">
        <f aca="false">I190/0.16</f>
        <v>375.875</v>
      </c>
      <c r="I190" s="25" t="n">
        <v>60.14</v>
      </c>
      <c r="K190" s="2"/>
      <c r="L190" s="8"/>
    </row>
    <row r="191" customFormat="false" ht="12.75" hidden="false" customHeight="false" outlineLevel="0" collapsed="false">
      <c r="A191" s="0" t="s">
        <v>4183</v>
      </c>
      <c r="B191" s="9" t="n">
        <v>41480</v>
      </c>
      <c r="C191" s="61" t="s">
        <v>4184</v>
      </c>
      <c r="D191" s="0" t="n">
        <v>1</v>
      </c>
      <c r="E191" s="0" t="s">
        <v>3520</v>
      </c>
      <c r="F191" s="0" t="s">
        <v>445</v>
      </c>
      <c r="G191" s="0" t="s">
        <v>562</v>
      </c>
      <c r="H191" s="8" t="n">
        <f aca="false">I191/0.16</f>
        <v>56.875</v>
      </c>
      <c r="I191" s="31" t="n">
        <v>9.1</v>
      </c>
      <c r="K191" s="2"/>
      <c r="L191" s="8"/>
    </row>
    <row r="192" customFormat="false" ht="12.75" hidden="false" customHeight="false" outlineLevel="0" collapsed="false">
      <c r="A192" s="0" t="s">
        <v>4185</v>
      </c>
      <c r="B192" s="9" t="n">
        <v>41480</v>
      </c>
      <c r="C192" s="61" t="n">
        <v>8675</v>
      </c>
      <c r="D192" s="0" t="n">
        <v>1</v>
      </c>
      <c r="E192" s="0" t="s">
        <v>4186</v>
      </c>
      <c r="F192" s="0" t="s">
        <v>752</v>
      </c>
      <c r="G192" s="0" t="s">
        <v>753</v>
      </c>
      <c r="H192" s="8" t="n">
        <f aca="false">I192/0.16</f>
        <v>60.3125</v>
      </c>
      <c r="I192" s="8" t="n">
        <v>9.65</v>
      </c>
      <c r="K192" s="2"/>
      <c r="L192" s="8"/>
    </row>
    <row r="193" customFormat="false" ht="12.75" hidden="false" customHeight="false" outlineLevel="0" collapsed="false">
      <c r="A193" s="0" t="s">
        <v>4185</v>
      </c>
      <c r="B193" s="9" t="n">
        <v>41480</v>
      </c>
      <c r="C193" s="61" t="n">
        <v>8675</v>
      </c>
      <c r="D193" s="0" t="n">
        <v>1</v>
      </c>
      <c r="E193" s="0" t="s">
        <v>4186</v>
      </c>
      <c r="F193" s="0" t="s">
        <v>445</v>
      </c>
      <c r="G193" s="0" t="s">
        <v>562</v>
      </c>
      <c r="H193" s="8" t="n">
        <f aca="false">I193/0.16</f>
        <v>112.9375</v>
      </c>
      <c r="I193" s="8" t="n">
        <v>18.07</v>
      </c>
      <c r="K193" s="2"/>
      <c r="L193" s="8"/>
    </row>
    <row r="194" customFormat="false" ht="12.75" hidden="false" customHeight="false" outlineLevel="0" collapsed="false">
      <c r="A194" s="0" t="s">
        <v>4187</v>
      </c>
      <c r="B194" s="9" t="n">
        <v>41480</v>
      </c>
      <c r="C194" s="61" t="s">
        <v>4188</v>
      </c>
      <c r="D194" s="0" t="n">
        <v>1</v>
      </c>
      <c r="E194" s="0" t="s">
        <v>4189</v>
      </c>
      <c r="F194" s="0" t="s">
        <v>445</v>
      </c>
      <c r="G194" s="0" t="s">
        <v>562</v>
      </c>
      <c r="H194" s="8" t="n">
        <f aca="false">I194/0.16</f>
        <v>338</v>
      </c>
      <c r="I194" s="16" t="n">
        <v>54.08</v>
      </c>
      <c r="J194" s="16"/>
      <c r="K194" s="2"/>
      <c r="L194" s="8"/>
    </row>
    <row r="195" customFormat="false" ht="12.75" hidden="false" customHeight="false" outlineLevel="0" collapsed="false">
      <c r="A195" s="0" t="s">
        <v>4187</v>
      </c>
      <c r="B195" s="9" t="n">
        <v>41480</v>
      </c>
      <c r="C195" s="61" t="s">
        <v>4188</v>
      </c>
      <c r="D195" s="0" t="n">
        <v>1</v>
      </c>
      <c r="E195" s="0" t="s">
        <v>4189</v>
      </c>
      <c r="F195" s="0" t="s">
        <v>902</v>
      </c>
      <c r="G195" s="0" t="s">
        <v>4190</v>
      </c>
      <c r="H195" s="8" t="n">
        <f aca="false">I195/0.16</f>
        <v>40.4375</v>
      </c>
      <c r="I195" s="16" t="n">
        <v>6.47</v>
      </c>
      <c r="J195" s="16"/>
      <c r="K195" s="2"/>
      <c r="L195" s="8"/>
    </row>
    <row r="196" customFormat="false" ht="12.75" hidden="false" customHeight="false" outlineLevel="0" collapsed="false">
      <c r="A196" s="0" t="s">
        <v>4187</v>
      </c>
      <c r="B196" s="9" t="n">
        <v>41480</v>
      </c>
      <c r="C196" s="61" t="s">
        <v>4188</v>
      </c>
      <c r="D196" s="0" t="n">
        <v>1</v>
      </c>
      <c r="E196" s="0" t="s">
        <v>4189</v>
      </c>
      <c r="F196" s="0" t="s">
        <v>882</v>
      </c>
      <c r="G196" s="0" t="s">
        <v>883</v>
      </c>
      <c r="H196" s="8" t="n">
        <f aca="false">I196/0.16</f>
        <v>417.625</v>
      </c>
      <c r="I196" s="16" t="n">
        <v>66.82</v>
      </c>
      <c r="J196" s="16"/>
      <c r="K196" s="2"/>
      <c r="L196" s="8"/>
    </row>
    <row r="197" customFormat="false" ht="12.75" hidden="false" customHeight="false" outlineLevel="0" collapsed="false">
      <c r="A197" s="0" t="s">
        <v>4191</v>
      </c>
      <c r="B197" s="9" t="n">
        <v>41480</v>
      </c>
      <c r="C197" s="61" t="s">
        <v>4192</v>
      </c>
      <c r="D197" s="0" t="n">
        <v>1</v>
      </c>
      <c r="E197" s="0" t="s">
        <v>4110</v>
      </c>
      <c r="F197" s="0" t="s">
        <v>808</v>
      </c>
      <c r="G197" s="0" t="s">
        <v>809</v>
      </c>
      <c r="H197" s="17" t="n">
        <f aca="false">I197/0.16</f>
        <v>68.9375</v>
      </c>
      <c r="I197" s="16" t="n">
        <v>11.03</v>
      </c>
      <c r="J197" s="16"/>
      <c r="K197" s="2"/>
      <c r="L197" s="8"/>
    </row>
    <row r="198" customFormat="false" ht="12.75" hidden="false" customHeight="false" outlineLevel="0" collapsed="false">
      <c r="A198" s="0" t="s">
        <v>4191</v>
      </c>
      <c r="B198" s="9" t="n">
        <v>41480</v>
      </c>
      <c r="C198" s="61" t="s">
        <v>4192</v>
      </c>
      <c r="D198" s="0" t="n">
        <v>1</v>
      </c>
      <c r="E198" s="0" t="s">
        <v>4110</v>
      </c>
      <c r="F198" s="0" t="s">
        <v>445</v>
      </c>
      <c r="G198" s="0" t="s">
        <v>562</v>
      </c>
      <c r="H198" s="17" t="n">
        <f aca="false">I198/0.16</f>
        <v>263</v>
      </c>
      <c r="I198" s="16" t="n">
        <v>42.08</v>
      </c>
      <c r="J198" s="16"/>
      <c r="K198" s="2"/>
      <c r="L198" s="8"/>
    </row>
    <row r="199" customFormat="false" ht="12.75" hidden="false" customHeight="false" outlineLevel="0" collapsed="false">
      <c r="A199" s="0" t="s">
        <v>4191</v>
      </c>
      <c r="B199" s="9" t="n">
        <v>41480</v>
      </c>
      <c r="C199" s="61" t="s">
        <v>4192</v>
      </c>
      <c r="D199" s="0" t="n">
        <v>1</v>
      </c>
      <c r="E199" s="0" t="s">
        <v>4110</v>
      </c>
      <c r="F199" s="25" t="s">
        <v>806</v>
      </c>
      <c r="G199" s="25" t="s">
        <v>807</v>
      </c>
      <c r="H199" s="26" t="n">
        <f aca="false">I199/0.16</f>
        <v>417.625</v>
      </c>
      <c r="I199" s="25" t="n">
        <v>66.82</v>
      </c>
      <c r="J199" s="16"/>
      <c r="K199" s="2"/>
      <c r="L199" s="8"/>
    </row>
    <row r="200" customFormat="false" ht="12.75" hidden="false" customHeight="false" outlineLevel="0" collapsed="false">
      <c r="A200" s="0" t="s">
        <v>4193</v>
      </c>
      <c r="B200" s="9" t="n">
        <v>41480</v>
      </c>
      <c r="C200" s="61" t="s">
        <v>4194</v>
      </c>
      <c r="D200" s="0" t="n">
        <v>1</v>
      </c>
      <c r="E200" s="0" t="s">
        <v>4195</v>
      </c>
      <c r="F200" s="0" t="s">
        <v>445</v>
      </c>
      <c r="G200" s="0" t="s">
        <v>562</v>
      </c>
      <c r="H200" s="17" t="n">
        <f aca="false">I200/0.16</f>
        <v>605.3125</v>
      </c>
      <c r="I200" s="16" t="n">
        <v>96.85</v>
      </c>
      <c r="J200" s="16"/>
      <c r="K200" s="2"/>
      <c r="L200" s="8"/>
    </row>
    <row r="201" customFormat="false" ht="12.75" hidden="false" customHeight="false" outlineLevel="0" collapsed="false">
      <c r="A201" s="0" t="s">
        <v>4193</v>
      </c>
      <c r="B201" s="9" t="n">
        <v>41480</v>
      </c>
      <c r="C201" s="61" t="s">
        <v>4194</v>
      </c>
      <c r="D201" s="0" t="n">
        <v>1</v>
      </c>
      <c r="E201" s="0" t="s">
        <v>4195</v>
      </c>
      <c r="F201" s="25" t="s">
        <v>780</v>
      </c>
      <c r="G201" s="25" t="s">
        <v>781</v>
      </c>
      <c r="H201" s="26" t="n">
        <f aca="false">I201/0.16</f>
        <v>400.8125</v>
      </c>
      <c r="I201" s="25" t="n">
        <v>64.13</v>
      </c>
      <c r="J201" s="16"/>
      <c r="K201" s="2"/>
      <c r="L201" s="8"/>
    </row>
    <row r="202" customFormat="false" ht="12.75" hidden="false" customHeight="false" outlineLevel="0" collapsed="false">
      <c r="A202" s="0" t="s">
        <v>4193</v>
      </c>
      <c r="B202" s="9" t="n">
        <v>41480</v>
      </c>
      <c r="C202" s="61" t="s">
        <v>4194</v>
      </c>
      <c r="D202" s="0" t="n">
        <v>1</v>
      </c>
      <c r="E202" s="0" t="s">
        <v>4195</v>
      </c>
      <c r="F202" s="25" t="s">
        <v>773</v>
      </c>
      <c r="G202" s="25" t="s">
        <v>774</v>
      </c>
      <c r="H202" s="26" t="n">
        <f aca="false">I202/0.16</f>
        <v>292.25</v>
      </c>
      <c r="I202" s="25" t="n">
        <v>46.76</v>
      </c>
      <c r="J202" s="16"/>
      <c r="K202" s="2"/>
      <c r="L202" s="8"/>
    </row>
    <row r="203" customFormat="false" ht="12.75" hidden="false" customHeight="false" outlineLevel="0" collapsed="false">
      <c r="A203" s="0" t="s">
        <v>4193</v>
      </c>
      <c r="B203" s="9" t="n">
        <v>41480</v>
      </c>
      <c r="C203" s="61" t="s">
        <v>4194</v>
      </c>
      <c r="D203" s="0" t="n">
        <v>1</v>
      </c>
      <c r="E203" s="0" t="s">
        <v>4195</v>
      </c>
      <c r="F203" s="0" t="s">
        <v>1164</v>
      </c>
      <c r="G203" s="16" t="s">
        <v>4196</v>
      </c>
      <c r="H203" s="17" t="n">
        <f aca="false">I203/0.16</f>
        <v>60.125</v>
      </c>
      <c r="I203" s="16" t="n">
        <v>9.62</v>
      </c>
      <c r="J203" s="16"/>
      <c r="K203" s="2"/>
      <c r="L203" s="8"/>
    </row>
    <row r="204" customFormat="false" ht="12.75" hidden="false" customHeight="false" outlineLevel="0" collapsed="false">
      <c r="A204" s="0" t="s">
        <v>4197</v>
      </c>
      <c r="B204" s="9" t="n">
        <v>41480</v>
      </c>
      <c r="C204" s="61" t="s">
        <v>4198</v>
      </c>
      <c r="D204" s="0" t="n">
        <v>1</v>
      </c>
      <c r="E204" s="0" t="s">
        <v>3520</v>
      </c>
      <c r="F204" s="0" t="s">
        <v>752</v>
      </c>
      <c r="G204" s="0" t="s">
        <v>753</v>
      </c>
      <c r="H204" s="8" t="n">
        <f aca="false">I204/0.16</f>
        <v>81.875</v>
      </c>
      <c r="I204" s="16" t="n">
        <v>13.1</v>
      </c>
      <c r="K204" s="2"/>
      <c r="L204" s="8"/>
    </row>
    <row r="205" customFormat="false" ht="12.75" hidden="false" customHeight="false" outlineLevel="0" collapsed="false">
      <c r="A205" s="0" t="s">
        <v>4197</v>
      </c>
      <c r="B205" s="9" t="n">
        <v>41480</v>
      </c>
      <c r="C205" s="61" t="s">
        <v>4198</v>
      </c>
      <c r="D205" s="0" t="n">
        <v>1</v>
      </c>
      <c r="E205" s="0" t="s">
        <v>3520</v>
      </c>
      <c r="F205" s="0" t="s">
        <v>445</v>
      </c>
      <c r="G205" s="0" t="s">
        <v>562</v>
      </c>
      <c r="H205" s="8" t="n">
        <f aca="false">I205/0.16</f>
        <v>112.9375</v>
      </c>
      <c r="I205" s="16" t="n">
        <v>18.07</v>
      </c>
      <c r="K205" s="2"/>
      <c r="L205" s="8"/>
    </row>
    <row r="206" customFormat="false" ht="12.75" hidden="false" customHeight="false" outlineLevel="0" collapsed="false">
      <c r="A206" s="0" t="s">
        <v>4197</v>
      </c>
      <c r="B206" s="9" t="n">
        <v>41480</v>
      </c>
      <c r="C206" s="61" t="s">
        <v>4198</v>
      </c>
      <c r="D206" s="0" t="n">
        <v>1</v>
      </c>
      <c r="E206" s="0" t="s">
        <v>3520</v>
      </c>
      <c r="F206" s="0" t="s">
        <v>848</v>
      </c>
      <c r="G206" s="0" t="s">
        <v>849</v>
      </c>
      <c r="H206" s="8" t="n">
        <f aca="false">I206/0.16</f>
        <v>375.875</v>
      </c>
      <c r="I206" s="16" t="n">
        <v>60.14</v>
      </c>
      <c r="K206" s="2"/>
      <c r="L206" s="8"/>
    </row>
    <row r="207" customFormat="false" ht="12.75" hidden="false" customHeight="false" outlineLevel="0" collapsed="false">
      <c r="A207" s="0" t="s">
        <v>4199</v>
      </c>
      <c r="B207" s="9" t="n">
        <v>41480</v>
      </c>
      <c r="C207" s="61" t="s">
        <v>4200</v>
      </c>
      <c r="D207" s="0" t="n">
        <v>1</v>
      </c>
      <c r="E207" s="0" t="s">
        <v>3631</v>
      </c>
      <c r="F207" s="0" t="s">
        <v>445</v>
      </c>
      <c r="G207" s="0" t="s">
        <v>562</v>
      </c>
      <c r="H207" s="17" t="n">
        <f aca="false">I207/0.16</f>
        <v>394.0625</v>
      </c>
      <c r="I207" s="16" t="n">
        <v>63.05</v>
      </c>
      <c r="J207" s="16"/>
      <c r="K207" s="2"/>
      <c r="L207" s="8"/>
    </row>
    <row r="208" customFormat="false" ht="12.75" hidden="false" customHeight="false" outlineLevel="0" collapsed="false">
      <c r="A208" s="0" t="s">
        <v>4199</v>
      </c>
      <c r="B208" s="9" t="n">
        <v>41480</v>
      </c>
      <c r="C208" s="61" t="s">
        <v>4200</v>
      </c>
      <c r="D208" s="0" t="n">
        <v>1</v>
      </c>
      <c r="E208" s="0" t="s">
        <v>3631</v>
      </c>
      <c r="F208" s="0" t="s">
        <v>3768</v>
      </c>
      <c r="G208" s="0" t="s">
        <v>3769</v>
      </c>
      <c r="H208" s="17" t="n">
        <f aca="false">I208/0.16</f>
        <v>112.0625</v>
      </c>
      <c r="I208" s="16" t="n">
        <v>17.93</v>
      </c>
      <c r="J208" s="16"/>
      <c r="K208" s="2"/>
      <c r="L208" s="8"/>
    </row>
    <row r="209" customFormat="false" ht="12.75" hidden="false" customHeight="false" outlineLevel="0" collapsed="false">
      <c r="A209" s="0" t="s">
        <v>4199</v>
      </c>
      <c r="B209" s="9" t="n">
        <v>41480</v>
      </c>
      <c r="C209" s="61" t="s">
        <v>4200</v>
      </c>
      <c r="D209" s="0" t="n">
        <v>1</v>
      </c>
      <c r="E209" s="0" t="s">
        <v>3631</v>
      </c>
      <c r="F209" s="25" t="s">
        <v>1160</v>
      </c>
      <c r="G209" s="25" t="s">
        <v>1161</v>
      </c>
      <c r="H209" s="26" t="n">
        <f aca="false">I209/0.16</f>
        <v>459.375</v>
      </c>
      <c r="I209" s="25" t="n">
        <v>73.5</v>
      </c>
      <c r="J209" s="16"/>
      <c r="K209" s="2"/>
      <c r="L209" s="8"/>
    </row>
    <row r="210" customFormat="false" ht="12.75" hidden="false" customHeight="false" outlineLevel="0" collapsed="false">
      <c r="A210" s="0" t="s">
        <v>4201</v>
      </c>
      <c r="B210" s="9" t="n">
        <v>41480</v>
      </c>
      <c r="C210" s="61" t="s">
        <v>4202</v>
      </c>
      <c r="D210" s="0" t="n">
        <v>1</v>
      </c>
      <c r="E210" s="0" t="s">
        <v>3631</v>
      </c>
      <c r="F210" s="0" t="s">
        <v>445</v>
      </c>
      <c r="G210" s="0" t="s">
        <v>1209</v>
      </c>
      <c r="H210" s="8" t="n">
        <f aca="false">I210/0.16</f>
        <v>394.0625</v>
      </c>
      <c r="I210" s="16" t="n">
        <v>63.05</v>
      </c>
      <c r="K210" s="2"/>
      <c r="L210" s="8"/>
    </row>
    <row r="211" customFormat="false" ht="12.75" hidden="false" customHeight="false" outlineLevel="0" collapsed="false">
      <c r="A211" s="0" t="s">
        <v>4201</v>
      </c>
      <c r="B211" s="9" t="n">
        <v>41480</v>
      </c>
      <c r="C211" s="61" t="s">
        <v>4202</v>
      </c>
      <c r="D211" s="0" t="n">
        <v>1</v>
      </c>
      <c r="E211" s="0" t="s">
        <v>3631</v>
      </c>
      <c r="F211" s="0" t="s">
        <v>887</v>
      </c>
      <c r="G211" s="0" t="s">
        <v>888</v>
      </c>
      <c r="H211" s="8" t="n">
        <f aca="false">I211/0.16</f>
        <v>75</v>
      </c>
      <c r="I211" s="16" t="n">
        <v>12</v>
      </c>
      <c r="K211" s="2"/>
      <c r="L211" s="8"/>
    </row>
    <row r="212" customFormat="false" ht="12.75" hidden="false" customHeight="false" outlineLevel="0" collapsed="false">
      <c r="A212" s="0" t="s">
        <v>4201</v>
      </c>
      <c r="B212" s="9" t="n">
        <v>41480</v>
      </c>
      <c r="C212" s="61" t="s">
        <v>4202</v>
      </c>
      <c r="D212" s="0" t="n">
        <v>1</v>
      </c>
      <c r="E212" s="0" t="s">
        <v>3631</v>
      </c>
      <c r="F212" s="25" t="s">
        <v>1160</v>
      </c>
      <c r="G212" s="25" t="s">
        <v>1161</v>
      </c>
      <c r="H212" s="26" t="n">
        <f aca="false">I212/0.16</f>
        <v>459.375</v>
      </c>
      <c r="I212" s="25" t="n">
        <v>73.5</v>
      </c>
      <c r="K212" s="2"/>
      <c r="L212" s="8"/>
    </row>
    <row r="213" customFormat="false" ht="12.75" hidden="false" customHeight="false" outlineLevel="0" collapsed="false">
      <c r="A213" s="0" t="s">
        <v>4203</v>
      </c>
      <c r="B213" s="9" t="n">
        <v>41480</v>
      </c>
      <c r="C213" s="61" t="s">
        <v>4204</v>
      </c>
      <c r="D213" s="0" t="n">
        <v>1</v>
      </c>
      <c r="E213" s="0" t="s">
        <v>3631</v>
      </c>
      <c r="F213" s="0" t="s">
        <v>445</v>
      </c>
      <c r="G213" s="0" t="s">
        <v>562</v>
      </c>
      <c r="H213" s="17" t="n">
        <f aca="false">I213/0.16</f>
        <v>394.0625</v>
      </c>
      <c r="I213" s="16" t="n">
        <v>63.05</v>
      </c>
      <c r="J213" s="16"/>
      <c r="K213" s="2"/>
      <c r="L213" s="8"/>
    </row>
    <row r="214" customFormat="false" ht="12.75" hidden="false" customHeight="false" outlineLevel="0" collapsed="false">
      <c r="A214" s="0" t="s">
        <v>4203</v>
      </c>
      <c r="B214" s="9" t="n">
        <v>41480</v>
      </c>
      <c r="C214" s="61" t="s">
        <v>4204</v>
      </c>
      <c r="D214" s="0" t="n">
        <v>1</v>
      </c>
      <c r="E214" s="0" t="s">
        <v>3631</v>
      </c>
      <c r="F214" s="0" t="s">
        <v>902</v>
      </c>
      <c r="G214" s="0" t="s">
        <v>903</v>
      </c>
      <c r="H214" s="17" t="n">
        <f aca="false">I214/0.16</f>
        <v>55.0625</v>
      </c>
      <c r="I214" s="16" t="n">
        <v>8.81</v>
      </c>
      <c r="J214" s="16"/>
      <c r="K214" s="2"/>
      <c r="L214" s="8"/>
    </row>
    <row r="215" customFormat="false" ht="12.75" hidden="false" customHeight="false" outlineLevel="0" collapsed="false">
      <c r="A215" s="0" t="s">
        <v>4203</v>
      </c>
      <c r="B215" s="9" t="n">
        <v>41480</v>
      </c>
      <c r="C215" s="61" t="s">
        <v>4204</v>
      </c>
      <c r="D215" s="0" t="n">
        <v>1</v>
      </c>
      <c r="E215" s="0" t="s">
        <v>3631</v>
      </c>
      <c r="F215" s="0" t="s">
        <v>1160</v>
      </c>
      <c r="G215" s="0" t="s">
        <v>1161</v>
      </c>
      <c r="H215" s="17" t="n">
        <f aca="false">I215/0.16</f>
        <v>459.375</v>
      </c>
      <c r="I215" s="16" t="n">
        <v>73.5</v>
      </c>
      <c r="J215" s="16"/>
      <c r="K215" s="2"/>
      <c r="L215" s="8"/>
    </row>
    <row r="216" customFormat="false" ht="12.75" hidden="false" customHeight="false" outlineLevel="0" collapsed="false">
      <c r="A216" s="0" t="s">
        <v>4205</v>
      </c>
      <c r="B216" s="9" t="n">
        <v>41480</v>
      </c>
      <c r="C216" s="61" t="s">
        <v>4206</v>
      </c>
      <c r="D216" s="0" t="n">
        <v>1</v>
      </c>
      <c r="E216" s="0" t="s">
        <v>4207</v>
      </c>
      <c r="F216" s="0" t="s">
        <v>4208</v>
      </c>
      <c r="G216" s="0" t="s">
        <v>4209</v>
      </c>
      <c r="H216" s="17" t="n">
        <f aca="false">I216/0.16</f>
        <v>77.5625</v>
      </c>
      <c r="I216" s="16" t="n">
        <v>12.41</v>
      </c>
      <c r="J216" s="16"/>
      <c r="K216" s="2"/>
      <c r="L216" s="8"/>
    </row>
    <row r="217" customFormat="false" ht="12.75" hidden="false" customHeight="false" outlineLevel="0" collapsed="false">
      <c r="A217" s="0" t="s">
        <v>4205</v>
      </c>
      <c r="B217" s="9" t="n">
        <v>41480</v>
      </c>
      <c r="C217" s="61" t="s">
        <v>4206</v>
      </c>
      <c r="D217" s="0" t="n">
        <v>1</v>
      </c>
      <c r="E217" s="0" t="s">
        <v>4207</v>
      </c>
      <c r="F217" s="0" t="s">
        <v>445</v>
      </c>
      <c r="G217" s="0" t="s">
        <v>562</v>
      </c>
      <c r="H217" s="17" t="n">
        <f aca="false">I217/0.16</f>
        <v>394.0625</v>
      </c>
      <c r="I217" s="16" t="n">
        <v>63.05</v>
      </c>
      <c r="J217" s="16"/>
      <c r="K217" s="2"/>
      <c r="L217" s="8"/>
    </row>
    <row r="218" customFormat="false" ht="12.75" hidden="false" customHeight="false" outlineLevel="0" collapsed="false">
      <c r="A218" s="0" t="s">
        <v>4205</v>
      </c>
      <c r="B218" s="9" t="n">
        <v>41480</v>
      </c>
      <c r="C218" s="61" t="s">
        <v>4206</v>
      </c>
      <c r="D218" s="0" t="n">
        <v>1</v>
      </c>
      <c r="E218" s="0" t="s">
        <v>4207</v>
      </c>
      <c r="F218" s="25" t="s">
        <v>1130</v>
      </c>
      <c r="G218" s="25" t="s">
        <v>1131</v>
      </c>
      <c r="H218" s="26" t="n">
        <f aca="false">I218/0.16</f>
        <v>459.375</v>
      </c>
      <c r="I218" s="25" t="n">
        <v>73.5</v>
      </c>
      <c r="J218" s="16"/>
      <c r="K218" s="2"/>
      <c r="L218" s="8"/>
    </row>
    <row r="219" customFormat="false" ht="12.75" hidden="false" customHeight="false" outlineLevel="0" collapsed="false">
      <c r="A219" s="0" t="s">
        <v>4210</v>
      </c>
      <c r="B219" s="9" t="n">
        <v>41480</v>
      </c>
      <c r="C219" s="61" t="n">
        <v>8676</v>
      </c>
      <c r="D219" s="0" t="n">
        <v>1</v>
      </c>
      <c r="E219" s="0" t="s">
        <v>3616</v>
      </c>
      <c r="F219" s="0" t="s">
        <v>445</v>
      </c>
      <c r="G219" s="0" t="s">
        <v>562</v>
      </c>
      <c r="H219" s="17" t="n">
        <f aca="false">I219/0.16</f>
        <v>120.75</v>
      </c>
      <c r="I219" s="16" t="n">
        <v>19.32</v>
      </c>
      <c r="J219" s="16"/>
      <c r="K219" s="2"/>
      <c r="L219" s="8"/>
    </row>
    <row r="220" customFormat="false" ht="12.75" hidden="false" customHeight="false" outlineLevel="0" collapsed="false">
      <c r="A220" s="0" t="s">
        <v>4210</v>
      </c>
      <c r="B220" s="9" t="n">
        <v>41480</v>
      </c>
      <c r="C220" s="61" t="n">
        <v>8676</v>
      </c>
      <c r="D220" s="0" t="n">
        <v>1</v>
      </c>
      <c r="E220" s="0" t="s">
        <v>3616</v>
      </c>
      <c r="F220" s="25" t="s">
        <v>338</v>
      </c>
      <c r="G220" s="25" t="s">
        <v>339</v>
      </c>
      <c r="H220" s="26" t="n">
        <f aca="false">I220/0.16</f>
        <v>334</v>
      </c>
      <c r="I220" s="25" t="n">
        <v>53.44</v>
      </c>
      <c r="J220" s="16"/>
      <c r="K220" s="2"/>
      <c r="L220" s="8"/>
    </row>
    <row r="221" customFormat="false" ht="12.75" hidden="false" customHeight="false" outlineLevel="0" collapsed="false">
      <c r="A221" s="0" t="s">
        <v>4211</v>
      </c>
      <c r="B221" s="9" t="n">
        <v>41480</v>
      </c>
      <c r="C221" s="61" t="s">
        <v>4212</v>
      </c>
      <c r="D221" s="0" t="n">
        <v>1</v>
      </c>
      <c r="E221" s="0" t="s">
        <v>4213</v>
      </c>
      <c r="F221" s="25" t="s">
        <v>134</v>
      </c>
      <c r="G221" s="25" t="s">
        <v>4214</v>
      </c>
      <c r="H221" s="26" t="n">
        <f aca="false">I221/0.16</f>
        <v>383.125</v>
      </c>
      <c r="I221" s="25" t="n">
        <v>61.3</v>
      </c>
      <c r="J221" s="0" t="s">
        <v>4215</v>
      </c>
      <c r="K221" s="2"/>
      <c r="L221" s="8"/>
    </row>
    <row r="222" customFormat="false" ht="12.75" hidden="false" customHeight="false" outlineLevel="0" collapsed="false">
      <c r="A222" s="0" t="s">
        <v>4211</v>
      </c>
      <c r="B222" s="9" t="n">
        <v>41480</v>
      </c>
      <c r="C222" s="61" t="s">
        <v>4212</v>
      </c>
      <c r="D222" s="0" t="n">
        <v>1</v>
      </c>
      <c r="E222" s="0" t="s">
        <v>4213</v>
      </c>
      <c r="F222" s="0" t="s">
        <v>445</v>
      </c>
      <c r="G222" s="0" t="s">
        <v>562</v>
      </c>
      <c r="H222" s="8" t="n">
        <f aca="false">I222/0.16</f>
        <v>657.625</v>
      </c>
      <c r="I222" s="0" t="n">
        <v>105.22</v>
      </c>
      <c r="K222" s="2"/>
      <c r="L222" s="8"/>
    </row>
    <row r="223" customFormat="false" ht="12.75" hidden="false" customHeight="false" outlineLevel="0" collapsed="false">
      <c r="A223" s="0" t="s">
        <v>4211</v>
      </c>
      <c r="B223" s="9" t="n">
        <v>41480</v>
      </c>
      <c r="C223" s="61" t="s">
        <v>4212</v>
      </c>
      <c r="D223" s="0" t="n">
        <v>1</v>
      </c>
      <c r="E223" s="0" t="s">
        <v>4213</v>
      </c>
      <c r="F223" s="0" t="s">
        <v>4216</v>
      </c>
      <c r="G223" s="0" t="s">
        <v>4217</v>
      </c>
      <c r="H223" s="8" t="n">
        <f aca="false">I223/0.16</f>
        <v>81.875</v>
      </c>
      <c r="I223" s="0" t="n">
        <v>13.1</v>
      </c>
      <c r="K223" s="2"/>
      <c r="L223" s="8"/>
    </row>
    <row r="224" customFormat="false" ht="12.75" hidden="false" customHeight="false" outlineLevel="0" collapsed="false">
      <c r="A224" s="0" t="s">
        <v>4218</v>
      </c>
      <c r="B224" s="9" t="n">
        <v>41480</v>
      </c>
      <c r="C224" s="61" t="s">
        <v>4219</v>
      </c>
      <c r="D224" s="0" t="n">
        <v>1</v>
      </c>
      <c r="E224" s="0" t="s">
        <v>4220</v>
      </c>
      <c r="F224" s="0" t="s">
        <v>445</v>
      </c>
      <c r="G224" s="0" t="s">
        <v>562</v>
      </c>
      <c r="H224" s="17" t="n">
        <f aca="false">I224/0.16</f>
        <v>394.0625</v>
      </c>
      <c r="I224" s="16" t="n">
        <v>63.05</v>
      </c>
      <c r="J224" s="16"/>
      <c r="K224" s="2"/>
      <c r="L224" s="8"/>
    </row>
    <row r="225" customFormat="false" ht="12.75" hidden="false" customHeight="false" outlineLevel="0" collapsed="false">
      <c r="A225" s="0" t="s">
        <v>4218</v>
      </c>
      <c r="B225" s="9" t="n">
        <v>41480</v>
      </c>
      <c r="C225" s="61" t="s">
        <v>4219</v>
      </c>
      <c r="D225" s="0" t="n">
        <v>1</v>
      </c>
      <c r="E225" s="0" t="s">
        <v>4220</v>
      </c>
      <c r="F225" s="25" t="s">
        <v>4221</v>
      </c>
      <c r="G225" s="25" t="s">
        <v>4222</v>
      </c>
      <c r="H225" s="26" t="n">
        <f aca="false">I225/0.16</f>
        <v>83.5</v>
      </c>
      <c r="I225" s="25" t="n">
        <v>13.36</v>
      </c>
      <c r="J225" s="16"/>
      <c r="K225" s="2"/>
      <c r="L225" s="8"/>
    </row>
    <row r="226" customFormat="false" ht="12.75" hidden="false" customHeight="false" outlineLevel="0" collapsed="false">
      <c r="A226" s="0" t="s">
        <v>4218</v>
      </c>
      <c r="B226" s="9" t="n">
        <v>41480</v>
      </c>
      <c r="C226" s="61" t="s">
        <v>4219</v>
      </c>
      <c r="D226" s="0" t="n">
        <v>1</v>
      </c>
      <c r="E226" s="0" t="s">
        <v>4220</v>
      </c>
      <c r="F226" s="0" t="s">
        <v>1164</v>
      </c>
      <c r="G226" s="0" t="s">
        <v>4196</v>
      </c>
      <c r="H226" s="17" t="n">
        <f aca="false">I226/0.16</f>
        <v>64.4375</v>
      </c>
      <c r="I226" s="16" t="n">
        <v>10.31</v>
      </c>
      <c r="J226" s="16"/>
      <c r="K226" s="2"/>
      <c r="L226" s="8"/>
    </row>
    <row r="227" customFormat="false" ht="12.75" hidden="false" customHeight="false" outlineLevel="0" collapsed="false">
      <c r="A227" s="0" t="s">
        <v>4223</v>
      </c>
      <c r="B227" s="9" t="n">
        <v>41481</v>
      </c>
      <c r="C227" s="61" t="s">
        <v>4224</v>
      </c>
      <c r="D227" s="0" t="n">
        <v>1</v>
      </c>
      <c r="E227" s="0" t="s">
        <v>14</v>
      </c>
      <c r="F227" s="10" t="s">
        <v>15</v>
      </c>
      <c r="G227" s="11" t="s">
        <v>16</v>
      </c>
      <c r="H227" s="8" t="n">
        <f aca="false">I227/0.16</f>
        <v>205379.4375</v>
      </c>
      <c r="I227" s="8" t="n">
        <v>32860.71</v>
      </c>
      <c r="J227" s="8"/>
      <c r="K227" s="2"/>
      <c r="L227" s="8"/>
    </row>
    <row r="228" customFormat="false" ht="12.75" hidden="false" customHeight="false" outlineLevel="0" collapsed="false">
      <c r="A228" s="0" t="s">
        <v>4225</v>
      </c>
      <c r="B228" s="9" t="n">
        <v>41481</v>
      </c>
      <c r="C228" s="61" t="s">
        <v>4226</v>
      </c>
      <c r="D228" s="0" t="n">
        <v>1</v>
      </c>
      <c r="E228" s="0" t="s">
        <v>14</v>
      </c>
      <c r="F228" s="10" t="s">
        <v>15</v>
      </c>
      <c r="G228" s="11" t="s">
        <v>16</v>
      </c>
      <c r="H228" s="8" t="n">
        <f aca="false">I228/0.16</f>
        <v>205379.4375</v>
      </c>
      <c r="I228" s="8" t="n">
        <v>32860.71</v>
      </c>
      <c r="J228" s="8"/>
      <c r="K228" s="2"/>
      <c r="L228" s="8"/>
    </row>
    <row r="229" customFormat="false" ht="12.75" hidden="false" customHeight="false" outlineLevel="0" collapsed="false">
      <c r="A229" s="0" t="s">
        <v>4227</v>
      </c>
      <c r="B229" s="9" t="n">
        <v>41481</v>
      </c>
      <c r="C229" s="61" t="s">
        <v>2437</v>
      </c>
      <c r="D229" s="0" t="n">
        <v>1</v>
      </c>
      <c r="E229" s="0" t="s">
        <v>14</v>
      </c>
      <c r="F229" s="10" t="s">
        <v>15</v>
      </c>
      <c r="G229" s="11" t="s">
        <v>16</v>
      </c>
      <c r="H229" s="8" t="n">
        <f aca="false">I229/0.16</f>
        <v>161302.0625</v>
      </c>
      <c r="I229" s="8" t="n">
        <v>25808.33</v>
      </c>
      <c r="J229" s="8"/>
      <c r="K229" s="2"/>
      <c r="L229" s="8"/>
    </row>
    <row r="230" customFormat="false" ht="12.75" hidden="false" customHeight="false" outlineLevel="0" collapsed="false">
      <c r="A230" s="0" t="s">
        <v>4228</v>
      </c>
      <c r="B230" s="9" t="n">
        <v>41481</v>
      </c>
      <c r="C230" s="61" t="s">
        <v>4229</v>
      </c>
      <c r="D230" s="0" t="n">
        <v>1</v>
      </c>
      <c r="E230" s="0" t="s">
        <v>14</v>
      </c>
      <c r="F230" s="10" t="s">
        <v>15</v>
      </c>
      <c r="G230" s="11" t="s">
        <v>16</v>
      </c>
      <c r="H230" s="8" t="n">
        <f aca="false">I230/0.16</f>
        <v>161302.0625</v>
      </c>
      <c r="I230" s="8" t="n">
        <v>25808.33</v>
      </c>
      <c r="J230" s="8"/>
      <c r="K230" s="2"/>
      <c r="L230" s="8"/>
    </row>
    <row r="231" customFormat="false" ht="12.75" hidden="false" customHeight="false" outlineLevel="0" collapsed="false">
      <c r="A231" s="0" t="s">
        <v>4230</v>
      </c>
      <c r="B231" s="9" t="n">
        <v>41481</v>
      </c>
      <c r="C231" s="61" t="s">
        <v>4231</v>
      </c>
      <c r="D231" s="0" t="n">
        <v>1</v>
      </c>
      <c r="E231" s="0" t="s">
        <v>14</v>
      </c>
      <c r="F231" s="10" t="s">
        <v>15</v>
      </c>
      <c r="G231" s="11" t="s">
        <v>16</v>
      </c>
      <c r="H231" s="8" t="n">
        <f aca="false">I231/0.16</f>
        <v>199344.9375</v>
      </c>
      <c r="I231" s="8" t="n">
        <v>31895.19</v>
      </c>
      <c r="J231" s="8"/>
      <c r="K231" s="2"/>
      <c r="L231" s="8"/>
    </row>
    <row r="232" customFormat="false" ht="12.75" hidden="false" customHeight="false" outlineLevel="0" collapsed="false">
      <c r="A232" s="0" t="s">
        <v>4232</v>
      </c>
      <c r="B232" s="9" t="n">
        <v>41481</v>
      </c>
      <c r="C232" s="61" t="s">
        <v>4233</v>
      </c>
      <c r="D232" s="0" t="n">
        <v>1</v>
      </c>
      <c r="E232" s="0" t="s">
        <v>3528</v>
      </c>
      <c r="F232" s="59" t="s">
        <v>773</v>
      </c>
      <c r="G232" s="25" t="s">
        <v>774</v>
      </c>
      <c r="H232" s="26" t="n">
        <f aca="false">I232/0.16</f>
        <v>375.75</v>
      </c>
      <c r="I232" s="25" t="n">
        <v>60.12</v>
      </c>
      <c r="K232" s="2"/>
      <c r="L232" s="8"/>
    </row>
    <row r="233" customFormat="false" ht="12.75" hidden="false" customHeight="false" outlineLevel="0" collapsed="false">
      <c r="A233" s="0" t="s">
        <v>4232</v>
      </c>
      <c r="B233" s="9" t="n">
        <v>41481</v>
      </c>
      <c r="C233" s="61" t="s">
        <v>4233</v>
      </c>
      <c r="D233" s="0" t="n">
        <v>1</v>
      </c>
      <c r="E233" s="0" t="s">
        <v>3528</v>
      </c>
      <c r="F233" s="15" t="s">
        <v>445</v>
      </c>
      <c r="G233" s="16" t="s">
        <v>562</v>
      </c>
      <c r="H233" s="17" t="n">
        <f aca="false">I233/0.16</f>
        <v>661.375</v>
      </c>
      <c r="I233" s="17" t="n">
        <v>105.82</v>
      </c>
      <c r="K233" s="2"/>
      <c r="L233" s="8"/>
    </row>
    <row r="234" customFormat="false" ht="12.75" hidden="false" customHeight="false" outlineLevel="0" collapsed="false">
      <c r="A234" s="0" t="s">
        <v>4232</v>
      </c>
      <c r="B234" s="9" t="n">
        <v>41481</v>
      </c>
      <c r="C234" s="61" t="s">
        <v>4233</v>
      </c>
      <c r="D234" s="0" t="n">
        <v>1</v>
      </c>
      <c r="E234" s="0" t="s">
        <v>3528</v>
      </c>
      <c r="F234" s="25" t="s">
        <v>780</v>
      </c>
      <c r="G234" s="25" t="s">
        <v>4234</v>
      </c>
      <c r="H234" s="26" t="n">
        <f aca="false">I234/0.16</f>
        <v>810.5625</v>
      </c>
      <c r="I234" s="26" t="n">
        <v>129.69</v>
      </c>
      <c r="K234" s="2"/>
      <c r="L234" s="8"/>
    </row>
    <row r="235" customFormat="false" ht="12.75" hidden="false" customHeight="false" outlineLevel="0" collapsed="false">
      <c r="A235" s="0" t="s">
        <v>4235</v>
      </c>
      <c r="B235" s="9" t="n">
        <v>41481</v>
      </c>
      <c r="C235" s="61" t="s">
        <v>4236</v>
      </c>
      <c r="D235" s="0" t="n">
        <v>1</v>
      </c>
      <c r="E235" s="0" t="s">
        <v>3520</v>
      </c>
      <c r="F235" s="15" t="s">
        <v>445</v>
      </c>
      <c r="G235" s="16" t="s">
        <v>562</v>
      </c>
      <c r="H235" s="17" t="n">
        <f aca="false">I235/0.16</f>
        <v>112.9375</v>
      </c>
      <c r="I235" s="17" t="n">
        <v>18.07</v>
      </c>
      <c r="J235" s="16"/>
      <c r="K235" s="2"/>
      <c r="L235" s="8"/>
    </row>
    <row r="236" customFormat="false" ht="12.75" hidden="false" customHeight="false" outlineLevel="0" collapsed="false">
      <c r="A236" s="0" t="s">
        <v>4235</v>
      </c>
      <c r="B236" s="9" t="n">
        <v>41481</v>
      </c>
      <c r="C236" s="61" t="s">
        <v>4236</v>
      </c>
      <c r="D236" s="0" t="n">
        <v>1</v>
      </c>
      <c r="E236" s="0" t="s">
        <v>3520</v>
      </c>
      <c r="F236" s="15" t="s">
        <v>752</v>
      </c>
      <c r="G236" s="16" t="s">
        <v>753</v>
      </c>
      <c r="H236" s="17" t="n">
        <f aca="false">I236/0.16</f>
        <v>60.3125</v>
      </c>
      <c r="I236" s="17" t="n">
        <v>9.65</v>
      </c>
      <c r="J236" s="16"/>
      <c r="K236" s="2"/>
      <c r="L236" s="8"/>
    </row>
    <row r="237" customFormat="false" ht="12.75" hidden="false" customHeight="false" outlineLevel="0" collapsed="false">
      <c r="A237" s="0" t="s">
        <v>4235</v>
      </c>
      <c r="B237" s="9" t="n">
        <v>41481</v>
      </c>
      <c r="C237" s="61" t="s">
        <v>4236</v>
      </c>
      <c r="D237" s="0" t="n">
        <v>1</v>
      </c>
      <c r="E237" s="0" t="s">
        <v>3520</v>
      </c>
      <c r="F237" s="15" t="s">
        <v>848</v>
      </c>
      <c r="G237" s="16" t="s">
        <v>849</v>
      </c>
      <c r="H237" s="17" t="n">
        <f aca="false">I237/0.16</f>
        <v>292.25</v>
      </c>
      <c r="I237" s="17" t="n">
        <v>46.76</v>
      </c>
      <c r="J237" s="16"/>
      <c r="K237" s="2"/>
      <c r="L237" s="8"/>
    </row>
    <row r="238" customFormat="false" ht="12.75" hidden="false" customHeight="false" outlineLevel="0" collapsed="false">
      <c r="A238" s="0" t="s">
        <v>733</v>
      </c>
      <c r="B238" s="9" t="n">
        <v>41481</v>
      </c>
      <c r="C238" s="61" t="s">
        <v>4237</v>
      </c>
      <c r="D238" s="0" t="n">
        <v>1</v>
      </c>
      <c r="E238" s="0" t="s">
        <v>3513</v>
      </c>
      <c r="F238" s="59" t="s">
        <v>773</v>
      </c>
      <c r="G238" s="25" t="s">
        <v>774</v>
      </c>
      <c r="H238" s="26" t="n">
        <f aca="false">I238/0.16</f>
        <v>417.5</v>
      </c>
      <c r="I238" s="25" t="n">
        <v>66.8</v>
      </c>
      <c r="J238" s="16"/>
      <c r="K238" s="2"/>
      <c r="L238" s="8"/>
    </row>
    <row r="239" customFormat="false" ht="12.75" hidden="false" customHeight="false" outlineLevel="0" collapsed="false">
      <c r="A239" s="0" t="s">
        <v>733</v>
      </c>
      <c r="B239" s="9" t="n">
        <v>41481</v>
      </c>
      <c r="C239" s="61" t="s">
        <v>4237</v>
      </c>
      <c r="D239" s="0" t="n">
        <v>1</v>
      </c>
      <c r="E239" s="0" t="s">
        <v>3513</v>
      </c>
      <c r="F239" s="15" t="s">
        <v>445</v>
      </c>
      <c r="G239" s="16" t="s">
        <v>562</v>
      </c>
      <c r="H239" s="8" t="n">
        <f aca="false">I239/0.16</f>
        <v>338</v>
      </c>
      <c r="I239" s="16" t="n">
        <v>54.08</v>
      </c>
      <c r="J239" s="16"/>
      <c r="K239" s="2"/>
      <c r="L239" s="8"/>
    </row>
    <row r="240" customFormat="false" ht="12.75" hidden="false" customHeight="false" outlineLevel="0" collapsed="false">
      <c r="A240" s="0" t="s">
        <v>4238</v>
      </c>
      <c r="B240" s="9" t="n">
        <v>41481</v>
      </c>
      <c r="C240" s="61" t="s">
        <v>4239</v>
      </c>
      <c r="D240" s="0" t="n">
        <v>1</v>
      </c>
      <c r="E240" s="0" t="s">
        <v>4240</v>
      </c>
      <c r="F240" s="0" t="s">
        <v>445</v>
      </c>
      <c r="G240" s="0" t="s">
        <v>562</v>
      </c>
      <c r="H240" s="17" t="n">
        <f aca="false">I240/0.16</f>
        <v>383.625</v>
      </c>
      <c r="I240" s="16" t="n">
        <v>61.38</v>
      </c>
      <c r="J240" s="16"/>
      <c r="K240" s="2"/>
      <c r="L240" s="8"/>
    </row>
    <row r="241" customFormat="false" ht="12.75" hidden="false" customHeight="false" outlineLevel="0" collapsed="false">
      <c r="A241" s="0" t="s">
        <v>4238</v>
      </c>
      <c r="B241" s="9" t="n">
        <v>41481</v>
      </c>
      <c r="C241" s="61" t="s">
        <v>4239</v>
      </c>
      <c r="D241" s="0" t="n">
        <v>1</v>
      </c>
      <c r="E241" s="0" t="s">
        <v>4240</v>
      </c>
      <c r="F241" s="25" t="s">
        <v>4241</v>
      </c>
      <c r="G241" s="25" t="s">
        <v>4242</v>
      </c>
      <c r="H241" s="26" t="n">
        <f aca="false">I241/0.16</f>
        <v>478.875</v>
      </c>
      <c r="I241" s="25" t="n">
        <v>76.62</v>
      </c>
      <c r="J241" s="16"/>
      <c r="K241" s="2"/>
      <c r="L241" s="8"/>
    </row>
    <row r="242" customFormat="false" ht="12.75" hidden="false" customHeight="false" outlineLevel="0" collapsed="false">
      <c r="A242" s="0" t="s">
        <v>4238</v>
      </c>
      <c r="B242" s="9" t="n">
        <v>41481</v>
      </c>
      <c r="C242" s="61" t="s">
        <v>4239</v>
      </c>
      <c r="D242" s="0" t="n">
        <v>1</v>
      </c>
      <c r="E242" s="0" t="s">
        <v>4240</v>
      </c>
      <c r="F242" s="0" t="s">
        <v>445</v>
      </c>
      <c r="G242" s="0" t="s">
        <v>562</v>
      </c>
      <c r="H242" s="17" t="n">
        <f aca="false">I242/0.16</f>
        <v>200.875</v>
      </c>
      <c r="I242" s="16" t="n">
        <v>32.14</v>
      </c>
      <c r="J242" s="16"/>
      <c r="K242" s="2"/>
      <c r="L242" s="8"/>
    </row>
    <row r="243" customFormat="false" ht="12.75" hidden="false" customHeight="false" outlineLevel="0" collapsed="false">
      <c r="A243" s="0" t="s">
        <v>4238</v>
      </c>
      <c r="B243" s="9" t="n">
        <v>41481</v>
      </c>
      <c r="C243" s="61" t="s">
        <v>4239</v>
      </c>
      <c r="D243" s="0" t="n">
        <v>1</v>
      </c>
      <c r="E243" s="0" t="s">
        <v>4240</v>
      </c>
      <c r="F243" s="0" t="s">
        <v>834</v>
      </c>
      <c r="G243" s="0" t="s">
        <v>835</v>
      </c>
      <c r="H243" s="17" t="n">
        <f aca="false">I243/0.16</f>
        <v>91.375</v>
      </c>
      <c r="I243" s="16" t="n">
        <v>14.62</v>
      </c>
      <c r="J243" s="16"/>
      <c r="K243" s="2"/>
      <c r="L243" s="8"/>
    </row>
    <row r="244" customFormat="false" ht="12.75" hidden="false" customHeight="false" outlineLevel="0" collapsed="false">
      <c r="A244" s="0" t="s">
        <v>4238</v>
      </c>
      <c r="B244" s="9" t="n">
        <v>41481</v>
      </c>
      <c r="C244" s="61" t="s">
        <v>4239</v>
      </c>
      <c r="D244" s="0" t="n">
        <v>1</v>
      </c>
      <c r="E244" s="0" t="s">
        <v>4240</v>
      </c>
      <c r="F244" s="25" t="s">
        <v>4243</v>
      </c>
      <c r="G244" s="25" t="s">
        <v>4244</v>
      </c>
      <c r="H244" s="26" t="n">
        <f aca="false">I244/0.16</f>
        <v>292.25</v>
      </c>
      <c r="I244" s="25" t="n">
        <v>46.76</v>
      </c>
      <c r="J244" s="16"/>
      <c r="K244" s="2"/>
      <c r="L244" s="8"/>
    </row>
    <row r="245" customFormat="false" ht="12.75" hidden="false" customHeight="false" outlineLevel="0" collapsed="false">
      <c r="A245" s="0" t="s">
        <v>4238</v>
      </c>
      <c r="B245" s="9" t="n">
        <v>41481</v>
      </c>
      <c r="C245" s="61" t="s">
        <v>4239</v>
      </c>
      <c r="D245" s="0" t="n">
        <v>1</v>
      </c>
      <c r="E245" s="0" t="s">
        <v>4240</v>
      </c>
      <c r="F245" s="25" t="s">
        <v>4245</v>
      </c>
      <c r="G245" s="25" t="s">
        <v>4246</v>
      </c>
      <c r="H245" s="26" t="n">
        <f aca="false">I245/0.16</f>
        <v>526.75</v>
      </c>
      <c r="I245" s="25" t="n">
        <v>84.28</v>
      </c>
      <c r="J245" s="16"/>
      <c r="K245" s="2"/>
      <c r="L245" s="8"/>
    </row>
    <row r="246" customFormat="false" ht="12.75" hidden="false" customHeight="false" outlineLevel="0" collapsed="false">
      <c r="A246" s="0" t="s">
        <v>523</v>
      </c>
      <c r="B246" s="9" t="n">
        <v>41481</v>
      </c>
      <c r="C246" s="61" t="s">
        <v>4247</v>
      </c>
      <c r="D246" s="0" t="n">
        <v>1</v>
      </c>
      <c r="E246" s="0" t="s">
        <v>42</v>
      </c>
      <c r="F246" s="16" t="s">
        <v>43</v>
      </c>
      <c r="G246" s="16" t="s">
        <v>42</v>
      </c>
      <c r="H246" s="8" t="n">
        <f aca="false">I246/0.16</f>
        <v>121383.3125</v>
      </c>
      <c r="I246" s="8" t="n">
        <v>19421.33</v>
      </c>
      <c r="J246" s="8"/>
      <c r="K246" s="2"/>
      <c r="L246" s="8"/>
    </row>
    <row r="247" customFormat="false" ht="12.75" hidden="false" customHeight="false" outlineLevel="0" collapsed="false">
      <c r="A247" s="0" t="s">
        <v>4248</v>
      </c>
      <c r="B247" s="9" t="n">
        <v>41482</v>
      </c>
      <c r="C247" s="61" t="s">
        <v>4249</v>
      </c>
      <c r="D247" s="0" t="n">
        <v>1</v>
      </c>
      <c r="E247" s="0" t="s">
        <v>14</v>
      </c>
      <c r="F247" s="10" t="s">
        <v>15</v>
      </c>
      <c r="G247" s="11" t="s">
        <v>16</v>
      </c>
      <c r="H247" s="8" t="n">
        <f aca="false">I247/0.16</f>
        <v>277621.375</v>
      </c>
      <c r="I247" s="8" t="n">
        <v>44419.42</v>
      </c>
      <c r="J247" s="8"/>
      <c r="K247" s="2"/>
      <c r="L247" s="8"/>
    </row>
    <row r="248" customFormat="false" ht="12.75" hidden="false" customHeight="false" outlineLevel="0" collapsed="false">
      <c r="A248" s="0" t="s">
        <v>3724</v>
      </c>
      <c r="B248" s="9" t="n">
        <v>41482</v>
      </c>
      <c r="C248" s="61" t="s">
        <v>4250</v>
      </c>
      <c r="D248" s="0" t="n">
        <v>1</v>
      </c>
      <c r="E248" s="0" t="s">
        <v>1616</v>
      </c>
      <c r="F248" s="0" t="s">
        <v>58</v>
      </c>
      <c r="G248" s="0" t="s">
        <v>59</v>
      </c>
      <c r="H248" s="8" t="n">
        <f aca="false">I248/0.16</f>
        <v>221634.8125</v>
      </c>
      <c r="I248" s="8" t="n">
        <v>35461.57</v>
      </c>
      <c r="J248" s="8"/>
      <c r="K248" s="2"/>
      <c r="L248" s="8"/>
    </row>
    <row r="249" customFormat="false" ht="12.75" hidden="false" customHeight="false" outlineLevel="0" collapsed="false">
      <c r="A249" s="0" t="s">
        <v>533</v>
      </c>
      <c r="B249" s="9" t="n">
        <v>41482</v>
      </c>
      <c r="C249" s="61" t="s">
        <v>4251</v>
      </c>
      <c r="D249" s="0" t="n">
        <v>2</v>
      </c>
      <c r="E249" s="0" t="s">
        <v>692</v>
      </c>
      <c r="F249" s="0" t="s">
        <v>693</v>
      </c>
      <c r="G249" s="0" t="s">
        <v>692</v>
      </c>
      <c r="H249" s="8" t="n">
        <f aca="false">I249/0.16</f>
        <v>882</v>
      </c>
      <c r="I249" s="0" t="n">
        <v>141.12</v>
      </c>
      <c r="K249" s="2"/>
      <c r="L249" s="8"/>
    </row>
    <row r="250" customFormat="false" ht="12.75" hidden="false" customHeight="false" outlineLevel="0" collapsed="false">
      <c r="A250" s="0" t="s">
        <v>1704</v>
      </c>
      <c r="B250" s="9" t="n">
        <v>41482</v>
      </c>
      <c r="C250" s="61" t="s">
        <v>4252</v>
      </c>
      <c r="D250" s="0" t="n">
        <v>1</v>
      </c>
      <c r="E250" s="0" t="s">
        <v>1711</v>
      </c>
      <c r="F250" s="0" t="s">
        <v>1712</v>
      </c>
      <c r="G250" s="0" t="s">
        <v>1711</v>
      </c>
      <c r="H250" s="8" t="n">
        <f aca="false">I250/0.16</f>
        <v>3802.5</v>
      </c>
      <c r="I250" s="0" t="n">
        <v>608.4</v>
      </c>
      <c r="K250" s="2"/>
      <c r="L250" s="8"/>
    </row>
    <row r="251" customFormat="false" ht="12.75" hidden="false" customHeight="false" outlineLevel="0" collapsed="false">
      <c r="A251" s="0" t="s">
        <v>1706</v>
      </c>
      <c r="B251" s="9" t="n">
        <v>41482</v>
      </c>
      <c r="C251" s="61" t="s">
        <v>4253</v>
      </c>
      <c r="D251" s="0" t="n">
        <v>1</v>
      </c>
      <c r="E251" s="0" t="s">
        <v>436</v>
      </c>
      <c r="F251" s="0" t="s">
        <v>437</v>
      </c>
      <c r="G251" s="0" t="s">
        <v>436</v>
      </c>
      <c r="H251" s="8" t="n">
        <f aca="false">I251/0.16</f>
        <v>1162</v>
      </c>
      <c r="I251" s="0" t="n">
        <v>185.92</v>
      </c>
      <c r="K251" s="2"/>
      <c r="L251" s="8"/>
    </row>
    <row r="252" customFormat="false" ht="12.75" hidden="false" customHeight="false" outlineLevel="0" collapsed="false">
      <c r="A252" s="0" t="s">
        <v>535</v>
      </c>
      <c r="B252" s="9" t="n">
        <v>41482</v>
      </c>
      <c r="C252" s="61" t="s">
        <v>4254</v>
      </c>
      <c r="D252" s="0" t="n">
        <v>2</v>
      </c>
      <c r="E252" s="0" t="s">
        <v>149</v>
      </c>
      <c r="F252" s="0" t="s">
        <v>150</v>
      </c>
      <c r="G252" s="0" t="s">
        <v>149</v>
      </c>
      <c r="H252" s="8" t="n">
        <f aca="false">I252/0.16</f>
        <v>2760</v>
      </c>
      <c r="I252" s="0" t="n">
        <v>441.6</v>
      </c>
      <c r="K252" s="2"/>
      <c r="L252" s="8"/>
    </row>
    <row r="253" customFormat="false" ht="12.75" hidden="false" customHeight="false" outlineLevel="0" collapsed="false">
      <c r="A253" s="0" t="s">
        <v>539</v>
      </c>
      <c r="B253" s="9" t="n">
        <v>41482</v>
      </c>
      <c r="C253" s="61" t="s">
        <v>4255</v>
      </c>
      <c r="D253" s="0" t="n">
        <v>2</v>
      </c>
      <c r="E253" s="0" t="s">
        <v>137</v>
      </c>
      <c r="F253" s="0" t="s">
        <v>138</v>
      </c>
      <c r="G253" s="0" t="s">
        <v>137</v>
      </c>
      <c r="H253" s="8" t="n">
        <f aca="false">I253/0.16</f>
        <v>13850</v>
      </c>
      <c r="I253" s="8" t="n">
        <v>2216</v>
      </c>
      <c r="J253" s="8"/>
      <c r="K253" s="2"/>
      <c r="L253" s="8"/>
    </row>
    <row r="254" customFormat="false" ht="12.75" hidden="false" customHeight="false" outlineLevel="0" collapsed="false">
      <c r="A254" s="0" t="s">
        <v>2489</v>
      </c>
      <c r="B254" s="9" t="n">
        <v>41482</v>
      </c>
      <c r="C254" s="61" t="s">
        <v>4256</v>
      </c>
      <c r="D254" s="0" t="n">
        <v>1</v>
      </c>
      <c r="E254" s="0" t="s">
        <v>2498</v>
      </c>
      <c r="F254" s="0" t="s">
        <v>2499</v>
      </c>
      <c r="G254" s="0" t="s">
        <v>2498</v>
      </c>
      <c r="H254" s="8" t="n">
        <f aca="false">I254/0.16</f>
        <v>1900</v>
      </c>
      <c r="I254" s="0" t="n">
        <v>304</v>
      </c>
      <c r="K254" s="2"/>
      <c r="L254" s="8"/>
    </row>
    <row r="255" customFormat="false" ht="12.75" hidden="false" customHeight="false" outlineLevel="0" collapsed="false">
      <c r="A255" s="0" t="s">
        <v>611</v>
      </c>
      <c r="B255" s="9" t="n">
        <v>41482</v>
      </c>
      <c r="C255" s="61" t="s">
        <v>4257</v>
      </c>
      <c r="D255" s="0" t="n">
        <v>1</v>
      </c>
      <c r="E255" s="0" t="s">
        <v>2324</v>
      </c>
      <c r="F255" s="0" t="s">
        <v>2325</v>
      </c>
      <c r="G255" s="0" t="s">
        <v>2324</v>
      </c>
      <c r="H255" s="8" t="n">
        <f aca="false">I255/0.16</f>
        <v>11400</v>
      </c>
      <c r="I255" s="8" t="n">
        <v>1824</v>
      </c>
      <c r="J255" s="8"/>
      <c r="K255" s="2"/>
      <c r="L255" s="8"/>
    </row>
    <row r="256" customFormat="false" ht="12.75" hidden="false" customHeight="false" outlineLevel="0" collapsed="false">
      <c r="A256" s="0" t="s">
        <v>3778</v>
      </c>
      <c r="B256" s="9" t="n">
        <v>41484</v>
      </c>
      <c r="C256" s="61" t="s">
        <v>2456</v>
      </c>
      <c r="D256" s="0" t="n">
        <v>1</v>
      </c>
      <c r="E256" s="0" t="s">
        <v>4258</v>
      </c>
      <c r="F256" s="0" t="s">
        <v>4259</v>
      </c>
      <c r="G256" s="0" t="s">
        <v>4260</v>
      </c>
      <c r="H256" s="8" t="n">
        <f aca="false">I256/0.16</f>
        <v>57.75</v>
      </c>
      <c r="I256" s="16" t="n">
        <v>9.24</v>
      </c>
      <c r="J256" s="16"/>
      <c r="K256" s="2"/>
      <c r="L256" s="8"/>
    </row>
    <row r="257" customFormat="false" ht="12.75" hidden="false" customHeight="false" outlineLevel="0" collapsed="false">
      <c r="A257" s="0" t="s">
        <v>3778</v>
      </c>
      <c r="B257" s="9" t="n">
        <v>41484</v>
      </c>
      <c r="C257" s="61" t="s">
        <v>2456</v>
      </c>
      <c r="D257" s="0" t="n">
        <v>1</v>
      </c>
      <c r="E257" s="0" t="s">
        <v>4258</v>
      </c>
      <c r="F257" s="0" t="s">
        <v>1339</v>
      </c>
      <c r="G257" s="0" t="s">
        <v>4261</v>
      </c>
      <c r="H257" s="8" t="n">
        <f aca="false">I257/0.16</f>
        <v>103.4375</v>
      </c>
      <c r="I257" s="16" t="n">
        <v>16.55</v>
      </c>
      <c r="J257" s="16"/>
      <c r="K257" s="2"/>
      <c r="L257" s="8"/>
    </row>
    <row r="258" customFormat="false" ht="12.75" hidden="false" customHeight="false" outlineLevel="0" collapsed="false">
      <c r="A258" s="0" t="s">
        <v>3778</v>
      </c>
      <c r="B258" s="9" t="n">
        <v>41484</v>
      </c>
      <c r="C258" s="61" t="s">
        <v>2456</v>
      </c>
      <c r="D258" s="0" t="n">
        <v>1</v>
      </c>
      <c r="E258" s="0" t="s">
        <v>4258</v>
      </c>
      <c r="F258" s="16" t="s">
        <v>219</v>
      </c>
      <c r="G258" s="16" t="s">
        <v>220</v>
      </c>
      <c r="H258" s="8" t="n">
        <f aca="false">I258/0.16</f>
        <v>2218.5</v>
      </c>
      <c r="I258" s="16" t="n">
        <v>354.96</v>
      </c>
      <c r="J258" s="16"/>
      <c r="K258" s="2"/>
      <c r="L258" s="8"/>
    </row>
    <row r="259" customFormat="false" ht="12.75" hidden="false" customHeight="false" outlineLevel="0" collapsed="false">
      <c r="A259" s="0" t="s">
        <v>573</v>
      </c>
      <c r="B259" s="9" t="n">
        <v>41484</v>
      </c>
      <c r="C259" s="61" t="s">
        <v>2456</v>
      </c>
      <c r="D259" s="0" t="n">
        <v>1</v>
      </c>
      <c r="E259" s="0" t="s">
        <v>4262</v>
      </c>
      <c r="F259" s="16" t="s">
        <v>219</v>
      </c>
      <c r="G259" s="16" t="s">
        <v>220</v>
      </c>
      <c r="H259" s="8" t="n">
        <f aca="false">I259/0.16</f>
        <v>1109.25</v>
      </c>
      <c r="I259" s="16" t="n">
        <v>177.48</v>
      </c>
      <c r="K259" s="2"/>
      <c r="L259" s="8"/>
    </row>
    <row r="260" customFormat="false" ht="12.75" hidden="false" customHeight="false" outlineLevel="0" collapsed="false">
      <c r="A260" s="0" t="s">
        <v>576</v>
      </c>
      <c r="B260" s="9" t="n">
        <v>41484</v>
      </c>
      <c r="C260" s="61" t="s">
        <v>2456</v>
      </c>
      <c r="D260" s="0" t="n">
        <v>1</v>
      </c>
      <c r="E260" s="0" t="s">
        <v>4263</v>
      </c>
      <c r="F260" s="0" t="s">
        <v>3148</v>
      </c>
      <c r="G260" s="0" t="s">
        <v>3149</v>
      </c>
      <c r="H260" s="17" t="n">
        <f aca="false">I260/0.16</f>
        <v>2071.0625</v>
      </c>
      <c r="I260" s="16" t="n">
        <v>331.37</v>
      </c>
      <c r="J260" s="16"/>
      <c r="K260" s="40"/>
      <c r="L260" s="8"/>
    </row>
    <row r="261" customFormat="false" ht="12.75" hidden="false" customHeight="false" outlineLevel="0" collapsed="false">
      <c r="A261" s="0" t="s">
        <v>576</v>
      </c>
      <c r="B261" s="9" t="n">
        <v>41484</v>
      </c>
      <c r="C261" s="61" t="s">
        <v>2456</v>
      </c>
      <c r="D261" s="0" t="n">
        <v>1</v>
      </c>
      <c r="E261" s="0" t="s">
        <v>4263</v>
      </c>
      <c r="F261" s="0" t="s">
        <v>3210</v>
      </c>
      <c r="G261" s="0" t="s">
        <v>3211</v>
      </c>
      <c r="H261" s="17" t="n">
        <f aca="false">I261/0.16</f>
        <v>382.75</v>
      </c>
      <c r="I261" s="16" t="n">
        <v>61.24</v>
      </c>
      <c r="J261" s="16"/>
      <c r="K261" s="40"/>
      <c r="L261" s="8"/>
    </row>
    <row r="262" customFormat="false" ht="12.75" hidden="false" customHeight="false" outlineLevel="0" collapsed="false">
      <c r="A262" s="0" t="s">
        <v>576</v>
      </c>
      <c r="B262" s="9" t="n">
        <v>41484</v>
      </c>
      <c r="C262" s="61" t="s">
        <v>2456</v>
      </c>
      <c r="D262" s="0" t="n">
        <v>1</v>
      </c>
      <c r="E262" s="0" t="s">
        <v>4263</v>
      </c>
      <c r="F262" s="0" t="s">
        <v>4264</v>
      </c>
      <c r="G262" s="0" t="s">
        <v>4265</v>
      </c>
      <c r="H262" s="17" t="n">
        <f aca="false">I262/0.16</f>
        <v>417.5</v>
      </c>
      <c r="I262" s="16" t="n">
        <v>66.8</v>
      </c>
      <c r="J262" s="16"/>
      <c r="K262" s="40"/>
      <c r="L262" s="8"/>
    </row>
    <row r="263" customFormat="false" ht="12.75" hidden="false" customHeight="false" outlineLevel="0" collapsed="false">
      <c r="A263" s="0" t="s">
        <v>579</v>
      </c>
      <c r="B263" s="9" t="n">
        <v>41484</v>
      </c>
      <c r="C263" s="61" t="s">
        <v>2456</v>
      </c>
      <c r="D263" s="0" t="n">
        <v>1</v>
      </c>
      <c r="E263" s="0" t="s">
        <v>4266</v>
      </c>
      <c r="F263" s="0" t="s">
        <v>445</v>
      </c>
      <c r="G263" s="0" t="s">
        <v>562</v>
      </c>
      <c r="H263" s="17" t="n">
        <f aca="false">I263/0.16</f>
        <v>407.5625</v>
      </c>
      <c r="I263" s="16" t="n">
        <v>65.21</v>
      </c>
      <c r="J263" s="16"/>
      <c r="K263" s="2"/>
      <c r="L263" s="8"/>
    </row>
    <row r="264" customFormat="false" ht="12.75" hidden="false" customHeight="false" outlineLevel="0" collapsed="false">
      <c r="A264" s="0" t="s">
        <v>579</v>
      </c>
      <c r="B264" s="9" t="n">
        <v>41484</v>
      </c>
      <c r="C264" s="61" t="s">
        <v>2456</v>
      </c>
      <c r="D264" s="0" t="n">
        <v>1</v>
      </c>
      <c r="E264" s="0" t="s">
        <v>4266</v>
      </c>
      <c r="F264" s="0" t="s">
        <v>4267</v>
      </c>
      <c r="G264" s="0" t="s">
        <v>4268</v>
      </c>
      <c r="H264" s="17" t="n">
        <f aca="false">I264/0.16</f>
        <v>309.0625</v>
      </c>
      <c r="I264" s="16" t="n">
        <v>49.45</v>
      </c>
      <c r="J264" s="16"/>
      <c r="K264" s="2"/>
      <c r="L264" s="8"/>
    </row>
    <row r="265" customFormat="false" ht="12.75" hidden="false" customHeight="false" outlineLevel="0" collapsed="false">
      <c r="A265" s="0" t="s">
        <v>579</v>
      </c>
      <c r="B265" s="9" t="n">
        <v>41484</v>
      </c>
      <c r="C265" s="61" t="s">
        <v>2456</v>
      </c>
      <c r="D265" s="0" t="n">
        <v>1</v>
      </c>
      <c r="E265" s="0" t="s">
        <v>4266</v>
      </c>
      <c r="F265" s="25" t="s">
        <v>935</v>
      </c>
      <c r="G265" s="25" t="s">
        <v>936</v>
      </c>
      <c r="H265" s="26" t="n">
        <f aca="false">I265/0.16</f>
        <v>293</v>
      </c>
      <c r="I265" s="25" t="n">
        <v>46.88</v>
      </c>
      <c r="J265" s="16"/>
      <c r="K265" s="2"/>
      <c r="L265" s="8"/>
    </row>
    <row r="266" customFormat="false" ht="12.75" hidden="false" customHeight="false" outlineLevel="0" collapsed="false">
      <c r="A266" s="0" t="s">
        <v>579</v>
      </c>
      <c r="B266" s="9" t="n">
        <v>41484</v>
      </c>
      <c r="C266" s="61" t="s">
        <v>2456</v>
      </c>
      <c r="D266" s="0" t="n">
        <v>1</v>
      </c>
      <c r="E266" s="0" t="s">
        <v>4266</v>
      </c>
      <c r="F266" s="0" t="s">
        <v>2710</v>
      </c>
      <c r="G266" s="0" t="s">
        <v>2709</v>
      </c>
      <c r="H266" s="17" t="n">
        <f aca="false">I266/0.16</f>
        <v>175.4375</v>
      </c>
      <c r="I266" s="16" t="n">
        <v>28.07</v>
      </c>
      <c r="J266" s="16"/>
      <c r="K266" s="2"/>
      <c r="L266" s="8"/>
    </row>
    <row r="267" customFormat="false" ht="12.75" hidden="false" customHeight="false" outlineLevel="0" collapsed="false">
      <c r="A267" s="0" t="s">
        <v>579</v>
      </c>
      <c r="B267" s="9" t="n">
        <v>41484</v>
      </c>
      <c r="C267" s="61" t="s">
        <v>2456</v>
      </c>
      <c r="D267" s="0" t="n">
        <v>1</v>
      </c>
      <c r="E267" s="0" t="s">
        <v>4266</v>
      </c>
      <c r="F267" s="0" t="s">
        <v>2710</v>
      </c>
      <c r="G267" s="0" t="s">
        <v>2709</v>
      </c>
      <c r="H267" s="17" t="n">
        <f aca="false">I267/0.16</f>
        <v>206.4375</v>
      </c>
      <c r="I267" s="16" t="n">
        <v>33.03</v>
      </c>
      <c r="J267" s="16"/>
      <c r="K267" s="2"/>
      <c r="L267" s="8"/>
    </row>
    <row r="268" customFormat="false" ht="12.75" hidden="false" customHeight="false" outlineLevel="0" collapsed="false">
      <c r="A268" s="0" t="s">
        <v>579</v>
      </c>
      <c r="B268" s="9" t="n">
        <v>41484</v>
      </c>
      <c r="C268" s="61" t="s">
        <v>2456</v>
      </c>
      <c r="D268" s="0" t="n">
        <v>1</v>
      </c>
      <c r="E268" s="0" t="s">
        <v>4266</v>
      </c>
      <c r="F268" s="0" t="s">
        <v>2780</v>
      </c>
      <c r="G268" s="0" t="s">
        <v>2781</v>
      </c>
      <c r="H268" s="17" t="n">
        <f aca="false">I268/0.16</f>
        <v>195.6875</v>
      </c>
      <c r="I268" s="16" t="n">
        <v>31.31</v>
      </c>
      <c r="J268" s="16"/>
      <c r="K268" s="2"/>
      <c r="L268" s="8"/>
    </row>
    <row r="269" customFormat="false" ht="12.75" hidden="false" customHeight="false" outlineLevel="0" collapsed="false">
      <c r="A269" s="0" t="s">
        <v>579</v>
      </c>
      <c r="B269" s="9" t="n">
        <v>41484</v>
      </c>
      <c r="C269" s="61" t="s">
        <v>2456</v>
      </c>
      <c r="D269" s="0" t="n">
        <v>1</v>
      </c>
      <c r="E269" s="0" t="s">
        <v>4266</v>
      </c>
      <c r="F269" s="0" t="s">
        <v>2526</v>
      </c>
      <c r="G269" s="0" t="s">
        <v>4269</v>
      </c>
      <c r="H269" s="17" t="n">
        <f aca="false">I269/0.16</f>
        <v>153.6875</v>
      </c>
      <c r="I269" s="16" t="n">
        <v>24.59</v>
      </c>
      <c r="J269" s="16"/>
      <c r="K269" s="2"/>
      <c r="L269" s="8"/>
    </row>
    <row r="270" customFormat="false" ht="12.75" hidden="false" customHeight="false" outlineLevel="0" collapsed="false">
      <c r="A270" s="0" t="s">
        <v>579</v>
      </c>
      <c r="B270" s="9" t="n">
        <v>41484</v>
      </c>
      <c r="C270" s="61" t="s">
        <v>2456</v>
      </c>
      <c r="D270" s="0" t="n">
        <v>1</v>
      </c>
      <c r="E270" s="0" t="s">
        <v>4266</v>
      </c>
      <c r="F270" s="0" t="s">
        <v>2782</v>
      </c>
      <c r="G270" s="0" t="s">
        <v>4270</v>
      </c>
      <c r="H270" s="17" t="n">
        <f aca="false">I270/0.16</f>
        <v>3993.5</v>
      </c>
      <c r="I270" s="16" t="n">
        <v>638.96</v>
      </c>
      <c r="J270" s="16"/>
      <c r="K270" s="2"/>
      <c r="L270" s="8"/>
    </row>
    <row r="271" customFormat="false" ht="12.75" hidden="false" customHeight="false" outlineLevel="0" collapsed="false">
      <c r="A271" s="0" t="s">
        <v>4271</v>
      </c>
      <c r="B271" s="9" t="n">
        <v>41484</v>
      </c>
      <c r="C271" s="61" t="s">
        <v>4272</v>
      </c>
      <c r="D271" s="0" t="n">
        <v>1</v>
      </c>
      <c r="E271" s="0" t="s">
        <v>14</v>
      </c>
      <c r="F271" s="10" t="s">
        <v>15</v>
      </c>
      <c r="G271" s="11" t="s">
        <v>16</v>
      </c>
      <c r="H271" s="8" t="n">
        <f aca="false">I271/0.16</f>
        <v>-277751.8125</v>
      </c>
      <c r="I271" s="12" t="n">
        <v>-44440.29</v>
      </c>
      <c r="J271" s="12"/>
      <c r="K271" s="12"/>
      <c r="L271" s="8"/>
    </row>
    <row r="272" customFormat="false" ht="12.75" hidden="false" customHeight="false" outlineLevel="0" collapsed="false">
      <c r="A272" s="0" t="s">
        <v>4273</v>
      </c>
      <c r="B272" s="9" t="n">
        <v>41484</v>
      </c>
      <c r="C272" s="61" t="s">
        <v>4274</v>
      </c>
      <c r="D272" s="0" t="n">
        <v>1</v>
      </c>
      <c r="E272" s="0" t="s">
        <v>204</v>
      </c>
      <c r="F272" s="15" t="s">
        <v>191</v>
      </c>
      <c r="G272" s="16" t="s">
        <v>192</v>
      </c>
      <c r="H272" s="8" t="n">
        <f aca="false">I272/0.16</f>
        <v>180602.625</v>
      </c>
      <c r="I272" s="8" t="n">
        <v>28896.42</v>
      </c>
      <c r="J272" s="8"/>
      <c r="K272" s="2"/>
      <c r="L272" s="8"/>
    </row>
    <row r="273" customFormat="false" ht="12.75" hidden="false" customHeight="false" outlineLevel="0" collapsed="false">
      <c r="A273" s="0" t="s">
        <v>4275</v>
      </c>
      <c r="B273" s="9" t="n">
        <v>41484</v>
      </c>
      <c r="C273" s="61" t="n">
        <v>8696</v>
      </c>
      <c r="D273" s="0" t="n">
        <v>1</v>
      </c>
      <c r="E273" s="0" t="s">
        <v>4276</v>
      </c>
      <c r="F273" s="0" t="s">
        <v>2009</v>
      </c>
      <c r="G273" s="0" t="s">
        <v>4277</v>
      </c>
      <c r="H273" s="8" t="n">
        <f aca="false">I273/0.16</f>
        <v>88</v>
      </c>
      <c r="I273" s="0" t="n">
        <v>14.08</v>
      </c>
      <c r="K273" s="2"/>
      <c r="L273" s="8"/>
    </row>
    <row r="274" customFormat="false" ht="12.75" hidden="false" customHeight="false" outlineLevel="0" collapsed="false">
      <c r="A274" s="0" t="s">
        <v>4278</v>
      </c>
      <c r="B274" s="9" t="n">
        <v>41484</v>
      </c>
      <c r="C274" s="61" t="n">
        <v>8698</v>
      </c>
      <c r="D274" s="0" t="n">
        <v>1</v>
      </c>
      <c r="E274" s="0" t="s">
        <v>4279</v>
      </c>
      <c r="F274" s="0" t="s">
        <v>4280</v>
      </c>
      <c r="G274" s="0" t="s">
        <v>4279</v>
      </c>
      <c r="H274" s="8" t="n">
        <f aca="false">I274/0.16</f>
        <v>53.4375</v>
      </c>
      <c r="I274" s="0" t="n">
        <v>8.55</v>
      </c>
      <c r="K274" s="2"/>
      <c r="L274" s="8"/>
    </row>
    <row r="275" customFormat="false" ht="12.75" hidden="false" customHeight="false" outlineLevel="0" collapsed="false">
      <c r="A275" s="0" t="s">
        <v>4281</v>
      </c>
      <c r="B275" s="9" t="n">
        <v>41484</v>
      </c>
      <c r="C275" s="61" t="n">
        <v>8699</v>
      </c>
      <c r="D275" s="0" t="n">
        <v>1</v>
      </c>
      <c r="E275" s="0" t="s">
        <v>1036</v>
      </c>
      <c r="F275" s="0" t="s">
        <v>1037</v>
      </c>
      <c r="G275" s="0" t="s">
        <v>1036</v>
      </c>
      <c r="H275" s="8" t="n">
        <f aca="false">I275/0.16</f>
        <v>148.6875</v>
      </c>
      <c r="I275" s="0" t="n">
        <v>23.79</v>
      </c>
      <c r="K275" s="2"/>
      <c r="L275" s="8"/>
    </row>
    <row r="276" customFormat="false" ht="12.75" hidden="false" customHeight="false" outlineLevel="0" collapsed="false">
      <c r="A276" s="0" t="s">
        <v>736</v>
      </c>
      <c r="B276" s="9" t="n">
        <v>41484</v>
      </c>
      <c r="C276" s="61" t="n">
        <v>8700</v>
      </c>
      <c r="D276" s="0" t="n">
        <v>1</v>
      </c>
      <c r="E276" s="0" t="s">
        <v>2709</v>
      </c>
      <c r="F276" s="0" t="s">
        <v>2710</v>
      </c>
      <c r="G276" s="0" t="s">
        <v>2709</v>
      </c>
      <c r="H276" s="8" t="n">
        <f aca="false">I276/0.16</f>
        <v>211.1875</v>
      </c>
      <c r="I276" s="31" t="n">
        <v>33.79</v>
      </c>
      <c r="J276" s="16"/>
      <c r="K276" s="2"/>
      <c r="L276" s="8"/>
    </row>
    <row r="277" customFormat="false" ht="12.75" hidden="false" customHeight="false" outlineLevel="0" collapsed="false">
      <c r="A277" s="0" t="s">
        <v>4282</v>
      </c>
      <c r="B277" s="9" t="n">
        <v>41484</v>
      </c>
      <c r="C277" s="61" t="s">
        <v>4283</v>
      </c>
      <c r="D277" s="0" t="n">
        <v>1</v>
      </c>
      <c r="E277" s="0" t="s">
        <v>4284</v>
      </c>
      <c r="F277" s="25" t="s">
        <v>882</v>
      </c>
      <c r="G277" s="25" t="s">
        <v>883</v>
      </c>
      <c r="H277" s="26" t="n">
        <f aca="false">I277/0.16</f>
        <v>292.375</v>
      </c>
      <c r="I277" s="25" t="n">
        <v>46.78</v>
      </c>
      <c r="J277" s="16"/>
      <c r="K277" s="2"/>
      <c r="L277" s="8"/>
    </row>
    <row r="278" customFormat="false" ht="12.75" hidden="false" customHeight="false" outlineLevel="0" collapsed="false">
      <c r="A278" s="0" t="s">
        <v>4282</v>
      </c>
      <c r="B278" s="9" t="n">
        <v>41484</v>
      </c>
      <c r="C278" s="61" t="s">
        <v>4283</v>
      </c>
      <c r="D278" s="0" t="n">
        <v>1</v>
      </c>
      <c r="E278" s="0" t="s">
        <v>4284</v>
      </c>
      <c r="F278" s="0" t="s">
        <v>445</v>
      </c>
      <c r="G278" s="0" t="s">
        <v>562</v>
      </c>
      <c r="H278" s="17" t="n">
        <f aca="false">I278/0.16</f>
        <v>120.6875</v>
      </c>
      <c r="I278" s="16" t="n">
        <v>19.31</v>
      </c>
      <c r="J278" s="16"/>
      <c r="K278" s="2"/>
      <c r="L278" s="8"/>
    </row>
    <row r="279" customFormat="false" ht="12.75" hidden="false" customHeight="false" outlineLevel="0" collapsed="false">
      <c r="A279" s="0" t="s">
        <v>4282</v>
      </c>
      <c r="B279" s="9" t="n">
        <v>41484</v>
      </c>
      <c r="C279" s="61" t="s">
        <v>4283</v>
      </c>
      <c r="D279" s="0" t="n">
        <v>1</v>
      </c>
      <c r="E279" s="0" t="s">
        <v>4284</v>
      </c>
      <c r="F279" s="0" t="s">
        <v>880</v>
      </c>
      <c r="G279" s="0" t="s">
        <v>4285</v>
      </c>
      <c r="H279" s="17" t="n">
        <f aca="false">I279/0.16</f>
        <v>45</v>
      </c>
      <c r="I279" s="16" t="n">
        <v>7.2</v>
      </c>
      <c r="J279" s="16"/>
      <c r="K279" s="2"/>
      <c r="L279" s="8"/>
    </row>
    <row r="280" customFormat="false" ht="12.75" hidden="false" customHeight="false" outlineLevel="0" collapsed="false">
      <c r="A280" s="0" t="s">
        <v>4286</v>
      </c>
      <c r="B280" s="9" t="n">
        <v>41484</v>
      </c>
      <c r="C280" s="61" t="s">
        <v>4287</v>
      </c>
      <c r="D280" s="0" t="n">
        <v>1</v>
      </c>
      <c r="E280" s="0" t="s">
        <v>4288</v>
      </c>
      <c r="F280" s="0" t="s">
        <v>4126</v>
      </c>
      <c r="G280" s="0" t="s">
        <v>4127</v>
      </c>
      <c r="H280" s="8" t="n">
        <f aca="false">I280/0.16</f>
        <v>67.25</v>
      </c>
      <c r="I280" s="16" t="n">
        <v>10.76</v>
      </c>
      <c r="K280" s="2"/>
      <c r="L280" s="8"/>
    </row>
    <row r="281" customFormat="false" ht="12.75" hidden="false" customHeight="false" outlineLevel="0" collapsed="false">
      <c r="A281" s="0" t="s">
        <v>4286</v>
      </c>
      <c r="B281" s="9" t="n">
        <v>41484</v>
      </c>
      <c r="C281" s="61" t="s">
        <v>4287</v>
      </c>
      <c r="D281" s="0" t="n">
        <v>1</v>
      </c>
      <c r="E281" s="0" t="s">
        <v>4288</v>
      </c>
      <c r="F281" s="25" t="s">
        <v>1196</v>
      </c>
      <c r="G281" s="25" t="s">
        <v>1197</v>
      </c>
      <c r="H281" s="26" t="n">
        <f aca="false">I281/0.16</f>
        <v>58.5</v>
      </c>
      <c r="I281" s="25" t="n">
        <v>9.36</v>
      </c>
      <c r="J281" s="16"/>
      <c r="K281" s="2"/>
      <c r="L281" s="8"/>
    </row>
    <row r="282" customFormat="false" ht="12.75" hidden="false" customHeight="false" outlineLevel="0" collapsed="false">
      <c r="A282" s="0" t="s">
        <v>4289</v>
      </c>
      <c r="B282" s="9" t="n">
        <v>41484</v>
      </c>
      <c r="C282" s="61" t="s">
        <v>4290</v>
      </c>
      <c r="D282" s="0" t="n">
        <v>1</v>
      </c>
      <c r="E282" s="0" t="s">
        <v>3631</v>
      </c>
      <c r="F282" s="25" t="s">
        <v>1160</v>
      </c>
      <c r="G282" s="25" t="s">
        <v>1161</v>
      </c>
      <c r="H282" s="26" t="n">
        <f aca="false">I282/0.16</f>
        <v>417.5</v>
      </c>
      <c r="I282" s="25" t="n">
        <v>66.8</v>
      </c>
      <c r="J282" s="16"/>
      <c r="K282" s="2"/>
      <c r="L282" s="8"/>
    </row>
    <row r="283" customFormat="false" ht="12.75" hidden="false" customHeight="false" outlineLevel="0" collapsed="false">
      <c r="A283" s="0" t="s">
        <v>4289</v>
      </c>
      <c r="B283" s="9" t="n">
        <v>41484</v>
      </c>
      <c r="C283" s="61" t="s">
        <v>4290</v>
      </c>
      <c r="D283" s="0" t="n">
        <v>1</v>
      </c>
      <c r="E283" s="0" t="s">
        <v>3631</v>
      </c>
      <c r="F283" s="0" t="s">
        <v>445</v>
      </c>
      <c r="G283" s="0" t="s">
        <v>562</v>
      </c>
      <c r="H283" s="17" t="n">
        <f aca="false">I283/0.16</f>
        <v>338</v>
      </c>
      <c r="I283" s="16" t="n">
        <v>54.08</v>
      </c>
      <c r="J283" s="16"/>
      <c r="K283" s="2"/>
      <c r="L283" s="8"/>
    </row>
    <row r="284" customFormat="false" ht="12.75" hidden="false" customHeight="false" outlineLevel="0" collapsed="false">
      <c r="A284" s="0" t="s">
        <v>4289</v>
      </c>
      <c r="B284" s="9" t="n">
        <v>41484</v>
      </c>
      <c r="C284" s="61" t="s">
        <v>4290</v>
      </c>
      <c r="D284" s="0" t="n">
        <v>1</v>
      </c>
      <c r="E284" s="0" t="s">
        <v>3631</v>
      </c>
      <c r="F284" s="0" t="s">
        <v>4118</v>
      </c>
      <c r="G284" s="0" t="s">
        <v>4119</v>
      </c>
      <c r="H284" s="17" t="n">
        <f aca="false">I284/0.16</f>
        <v>65</v>
      </c>
      <c r="I284" s="16" t="n">
        <v>10.4</v>
      </c>
      <c r="J284" s="16"/>
      <c r="K284" s="2"/>
      <c r="L284" s="8"/>
    </row>
    <row r="285" customFormat="false" ht="12.75" hidden="false" customHeight="false" outlineLevel="0" collapsed="false">
      <c r="A285" s="0" t="s">
        <v>4291</v>
      </c>
      <c r="B285" s="9" t="n">
        <v>41484</v>
      </c>
      <c r="C285" s="61" t="s">
        <v>4292</v>
      </c>
      <c r="D285" s="0" t="n">
        <v>1</v>
      </c>
      <c r="E285" s="0" t="s">
        <v>3614</v>
      </c>
      <c r="F285" s="0" t="s">
        <v>4126</v>
      </c>
      <c r="G285" s="0" t="s">
        <v>4127</v>
      </c>
      <c r="H285" s="8" t="n">
        <f aca="false">I285/0.16</f>
        <v>67.25</v>
      </c>
      <c r="I285" s="0" t="n">
        <v>10.76</v>
      </c>
      <c r="K285" s="2"/>
      <c r="L285" s="8"/>
    </row>
    <row r="286" customFormat="false" ht="12.75" hidden="false" customHeight="false" outlineLevel="0" collapsed="false">
      <c r="A286" s="0" t="s">
        <v>4291</v>
      </c>
      <c r="B286" s="9" t="n">
        <v>41484</v>
      </c>
      <c r="C286" s="61" t="s">
        <v>4292</v>
      </c>
      <c r="D286" s="0" t="n">
        <v>1</v>
      </c>
      <c r="E286" s="0" t="s">
        <v>3614</v>
      </c>
      <c r="F286" s="25" t="s">
        <v>1196</v>
      </c>
      <c r="G286" s="25" t="s">
        <v>1197</v>
      </c>
      <c r="H286" s="26" t="n">
        <f aca="false">I286/0.16</f>
        <v>83.5</v>
      </c>
      <c r="I286" s="25" t="n">
        <v>13.36</v>
      </c>
      <c r="K286" s="2"/>
      <c r="L286" s="8"/>
    </row>
    <row r="287" customFormat="false" ht="12.75" hidden="false" customHeight="false" outlineLevel="0" collapsed="false">
      <c r="A287" s="0" t="s">
        <v>4293</v>
      </c>
      <c r="B287" s="9" t="n">
        <v>41484</v>
      </c>
      <c r="C287" s="61" t="s">
        <v>4294</v>
      </c>
      <c r="D287" s="0" t="n">
        <v>1</v>
      </c>
      <c r="E287" s="0" t="s">
        <v>4295</v>
      </c>
      <c r="F287" s="0" t="s">
        <v>445</v>
      </c>
      <c r="G287" s="0" t="s">
        <v>562</v>
      </c>
      <c r="H287" s="17" t="n">
        <f aca="false">I287/0.16</f>
        <v>388.0625</v>
      </c>
      <c r="I287" s="16" t="n">
        <v>62.09</v>
      </c>
      <c r="J287" s="16"/>
      <c r="K287" s="2"/>
      <c r="L287" s="8"/>
    </row>
    <row r="288" customFormat="false" ht="12.75" hidden="false" customHeight="false" outlineLevel="0" collapsed="false">
      <c r="A288" s="0" t="s">
        <v>4293</v>
      </c>
      <c r="B288" s="9" t="n">
        <v>41484</v>
      </c>
      <c r="C288" s="61" t="s">
        <v>4294</v>
      </c>
      <c r="D288" s="0" t="n">
        <v>1</v>
      </c>
      <c r="E288" s="0" t="s">
        <v>4295</v>
      </c>
      <c r="F288" s="0" t="s">
        <v>752</v>
      </c>
      <c r="G288" s="0" t="s">
        <v>753</v>
      </c>
      <c r="H288" s="17" t="n">
        <f aca="false">I288/0.16</f>
        <v>79.25</v>
      </c>
      <c r="I288" s="16" t="n">
        <v>12.68</v>
      </c>
      <c r="J288" s="16"/>
      <c r="K288" s="2"/>
      <c r="L288" s="8"/>
    </row>
    <row r="289" customFormat="false" ht="12.75" hidden="false" customHeight="false" outlineLevel="0" collapsed="false">
      <c r="A289" s="0" t="s">
        <v>4293</v>
      </c>
      <c r="B289" s="9" t="n">
        <v>41484</v>
      </c>
      <c r="C289" s="61" t="s">
        <v>4294</v>
      </c>
      <c r="D289" s="0" t="n">
        <v>1</v>
      </c>
      <c r="E289" s="0" t="s">
        <v>4295</v>
      </c>
      <c r="F289" s="25" t="s">
        <v>813</v>
      </c>
      <c r="G289" s="25" t="s">
        <v>4296</v>
      </c>
      <c r="H289" s="26" t="n">
        <f aca="false">I289/0.16</f>
        <v>329.8125</v>
      </c>
      <c r="I289" s="25" t="n">
        <v>52.77</v>
      </c>
      <c r="J289" s="16"/>
      <c r="K289" s="2"/>
      <c r="L289" s="8"/>
    </row>
    <row r="290" customFormat="false" ht="12.75" hidden="false" customHeight="false" outlineLevel="0" collapsed="false">
      <c r="A290" s="0" t="s">
        <v>4297</v>
      </c>
      <c r="B290" s="9" t="n">
        <v>41484</v>
      </c>
      <c r="C290" s="61" t="s">
        <v>4298</v>
      </c>
      <c r="D290" s="0" t="n">
        <v>1</v>
      </c>
      <c r="E290" s="0" t="s">
        <v>3614</v>
      </c>
      <c r="F290" s="0" t="s">
        <v>4126</v>
      </c>
      <c r="G290" s="0" t="s">
        <v>4127</v>
      </c>
      <c r="H290" s="8" t="n">
        <f aca="false">I290/0.16</f>
        <v>67.25</v>
      </c>
      <c r="I290" s="16" t="n">
        <v>10.76</v>
      </c>
      <c r="K290" s="2"/>
      <c r="L290" s="8"/>
    </row>
    <row r="291" customFormat="false" ht="12.75" hidden="false" customHeight="false" outlineLevel="0" collapsed="false">
      <c r="A291" s="0" t="s">
        <v>4297</v>
      </c>
      <c r="B291" s="9" t="n">
        <v>41484</v>
      </c>
      <c r="C291" s="61" t="s">
        <v>4298</v>
      </c>
      <c r="D291" s="0" t="n">
        <v>1</v>
      </c>
      <c r="E291" s="0" t="s">
        <v>3614</v>
      </c>
      <c r="F291" s="25" t="s">
        <v>1196</v>
      </c>
      <c r="G291" s="25" t="s">
        <v>1197</v>
      </c>
      <c r="H291" s="26" t="n">
        <f aca="false">I291/0.16</f>
        <v>83.5</v>
      </c>
      <c r="I291" s="25" t="n">
        <v>13.36</v>
      </c>
      <c r="K291" s="2"/>
      <c r="L291" s="8"/>
    </row>
    <row r="292" customFormat="false" ht="12.75" hidden="false" customHeight="false" outlineLevel="0" collapsed="false">
      <c r="A292" s="0" t="s">
        <v>4299</v>
      </c>
      <c r="B292" s="9" t="n">
        <v>41484</v>
      </c>
      <c r="C292" s="61" t="s">
        <v>4300</v>
      </c>
      <c r="D292" s="0" t="n">
        <v>1</v>
      </c>
      <c r="E292" s="0" t="s">
        <v>4301</v>
      </c>
      <c r="F292" s="0" t="s">
        <v>445</v>
      </c>
      <c r="G292" s="0" t="s">
        <v>562</v>
      </c>
      <c r="H292" s="8" t="n">
        <f aca="false">I292/0.16</f>
        <v>263</v>
      </c>
      <c r="I292" s="16" t="n">
        <v>42.08</v>
      </c>
      <c r="K292" s="2"/>
      <c r="L292" s="8"/>
    </row>
    <row r="293" customFormat="false" ht="12.75" hidden="false" customHeight="false" outlineLevel="0" collapsed="false">
      <c r="A293" s="0" t="s">
        <v>4299</v>
      </c>
      <c r="B293" s="9" t="n">
        <v>41484</v>
      </c>
      <c r="C293" s="61" t="s">
        <v>4300</v>
      </c>
      <c r="D293" s="0" t="n">
        <v>1</v>
      </c>
      <c r="E293" s="0" t="s">
        <v>4301</v>
      </c>
      <c r="F293" s="0" t="s">
        <v>808</v>
      </c>
      <c r="G293" s="0" t="s">
        <v>4111</v>
      </c>
      <c r="H293" s="8" t="n">
        <f aca="false">I293/0.16</f>
        <v>77.5625</v>
      </c>
      <c r="I293" s="16" t="n">
        <v>12.41</v>
      </c>
      <c r="K293" s="2"/>
      <c r="L293" s="8"/>
    </row>
    <row r="294" customFormat="false" ht="12.75" hidden="false" customHeight="false" outlineLevel="0" collapsed="false">
      <c r="A294" s="0" t="s">
        <v>4299</v>
      </c>
      <c r="B294" s="9" t="n">
        <v>41484</v>
      </c>
      <c r="C294" s="61" t="s">
        <v>4300</v>
      </c>
      <c r="D294" s="0" t="n">
        <v>1</v>
      </c>
      <c r="E294" s="0" t="s">
        <v>4301</v>
      </c>
      <c r="F294" s="0" t="s">
        <v>4302</v>
      </c>
      <c r="G294" s="0" t="s">
        <v>4303</v>
      </c>
      <c r="H294" s="8" t="n">
        <f aca="false">I294/0.16</f>
        <v>334.125</v>
      </c>
      <c r="I294" s="16" t="n">
        <v>53.46</v>
      </c>
      <c r="K294" s="2"/>
      <c r="L294" s="8"/>
    </row>
    <row r="295" customFormat="false" ht="12.75" hidden="false" customHeight="false" outlineLevel="0" collapsed="false">
      <c r="A295" s="0" t="s">
        <v>4304</v>
      </c>
      <c r="B295" s="9" t="n">
        <v>41484</v>
      </c>
      <c r="C295" s="61" t="n">
        <v>8702</v>
      </c>
      <c r="D295" s="0" t="n">
        <v>1</v>
      </c>
      <c r="E295" s="0" t="s">
        <v>4305</v>
      </c>
      <c r="F295" s="0" t="s">
        <v>935</v>
      </c>
      <c r="G295" s="0" t="s">
        <v>936</v>
      </c>
      <c r="H295" s="17" t="n">
        <f aca="false">I295/0.16</f>
        <v>334.125</v>
      </c>
      <c r="I295" s="16" t="n">
        <v>53.46</v>
      </c>
      <c r="J295" s="16"/>
      <c r="K295" s="2"/>
      <c r="L295" s="8"/>
    </row>
    <row r="296" customFormat="false" ht="12.75" hidden="false" customHeight="false" outlineLevel="0" collapsed="false">
      <c r="A296" s="0" t="s">
        <v>4304</v>
      </c>
      <c r="B296" s="9" t="n">
        <v>41484</v>
      </c>
      <c r="C296" s="61" t="n">
        <v>8702</v>
      </c>
      <c r="D296" s="0" t="n">
        <v>1</v>
      </c>
      <c r="E296" s="0" t="s">
        <v>4305</v>
      </c>
      <c r="F296" s="0" t="s">
        <v>445</v>
      </c>
      <c r="G296" s="0" t="s">
        <v>562</v>
      </c>
      <c r="H296" s="17" t="n">
        <f aca="false">I296/0.16</f>
        <v>120.75</v>
      </c>
      <c r="I296" s="16" t="n">
        <v>19.32</v>
      </c>
      <c r="J296" s="16"/>
      <c r="K296" s="2"/>
      <c r="L296" s="8"/>
    </row>
    <row r="297" customFormat="false" ht="12.75" hidden="false" customHeight="false" outlineLevel="0" collapsed="false">
      <c r="A297" s="0" t="s">
        <v>4306</v>
      </c>
      <c r="B297" s="9" t="n">
        <v>41484</v>
      </c>
      <c r="C297" s="61" t="s">
        <v>4307</v>
      </c>
      <c r="D297" s="0" t="n">
        <v>1</v>
      </c>
      <c r="E297" s="0" t="s">
        <v>3513</v>
      </c>
      <c r="F297" s="25" t="s">
        <v>773</v>
      </c>
      <c r="G297" s="25" t="s">
        <v>774</v>
      </c>
      <c r="H297" s="26" t="n">
        <f aca="false">I297/0.16</f>
        <v>459.375</v>
      </c>
      <c r="I297" s="25" t="n">
        <v>73.5</v>
      </c>
      <c r="J297" s="16"/>
      <c r="K297" s="2"/>
      <c r="L297" s="8"/>
    </row>
    <row r="298" customFormat="false" ht="12.75" hidden="false" customHeight="false" outlineLevel="0" collapsed="false">
      <c r="A298" s="0" t="s">
        <v>4306</v>
      </c>
      <c r="B298" s="9" t="n">
        <v>41484</v>
      </c>
      <c r="C298" s="61" t="s">
        <v>4307</v>
      </c>
      <c r="D298" s="0" t="n">
        <v>1</v>
      </c>
      <c r="E298" s="0" t="s">
        <v>3513</v>
      </c>
      <c r="F298" s="0" t="s">
        <v>445</v>
      </c>
      <c r="G298" s="0" t="s">
        <v>562</v>
      </c>
      <c r="H298" s="17" t="n">
        <f aca="false">I298/0.16</f>
        <v>394.0625</v>
      </c>
      <c r="I298" s="16" t="n">
        <v>63.05</v>
      </c>
      <c r="J298" s="16"/>
      <c r="K298" s="2"/>
      <c r="L298" s="8"/>
    </row>
    <row r="299" customFormat="false" ht="12.75" hidden="false" customHeight="false" outlineLevel="0" collapsed="false">
      <c r="A299" s="0" t="s">
        <v>4306</v>
      </c>
      <c r="B299" s="9" t="n">
        <v>41484</v>
      </c>
      <c r="C299" s="61" t="s">
        <v>4307</v>
      </c>
      <c r="D299" s="0" t="n">
        <v>1</v>
      </c>
      <c r="E299" s="0" t="s">
        <v>3513</v>
      </c>
      <c r="F299" s="0" t="s">
        <v>4118</v>
      </c>
      <c r="G299" s="0" t="s">
        <v>4119</v>
      </c>
      <c r="H299" s="17" t="n">
        <f aca="false">I299/0.16</f>
        <v>65</v>
      </c>
      <c r="I299" s="16" t="n">
        <v>10.4</v>
      </c>
      <c r="J299" s="16"/>
      <c r="K299" s="2"/>
      <c r="L299" s="8"/>
    </row>
    <row r="300" customFormat="false" ht="12.75" hidden="false" customHeight="false" outlineLevel="0" collapsed="false">
      <c r="A300" s="0" t="s">
        <v>4308</v>
      </c>
      <c r="B300" s="9" t="n">
        <v>41484</v>
      </c>
      <c r="C300" s="61" t="s">
        <v>4309</v>
      </c>
      <c r="D300" s="0" t="n">
        <v>1</v>
      </c>
      <c r="E300" s="0" t="s">
        <v>4207</v>
      </c>
      <c r="F300" s="25" t="s">
        <v>1130</v>
      </c>
      <c r="G300" s="25" t="s">
        <v>1131</v>
      </c>
      <c r="H300" s="26" t="n">
        <f aca="false">I300/0.16</f>
        <v>459.375</v>
      </c>
      <c r="I300" s="25" t="n">
        <v>73.5</v>
      </c>
      <c r="K300" s="2"/>
      <c r="L300" s="8"/>
    </row>
    <row r="301" customFormat="false" ht="12.75" hidden="false" customHeight="false" outlineLevel="0" collapsed="false">
      <c r="A301" s="0" t="s">
        <v>4308</v>
      </c>
      <c r="B301" s="9" t="n">
        <v>41484</v>
      </c>
      <c r="C301" s="61" t="s">
        <v>4309</v>
      </c>
      <c r="D301" s="0" t="n">
        <v>1</v>
      </c>
      <c r="E301" s="0" t="s">
        <v>4207</v>
      </c>
      <c r="F301" s="0" t="s">
        <v>445</v>
      </c>
      <c r="G301" s="0" t="s">
        <v>1209</v>
      </c>
      <c r="H301" s="8" t="n">
        <f aca="false">I301/0.16</f>
        <v>338</v>
      </c>
      <c r="I301" s="16" t="n">
        <v>54.08</v>
      </c>
      <c r="K301" s="2"/>
      <c r="L301" s="8"/>
    </row>
    <row r="302" customFormat="false" ht="12.75" hidden="false" customHeight="false" outlineLevel="0" collapsed="false">
      <c r="A302" s="0" t="s">
        <v>4308</v>
      </c>
      <c r="B302" s="9" t="n">
        <v>41484</v>
      </c>
      <c r="C302" s="61" t="s">
        <v>4309</v>
      </c>
      <c r="D302" s="0" t="n">
        <v>1</v>
      </c>
      <c r="E302" s="0" t="s">
        <v>4207</v>
      </c>
      <c r="F302" s="0" t="s">
        <v>4208</v>
      </c>
      <c r="G302" s="0" t="s">
        <v>4209</v>
      </c>
      <c r="H302" s="8" t="n">
        <f aca="false">I302/0.16</f>
        <v>77.5625</v>
      </c>
      <c r="I302" s="16" t="n">
        <v>12.41</v>
      </c>
      <c r="K302" s="2"/>
      <c r="L302" s="8"/>
    </row>
    <row r="303" customFormat="false" ht="12.75" hidden="false" customHeight="false" outlineLevel="0" collapsed="false">
      <c r="A303" s="0" t="s">
        <v>4310</v>
      </c>
      <c r="B303" s="9" t="n">
        <v>41484</v>
      </c>
      <c r="C303" s="61" t="s">
        <v>4311</v>
      </c>
      <c r="D303" s="0" t="n">
        <v>1</v>
      </c>
      <c r="E303" s="0" t="s">
        <v>4312</v>
      </c>
      <c r="F303" s="0" t="s">
        <v>928</v>
      </c>
      <c r="G303" s="0" t="s">
        <v>929</v>
      </c>
      <c r="H303" s="17" t="n">
        <f aca="false">I303/0.16</f>
        <v>375.875</v>
      </c>
      <c r="I303" s="16" t="n">
        <v>60.14</v>
      </c>
      <c r="J303" s="16"/>
      <c r="K303" s="2"/>
      <c r="L303" s="8"/>
    </row>
    <row r="304" customFormat="false" ht="12.75" hidden="false" customHeight="false" outlineLevel="0" collapsed="false">
      <c r="A304" s="0" t="s">
        <v>4310</v>
      </c>
      <c r="B304" s="9" t="n">
        <v>41484</v>
      </c>
      <c r="C304" s="61" t="s">
        <v>4311</v>
      </c>
      <c r="D304" s="0" t="n">
        <v>1</v>
      </c>
      <c r="E304" s="0" t="s">
        <v>4312</v>
      </c>
      <c r="F304" s="0" t="s">
        <v>3510</v>
      </c>
      <c r="G304" s="0" t="s">
        <v>3511</v>
      </c>
      <c r="H304" s="17" t="n">
        <f aca="false">I304/0.16</f>
        <v>64.6875</v>
      </c>
      <c r="I304" s="16" t="n">
        <v>10.35</v>
      </c>
      <c r="J304" s="16"/>
      <c r="K304" s="2"/>
      <c r="L304" s="8"/>
    </row>
    <row r="305" customFormat="false" ht="12.75" hidden="false" customHeight="false" outlineLevel="0" collapsed="false">
      <c r="A305" s="0" t="s">
        <v>4313</v>
      </c>
      <c r="B305" s="9" t="n">
        <v>41484</v>
      </c>
      <c r="C305" s="61" t="s">
        <v>4314</v>
      </c>
      <c r="D305" s="0" t="n">
        <v>1</v>
      </c>
      <c r="E305" s="0" t="s">
        <v>3631</v>
      </c>
      <c r="F305" s="25" t="s">
        <v>1160</v>
      </c>
      <c r="G305" s="25" t="s">
        <v>1161</v>
      </c>
      <c r="H305" s="26" t="n">
        <f aca="false">I305/0.16</f>
        <v>459.375</v>
      </c>
      <c r="I305" s="25" t="n">
        <v>73.5</v>
      </c>
      <c r="J305" s="16"/>
      <c r="K305" s="2"/>
      <c r="L305" s="8"/>
    </row>
    <row r="306" customFormat="false" ht="12.75" hidden="false" customHeight="false" outlineLevel="0" collapsed="false">
      <c r="A306" s="0" t="s">
        <v>4313</v>
      </c>
      <c r="B306" s="9" t="n">
        <v>41484</v>
      </c>
      <c r="C306" s="61" t="s">
        <v>4314</v>
      </c>
      <c r="D306" s="0" t="n">
        <v>1</v>
      </c>
      <c r="E306" s="0" t="s">
        <v>3631</v>
      </c>
      <c r="F306" s="0" t="s">
        <v>445</v>
      </c>
      <c r="G306" s="0" t="s">
        <v>570</v>
      </c>
      <c r="H306" s="17" t="n">
        <f aca="false">I306/0.16</f>
        <v>394.0625</v>
      </c>
      <c r="I306" s="16" t="n">
        <v>63.05</v>
      </c>
      <c r="J306" s="16"/>
      <c r="K306" s="2"/>
      <c r="L306" s="8"/>
    </row>
    <row r="307" customFormat="false" ht="12.75" hidden="false" customHeight="false" outlineLevel="0" collapsed="false">
      <c r="A307" s="0" t="s">
        <v>4313</v>
      </c>
      <c r="B307" s="9" t="n">
        <v>41484</v>
      </c>
      <c r="C307" s="61" t="s">
        <v>4314</v>
      </c>
      <c r="D307" s="0" t="n">
        <v>1</v>
      </c>
      <c r="E307" s="0" t="s">
        <v>3631</v>
      </c>
      <c r="F307" s="0" t="s">
        <v>3768</v>
      </c>
      <c r="G307" s="0" t="s">
        <v>4315</v>
      </c>
      <c r="H307" s="17" t="n">
        <f aca="false">I307/0.16</f>
        <v>112.0625</v>
      </c>
      <c r="I307" s="16" t="n">
        <v>17.93</v>
      </c>
      <c r="J307" s="16"/>
      <c r="K307" s="2"/>
      <c r="L307" s="8"/>
    </row>
    <row r="308" customFormat="false" ht="12.75" hidden="false" customHeight="false" outlineLevel="0" collapsed="false">
      <c r="A308" s="0" t="s">
        <v>4316</v>
      </c>
      <c r="B308" s="9" t="n">
        <v>41484</v>
      </c>
      <c r="C308" s="61" t="s">
        <v>4317</v>
      </c>
      <c r="D308" s="0" t="n">
        <v>1</v>
      </c>
      <c r="E308" s="0" t="s">
        <v>4284</v>
      </c>
      <c r="F308" s="0" t="s">
        <v>882</v>
      </c>
      <c r="G308" s="0" t="s">
        <v>883</v>
      </c>
      <c r="H308" s="17" t="n">
        <f aca="false">I308/0.16</f>
        <v>292.3125</v>
      </c>
      <c r="I308" s="16" t="n">
        <v>46.77</v>
      </c>
      <c r="J308" s="16"/>
      <c r="K308" s="2"/>
      <c r="L308" s="8"/>
    </row>
    <row r="309" customFormat="false" ht="12.75" hidden="false" customHeight="false" outlineLevel="0" collapsed="false">
      <c r="A309" s="0" t="s">
        <v>4316</v>
      </c>
      <c r="B309" s="9" t="n">
        <v>41484</v>
      </c>
      <c r="C309" s="61" t="s">
        <v>4317</v>
      </c>
      <c r="D309" s="0" t="n">
        <v>1</v>
      </c>
      <c r="E309" s="0" t="s">
        <v>4284</v>
      </c>
      <c r="F309" s="0" t="s">
        <v>445</v>
      </c>
      <c r="G309" s="0" t="s">
        <v>1209</v>
      </c>
      <c r="H309" s="17" t="n">
        <f aca="false">I309/0.16</f>
        <v>120.6875</v>
      </c>
      <c r="I309" s="16" t="n">
        <v>19.31</v>
      </c>
      <c r="J309" s="16"/>
      <c r="K309" s="2"/>
      <c r="L309" s="8"/>
    </row>
    <row r="310" customFormat="false" ht="12.75" hidden="false" customHeight="false" outlineLevel="0" collapsed="false">
      <c r="A310" s="0" t="s">
        <v>4318</v>
      </c>
      <c r="B310" s="9" t="n">
        <v>41484</v>
      </c>
      <c r="C310" s="61" t="s">
        <v>4319</v>
      </c>
      <c r="D310" s="0" t="n">
        <v>1</v>
      </c>
      <c r="E310" s="0" t="s">
        <v>3631</v>
      </c>
      <c r="F310" s="0" t="s">
        <v>1160</v>
      </c>
      <c r="G310" s="0" t="s">
        <v>1161</v>
      </c>
      <c r="H310" s="8" t="n">
        <f aca="false">I310/0.16</f>
        <v>459.375</v>
      </c>
      <c r="I310" s="16" t="n">
        <v>73.5</v>
      </c>
      <c r="K310" s="2"/>
      <c r="L310" s="8"/>
    </row>
    <row r="311" customFormat="false" ht="12.75" hidden="false" customHeight="false" outlineLevel="0" collapsed="false">
      <c r="A311" s="0" t="s">
        <v>4318</v>
      </c>
      <c r="B311" s="9" t="n">
        <v>41484</v>
      </c>
      <c r="C311" s="61" t="s">
        <v>4319</v>
      </c>
      <c r="D311" s="0" t="n">
        <v>1</v>
      </c>
      <c r="E311" s="0" t="s">
        <v>3631</v>
      </c>
      <c r="F311" s="0" t="s">
        <v>445</v>
      </c>
      <c r="G311" s="0" t="s">
        <v>1209</v>
      </c>
      <c r="H311" s="8" t="n">
        <f aca="false">I311/0.16</f>
        <v>394.0625</v>
      </c>
      <c r="I311" s="16" t="n">
        <v>63.05</v>
      </c>
      <c r="K311" s="2"/>
      <c r="L311" s="8"/>
    </row>
    <row r="312" customFormat="false" ht="12.75" hidden="false" customHeight="false" outlineLevel="0" collapsed="false">
      <c r="A312" s="0" t="s">
        <v>4318</v>
      </c>
      <c r="B312" s="9" t="n">
        <v>41484</v>
      </c>
      <c r="C312" s="61" t="s">
        <v>4319</v>
      </c>
      <c r="D312" s="0" t="n">
        <v>1</v>
      </c>
      <c r="E312" s="0" t="s">
        <v>3631</v>
      </c>
      <c r="F312" s="0" t="s">
        <v>887</v>
      </c>
      <c r="G312" s="0" t="s">
        <v>888</v>
      </c>
      <c r="H312" s="8" t="n">
        <f aca="false">I312/0.16</f>
        <v>75</v>
      </c>
      <c r="I312" s="16" t="n">
        <v>12</v>
      </c>
      <c r="K312" s="2"/>
      <c r="L312" s="8"/>
    </row>
    <row r="313" customFormat="false" ht="12.75" hidden="false" customHeight="false" outlineLevel="0" collapsed="false">
      <c r="A313" s="0" t="s">
        <v>4320</v>
      </c>
      <c r="B313" s="9" t="n">
        <v>41484</v>
      </c>
      <c r="C313" s="61" t="s">
        <v>4321</v>
      </c>
      <c r="D313" s="0" t="n">
        <v>1</v>
      </c>
      <c r="E313" s="0" t="s">
        <v>3620</v>
      </c>
      <c r="F313" s="25" t="s">
        <v>1155</v>
      </c>
      <c r="G313" s="25" t="s">
        <v>3620</v>
      </c>
      <c r="H313" s="26" t="n">
        <f aca="false">I313/0.16</f>
        <v>459.375</v>
      </c>
      <c r="I313" s="25" t="n">
        <v>73.5</v>
      </c>
      <c r="J313" s="0" t="s">
        <v>4322</v>
      </c>
      <c r="K313" s="2"/>
      <c r="L313" s="8"/>
    </row>
    <row r="314" customFormat="false" ht="12.75" hidden="false" customHeight="false" outlineLevel="0" collapsed="false">
      <c r="A314" s="0" t="s">
        <v>4320</v>
      </c>
      <c r="B314" s="9" t="n">
        <v>41484</v>
      </c>
      <c r="C314" s="61" t="s">
        <v>4321</v>
      </c>
      <c r="D314" s="0" t="n">
        <v>1</v>
      </c>
      <c r="E314" s="0" t="s">
        <v>3620</v>
      </c>
      <c r="F314" s="16" t="s">
        <v>445</v>
      </c>
      <c r="G314" s="16" t="s">
        <v>570</v>
      </c>
      <c r="H314" s="17" t="n">
        <f aca="false">I314/0.16</f>
        <v>226.8125</v>
      </c>
      <c r="I314" s="16" t="n">
        <v>36.29</v>
      </c>
      <c r="K314" s="2"/>
      <c r="L314" s="8"/>
    </row>
    <row r="315" customFormat="false" ht="12.75" hidden="false" customHeight="false" outlineLevel="0" collapsed="false">
      <c r="A315" s="0" t="s">
        <v>4323</v>
      </c>
      <c r="B315" s="9" t="n">
        <v>41484</v>
      </c>
      <c r="C315" s="61" t="n">
        <v>8706</v>
      </c>
      <c r="D315" s="0" t="n">
        <v>1</v>
      </c>
      <c r="E315" s="0" t="s">
        <v>4324</v>
      </c>
      <c r="F315" s="0" t="s">
        <v>1177</v>
      </c>
      <c r="G315" s="0" t="s">
        <v>2707</v>
      </c>
      <c r="H315" s="8" t="n">
        <f aca="false">I315/0.16</f>
        <v>1000</v>
      </c>
      <c r="I315" s="0" t="n">
        <v>160</v>
      </c>
      <c r="K315" s="2"/>
      <c r="L315" s="8"/>
    </row>
    <row r="316" customFormat="false" ht="12.75" hidden="false" customHeight="false" outlineLevel="0" collapsed="false">
      <c r="A316" s="0" t="s">
        <v>4325</v>
      </c>
      <c r="B316" s="9" t="n">
        <v>41484</v>
      </c>
      <c r="C316" s="61" t="n">
        <v>8708</v>
      </c>
      <c r="D316" s="0" t="n">
        <v>1</v>
      </c>
      <c r="E316" s="0" t="s">
        <v>2536</v>
      </c>
      <c r="F316" s="0" t="s">
        <v>2537</v>
      </c>
      <c r="G316" s="0" t="s">
        <v>2536</v>
      </c>
      <c r="H316" s="8" t="n">
        <f aca="false">I316/0.16</f>
        <v>344.8125</v>
      </c>
      <c r="I316" s="0" t="n">
        <v>55.17</v>
      </c>
      <c r="K316" s="2"/>
      <c r="L316" s="8"/>
    </row>
    <row r="317" customFormat="false" ht="12.75" hidden="false" customHeight="false" outlineLevel="0" collapsed="false">
      <c r="A317" s="0" t="s">
        <v>4326</v>
      </c>
      <c r="B317" s="9" t="n">
        <v>41484</v>
      </c>
      <c r="C317" s="61" t="n">
        <v>8710</v>
      </c>
      <c r="D317" s="0" t="n">
        <v>1</v>
      </c>
      <c r="E317" s="0" t="s">
        <v>3562</v>
      </c>
      <c r="F317" s="0" t="s">
        <v>578</v>
      </c>
      <c r="G317" s="0" t="s">
        <v>3562</v>
      </c>
      <c r="H317" s="8" t="n">
        <f aca="false">I317/0.16</f>
        <v>179.9375</v>
      </c>
      <c r="I317" s="0" t="n">
        <v>28.79</v>
      </c>
      <c r="K317" s="2"/>
      <c r="L317" s="8"/>
    </row>
    <row r="318" customFormat="false" ht="12.75" hidden="false" customHeight="false" outlineLevel="0" collapsed="false">
      <c r="A318" s="0" t="s">
        <v>4327</v>
      </c>
      <c r="B318" s="9" t="n">
        <v>41484</v>
      </c>
      <c r="C318" s="61" t="n">
        <v>8713</v>
      </c>
      <c r="D318" s="0" t="n">
        <v>1</v>
      </c>
      <c r="E318" s="0" t="s">
        <v>4328</v>
      </c>
      <c r="F318" s="0" t="s">
        <v>1020</v>
      </c>
      <c r="G318" s="0" t="s">
        <v>4328</v>
      </c>
      <c r="H318" s="8" t="n">
        <f aca="false">I318/0.16</f>
        <v>248.1875</v>
      </c>
      <c r="I318" s="0" t="n">
        <v>39.71</v>
      </c>
      <c r="K318" s="2"/>
      <c r="L318" s="8"/>
    </row>
    <row r="319" customFormat="false" ht="12.75" hidden="false" customHeight="false" outlineLevel="0" collapsed="false">
      <c r="A319" s="0" t="s">
        <v>4329</v>
      </c>
      <c r="B319" s="9" t="n">
        <v>41484</v>
      </c>
      <c r="C319" s="0" t="n">
        <v>8714</v>
      </c>
      <c r="D319" s="0" t="n">
        <v>1</v>
      </c>
      <c r="E319" s="0" t="s">
        <v>3711</v>
      </c>
      <c r="F319" s="0" t="s">
        <v>3712</v>
      </c>
      <c r="G319" s="0" t="s">
        <v>3711</v>
      </c>
      <c r="H319" s="8" t="n">
        <f aca="false">I319/0.16</f>
        <v>797.4375</v>
      </c>
      <c r="I319" s="0" t="n">
        <v>127.59</v>
      </c>
      <c r="K319" s="2"/>
      <c r="L319" s="8"/>
    </row>
    <row r="320" customFormat="false" ht="12.75" hidden="false" customHeight="false" outlineLevel="0" collapsed="false">
      <c r="A320" s="0" t="s">
        <v>4330</v>
      </c>
      <c r="B320" s="9" t="n">
        <v>41484</v>
      </c>
      <c r="C320" s="0" t="n">
        <v>8715</v>
      </c>
      <c r="D320" s="0" t="n">
        <v>1</v>
      </c>
      <c r="E320" s="0" t="s">
        <v>4331</v>
      </c>
      <c r="F320" s="0" t="s">
        <v>2063</v>
      </c>
      <c r="G320" s="0" t="s">
        <v>4331</v>
      </c>
      <c r="H320" s="8" t="n">
        <f aca="false">I320/0.16</f>
        <v>660</v>
      </c>
      <c r="I320" s="0" t="n">
        <v>105.6</v>
      </c>
      <c r="K320" s="2"/>
      <c r="L320" s="8"/>
    </row>
    <row r="321" customFormat="false" ht="12.75" hidden="false" customHeight="false" outlineLevel="0" collapsed="false">
      <c r="A321" s="0" t="s">
        <v>4332</v>
      </c>
      <c r="B321" s="9" t="n">
        <v>41485</v>
      </c>
      <c r="C321" s="0" t="s">
        <v>4231</v>
      </c>
      <c r="D321" s="0" t="n">
        <v>1</v>
      </c>
      <c r="E321" s="0" t="s">
        <v>14</v>
      </c>
      <c r="F321" s="10" t="s">
        <v>15</v>
      </c>
      <c r="G321" s="11" t="s">
        <v>16</v>
      </c>
      <c r="H321" s="37" t="n">
        <f aca="false">I321/0.16</f>
        <v>-199344.9375</v>
      </c>
      <c r="I321" s="44" t="n">
        <v>-31895.19</v>
      </c>
      <c r="J321" s="12"/>
      <c r="K321" s="12"/>
      <c r="L321" s="8"/>
    </row>
    <row r="322" customFormat="false" ht="12.75" hidden="false" customHeight="false" outlineLevel="0" collapsed="false">
      <c r="A322" s="0" t="s">
        <v>607</v>
      </c>
      <c r="B322" s="9" t="n">
        <v>41485</v>
      </c>
      <c r="C322" s="0" t="s">
        <v>4231</v>
      </c>
      <c r="D322" s="0" t="n">
        <v>1</v>
      </c>
      <c r="E322" s="0" t="s">
        <v>4333</v>
      </c>
      <c r="F322" s="0" t="s">
        <v>1633</v>
      </c>
      <c r="G322" s="0" t="s">
        <v>4333</v>
      </c>
      <c r="H322" s="8" t="n">
        <f aca="false">I322/0.16</f>
        <v>199344.9375</v>
      </c>
      <c r="I322" s="8" t="n">
        <v>31895.19</v>
      </c>
      <c r="J322" s="8"/>
      <c r="K322" s="2"/>
      <c r="L322" s="8"/>
    </row>
    <row r="323" customFormat="false" ht="12.75" hidden="false" customHeight="false" outlineLevel="0" collapsed="false">
      <c r="A323" s="0" t="s">
        <v>4334</v>
      </c>
      <c r="B323" s="9" t="n">
        <v>41485</v>
      </c>
      <c r="C323" s="0" t="s">
        <v>4335</v>
      </c>
      <c r="D323" s="0" t="n">
        <v>1</v>
      </c>
      <c r="E323" s="0" t="s">
        <v>14</v>
      </c>
      <c r="F323" s="10" t="s">
        <v>15</v>
      </c>
      <c r="G323" s="11" t="s">
        <v>16</v>
      </c>
      <c r="H323" s="37" t="n">
        <f aca="false">I323/0.16</f>
        <v>-277751.8125</v>
      </c>
      <c r="I323" s="44" t="n">
        <v>-44440.29</v>
      </c>
      <c r="J323" s="12"/>
      <c r="K323" s="12"/>
      <c r="L323" s="8"/>
    </row>
    <row r="324" customFormat="false" ht="12.75" hidden="false" customHeight="false" outlineLevel="0" collapsed="false">
      <c r="A324" s="0" t="s">
        <v>4336</v>
      </c>
      <c r="B324" s="9" t="n">
        <v>41485</v>
      </c>
      <c r="C324" s="0" t="s">
        <v>4337</v>
      </c>
      <c r="D324" s="0" t="n">
        <v>1</v>
      </c>
      <c r="E324" s="0" t="s">
        <v>261</v>
      </c>
      <c r="F324" s="18" t="s">
        <v>230</v>
      </c>
      <c r="G324" s="16" t="s">
        <v>231</v>
      </c>
      <c r="H324" s="8" t="n">
        <f aca="false">I324/0.16</f>
        <v>14244.1875</v>
      </c>
      <c r="I324" s="8" t="n">
        <v>2279.07</v>
      </c>
      <c r="J324" s="8"/>
      <c r="K324" s="2"/>
      <c r="L324" s="8"/>
    </row>
    <row r="325" customFormat="false" ht="12.75" hidden="false" customHeight="false" outlineLevel="0" collapsed="false">
      <c r="A325" s="0" t="s">
        <v>3798</v>
      </c>
      <c r="B325" s="9" t="n">
        <v>41485</v>
      </c>
      <c r="C325" s="0" t="s">
        <v>4337</v>
      </c>
      <c r="D325" s="0" t="n">
        <v>1</v>
      </c>
      <c r="E325" s="0" t="s">
        <v>3236</v>
      </c>
      <c r="F325" s="18" t="s">
        <v>230</v>
      </c>
      <c r="G325" s="16" t="s">
        <v>231</v>
      </c>
      <c r="H325" s="8" t="n">
        <f aca="false">I325/0.16</f>
        <v>-14244.1875</v>
      </c>
      <c r="I325" s="12" t="n">
        <v>-2279.07</v>
      </c>
      <c r="J325" s="12"/>
      <c r="K325" s="12"/>
      <c r="L325" s="8"/>
    </row>
    <row r="326" customFormat="false" ht="12.75" hidden="false" customHeight="false" outlineLevel="0" collapsed="false">
      <c r="A326" s="0" t="s">
        <v>4338</v>
      </c>
      <c r="B326" s="9" t="n">
        <v>41485</v>
      </c>
      <c r="C326" s="0" t="s">
        <v>4337</v>
      </c>
      <c r="D326" s="0" t="n">
        <v>1</v>
      </c>
      <c r="E326" s="0" t="s">
        <v>261</v>
      </c>
      <c r="F326" s="18" t="s">
        <v>230</v>
      </c>
      <c r="G326" s="16" t="s">
        <v>231</v>
      </c>
      <c r="H326" s="8" t="n">
        <f aca="false">I326/0.16</f>
        <v>14244.1875</v>
      </c>
      <c r="I326" s="8" t="n">
        <v>2279.07</v>
      </c>
      <c r="J326" s="8"/>
      <c r="K326" s="2"/>
      <c r="L326" s="8"/>
    </row>
    <row r="327" customFormat="false" ht="12.75" hidden="false" customHeight="false" outlineLevel="0" collapsed="false">
      <c r="A327" s="0" t="s">
        <v>1974</v>
      </c>
      <c r="B327" s="9" t="n">
        <v>41485</v>
      </c>
      <c r="C327" s="0" t="s">
        <v>4339</v>
      </c>
      <c r="D327" s="0" t="n">
        <v>1</v>
      </c>
      <c r="E327" s="0" t="s">
        <v>2001</v>
      </c>
      <c r="F327" s="18" t="s">
        <v>2000</v>
      </c>
      <c r="G327" s="0" t="s">
        <v>2001</v>
      </c>
      <c r="H327" s="8" t="n">
        <f aca="false">I327/0.16</f>
        <v>221634.8125</v>
      </c>
      <c r="I327" s="8" t="n">
        <v>35461.57</v>
      </c>
      <c r="J327" s="8"/>
      <c r="K327" s="2"/>
      <c r="L327" s="8"/>
    </row>
    <row r="328" customFormat="false" ht="12.75" hidden="false" customHeight="false" outlineLevel="0" collapsed="false">
      <c r="A328" s="0" t="s">
        <v>4340</v>
      </c>
      <c r="B328" s="9" t="n">
        <v>41485</v>
      </c>
      <c r="C328" s="0" t="n">
        <v>8717</v>
      </c>
      <c r="D328" s="0" t="n">
        <v>1</v>
      </c>
      <c r="E328" s="0" t="s">
        <v>572</v>
      </c>
      <c r="F328" s="0" t="s">
        <v>314</v>
      </c>
      <c r="G328" s="0" t="s">
        <v>572</v>
      </c>
      <c r="H328" s="8" t="n">
        <f aca="false">I328/0.16</f>
        <v>27.1875</v>
      </c>
      <c r="I328" s="0" t="n">
        <v>4.35</v>
      </c>
      <c r="K328" s="2"/>
      <c r="L328" s="8"/>
    </row>
    <row r="329" customFormat="false" ht="12.75" hidden="false" customHeight="false" outlineLevel="0" collapsed="false">
      <c r="A329" s="0" t="s">
        <v>4341</v>
      </c>
      <c r="B329" s="9" t="n">
        <v>41485</v>
      </c>
      <c r="C329" s="0" t="n">
        <v>8719</v>
      </c>
      <c r="D329" s="0" t="n">
        <v>1</v>
      </c>
      <c r="E329" s="0" t="s">
        <v>2057</v>
      </c>
      <c r="F329" s="0" t="s">
        <v>2058</v>
      </c>
      <c r="G329" s="0" t="s">
        <v>2057</v>
      </c>
      <c r="H329" s="8" t="n">
        <f aca="false">I329/0.16</f>
        <v>59.5</v>
      </c>
      <c r="I329" s="0" t="n">
        <v>9.52</v>
      </c>
      <c r="K329" s="2"/>
      <c r="L329" s="8"/>
    </row>
    <row r="330" customFormat="false" ht="12.75" hidden="false" customHeight="false" outlineLevel="0" collapsed="false">
      <c r="A330" s="0" t="s">
        <v>4342</v>
      </c>
      <c r="B330" s="9" t="n">
        <v>41485</v>
      </c>
      <c r="C330" s="0" t="n">
        <v>8720</v>
      </c>
      <c r="D330" s="0" t="n">
        <v>1</v>
      </c>
      <c r="E330" s="0" t="s">
        <v>541</v>
      </c>
      <c r="F330" s="0" t="s">
        <v>542</v>
      </c>
      <c r="G330" s="0" t="s">
        <v>541</v>
      </c>
      <c r="H330" s="8" t="n">
        <f aca="false">I330/0.16</f>
        <v>82.5</v>
      </c>
      <c r="I330" s="0" t="n">
        <v>13.2</v>
      </c>
      <c r="K330" s="2"/>
      <c r="L330" s="8"/>
    </row>
    <row r="331" customFormat="false" ht="12.75" hidden="false" customHeight="false" outlineLevel="0" collapsed="false">
      <c r="A331" s="0" t="s">
        <v>4343</v>
      </c>
      <c r="B331" s="9" t="n">
        <v>41485</v>
      </c>
      <c r="C331" s="0" t="n">
        <v>8721</v>
      </c>
      <c r="D331" s="0" t="n">
        <v>1</v>
      </c>
      <c r="E331" s="0" t="s">
        <v>4344</v>
      </c>
      <c r="F331" s="0" t="s">
        <v>2023</v>
      </c>
      <c r="G331" s="0" t="s">
        <v>4345</v>
      </c>
      <c r="H331" s="8" t="n">
        <f aca="false">I331/0.16</f>
        <v>234.6875</v>
      </c>
      <c r="I331" s="0" t="n">
        <v>37.55</v>
      </c>
      <c r="K331" s="2"/>
      <c r="L331" s="8"/>
    </row>
    <row r="332" customFormat="false" ht="12.75" hidden="false" customHeight="false" outlineLevel="0" collapsed="false">
      <c r="A332" s="0" t="s">
        <v>4346</v>
      </c>
      <c r="B332" s="9" t="n">
        <v>41485</v>
      </c>
      <c r="C332" s="0" t="n">
        <v>8722</v>
      </c>
      <c r="D332" s="0" t="n">
        <v>1</v>
      </c>
      <c r="E332" s="0" t="s">
        <v>4347</v>
      </c>
      <c r="F332" s="0" t="s">
        <v>1070</v>
      </c>
      <c r="G332" s="0" t="s">
        <v>4347</v>
      </c>
      <c r="H332" s="8" t="n">
        <f aca="false">I332/0.16</f>
        <v>74.125</v>
      </c>
      <c r="I332" s="0" t="n">
        <v>11.86</v>
      </c>
      <c r="K332" s="2"/>
      <c r="L332" s="8"/>
    </row>
    <row r="333" customFormat="false" ht="12.75" hidden="false" customHeight="false" outlineLevel="0" collapsed="false">
      <c r="A333" s="0" t="s">
        <v>4348</v>
      </c>
      <c r="B333" s="9" t="n">
        <v>41485</v>
      </c>
      <c r="C333" s="0" t="n">
        <v>8724</v>
      </c>
      <c r="D333" s="0" t="n">
        <v>1</v>
      </c>
      <c r="E333" s="0" t="s">
        <v>2018</v>
      </c>
      <c r="F333" s="0" t="s">
        <v>146</v>
      </c>
      <c r="G333" s="0" t="s">
        <v>2018</v>
      </c>
      <c r="H333" s="8" t="n">
        <f aca="false">I333/0.16</f>
        <v>117.125</v>
      </c>
      <c r="I333" s="0" t="n">
        <v>18.74</v>
      </c>
      <c r="K333" s="2"/>
      <c r="L333" s="8"/>
    </row>
    <row r="334" customFormat="false" ht="12.75" hidden="false" customHeight="false" outlineLevel="0" collapsed="false">
      <c r="A334" s="0" t="s">
        <v>4349</v>
      </c>
      <c r="B334" s="9" t="n">
        <v>41485</v>
      </c>
      <c r="C334" s="0" t="n">
        <v>8726</v>
      </c>
      <c r="D334" s="0" t="n">
        <v>1</v>
      </c>
      <c r="E334" s="0" t="s">
        <v>3562</v>
      </c>
      <c r="F334" s="0" t="s">
        <v>578</v>
      </c>
      <c r="G334" s="0" t="s">
        <v>3562</v>
      </c>
      <c r="H334" s="8" t="n">
        <f aca="false">I334/0.16</f>
        <v>32.6875</v>
      </c>
      <c r="I334" s="0" t="n">
        <v>5.23</v>
      </c>
      <c r="K334" s="2"/>
      <c r="L334" s="8"/>
    </row>
    <row r="335" customFormat="false" ht="12.75" hidden="false" customHeight="false" outlineLevel="0" collapsed="false">
      <c r="A335" s="0" t="s">
        <v>4350</v>
      </c>
      <c r="B335" s="9" t="n">
        <v>41485</v>
      </c>
      <c r="C335" s="0" t="n">
        <v>8727</v>
      </c>
      <c r="D335" s="0" t="n">
        <v>1</v>
      </c>
      <c r="E335" s="0" t="s">
        <v>541</v>
      </c>
      <c r="F335" s="0" t="s">
        <v>542</v>
      </c>
      <c r="G335" s="0" t="s">
        <v>541</v>
      </c>
      <c r="H335" s="8" t="n">
        <f aca="false">I335/0.16</f>
        <v>387.375</v>
      </c>
      <c r="I335" s="0" t="n">
        <v>61.98</v>
      </c>
      <c r="K335" s="2"/>
      <c r="L335" s="8"/>
    </row>
    <row r="336" customFormat="false" ht="12.75" hidden="false" customHeight="false" outlineLevel="0" collapsed="false">
      <c r="A336" s="0" t="s">
        <v>4351</v>
      </c>
      <c r="B336" s="9" t="n">
        <v>41485</v>
      </c>
      <c r="C336" s="0" t="n">
        <v>8732</v>
      </c>
      <c r="D336" s="0" t="n">
        <v>1</v>
      </c>
      <c r="E336" s="0" t="s">
        <v>986</v>
      </c>
      <c r="F336" s="0" t="s">
        <v>987</v>
      </c>
      <c r="G336" s="0" t="s">
        <v>986</v>
      </c>
      <c r="H336" s="8" t="n">
        <f aca="false">I336/0.16</f>
        <v>129.1875</v>
      </c>
      <c r="I336" s="0" t="n">
        <v>20.67</v>
      </c>
      <c r="K336" s="2"/>
      <c r="L336" s="8"/>
    </row>
    <row r="337" customFormat="false" ht="12.75" hidden="false" customHeight="false" outlineLevel="0" collapsed="false">
      <c r="A337" s="0" t="s">
        <v>4352</v>
      </c>
      <c r="B337" s="9" t="n">
        <v>41485</v>
      </c>
      <c r="C337" s="0" t="n">
        <v>8733</v>
      </c>
      <c r="D337" s="0" t="n">
        <v>1</v>
      </c>
      <c r="E337" s="0" t="s">
        <v>986</v>
      </c>
      <c r="F337" s="0" t="s">
        <v>987</v>
      </c>
      <c r="G337" s="0" t="s">
        <v>986</v>
      </c>
      <c r="H337" s="8" t="n">
        <f aca="false">I337/0.16</f>
        <v>155.125</v>
      </c>
      <c r="I337" s="0" t="n">
        <v>24.82</v>
      </c>
      <c r="K337" s="2"/>
      <c r="L337" s="8"/>
    </row>
    <row r="338" customFormat="false" ht="12.75" hidden="false" customHeight="false" outlineLevel="0" collapsed="false">
      <c r="A338" s="0" t="s">
        <v>4353</v>
      </c>
      <c r="B338" s="9" t="n">
        <v>41485</v>
      </c>
      <c r="C338" s="0" t="n">
        <v>8734</v>
      </c>
      <c r="D338" s="0" t="n">
        <v>1</v>
      </c>
      <c r="E338" s="0" t="s">
        <v>4354</v>
      </c>
      <c r="F338" s="0" t="s">
        <v>2537</v>
      </c>
      <c r="G338" s="0" t="s">
        <v>4355</v>
      </c>
      <c r="H338" s="8" t="n">
        <f aca="false">I338/0.16</f>
        <v>344.8125</v>
      </c>
      <c r="I338" s="0" t="n">
        <v>55.17</v>
      </c>
      <c r="K338" s="2"/>
      <c r="L338" s="8"/>
    </row>
    <row r="339" customFormat="false" ht="12.75" hidden="false" customHeight="false" outlineLevel="0" collapsed="false">
      <c r="A339" s="0" t="s">
        <v>4356</v>
      </c>
      <c r="B339" s="9" t="n">
        <v>41485</v>
      </c>
      <c r="C339" s="0" t="n">
        <v>8735</v>
      </c>
      <c r="D339" s="0" t="n">
        <v>1</v>
      </c>
      <c r="E339" s="0" t="s">
        <v>1032</v>
      </c>
      <c r="F339" s="0" t="s">
        <v>1033</v>
      </c>
      <c r="G339" s="0" t="s">
        <v>1032</v>
      </c>
      <c r="H339" s="8" t="n">
        <f aca="false">I339/0.16</f>
        <v>68</v>
      </c>
      <c r="I339" s="0" t="n">
        <v>10.88</v>
      </c>
      <c r="K339" s="2"/>
      <c r="L339" s="8"/>
    </row>
    <row r="340" customFormat="false" ht="12.75" hidden="false" customHeight="false" outlineLevel="0" collapsed="false">
      <c r="A340" s="0" t="s">
        <v>4357</v>
      </c>
      <c r="B340" s="9" t="n">
        <v>41485</v>
      </c>
      <c r="C340" s="0" t="n">
        <v>8736</v>
      </c>
      <c r="D340" s="0" t="n">
        <v>1</v>
      </c>
      <c r="E340" s="0" t="s">
        <v>974</v>
      </c>
      <c r="F340" s="0" t="s">
        <v>975</v>
      </c>
      <c r="G340" s="0" t="s">
        <v>974</v>
      </c>
      <c r="H340" s="8" t="n">
        <f aca="false">I340/0.16</f>
        <v>46.1875</v>
      </c>
      <c r="I340" s="0" t="n">
        <v>7.39</v>
      </c>
      <c r="K340" s="2"/>
      <c r="L340" s="8"/>
    </row>
    <row r="341" customFormat="false" ht="12.75" hidden="false" customHeight="false" outlineLevel="0" collapsed="false">
      <c r="A341" s="0" t="s">
        <v>4358</v>
      </c>
      <c r="B341" s="9" t="n">
        <v>41485</v>
      </c>
      <c r="C341" s="0" t="n">
        <v>8738</v>
      </c>
      <c r="D341" s="0" t="n">
        <v>1</v>
      </c>
      <c r="E341" s="0" t="s">
        <v>2018</v>
      </c>
      <c r="F341" s="0" t="s">
        <v>146</v>
      </c>
      <c r="G341" s="0" t="s">
        <v>2018</v>
      </c>
      <c r="H341" s="8" t="n">
        <f aca="false">I341/0.16</f>
        <v>48.1875</v>
      </c>
      <c r="I341" s="0" t="n">
        <v>7.71</v>
      </c>
      <c r="K341" s="2"/>
      <c r="L341" s="8"/>
    </row>
    <row r="342" customFormat="false" ht="12.75" hidden="false" customHeight="false" outlineLevel="0" collapsed="false">
      <c r="A342" s="0" t="s">
        <v>4359</v>
      </c>
      <c r="B342" s="9" t="n">
        <v>41485</v>
      </c>
      <c r="C342" s="0" t="n">
        <v>8743</v>
      </c>
      <c r="D342" s="0" t="n">
        <v>1</v>
      </c>
      <c r="E342" s="0" t="s">
        <v>4360</v>
      </c>
      <c r="F342" s="0" t="s">
        <v>4361</v>
      </c>
      <c r="G342" s="0" t="s">
        <v>4360</v>
      </c>
      <c r="H342" s="8" t="n">
        <f aca="false">I342/0.16</f>
        <v>290</v>
      </c>
      <c r="I342" s="0" t="n">
        <v>46.4</v>
      </c>
      <c r="K342" s="2"/>
      <c r="L342" s="8"/>
    </row>
    <row r="343" customFormat="false" ht="12.75" hidden="false" customHeight="false" outlineLevel="0" collapsed="false">
      <c r="A343" s="0" t="s">
        <v>4362</v>
      </c>
      <c r="B343" s="9" t="n">
        <v>41485</v>
      </c>
      <c r="C343" s="0" t="n">
        <v>8745</v>
      </c>
      <c r="D343" s="0" t="n">
        <v>1</v>
      </c>
      <c r="E343" s="0" t="s">
        <v>3749</v>
      </c>
      <c r="F343" s="0" t="s">
        <v>1025</v>
      </c>
      <c r="G343" s="0" t="s">
        <v>3749</v>
      </c>
      <c r="H343" s="8" t="n">
        <f aca="false">I343/0.16</f>
        <v>156.875</v>
      </c>
      <c r="I343" s="0" t="n">
        <v>25.1</v>
      </c>
      <c r="K343" s="2"/>
      <c r="L343" s="8"/>
    </row>
    <row r="344" customFormat="false" ht="12.75" hidden="false" customHeight="false" outlineLevel="0" collapsed="false">
      <c r="A344" s="0" t="s">
        <v>4363</v>
      </c>
      <c r="B344" s="9" t="n">
        <v>41485</v>
      </c>
      <c r="C344" s="0" t="n">
        <v>8746</v>
      </c>
      <c r="D344" s="0" t="n">
        <v>1</v>
      </c>
      <c r="E344" s="0" t="s">
        <v>4364</v>
      </c>
      <c r="F344" s="0" t="s">
        <v>2068</v>
      </c>
      <c r="G344" s="0" t="s">
        <v>4364</v>
      </c>
      <c r="H344" s="8" t="n">
        <f aca="false">I344/0.16</f>
        <v>525</v>
      </c>
      <c r="I344" s="0" t="n">
        <v>84</v>
      </c>
      <c r="K344" s="2"/>
      <c r="L344" s="8"/>
    </row>
    <row r="345" customFormat="false" ht="12.75" hidden="false" customHeight="false" outlineLevel="0" collapsed="false">
      <c r="A345" s="0" t="s">
        <v>4365</v>
      </c>
      <c r="B345" s="9" t="n">
        <v>41485</v>
      </c>
      <c r="C345" s="0" t="n">
        <v>8747</v>
      </c>
      <c r="D345" s="0" t="n">
        <v>1</v>
      </c>
      <c r="E345" s="0" t="s">
        <v>4364</v>
      </c>
      <c r="F345" s="0" t="s">
        <v>2068</v>
      </c>
      <c r="G345" s="0" t="s">
        <v>4364</v>
      </c>
      <c r="H345" s="8" t="n">
        <f aca="false">I345/0.16</f>
        <v>52.5625</v>
      </c>
      <c r="I345" s="0" t="n">
        <v>8.41</v>
      </c>
      <c r="K345" s="2"/>
      <c r="L345" s="8"/>
    </row>
    <row r="346" customFormat="false" ht="12.75" hidden="false" customHeight="false" outlineLevel="0" collapsed="false">
      <c r="A346" s="0" t="s">
        <v>4366</v>
      </c>
      <c r="B346" s="9" t="n">
        <v>41485</v>
      </c>
      <c r="C346" s="61" t="n">
        <v>8748</v>
      </c>
      <c r="D346" s="0" t="n">
        <v>1</v>
      </c>
      <c r="E346" s="0" t="s">
        <v>1043</v>
      </c>
      <c r="F346" s="0" t="s">
        <v>1044</v>
      </c>
      <c r="G346" s="0" t="s">
        <v>1043</v>
      </c>
      <c r="H346" s="8" t="n">
        <f aca="false">I346/0.16</f>
        <v>201.75</v>
      </c>
      <c r="I346" s="0" t="n">
        <v>32.28</v>
      </c>
      <c r="K346" s="2"/>
      <c r="L346" s="8"/>
    </row>
    <row r="347" customFormat="false" ht="12.75" hidden="false" customHeight="false" outlineLevel="0" collapsed="false">
      <c r="A347" s="0" t="s">
        <v>4367</v>
      </c>
      <c r="B347" s="9" t="n">
        <v>41485</v>
      </c>
      <c r="C347" s="61" t="s">
        <v>4368</v>
      </c>
      <c r="D347" s="0" t="n">
        <v>1</v>
      </c>
      <c r="E347" s="0" t="s">
        <v>4369</v>
      </c>
      <c r="F347" s="0" t="s">
        <v>445</v>
      </c>
      <c r="G347" s="0" t="s">
        <v>4369</v>
      </c>
      <c r="H347" s="8" t="n">
        <f aca="false">I347/0.16</f>
        <v>78.5</v>
      </c>
      <c r="I347" s="0" t="n">
        <v>12.56</v>
      </c>
      <c r="J347" s="0" t="s">
        <v>44</v>
      </c>
      <c r="K347" s="2"/>
      <c r="L347" s="8"/>
    </row>
    <row r="348" customFormat="false" ht="12.75" hidden="false" customHeight="false" outlineLevel="0" collapsed="false">
      <c r="A348" s="0" t="s">
        <v>4370</v>
      </c>
      <c r="B348" s="9" t="n">
        <v>41485</v>
      </c>
      <c r="C348" s="61" t="n">
        <v>8751</v>
      </c>
      <c r="D348" s="0" t="n">
        <v>1</v>
      </c>
      <c r="E348" s="0" t="s">
        <v>4371</v>
      </c>
      <c r="F348" s="0" t="s">
        <v>4372</v>
      </c>
      <c r="G348" s="0" t="s">
        <v>4371</v>
      </c>
      <c r="H348" s="8" t="n">
        <f aca="false">I348/0.16</f>
        <v>316.5</v>
      </c>
      <c r="I348" s="0" t="n">
        <v>50.64</v>
      </c>
      <c r="K348" s="2"/>
      <c r="L348" s="8"/>
    </row>
    <row r="349" customFormat="false" ht="12.75" hidden="false" customHeight="false" outlineLevel="0" collapsed="false">
      <c r="A349" s="0" t="s">
        <v>4373</v>
      </c>
      <c r="B349" s="9" t="n">
        <v>41485</v>
      </c>
      <c r="C349" s="61" t="n">
        <v>8752</v>
      </c>
      <c r="D349" s="0" t="n">
        <v>1</v>
      </c>
      <c r="E349" s="0" t="s">
        <v>4374</v>
      </c>
      <c r="F349" s="0" t="s">
        <v>2537</v>
      </c>
      <c r="G349" s="0" t="s">
        <v>4355</v>
      </c>
      <c r="H349" s="8" t="n">
        <f aca="false">I349/0.16</f>
        <v>344.8125</v>
      </c>
      <c r="I349" s="0" t="n">
        <v>55.17</v>
      </c>
      <c r="K349" s="2"/>
      <c r="L349" s="8"/>
    </row>
    <row r="350" customFormat="false" ht="12.75" hidden="false" customHeight="false" outlineLevel="0" collapsed="false">
      <c r="A350" s="0" t="s">
        <v>4375</v>
      </c>
      <c r="B350" s="9" t="n">
        <v>41485</v>
      </c>
      <c r="C350" s="61" t="n">
        <v>8753</v>
      </c>
      <c r="D350" s="0" t="n">
        <v>1</v>
      </c>
      <c r="E350" s="0" t="s">
        <v>4376</v>
      </c>
      <c r="F350" s="0" t="s">
        <v>2537</v>
      </c>
      <c r="G350" s="0" t="s">
        <v>4376</v>
      </c>
      <c r="H350" s="8" t="n">
        <f aca="false">I350/0.16</f>
        <v>344.8125</v>
      </c>
      <c r="I350" s="0" t="n">
        <v>55.17</v>
      </c>
      <c r="K350" s="2"/>
      <c r="L350" s="8"/>
    </row>
    <row r="351" customFormat="false" ht="12.75" hidden="false" customHeight="false" outlineLevel="0" collapsed="false">
      <c r="A351" s="0" t="s">
        <v>4377</v>
      </c>
      <c r="B351" s="9" t="n">
        <v>41485</v>
      </c>
      <c r="C351" s="61" t="s">
        <v>4378</v>
      </c>
      <c r="D351" s="0" t="n">
        <v>1</v>
      </c>
      <c r="E351" s="0" t="s">
        <v>4379</v>
      </c>
      <c r="F351" s="0" t="s">
        <v>969</v>
      </c>
      <c r="G351" s="0" t="s">
        <v>4094</v>
      </c>
      <c r="H351" s="8" t="n">
        <f aca="false">I351/0.16</f>
        <v>215.5</v>
      </c>
      <c r="I351" s="0" t="n">
        <v>34.48</v>
      </c>
      <c r="K351" s="2"/>
      <c r="L351" s="8"/>
    </row>
    <row r="352" customFormat="false" ht="12.75" hidden="false" customHeight="false" outlineLevel="0" collapsed="false">
      <c r="A352" s="0" t="s">
        <v>4380</v>
      </c>
      <c r="B352" s="9" t="n">
        <v>41485</v>
      </c>
      <c r="C352" s="61" t="s">
        <v>4381</v>
      </c>
      <c r="D352" s="0" t="n">
        <v>1</v>
      </c>
      <c r="E352" s="0" t="s">
        <v>1043</v>
      </c>
      <c r="F352" s="0" t="s">
        <v>1044</v>
      </c>
      <c r="G352" s="0" t="s">
        <v>1043</v>
      </c>
      <c r="H352" s="8" t="n">
        <f aca="false">I352/0.16</f>
        <v>95.6875</v>
      </c>
      <c r="I352" s="0" t="n">
        <v>15.31</v>
      </c>
      <c r="K352" s="2"/>
      <c r="L352" s="8"/>
    </row>
    <row r="353" customFormat="false" ht="12.75" hidden="false" customHeight="false" outlineLevel="0" collapsed="false">
      <c r="A353" s="0" t="s">
        <v>4382</v>
      </c>
      <c r="B353" s="9" t="n">
        <v>41485</v>
      </c>
      <c r="C353" s="61" t="s">
        <v>4383</v>
      </c>
      <c r="D353" s="0" t="n">
        <v>1</v>
      </c>
      <c r="E353" s="0" t="s">
        <v>2593</v>
      </c>
      <c r="F353" s="0" t="s">
        <v>2594</v>
      </c>
      <c r="G353" s="0" t="s">
        <v>2593</v>
      </c>
      <c r="H353" s="8" t="n">
        <f aca="false">I353/0.16</f>
        <v>76.8125</v>
      </c>
      <c r="I353" s="0" t="n">
        <v>12.29</v>
      </c>
      <c r="K353" s="2"/>
      <c r="L353" s="8"/>
    </row>
    <row r="354" customFormat="false" ht="12.75" hidden="false" customHeight="false" outlineLevel="0" collapsed="false">
      <c r="A354" s="0" t="s">
        <v>623</v>
      </c>
      <c r="B354" s="9" t="n">
        <v>41485</v>
      </c>
      <c r="C354" s="61" t="s">
        <v>4384</v>
      </c>
      <c r="D354" s="0" t="n">
        <v>1</v>
      </c>
      <c r="E354" s="0" t="s">
        <v>348</v>
      </c>
      <c r="F354" s="0" t="s">
        <v>349</v>
      </c>
      <c r="G354" s="0" t="s">
        <v>348</v>
      </c>
      <c r="H354" s="8" t="n">
        <f aca="false">I354/0.16</f>
        <v>10379.375</v>
      </c>
      <c r="I354" s="8" t="n">
        <v>1660.7</v>
      </c>
      <c r="J354" s="8"/>
      <c r="K354" s="2"/>
      <c r="L354" s="8"/>
    </row>
    <row r="355" customFormat="false" ht="12.75" hidden="false" customHeight="false" outlineLevel="0" collapsed="false">
      <c r="A355" s="0" t="s">
        <v>1853</v>
      </c>
      <c r="B355" s="9" t="n">
        <v>41485</v>
      </c>
      <c r="C355" s="61" t="s">
        <v>4385</v>
      </c>
      <c r="D355" s="0" t="n">
        <v>1</v>
      </c>
      <c r="E355" s="0" t="s">
        <v>342</v>
      </c>
      <c r="F355" s="0" t="s">
        <v>343</v>
      </c>
      <c r="G355" s="0" t="s">
        <v>342</v>
      </c>
      <c r="H355" s="8" t="n">
        <f aca="false">I355/0.16</f>
        <v>13821.375</v>
      </c>
      <c r="I355" s="8" t="n">
        <v>2211.42</v>
      </c>
      <c r="J355" s="8"/>
      <c r="K355" s="2"/>
      <c r="L355" s="8"/>
    </row>
    <row r="356" customFormat="false" ht="12.75" hidden="false" customHeight="false" outlineLevel="0" collapsed="false">
      <c r="A356" s="0" t="s">
        <v>636</v>
      </c>
      <c r="B356" s="9" t="n">
        <v>41485</v>
      </c>
      <c r="C356" s="61" t="s">
        <v>4386</v>
      </c>
      <c r="D356" s="0" t="n">
        <v>1</v>
      </c>
      <c r="E356" s="0" t="s">
        <v>42</v>
      </c>
      <c r="F356" s="0" t="s">
        <v>43</v>
      </c>
      <c r="G356" s="0" t="s">
        <v>42</v>
      </c>
      <c r="H356" s="8" t="n">
        <f aca="false">I356/0.16</f>
        <v>1879.3125</v>
      </c>
      <c r="I356" s="0" t="n">
        <v>300.69</v>
      </c>
      <c r="K356" s="2"/>
      <c r="L356" s="8"/>
    </row>
    <row r="357" customFormat="false" ht="12.75" hidden="false" customHeight="false" outlineLevel="0" collapsed="false">
      <c r="A357" s="0" t="s">
        <v>642</v>
      </c>
      <c r="B357" s="9" t="n">
        <v>41485</v>
      </c>
      <c r="C357" s="61" t="s">
        <v>4387</v>
      </c>
      <c r="D357" s="0" t="n">
        <v>1</v>
      </c>
      <c r="E357" s="0" t="s">
        <v>42</v>
      </c>
      <c r="F357" s="0" t="s">
        <v>445</v>
      </c>
      <c r="G357" s="0" t="s">
        <v>2146</v>
      </c>
      <c r="H357" s="8" t="n">
        <f aca="false">I357/0.16</f>
        <v>151452.8125</v>
      </c>
      <c r="I357" s="8" t="n">
        <v>24232.45</v>
      </c>
      <c r="J357" s="8"/>
      <c r="K357" s="2"/>
      <c r="L357" s="8"/>
    </row>
    <row r="358" customFormat="false" ht="12.75" hidden="false" customHeight="false" outlineLevel="0" collapsed="false">
      <c r="A358" s="0" t="s">
        <v>644</v>
      </c>
      <c r="B358" s="9" t="n">
        <v>41485</v>
      </c>
      <c r="C358" s="61" t="s">
        <v>4387</v>
      </c>
      <c r="D358" s="0" t="n">
        <v>1</v>
      </c>
      <c r="E358" s="0" t="s">
        <v>2122</v>
      </c>
      <c r="F358" s="0" t="s">
        <v>445</v>
      </c>
      <c r="G358" s="0" t="s">
        <v>2146</v>
      </c>
      <c r="H358" s="8" t="n">
        <f aca="false">I358/0.16</f>
        <v>-151452.8125</v>
      </c>
      <c r="I358" s="12" t="n">
        <v>-24232.45</v>
      </c>
      <c r="J358" s="12"/>
      <c r="K358" s="12"/>
      <c r="L358" s="8"/>
    </row>
    <row r="359" customFormat="false" ht="12.75" hidden="false" customHeight="false" outlineLevel="0" collapsed="false">
      <c r="A359" s="0" t="s">
        <v>2947</v>
      </c>
      <c r="B359" s="9" t="n">
        <v>41485</v>
      </c>
      <c r="C359" s="61" t="s">
        <v>4388</v>
      </c>
      <c r="D359" s="0" t="n">
        <v>1</v>
      </c>
      <c r="E359" s="0" t="s">
        <v>42</v>
      </c>
      <c r="F359" s="0" t="s">
        <v>43</v>
      </c>
      <c r="G359" s="0" t="s">
        <v>42</v>
      </c>
      <c r="H359" s="8" t="n">
        <f aca="false">I359/0.16</f>
        <v>151452.8125</v>
      </c>
      <c r="I359" s="8" t="n">
        <v>24232.45</v>
      </c>
      <c r="J359" s="8"/>
      <c r="K359" s="2"/>
      <c r="L359" s="8"/>
    </row>
    <row r="360" customFormat="false" ht="12.75" hidden="false" customHeight="false" outlineLevel="0" collapsed="false">
      <c r="A360" s="0" t="s">
        <v>4389</v>
      </c>
      <c r="B360" s="9" t="n">
        <v>41486</v>
      </c>
      <c r="C360" s="61" t="s">
        <v>4390</v>
      </c>
      <c r="D360" s="0" t="n">
        <v>1</v>
      </c>
      <c r="E360" s="0" t="s">
        <v>4032</v>
      </c>
      <c r="F360" s="0" t="s">
        <v>1076</v>
      </c>
      <c r="G360" s="0" t="s">
        <v>4032</v>
      </c>
      <c r="H360" s="8" t="n">
        <f aca="false">I360/0.16</f>
        <v>168750.3125</v>
      </c>
      <c r="I360" s="8" t="n">
        <v>27000.05</v>
      </c>
      <c r="J360" s="8"/>
      <c r="K360" s="2"/>
      <c r="L360" s="8"/>
    </row>
    <row r="361" customFormat="false" ht="12.75" hidden="false" customHeight="false" outlineLevel="0" collapsed="false">
      <c r="A361" s="0" t="s">
        <v>1996</v>
      </c>
      <c r="B361" s="9" t="n">
        <v>41486</v>
      </c>
      <c r="C361" s="61" t="s">
        <v>4391</v>
      </c>
      <c r="D361" s="0" t="n">
        <v>1</v>
      </c>
      <c r="E361" s="0" t="s">
        <v>4392</v>
      </c>
      <c r="F361" s="0" t="s">
        <v>4393</v>
      </c>
      <c r="G361" s="0" t="s">
        <v>4392</v>
      </c>
      <c r="H361" s="8" t="n">
        <f aca="false">I361/0.16</f>
        <v>180602.625</v>
      </c>
      <c r="I361" s="8" t="n">
        <v>28896.42</v>
      </c>
      <c r="J361" s="8"/>
      <c r="K361" s="2"/>
      <c r="L361" s="8"/>
    </row>
    <row r="362" customFormat="false" ht="12.75" hidden="false" customHeight="false" outlineLevel="0" collapsed="false">
      <c r="A362" s="0" t="s">
        <v>656</v>
      </c>
      <c r="B362" s="9" t="n">
        <v>41486</v>
      </c>
      <c r="C362" s="61" t="s">
        <v>4394</v>
      </c>
      <c r="D362" s="0" t="n">
        <v>1</v>
      </c>
      <c r="E362" s="0" t="s">
        <v>4395</v>
      </c>
      <c r="F362" s="0" t="s">
        <v>208</v>
      </c>
      <c r="G362" s="0" t="s">
        <v>4395</v>
      </c>
      <c r="H362" s="8" t="n">
        <f aca="false">I362/0.16</f>
        <v>259912.625</v>
      </c>
      <c r="I362" s="8" t="n">
        <v>41586.02</v>
      </c>
      <c r="J362" s="8"/>
      <c r="K362" s="2"/>
      <c r="L362" s="8"/>
    </row>
    <row r="363" customFormat="false" ht="12.75" hidden="false" customHeight="false" outlineLevel="0" collapsed="false">
      <c r="A363" s="0" t="s">
        <v>659</v>
      </c>
      <c r="B363" s="9" t="n">
        <v>41486</v>
      </c>
      <c r="C363" s="61" t="s">
        <v>4396</v>
      </c>
      <c r="D363" s="0" t="n">
        <v>1</v>
      </c>
      <c r="E363" s="0" t="s">
        <v>4397</v>
      </c>
      <c r="F363" s="15" t="s">
        <v>1076</v>
      </c>
      <c r="G363" s="0" t="s">
        <v>1392</v>
      </c>
      <c r="H363" s="8" t="n">
        <f aca="false">I363/0.16</f>
        <v>259912.6875</v>
      </c>
      <c r="I363" s="8" t="n">
        <v>41586.03</v>
      </c>
      <c r="J363" s="8"/>
      <c r="K363" s="2"/>
      <c r="L363" s="8"/>
    </row>
    <row r="364" customFormat="false" ht="12.75" hidden="false" customHeight="false" outlineLevel="0" collapsed="false">
      <c r="A364" s="0" t="s">
        <v>2010</v>
      </c>
      <c r="B364" s="9" t="n">
        <v>41486</v>
      </c>
      <c r="C364" s="61" t="s">
        <v>4398</v>
      </c>
      <c r="D364" s="0" t="n">
        <v>1</v>
      </c>
      <c r="E364" s="0" t="s">
        <v>2485</v>
      </c>
      <c r="F364" s="15" t="s">
        <v>191</v>
      </c>
      <c r="G364" s="16" t="s">
        <v>192</v>
      </c>
      <c r="H364" s="8" t="n">
        <f aca="false">I364/0.16</f>
        <v>221635.4375</v>
      </c>
      <c r="I364" s="8" t="n">
        <v>35461.67</v>
      </c>
      <c r="J364" s="8"/>
      <c r="K364" s="2"/>
      <c r="L364" s="8"/>
    </row>
    <row r="365" customFormat="false" ht="12.75" hidden="false" customHeight="false" outlineLevel="0" collapsed="false">
      <c r="A365" s="0" t="s">
        <v>663</v>
      </c>
      <c r="B365" s="9" t="n">
        <v>41486</v>
      </c>
      <c r="C365" s="61" t="s">
        <v>4399</v>
      </c>
      <c r="D365" s="0" t="n">
        <v>1</v>
      </c>
      <c r="E365" s="0" t="s">
        <v>24</v>
      </c>
      <c r="F365" s="15" t="s">
        <v>23</v>
      </c>
      <c r="G365" s="0" t="s">
        <v>24</v>
      </c>
      <c r="H365" s="8" t="n">
        <f aca="false">I365/0.16</f>
        <v>180602.625</v>
      </c>
      <c r="I365" s="8" t="n">
        <v>28896.42</v>
      </c>
      <c r="J365" s="8"/>
      <c r="K365" s="2"/>
      <c r="L365" s="8"/>
    </row>
    <row r="366" customFormat="false" ht="12.75" hidden="false" customHeight="false" outlineLevel="0" collapsed="false">
      <c r="A366" s="0" t="s">
        <v>4400</v>
      </c>
      <c r="B366" s="9" t="n">
        <v>41486</v>
      </c>
      <c r="C366" s="61" t="s">
        <v>4401</v>
      </c>
      <c r="D366" s="0" t="n">
        <v>1</v>
      </c>
      <c r="E366" s="0" t="s">
        <v>4402</v>
      </c>
      <c r="F366" s="0" t="s">
        <v>2316</v>
      </c>
      <c r="G366" s="0" t="s">
        <v>4402</v>
      </c>
      <c r="H366" s="8" t="n">
        <f aca="false">I366/0.16</f>
        <v>288927.5</v>
      </c>
      <c r="I366" s="8" t="n">
        <v>46228.4</v>
      </c>
      <c r="J366" s="8"/>
      <c r="K366" s="2"/>
      <c r="L366" s="8"/>
    </row>
    <row r="367" customFormat="false" ht="12.75" hidden="false" customHeight="false" outlineLevel="0" collapsed="false">
      <c r="A367" s="0" t="s">
        <v>2119</v>
      </c>
      <c r="B367" s="9" t="n">
        <v>41486</v>
      </c>
      <c r="C367" s="61" t="s">
        <v>1260</v>
      </c>
      <c r="D367" s="0" t="n">
        <v>1</v>
      </c>
      <c r="E367" s="0" t="s">
        <v>4403</v>
      </c>
      <c r="F367" s="15" t="s">
        <v>1265</v>
      </c>
      <c r="G367" s="38" t="s">
        <v>1266</v>
      </c>
      <c r="H367" s="8" t="n">
        <f aca="false">I367/0.16</f>
        <v>8006.125</v>
      </c>
      <c r="I367" s="8" t="n">
        <v>1280.98</v>
      </c>
      <c r="J367" s="8"/>
      <c r="K367" s="2"/>
      <c r="L367" s="8"/>
    </row>
    <row r="368" customFormat="false" ht="12.75" hidden="false" customHeight="false" outlineLevel="0" collapsed="false">
      <c r="A368" s="0" t="s">
        <v>4404</v>
      </c>
      <c r="B368" s="9" t="n">
        <v>41486</v>
      </c>
      <c r="C368" s="61" t="s">
        <v>1260</v>
      </c>
      <c r="D368" s="0" t="n">
        <v>1</v>
      </c>
      <c r="E368" s="0" t="s">
        <v>4405</v>
      </c>
      <c r="F368" s="15" t="s">
        <v>2815</v>
      </c>
      <c r="G368" s="38" t="s">
        <v>2816</v>
      </c>
      <c r="H368" s="8" t="n">
        <f aca="false">I368/0.16</f>
        <v>476</v>
      </c>
      <c r="I368" s="0" t="n">
        <v>76.16</v>
      </c>
      <c r="K368" s="2"/>
      <c r="L368" s="8"/>
    </row>
    <row r="369" customFormat="false" ht="12.75" hidden="false" customHeight="false" outlineLevel="0" collapsed="false">
      <c r="A369" s="0" t="s">
        <v>4406</v>
      </c>
      <c r="B369" s="9" t="n">
        <v>41486</v>
      </c>
      <c r="C369" s="61" t="s">
        <v>1260</v>
      </c>
      <c r="D369" s="0" t="n">
        <v>1</v>
      </c>
      <c r="E369" s="0" t="s">
        <v>4407</v>
      </c>
      <c r="F369" s="15" t="s">
        <v>1282</v>
      </c>
      <c r="G369" s="38" t="s">
        <v>1283</v>
      </c>
      <c r="H369" s="8" t="n">
        <f aca="false">I369/0.16</f>
        <v>285</v>
      </c>
      <c r="I369" s="0" t="n">
        <v>45.6</v>
      </c>
      <c r="K369" s="2"/>
      <c r="L369" s="8"/>
    </row>
    <row r="370" customFormat="false" ht="12.75" hidden="false" customHeight="false" outlineLevel="0" collapsed="false">
      <c r="A370" s="0" t="s">
        <v>4408</v>
      </c>
      <c r="B370" s="9" t="n">
        <v>41486</v>
      </c>
      <c r="C370" s="61" t="s">
        <v>1260</v>
      </c>
      <c r="D370" s="0" t="n">
        <v>1</v>
      </c>
      <c r="E370" s="0" t="s">
        <v>4409</v>
      </c>
      <c r="F370" s="15" t="s">
        <v>1286</v>
      </c>
      <c r="G370" s="15" t="s">
        <v>1287</v>
      </c>
      <c r="H370" s="8" t="n">
        <f aca="false">I370/0.16</f>
        <v>435</v>
      </c>
      <c r="I370" s="0" t="n">
        <v>69.6</v>
      </c>
      <c r="K370" s="2"/>
      <c r="L370" s="8"/>
    </row>
    <row r="371" customFormat="false" ht="12.75" hidden="false" customHeight="false" outlineLevel="0" collapsed="false">
      <c r="A371" s="0" t="s">
        <v>4410</v>
      </c>
      <c r="B371" s="9" t="n">
        <v>41486</v>
      </c>
      <c r="C371" s="61" t="s">
        <v>1260</v>
      </c>
      <c r="D371" s="0" t="n">
        <v>1</v>
      </c>
      <c r="E371" s="0" t="s">
        <v>4411</v>
      </c>
      <c r="F371" s="15" t="s">
        <v>1278</v>
      </c>
      <c r="G371" s="38" t="s">
        <v>1279</v>
      </c>
      <c r="H371" s="8" t="n">
        <f aca="false">I371/0.16</f>
        <v>423</v>
      </c>
      <c r="I371" s="0" t="n">
        <v>67.68</v>
      </c>
      <c r="K371" s="2"/>
      <c r="L371" s="8"/>
    </row>
    <row r="372" customFormat="false" ht="12.75" hidden="false" customHeight="false" outlineLevel="0" collapsed="false">
      <c r="A372" s="0" t="s">
        <v>4412</v>
      </c>
      <c r="B372" s="9" t="n">
        <v>41486</v>
      </c>
      <c r="C372" s="61" t="s">
        <v>1260</v>
      </c>
      <c r="D372" s="0" t="n">
        <v>1</v>
      </c>
      <c r="E372" s="0" t="s">
        <v>4413</v>
      </c>
      <c r="F372" s="15" t="s">
        <v>1274</v>
      </c>
      <c r="G372" s="38" t="s">
        <v>1275</v>
      </c>
      <c r="H372" s="8" t="n">
        <f aca="false">I372/0.16</f>
        <v>126</v>
      </c>
      <c r="I372" s="0" t="n">
        <v>20.16</v>
      </c>
      <c r="K372" s="2"/>
      <c r="L372" s="8"/>
    </row>
    <row r="373" customFormat="false" ht="12.75" hidden="false" customHeight="false" outlineLevel="0" collapsed="false">
      <c r="A373" s="0" t="s">
        <v>4414</v>
      </c>
      <c r="B373" s="9" t="n">
        <v>41486</v>
      </c>
      <c r="C373" s="61" t="s">
        <v>1260</v>
      </c>
      <c r="D373" s="0" t="n">
        <v>2</v>
      </c>
      <c r="E373" s="0" t="s">
        <v>4415</v>
      </c>
      <c r="F373" s="79" t="s">
        <v>4416</v>
      </c>
      <c r="G373" s="43" t="s">
        <v>520</v>
      </c>
      <c r="H373" s="8" t="n">
        <f aca="false">I373/0.16</f>
        <v>30031.5625</v>
      </c>
      <c r="I373" s="8" t="n">
        <v>4805.05</v>
      </c>
      <c r="J373" s="8"/>
      <c r="K373" s="2"/>
      <c r="L373" s="8"/>
    </row>
    <row r="374" customFormat="false" ht="12.75" hidden="false" customHeight="false" outlineLevel="0" collapsed="false">
      <c r="A374" s="0" t="s">
        <v>4417</v>
      </c>
      <c r="B374" s="9" t="n">
        <v>41486</v>
      </c>
      <c r="C374" s="61" t="s">
        <v>1260</v>
      </c>
      <c r="D374" s="0" t="n">
        <v>1</v>
      </c>
      <c r="E374" s="0" t="s">
        <v>4418</v>
      </c>
      <c r="F374" s="27" t="s">
        <v>1270</v>
      </c>
      <c r="G374" s="39" t="s">
        <v>1271</v>
      </c>
      <c r="H374" s="8" t="n">
        <f aca="false">I374/0.16</f>
        <v>660.625</v>
      </c>
      <c r="I374" s="0" t="n">
        <v>105.7</v>
      </c>
      <c r="K374" s="2"/>
      <c r="L374" s="8"/>
    </row>
    <row r="375" customFormat="false" ht="12.75" hidden="false" customHeight="false" outlineLevel="0" collapsed="false">
      <c r="A375" s="0" t="s">
        <v>4419</v>
      </c>
      <c r="B375" s="9" t="n">
        <v>41486</v>
      </c>
      <c r="C375" s="61" t="s">
        <v>4420</v>
      </c>
      <c r="D375" s="0" t="n">
        <v>1</v>
      </c>
      <c r="E375" s="0" t="s">
        <v>4421</v>
      </c>
      <c r="F375" s="20" t="s">
        <v>111</v>
      </c>
      <c r="G375" s="21" t="s">
        <v>14</v>
      </c>
      <c r="H375" s="8" t="n">
        <f aca="false">I375/0.16</f>
        <v>469029.125</v>
      </c>
      <c r="I375" s="8" t="n">
        <v>75044.66</v>
      </c>
      <c r="J375" s="8" t="s">
        <v>4422</v>
      </c>
      <c r="K375" s="2"/>
      <c r="L375" s="8"/>
    </row>
    <row r="376" customFormat="false" ht="12.75" hidden="false" customHeight="false" outlineLevel="0" collapsed="false">
      <c r="A376" s="0" t="s">
        <v>722</v>
      </c>
      <c r="B376" s="9" t="n">
        <v>41486</v>
      </c>
      <c r="C376" s="61" t="s">
        <v>4423</v>
      </c>
      <c r="D376" s="0" t="n">
        <v>1</v>
      </c>
      <c r="E376" s="0" t="s">
        <v>4424</v>
      </c>
      <c r="F376" s="20" t="s">
        <v>111</v>
      </c>
      <c r="G376" s="21" t="s">
        <v>14</v>
      </c>
      <c r="H376" s="8" t="n">
        <f aca="false">I376/0.16</f>
        <v>564.8125</v>
      </c>
      <c r="I376" s="0" t="n">
        <v>90.37</v>
      </c>
      <c r="K376" s="2"/>
      <c r="L376" s="8"/>
    </row>
    <row r="377" customFormat="false" ht="12.75" hidden="false" customHeight="false" outlineLevel="0" collapsed="false">
      <c r="A377" s="0" t="s">
        <v>4425</v>
      </c>
      <c r="B377" s="9" t="n">
        <v>41486</v>
      </c>
      <c r="C377" s="61" t="n">
        <v>8754</v>
      </c>
      <c r="D377" s="0" t="n">
        <v>1</v>
      </c>
      <c r="E377" s="0" t="s">
        <v>1032</v>
      </c>
      <c r="F377" s="0" t="s">
        <v>1033</v>
      </c>
      <c r="G377" s="0" t="s">
        <v>1032</v>
      </c>
      <c r="H377" s="8" t="n">
        <f aca="false">I377/0.16</f>
        <v>33.3125</v>
      </c>
      <c r="I377" s="0" t="n">
        <v>5.33</v>
      </c>
      <c r="K377" s="2"/>
      <c r="L377" s="8"/>
    </row>
    <row r="378" customFormat="false" ht="12.75" hidden="false" customHeight="false" outlineLevel="0" collapsed="false">
      <c r="A378" s="0" t="s">
        <v>4426</v>
      </c>
      <c r="B378" s="9" t="n">
        <v>41486</v>
      </c>
      <c r="C378" s="61" t="n">
        <v>8758</v>
      </c>
      <c r="D378" s="0" t="n">
        <v>1</v>
      </c>
      <c r="E378" s="0" t="s">
        <v>547</v>
      </c>
      <c r="F378" s="0" t="s">
        <v>548</v>
      </c>
      <c r="G378" s="0" t="s">
        <v>547</v>
      </c>
      <c r="H378" s="8" t="n">
        <f aca="false">I378/0.16</f>
        <v>425</v>
      </c>
      <c r="I378" s="0" t="n">
        <v>68</v>
      </c>
      <c r="K378" s="2"/>
      <c r="L378" s="8"/>
    </row>
    <row r="379" customFormat="false" ht="12.75" hidden="false" customHeight="false" outlineLevel="0" collapsed="false">
      <c r="A379" s="0" t="s">
        <v>4427</v>
      </c>
      <c r="B379" s="9" t="n">
        <v>41486</v>
      </c>
      <c r="C379" s="61" t="n">
        <v>8759</v>
      </c>
      <c r="D379" s="0" t="n">
        <v>1</v>
      </c>
      <c r="E379" s="0" t="s">
        <v>4428</v>
      </c>
      <c r="F379" s="0" t="s">
        <v>445</v>
      </c>
      <c r="G379" s="0" t="s">
        <v>4428</v>
      </c>
      <c r="H379" s="8" t="n">
        <f aca="false">I379/0.16</f>
        <v>78</v>
      </c>
      <c r="I379" s="0" t="n">
        <v>12.48</v>
      </c>
      <c r="J379" s="0" t="s">
        <v>4429</v>
      </c>
      <c r="K379" s="2"/>
      <c r="L379" s="8"/>
    </row>
    <row r="380" customFormat="false" ht="12.75" hidden="false" customHeight="false" outlineLevel="0" collapsed="false">
      <c r="A380" s="0" t="s">
        <v>4430</v>
      </c>
      <c r="B380" s="9" t="n">
        <v>41486</v>
      </c>
      <c r="C380" s="0" t="n">
        <v>8762</v>
      </c>
      <c r="D380" s="0" t="n">
        <v>1</v>
      </c>
      <c r="E380" s="0" t="s">
        <v>4431</v>
      </c>
      <c r="F380" s="0" t="s">
        <v>969</v>
      </c>
      <c r="G380" s="0" t="s">
        <v>4432</v>
      </c>
      <c r="H380" s="8" t="n">
        <f aca="false">I380/0.16</f>
        <v>100</v>
      </c>
      <c r="I380" s="0" t="n">
        <v>16</v>
      </c>
      <c r="K380" s="2"/>
      <c r="L380" s="8"/>
    </row>
    <row r="381" customFormat="false" ht="12.75" hidden="false" customHeight="false" outlineLevel="0" collapsed="false">
      <c r="A381" s="0" t="s">
        <v>4433</v>
      </c>
      <c r="B381" s="9" t="n">
        <v>41486</v>
      </c>
      <c r="C381" s="0" t="n">
        <v>8766</v>
      </c>
      <c r="D381" s="0" t="n">
        <v>1</v>
      </c>
      <c r="E381" s="0" t="s">
        <v>2709</v>
      </c>
      <c r="F381" s="0" t="s">
        <v>2710</v>
      </c>
      <c r="G381" s="0" t="s">
        <v>2709</v>
      </c>
      <c r="H381" s="8" t="n">
        <f aca="false">I381/0.16</f>
        <v>145.6875</v>
      </c>
      <c r="I381" s="0" t="n">
        <v>23.31</v>
      </c>
      <c r="K381" s="2"/>
      <c r="L381" s="8"/>
    </row>
    <row r="382" customFormat="false" ht="12.75" hidden="false" customHeight="false" outlineLevel="0" collapsed="false">
      <c r="A382" s="0" t="s">
        <v>4434</v>
      </c>
      <c r="B382" s="9" t="n">
        <v>41486</v>
      </c>
      <c r="C382" s="0" t="n">
        <v>8768</v>
      </c>
      <c r="D382" s="0" t="n">
        <v>1</v>
      </c>
      <c r="E382" s="0" t="s">
        <v>4435</v>
      </c>
      <c r="F382" s="0" t="s">
        <v>1044</v>
      </c>
      <c r="G382" s="0" t="s">
        <v>4435</v>
      </c>
      <c r="H382" s="8" t="n">
        <f aca="false">I382/0.16</f>
        <v>86.375</v>
      </c>
      <c r="I382" s="0" t="n">
        <v>13.82</v>
      </c>
      <c r="K382" s="2"/>
      <c r="L382" s="8"/>
    </row>
    <row r="383" customFormat="false" ht="12.75" hidden="false" customHeight="false" outlineLevel="0" collapsed="false">
      <c r="A383" s="0" t="s">
        <v>4436</v>
      </c>
      <c r="B383" s="9" t="n">
        <v>41486</v>
      </c>
      <c r="C383" s="0" t="n">
        <v>8770</v>
      </c>
      <c r="D383" s="0" t="n">
        <v>1</v>
      </c>
      <c r="E383" s="0" t="s">
        <v>3562</v>
      </c>
      <c r="F383" s="0" t="s">
        <v>578</v>
      </c>
      <c r="G383" s="0" t="s">
        <v>3562</v>
      </c>
      <c r="H383" s="8" t="n">
        <f aca="false">I383/0.16</f>
        <v>12.9375</v>
      </c>
      <c r="I383" s="0" t="n">
        <v>2.07</v>
      </c>
      <c r="K383" s="2"/>
      <c r="L383" s="8"/>
    </row>
    <row r="384" customFormat="false" ht="12.75" hidden="false" customHeight="false" outlineLevel="0" collapsed="false">
      <c r="A384" s="0" t="s">
        <v>4437</v>
      </c>
      <c r="B384" s="9" t="n">
        <v>41486</v>
      </c>
      <c r="C384" s="0" t="n">
        <v>8773</v>
      </c>
      <c r="D384" s="0" t="n">
        <v>1</v>
      </c>
      <c r="E384" s="0" t="s">
        <v>4438</v>
      </c>
      <c r="F384" s="25" t="s">
        <v>134</v>
      </c>
      <c r="G384" s="25" t="s">
        <v>4438</v>
      </c>
      <c r="H384" s="26" t="n">
        <f aca="false">I384/0.16</f>
        <v>290.1875</v>
      </c>
      <c r="I384" s="25" t="n">
        <v>46.43</v>
      </c>
      <c r="K384" s="2"/>
      <c r="L384" s="8"/>
    </row>
    <row r="385" customFormat="false" ht="12.75" hidden="false" customHeight="false" outlineLevel="0" collapsed="false">
      <c r="A385" s="0" t="s">
        <v>4439</v>
      </c>
      <c r="B385" s="9" t="n">
        <v>41486</v>
      </c>
      <c r="C385" s="0" t="n">
        <v>8774</v>
      </c>
      <c r="D385" s="0" t="n">
        <v>1</v>
      </c>
      <c r="E385" s="0" t="s">
        <v>986</v>
      </c>
      <c r="F385" s="0" t="s">
        <v>987</v>
      </c>
      <c r="G385" s="0" t="s">
        <v>986</v>
      </c>
      <c r="H385" s="8" t="n">
        <f aca="false">I385/0.16</f>
        <v>64.625</v>
      </c>
      <c r="I385" s="0" t="n">
        <v>10.34</v>
      </c>
      <c r="K385" s="2"/>
      <c r="L385" s="8"/>
    </row>
    <row r="386" customFormat="false" ht="12.75" hidden="false" customHeight="false" outlineLevel="0" collapsed="false">
      <c r="A386" s="0" t="s">
        <v>4440</v>
      </c>
      <c r="B386" s="9" t="n">
        <v>41486</v>
      </c>
      <c r="C386" s="0" t="n">
        <v>8775</v>
      </c>
      <c r="D386" s="0" t="n">
        <v>1</v>
      </c>
      <c r="E386" s="0" t="s">
        <v>1032</v>
      </c>
      <c r="F386" s="0" t="s">
        <v>1033</v>
      </c>
      <c r="G386" s="0" t="s">
        <v>1032</v>
      </c>
      <c r="H386" s="8" t="n">
        <f aca="false">I386/0.16</f>
        <v>49.375</v>
      </c>
      <c r="I386" s="0" t="n">
        <v>7.9</v>
      </c>
      <c r="K386" s="2"/>
      <c r="L386" s="8"/>
    </row>
    <row r="387" customFormat="false" ht="12.75" hidden="false" customHeight="false" outlineLevel="0" collapsed="false">
      <c r="A387" s="0" t="s">
        <v>4441</v>
      </c>
      <c r="B387" s="9" t="n">
        <v>41486</v>
      </c>
      <c r="C387" s="0" t="n">
        <v>8776</v>
      </c>
      <c r="D387" s="0" t="n">
        <v>1</v>
      </c>
      <c r="E387" s="0" t="s">
        <v>950</v>
      </c>
      <c r="F387" s="0" t="s">
        <v>951</v>
      </c>
      <c r="G387" s="0" t="s">
        <v>4442</v>
      </c>
      <c r="H387" s="8" t="n">
        <f aca="false">I387/0.16</f>
        <v>1019.125</v>
      </c>
      <c r="I387" s="0" t="n">
        <v>163.06</v>
      </c>
      <c r="K387" s="2"/>
      <c r="L387" s="8"/>
    </row>
    <row r="388" customFormat="false" ht="12.75" hidden="false" customHeight="false" outlineLevel="0" collapsed="false">
      <c r="A388" s="0" t="s">
        <v>4443</v>
      </c>
      <c r="B388" s="9" t="n">
        <v>41486</v>
      </c>
      <c r="C388" s="0" t="n">
        <v>8777</v>
      </c>
      <c r="D388" s="0" t="n">
        <v>1</v>
      </c>
      <c r="E388" s="0" t="s">
        <v>570</v>
      </c>
      <c r="F388" s="0" t="s">
        <v>445</v>
      </c>
      <c r="G388" s="0" t="s">
        <v>570</v>
      </c>
      <c r="H388" s="8" t="n">
        <f aca="false">I388/0.16</f>
        <v>1576.6875</v>
      </c>
      <c r="I388" s="0" t="n">
        <v>252.27</v>
      </c>
      <c r="K388" s="2"/>
      <c r="L388" s="8"/>
    </row>
    <row r="389" customFormat="false" ht="12.75" hidden="false" customHeight="false" outlineLevel="0" collapsed="false">
      <c r="A389" s="0" t="s">
        <v>4444</v>
      </c>
      <c r="B389" s="9" t="n">
        <v>41486</v>
      </c>
      <c r="C389" s="61" t="n">
        <v>8783</v>
      </c>
      <c r="D389" s="0" t="n">
        <v>1</v>
      </c>
      <c r="E389" s="0" t="s">
        <v>1165</v>
      </c>
      <c r="F389" s="0" t="s">
        <v>1164</v>
      </c>
      <c r="G389" s="0" t="s">
        <v>1165</v>
      </c>
      <c r="H389" s="8" t="n">
        <f aca="false">I389/0.16</f>
        <v>150.875</v>
      </c>
      <c r="I389" s="0" t="n">
        <v>24.14</v>
      </c>
      <c r="K389" s="2"/>
      <c r="L389" s="8"/>
    </row>
    <row r="390" customFormat="false" ht="12.75" hidden="false" customHeight="false" outlineLevel="0" collapsed="false">
      <c r="A390" s="0" t="s">
        <v>4445</v>
      </c>
      <c r="B390" s="9" t="n">
        <v>41486</v>
      </c>
      <c r="C390" s="61" t="n">
        <v>8784</v>
      </c>
      <c r="D390" s="0" t="n">
        <v>1</v>
      </c>
      <c r="E390" s="0" t="s">
        <v>570</v>
      </c>
      <c r="F390" s="0" t="s">
        <v>445</v>
      </c>
      <c r="G390" s="0" t="s">
        <v>1209</v>
      </c>
      <c r="H390" s="8" t="n">
        <f aca="false">I390/0.16</f>
        <v>336.375</v>
      </c>
      <c r="I390" s="0" t="n">
        <v>53.82</v>
      </c>
      <c r="K390" s="2"/>
      <c r="L390" s="8"/>
    </row>
    <row r="391" customFormat="false" ht="12.75" hidden="false" customHeight="false" outlineLevel="0" collapsed="false">
      <c r="A391" s="0" t="s">
        <v>2671</v>
      </c>
      <c r="B391" s="9" t="n">
        <v>41486</v>
      </c>
      <c r="C391" s="61" t="s">
        <v>4446</v>
      </c>
      <c r="D391" s="0" t="n">
        <v>2</v>
      </c>
      <c r="E391" s="0" t="s">
        <v>137</v>
      </c>
      <c r="F391" s="0" t="s">
        <v>138</v>
      </c>
      <c r="G391" s="0" t="s">
        <v>137</v>
      </c>
      <c r="H391" s="8" t="n">
        <f aca="false">I391/0.16</f>
        <v>26450</v>
      </c>
      <c r="I391" s="8" t="n">
        <v>4232</v>
      </c>
      <c r="J391" s="8"/>
      <c r="K391" s="2"/>
      <c r="L391" s="8"/>
    </row>
    <row r="392" customFormat="false" ht="12.75" hidden="false" customHeight="false" outlineLevel="0" collapsed="false">
      <c r="A392" s="0" t="s">
        <v>679</v>
      </c>
      <c r="B392" s="9" t="n">
        <v>41486</v>
      </c>
      <c r="C392" s="61" t="s">
        <v>4447</v>
      </c>
      <c r="D392" s="0" t="n">
        <v>2</v>
      </c>
      <c r="E392" s="0" t="s">
        <v>2332</v>
      </c>
      <c r="F392" s="0" t="s">
        <v>2333</v>
      </c>
      <c r="G392" s="0" t="s">
        <v>2332</v>
      </c>
      <c r="H392" s="8" t="n">
        <f aca="false">I392/0.16</f>
        <v>4550</v>
      </c>
      <c r="I392" s="0" t="n">
        <v>728</v>
      </c>
      <c r="K392" s="2"/>
      <c r="L392" s="8"/>
    </row>
    <row r="393" customFormat="false" ht="12.75" hidden="false" customHeight="false" outlineLevel="0" collapsed="false">
      <c r="A393" s="0" t="s">
        <v>686</v>
      </c>
      <c r="B393" s="9" t="n">
        <v>41486</v>
      </c>
      <c r="C393" s="61" t="s">
        <v>4448</v>
      </c>
      <c r="D393" s="0" t="n">
        <v>1</v>
      </c>
      <c r="E393" s="0" t="s">
        <v>2332</v>
      </c>
      <c r="F393" s="0" t="s">
        <v>2333</v>
      </c>
      <c r="G393" s="0" t="s">
        <v>2332</v>
      </c>
      <c r="H393" s="8" t="n">
        <f aca="false">I393/0.16</f>
        <v>6300</v>
      </c>
      <c r="I393" s="8" t="n">
        <v>1008</v>
      </c>
      <c r="J393" s="8"/>
      <c r="K393" s="2"/>
      <c r="L393" s="8"/>
    </row>
    <row r="394" customFormat="false" ht="12.75" hidden="false" customHeight="false" outlineLevel="0" collapsed="false">
      <c r="A394" s="0" t="s">
        <v>688</v>
      </c>
      <c r="B394" s="9" t="n">
        <v>41486</v>
      </c>
      <c r="C394" s="61" t="s">
        <v>4449</v>
      </c>
      <c r="D394" s="0" t="n">
        <v>1</v>
      </c>
      <c r="E394" s="0" t="s">
        <v>153</v>
      </c>
      <c r="F394" s="0" t="s">
        <v>154</v>
      </c>
      <c r="G394" s="0" t="s">
        <v>153</v>
      </c>
      <c r="H394" s="8" t="n">
        <f aca="false">I394/0.16</f>
        <v>188</v>
      </c>
      <c r="I394" s="0" t="n">
        <v>30.08</v>
      </c>
      <c r="K394" s="2"/>
      <c r="L394" s="8"/>
    </row>
    <row r="395" customFormat="false" ht="12.75" hidden="false" customHeight="false" outlineLevel="0" collapsed="false">
      <c r="A395" s="0" t="s">
        <v>1931</v>
      </c>
      <c r="B395" s="9" t="n">
        <v>41486</v>
      </c>
      <c r="C395" s="61" t="s">
        <v>4450</v>
      </c>
      <c r="D395" s="0" t="n">
        <v>2</v>
      </c>
      <c r="E395" s="0" t="s">
        <v>149</v>
      </c>
      <c r="F395" s="0" t="s">
        <v>150</v>
      </c>
      <c r="G395" s="0" t="s">
        <v>149</v>
      </c>
      <c r="H395" s="8" t="n">
        <f aca="false">I395/0.16</f>
        <v>16760.25</v>
      </c>
      <c r="I395" s="8" t="n">
        <v>2681.64</v>
      </c>
      <c r="J395" s="8"/>
      <c r="K395" s="2"/>
      <c r="L395" s="8"/>
    </row>
    <row r="396" customFormat="false" ht="12.75" hidden="false" customHeight="false" outlineLevel="0" collapsed="false">
      <c r="A396" s="0" t="s">
        <v>690</v>
      </c>
      <c r="B396" s="9" t="n">
        <v>41486</v>
      </c>
      <c r="C396" s="61" t="s">
        <v>4451</v>
      </c>
      <c r="D396" s="0" t="n">
        <v>1</v>
      </c>
      <c r="E396" s="0" t="s">
        <v>133</v>
      </c>
      <c r="F396" s="0" t="s">
        <v>134</v>
      </c>
      <c r="G396" s="0" t="s">
        <v>133</v>
      </c>
      <c r="H396" s="8" t="n">
        <f aca="false">I396/0.16</f>
        <v>21503.375</v>
      </c>
      <c r="I396" s="8" t="n">
        <v>3440.54</v>
      </c>
      <c r="J396" s="8" t="s">
        <v>4452</v>
      </c>
      <c r="K396" s="2"/>
      <c r="L396" s="8"/>
    </row>
    <row r="397" customFormat="false" ht="12.75" hidden="false" customHeight="false" outlineLevel="0" collapsed="false">
      <c r="A397" s="0" t="s">
        <v>1934</v>
      </c>
      <c r="B397" s="9" t="n">
        <v>41486</v>
      </c>
      <c r="C397" s="61" t="s">
        <v>4453</v>
      </c>
      <c r="D397" s="0" t="n">
        <v>1</v>
      </c>
      <c r="E397" s="0" t="s">
        <v>1708</v>
      </c>
      <c r="F397" s="0" t="s">
        <v>1709</v>
      </c>
      <c r="G397" s="0" t="s">
        <v>1708</v>
      </c>
      <c r="H397" s="8" t="n">
        <f aca="false">I397/0.16</f>
        <v>860</v>
      </c>
      <c r="I397" s="0" t="n">
        <v>137.6</v>
      </c>
      <c r="K397" s="2"/>
      <c r="L397" s="8"/>
    </row>
    <row r="398" customFormat="false" ht="12.75" hidden="false" customHeight="false" outlineLevel="0" collapsed="false">
      <c r="A398" s="0" t="s">
        <v>1937</v>
      </c>
      <c r="B398" s="9" t="n">
        <v>41486</v>
      </c>
      <c r="C398" s="61" t="s">
        <v>4454</v>
      </c>
      <c r="D398" s="0" t="n">
        <v>1</v>
      </c>
      <c r="E398" s="0" t="s">
        <v>1223</v>
      </c>
      <c r="F398" s="0" t="s">
        <v>1224</v>
      </c>
      <c r="G398" s="0" t="s">
        <v>1223</v>
      </c>
      <c r="H398" s="8" t="n">
        <f aca="false">I398/0.16</f>
        <v>6614.6875</v>
      </c>
      <c r="I398" s="8" t="n">
        <v>1058.35</v>
      </c>
      <c r="J398" s="8"/>
      <c r="K398" s="2"/>
      <c r="L398" s="8"/>
    </row>
    <row r="399" customFormat="false" ht="12.75" hidden="false" customHeight="false" outlineLevel="0" collapsed="false">
      <c r="A399" s="0" t="s">
        <v>1939</v>
      </c>
      <c r="B399" s="9" t="n">
        <v>41486</v>
      </c>
      <c r="C399" s="61" t="s">
        <v>4455</v>
      </c>
      <c r="D399" s="0" t="n">
        <v>1</v>
      </c>
      <c r="E399" s="0" t="s">
        <v>453</v>
      </c>
      <c r="F399" s="0" t="s">
        <v>454</v>
      </c>
      <c r="G399" s="0" t="s">
        <v>453</v>
      </c>
      <c r="H399" s="8" t="n">
        <f aca="false">I399/0.16</f>
        <v>2125.25</v>
      </c>
      <c r="I399" s="0" t="n">
        <v>340.04</v>
      </c>
      <c r="J399" s="0" t="s">
        <v>4456</v>
      </c>
      <c r="K399" s="2"/>
      <c r="L399" s="8"/>
    </row>
    <row r="400" customFormat="false" ht="12.75" hidden="false" customHeight="false" outlineLevel="0" collapsed="false">
      <c r="A400" s="0" t="s">
        <v>694</v>
      </c>
      <c r="B400" s="9" t="n">
        <v>41486</v>
      </c>
      <c r="C400" s="61" t="s">
        <v>4457</v>
      </c>
      <c r="D400" s="0" t="n">
        <v>1</v>
      </c>
      <c r="E400" s="0" t="s">
        <v>42</v>
      </c>
      <c r="F400" s="0" t="s">
        <v>43</v>
      </c>
      <c r="G400" s="0" t="s">
        <v>42</v>
      </c>
      <c r="H400" s="8" t="n">
        <f aca="false">I400/0.16</f>
        <v>5714.25</v>
      </c>
      <c r="I400" s="0" t="n">
        <v>914.28</v>
      </c>
      <c r="K400" s="2"/>
      <c r="L400" s="8"/>
    </row>
    <row r="401" customFormat="false" ht="12.75" hidden="false" customHeight="false" outlineLevel="0" collapsed="false">
      <c r="A401" s="0" t="s">
        <v>696</v>
      </c>
      <c r="B401" s="9" t="n">
        <v>41486</v>
      </c>
      <c r="C401" s="61" t="s">
        <v>4458</v>
      </c>
      <c r="D401" s="0" t="n">
        <v>1</v>
      </c>
      <c r="E401" s="0" t="s">
        <v>479</v>
      </c>
      <c r="F401" s="0" t="s">
        <v>480</v>
      </c>
      <c r="G401" s="0" t="s">
        <v>479</v>
      </c>
      <c r="H401" s="8" t="n">
        <f aca="false">I401/0.16</f>
        <v>3500</v>
      </c>
      <c r="I401" s="0" t="n">
        <v>560</v>
      </c>
      <c r="K401" s="2"/>
      <c r="L401" s="8"/>
    </row>
    <row r="402" customFormat="false" ht="12.75" hidden="false" customHeight="false" outlineLevel="0" collapsed="false">
      <c r="A402" s="0" t="s">
        <v>1946</v>
      </c>
      <c r="B402" s="9" t="n">
        <v>41486</v>
      </c>
      <c r="C402" s="61" t="s">
        <v>4459</v>
      </c>
      <c r="D402" s="0" t="n">
        <v>1</v>
      </c>
      <c r="E402" s="0" t="s">
        <v>2332</v>
      </c>
      <c r="F402" s="0" t="s">
        <v>2333</v>
      </c>
      <c r="G402" s="0" t="s">
        <v>2332</v>
      </c>
      <c r="H402" s="8" t="n">
        <f aca="false">I402/0.16</f>
        <v>10700</v>
      </c>
      <c r="I402" s="8" t="n">
        <v>1712</v>
      </c>
      <c r="J402" s="8"/>
      <c r="K402" s="2"/>
      <c r="L402" s="8"/>
    </row>
    <row r="403" customFormat="false" ht="12.75" hidden="false" customHeight="false" outlineLevel="0" collapsed="false">
      <c r="A403" s="0" t="s">
        <v>1219</v>
      </c>
      <c r="B403" s="9" t="n">
        <v>41486</v>
      </c>
      <c r="C403" s="61" t="s">
        <v>4460</v>
      </c>
      <c r="D403" s="0" t="n">
        <v>1</v>
      </c>
      <c r="E403" s="0" t="s">
        <v>64</v>
      </c>
      <c r="F403" s="0" t="s">
        <v>65</v>
      </c>
      <c r="G403" s="0" t="s">
        <v>64</v>
      </c>
      <c r="H403" s="8" t="n">
        <f aca="false">I403/0.16</f>
        <v>34412.6875</v>
      </c>
      <c r="I403" s="8" t="n">
        <v>5506.03</v>
      </c>
      <c r="J403" s="8"/>
      <c r="K403" s="2"/>
      <c r="L403" s="8"/>
    </row>
    <row r="404" customFormat="false" ht="12.75" hidden="false" customHeight="false" outlineLevel="0" collapsed="false">
      <c r="A404" s="0" t="s">
        <v>1221</v>
      </c>
      <c r="B404" s="9" t="n">
        <v>41486</v>
      </c>
      <c r="C404" s="61" t="s">
        <v>4461</v>
      </c>
      <c r="D404" s="0" t="n">
        <v>1</v>
      </c>
      <c r="E404" s="0" t="s">
        <v>35</v>
      </c>
      <c r="F404" s="0" t="s">
        <v>975</v>
      </c>
      <c r="G404" s="0" t="s">
        <v>974</v>
      </c>
      <c r="H404" s="8" t="n">
        <f aca="false">I404/0.16</f>
        <v>634.0625</v>
      </c>
      <c r="I404" s="0" t="n">
        <v>101.45</v>
      </c>
      <c r="K404" s="2"/>
      <c r="L404" s="8"/>
    </row>
    <row r="405" customFormat="false" ht="12.75" hidden="false" customHeight="false" outlineLevel="0" collapsed="false">
      <c r="A405" s="0" t="s">
        <v>4462</v>
      </c>
      <c r="B405" s="9" t="n">
        <v>41486</v>
      </c>
      <c r="C405" s="61" t="n">
        <v>8773</v>
      </c>
      <c r="D405" s="0" t="n">
        <v>1</v>
      </c>
      <c r="E405" s="0" t="s">
        <v>455</v>
      </c>
      <c r="F405" s="25" t="s">
        <v>454</v>
      </c>
      <c r="G405" s="25" t="s">
        <v>455</v>
      </c>
      <c r="H405" s="26" t="n">
        <f aca="false">I405/0.16</f>
        <v>204.3125</v>
      </c>
      <c r="I405" s="25" t="n">
        <v>32.69</v>
      </c>
      <c r="J405" s="8"/>
      <c r="K405" s="12"/>
    </row>
    <row r="406" customFormat="false" ht="12.75" hidden="false" customHeight="false" outlineLevel="0" collapsed="false">
      <c r="A406" s="16" t="s">
        <v>271</v>
      </c>
      <c r="B406" s="53" t="n">
        <v>41473</v>
      </c>
      <c r="C406" s="75" t="s">
        <v>4463</v>
      </c>
      <c r="D406" s="16" t="n">
        <v>1</v>
      </c>
      <c r="E406" s="16" t="s">
        <v>4464</v>
      </c>
      <c r="F406" s="16" t="s">
        <v>4465</v>
      </c>
      <c r="G406" s="16" t="s">
        <v>4464</v>
      </c>
      <c r="H406" s="17" t="n">
        <f aca="false">I406/0.16</f>
        <v>126724.125</v>
      </c>
      <c r="I406" s="17" t="n">
        <v>20275.86</v>
      </c>
      <c r="J406" s="8"/>
      <c r="K406" s="2"/>
      <c r="L406" s="8"/>
    </row>
    <row r="407" customFormat="false" ht="12.75" hidden="false" customHeight="false" outlineLevel="0" collapsed="false">
      <c r="A407" s="0" t="s">
        <v>1235</v>
      </c>
      <c r="B407" s="9" t="n">
        <v>41486</v>
      </c>
      <c r="C407" s="61" t="s">
        <v>4466</v>
      </c>
      <c r="D407" s="0" t="n">
        <v>1</v>
      </c>
      <c r="E407" s="0" t="s">
        <v>4467</v>
      </c>
      <c r="F407" s="8" t="s">
        <v>4468</v>
      </c>
      <c r="G407" s="0" t="s">
        <v>4467</v>
      </c>
      <c r="H407" s="17" t="n">
        <f aca="false">I407/0.16</f>
        <v>20937.9375</v>
      </c>
      <c r="I407" s="8" t="n">
        <v>3350.07</v>
      </c>
      <c r="K407" s="2"/>
    </row>
    <row r="408" customFormat="false" ht="12.75" hidden="false" customHeight="false" outlineLevel="0" collapsed="false">
      <c r="A408" s="0" t="s">
        <v>1233</v>
      </c>
      <c r="B408" s="9" t="n">
        <v>41486</v>
      </c>
      <c r="C408" s="61" t="s">
        <v>4469</v>
      </c>
      <c r="D408" s="0" t="n">
        <v>1</v>
      </c>
      <c r="E408" s="0" t="s">
        <v>4470</v>
      </c>
      <c r="F408" s="16" t="s">
        <v>4471</v>
      </c>
      <c r="G408" s="0" t="s">
        <v>4470</v>
      </c>
      <c r="H408" s="17" t="n">
        <f aca="false">I408/0.16</f>
        <v>4827.5625</v>
      </c>
      <c r="I408" s="0" t="n">
        <v>772.41</v>
      </c>
      <c r="K408" s="2"/>
    </row>
    <row r="409" customFormat="false" ht="12.75" hidden="false" customHeight="false" outlineLevel="0" collapsed="false">
      <c r="A409" s="0" t="s">
        <v>1229</v>
      </c>
      <c r="B409" s="9" t="n">
        <v>41486</v>
      </c>
      <c r="C409" s="61" t="s">
        <v>4472</v>
      </c>
      <c r="D409" s="0" t="n">
        <v>1</v>
      </c>
      <c r="E409" s="0" t="s">
        <v>4464</v>
      </c>
      <c r="F409" s="16" t="s">
        <v>4465</v>
      </c>
      <c r="G409" s="0" t="s">
        <v>4464</v>
      </c>
      <c r="H409" s="17" t="n">
        <f aca="false">I409/0.16</f>
        <v>21551.75</v>
      </c>
      <c r="I409" s="8" t="n">
        <v>3448.28</v>
      </c>
      <c r="K409" s="2"/>
    </row>
    <row r="410" customFormat="false" ht="12.75" hidden="false" customHeight="false" outlineLevel="0" collapsed="false">
      <c r="A410" s="0" t="s">
        <v>1231</v>
      </c>
      <c r="B410" s="9" t="n">
        <v>41486</v>
      </c>
      <c r="C410" s="61" t="s">
        <v>4473</v>
      </c>
      <c r="D410" s="0" t="n">
        <v>1</v>
      </c>
      <c r="E410" s="0" t="s">
        <v>1223</v>
      </c>
      <c r="F410" s="0" t="s">
        <v>1224</v>
      </c>
      <c r="G410" s="0" t="s">
        <v>1223</v>
      </c>
      <c r="H410" s="17" t="n">
        <f aca="false">I410/0.16</f>
        <v>38400</v>
      </c>
      <c r="I410" s="8" t="n">
        <v>6144</v>
      </c>
      <c r="K410" s="2"/>
    </row>
    <row r="411" customFormat="false" ht="12.75" hidden="false" customHeight="false" outlineLevel="0" collapsed="false">
      <c r="A411" s="0" t="s">
        <v>1237</v>
      </c>
      <c r="B411" s="9" t="n">
        <v>41486</v>
      </c>
      <c r="C411" s="61" t="s">
        <v>4474</v>
      </c>
      <c r="D411" s="0" t="n">
        <v>1</v>
      </c>
      <c r="E411" s="0" t="s">
        <v>2332</v>
      </c>
      <c r="F411" s="0" t="s">
        <v>2333</v>
      </c>
      <c r="G411" s="0" t="s">
        <v>2332</v>
      </c>
      <c r="H411" s="17" t="n">
        <f aca="false">I411/0.16</f>
        <v>1500</v>
      </c>
      <c r="I411" s="0" t="n">
        <v>240</v>
      </c>
      <c r="K411" s="2"/>
    </row>
    <row r="412" customFormat="false" ht="12.75" hidden="false" customHeight="false" outlineLevel="0" collapsed="false">
      <c r="A412" s="0" t="s">
        <v>1964</v>
      </c>
      <c r="B412" s="9" t="n">
        <v>41486</v>
      </c>
      <c r="C412" s="61" t="s">
        <v>4475</v>
      </c>
      <c r="D412" s="0" t="n">
        <v>1</v>
      </c>
      <c r="E412" s="0" t="s">
        <v>2332</v>
      </c>
      <c r="F412" s="0" t="s">
        <v>2333</v>
      </c>
      <c r="G412" s="0" t="s">
        <v>2332</v>
      </c>
      <c r="H412" s="17" t="n">
        <f aca="false">I412/0.16</f>
        <v>7500</v>
      </c>
      <c r="I412" s="8" t="n">
        <v>1200</v>
      </c>
      <c r="K412" s="2"/>
    </row>
    <row r="413" customFormat="false" ht="12.75" hidden="false" customHeight="false" outlineLevel="0" collapsed="false">
      <c r="H413" s="17"/>
      <c r="K413" s="2"/>
    </row>
    <row r="414" customFormat="false" ht="12.75" hidden="false" customHeight="false" outlineLevel="0" collapsed="false">
      <c r="H414" s="8"/>
      <c r="K414" s="2"/>
    </row>
    <row r="415" customFormat="false" ht="12.75" hidden="false" customHeight="false" outlineLevel="0" collapsed="false">
      <c r="H415" s="8"/>
      <c r="K415" s="2"/>
    </row>
    <row r="416" customFormat="false" ht="12.75" hidden="false" customHeight="false" outlineLevel="0" collapsed="false">
      <c r="H416" s="8"/>
      <c r="K416" s="2"/>
    </row>
    <row r="417" customFormat="false" ht="12.75" hidden="false" customHeight="false" outlineLevel="0" collapsed="false">
      <c r="H417" s="8"/>
      <c r="K417" s="2"/>
    </row>
    <row r="418" customFormat="false" ht="12.75" hidden="false" customHeight="false" outlineLevel="0" collapsed="false">
      <c r="H418" s="8"/>
      <c r="K418" s="2"/>
    </row>
    <row r="419" customFormat="false" ht="12.75" hidden="false" customHeight="false" outlineLevel="0" collapsed="false">
      <c r="H419" s="8"/>
      <c r="K419" s="2"/>
    </row>
    <row r="420" customFormat="false" ht="12.75" hidden="false" customHeight="false" outlineLevel="0" collapsed="false">
      <c r="H420" s="8"/>
      <c r="K420" s="2"/>
    </row>
    <row r="421" customFormat="false" ht="12.75" hidden="false" customHeight="false" outlineLevel="0" collapsed="false">
      <c r="H421" s="8"/>
      <c r="K421" s="2"/>
    </row>
    <row r="422" customFormat="false" ht="12.75" hidden="false" customHeight="false" outlineLevel="0" collapsed="false">
      <c r="H422" s="8"/>
      <c r="K422" s="2"/>
    </row>
    <row r="423" customFormat="false" ht="12.75" hidden="false" customHeight="false" outlineLevel="0" collapsed="false">
      <c r="H423" s="8"/>
      <c r="K423" s="2"/>
    </row>
    <row r="424" customFormat="false" ht="12.75" hidden="false" customHeight="false" outlineLevel="0" collapsed="false">
      <c r="H424" s="8"/>
      <c r="K424" s="2"/>
    </row>
    <row r="425" customFormat="false" ht="12.75" hidden="false" customHeight="false" outlineLevel="0" collapsed="false">
      <c r="H425" s="8"/>
      <c r="K425" s="2"/>
    </row>
    <row r="426" customFormat="false" ht="12.75" hidden="false" customHeight="false" outlineLevel="0" collapsed="false">
      <c r="H426" s="8"/>
      <c r="K426" s="2"/>
    </row>
    <row r="427" customFormat="false" ht="12.75" hidden="false" customHeight="false" outlineLevel="0" collapsed="false">
      <c r="H427" s="8"/>
      <c r="K427" s="2"/>
    </row>
    <row r="428" customFormat="false" ht="12.75" hidden="false" customHeight="false" outlineLevel="0" collapsed="false">
      <c r="H428" s="8"/>
      <c r="K428" s="2"/>
    </row>
    <row r="429" customFormat="false" ht="12.75" hidden="false" customHeight="false" outlineLevel="0" collapsed="false">
      <c r="H429" s="8"/>
      <c r="K429" s="2"/>
    </row>
    <row r="430" customFormat="false" ht="12.75" hidden="false" customHeight="false" outlineLevel="0" collapsed="false">
      <c r="H430" s="8"/>
      <c r="K430" s="2"/>
    </row>
    <row r="431" customFormat="false" ht="12.75" hidden="false" customHeight="false" outlineLevel="0" collapsed="false">
      <c r="H431" s="8"/>
      <c r="K431" s="2"/>
    </row>
    <row r="432" customFormat="false" ht="12.75" hidden="false" customHeight="false" outlineLevel="0" collapsed="false">
      <c r="H432" s="8"/>
      <c r="K432" s="2"/>
    </row>
    <row r="433" customFormat="false" ht="12.75" hidden="false" customHeight="false" outlineLevel="0" collapsed="false">
      <c r="H433" s="8"/>
      <c r="K433" s="2"/>
    </row>
    <row r="434" customFormat="false" ht="12.75" hidden="false" customHeight="false" outlineLevel="0" collapsed="false">
      <c r="H434" s="8"/>
      <c r="K434" s="2"/>
    </row>
    <row r="435" customFormat="false" ht="12.75" hidden="false" customHeight="false" outlineLevel="0" collapsed="false">
      <c r="H435" s="8"/>
      <c r="K435" s="2"/>
    </row>
    <row r="436" customFormat="false" ht="12.75" hidden="false" customHeight="false" outlineLevel="0" collapsed="false">
      <c r="H436" s="8"/>
      <c r="K436" s="2"/>
    </row>
    <row r="437" customFormat="false" ht="12.75" hidden="false" customHeight="false" outlineLevel="0" collapsed="false">
      <c r="H437" s="8"/>
      <c r="K437" s="2"/>
    </row>
    <row r="438" customFormat="false" ht="12.75" hidden="false" customHeight="false" outlineLevel="0" collapsed="false">
      <c r="H438" s="8"/>
      <c r="K438" s="2"/>
    </row>
    <row r="439" customFormat="false" ht="12.75" hidden="false" customHeight="false" outlineLevel="0" collapsed="false">
      <c r="H439" s="8"/>
      <c r="K439" s="2"/>
    </row>
    <row r="440" customFormat="false" ht="12.75" hidden="false" customHeight="false" outlineLevel="0" collapsed="false">
      <c r="H440" s="8"/>
      <c r="K440" s="2"/>
    </row>
    <row r="441" customFormat="false" ht="12.75" hidden="false" customHeight="false" outlineLevel="0" collapsed="false">
      <c r="H441" s="8"/>
      <c r="K441" s="2"/>
    </row>
    <row r="442" customFormat="false" ht="12.75" hidden="false" customHeight="false" outlineLevel="0" collapsed="false">
      <c r="H442" s="8"/>
      <c r="K442" s="2"/>
    </row>
    <row r="443" customFormat="false" ht="12.75" hidden="false" customHeight="false" outlineLevel="0" collapsed="false">
      <c r="H443" s="8"/>
      <c r="K443" s="2"/>
    </row>
    <row r="444" customFormat="false" ht="12.75" hidden="false" customHeight="false" outlineLevel="0" collapsed="false">
      <c r="H444" s="8"/>
      <c r="K444" s="2"/>
    </row>
    <row r="445" customFormat="false" ht="12.75" hidden="false" customHeight="false" outlineLevel="0" collapsed="false">
      <c r="H445" s="8"/>
      <c r="K445" s="2"/>
    </row>
    <row r="446" customFormat="false" ht="12.75" hidden="false" customHeight="false" outlineLevel="0" collapsed="false">
      <c r="H446" s="8"/>
      <c r="K446" s="2"/>
    </row>
    <row r="447" customFormat="false" ht="12.75" hidden="false" customHeight="false" outlineLevel="0" collapsed="false">
      <c r="H447" s="8"/>
      <c r="K447" s="2"/>
    </row>
    <row r="448" customFormat="false" ht="12.75" hidden="false" customHeight="false" outlineLevel="0" collapsed="false">
      <c r="H448" s="8"/>
      <c r="K448" s="2"/>
    </row>
    <row r="449" customFormat="false" ht="12.75" hidden="false" customHeight="false" outlineLevel="0" collapsed="false">
      <c r="H449" s="8"/>
      <c r="K449" s="2"/>
    </row>
    <row r="450" customFormat="false" ht="12.75" hidden="false" customHeight="false" outlineLevel="0" collapsed="false">
      <c r="H450" s="8"/>
      <c r="K450" s="2"/>
    </row>
    <row r="451" customFormat="false" ht="12.75" hidden="false" customHeight="false" outlineLevel="0" collapsed="false">
      <c r="H451" s="8"/>
      <c r="K451" s="2"/>
    </row>
    <row r="452" customFormat="false" ht="12.75" hidden="false" customHeight="false" outlineLevel="0" collapsed="false">
      <c r="H452" s="8"/>
      <c r="K452" s="2"/>
    </row>
    <row r="453" customFormat="false" ht="12.75" hidden="false" customHeight="false" outlineLevel="0" collapsed="false">
      <c r="H453" s="8"/>
      <c r="K453" s="2"/>
    </row>
    <row r="454" customFormat="false" ht="12.75" hidden="false" customHeight="false" outlineLevel="0" collapsed="false">
      <c r="H454" s="8"/>
      <c r="K454" s="2"/>
    </row>
    <row r="455" customFormat="false" ht="12.75" hidden="false" customHeight="false" outlineLevel="0" collapsed="false">
      <c r="H455" s="8"/>
      <c r="K455" s="2"/>
    </row>
    <row r="456" customFormat="false" ht="12.75" hidden="false" customHeight="false" outlineLevel="0" collapsed="false">
      <c r="H456" s="8"/>
      <c r="K456" s="2"/>
    </row>
    <row r="457" customFormat="false" ht="12.75" hidden="false" customHeight="false" outlineLevel="0" collapsed="false">
      <c r="H457" s="8"/>
      <c r="K457" s="2"/>
    </row>
    <row r="458" customFormat="false" ht="12.75" hidden="false" customHeight="false" outlineLevel="0" collapsed="false">
      <c r="H458" s="8"/>
      <c r="K458" s="2"/>
    </row>
    <row r="459" customFormat="false" ht="12.75" hidden="false" customHeight="false" outlineLevel="0" collapsed="false">
      <c r="H459" s="8"/>
      <c r="K459" s="2"/>
    </row>
    <row r="460" customFormat="false" ht="12.75" hidden="false" customHeight="false" outlineLevel="0" collapsed="false">
      <c r="H460" s="8"/>
      <c r="K460" s="2"/>
    </row>
    <row r="461" customFormat="false" ht="12.75" hidden="false" customHeight="false" outlineLevel="0" collapsed="false">
      <c r="H461" s="8"/>
      <c r="K461" s="2"/>
    </row>
    <row r="462" customFormat="false" ht="12.75" hidden="false" customHeight="false" outlineLevel="0" collapsed="false">
      <c r="H462" s="8"/>
      <c r="K462" s="2"/>
    </row>
    <row r="463" customFormat="false" ht="12.75" hidden="false" customHeight="false" outlineLevel="0" collapsed="false">
      <c r="H463" s="8"/>
      <c r="K463" s="2"/>
    </row>
    <row r="464" customFormat="false" ht="12.75" hidden="false" customHeight="false" outlineLevel="0" collapsed="false">
      <c r="H464" s="8"/>
      <c r="K464" s="2"/>
    </row>
    <row r="465" customFormat="false" ht="12.75" hidden="false" customHeight="false" outlineLevel="0" collapsed="false">
      <c r="H465" s="8"/>
      <c r="K465" s="2"/>
    </row>
    <row r="466" customFormat="false" ht="12.75" hidden="false" customHeight="false" outlineLevel="0" collapsed="false">
      <c r="H466" s="8"/>
      <c r="K466" s="2"/>
    </row>
    <row r="467" customFormat="false" ht="12.75" hidden="false" customHeight="false" outlineLevel="0" collapsed="false">
      <c r="H467" s="8"/>
      <c r="K467" s="2"/>
    </row>
    <row r="468" customFormat="false" ht="12.75" hidden="false" customHeight="false" outlineLevel="0" collapsed="false">
      <c r="H468" s="8"/>
      <c r="K468" s="2"/>
    </row>
    <row r="469" customFormat="false" ht="12.75" hidden="false" customHeight="false" outlineLevel="0" collapsed="false">
      <c r="H469" s="8"/>
      <c r="K469" s="2"/>
    </row>
    <row r="470" customFormat="false" ht="12.75" hidden="false" customHeight="false" outlineLevel="0" collapsed="false">
      <c r="H470" s="8"/>
      <c r="K470" s="2"/>
    </row>
    <row r="471" customFormat="false" ht="12.75" hidden="false" customHeight="false" outlineLevel="0" collapsed="false">
      <c r="H471" s="8"/>
      <c r="K471" s="2"/>
    </row>
    <row r="472" customFormat="false" ht="12.75" hidden="false" customHeight="false" outlineLevel="0" collapsed="false">
      <c r="H472" s="8"/>
      <c r="K472" s="2"/>
    </row>
    <row r="473" customFormat="false" ht="12.75" hidden="false" customHeight="false" outlineLevel="0" collapsed="false">
      <c r="H473" s="8"/>
      <c r="K473" s="2"/>
    </row>
    <row r="474" customFormat="false" ht="12.75" hidden="false" customHeight="false" outlineLevel="0" collapsed="false">
      <c r="H474" s="8"/>
      <c r="K474" s="2"/>
    </row>
    <row r="475" customFormat="false" ht="12.75" hidden="false" customHeight="false" outlineLevel="0" collapsed="false">
      <c r="H475" s="8"/>
      <c r="K475" s="2"/>
    </row>
    <row r="476" customFormat="false" ht="12.75" hidden="false" customHeight="false" outlineLevel="0" collapsed="false">
      <c r="H476" s="8"/>
      <c r="K476" s="2"/>
    </row>
    <row r="477" customFormat="false" ht="12.75" hidden="false" customHeight="false" outlineLevel="0" collapsed="false">
      <c r="H477" s="8"/>
      <c r="K477" s="2"/>
    </row>
    <row r="478" customFormat="false" ht="12.75" hidden="false" customHeight="false" outlineLevel="0" collapsed="false">
      <c r="H478" s="8"/>
      <c r="K478" s="2"/>
    </row>
    <row r="479" customFormat="false" ht="12.75" hidden="false" customHeight="false" outlineLevel="0" collapsed="false">
      <c r="H479" s="8"/>
      <c r="K479" s="2"/>
    </row>
    <row r="480" customFormat="false" ht="12.75" hidden="false" customHeight="false" outlineLevel="0" collapsed="false">
      <c r="H480" s="8"/>
      <c r="K480" s="2"/>
    </row>
    <row r="481" customFormat="false" ht="12.75" hidden="false" customHeight="false" outlineLevel="0" collapsed="false">
      <c r="H481" s="8"/>
      <c r="K481" s="2"/>
    </row>
    <row r="482" customFormat="false" ht="12.75" hidden="false" customHeight="false" outlineLevel="0" collapsed="false">
      <c r="H482" s="8"/>
      <c r="K482" s="2"/>
    </row>
    <row r="483" customFormat="false" ht="12.75" hidden="false" customHeight="false" outlineLevel="0" collapsed="false">
      <c r="H483" s="8"/>
      <c r="K483" s="2"/>
    </row>
    <row r="484" customFormat="false" ht="12.75" hidden="false" customHeight="false" outlineLevel="0" collapsed="false">
      <c r="H484" s="8"/>
      <c r="K484" s="2"/>
    </row>
    <row r="485" customFormat="false" ht="12.75" hidden="false" customHeight="false" outlineLevel="0" collapsed="false">
      <c r="H485" s="8"/>
      <c r="K485" s="2"/>
    </row>
    <row r="486" customFormat="false" ht="12.75" hidden="false" customHeight="false" outlineLevel="0" collapsed="false">
      <c r="H486" s="8"/>
      <c r="K486" s="2"/>
    </row>
    <row r="487" customFormat="false" ht="12.75" hidden="false" customHeight="false" outlineLevel="0" collapsed="false">
      <c r="H487" s="8"/>
      <c r="K487" s="2"/>
    </row>
    <row r="488" customFormat="false" ht="12.75" hidden="false" customHeight="false" outlineLevel="0" collapsed="false">
      <c r="H488" s="8"/>
      <c r="K488" s="2"/>
    </row>
    <row r="489" customFormat="false" ht="12.75" hidden="false" customHeight="false" outlineLevel="0" collapsed="false">
      <c r="H489" s="8"/>
      <c r="K489" s="2"/>
    </row>
    <row r="490" customFormat="false" ht="12.75" hidden="false" customHeight="false" outlineLevel="0" collapsed="false">
      <c r="H490" s="8"/>
      <c r="K490" s="2"/>
    </row>
    <row r="491" customFormat="false" ht="12.75" hidden="false" customHeight="false" outlineLevel="0" collapsed="false">
      <c r="H491" s="8"/>
      <c r="K491" s="2"/>
    </row>
    <row r="492" customFormat="false" ht="12.75" hidden="false" customHeight="false" outlineLevel="0" collapsed="false">
      <c r="H492" s="8"/>
      <c r="K492" s="2"/>
    </row>
    <row r="493" customFormat="false" ht="12.75" hidden="false" customHeight="false" outlineLevel="0" collapsed="false">
      <c r="H493" s="8"/>
      <c r="K493" s="2"/>
    </row>
    <row r="494" customFormat="false" ht="12.75" hidden="false" customHeight="false" outlineLevel="0" collapsed="false">
      <c r="H494" s="8"/>
      <c r="K494" s="2"/>
    </row>
    <row r="495" customFormat="false" ht="12.75" hidden="false" customHeight="false" outlineLevel="0" collapsed="false">
      <c r="H495" s="8"/>
      <c r="K495" s="2"/>
    </row>
    <row r="496" customFormat="false" ht="12.75" hidden="false" customHeight="false" outlineLevel="0" collapsed="false">
      <c r="H496" s="8"/>
      <c r="K496" s="2"/>
    </row>
    <row r="497" customFormat="false" ht="12.75" hidden="false" customHeight="false" outlineLevel="0" collapsed="false">
      <c r="H497" s="8"/>
      <c r="K497" s="2"/>
    </row>
    <row r="498" customFormat="false" ht="12.75" hidden="false" customHeight="false" outlineLevel="0" collapsed="false">
      <c r="H498" s="8"/>
      <c r="K498" s="2"/>
    </row>
    <row r="499" customFormat="false" ht="12.75" hidden="false" customHeight="false" outlineLevel="0" collapsed="false">
      <c r="H499" s="8"/>
      <c r="K499" s="2"/>
    </row>
    <row r="500" customFormat="false" ht="12.75" hidden="false" customHeight="false" outlineLevel="0" collapsed="false">
      <c r="H500" s="8"/>
      <c r="K500" s="2"/>
    </row>
    <row r="501" customFormat="false" ht="12.75" hidden="false" customHeight="false" outlineLevel="0" collapsed="false">
      <c r="H501" s="8"/>
      <c r="K501" s="2"/>
    </row>
    <row r="502" customFormat="false" ht="12.75" hidden="false" customHeight="false" outlineLevel="0" collapsed="false">
      <c r="H502" s="8"/>
      <c r="K502" s="2"/>
    </row>
    <row r="503" customFormat="false" ht="12.75" hidden="false" customHeight="false" outlineLevel="0" collapsed="false">
      <c r="H503" s="8"/>
      <c r="K503" s="2"/>
    </row>
    <row r="504" customFormat="false" ht="12.75" hidden="false" customHeight="false" outlineLevel="0" collapsed="false">
      <c r="H504" s="8"/>
      <c r="K504" s="2"/>
    </row>
    <row r="505" customFormat="false" ht="12.75" hidden="false" customHeight="false" outlineLevel="0" collapsed="false">
      <c r="H505" s="8"/>
      <c r="K505" s="2"/>
    </row>
    <row r="506" customFormat="false" ht="12.75" hidden="false" customHeight="false" outlineLevel="0" collapsed="false">
      <c r="H506" s="8"/>
      <c r="K506" s="2"/>
    </row>
    <row r="507" customFormat="false" ht="12.75" hidden="false" customHeight="false" outlineLevel="0" collapsed="false">
      <c r="H507" s="8"/>
      <c r="K507" s="2"/>
    </row>
    <row r="508" customFormat="false" ht="12.75" hidden="false" customHeight="false" outlineLevel="0" collapsed="false">
      <c r="H508" s="8"/>
      <c r="K508" s="2"/>
    </row>
    <row r="509" customFormat="false" ht="12.75" hidden="false" customHeight="false" outlineLevel="0" collapsed="false">
      <c r="H509" s="8"/>
      <c r="K509" s="2"/>
    </row>
    <row r="510" customFormat="false" ht="12.75" hidden="false" customHeight="false" outlineLevel="0" collapsed="false">
      <c r="H510" s="8"/>
      <c r="K510" s="2"/>
    </row>
    <row r="511" customFormat="false" ht="12.75" hidden="false" customHeight="false" outlineLevel="0" collapsed="false">
      <c r="H511" s="8"/>
      <c r="K511" s="2"/>
    </row>
    <row r="512" customFormat="false" ht="12.75" hidden="false" customHeight="false" outlineLevel="0" collapsed="false">
      <c r="H512" s="8"/>
      <c r="K512" s="2"/>
    </row>
    <row r="513" customFormat="false" ht="12.75" hidden="false" customHeight="false" outlineLevel="0" collapsed="false">
      <c r="H513" s="8"/>
      <c r="K513" s="2"/>
    </row>
    <row r="514" customFormat="false" ht="12.75" hidden="false" customHeight="false" outlineLevel="0" collapsed="false">
      <c r="H514" s="8"/>
      <c r="K514" s="2"/>
    </row>
    <row r="515" customFormat="false" ht="12.75" hidden="false" customHeight="false" outlineLevel="0" collapsed="false">
      <c r="H515" s="8"/>
      <c r="K515" s="2"/>
    </row>
    <row r="516" customFormat="false" ht="12.75" hidden="false" customHeight="false" outlineLevel="0" collapsed="false">
      <c r="H516" s="8"/>
      <c r="K516" s="2"/>
    </row>
    <row r="517" customFormat="false" ht="12.75" hidden="false" customHeight="false" outlineLevel="0" collapsed="false">
      <c r="H517" s="8"/>
      <c r="K517" s="2"/>
    </row>
    <row r="518" customFormat="false" ht="12.75" hidden="false" customHeight="false" outlineLevel="0" collapsed="false">
      <c r="H518" s="8"/>
      <c r="K518" s="2"/>
    </row>
    <row r="519" customFormat="false" ht="12.75" hidden="false" customHeight="false" outlineLevel="0" collapsed="false">
      <c r="H519" s="8"/>
      <c r="K519" s="2"/>
    </row>
    <row r="520" customFormat="false" ht="12.75" hidden="false" customHeight="false" outlineLevel="0" collapsed="false">
      <c r="H520" s="8"/>
      <c r="K520" s="2"/>
    </row>
    <row r="521" customFormat="false" ht="12.75" hidden="false" customHeight="false" outlineLevel="0" collapsed="false">
      <c r="H521" s="8"/>
      <c r="K521" s="2"/>
    </row>
    <row r="522" customFormat="false" ht="12.75" hidden="false" customHeight="false" outlineLevel="0" collapsed="false">
      <c r="H522" s="8"/>
      <c r="K522" s="2"/>
    </row>
    <row r="523" customFormat="false" ht="12.75" hidden="false" customHeight="false" outlineLevel="0" collapsed="false">
      <c r="H523" s="8"/>
      <c r="K523" s="2"/>
    </row>
    <row r="524" customFormat="false" ht="12.75" hidden="false" customHeight="false" outlineLevel="0" collapsed="false">
      <c r="H524" s="8"/>
      <c r="K524" s="2"/>
    </row>
    <row r="525" customFormat="false" ht="12.75" hidden="false" customHeight="false" outlineLevel="0" collapsed="false">
      <c r="H525" s="8"/>
      <c r="K525" s="2"/>
    </row>
    <row r="526" customFormat="false" ht="12.75" hidden="false" customHeight="false" outlineLevel="0" collapsed="false">
      <c r="H526" s="8"/>
      <c r="K526" s="2"/>
    </row>
    <row r="527" customFormat="false" ht="12.75" hidden="false" customHeight="false" outlineLevel="0" collapsed="false">
      <c r="H527" s="8"/>
      <c r="K527" s="2"/>
    </row>
    <row r="528" customFormat="false" ht="12.75" hidden="false" customHeight="false" outlineLevel="0" collapsed="false">
      <c r="H528" s="8"/>
      <c r="K528" s="2"/>
    </row>
    <row r="529" customFormat="false" ht="12.75" hidden="false" customHeight="false" outlineLevel="0" collapsed="false">
      <c r="H529" s="8"/>
      <c r="K529" s="2"/>
    </row>
    <row r="530" customFormat="false" ht="12.75" hidden="false" customHeight="false" outlineLevel="0" collapsed="false">
      <c r="H530" s="8"/>
      <c r="K530" s="2"/>
    </row>
    <row r="531" customFormat="false" ht="12.75" hidden="false" customHeight="false" outlineLevel="0" collapsed="false">
      <c r="H531" s="8"/>
      <c r="K531" s="2"/>
    </row>
    <row r="532" customFormat="false" ht="12.75" hidden="false" customHeight="false" outlineLevel="0" collapsed="false">
      <c r="H532" s="8"/>
      <c r="K532" s="2"/>
    </row>
    <row r="533" customFormat="false" ht="12.75" hidden="false" customHeight="false" outlineLevel="0" collapsed="false">
      <c r="H533" s="8"/>
      <c r="K533" s="2"/>
    </row>
    <row r="534" customFormat="false" ht="12.75" hidden="false" customHeight="false" outlineLevel="0" collapsed="false">
      <c r="H534" s="8"/>
      <c r="K534" s="2"/>
    </row>
    <row r="535" customFormat="false" ht="12.75" hidden="false" customHeight="false" outlineLevel="0" collapsed="false">
      <c r="H535" s="8"/>
      <c r="K535" s="2"/>
    </row>
    <row r="536" customFormat="false" ht="12.75" hidden="false" customHeight="false" outlineLevel="0" collapsed="false">
      <c r="H536" s="8"/>
      <c r="K536" s="2"/>
    </row>
    <row r="537" customFormat="false" ht="12.75" hidden="false" customHeight="false" outlineLevel="0" collapsed="false">
      <c r="H537" s="8"/>
      <c r="K537" s="2"/>
    </row>
    <row r="538" customFormat="false" ht="12.75" hidden="false" customHeight="false" outlineLevel="0" collapsed="false">
      <c r="H538" s="8"/>
      <c r="K538" s="2"/>
    </row>
    <row r="539" customFormat="false" ht="12.75" hidden="false" customHeight="false" outlineLevel="0" collapsed="false">
      <c r="H539" s="8"/>
      <c r="K539" s="2"/>
    </row>
    <row r="540" customFormat="false" ht="12.75" hidden="false" customHeight="false" outlineLevel="0" collapsed="false">
      <c r="H540" s="8"/>
      <c r="K540" s="2"/>
    </row>
    <row r="541" customFormat="false" ht="12.75" hidden="false" customHeight="false" outlineLevel="0" collapsed="false">
      <c r="H541" s="8"/>
      <c r="K541" s="2"/>
    </row>
    <row r="542" customFormat="false" ht="12.75" hidden="false" customHeight="false" outlineLevel="0" collapsed="false">
      <c r="H542" s="8"/>
      <c r="K542" s="2"/>
    </row>
    <row r="543" customFormat="false" ht="12.75" hidden="false" customHeight="false" outlineLevel="0" collapsed="false">
      <c r="H543" s="8"/>
      <c r="K543" s="2"/>
    </row>
    <row r="544" customFormat="false" ht="12.75" hidden="false" customHeight="false" outlineLevel="0" collapsed="false">
      <c r="H544" s="8"/>
      <c r="K544" s="2"/>
    </row>
    <row r="545" customFormat="false" ht="12.75" hidden="false" customHeight="false" outlineLevel="0" collapsed="false">
      <c r="H545" s="8"/>
      <c r="K545" s="2"/>
    </row>
    <row r="546" customFormat="false" ht="12.75" hidden="false" customHeight="false" outlineLevel="0" collapsed="false">
      <c r="H546" s="8"/>
      <c r="K546" s="2"/>
    </row>
    <row r="547" customFormat="false" ht="12.75" hidden="false" customHeight="false" outlineLevel="0" collapsed="false">
      <c r="H547" s="8"/>
      <c r="K547" s="2"/>
    </row>
    <row r="548" customFormat="false" ht="12.75" hidden="false" customHeight="false" outlineLevel="0" collapsed="false">
      <c r="H548" s="8"/>
      <c r="K548" s="2"/>
    </row>
    <row r="549" customFormat="false" ht="12.75" hidden="false" customHeight="false" outlineLevel="0" collapsed="false">
      <c r="H549" s="8"/>
      <c r="K549" s="2"/>
    </row>
    <row r="550" customFormat="false" ht="12.75" hidden="false" customHeight="false" outlineLevel="0" collapsed="false">
      <c r="H550" s="8"/>
      <c r="K550" s="2"/>
    </row>
    <row r="551" customFormat="false" ht="12.75" hidden="false" customHeight="false" outlineLevel="0" collapsed="false">
      <c r="H551" s="8"/>
      <c r="K551" s="2"/>
    </row>
    <row r="552" customFormat="false" ht="12.75" hidden="false" customHeight="false" outlineLevel="0" collapsed="false">
      <c r="H552" s="8"/>
      <c r="K552" s="2"/>
    </row>
    <row r="553" customFormat="false" ht="12.75" hidden="false" customHeight="false" outlineLevel="0" collapsed="false">
      <c r="H553" s="8"/>
      <c r="K553" s="2"/>
    </row>
    <row r="554" customFormat="false" ht="12.75" hidden="false" customHeight="false" outlineLevel="0" collapsed="false">
      <c r="H554" s="8"/>
      <c r="K554" s="2"/>
    </row>
    <row r="555" customFormat="false" ht="12.75" hidden="false" customHeight="false" outlineLevel="0" collapsed="false">
      <c r="H555" s="8"/>
      <c r="K555" s="2"/>
    </row>
    <row r="556" customFormat="false" ht="12.75" hidden="false" customHeight="false" outlineLevel="0" collapsed="false">
      <c r="H556" s="8"/>
      <c r="K556" s="2"/>
    </row>
    <row r="557" customFormat="false" ht="12.75" hidden="false" customHeight="false" outlineLevel="0" collapsed="false">
      <c r="H557" s="8"/>
      <c r="K557" s="2"/>
    </row>
    <row r="558" customFormat="false" ht="12.75" hidden="false" customHeight="false" outlineLevel="0" collapsed="false">
      <c r="H558" s="8"/>
      <c r="K558" s="2"/>
    </row>
    <row r="559" customFormat="false" ht="12.75" hidden="false" customHeight="false" outlineLevel="0" collapsed="false">
      <c r="H559" s="8"/>
      <c r="K559" s="2"/>
    </row>
    <row r="560" customFormat="false" ht="12.75" hidden="false" customHeight="false" outlineLevel="0" collapsed="false">
      <c r="H560" s="8"/>
      <c r="K560" s="2"/>
    </row>
    <row r="561" customFormat="false" ht="12.75" hidden="false" customHeight="false" outlineLevel="0" collapsed="false">
      <c r="H561" s="8"/>
      <c r="K561" s="2"/>
    </row>
    <row r="562" customFormat="false" ht="12.75" hidden="false" customHeight="false" outlineLevel="0" collapsed="false">
      <c r="H562" s="8"/>
      <c r="K562" s="2"/>
    </row>
    <row r="563" customFormat="false" ht="12.75" hidden="false" customHeight="false" outlineLevel="0" collapsed="false">
      <c r="H563" s="8"/>
      <c r="K563" s="2"/>
    </row>
    <row r="564" customFormat="false" ht="12.75" hidden="false" customHeight="false" outlineLevel="0" collapsed="false">
      <c r="H564" s="8"/>
      <c r="K564" s="2"/>
    </row>
    <row r="565" customFormat="false" ht="12.75" hidden="false" customHeight="false" outlineLevel="0" collapsed="false">
      <c r="H565" s="8"/>
      <c r="K565" s="2"/>
    </row>
    <row r="566" customFormat="false" ht="12.75" hidden="false" customHeight="false" outlineLevel="0" collapsed="false">
      <c r="H566" s="8"/>
      <c r="K566" s="2"/>
    </row>
    <row r="567" customFormat="false" ht="12.75" hidden="false" customHeight="false" outlineLevel="0" collapsed="false">
      <c r="H567" s="8"/>
      <c r="K567" s="2"/>
    </row>
    <row r="568" customFormat="false" ht="12.75" hidden="false" customHeight="false" outlineLevel="0" collapsed="false">
      <c r="H568" s="8"/>
      <c r="K568" s="2"/>
    </row>
    <row r="569" customFormat="false" ht="12.75" hidden="false" customHeight="false" outlineLevel="0" collapsed="false">
      <c r="H569" s="8"/>
      <c r="K569" s="2"/>
    </row>
    <row r="570" customFormat="false" ht="12.75" hidden="false" customHeight="false" outlineLevel="0" collapsed="false">
      <c r="H570" s="8"/>
      <c r="K570" s="2"/>
    </row>
    <row r="571" customFormat="false" ht="12.75" hidden="false" customHeight="false" outlineLevel="0" collapsed="false">
      <c r="H571" s="8"/>
      <c r="K571" s="2"/>
    </row>
    <row r="572" customFormat="false" ht="12.75" hidden="false" customHeight="false" outlineLevel="0" collapsed="false">
      <c r="H572" s="8"/>
      <c r="K572" s="2"/>
    </row>
    <row r="573" customFormat="false" ht="12.75" hidden="false" customHeight="false" outlineLevel="0" collapsed="false">
      <c r="H573" s="8"/>
      <c r="K573" s="2"/>
    </row>
    <row r="574" customFormat="false" ht="12.75" hidden="false" customHeight="false" outlineLevel="0" collapsed="false">
      <c r="H574" s="8"/>
      <c r="K574" s="2"/>
    </row>
    <row r="575" customFormat="false" ht="12.75" hidden="false" customHeight="false" outlineLevel="0" collapsed="false">
      <c r="H575" s="8"/>
      <c r="K575" s="2"/>
    </row>
    <row r="576" customFormat="false" ht="12.75" hidden="false" customHeight="false" outlineLevel="0" collapsed="false">
      <c r="H576" s="8"/>
      <c r="K576" s="2"/>
    </row>
    <row r="577" customFormat="false" ht="12.75" hidden="false" customHeight="false" outlineLevel="0" collapsed="false">
      <c r="H577" s="8"/>
      <c r="K577" s="2"/>
    </row>
    <row r="578" customFormat="false" ht="12.75" hidden="false" customHeight="false" outlineLevel="0" collapsed="false">
      <c r="H578" s="8"/>
      <c r="K578" s="2"/>
    </row>
    <row r="579" customFormat="false" ht="12.75" hidden="false" customHeight="false" outlineLevel="0" collapsed="false">
      <c r="H579" s="8"/>
      <c r="K579" s="2"/>
    </row>
    <row r="580" customFormat="false" ht="12.75" hidden="false" customHeight="false" outlineLevel="0" collapsed="false">
      <c r="H580" s="8"/>
      <c r="K580" s="2"/>
    </row>
    <row r="581" customFormat="false" ht="12.75" hidden="false" customHeight="false" outlineLevel="0" collapsed="false">
      <c r="H581" s="8"/>
      <c r="K581" s="2"/>
    </row>
    <row r="582" customFormat="false" ht="12.75" hidden="false" customHeight="false" outlineLevel="0" collapsed="false">
      <c r="H582" s="8"/>
      <c r="K582" s="2"/>
    </row>
    <row r="583" customFormat="false" ht="12.75" hidden="false" customHeight="false" outlineLevel="0" collapsed="false">
      <c r="H583" s="8"/>
      <c r="K583" s="2"/>
    </row>
    <row r="584" customFormat="false" ht="12.75" hidden="false" customHeight="false" outlineLevel="0" collapsed="false">
      <c r="H584" s="8"/>
      <c r="K584" s="2"/>
    </row>
    <row r="585" customFormat="false" ht="12.75" hidden="false" customHeight="false" outlineLevel="0" collapsed="false">
      <c r="H585" s="8"/>
      <c r="K585" s="2"/>
    </row>
    <row r="586" customFormat="false" ht="12.75" hidden="false" customHeight="false" outlineLevel="0" collapsed="false">
      <c r="H586" s="8"/>
      <c r="K586" s="2"/>
    </row>
    <row r="587" customFormat="false" ht="12.75" hidden="false" customHeight="false" outlineLevel="0" collapsed="false">
      <c r="H587" s="8"/>
      <c r="K587" s="2"/>
    </row>
    <row r="588" customFormat="false" ht="12.75" hidden="false" customHeight="false" outlineLevel="0" collapsed="false">
      <c r="H588" s="8"/>
      <c r="K588" s="2"/>
    </row>
    <row r="589" customFormat="false" ht="12.75" hidden="false" customHeight="false" outlineLevel="0" collapsed="false">
      <c r="H589" s="8"/>
      <c r="K589" s="2"/>
    </row>
    <row r="590" customFormat="false" ht="12.75" hidden="false" customHeight="false" outlineLevel="0" collapsed="false">
      <c r="H590" s="8"/>
      <c r="K590" s="2"/>
    </row>
    <row r="591" customFormat="false" ht="12.75" hidden="false" customHeight="false" outlineLevel="0" collapsed="false">
      <c r="H591" s="8"/>
      <c r="K591" s="2"/>
    </row>
    <row r="592" customFormat="false" ht="12.75" hidden="false" customHeight="false" outlineLevel="0" collapsed="false">
      <c r="H592" s="8"/>
      <c r="K592" s="2"/>
    </row>
    <row r="593" customFormat="false" ht="12.75" hidden="false" customHeight="false" outlineLevel="0" collapsed="false">
      <c r="H593" s="8"/>
      <c r="K593" s="2"/>
    </row>
    <row r="594" customFormat="false" ht="12.75" hidden="false" customHeight="false" outlineLevel="0" collapsed="false">
      <c r="H594" s="8"/>
      <c r="K594" s="2"/>
    </row>
    <row r="595" customFormat="false" ht="12.75" hidden="false" customHeight="false" outlineLevel="0" collapsed="false">
      <c r="H595" s="8"/>
      <c r="K595" s="2"/>
    </row>
    <row r="596" customFormat="false" ht="12.75" hidden="false" customHeight="false" outlineLevel="0" collapsed="false">
      <c r="H596" s="8"/>
      <c r="K596" s="2"/>
    </row>
    <row r="597" customFormat="false" ht="12.75" hidden="false" customHeight="false" outlineLevel="0" collapsed="false">
      <c r="H597" s="8"/>
      <c r="K597" s="2"/>
    </row>
    <row r="598" customFormat="false" ht="12.75" hidden="false" customHeight="false" outlineLevel="0" collapsed="false">
      <c r="H598" s="8"/>
      <c r="K598" s="2"/>
    </row>
    <row r="599" customFormat="false" ht="12.75" hidden="false" customHeight="false" outlineLevel="0" collapsed="false">
      <c r="H599" s="8"/>
      <c r="K599" s="2"/>
    </row>
    <row r="600" customFormat="false" ht="12.75" hidden="false" customHeight="false" outlineLevel="0" collapsed="false">
      <c r="H600" s="8"/>
      <c r="K600" s="2"/>
    </row>
    <row r="601" customFormat="false" ht="12.75" hidden="false" customHeight="false" outlineLevel="0" collapsed="false">
      <c r="H601" s="8"/>
      <c r="K601" s="2"/>
    </row>
    <row r="602" customFormat="false" ht="12.75" hidden="false" customHeight="false" outlineLevel="0" collapsed="false">
      <c r="H602" s="8"/>
      <c r="K602" s="2"/>
    </row>
    <row r="603" customFormat="false" ht="12.75" hidden="false" customHeight="false" outlineLevel="0" collapsed="false">
      <c r="H603" s="8"/>
      <c r="K603" s="2"/>
    </row>
    <row r="604" customFormat="false" ht="12.75" hidden="false" customHeight="false" outlineLevel="0" collapsed="false">
      <c r="H604" s="8"/>
      <c r="K604" s="2"/>
    </row>
    <row r="605" customFormat="false" ht="12.75" hidden="false" customHeight="false" outlineLevel="0" collapsed="false">
      <c r="H605" s="8"/>
      <c r="K605" s="2"/>
    </row>
    <row r="606" customFormat="false" ht="12.75" hidden="false" customHeight="false" outlineLevel="0" collapsed="false">
      <c r="H606" s="8"/>
      <c r="K606" s="2"/>
    </row>
    <row r="607" customFormat="false" ht="12.75" hidden="false" customHeight="false" outlineLevel="0" collapsed="false">
      <c r="H607" s="8"/>
      <c r="K607" s="2"/>
    </row>
    <row r="608" customFormat="false" ht="12.75" hidden="false" customHeight="false" outlineLevel="0" collapsed="false">
      <c r="H608" s="8"/>
      <c r="K608" s="2"/>
    </row>
    <row r="609" customFormat="false" ht="12.75" hidden="false" customHeight="false" outlineLevel="0" collapsed="false">
      <c r="H609" s="8"/>
      <c r="K609" s="2"/>
    </row>
    <row r="610" customFormat="false" ht="12.75" hidden="false" customHeight="false" outlineLevel="0" collapsed="false">
      <c r="H610" s="8"/>
      <c r="K610" s="2"/>
    </row>
    <row r="611" customFormat="false" ht="12.75" hidden="false" customHeight="false" outlineLevel="0" collapsed="false">
      <c r="H611" s="8"/>
      <c r="K611" s="2"/>
    </row>
    <row r="612" customFormat="false" ht="12.75" hidden="false" customHeight="false" outlineLevel="0" collapsed="false">
      <c r="H612" s="8"/>
      <c r="K612" s="2"/>
    </row>
    <row r="613" customFormat="false" ht="12.75" hidden="false" customHeight="false" outlineLevel="0" collapsed="false">
      <c r="H613" s="8"/>
      <c r="K613" s="2"/>
    </row>
    <row r="614" customFormat="false" ht="12.75" hidden="false" customHeight="false" outlineLevel="0" collapsed="false">
      <c r="H614" s="8"/>
      <c r="K614" s="2"/>
    </row>
    <row r="615" customFormat="false" ht="12.75" hidden="false" customHeight="false" outlineLevel="0" collapsed="false">
      <c r="H615" s="8"/>
      <c r="K615" s="2"/>
    </row>
    <row r="616" customFormat="false" ht="12.75" hidden="false" customHeight="false" outlineLevel="0" collapsed="false">
      <c r="H616" s="8"/>
      <c r="K616" s="2"/>
    </row>
    <row r="617" customFormat="false" ht="12.75" hidden="false" customHeight="false" outlineLevel="0" collapsed="false">
      <c r="H617" s="8"/>
      <c r="K617" s="2"/>
    </row>
    <row r="618" customFormat="false" ht="12.75" hidden="false" customHeight="false" outlineLevel="0" collapsed="false">
      <c r="H618" s="8"/>
      <c r="K618" s="2"/>
    </row>
    <row r="619" customFormat="false" ht="12.75" hidden="false" customHeight="false" outlineLevel="0" collapsed="false">
      <c r="H619" s="8"/>
      <c r="K619" s="2"/>
    </row>
    <row r="620" customFormat="false" ht="12.75" hidden="false" customHeight="false" outlineLevel="0" collapsed="false">
      <c r="H620" s="8"/>
      <c r="K620" s="2"/>
    </row>
    <row r="621" customFormat="false" ht="12.75" hidden="false" customHeight="false" outlineLevel="0" collapsed="false">
      <c r="H621" s="8"/>
      <c r="K621" s="2"/>
    </row>
    <row r="622" customFormat="false" ht="12.75" hidden="false" customHeight="false" outlineLevel="0" collapsed="false">
      <c r="H622" s="8"/>
      <c r="K622" s="2"/>
    </row>
    <row r="623" customFormat="false" ht="12.75" hidden="false" customHeight="false" outlineLevel="0" collapsed="false">
      <c r="H623" s="8"/>
      <c r="K623" s="2"/>
    </row>
    <row r="624" customFormat="false" ht="12.75" hidden="false" customHeight="false" outlineLevel="0" collapsed="false">
      <c r="H624" s="8"/>
      <c r="K624" s="2"/>
    </row>
    <row r="625" customFormat="false" ht="12.75" hidden="false" customHeight="false" outlineLevel="0" collapsed="false">
      <c r="H625" s="8"/>
      <c r="K625" s="2"/>
    </row>
    <row r="626" customFormat="false" ht="12.75" hidden="false" customHeight="false" outlineLevel="0" collapsed="false">
      <c r="H626" s="8"/>
      <c r="K626" s="2"/>
    </row>
    <row r="627" customFormat="false" ht="12.75" hidden="false" customHeight="false" outlineLevel="0" collapsed="false">
      <c r="H627" s="8"/>
      <c r="K627" s="2"/>
    </row>
    <row r="628" customFormat="false" ht="12.75" hidden="false" customHeight="false" outlineLevel="0" collapsed="false">
      <c r="H628" s="8"/>
      <c r="K628" s="2"/>
    </row>
    <row r="629" customFormat="false" ht="12.75" hidden="false" customHeight="false" outlineLevel="0" collapsed="false">
      <c r="H629" s="8"/>
      <c r="K629" s="2"/>
    </row>
    <row r="630" customFormat="false" ht="12.75" hidden="false" customHeight="false" outlineLevel="0" collapsed="false">
      <c r="H630" s="8"/>
      <c r="K630" s="2"/>
    </row>
    <row r="631" customFormat="false" ht="12.75" hidden="false" customHeight="false" outlineLevel="0" collapsed="false">
      <c r="H631" s="8"/>
      <c r="K631" s="2"/>
    </row>
    <row r="632" customFormat="false" ht="12.75" hidden="false" customHeight="false" outlineLevel="0" collapsed="false">
      <c r="H632" s="8"/>
      <c r="K632" s="2"/>
    </row>
    <row r="633" customFormat="false" ht="12.75" hidden="false" customHeight="false" outlineLevel="0" collapsed="false">
      <c r="H633" s="8"/>
      <c r="K633" s="2"/>
    </row>
    <row r="634" customFormat="false" ht="12.75" hidden="false" customHeight="false" outlineLevel="0" collapsed="false">
      <c r="H634" s="8"/>
      <c r="K634" s="2"/>
    </row>
    <row r="635" customFormat="false" ht="12.75" hidden="false" customHeight="false" outlineLevel="0" collapsed="false">
      <c r="H635" s="8"/>
      <c r="K635" s="2"/>
    </row>
    <row r="636" customFormat="false" ht="12.75" hidden="false" customHeight="false" outlineLevel="0" collapsed="false">
      <c r="H636" s="8"/>
      <c r="K636" s="2"/>
    </row>
    <row r="637" customFormat="false" ht="12.75" hidden="false" customHeight="false" outlineLevel="0" collapsed="false">
      <c r="H637" s="8"/>
      <c r="K637" s="2"/>
    </row>
    <row r="638" customFormat="false" ht="12.75" hidden="false" customHeight="false" outlineLevel="0" collapsed="false">
      <c r="H638" s="8"/>
      <c r="K638" s="2"/>
    </row>
    <row r="639" customFormat="false" ht="12.75" hidden="false" customHeight="false" outlineLevel="0" collapsed="false">
      <c r="H639" s="8"/>
      <c r="K639" s="2"/>
    </row>
    <row r="640" customFormat="false" ht="12.75" hidden="false" customHeight="false" outlineLevel="0" collapsed="false">
      <c r="H640" s="8"/>
      <c r="K640" s="2"/>
    </row>
    <row r="641" customFormat="false" ht="12.75" hidden="false" customHeight="false" outlineLevel="0" collapsed="false">
      <c r="H641" s="8"/>
      <c r="K641" s="2"/>
    </row>
    <row r="642" customFormat="false" ht="12.75" hidden="false" customHeight="false" outlineLevel="0" collapsed="false">
      <c r="H642" s="8"/>
      <c r="K642" s="2"/>
    </row>
    <row r="643" customFormat="false" ht="12.75" hidden="false" customHeight="false" outlineLevel="0" collapsed="false">
      <c r="H643" s="8"/>
      <c r="K643" s="2"/>
    </row>
    <row r="644" customFormat="false" ht="12.75" hidden="false" customHeight="false" outlineLevel="0" collapsed="false">
      <c r="H644" s="8"/>
      <c r="K644" s="2"/>
    </row>
    <row r="645" customFormat="false" ht="12.75" hidden="false" customHeight="false" outlineLevel="0" collapsed="false">
      <c r="H645" s="8"/>
      <c r="K645" s="2"/>
    </row>
    <row r="646" customFormat="false" ht="12.75" hidden="false" customHeight="false" outlineLevel="0" collapsed="false">
      <c r="H646" s="8"/>
      <c r="K646" s="2"/>
    </row>
    <row r="647" customFormat="false" ht="12.75" hidden="false" customHeight="false" outlineLevel="0" collapsed="false">
      <c r="H647" s="8"/>
      <c r="K647" s="2"/>
    </row>
    <row r="648" customFormat="false" ht="12.75" hidden="false" customHeight="false" outlineLevel="0" collapsed="false">
      <c r="H648" s="8"/>
      <c r="K648" s="2"/>
    </row>
    <row r="649" customFormat="false" ht="12.75" hidden="false" customHeight="false" outlineLevel="0" collapsed="false">
      <c r="H649" s="8"/>
      <c r="K649" s="2"/>
    </row>
    <row r="650" customFormat="false" ht="12.75" hidden="false" customHeight="false" outlineLevel="0" collapsed="false">
      <c r="H650" s="8"/>
      <c r="K650" s="2"/>
    </row>
    <row r="651" customFormat="false" ht="12.75" hidden="false" customHeight="false" outlineLevel="0" collapsed="false">
      <c r="H651" s="8"/>
      <c r="K651" s="2"/>
    </row>
    <row r="652" customFormat="false" ht="12.75" hidden="false" customHeight="false" outlineLevel="0" collapsed="false">
      <c r="H652" s="8"/>
      <c r="K652" s="2"/>
    </row>
    <row r="653" customFormat="false" ht="12.75" hidden="false" customHeight="false" outlineLevel="0" collapsed="false">
      <c r="H653" s="8"/>
      <c r="K653" s="2"/>
    </row>
    <row r="654" customFormat="false" ht="12.75" hidden="false" customHeight="false" outlineLevel="0" collapsed="false">
      <c r="H654" s="8"/>
      <c r="K654" s="2"/>
    </row>
    <row r="655" customFormat="false" ht="12.75" hidden="false" customHeight="false" outlineLevel="0" collapsed="false">
      <c r="H655" s="8"/>
      <c r="K655" s="2"/>
    </row>
    <row r="656" customFormat="false" ht="12.75" hidden="false" customHeight="false" outlineLevel="0" collapsed="false">
      <c r="H656" s="8"/>
      <c r="K656" s="2"/>
    </row>
    <row r="657" customFormat="false" ht="12.75" hidden="false" customHeight="false" outlineLevel="0" collapsed="false">
      <c r="H657" s="8"/>
      <c r="K657" s="2"/>
    </row>
    <row r="658" customFormat="false" ht="12.75" hidden="false" customHeight="false" outlineLevel="0" collapsed="false">
      <c r="H658" s="8"/>
      <c r="K658" s="2"/>
    </row>
    <row r="659" customFormat="false" ht="12.75" hidden="false" customHeight="false" outlineLevel="0" collapsed="false">
      <c r="H659" s="8"/>
      <c r="K659" s="2"/>
    </row>
    <row r="660" customFormat="false" ht="12.75" hidden="false" customHeight="false" outlineLevel="0" collapsed="false">
      <c r="H660" s="8"/>
      <c r="K660" s="2"/>
    </row>
    <row r="661" customFormat="false" ht="12.75" hidden="false" customHeight="false" outlineLevel="0" collapsed="false">
      <c r="H661" s="8"/>
      <c r="K661" s="2"/>
    </row>
    <row r="662" customFormat="false" ht="12.75" hidden="false" customHeight="false" outlineLevel="0" collapsed="false">
      <c r="H662" s="8"/>
      <c r="K662" s="2"/>
    </row>
    <row r="663" customFormat="false" ht="12.75" hidden="false" customHeight="false" outlineLevel="0" collapsed="false">
      <c r="H663" s="8"/>
      <c r="K663" s="2"/>
    </row>
    <row r="664" customFormat="false" ht="12.75" hidden="false" customHeight="false" outlineLevel="0" collapsed="false">
      <c r="H664" s="8"/>
      <c r="K664" s="2"/>
    </row>
    <row r="665" customFormat="false" ht="12.75" hidden="false" customHeight="false" outlineLevel="0" collapsed="false">
      <c r="H665" s="8"/>
      <c r="K665" s="2"/>
    </row>
    <row r="666" customFormat="false" ht="12.75" hidden="false" customHeight="false" outlineLevel="0" collapsed="false">
      <c r="H666" s="8"/>
      <c r="K666" s="2"/>
    </row>
    <row r="667" customFormat="false" ht="12.75" hidden="false" customHeight="false" outlineLevel="0" collapsed="false">
      <c r="H667" s="8"/>
      <c r="K667" s="2"/>
    </row>
    <row r="668" customFormat="false" ht="12.75" hidden="false" customHeight="false" outlineLevel="0" collapsed="false">
      <c r="H668" s="8"/>
      <c r="K668" s="2"/>
    </row>
    <row r="669" customFormat="false" ht="12.75" hidden="false" customHeight="false" outlineLevel="0" collapsed="false">
      <c r="H669" s="8"/>
      <c r="K669" s="2"/>
    </row>
    <row r="670" customFormat="false" ht="12.75" hidden="false" customHeight="false" outlineLevel="0" collapsed="false">
      <c r="H670" s="8"/>
      <c r="K670" s="2"/>
    </row>
    <row r="671" customFormat="false" ht="12.75" hidden="false" customHeight="false" outlineLevel="0" collapsed="false">
      <c r="H671" s="8"/>
      <c r="K671" s="2"/>
    </row>
    <row r="672" customFormat="false" ht="12.75" hidden="false" customHeight="false" outlineLevel="0" collapsed="false">
      <c r="H672" s="8"/>
      <c r="K672" s="2"/>
    </row>
    <row r="673" customFormat="false" ht="12.75" hidden="false" customHeight="false" outlineLevel="0" collapsed="false">
      <c r="H673" s="8"/>
      <c r="K673" s="2"/>
    </row>
    <row r="674" customFormat="false" ht="12.75" hidden="false" customHeight="false" outlineLevel="0" collapsed="false">
      <c r="H674" s="8"/>
      <c r="K674" s="2"/>
    </row>
    <row r="675" customFormat="false" ht="12.75" hidden="false" customHeight="false" outlineLevel="0" collapsed="false">
      <c r="H675" s="8"/>
      <c r="K675" s="2"/>
    </row>
    <row r="676" customFormat="false" ht="12.75" hidden="false" customHeight="false" outlineLevel="0" collapsed="false">
      <c r="H676" s="8"/>
      <c r="K676" s="2"/>
    </row>
    <row r="677" customFormat="false" ht="12.75" hidden="false" customHeight="false" outlineLevel="0" collapsed="false">
      <c r="H677" s="8"/>
      <c r="K677" s="2"/>
    </row>
    <row r="678" customFormat="false" ht="12.75" hidden="false" customHeight="false" outlineLevel="0" collapsed="false">
      <c r="H678" s="8"/>
      <c r="K678" s="2"/>
    </row>
    <row r="679" customFormat="false" ht="12.75" hidden="false" customHeight="false" outlineLevel="0" collapsed="false">
      <c r="H679" s="8"/>
      <c r="K679" s="2"/>
    </row>
    <row r="680" customFormat="false" ht="12.75" hidden="false" customHeight="false" outlineLevel="0" collapsed="false">
      <c r="H680" s="8"/>
      <c r="K680" s="2"/>
    </row>
    <row r="681" customFormat="false" ht="12.75" hidden="false" customHeight="false" outlineLevel="0" collapsed="false">
      <c r="H681" s="8"/>
      <c r="K681" s="2"/>
    </row>
    <row r="682" customFormat="false" ht="12.75" hidden="false" customHeight="false" outlineLevel="0" collapsed="false">
      <c r="H682" s="8"/>
      <c r="K682" s="2"/>
    </row>
    <row r="683" customFormat="false" ht="12.75" hidden="false" customHeight="false" outlineLevel="0" collapsed="false">
      <c r="H683" s="8"/>
      <c r="K683" s="2"/>
    </row>
    <row r="684" customFormat="false" ht="12.75" hidden="false" customHeight="false" outlineLevel="0" collapsed="false">
      <c r="H684" s="8"/>
      <c r="K684" s="2"/>
    </row>
    <row r="685" customFormat="false" ht="12.75" hidden="false" customHeight="false" outlineLevel="0" collapsed="false">
      <c r="H685" s="8"/>
      <c r="K685" s="2"/>
    </row>
    <row r="686" customFormat="false" ht="12.75" hidden="false" customHeight="false" outlineLevel="0" collapsed="false">
      <c r="H686" s="8"/>
      <c r="K686" s="2"/>
    </row>
    <row r="687" customFormat="false" ht="12.75" hidden="false" customHeight="false" outlineLevel="0" collapsed="false">
      <c r="H687" s="8"/>
      <c r="K687" s="2"/>
    </row>
    <row r="688" customFormat="false" ht="12.75" hidden="false" customHeight="false" outlineLevel="0" collapsed="false">
      <c r="H688" s="8"/>
      <c r="K688" s="2"/>
    </row>
    <row r="689" customFormat="false" ht="12.75" hidden="false" customHeight="false" outlineLevel="0" collapsed="false">
      <c r="H689" s="8"/>
      <c r="K689" s="2"/>
    </row>
    <row r="690" customFormat="false" ht="12.75" hidden="false" customHeight="false" outlineLevel="0" collapsed="false">
      <c r="H690" s="8"/>
      <c r="K690" s="2"/>
    </row>
    <row r="691" customFormat="false" ht="12.75" hidden="false" customHeight="false" outlineLevel="0" collapsed="false">
      <c r="H691" s="8"/>
      <c r="K691" s="2"/>
    </row>
    <row r="692" customFormat="false" ht="12.75" hidden="false" customHeight="false" outlineLevel="0" collapsed="false">
      <c r="H692" s="8"/>
      <c r="K692" s="2"/>
    </row>
    <row r="693" customFormat="false" ht="12.75" hidden="false" customHeight="false" outlineLevel="0" collapsed="false">
      <c r="H693" s="8"/>
      <c r="K693" s="2"/>
    </row>
    <row r="694" customFormat="false" ht="12.75" hidden="false" customHeight="false" outlineLevel="0" collapsed="false">
      <c r="H694" s="8"/>
      <c r="K694" s="2"/>
    </row>
    <row r="695" customFormat="false" ht="12.75" hidden="false" customHeight="false" outlineLevel="0" collapsed="false">
      <c r="H695" s="8"/>
      <c r="K695" s="2"/>
    </row>
    <row r="696" customFormat="false" ht="12.75" hidden="false" customHeight="false" outlineLevel="0" collapsed="false">
      <c r="H696" s="8"/>
      <c r="K696" s="2"/>
    </row>
    <row r="697" customFormat="false" ht="12.75" hidden="false" customHeight="false" outlineLevel="0" collapsed="false">
      <c r="H697" s="8"/>
      <c r="K697" s="2"/>
    </row>
    <row r="698" customFormat="false" ht="12.75" hidden="false" customHeight="false" outlineLevel="0" collapsed="false">
      <c r="H698" s="8"/>
      <c r="K698" s="2"/>
    </row>
    <row r="699" customFormat="false" ht="12.75" hidden="false" customHeight="false" outlineLevel="0" collapsed="false">
      <c r="H699" s="8"/>
      <c r="K699" s="2"/>
    </row>
    <row r="700" customFormat="false" ht="12.75" hidden="false" customHeight="false" outlineLevel="0" collapsed="false">
      <c r="H700" s="8"/>
      <c r="K700" s="2"/>
    </row>
    <row r="701" customFormat="false" ht="12.75" hidden="false" customHeight="false" outlineLevel="0" collapsed="false">
      <c r="H701" s="8"/>
      <c r="K701" s="2"/>
    </row>
    <row r="702" customFormat="false" ht="12.75" hidden="false" customHeight="false" outlineLevel="0" collapsed="false">
      <c r="H702" s="8"/>
      <c r="K702" s="2"/>
    </row>
    <row r="703" customFormat="false" ht="12.75" hidden="false" customHeight="false" outlineLevel="0" collapsed="false">
      <c r="H703" s="8"/>
      <c r="K703" s="2"/>
    </row>
    <row r="704" customFormat="false" ht="12.75" hidden="false" customHeight="false" outlineLevel="0" collapsed="false">
      <c r="H704" s="8"/>
      <c r="K704" s="2"/>
    </row>
    <row r="705" customFormat="false" ht="12.75" hidden="false" customHeight="false" outlineLevel="0" collapsed="false">
      <c r="H705" s="8"/>
      <c r="K705" s="2"/>
    </row>
    <row r="706" customFormat="false" ht="12.75" hidden="false" customHeight="false" outlineLevel="0" collapsed="false">
      <c r="H706" s="8"/>
      <c r="K706" s="2"/>
    </row>
    <row r="707" customFormat="false" ht="12.75" hidden="false" customHeight="false" outlineLevel="0" collapsed="false">
      <c r="H707" s="8"/>
      <c r="K707" s="2"/>
    </row>
    <row r="708" customFormat="false" ht="12.75" hidden="false" customHeight="false" outlineLevel="0" collapsed="false">
      <c r="H708" s="8"/>
      <c r="K708" s="2"/>
    </row>
    <row r="709" customFormat="false" ht="12.75" hidden="false" customHeight="false" outlineLevel="0" collapsed="false">
      <c r="H709" s="8"/>
      <c r="K709" s="2"/>
    </row>
    <row r="710" customFormat="false" ht="12.75" hidden="false" customHeight="false" outlineLevel="0" collapsed="false">
      <c r="H710" s="8"/>
      <c r="K710" s="2"/>
    </row>
    <row r="711" customFormat="false" ht="12.75" hidden="false" customHeight="false" outlineLevel="0" collapsed="false">
      <c r="H711" s="8"/>
      <c r="K711" s="2"/>
    </row>
    <row r="712" customFormat="false" ht="12.75" hidden="false" customHeight="false" outlineLevel="0" collapsed="false">
      <c r="H712" s="8"/>
      <c r="K712" s="2"/>
    </row>
    <row r="713" customFormat="false" ht="12.75" hidden="false" customHeight="false" outlineLevel="0" collapsed="false">
      <c r="H713" s="8"/>
      <c r="K713" s="2"/>
    </row>
    <row r="714" customFormat="false" ht="12.75" hidden="false" customHeight="false" outlineLevel="0" collapsed="false">
      <c r="H714" s="8"/>
      <c r="K714" s="2"/>
    </row>
    <row r="715" customFormat="false" ht="12.75" hidden="false" customHeight="false" outlineLevel="0" collapsed="false">
      <c r="H715" s="8"/>
      <c r="K715" s="2"/>
    </row>
    <row r="716" customFormat="false" ht="12.75" hidden="false" customHeight="false" outlineLevel="0" collapsed="false">
      <c r="H716" s="8"/>
      <c r="K716" s="2"/>
    </row>
    <row r="717" customFormat="false" ht="12.75" hidden="false" customHeight="false" outlineLevel="0" collapsed="false">
      <c r="H717" s="8"/>
      <c r="K717" s="2"/>
    </row>
    <row r="718" customFormat="false" ht="12.75" hidden="false" customHeight="false" outlineLevel="0" collapsed="false">
      <c r="H718" s="8"/>
      <c r="K718" s="2"/>
    </row>
    <row r="719" customFormat="false" ht="12.75" hidden="false" customHeight="false" outlineLevel="0" collapsed="false">
      <c r="H719" s="8"/>
      <c r="K719" s="2"/>
    </row>
    <row r="720" customFormat="false" ht="12.75" hidden="false" customHeight="false" outlineLevel="0" collapsed="false">
      <c r="H720" s="8"/>
      <c r="K720" s="2"/>
    </row>
    <row r="721" customFormat="false" ht="12.75" hidden="false" customHeight="false" outlineLevel="0" collapsed="false">
      <c r="H721" s="8"/>
      <c r="K721" s="2"/>
    </row>
    <row r="722" customFormat="false" ht="12.75" hidden="false" customHeight="false" outlineLevel="0" collapsed="false">
      <c r="H722" s="8"/>
      <c r="K722" s="2"/>
    </row>
    <row r="723" customFormat="false" ht="12.75" hidden="false" customHeight="false" outlineLevel="0" collapsed="false">
      <c r="H723" s="8"/>
      <c r="K723" s="2"/>
    </row>
    <row r="724" customFormat="false" ht="12.75" hidden="false" customHeight="false" outlineLevel="0" collapsed="false">
      <c r="H724" s="8"/>
      <c r="K724" s="2"/>
    </row>
    <row r="725" customFormat="false" ht="12.75" hidden="false" customHeight="false" outlineLevel="0" collapsed="false">
      <c r="H725" s="8"/>
      <c r="K725" s="2"/>
    </row>
    <row r="726" customFormat="false" ht="12.75" hidden="false" customHeight="false" outlineLevel="0" collapsed="false">
      <c r="H726" s="8"/>
      <c r="K726" s="2"/>
    </row>
    <row r="727" customFormat="false" ht="12.75" hidden="false" customHeight="false" outlineLevel="0" collapsed="false">
      <c r="H727" s="8"/>
      <c r="K727" s="2"/>
    </row>
    <row r="728" customFormat="false" ht="12.75" hidden="false" customHeight="false" outlineLevel="0" collapsed="false">
      <c r="H728" s="8"/>
      <c r="K728" s="2"/>
    </row>
    <row r="729" customFormat="false" ht="12.75" hidden="false" customHeight="false" outlineLevel="0" collapsed="false">
      <c r="H729" s="8"/>
      <c r="K729" s="2"/>
    </row>
    <row r="730" customFormat="false" ht="12.75" hidden="false" customHeight="false" outlineLevel="0" collapsed="false">
      <c r="H730" s="8"/>
      <c r="K730" s="2"/>
    </row>
    <row r="731" customFormat="false" ht="12.75" hidden="false" customHeight="false" outlineLevel="0" collapsed="false">
      <c r="H731" s="8"/>
      <c r="K731" s="2"/>
    </row>
    <row r="732" customFormat="false" ht="12.75" hidden="false" customHeight="false" outlineLevel="0" collapsed="false">
      <c r="H732" s="8"/>
      <c r="K732" s="2"/>
    </row>
    <row r="733" customFormat="false" ht="12.75" hidden="false" customHeight="false" outlineLevel="0" collapsed="false">
      <c r="H733" s="8"/>
      <c r="K733" s="2"/>
    </row>
    <row r="734" customFormat="false" ht="12.75" hidden="false" customHeight="false" outlineLevel="0" collapsed="false">
      <c r="H734" s="8"/>
      <c r="K734" s="2"/>
    </row>
    <row r="735" customFormat="false" ht="12.75" hidden="false" customHeight="false" outlineLevel="0" collapsed="false">
      <c r="H735" s="8"/>
      <c r="K735" s="2"/>
    </row>
    <row r="736" customFormat="false" ht="12.75" hidden="false" customHeight="false" outlineLevel="0" collapsed="false">
      <c r="H736" s="8"/>
      <c r="K736" s="2"/>
    </row>
    <row r="737" customFormat="false" ht="12.75" hidden="false" customHeight="false" outlineLevel="0" collapsed="false">
      <c r="H737" s="8"/>
      <c r="K737" s="2"/>
    </row>
    <row r="738" customFormat="false" ht="12.75" hidden="false" customHeight="false" outlineLevel="0" collapsed="false">
      <c r="H738" s="8"/>
      <c r="K738" s="2"/>
    </row>
    <row r="739" customFormat="false" ht="12.75" hidden="false" customHeight="false" outlineLevel="0" collapsed="false">
      <c r="H739" s="8"/>
      <c r="K739" s="2"/>
    </row>
    <row r="740" customFormat="false" ht="12.75" hidden="false" customHeight="false" outlineLevel="0" collapsed="false">
      <c r="H740" s="8"/>
      <c r="K740" s="2"/>
    </row>
    <row r="741" customFormat="false" ht="12.75" hidden="false" customHeight="false" outlineLevel="0" collapsed="false">
      <c r="H741" s="8"/>
      <c r="K741" s="2"/>
    </row>
    <row r="742" customFormat="false" ht="12.75" hidden="false" customHeight="false" outlineLevel="0" collapsed="false">
      <c r="H742" s="8"/>
      <c r="K742" s="2"/>
    </row>
    <row r="743" customFormat="false" ht="12.75" hidden="false" customHeight="false" outlineLevel="0" collapsed="false">
      <c r="H743" s="8"/>
      <c r="K743" s="2"/>
    </row>
    <row r="744" customFormat="false" ht="12.75" hidden="false" customHeight="false" outlineLevel="0" collapsed="false">
      <c r="H744" s="8"/>
      <c r="K744" s="2"/>
    </row>
    <row r="745" customFormat="false" ht="12.75" hidden="false" customHeight="false" outlineLevel="0" collapsed="false">
      <c r="H745" s="8"/>
      <c r="K745" s="2"/>
    </row>
    <row r="746" customFormat="false" ht="12.75" hidden="false" customHeight="false" outlineLevel="0" collapsed="false">
      <c r="H746" s="8"/>
      <c r="K746" s="2"/>
    </row>
    <row r="747" customFormat="false" ht="12.75" hidden="false" customHeight="false" outlineLevel="0" collapsed="false">
      <c r="H747" s="8"/>
      <c r="K747" s="2"/>
    </row>
    <row r="748" customFormat="false" ht="12.75" hidden="false" customHeight="false" outlineLevel="0" collapsed="false">
      <c r="H748" s="8"/>
      <c r="K748" s="2"/>
    </row>
    <row r="749" customFormat="false" ht="12.75" hidden="false" customHeight="false" outlineLevel="0" collapsed="false">
      <c r="H749" s="8"/>
      <c r="K749" s="2"/>
    </row>
    <row r="750" customFormat="false" ht="12.75" hidden="false" customHeight="false" outlineLevel="0" collapsed="false">
      <c r="H750" s="8"/>
      <c r="K750" s="2"/>
    </row>
    <row r="751" customFormat="false" ht="12.75" hidden="false" customHeight="false" outlineLevel="0" collapsed="false">
      <c r="H751" s="8"/>
      <c r="K751" s="2"/>
    </row>
    <row r="752" customFormat="false" ht="12.75" hidden="false" customHeight="false" outlineLevel="0" collapsed="false">
      <c r="H752" s="8"/>
      <c r="K752" s="2"/>
    </row>
    <row r="753" customFormat="false" ht="12.75" hidden="false" customHeight="false" outlineLevel="0" collapsed="false">
      <c r="H753" s="8"/>
      <c r="K753" s="2"/>
    </row>
    <row r="754" customFormat="false" ht="12.75" hidden="false" customHeight="false" outlineLevel="0" collapsed="false">
      <c r="H754" s="8"/>
      <c r="K754" s="2"/>
    </row>
    <row r="755" customFormat="false" ht="12.75" hidden="false" customHeight="false" outlineLevel="0" collapsed="false">
      <c r="H755" s="8"/>
      <c r="K755" s="2"/>
    </row>
    <row r="756" customFormat="false" ht="12.75" hidden="false" customHeight="false" outlineLevel="0" collapsed="false">
      <c r="H756" s="8"/>
      <c r="K756" s="2"/>
    </row>
    <row r="757" customFormat="false" ht="12.75" hidden="false" customHeight="false" outlineLevel="0" collapsed="false">
      <c r="H757" s="8"/>
      <c r="K757" s="2"/>
    </row>
    <row r="758" customFormat="false" ht="12.75" hidden="false" customHeight="false" outlineLevel="0" collapsed="false">
      <c r="H758" s="8"/>
      <c r="K758" s="2"/>
    </row>
    <row r="759" customFormat="false" ht="12.75" hidden="false" customHeight="false" outlineLevel="0" collapsed="false">
      <c r="H759" s="8"/>
      <c r="K759" s="2"/>
    </row>
    <row r="760" customFormat="false" ht="12.75" hidden="false" customHeight="false" outlineLevel="0" collapsed="false">
      <c r="H760" s="8"/>
      <c r="K760" s="2"/>
    </row>
    <row r="761" customFormat="false" ht="12.75" hidden="false" customHeight="false" outlineLevel="0" collapsed="false">
      <c r="H761" s="8"/>
      <c r="K761" s="2"/>
    </row>
    <row r="762" customFormat="false" ht="12.75" hidden="false" customHeight="false" outlineLevel="0" collapsed="false">
      <c r="H762" s="8"/>
      <c r="K762" s="2"/>
    </row>
    <row r="763" customFormat="false" ht="12.75" hidden="false" customHeight="false" outlineLevel="0" collapsed="false">
      <c r="H763" s="8"/>
      <c r="K763" s="2"/>
    </row>
    <row r="764" customFormat="false" ht="12.75" hidden="false" customHeight="false" outlineLevel="0" collapsed="false">
      <c r="H764" s="8"/>
      <c r="K764" s="2"/>
    </row>
    <row r="765" customFormat="false" ht="12.75" hidden="false" customHeight="false" outlineLevel="0" collapsed="false">
      <c r="H765" s="8"/>
      <c r="K765" s="2"/>
    </row>
    <row r="766" customFormat="false" ht="12.75" hidden="false" customHeight="false" outlineLevel="0" collapsed="false">
      <c r="H766" s="8"/>
      <c r="K766" s="2"/>
    </row>
    <row r="767" customFormat="false" ht="12.75" hidden="false" customHeight="false" outlineLevel="0" collapsed="false">
      <c r="H767" s="8"/>
      <c r="K767" s="2"/>
    </row>
    <row r="768" customFormat="false" ht="12.75" hidden="false" customHeight="false" outlineLevel="0" collapsed="false">
      <c r="H768" s="8"/>
      <c r="K768" s="2"/>
    </row>
    <row r="769" customFormat="false" ht="12.75" hidden="false" customHeight="false" outlineLevel="0" collapsed="false">
      <c r="H769" s="8"/>
      <c r="K769" s="2"/>
    </row>
    <row r="770" customFormat="false" ht="12.75" hidden="false" customHeight="false" outlineLevel="0" collapsed="false">
      <c r="H770" s="8"/>
      <c r="K770" s="2"/>
    </row>
    <row r="771" customFormat="false" ht="12.75" hidden="false" customHeight="false" outlineLevel="0" collapsed="false">
      <c r="H771" s="8"/>
      <c r="K771" s="2"/>
    </row>
    <row r="772" customFormat="false" ht="12.75" hidden="false" customHeight="false" outlineLevel="0" collapsed="false">
      <c r="H772" s="8"/>
      <c r="K772" s="2"/>
    </row>
    <row r="773" customFormat="false" ht="12.75" hidden="false" customHeight="false" outlineLevel="0" collapsed="false">
      <c r="H773" s="8"/>
      <c r="K773" s="2"/>
    </row>
    <row r="774" customFormat="false" ht="12.75" hidden="false" customHeight="false" outlineLevel="0" collapsed="false">
      <c r="H774" s="8"/>
      <c r="K774" s="2"/>
    </row>
    <row r="775" customFormat="false" ht="12.75" hidden="false" customHeight="false" outlineLevel="0" collapsed="false">
      <c r="H775" s="8"/>
      <c r="K775" s="2"/>
    </row>
    <row r="776" customFormat="false" ht="12.75" hidden="false" customHeight="false" outlineLevel="0" collapsed="false">
      <c r="H776" s="8"/>
      <c r="K776" s="2"/>
    </row>
    <row r="777" customFormat="false" ht="12.75" hidden="false" customHeight="false" outlineLevel="0" collapsed="false">
      <c r="H777" s="8"/>
      <c r="K777" s="2"/>
    </row>
    <row r="778" customFormat="false" ht="12.75" hidden="false" customHeight="false" outlineLevel="0" collapsed="false">
      <c r="H778" s="8"/>
      <c r="K778" s="2"/>
    </row>
    <row r="779" customFormat="false" ht="12.75" hidden="false" customHeight="false" outlineLevel="0" collapsed="false">
      <c r="H779" s="8"/>
      <c r="K779" s="2"/>
    </row>
    <row r="780" customFormat="false" ht="12.75" hidden="false" customHeight="false" outlineLevel="0" collapsed="false">
      <c r="H780" s="8"/>
      <c r="K780" s="2"/>
    </row>
    <row r="781" customFormat="false" ht="12.75" hidden="false" customHeight="false" outlineLevel="0" collapsed="false">
      <c r="H781" s="8"/>
      <c r="K781" s="2"/>
    </row>
    <row r="782" customFormat="false" ht="12.75" hidden="false" customHeight="false" outlineLevel="0" collapsed="false">
      <c r="H782" s="8"/>
      <c r="K782" s="2"/>
    </row>
    <row r="783" customFormat="false" ht="12.75" hidden="false" customHeight="false" outlineLevel="0" collapsed="false">
      <c r="H783" s="8"/>
      <c r="K783" s="2"/>
    </row>
    <row r="784" customFormat="false" ht="12.75" hidden="false" customHeight="false" outlineLevel="0" collapsed="false">
      <c r="H784" s="8"/>
      <c r="K784" s="2"/>
    </row>
    <row r="785" customFormat="false" ht="12.75" hidden="false" customHeight="false" outlineLevel="0" collapsed="false">
      <c r="H785" s="8"/>
      <c r="K785" s="2"/>
    </row>
    <row r="786" customFormat="false" ht="12.75" hidden="false" customHeight="false" outlineLevel="0" collapsed="false">
      <c r="H786" s="8"/>
      <c r="K786" s="2"/>
    </row>
    <row r="787" customFormat="false" ht="12.75" hidden="false" customHeight="false" outlineLevel="0" collapsed="false">
      <c r="H787" s="8"/>
      <c r="K787" s="2"/>
    </row>
    <row r="788" customFormat="false" ht="12.75" hidden="false" customHeight="false" outlineLevel="0" collapsed="false">
      <c r="H788" s="8"/>
      <c r="K788" s="2"/>
    </row>
    <row r="789" customFormat="false" ht="12.75" hidden="false" customHeight="false" outlineLevel="0" collapsed="false">
      <c r="H789" s="8"/>
      <c r="K789" s="2"/>
    </row>
    <row r="790" customFormat="false" ht="12.75" hidden="false" customHeight="false" outlineLevel="0" collapsed="false">
      <c r="H790" s="8"/>
      <c r="K790" s="2"/>
    </row>
    <row r="791" customFormat="false" ht="12.75" hidden="false" customHeight="false" outlineLevel="0" collapsed="false">
      <c r="H791" s="8"/>
      <c r="K791" s="2"/>
    </row>
    <row r="792" customFormat="false" ht="12.75" hidden="false" customHeight="false" outlineLevel="0" collapsed="false">
      <c r="H792" s="8"/>
      <c r="K792" s="2"/>
    </row>
    <row r="793" customFormat="false" ht="12.75" hidden="false" customHeight="false" outlineLevel="0" collapsed="false">
      <c r="H793" s="8"/>
      <c r="K793" s="2"/>
    </row>
    <row r="794" customFormat="false" ht="12.75" hidden="false" customHeight="false" outlineLevel="0" collapsed="false">
      <c r="H794" s="8"/>
      <c r="K794" s="2"/>
    </row>
    <row r="795" customFormat="false" ht="12.75" hidden="false" customHeight="false" outlineLevel="0" collapsed="false">
      <c r="H795" s="8"/>
      <c r="K795" s="2"/>
    </row>
    <row r="796" customFormat="false" ht="12.75" hidden="false" customHeight="false" outlineLevel="0" collapsed="false">
      <c r="H796" s="8"/>
      <c r="K796" s="2"/>
    </row>
    <row r="797" customFormat="false" ht="12.75" hidden="false" customHeight="false" outlineLevel="0" collapsed="false">
      <c r="H797" s="8"/>
      <c r="K797" s="2"/>
    </row>
    <row r="798" customFormat="false" ht="12.75" hidden="false" customHeight="false" outlineLevel="0" collapsed="false">
      <c r="H798" s="8"/>
      <c r="K798" s="2"/>
    </row>
    <row r="799" customFormat="false" ht="12.75" hidden="false" customHeight="false" outlineLevel="0" collapsed="false">
      <c r="H799" s="8"/>
      <c r="K799" s="2"/>
    </row>
    <row r="800" customFormat="false" ht="12.75" hidden="false" customHeight="false" outlineLevel="0" collapsed="false">
      <c r="H800" s="8"/>
      <c r="K800" s="2"/>
    </row>
    <row r="801" customFormat="false" ht="12.75" hidden="false" customHeight="false" outlineLevel="0" collapsed="false">
      <c r="H801" s="8"/>
      <c r="K801" s="2"/>
    </row>
    <row r="802" customFormat="false" ht="12.75" hidden="false" customHeight="false" outlineLevel="0" collapsed="false">
      <c r="H802" s="8"/>
      <c r="K802" s="2"/>
    </row>
    <row r="803" customFormat="false" ht="12.75" hidden="false" customHeight="false" outlineLevel="0" collapsed="false">
      <c r="H803" s="8"/>
      <c r="K803" s="2"/>
    </row>
    <row r="804" customFormat="false" ht="12.75" hidden="false" customHeight="false" outlineLevel="0" collapsed="false">
      <c r="H804" s="8"/>
      <c r="K804" s="2"/>
    </row>
    <row r="805" customFormat="false" ht="12.75" hidden="false" customHeight="false" outlineLevel="0" collapsed="false">
      <c r="H805" s="8"/>
      <c r="K805" s="2"/>
    </row>
    <row r="806" customFormat="false" ht="12.75" hidden="false" customHeight="false" outlineLevel="0" collapsed="false">
      <c r="H806" s="8"/>
      <c r="K806" s="2"/>
    </row>
    <row r="807" customFormat="false" ht="12.75" hidden="false" customHeight="false" outlineLevel="0" collapsed="false">
      <c r="H807" s="8"/>
      <c r="K807" s="2"/>
    </row>
    <row r="808" customFormat="false" ht="12.75" hidden="false" customHeight="false" outlineLevel="0" collapsed="false">
      <c r="H808" s="8"/>
      <c r="K808" s="2"/>
    </row>
    <row r="809" customFormat="false" ht="12.75" hidden="false" customHeight="false" outlineLevel="0" collapsed="false">
      <c r="H809" s="8"/>
      <c r="K809" s="2"/>
    </row>
    <row r="810" customFormat="false" ht="12.75" hidden="false" customHeight="false" outlineLevel="0" collapsed="false">
      <c r="H810" s="8"/>
      <c r="K810" s="2"/>
    </row>
    <row r="811" customFormat="false" ht="12.75" hidden="false" customHeight="false" outlineLevel="0" collapsed="false">
      <c r="H811" s="8"/>
      <c r="K811" s="2"/>
    </row>
    <row r="812" customFormat="false" ht="12.75" hidden="false" customHeight="false" outlineLevel="0" collapsed="false">
      <c r="H812" s="8"/>
      <c r="K812" s="2"/>
    </row>
    <row r="813" customFormat="false" ht="12.75" hidden="false" customHeight="false" outlineLevel="0" collapsed="false">
      <c r="H813" s="8"/>
      <c r="K813" s="2"/>
    </row>
    <row r="814" customFormat="false" ht="12.75" hidden="false" customHeight="false" outlineLevel="0" collapsed="false">
      <c r="H814" s="8"/>
      <c r="K814" s="2"/>
    </row>
    <row r="815" customFormat="false" ht="12.75" hidden="false" customHeight="false" outlineLevel="0" collapsed="false">
      <c r="H815" s="8"/>
      <c r="K815" s="2"/>
    </row>
    <row r="816" customFormat="false" ht="12.75" hidden="false" customHeight="false" outlineLevel="0" collapsed="false">
      <c r="H816" s="8"/>
      <c r="K816" s="2"/>
    </row>
    <row r="817" customFormat="false" ht="12.75" hidden="false" customHeight="false" outlineLevel="0" collapsed="false">
      <c r="H817" s="8"/>
      <c r="K817" s="2"/>
    </row>
    <row r="818" customFormat="false" ht="12.75" hidden="false" customHeight="false" outlineLevel="0" collapsed="false">
      <c r="H818" s="8"/>
      <c r="K818" s="2"/>
    </row>
    <row r="819" customFormat="false" ht="12.75" hidden="false" customHeight="false" outlineLevel="0" collapsed="false">
      <c r="H819" s="8"/>
      <c r="K819" s="2"/>
    </row>
    <row r="820" customFormat="false" ht="12.75" hidden="false" customHeight="false" outlineLevel="0" collapsed="false">
      <c r="H820" s="8"/>
      <c r="K820" s="2"/>
    </row>
    <row r="821" customFormat="false" ht="12.75" hidden="false" customHeight="false" outlineLevel="0" collapsed="false">
      <c r="H821" s="8"/>
      <c r="K821" s="2"/>
    </row>
    <row r="822" customFormat="false" ht="12.75" hidden="false" customHeight="false" outlineLevel="0" collapsed="false">
      <c r="H822" s="8"/>
      <c r="K822" s="2"/>
    </row>
    <row r="823" customFormat="false" ht="12.75" hidden="false" customHeight="false" outlineLevel="0" collapsed="false">
      <c r="H823" s="8"/>
      <c r="K823" s="2"/>
    </row>
    <row r="824" customFormat="false" ht="12.75" hidden="false" customHeight="false" outlineLevel="0" collapsed="false">
      <c r="H824" s="8"/>
      <c r="K824" s="2"/>
    </row>
    <row r="825" customFormat="false" ht="12.75" hidden="false" customHeight="false" outlineLevel="0" collapsed="false">
      <c r="H825" s="8"/>
      <c r="K825" s="2"/>
    </row>
    <row r="826" customFormat="false" ht="12.75" hidden="false" customHeight="false" outlineLevel="0" collapsed="false">
      <c r="H826" s="8"/>
      <c r="K826" s="2"/>
    </row>
    <row r="827" customFormat="false" ht="12.75" hidden="false" customHeight="false" outlineLevel="0" collapsed="false">
      <c r="H827" s="8"/>
      <c r="K827" s="2"/>
    </row>
    <row r="828" customFormat="false" ht="12.75" hidden="false" customHeight="false" outlineLevel="0" collapsed="false">
      <c r="H828" s="8"/>
      <c r="K828" s="2"/>
    </row>
    <row r="829" customFormat="false" ht="12.75" hidden="false" customHeight="false" outlineLevel="0" collapsed="false">
      <c r="H829" s="8"/>
      <c r="K829" s="2"/>
    </row>
    <row r="830" customFormat="false" ht="12.75" hidden="false" customHeight="false" outlineLevel="0" collapsed="false">
      <c r="H830" s="8"/>
      <c r="K830" s="2"/>
    </row>
    <row r="831" customFormat="false" ht="12.75" hidden="false" customHeight="false" outlineLevel="0" collapsed="false">
      <c r="H831" s="8"/>
      <c r="K831" s="2"/>
    </row>
    <row r="832" customFormat="false" ht="12.75" hidden="false" customHeight="false" outlineLevel="0" collapsed="false">
      <c r="H832" s="8"/>
      <c r="K832" s="2"/>
    </row>
    <row r="833" customFormat="false" ht="12.75" hidden="false" customHeight="false" outlineLevel="0" collapsed="false">
      <c r="H833" s="8"/>
      <c r="K833" s="2"/>
    </row>
    <row r="834" customFormat="false" ht="12.75" hidden="false" customHeight="false" outlineLevel="0" collapsed="false">
      <c r="H834" s="8"/>
      <c r="K834" s="2"/>
    </row>
    <row r="835" customFormat="false" ht="12.75" hidden="false" customHeight="false" outlineLevel="0" collapsed="false">
      <c r="H835" s="8"/>
      <c r="K835" s="2"/>
    </row>
    <row r="836" customFormat="false" ht="12.75" hidden="false" customHeight="false" outlineLevel="0" collapsed="false">
      <c r="H836" s="8"/>
      <c r="K836" s="2"/>
    </row>
    <row r="837" customFormat="false" ht="12.75" hidden="false" customHeight="false" outlineLevel="0" collapsed="false">
      <c r="H837" s="8"/>
      <c r="K837" s="2"/>
    </row>
    <row r="838" customFormat="false" ht="12.75" hidden="false" customHeight="false" outlineLevel="0" collapsed="false">
      <c r="H838" s="8"/>
      <c r="K838" s="2"/>
    </row>
    <row r="839" customFormat="false" ht="12.75" hidden="false" customHeight="false" outlineLevel="0" collapsed="false">
      <c r="H839" s="8"/>
      <c r="K839" s="2"/>
    </row>
    <row r="840" customFormat="false" ht="12.75" hidden="false" customHeight="false" outlineLevel="0" collapsed="false">
      <c r="H840" s="8"/>
      <c r="K840" s="2"/>
    </row>
    <row r="841" customFormat="false" ht="12.75" hidden="false" customHeight="false" outlineLevel="0" collapsed="false">
      <c r="H841" s="8"/>
      <c r="K841" s="2"/>
    </row>
    <row r="842" customFormat="false" ht="12.75" hidden="false" customHeight="false" outlineLevel="0" collapsed="false">
      <c r="H842" s="8"/>
      <c r="K842" s="2"/>
    </row>
    <row r="843" customFormat="false" ht="12.75" hidden="false" customHeight="false" outlineLevel="0" collapsed="false">
      <c r="H843" s="8"/>
      <c r="K843" s="2"/>
    </row>
    <row r="844" customFormat="false" ht="12.75" hidden="false" customHeight="false" outlineLevel="0" collapsed="false">
      <c r="H844" s="8"/>
      <c r="K844" s="2"/>
    </row>
    <row r="845" customFormat="false" ht="12.75" hidden="false" customHeight="false" outlineLevel="0" collapsed="false">
      <c r="H845" s="8"/>
      <c r="K845" s="2"/>
    </row>
    <row r="846" customFormat="false" ht="12.75" hidden="false" customHeight="false" outlineLevel="0" collapsed="false">
      <c r="H846" s="8"/>
      <c r="K846" s="2"/>
    </row>
    <row r="847" customFormat="false" ht="12.75" hidden="false" customHeight="false" outlineLevel="0" collapsed="false">
      <c r="H847" s="8"/>
      <c r="K847" s="2"/>
    </row>
    <row r="848" customFormat="false" ht="12.75" hidden="false" customHeight="false" outlineLevel="0" collapsed="false">
      <c r="H848" s="8"/>
      <c r="K848" s="2"/>
    </row>
    <row r="849" customFormat="false" ht="12.75" hidden="false" customHeight="false" outlineLevel="0" collapsed="false">
      <c r="H849" s="8"/>
      <c r="K849" s="2"/>
    </row>
    <row r="850" customFormat="false" ht="12.75" hidden="false" customHeight="false" outlineLevel="0" collapsed="false">
      <c r="H850" s="8"/>
      <c r="K850" s="2"/>
    </row>
    <row r="851" customFormat="false" ht="12.75" hidden="false" customHeight="false" outlineLevel="0" collapsed="false">
      <c r="H851" s="8"/>
      <c r="K851" s="2"/>
    </row>
    <row r="852" customFormat="false" ht="12.75" hidden="false" customHeight="false" outlineLevel="0" collapsed="false">
      <c r="H852" s="8"/>
      <c r="K852" s="2"/>
    </row>
    <row r="853" customFormat="false" ht="12.75" hidden="false" customHeight="false" outlineLevel="0" collapsed="false">
      <c r="H853" s="8"/>
      <c r="K853" s="2"/>
    </row>
    <row r="854" customFormat="false" ht="12.75" hidden="false" customHeight="false" outlineLevel="0" collapsed="false">
      <c r="H854" s="8"/>
      <c r="K854" s="2"/>
    </row>
    <row r="855" customFormat="false" ht="12.75" hidden="false" customHeight="false" outlineLevel="0" collapsed="false">
      <c r="H855" s="8"/>
      <c r="K855" s="2"/>
    </row>
    <row r="856" customFormat="false" ht="12.75" hidden="false" customHeight="false" outlineLevel="0" collapsed="false">
      <c r="H856" s="8"/>
      <c r="K856" s="2"/>
    </row>
    <row r="857" customFormat="false" ht="12.75" hidden="false" customHeight="false" outlineLevel="0" collapsed="false">
      <c r="H857" s="8"/>
      <c r="K857" s="2"/>
    </row>
    <row r="858" customFormat="false" ht="12.75" hidden="false" customHeight="false" outlineLevel="0" collapsed="false">
      <c r="H858" s="8"/>
      <c r="K858" s="2"/>
    </row>
    <row r="859" customFormat="false" ht="12.75" hidden="false" customHeight="false" outlineLevel="0" collapsed="false">
      <c r="H859" s="8"/>
      <c r="K859" s="2"/>
    </row>
    <row r="860" customFormat="false" ht="12.75" hidden="false" customHeight="false" outlineLevel="0" collapsed="false">
      <c r="H860" s="8"/>
      <c r="K860" s="2"/>
    </row>
    <row r="861" customFormat="false" ht="12.75" hidden="false" customHeight="false" outlineLevel="0" collapsed="false">
      <c r="H861" s="8"/>
      <c r="K861" s="2"/>
    </row>
    <row r="862" customFormat="false" ht="12.75" hidden="false" customHeight="false" outlineLevel="0" collapsed="false">
      <c r="H862" s="8"/>
      <c r="K862" s="2"/>
    </row>
    <row r="863" customFormat="false" ht="12.75" hidden="false" customHeight="false" outlineLevel="0" collapsed="false">
      <c r="H863" s="8"/>
      <c r="K863" s="2"/>
    </row>
    <row r="864" customFormat="false" ht="12.75" hidden="false" customHeight="false" outlineLevel="0" collapsed="false">
      <c r="H864" s="8"/>
      <c r="K864" s="2"/>
    </row>
    <row r="865" customFormat="false" ht="12.75" hidden="false" customHeight="false" outlineLevel="0" collapsed="false">
      <c r="H865" s="8"/>
      <c r="K865" s="2"/>
    </row>
    <row r="866" customFormat="false" ht="12.75" hidden="false" customHeight="false" outlineLevel="0" collapsed="false">
      <c r="H866" s="8"/>
      <c r="K866" s="2"/>
    </row>
    <row r="867" customFormat="false" ht="12.75" hidden="false" customHeight="false" outlineLevel="0" collapsed="false">
      <c r="H867" s="8"/>
      <c r="K867" s="2"/>
    </row>
    <row r="868" customFormat="false" ht="12.75" hidden="false" customHeight="false" outlineLevel="0" collapsed="false">
      <c r="H868" s="8"/>
      <c r="K868" s="2"/>
    </row>
    <row r="869" customFormat="false" ht="12.75" hidden="false" customHeight="false" outlineLevel="0" collapsed="false">
      <c r="H869" s="8"/>
      <c r="K869" s="2"/>
    </row>
    <row r="870" customFormat="false" ht="12.75" hidden="false" customHeight="false" outlineLevel="0" collapsed="false">
      <c r="H870" s="8"/>
      <c r="K870" s="2"/>
    </row>
    <row r="871" customFormat="false" ht="12.75" hidden="false" customHeight="false" outlineLevel="0" collapsed="false">
      <c r="H871" s="8"/>
      <c r="K871" s="2"/>
    </row>
    <row r="872" customFormat="false" ht="12.75" hidden="false" customHeight="false" outlineLevel="0" collapsed="false">
      <c r="H872" s="8"/>
      <c r="K872" s="2"/>
    </row>
    <row r="873" customFormat="false" ht="12.75" hidden="false" customHeight="false" outlineLevel="0" collapsed="false">
      <c r="H873" s="8"/>
      <c r="K873" s="2"/>
    </row>
    <row r="874" customFormat="false" ht="12.75" hidden="false" customHeight="false" outlineLevel="0" collapsed="false">
      <c r="H874" s="8"/>
      <c r="K874" s="2"/>
    </row>
    <row r="875" customFormat="false" ht="12.75" hidden="false" customHeight="false" outlineLevel="0" collapsed="false">
      <c r="H875" s="8"/>
      <c r="K875" s="2"/>
    </row>
    <row r="876" customFormat="false" ht="12.75" hidden="false" customHeight="false" outlineLevel="0" collapsed="false">
      <c r="H876" s="8"/>
      <c r="K876" s="2"/>
    </row>
    <row r="877" customFormat="false" ht="12.75" hidden="false" customHeight="false" outlineLevel="0" collapsed="false">
      <c r="H877" s="8"/>
      <c r="K877" s="2"/>
    </row>
    <row r="878" customFormat="false" ht="12.75" hidden="false" customHeight="false" outlineLevel="0" collapsed="false">
      <c r="H878" s="8"/>
      <c r="K878" s="2"/>
    </row>
    <row r="879" customFormat="false" ht="12.75" hidden="false" customHeight="false" outlineLevel="0" collapsed="false">
      <c r="H879" s="8"/>
      <c r="K879" s="2"/>
    </row>
    <row r="880" customFormat="false" ht="12.75" hidden="false" customHeight="false" outlineLevel="0" collapsed="false">
      <c r="H880" s="8"/>
      <c r="K880" s="2"/>
    </row>
    <row r="881" customFormat="false" ht="12.75" hidden="false" customHeight="false" outlineLevel="0" collapsed="false">
      <c r="H881" s="8"/>
      <c r="K881" s="2"/>
    </row>
    <row r="882" customFormat="false" ht="12.75" hidden="false" customHeight="false" outlineLevel="0" collapsed="false">
      <c r="H882" s="8"/>
      <c r="K882" s="2"/>
    </row>
    <row r="883" customFormat="false" ht="12.75" hidden="false" customHeight="false" outlineLevel="0" collapsed="false">
      <c r="H883" s="8"/>
      <c r="K883" s="2"/>
    </row>
    <row r="884" customFormat="false" ht="12.75" hidden="false" customHeight="false" outlineLevel="0" collapsed="false">
      <c r="H884" s="8"/>
      <c r="K884" s="2"/>
    </row>
    <row r="885" customFormat="false" ht="12.75" hidden="false" customHeight="false" outlineLevel="0" collapsed="false">
      <c r="H885" s="8"/>
      <c r="K885" s="2"/>
    </row>
    <row r="886" customFormat="false" ht="12.75" hidden="false" customHeight="false" outlineLevel="0" collapsed="false">
      <c r="H886" s="8"/>
      <c r="K886" s="2"/>
    </row>
    <row r="887" customFormat="false" ht="12.75" hidden="false" customHeight="false" outlineLevel="0" collapsed="false">
      <c r="H887" s="8"/>
      <c r="K887" s="2"/>
    </row>
    <row r="888" customFormat="false" ht="12.75" hidden="false" customHeight="false" outlineLevel="0" collapsed="false">
      <c r="H888" s="8"/>
      <c r="K888" s="2"/>
    </row>
    <row r="889" customFormat="false" ht="12.75" hidden="false" customHeight="false" outlineLevel="0" collapsed="false">
      <c r="H889" s="8"/>
      <c r="K889" s="2"/>
    </row>
    <row r="890" customFormat="false" ht="12.75" hidden="false" customHeight="false" outlineLevel="0" collapsed="false">
      <c r="H890" s="8"/>
      <c r="K890" s="2"/>
    </row>
    <row r="891" customFormat="false" ht="12.75" hidden="false" customHeight="false" outlineLevel="0" collapsed="false">
      <c r="H891" s="8"/>
      <c r="K891" s="2"/>
    </row>
    <row r="892" customFormat="false" ht="12.75" hidden="false" customHeight="false" outlineLevel="0" collapsed="false">
      <c r="H892" s="8"/>
      <c r="K892" s="2"/>
    </row>
    <row r="893" customFormat="false" ht="12.75" hidden="false" customHeight="false" outlineLevel="0" collapsed="false">
      <c r="H893" s="8"/>
      <c r="K893" s="2"/>
    </row>
    <row r="894" customFormat="false" ht="12.75" hidden="false" customHeight="false" outlineLevel="0" collapsed="false">
      <c r="H894" s="8"/>
      <c r="K894" s="2"/>
    </row>
    <row r="895" customFormat="false" ht="12.75" hidden="false" customHeight="false" outlineLevel="0" collapsed="false">
      <c r="H895" s="8"/>
      <c r="K895" s="2"/>
    </row>
    <row r="896" customFormat="false" ht="12.75" hidden="false" customHeight="false" outlineLevel="0" collapsed="false">
      <c r="H896" s="8"/>
      <c r="K896" s="2"/>
    </row>
    <row r="897" customFormat="false" ht="12.75" hidden="false" customHeight="false" outlineLevel="0" collapsed="false">
      <c r="H897" s="8"/>
      <c r="K897" s="2"/>
    </row>
    <row r="898" customFormat="false" ht="12.75" hidden="false" customHeight="false" outlineLevel="0" collapsed="false">
      <c r="H898" s="8"/>
      <c r="K898" s="2"/>
    </row>
    <row r="899" customFormat="false" ht="12.75" hidden="false" customHeight="false" outlineLevel="0" collapsed="false">
      <c r="H899" s="8"/>
      <c r="K899" s="2"/>
    </row>
    <row r="900" customFormat="false" ht="12.75" hidden="false" customHeight="false" outlineLevel="0" collapsed="false">
      <c r="H900" s="8"/>
      <c r="K900" s="2"/>
    </row>
    <row r="901" customFormat="false" ht="12.75" hidden="false" customHeight="false" outlineLevel="0" collapsed="false">
      <c r="H901" s="8"/>
      <c r="K901" s="2"/>
    </row>
    <row r="902" customFormat="false" ht="12.75" hidden="false" customHeight="false" outlineLevel="0" collapsed="false">
      <c r="H902" s="8"/>
      <c r="K902" s="2"/>
    </row>
    <row r="903" customFormat="false" ht="12.75" hidden="false" customHeight="false" outlineLevel="0" collapsed="false">
      <c r="H903" s="8"/>
      <c r="K903" s="2"/>
    </row>
    <row r="904" customFormat="false" ht="12.75" hidden="false" customHeight="false" outlineLevel="0" collapsed="false">
      <c r="H904" s="8"/>
      <c r="K904" s="2"/>
    </row>
    <row r="905" customFormat="false" ht="12.75" hidden="false" customHeight="false" outlineLevel="0" collapsed="false">
      <c r="H905" s="8"/>
      <c r="K905" s="2"/>
    </row>
    <row r="906" customFormat="false" ht="12.75" hidden="false" customHeight="false" outlineLevel="0" collapsed="false">
      <c r="H906" s="8"/>
      <c r="K906" s="2"/>
    </row>
    <row r="907" customFormat="false" ht="12.75" hidden="false" customHeight="false" outlineLevel="0" collapsed="false">
      <c r="H907" s="8"/>
      <c r="K907" s="2"/>
    </row>
    <row r="908" customFormat="false" ht="12.75" hidden="false" customHeight="false" outlineLevel="0" collapsed="false">
      <c r="H908" s="8"/>
      <c r="K908" s="2"/>
    </row>
    <row r="909" customFormat="false" ht="12.75" hidden="false" customHeight="false" outlineLevel="0" collapsed="false">
      <c r="H909" s="8"/>
      <c r="K909" s="2"/>
    </row>
    <row r="910" customFormat="false" ht="12.75" hidden="false" customHeight="false" outlineLevel="0" collapsed="false">
      <c r="H910" s="8"/>
      <c r="K910" s="2"/>
    </row>
    <row r="911" customFormat="false" ht="12.75" hidden="false" customHeight="false" outlineLevel="0" collapsed="false">
      <c r="H911" s="8"/>
      <c r="K911" s="2"/>
    </row>
    <row r="912" customFormat="false" ht="12.75" hidden="false" customHeight="false" outlineLevel="0" collapsed="false">
      <c r="H912" s="8"/>
      <c r="K912" s="2"/>
    </row>
    <row r="913" customFormat="false" ht="12.75" hidden="false" customHeight="false" outlineLevel="0" collapsed="false">
      <c r="H913" s="8"/>
      <c r="K913" s="2"/>
    </row>
    <row r="914" customFormat="false" ht="12.75" hidden="false" customHeight="false" outlineLevel="0" collapsed="false">
      <c r="H914" s="8"/>
      <c r="K914" s="2"/>
    </row>
    <row r="915" customFormat="false" ht="12.75" hidden="false" customHeight="false" outlineLevel="0" collapsed="false">
      <c r="H915" s="8"/>
      <c r="K915" s="2"/>
    </row>
    <row r="916" customFormat="false" ht="12.75" hidden="false" customHeight="false" outlineLevel="0" collapsed="false">
      <c r="H916" s="8"/>
      <c r="K916" s="2"/>
    </row>
    <row r="917" customFormat="false" ht="12.75" hidden="false" customHeight="false" outlineLevel="0" collapsed="false">
      <c r="H917" s="8"/>
      <c r="K917" s="2"/>
    </row>
    <row r="918" customFormat="false" ht="12.75" hidden="false" customHeight="false" outlineLevel="0" collapsed="false">
      <c r="H918" s="8"/>
      <c r="K918" s="2"/>
    </row>
    <row r="919" customFormat="false" ht="12.75" hidden="false" customHeight="false" outlineLevel="0" collapsed="false">
      <c r="H919" s="8"/>
      <c r="K919" s="2"/>
    </row>
    <row r="920" customFormat="false" ht="12.75" hidden="false" customHeight="false" outlineLevel="0" collapsed="false">
      <c r="H920" s="8"/>
      <c r="K920" s="2"/>
    </row>
    <row r="921" customFormat="false" ht="12.75" hidden="false" customHeight="false" outlineLevel="0" collapsed="false">
      <c r="H921" s="8"/>
      <c r="K921" s="2"/>
    </row>
    <row r="922" customFormat="false" ht="12.75" hidden="false" customHeight="false" outlineLevel="0" collapsed="false">
      <c r="H922" s="8"/>
      <c r="K922" s="2"/>
    </row>
    <row r="923" customFormat="false" ht="12.75" hidden="false" customHeight="false" outlineLevel="0" collapsed="false">
      <c r="H923" s="8"/>
      <c r="K923" s="2"/>
    </row>
    <row r="924" customFormat="false" ht="12.75" hidden="false" customHeight="false" outlineLevel="0" collapsed="false">
      <c r="H924" s="8"/>
      <c r="K924" s="2"/>
    </row>
    <row r="925" customFormat="false" ht="12.75" hidden="false" customHeight="false" outlineLevel="0" collapsed="false">
      <c r="H925" s="8"/>
      <c r="K925" s="2"/>
    </row>
    <row r="926" customFormat="false" ht="12.75" hidden="false" customHeight="false" outlineLevel="0" collapsed="false">
      <c r="H926" s="8"/>
      <c r="K926" s="2"/>
    </row>
    <row r="927" customFormat="false" ht="12.75" hidden="false" customHeight="false" outlineLevel="0" collapsed="false">
      <c r="H927" s="8"/>
      <c r="K927" s="2"/>
    </row>
    <row r="928" customFormat="false" ht="12.75" hidden="false" customHeight="false" outlineLevel="0" collapsed="false">
      <c r="H928" s="8"/>
      <c r="K928" s="2"/>
    </row>
    <row r="929" customFormat="false" ht="12.75" hidden="false" customHeight="false" outlineLevel="0" collapsed="false">
      <c r="H929" s="8"/>
      <c r="K929" s="2"/>
    </row>
    <row r="930" customFormat="false" ht="12.75" hidden="false" customHeight="false" outlineLevel="0" collapsed="false">
      <c r="H930" s="8"/>
      <c r="K930" s="2"/>
    </row>
    <row r="931" customFormat="false" ht="12.75" hidden="false" customHeight="false" outlineLevel="0" collapsed="false">
      <c r="H931" s="8"/>
      <c r="K931" s="2"/>
    </row>
    <row r="932" customFormat="false" ht="12.75" hidden="false" customHeight="false" outlineLevel="0" collapsed="false">
      <c r="H932" s="8"/>
      <c r="K932" s="2"/>
    </row>
    <row r="933" customFormat="false" ht="12.75" hidden="false" customHeight="false" outlineLevel="0" collapsed="false">
      <c r="H933" s="8"/>
      <c r="K933" s="2"/>
    </row>
    <row r="934" customFormat="false" ht="12.75" hidden="false" customHeight="false" outlineLevel="0" collapsed="false">
      <c r="H934" s="8"/>
      <c r="K934" s="2"/>
    </row>
    <row r="935" customFormat="false" ht="12.75" hidden="false" customHeight="false" outlineLevel="0" collapsed="false">
      <c r="H935" s="8"/>
      <c r="K935" s="2"/>
    </row>
    <row r="936" customFormat="false" ht="12.75" hidden="false" customHeight="false" outlineLevel="0" collapsed="false">
      <c r="H936" s="8"/>
      <c r="K936" s="2"/>
    </row>
    <row r="937" customFormat="false" ht="12.75" hidden="false" customHeight="false" outlineLevel="0" collapsed="false">
      <c r="H937" s="8"/>
      <c r="K937" s="2"/>
    </row>
    <row r="938" customFormat="false" ht="12.75" hidden="false" customHeight="false" outlineLevel="0" collapsed="false">
      <c r="H938" s="8"/>
      <c r="K938" s="2"/>
    </row>
    <row r="939" customFormat="false" ht="12.75" hidden="false" customHeight="false" outlineLevel="0" collapsed="false">
      <c r="H939" s="8"/>
      <c r="K939" s="2"/>
    </row>
    <row r="940" customFormat="false" ht="12.75" hidden="false" customHeight="false" outlineLevel="0" collapsed="false">
      <c r="H940" s="8"/>
      <c r="K940" s="2"/>
    </row>
    <row r="941" customFormat="false" ht="12.75" hidden="false" customHeight="false" outlineLevel="0" collapsed="false">
      <c r="H941" s="8"/>
      <c r="K941" s="2"/>
    </row>
    <row r="942" customFormat="false" ht="12.75" hidden="false" customHeight="false" outlineLevel="0" collapsed="false">
      <c r="H942" s="8"/>
      <c r="K942" s="2"/>
    </row>
    <row r="943" customFormat="false" ht="12.75" hidden="false" customHeight="false" outlineLevel="0" collapsed="false">
      <c r="H943" s="8"/>
      <c r="K943" s="2"/>
    </row>
    <row r="944" customFormat="false" ht="12.75" hidden="false" customHeight="false" outlineLevel="0" collapsed="false">
      <c r="H944" s="8"/>
      <c r="K944" s="2"/>
    </row>
    <row r="945" customFormat="false" ht="12.75" hidden="false" customHeight="false" outlineLevel="0" collapsed="false">
      <c r="H945" s="8"/>
      <c r="K945" s="2"/>
    </row>
    <row r="946" customFormat="false" ht="12.75" hidden="false" customHeight="false" outlineLevel="0" collapsed="false">
      <c r="H946" s="8"/>
      <c r="K946" s="2"/>
    </row>
    <row r="947" customFormat="false" ht="12.75" hidden="false" customHeight="false" outlineLevel="0" collapsed="false">
      <c r="H947" s="8"/>
      <c r="K947" s="2"/>
    </row>
    <row r="948" customFormat="false" ht="12.75" hidden="false" customHeight="false" outlineLevel="0" collapsed="false">
      <c r="H948" s="8"/>
      <c r="K948" s="2"/>
    </row>
    <row r="949" customFormat="false" ht="12.75" hidden="false" customHeight="false" outlineLevel="0" collapsed="false">
      <c r="H949" s="8"/>
      <c r="K949" s="2"/>
    </row>
    <row r="950" customFormat="false" ht="12.75" hidden="false" customHeight="false" outlineLevel="0" collapsed="false">
      <c r="H950" s="8"/>
      <c r="K950" s="2"/>
    </row>
    <row r="951" customFormat="false" ht="12.75" hidden="false" customHeight="false" outlineLevel="0" collapsed="false">
      <c r="H951" s="8"/>
      <c r="K951" s="2"/>
    </row>
    <row r="952" customFormat="false" ht="12.75" hidden="false" customHeight="false" outlineLevel="0" collapsed="false">
      <c r="H952" s="8"/>
      <c r="K952" s="2"/>
    </row>
    <row r="953" customFormat="false" ht="12.75" hidden="false" customHeight="false" outlineLevel="0" collapsed="false">
      <c r="H953" s="8"/>
      <c r="K953" s="2"/>
    </row>
    <row r="954" customFormat="false" ht="12.75" hidden="false" customHeight="false" outlineLevel="0" collapsed="false">
      <c r="H954" s="8"/>
      <c r="K954" s="2"/>
    </row>
    <row r="955" customFormat="false" ht="12.75" hidden="false" customHeight="false" outlineLevel="0" collapsed="false">
      <c r="H955" s="8"/>
      <c r="K955" s="2"/>
    </row>
    <row r="956" customFormat="false" ht="12.75" hidden="false" customHeight="false" outlineLevel="0" collapsed="false">
      <c r="H956" s="8"/>
      <c r="K956" s="2"/>
    </row>
    <row r="957" customFormat="false" ht="12.75" hidden="false" customHeight="false" outlineLevel="0" collapsed="false">
      <c r="H957" s="8"/>
      <c r="K957" s="2"/>
    </row>
    <row r="958" customFormat="false" ht="12.75" hidden="false" customHeight="false" outlineLevel="0" collapsed="false">
      <c r="H958" s="8"/>
      <c r="K958" s="2"/>
    </row>
    <row r="959" customFormat="false" ht="12.75" hidden="false" customHeight="false" outlineLevel="0" collapsed="false">
      <c r="H959" s="8"/>
      <c r="K959" s="2"/>
    </row>
    <row r="960" customFormat="false" ht="12.75" hidden="false" customHeight="false" outlineLevel="0" collapsed="false">
      <c r="H960" s="8"/>
      <c r="K960" s="2"/>
    </row>
    <row r="961" customFormat="false" ht="12.75" hidden="false" customHeight="false" outlineLevel="0" collapsed="false">
      <c r="H961" s="8"/>
      <c r="K961" s="2"/>
    </row>
    <row r="962" customFormat="false" ht="12.75" hidden="false" customHeight="false" outlineLevel="0" collapsed="false">
      <c r="H962" s="8"/>
      <c r="K962" s="2"/>
    </row>
    <row r="963" customFormat="false" ht="12.75" hidden="false" customHeight="false" outlineLevel="0" collapsed="false">
      <c r="H963" s="8"/>
      <c r="K963" s="2"/>
    </row>
    <row r="964" customFormat="false" ht="12.75" hidden="false" customHeight="false" outlineLevel="0" collapsed="false">
      <c r="H964" s="8"/>
      <c r="K964" s="2"/>
    </row>
    <row r="965" customFormat="false" ht="12.75" hidden="false" customHeight="false" outlineLevel="0" collapsed="false">
      <c r="H965" s="8"/>
      <c r="K965" s="2"/>
    </row>
    <row r="966" customFormat="false" ht="12.75" hidden="false" customHeight="false" outlineLevel="0" collapsed="false">
      <c r="H966" s="8"/>
      <c r="K966" s="2"/>
    </row>
    <row r="967" customFormat="false" ht="12.75" hidden="false" customHeight="false" outlineLevel="0" collapsed="false">
      <c r="H967" s="8"/>
      <c r="K967" s="2"/>
    </row>
    <row r="968" customFormat="false" ht="12.75" hidden="false" customHeight="false" outlineLevel="0" collapsed="false">
      <c r="H968" s="8"/>
      <c r="K968" s="2"/>
    </row>
    <row r="969" customFormat="false" ht="12.75" hidden="false" customHeight="false" outlineLevel="0" collapsed="false">
      <c r="H969" s="8"/>
      <c r="K969" s="2"/>
    </row>
    <row r="970" customFormat="false" ht="12.75" hidden="false" customHeight="false" outlineLevel="0" collapsed="false">
      <c r="H970" s="8"/>
      <c r="K970" s="2"/>
    </row>
    <row r="971" customFormat="false" ht="12.75" hidden="false" customHeight="false" outlineLevel="0" collapsed="false">
      <c r="H971" s="8"/>
      <c r="K971" s="2"/>
    </row>
    <row r="972" customFormat="false" ht="12.75" hidden="false" customHeight="false" outlineLevel="0" collapsed="false">
      <c r="H972" s="8"/>
      <c r="K972" s="2"/>
    </row>
    <row r="973" customFormat="false" ht="12.75" hidden="false" customHeight="false" outlineLevel="0" collapsed="false">
      <c r="H973" s="8"/>
      <c r="K973" s="2"/>
    </row>
    <row r="974" customFormat="false" ht="12.75" hidden="false" customHeight="false" outlineLevel="0" collapsed="false">
      <c r="H974" s="8"/>
      <c r="K974" s="2"/>
    </row>
    <row r="975" customFormat="false" ht="12.75" hidden="false" customHeight="false" outlineLevel="0" collapsed="false">
      <c r="H975" s="8"/>
      <c r="K975" s="2"/>
    </row>
    <row r="976" customFormat="false" ht="12.75" hidden="false" customHeight="false" outlineLevel="0" collapsed="false">
      <c r="H976" s="8"/>
      <c r="K976" s="2"/>
    </row>
    <row r="977" customFormat="false" ht="12.75" hidden="false" customHeight="false" outlineLevel="0" collapsed="false">
      <c r="H977" s="8"/>
      <c r="K977" s="2"/>
    </row>
    <row r="978" customFormat="false" ht="12.75" hidden="false" customHeight="false" outlineLevel="0" collapsed="false">
      <c r="H978" s="8"/>
      <c r="K978" s="2"/>
    </row>
    <row r="979" customFormat="false" ht="12.75" hidden="false" customHeight="false" outlineLevel="0" collapsed="false">
      <c r="H979" s="8"/>
      <c r="K979" s="2"/>
    </row>
    <row r="980" customFormat="false" ht="12.75" hidden="false" customHeight="false" outlineLevel="0" collapsed="false">
      <c r="H980" s="8"/>
      <c r="K980" s="2"/>
    </row>
    <row r="981" customFormat="false" ht="12.75" hidden="false" customHeight="false" outlineLevel="0" collapsed="false">
      <c r="H981" s="8"/>
      <c r="K981" s="2"/>
    </row>
    <row r="982" customFormat="false" ht="12.75" hidden="false" customHeight="false" outlineLevel="0" collapsed="false">
      <c r="H982" s="8"/>
      <c r="K982" s="2"/>
    </row>
    <row r="983" customFormat="false" ht="12.75" hidden="false" customHeight="false" outlineLevel="0" collapsed="false">
      <c r="H983" s="8"/>
      <c r="K983" s="2"/>
    </row>
    <row r="984" customFormat="false" ht="12.75" hidden="false" customHeight="false" outlineLevel="0" collapsed="false">
      <c r="H984" s="8"/>
      <c r="K984" s="2"/>
    </row>
    <row r="985" customFormat="false" ht="12.75" hidden="false" customHeight="false" outlineLevel="0" collapsed="false">
      <c r="H985" s="8"/>
      <c r="K985" s="2"/>
    </row>
    <row r="986" customFormat="false" ht="12.75" hidden="false" customHeight="false" outlineLevel="0" collapsed="false">
      <c r="H986" s="8"/>
      <c r="K986" s="2"/>
    </row>
    <row r="987" customFormat="false" ht="12.75" hidden="false" customHeight="false" outlineLevel="0" collapsed="false">
      <c r="H987" s="8"/>
      <c r="K987" s="2"/>
    </row>
    <row r="988" customFormat="false" ht="12.75" hidden="false" customHeight="false" outlineLevel="0" collapsed="false">
      <c r="H988" s="8"/>
      <c r="K988" s="2"/>
    </row>
    <row r="989" customFormat="false" ht="12.75" hidden="false" customHeight="false" outlineLevel="0" collapsed="false">
      <c r="H989" s="8"/>
      <c r="K989" s="2"/>
    </row>
    <row r="990" customFormat="false" ht="12.75" hidden="false" customHeight="false" outlineLevel="0" collapsed="false">
      <c r="H990" s="8"/>
      <c r="K990" s="2"/>
    </row>
    <row r="991" customFormat="false" ht="12.75" hidden="false" customHeight="false" outlineLevel="0" collapsed="false">
      <c r="H991" s="8"/>
      <c r="K991" s="2"/>
    </row>
    <row r="992" customFormat="false" ht="12.75" hidden="false" customHeight="false" outlineLevel="0" collapsed="false">
      <c r="H992" s="8"/>
      <c r="K992" s="2"/>
    </row>
    <row r="993" customFormat="false" ht="12.75" hidden="false" customHeight="false" outlineLevel="0" collapsed="false">
      <c r="H993" s="8"/>
      <c r="K993" s="2"/>
    </row>
    <row r="994" customFormat="false" ht="12.75" hidden="false" customHeight="false" outlineLevel="0" collapsed="false">
      <c r="H994" s="8"/>
      <c r="K994" s="2"/>
    </row>
    <row r="995" customFormat="false" ht="12.75" hidden="false" customHeight="false" outlineLevel="0" collapsed="false">
      <c r="H995" s="8"/>
      <c r="K995" s="2"/>
    </row>
    <row r="996" customFormat="false" ht="12.75" hidden="false" customHeight="false" outlineLevel="0" collapsed="false">
      <c r="H996" s="8"/>
      <c r="K996" s="2"/>
    </row>
    <row r="997" customFormat="false" ht="12.75" hidden="false" customHeight="false" outlineLevel="0" collapsed="false">
      <c r="H997" s="8"/>
      <c r="K997" s="2"/>
    </row>
    <row r="998" customFormat="false" ht="12.75" hidden="false" customHeight="false" outlineLevel="0" collapsed="false">
      <c r="H998" s="8"/>
      <c r="K998" s="2"/>
    </row>
    <row r="999" customFormat="false" ht="12.75" hidden="false" customHeight="false" outlineLevel="0" collapsed="false">
      <c r="H999" s="8"/>
      <c r="K999" s="2"/>
    </row>
    <row r="1000" customFormat="false" ht="12.75" hidden="false" customHeight="false" outlineLevel="0" collapsed="false">
      <c r="H1000" s="8"/>
      <c r="K1000" s="2"/>
    </row>
    <row r="1001" customFormat="false" ht="12.75" hidden="false" customHeight="false" outlineLevel="0" collapsed="false">
      <c r="H1001" s="8"/>
      <c r="K1001" s="2"/>
    </row>
    <row r="1002" customFormat="false" ht="12.75" hidden="false" customHeight="false" outlineLevel="0" collapsed="false">
      <c r="H1002" s="8"/>
      <c r="K1002" s="2"/>
    </row>
    <row r="1003" customFormat="false" ht="12.75" hidden="false" customHeight="false" outlineLevel="0" collapsed="false">
      <c r="H1003" s="8"/>
      <c r="K1003" s="2"/>
    </row>
    <row r="1004" customFormat="false" ht="12.75" hidden="false" customHeight="false" outlineLevel="0" collapsed="false">
      <c r="H1004" s="8"/>
      <c r="K1004" s="2"/>
    </row>
    <row r="1005" customFormat="false" ht="12.75" hidden="false" customHeight="false" outlineLevel="0" collapsed="false">
      <c r="H1005" s="8"/>
      <c r="K1005" s="2"/>
    </row>
    <row r="1006" customFormat="false" ht="12.75" hidden="false" customHeight="false" outlineLevel="0" collapsed="false">
      <c r="H1006" s="8"/>
      <c r="K1006" s="2"/>
    </row>
    <row r="1007" customFormat="false" ht="12.75" hidden="false" customHeight="false" outlineLevel="0" collapsed="false">
      <c r="H1007" s="8"/>
      <c r="K1007" s="2"/>
    </row>
    <row r="1008" customFormat="false" ht="12.75" hidden="false" customHeight="false" outlineLevel="0" collapsed="false">
      <c r="H1008" s="8"/>
      <c r="K1008" s="2"/>
    </row>
    <row r="1009" customFormat="false" ht="12.75" hidden="false" customHeight="false" outlineLevel="0" collapsed="false">
      <c r="H1009" s="8"/>
      <c r="K1009" s="2"/>
    </row>
    <row r="1010" customFormat="false" ht="12.75" hidden="false" customHeight="false" outlineLevel="0" collapsed="false">
      <c r="H1010" s="8"/>
      <c r="K1010" s="2"/>
    </row>
    <row r="1011" customFormat="false" ht="12.75" hidden="false" customHeight="false" outlineLevel="0" collapsed="false">
      <c r="H1011" s="8"/>
      <c r="K1011" s="2"/>
    </row>
    <row r="1012" customFormat="false" ht="12.75" hidden="false" customHeight="false" outlineLevel="0" collapsed="false">
      <c r="H1012" s="8"/>
      <c r="K1012" s="2"/>
    </row>
    <row r="1013" customFormat="false" ht="12.75" hidden="false" customHeight="false" outlineLevel="0" collapsed="false">
      <c r="H1013" s="8"/>
      <c r="K1013" s="2"/>
    </row>
    <row r="1014" customFormat="false" ht="12.75" hidden="false" customHeight="false" outlineLevel="0" collapsed="false">
      <c r="H1014" s="8"/>
      <c r="K1014" s="2"/>
    </row>
    <row r="1015" customFormat="false" ht="12.75" hidden="false" customHeight="false" outlineLevel="0" collapsed="false">
      <c r="H1015" s="8"/>
      <c r="K1015" s="2"/>
    </row>
    <row r="1016" customFormat="false" ht="12.75" hidden="false" customHeight="false" outlineLevel="0" collapsed="false">
      <c r="H1016" s="8"/>
      <c r="K1016" s="2"/>
    </row>
    <row r="1017" customFormat="false" ht="12.75" hidden="false" customHeight="false" outlineLevel="0" collapsed="false">
      <c r="H1017" s="8"/>
      <c r="K1017" s="2"/>
    </row>
    <row r="1018" customFormat="false" ht="12.75" hidden="false" customHeight="false" outlineLevel="0" collapsed="false">
      <c r="H1018" s="8"/>
      <c r="K1018" s="2"/>
    </row>
    <row r="1019" customFormat="false" ht="12.75" hidden="false" customHeight="false" outlineLevel="0" collapsed="false">
      <c r="H1019" s="8"/>
      <c r="K1019" s="2"/>
    </row>
    <row r="1020" customFormat="false" ht="12.75" hidden="false" customHeight="false" outlineLevel="0" collapsed="false">
      <c r="H1020" s="8"/>
      <c r="K1020" s="2"/>
    </row>
    <row r="1021" customFormat="false" ht="12.75" hidden="false" customHeight="false" outlineLevel="0" collapsed="false">
      <c r="H1021" s="8"/>
      <c r="K1021" s="2"/>
    </row>
    <row r="1022" customFormat="false" ht="12.75" hidden="false" customHeight="false" outlineLevel="0" collapsed="false">
      <c r="H1022" s="8"/>
      <c r="K1022" s="2"/>
    </row>
    <row r="1023" customFormat="false" ht="12.75" hidden="false" customHeight="false" outlineLevel="0" collapsed="false">
      <c r="H1023" s="8"/>
      <c r="K1023" s="2"/>
    </row>
    <row r="1024" customFormat="false" ht="12.75" hidden="false" customHeight="false" outlineLevel="0" collapsed="false">
      <c r="H1024" s="8"/>
      <c r="K1024" s="2"/>
    </row>
    <row r="1025" customFormat="false" ht="12.75" hidden="false" customHeight="false" outlineLevel="0" collapsed="false">
      <c r="H1025" s="8"/>
      <c r="K1025" s="2"/>
    </row>
    <row r="1026" customFormat="false" ht="12.75" hidden="false" customHeight="false" outlineLevel="0" collapsed="false">
      <c r="H1026" s="8"/>
      <c r="K1026" s="2"/>
    </row>
    <row r="1027" customFormat="false" ht="12.75" hidden="false" customHeight="false" outlineLevel="0" collapsed="false">
      <c r="H1027" s="8"/>
      <c r="K1027" s="2"/>
    </row>
    <row r="1028" customFormat="false" ht="12.75" hidden="false" customHeight="false" outlineLevel="0" collapsed="false">
      <c r="H1028" s="8"/>
      <c r="K1028" s="2"/>
    </row>
    <row r="1029" customFormat="false" ht="12.75" hidden="false" customHeight="false" outlineLevel="0" collapsed="false">
      <c r="H1029" s="8"/>
      <c r="K1029" s="2"/>
    </row>
    <row r="1030" customFormat="false" ht="12.75" hidden="false" customHeight="false" outlineLevel="0" collapsed="false">
      <c r="H1030" s="8"/>
      <c r="K1030" s="2"/>
    </row>
    <row r="1031" customFormat="false" ht="12.75" hidden="false" customHeight="false" outlineLevel="0" collapsed="false">
      <c r="H1031" s="8"/>
      <c r="K1031" s="2"/>
    </row>
    <row r="1032" customFormat="false" ht="12.75" hidden="false" customHeight="false" outlineLevel="0" collapsed="false">
      <c r="H1032" s="8"/>
      <c r="K1032" s="2"/>
    </row>
    <row r="1033" customFormat="false" ht="12.75" hidden="false" customHeight="false" outlineLevel="0" collapsed="false">
      <c r="H1033" s="8"/>
      <c r="K1033" s="2"/>
    </row>
    <row r="1034" customFormat="false" ht="12.75" hidden="false" customHeight="false" outlineLevel="0" collapsed="false">
      <c r="H1034" s="8"/>
      <c r="K1034" s="2"/>
    </row>
    <row r="1035" customFormat="false" ht="12.75" hidden="false" customHeight="false" outlineLevel="0" collapsed="false">
      <c r="H1035" s="8"/>
      <c r="K1035" s="2"/>
    </row>
    <row r="1036" customFormat="false" ht="12.75" hidden="false" customHeight="false" outlineLevel="0" collapsed="false">
      <c r="H1036" s="8"/>
      <c r="K1036" s="2"/>
    </row>
    <row r="1037" customFormat="false" ht="12.75" hidden="false" customHeight="false" outlineLevel="0" collapsed="false">
      <c r="H1037" s="8"/>
      <c r="K1037" s="2"/>
    </row>
    <row r="1038" customFormat="false" ht="12.75" hidden="false" customHeight="false" outlineLevel="0" collapsed="false">
      <c r="H1038" s="8"/>
      <c r="K1038" s="2"/>
    </row>
    <row r="1039" customFormat="false" ht="12.75" hidden="false" customHeight="false" outlineLevel="0" collapsed="false">
      <c r="H1039" s="8"/>
      <c r="K1039" s="2"/>
    </row>
    <row r="1040" customFormat="false" ht="12.75" hidden="false" customHeight="false" outlineLevel="0" collapsed="false">
      <c r="H1040" s="8"/>
      <c r="K1040" s="2"/>
    </row>
    <row r="1041" customFormat="false" ht="12.75" hidden="false" customHeight="false" outlineLevel="0" collapsed="false">
      <c r="H1041" s="8"/>
      <c r="K1041" s="2"/>
    </row>
    <row r="1042" customFormat="false" ht="12.75" hidden="false" customHeight="false" outlineLevel="0" collapsed="false">
      <c r="H1042" s="8"/>
      <c r="K1042" s="2"/>
    </row>
    <row r="1043" customFormat="false" ht="12.75" hidden="false" customHeight="false" outlineLevel="0" collapsed="false">
      <c r="H1043" s="8"/>
      <c r="K1043" s="2"/>
    </row>
    <row r="1044" customFormat="false" ht="12.75" hidden="false" customHeight="false" outlineLevel="0" collapsed="false">
      <c r="H1044" s="8"/>
      <c r="K1044" s="2"/>
    </row>
    <row r="1045" customFormat="false" ht="12.75" hidden="false" customHeight="false" outlineLevel="0" collapsed="false">
      <c r="H1045" s="8"/>
      <c r="K1045" s="2"/>
    </row>
    <row r="1046" customFormat="false" ht="12.75" hidden="false" customHeight="false" outlineLevel="0" collapsed="false">
      <c r="H1046" s="8"/>
      <c r="K1046" s="2"/>
    </row>
    <row r="1047" customFormat="false" ht="12.75" hidden="false" customHeight="false" outlineLevel="0" collapsed="false">
      <c r="H1047" s="8"/>
      <c r="K1047" s="2"/>
    </row>
    <row r="1048" customFormat="false" ht="12.75" hidden="false" customHeight="false" outlineLevel="0" collapsed="false">
      <c r="H1048" s="8"/>
      <c r="K1048" s="2"/>
    </row>
    <row r="1049" customFormat="false" ht="12.75" hidden="false" customHeight="false" outlineLevel="0" collapsed="false">
      <c r="H1049" s="8"/>
      <c r="K1049" s="2"/>
    </row>
    <row r="1050" customFormat="false" ht="12.75" hidden="false" customHeight="false" outlineLevel="0" collapsed="false">
      <c r="H1050" s="8"/>
      <c r="K1050" s="2"/>
    </row>
    <row r="1051" customFormat="false" ht="12.75" hidden="false" customHeight="false" outlineLevel="0" collapsed="false">
      <c r="H1051" s="8"/>
      <c r="K1051" s="2"/>
    </row>
    <row r="1052" customFormat="false" ht="12.75" hidden="false" customHeight="false" outlineLevel="0" collapsed="false">
      <c r="H1052" s="8"/>
      <c r="K1052" s="2"/>
    </row>
    <row r="1053" customFormat="false" ht="12.75" hidden="false" customHeight="false" outlineLevel="0" collapsed="false">
      <c r="H1053" s="8"/>
      <c r="K1053" s="2"/>
    </row>
    <row r="1054" customFormat="false" ht="12.75" hidden="false" customHeight="false" outlineLevel="0" collapsed="false">
      <c r="H1054" s="8"/>
      <c r="K1054" s="2"/>
    </row>
    <row r="1055" customFormat="false" ht="12.75" hidden="false" customHeight="false" outlineLevel="0" collapsed="false">
      <c r="H1055" s="8"/>
      <c r="K1055" s="2"/>
    </row>
    <row r="1056" customFormat="false" ht="12.75" hidden="false" customHeight="false" outlineLevel="0" collapsed="false">
      <c r="H1056" s="8"/>
      <c r="K1056" s="2"/>
    </row>
    <row r="1057" customFormat="false" ht="12.75" hidden="false" customHeight="false" outlineLevel="0" collapsed="false">
      <c r="H1057" s="8"/>
      <c r="K1057" s="2"/>
    </row>
    <row r="1058" customFormat="false" ht="12.75" hidden="false" customHeight="false" outlineLevel="0" collapsed="false">
      <c r="H1058" s="8"/>
      <c r="K1058" s="2"/>
    </row>
    <row r="1059" customFormat="false" ht="12.75" hidden="false" customHeight="false" outlineLevel="0" collapsed="false">
      <c r="H1059" s="8"/>
      <c r="K1059" s="2"/>
    </row>
    <row r="1060" customFormat="false" ht="12.75" hidden="false" customHeight="false" outlineLevel="0" collapsed="false">
      <c r="H1060" s="8"/>
      <c r="K1060" s="2"/>
    </row>
    <row r="1061" customFormat="false" ht="12.75" hidden="false" customHeight="false" outlineLevel="0" collapsed="false">
      <c r="H1061" s="8"/>
      <c r="K1061" s="2"/>
    </row>
    <row r="1062" customFormat="false" ht="12.75" hidden="false" customHeight="false" outlineLevel="0" collapsed="false">
      <c r="H1062" s="8"/>
      <c r="K1062" s="2"/>
    </row>
    <row r="1063" customFormat="false" ht="12.75" hidden="false" customHeight="false" outlineLevel="0" collapsed="false">
      <c r="H1063" s="8"/>
      <c r="K1063" s="2"/>
    </row>
    <row r="1064" customFormat="false" ht="12.75" hidden="false" customHeight="false" outlineLevel="0" collapsed="false">
      <c r="H1064" s="8"/>
      <c r="K1064" s="2"/>
    </row>
    <row r="1065" customFormat="false" ht="12.75" hidden="false" customHeight="false" outlineLevel="0" collapsed="false">
      <c r="H1065" s="8"/>
      <c r="K1065" s="2"/>
    </row>
    <row r="1066" customFormat="false" ht="12.75" hidden="false" customHeight="false" outlineLevel="0" collapsed="false">
      <c r="H1066" s="8"/>
      <c r="K1066" s="2"/>
    </row>
    <row r="1067" customFormat="false" ht="12.75" hidden="false" customHeight="false" outlineLevel="0" collapsed="false">
      <c r="H1067" s="8"/>
      <c r="K1067" s="2"/>
    </row>
    <row r="1068" customFormat="false" ht="12.75" hidden="false" customHeight="false" outlineLevel="0" collapsed="false">
      <c r="H1068" s="8"/>
      <c r="K1068" s="2"/>
    </row>
    <row r="1069" customFormat="false" ht="12.75" hidden="false" customHeight="false" outlineLevel="0" collapsed="false">
      <c r="H1069" s="8"/>
      <c r="K1069" s="2"/>
    </row>
    <row r="1070" customFormat="false" ht="12.75" hidden="false" customHeight="false" outlineLevel="0" collapsed="false">
      <c r="H1070" s="8"/>
      <c r="K1070" s="2"/>
    </row>
    <row r="1071" customFormat="false" ht="12.75" hidden="false" customHeight="false" outlineLevel="0" collapsed="false">
      <c r="H1071" s="8"/>
      <c r="K1071" s="2"/>
    </row>
    <row r="1072" customFormat="false" ht="12.75" hidden="false" customHeight="false" outlineLevel="0" collapsed="false">
      <c r="H1072" s="8"/>
      <c r="K1072" s="2"/>
    </row>
    <row r="1073" customFormat="false" ht="12.75" hidden="false" customHeight="false" outlineLevel="0" collapsed="false">
      <c r="H1073" s="8"/>
      <c r="K1073" s="2"/>
    </row>
    <row r="1074" customFormat="false" ht="12.75" hidden="false" customHeight="false" outlineLevel="0" collapsed="false">
      <c r="H1074" s="8"/>
      <c r="K1074" s="2"/>
    </row>
    <row r="1075" customFormat="false" ht="12.75" hidden="false" customHeight="false" outlineLevel="0" collapsed="false">
      <c r="H1075" s="8"/>
      <c r="K1075" s="2"/>
    </row>
    <row r="1076" customFormat="false" ht="12.75" hidden="false" customHeight="false" outlineLevel="0" collapsed="false">
      <c r="H1076" s="8"/>
      <c r="K1076" s="2"/>
    </row>
    <row r="1077" customFormat="false" ht="12.75" hidden="false" customHeight="false" outlineLevel="0" collapsed="false">
      <c r="H1077" s="8"/>
      <c r="K1077" s="2"/>
    </row>
    <row r="1078" customFormat="false" ht="12.75" hidden="false" customHeight="false" outlineLevel="0" collapsed="false">
      <c r="H1078" s="8"/>
      <c r="K1078" s="2"/>
    </row>
    <row r="1079" customFormat="false" ht="12.75" hidden="false" customHeight="false" outlineLevel="0" collapsed="false">
      <c r="H1079" s="8"/>
      <c r="K1079" s="2"/>
    </row>
    <row r="1080" customFormat="false" ht="12.75" hidden="false" customHeight="false" outlineLevel="0" collapsed="false">
      <c r="H1080" s="8"/>
      <c r="K1080" s="2"/>
    </row>
    <row r="1081" customFormat="false" ht="12.75" hidden="false" customHeight="false" outlineLevel="0" collapsed="false">
      <c r="H1081" s="8"/>
      <c r="K1081" s="2"/>
    </row>
    <row r="1082" customFormat="false" ht="12.75" hidden="false" customHeight="false" outlineLevel="0" collapsed="false">
      <c r="H1082" s="8"/>
      <c r="K1082" s="2"/>
    </row>
    <row r="1083" customFormat="false" ht="12.75" hidden="false" customHeight="false" outlineLevel="0" collapsed="false">
      <c r="H1083" s="8"/>
      <c r="K1083" s="2"/>
    </row>
    <row r="1084" customFormat="false" ht="12.75" hidden="false" customHeight="false" outlineLevel="0" collapsed="false">
      <c r="H1084" s="8"/>
      <c r="K1084" s="2"/>
    </row>
    <row r="1085" customFormat="false" ht="12.75" hidden="false" customHeight="false" outlineLevel="0" collapsed="false">
      <c r="H1085" s="8"/>
      <c r="K1085" s="2"/>
    </row>
    <row r="1086" customFormat="false" ht="12.75" hidden="false" customHeight="false" outlineLevel="0" collapsed="false">
      <c r="H1086" s="8"/>
      <c r="K1086" s="2"/>
    </row>
    <row r="1087" customFormat="false" ht="12.75" hidden="false" customHeight="false" outlineLevel="0" collapsed="false">
      <c r="H1087" s="8"/>
      <c r="K1087" s="2"/>
    </row>
    <row r="1088" customFormat="false" ht="12.75" hidden="false" customHeight="false" outlineLevel="0" collapsed="false">
      <c r="H1088" s="8"/>
      <c r="K1088" s="2"/>
    </row>
    <row r="1089" customFormat="false" ht="12.75" hidden="false" customHeight="false" outlineLevel="0" collapsed="false">
      <c r="H1089" s="8"/>
      <c r="K1089" s="2"/>
    </row>
    <row r="1090" customFormat="false" ht="12.75" hidden="false" customHeight="false" outlineLevel="0" collapsed="false">
      <c r="H1090" s="8"/>
      <c r="K1090" s="2"/>
    </row>
    <row r="1091" customFormat="false" ht="12.75" hidden="false" customHeight="false" outlineLevel="0" collapsed="false">
      <c r="H1091" s="8"/>
      <c r="K1091" s="2"/>
    </row>
    <row r="1092" customFormat="false" ht="12.75" hidden="false" customHeight="false" outlineLevel="0" collapsed="false">
      <c r="H1092" s="8"/>
      <c r="K1092" s="2"/>
    </row>
    <row r="1093" customFormat="false" ht="12.75" hidden="false" customHeight="false" outlineLevel="0" collapsed="false">
      <c r="H1093" s="8"/>
      <c r="K1093" s="2"/>
    </row>
    <row r="1094" customFormat="false" ht="12.75" hidden="false" customHeight="false" outlineLevel="0" collapsed="false">
      <c r="H1094" s="8"/>
      <c r="K1094" s="2"/>
    </row>
    <row r="1095" customFormat="false" ht="12.75" hidden="false" customHeight="false" outlineLevel="0" collapsed="false">
      <c r="H1095" s="8"/>
      <c r="K1095" s="2"/>
    </row>
    <row r="1096" customFormat="false" ht="12.75" hidden="false" customHeight="false" outlineLevel="0" collapsed="false">
      <c r="H1096" s="8"/>
      <c r="K1096" s="2"/>
    </row>
    <row r="1097" customFormat="false" ht="12.75" hidden="false" customHeight="false" outlineLevel="0" collapsed="false">
      <c r="H1097" s="8"/>
      <c r="K1097" s="2"/>
    </row>
    <row r="1098" customFormat="false" ht="12.75" hidden="false" customHeight="false" outlineLevel="0" collapsed="false">
      <c r="H1098" s="8"/>
      <c r="K1098" s="2"/>
    </row>
    <row r="1099" customFormat="false" ht="12.75" hidden="false" customHeight="false" outlineLevel="0" collapsed="false">
      <c r="H1099" s="8"/>
      <c r="K1099" s="2"/>
    </row>
    <row r="1100" customFormat="false" ht="12.75" hidden="false" customHeight="false" outlineLevel="0" collapsed="false">
      <c r="H1100" s="8"/>
      <c r="K1100" s="2"/>
    </row>
    <row r="1101" customFormat="false" ht="12.75" hidden="false" customHeight="false" outlineLevel="0" collapsed="false">
      <c r="H1101" s="8"/>
      <c r="K1101" s="2"/>
    </row>
    <row r="1102" customFormat="false" ht="12.75" hidden="false" customHeight="false" outlineLevel="0" collapsed="false">
      <c r="H1102" s="8"/>
      <c r="K1102" s="2"/>
    </row>
    <row r="1103" customFormat="false" ht="12.75" hidden="false" customHeight="false" outlineLevel="0" collapsed="false">
      <c r="H1103" s="8"/>
      <c r="K1103" s="2"/>
    </row>
    <row r="1104" customFormat="false" ht="12.75" hidden="false" customHeight="false" outlineLevel="0" collapsed="false">
      <c r="H1104" s="8"/>
      <c r="K1104" s="2"/>
    </row>
    <row r="1105" customFormat="false" ht="12.75" hidden="false" customHeight="false" outlineLevel="0" collapsed="false">
      <c r="H1105" s="8"/>
      <c r="K1105" s="2"/>
    </row>
    <row r="1106" customFormat="false" ht="12.75" hidden="false" customHeight="false" outlineLevel="0" collapsed="false">
      <c r="H1106" s="8"/>
      <c r="K1106" s="2"/>
    </row>
    <row r="1107" customFormat="false" ht="12.75" hidden="false" customHeight="false" outlineLevel="0" collapsed="false">
      <c r="H1107" s="8"/>
      <c r="K1107" s="2"/>
    </row>
    <row r="1108" customFormat="false" ht="12.75" hidden="false" customHeight="false" outlineLevel="0" collapsed="false">
      <c r="H1108" s="8"/>
      <c r="K1108" s="2"/>
    </row>
    <row r="1109" customFormat="false" ht="12.75" hidden="false" customHeight="false" outlineLevel="0" collapsed="false">
      <c r="H1109" s="8"/>
      <c r="K1109" s="2"/>
    </row>
    <row r="1110" customFormat="false" ht="12.75" hidden="false" customHeight="false" outlineLevel="0" collapsed="false">
      <c r="H1110" s="8"/>
      <c r="K1110" s="2"/>
    </row>
    <row r="1111" customFormat="false" ht="12.75" hidden="false" customHeight="false" outlineLevel="0" collapsed="false">
      <c r="H1111" s="8"/>
      <c r="K1111" s="2"/>
    </row>
    <row r="1112" customFormat="false" ht="12.75" hidden="false" customHeight="false" outlineLevel="0" collapsed="false">
      <c r="H1112" s="8"/>
      <c r="K1112" s="2"/>
    </row>
    <row r="1113" customFormat="false" ht="12.75" hidden="false" customHeight="false" outlineLevel="0" collapsed="false">
      <c r="H1113" s="8"/>
      <c r="K1113" s="2"/>
    </row>
    <row r="1114" customFormat="false" ht="12.75" hidden="false" customHeight="false" outlineLevel="0" collapsed="false">
      <c r="H1114" s="8"/>
      <c r="K1114" s="2"/>
    </row>
    <row r="1115" customFormat="false" ht="12.75" hidden="false" customHeight="false" outlineLevel="0" collapsed="false">
      <c r="H1115" s="8"/>
      <c r="K1115" s="2"/>
    </row>
    <row r="1116" customFormat="false" ht="12.75" hidden="false" customHeight="false" outlineLevel="0" collapsed="false">
      <c r="H1116" s="8"/>
      <c r="K1116" s="2"/>
    </row>
    <row r="1117" customFormat="false" ht="12.75" hidden="false" customHeight="false" outlineLevel="0" collapsed="false">
      <c r="H1117" s="8"/>
      <c r="K1117" s="2"/>
    </row>
    <row r="1118" customFormat="false" ht="12.75" hidden="false" customHeight="false" outlineLevel="0" collapsed="false">
      <c r="H1118" s="8"/>
      <c r="K1118" s="2"/>
    </row>
    <row r="1119" customFormat="false" ht="12.75" hidden="false" customHeight="false" outlineLevel="0" collapsed="false">
      <c r="H1119" s="8"/>
      <c r="K1119" s="2"/>
    </row>
    <row r="1120" customFormat="false" ht="12.75" hidden="false" customHeight="false" outlineLevel="0" collapsed="false">
      <c r="H1120" s="8"/>
      <c r="K1120" s="2"/>
    </row>
    <row r="1121" customFormat="false" ht="12.75" hidden="false" customHeight="false" outlineLevel="0" collapsed="false">
      <c r="H1121" s="8"/>
      <c r="K1121" s="2"/>
    </row>
    <row r="1122" customFormat="false" ht="12.75" hidden="false" customHeight="false" outlineLevel="0" collapsed="false">
      <c r="H1122" s="8"/>
      <c r="K1122" s="2"/>
    </row>
    <row r="1123" customFormat="false" ht="12.75" hidden="false" customHeight="false" outlineLevel="0" collapsed="false">
      <c r="H1123" s="8"/>
      <c r="K1123" s="2"/>
    </row>
    <row r="1124" customFormat="false" ht="12.75" hidden="false" customHeight="false" outlineLevel="0" collapsed="false">
      <c r="H1124" s="8"/>
      <c r="K1124" s="2"/>
    </row>
    <row r="1125" customFormat="false" ht="12.75" hidden="false" customHeight="false" outlineLevel="0" collapsed="false">
      <c r="H1125" s="8"/>
      <c r="K1125" s="2"/>
    </row>
    <row r="1126" customFormat="false" ht="12.75" hidden="false" customHeight="false" outlineLevel="0" collapsed="false">
      <c r="H1126" s="8"/>
      <c r="K1126" s="2"/>
    </row>
    <row r="1127" customFormat="false" ht="12.75" hidden="false" customHeight="false" outlineLevel="0" collapsed="false">
      <c r="H1127" s="8"/>
      <c r="K1127" s="2"/>
    </row>
    <row r="1128" customFormat="false" ht="12.75" hidden="false" customHeight="false" outlineLevel="0" collapsed="false">
      <c r="H1128" s="8"/>
      <c r="K1128" s="2"/>
    </row>
    <row r="1129" customFormat="false" ht="12.75" hidden="false" customHeight="false" outlineLevel="0" collapsed="false">
      <c r="H1129" s="8"/>
      <c r="K1129" s="2"/>
    </row>
    <row r="1130" customFormat="false" ht="12.75" hidden="false" customHeight="false" outlineLevel="0" collapsed="false">
      <c r="H1130" s="8"/>
      <c r="K1130" s="2"/>
    </row>
    <row r="1131" customFormat="false" ht="12.75" hidden="false" customHeight="false" outlineLevel="0" collapsed="false">
      <c r="H1131" s="8"/>
      <c r="K1131" s="2"/>
    </row>
    <row r="1132" customFormat="false" ht="12.75" hidden="false" customHeight="false" outlineLevel="0" collapsed="false">
      <c r="K1132" s="2"/>
    </row>
    <row r="1133" customFormat="false" ht="12.75" hidden="false" customHeight="false" outlineLevel="0" collapsed="false">
      <c r="K1133" s="2"/>
    </row>
    <row r="1134" customFormat="false" ht="12.75" hidden="false" customHeight="false" outlineLevel="0" collapsed="false">
      <c r="K1134" s="2"/>
    </row>
    <row r="1135" customFormat="false" ht="12.75" hidden="false" customHeight="false" outlineLevel="0" collapsed="false">
      <c r="K1135" s="2"/>
    </row>
    <row r="1136" customFormat="false" ht="12.75" hidden="false" customHeight="false" outlineLevel="0" collapsed="false">
      <c r="K1136" s="2"/>
    </row>
    <row r="1137" customFormat="false" ht="12.75" hidden="false" customHeight="false" outlineLevel="0" collapsed="false">
      <c r="K1137" s="2"/>
    </row>
    <row r="1138" customFormat="false" ht="12.75" hidden="false" customHeight="false" outlineLevel="0" collapsed="false">
      <c r="K1138" s="2"/>
    </row>
    <row r="1139" customFormat="false" ht="12.75" hidden="false" customHeight="false" outlineLevel="0" collapsed="false">
      <c r="K1139" s="2"/>
    </row>
    <row r="1140" customFormat="false" ht="12.75" hidden="false" customHeight="false" outlineLevel="0" collapsed="false">
      <c r="K1140" s="2"/>
    </row>
    <row r="1141" customFormat="false" ht="12.75" hidden="false" customHeight="false" outlineLevel="0" collapsed="false">
      <c r="K1141" s="2"/>
    </row>
    <row r="1142" customFormat="false" ht="12.75" hidden="false" customHeight="false" outlineLevel="0" collapsed="false">
      <c r="K1142" s="2"/>
    </row>
    <row r="1143" customFormat="false" ht="12.75" hidden="false" customHeight="false" outlineLevel="0" collapsed="false">
      <c r="K1143" s="2"/>
    </row>
    <row r="1144" customFormat="false" ht="12.75" hidden="false" customHeight="false" outlineLevel="0" collapsed="false">
      <c r="K1144" s="2"/>
    </row>
    <row r="1145" customFormat="false" ht="12.75" hidden="false" customHeight="false" outlineLevel="0" collapsed="false">
      <c r="K1145" s="2"/>
    </row>
    <row r="1146" customFormat="false" ht="12.75" hidden="false" customHeight="false" outlineLevel="0" collapsed="false">
      <c r="K1146" s="2"/>
    </row>
    <row r="1147" customFormat="false" ht="12.75" hidden="false" customHeight="false" outlineLevel="0" collapsed="false">
      <c r="K1147" s="2"/>
    </row>
    <row r="1148" customFormat="false" ht="12.75" hidden="false" customHeight="false" outlineLevel="0" collapsed="false">
      <c r="K1148" s="2"/>
    </row>
    <row r="1149" customFormat="false" ht="12.75" hidden="false" customHeight="false" outlineLevel="0" collapsed="false">
      <c r="K1149" s="2"/>
    </row>
    <row r="1150" customFormat="false" ht="12.75" hidden="false" customHeight="false" outlineLevel="0" collapsed="false">
      <c r="K1150" s="2"/>
    </row>
    <row r="1151" customFormat="false" ht="12.75" hidden="false" customHeight="false" outlineLevel="0" collapsed="false">
      <c r="K1151" s="2"/>
    </row>
    <row r="1152" customFormat="false" ht="12.75" hidden="false" customHeight="false" outlineLevel="0" collapsed="false">
      <c r="K1152" s="2"/>
    </row>
    <row r="1153" customFormat="false" ht="12.75" hidden="false" customHeight="false" outlineLevel="0" collapsed="false">
      <c r="K1153" s="2"/>
    </row>
    <row r="1154" customFormat="false" ht="12.75" hidden="false" customHeight="false" outlineLevel="0" collapsed="false">
      <c r="K1154" s="2"/>
    </row>
    <row r="1155" customFormat="false" ht="12.75" hidden="false" customHeight="false" outlineLevel="0" collapsed="false">
      <c r="K1155" s="2"/>
    </row>
    <row r="1156" customFormat="false" ht="12.75" hidden="false" customHeight="false" outlineLevel="0" collapsed="false">
      <c r="K1156" s="2"/>
    </row>
    <row r="1157" customFormat="false" ht="12.75" hidden="false" customHeight="false" outlineLevel="0" collapsed="false">
      <c r="K1157" s="2"/>
    </row>
    <row r="1158" customFormat="false" ht="12.75" hidden="false" customHeight="false" outlineLevel="0" collapsed="false">
      <c r="K1158" s="2"/>
    </row>
    <row r="1159" customFormat="false" ht="12.75" hidden="false" customHeight="false" outlineLevel="0" collapsed="false">
      <c r="K1159" s="2"/>
    </row>
    <row r="1160" customFormat="false" ht="12.75" hidden="false" customHeight="false" outlineLevel="0" collapsed="false">
      <c r="K1160" s="2"/>
    </row>
    <row r="1161" customFormat="false" ht="12.75" hidden="false" customHeight="false" outlineLevel="0" collapsed="false">
      <c r="K1161" s="2"/>
    </row>
    <row r="1162" customFormat="false" ht="12.75" hidden="false" customHeight="false" outlineLevel="0" collapsed="false">
      <c r="K1162" s="2"/>
    </row>
    <row r="1163" customFormat="false" ht="12.75" hidden="false" customHeight="false" outlineLevel="0" collapsed="false">
      <c r="K1163" s="2"/>
    </row>
    <row r="1164" customFormat="false" ht="12.75" hidden="false" customHeight="false" outlineLevel="0" collapsed="false">
      <c r="K1164" s="2"/>
    </row>
    <row r="1165" customFormat="false" ht="12.75" hidden="false" customHeight="false" outlineLevel="0" collapsed="false">
      <c r="K1165" s="2"/>
    </row>
    <row r="1166" customFormat="false" ht="12.75" hidden="false" customHeight="false" outlineLevel="0" collapsed="false">
      <c r="K1166" s="2"/>
    </row>
    <row r="1167" customFormat="false" ht="12.75" hidden="false" customHeight="false" outlineLevel="0" collapsed="false">
      <c r="K1167" s="2"/>
    </row>
    <row r="1168" customFormat="false" ht="12.75" hidden="false" customHeight="false" outlineLevel="0" collapsed="false">
      <c r="K1168" s="2"/>
    </row>
    <row r="1169" customFormat="false" ht="12.75" hidden="false" customHeight="false" outlineLevel="0" collapsed="false">
      <c r="K1169" s="2"/>
    </row>
    <row r="1170" customFormat="false" ht="12.75" hidden="false" customHeight="false" outlineLevel="0" collapsed="false">
      <c r="K1170" s="2"/>
    </row>
    <row r="1171" customFormat="false" ht="12.75" hidden="false" customHeight="false" outlineLevel="0" collapsed="false">
      <c r="K1171" s="2"/>
    </row>
    <row r="1172" customFormat="false" ht="12.75" hidden="false" customHeight="false" outlineLevel="0" collapsed="false">
      <c r="K1172" s="2"/>
    </row>
    <row r="1173" customFormat="false" ht="12.75" hidden="false" customHeight="false" outlineLevel="0" collapsed="false">
      <c r="K1173" s="2"/>
    </row>
    <row r="1174" customFormat="false" ht="12.75" hidden="false" customHeight="false" outlineLevel="0" collapsed="false">
      <c r="K1174" s="2"/>
    </row>
    <row r="1175" customFormat="false" ht="12.75" hidden="false" customHeight="false" outlineLevel="0" collapsed="false">
      <c r="K1175" s="2"/>
    </row>
    <row r="1176" customFormat="false" ht="12.75" hidden="false" customHeight="false" outlineLevel="0" collapsed="false">
      <c r="K1176" s="2"/>
    </row>
    <row r="1177" customFormat="false" ht="12.75" hidden="false" customHeight="false" outlineLevel="0" collapsed="false">
      <c r="K1177" s="2"/>
    </row>
    <row r="1178" customFormat="false" ht="12.75" hidden="false" customHeight="false" outlineLevel="0" collapsed="false">
      <c r="K1178" s="2"/>
    </row>
    <row r="1179" customFormat="false" ht="12.75" hidden="false" customHeight="false" outlineLevel="0" collapsed="false">
      <c r="K1179" s="2"/>
    </row>
    <row r="1180" customFormat="false" ht="12.75" hidden="false" customHeight="false" outlineLevel="0" collapsed="false">
      <c r="K1180" s="2"/>
    </row>
    <row r="1181" customFormat="false" ht="12.75" hidden="false" customHeight="false" outlineLevel="0" collapsed="false">
      <c r="K1181" s="2"/>
    </row>
    <row r="1182" customFormat="false" ht="12.75" hidden="false" customHeight="false" outlineLevel="0" collapsed="false">
      <c r="K1182" s="2"/>
    </row>
    <row r="1183" customFormat="false" ht="12.75" hidden="false" customHeight="false" outlineLevel="0" collapsed="false">
      <c r="K1183" s="2"/>
    </row>
    <row r="1184" customFormat="false" ht="12.75" hidden="false" customHeight="false" outlineLevel="0" collapsed="false">
      <c r="K1184" s="2"/>
    </row>
    <row r="1185" customFormat="false" ht="12.75" hidden="false" customHeight="false" outlineLevel="0" collapsed="false">
      <c r="K1185" s="2"/>
    </row>
    <row r="1186" customFormat="false" ht="12.75" hidden="false" customHeight="false" outlineLevel="0" collapsed="false">
      <c r="K1186" s="2"/>
    </row>
    <row r="1187" customFormat="false" ht="12.75" hidden="false" customHeight="false" outlineLevel="0" collapsed="false">
      <c r="K1187" s="2"/>
    </row>
    <row r="1188" customFormat="false" ht="12.75" hidden="false" customHeight="false" outlineLevel="0" collapsed="false">
      <c r="K1188" s="2"/>
    </row>
    <row r="1189" customFormat="false" ht="12.75" hidden="false" customHeight="false" outlineLevel="0" collapsed="false">
      <c r="K1189" s="2"/>
    </row>
    <row r="1190" customFormat="false" ht="12.75" hidden="false" customHeight="false" outlineLevel="0" collapsed="false">
      <c r="K1190" s="2"/>
    </row>
    <row r="1191" customFormat="false" ht="12.75" hidden="false" customHeight="false" outlineLevel="0" collapsed="false">
      <c r="K1191" s="2"/>
    </row>
    <row r="1192" customFormat="false" ht="12.75" hidden="false" customHeight="false" outlineLevel="0" collapsed="false">
      <c r="K1192" s="2"/>
    </row>
    <row r="1193" customFormat="false" ht="12.75" hidden="false" customHeight="false" outlineLevel="0" collapsed="false">
      <c r="K1193" s="2"/>
    </row>
    <row r="1194" customFormat="false" ht="12.75" hidden="false" customHeight="false" outlineLevel="0" collapsed="false">
      <c r="K1194" s="2"/>
    </row>
    <row r="1195" customFormat="false" ht="12.75" hidden="false" customHeight="false" outlineLevel="0" collapsed="false">
      <c r="K1195" s="2"/>
    </row>
    <row r="1196" customFormat="false" ht="12.75" hidden="false" customHeight="false" outlineLevel="0" collapsed="false">
      <c r="K1196" s="2"/>
    </row>
    <row r="1197" customFormat="false" ht="12.75" hidden="false" customHeight="false" outlineLevel="0" collapsed="false">
      <c r="K1197" s="2"/>
    </row>
    <row r="1198" customFormat="false" ht="12.75" hidden="false" customHeight="false" outlineLevel="0" collapsed="false">
      <c r="K1198" s="2"/>
    </row>
    <row r="1199" customFormat="false" ht="12.75" hidden="false" customHeight="false" outlineLevel="0" collapsed="false">
      <c r="K1199" s="2"/>
    </row>
    <row r="1200" customFormat="false" ht="12.75" hidden="false" customHeight="false" outlineLevel="0" collapsed="false">
      <c r="K1200" s="2"/>
    </row>
    <row r="1201" customFormat="false" ht="12.75" hidden="false" customHeight="false" outlineLevel="0" collapsed="false">
      <c r="K1201" s="2"/>
    </row>
    <row r="1202" customFormat="false" ht="12.75" hidden="false" customHeight="false" outlineLevel="0" collapsed="false">
      <c r="K1202" s="2"/>
    </row>
    <row r="1203" customFormat="false" ht="12.75" hidden="false" customHeight="false" outlineLevel="0" collapsed="false">
      <c r="K1203" s="2"/>
    </row>
    <row r="1204" customFormat="false" ht="12.75" hidden="false" customHeight="false" outlineLevel="0" collapsed="false">
      <c r="K1204" s="2"/>
    </row>
    <row r="1205" customFormat="false" ht="12.75" hidden="false" customHeight="false" outlineLevel="0" collapsed="false">
      <c r="K1205" s="2"/>
    </row>
    <row r="1206" customFormat="false" ht="12.75" hidden="false" customHeight="false" outlineLevel="0" collapsed="false">
      <c r="K1206" s="2"/>
    </row>
    <row r="1207" customFormat="false" ht="12.75" hidden="false" customHeight="false" outlineLevel="0" collapsed="false">
      <c r="K1207" s="2"/>
    </row>
    <row r="1208" customFormat="false" ht="12.75" hidden="false" customHeight="false" outlineLevel="0" collapsed="false">
      <c r="K1208" s="2"/>
    </row>
    <row r="1209" customFormat="false" ht="12.75" hidden="false" customHeight="false" outlineLevel="0" collapsed="false">
      <c r="K1209" s="2"/>
    </row>
    <row r="1210" customFormat="false" ht="12.75" hidden="false" customHeight="false" outlineLevel="0" collapsed="false">
      <c r="K1210" s="2"/>
    </row>
    <row r="1211" customFormat="false" ht="12.75" hidden="false" customHeight="false" outlineLevel="0" collapsed="false">
      <c r="K1211" s="2"/>
    </row>
    <row r="1212" customFormat="false" ht="12.75" hidden="false" customHeight="false" outlineLevel="0" collapsed="false">
      <c r="K1212" s="2"/>
    </row>
    <row r="1213" customFormat="false" ht="12.75" hidden="false" customHeight="false" outlineLevel="0" collapsed="false">
      <c r="K1213" s="2"/>
    </row>
    <row r="1214" customFormat="false" ht="12.75" hidden="false" customHeight="false" outlineLevel="0" collapsed="false">
      <c r="K1214" s="2"/>
    </row>
    <row r="1215" customFormat="false" ht="12.75" hidden="false" customHeight="false" outlineLevel="0" collapsed="false">
      <c r="K1215" s="2"/>
    </row>
    <row r="1216" customFormat="false" ht="12.75" hidden="false" customHeight="false" outlineLevel="0" collapsed="false">
      <c r="K1216" s="2"/>
    </row>
    <row r="1217" customFormat="false" ht="12.75" hidden="false" customHeight="false" outlineLevel="0" collapsed="false">
      <c r="K1217" s="2"/>
    </row>
    <row r="1218" customFormat="false" ht="12.75" hidden="false" customHeight="false" outlineLevel="0" collapsed="false">
      <c r="K1218" s="2"/>
    </row>
    <row r="1219" customFormat="false" ht="12.75" hidden="false" customHeight="false" outlineLevel="0" collapsed="false">
      <c r="K1219" s="2"/>
    </row>
    <row r="1220" customFormat="false" ht="12.75" hidden="false" customHeight="false" outlineLevel="0" collapsed="false">
      <c r="K1220" s="2"/>
    </row>
    <row r="1221" customFormat="false" ht="12.75" hidden="false" customHeight="false" outlineLevel="0" collapsed="false">
      <c r="K1221" s="2"/>
    </row>
    <row r="1222" customFormat="false" ht="12.75" hidden="false" customHeight="false" outlineLevel="0" collapsed="false">
      <c r="K1222" s="2"/>
    </row>
    <row r="1223" customFormat="false" ht="12.75" hidden="false" customHeight="false" outlineLevel="0" collapsed="false">
      <c r="K1223" s="2"/>
    </row>
    <row r="1224" customFormat="false" ht="12.75" hidden="false" customHeight="false" outlineLevel="0" collapsed="false">
      <c r="K1224" s="2"/>
    </row>
    <row r="1225" customFormat="false" ht="12.75" hidden="false" customHeight="false" outlineLevel="0" collapsed="false">
      <c r="K1225" s="2"/>
    </row>
    <row r="1226" customFormat="false" ht="12.75" hidden="false" customHeight="false" outlineLevel="0" collapsed="false">
      <c r="K1226" s="2"/>
    </row>
    <row r="1227" customFormat="false" ht="12.75" hidden="false" customHeight="false" outlineLevel="0" collapsed="false">
      <c r="K1227" s="2"/>
    </row>
    <row r="1228" customFormat="false" ht="12.75" hidden="false" customHeight="false" outlineLevel="0" collapsed="false">
      <c r="K1228" s="2"/>
    </row>
    <row r="1229" customFormat="false" ht="12.75" hidden="false" customHeight="false" outlineLevel="0" collapsed="false">
      <c r="K1229" s="2"/>
    </row>
    <row r="1230" customFormat="false" ht="12.75" hidden="false" customHeight="false" outlineLevel="0" collapsed="false">
      <c r="K1230" s="2"/>
    </row>
    <row r="1231" customFormat="false" ht="12.75" hidden="false" customHeight="false" outlineLevel="0" collapsed="false">
      <c r="K1231" s="2"/>
    </row>
    <row r="1232" customFormat="false" ht="12.75" hidden="false" customHeight="false" outlineLevel="0" collapsed="false">
      <c r="K1232" s="2"/>
    </row>
    <row r="1233" customFormat="false" ht="12.75" hidden="false" customHeight="false" outlineLevel="0" collapsed="false">
      <c r="K1233" s="2"/>
    </row>
    <row r="1234" customFormat="false" ht="12.75" hidden="false" customHeight="false" outlineLevel="0" collapsed="false">
      <c r="K1234" s="2"/>
    </row>
    <row r="1235" customFormat="false" ht="12.75" hidden="false" customHeight="false" outlineLevel="0" collapsed="false">
      <c r="K1235" s="2"/>
    </row>
    <row r="1236" customFormat="false" ht="12.75" hidden="false" customHeight="false" outlineLevel="0" collapsed="false">
      <c r="K1236" s="2"/>
    </row>
    <row r="1237" customFormat="false" ht="12.75" hidden="false" customHeight="false" outlineLevel="0" collapsed="false">
      <c r="K1237" s="2"/>
    </row>
    <row r="1238" customFormat="false" ht="12.75" hidden="false" customHeight="false" outlineLevel="0" collapsed="false">
      <c r="K1238" s="2"/>
    </row>
    <row r="1239" customFormat="false" ht="12.75" hidden="false" customHeight="false" outlineLevel="0" collapsed="false">
      <c r="K1239" s="2"/>
    </row>
    <row r="1240" customFormat="false" ht="12.75" hidden="false" customHeight="false" outlineLevel="0" collapsed="false">
      <c r="K1240" s="2"/>
    </row>
    <row r="1241" customFormat="false" ht="12.75" hidden="false" customHeight="false" outlineLevel="0" collapsed="false">
      <c r="K1241" s="2"/>
    </row>
    <row r="1242" customFormat="false" ht="12.75" hidden="false" customHeight="false" outlineLevel="0" collapsed="false">
      <c r="K1242" s="2"/>
    </row>
    <row r="1243" customFormat="false" ht="12.75" hidden="false" customHeight="false" outlineLevel="0" collapsed="false">
      <c r="K1243" s="2"/>
    </row>
    <row r="1244" customFormat="false" ht="12.75" hidden="false" customHeight="false" outlineLevel="0" collapsed="false">
      <c r="K1244" s="2"/>
    </row>
    <row r="1245" customFormat="false" ht="12.75" hidden="false" customHeight="false" outlineLevel="0" collapsed="false">
      <c r="K1245" s="2"/>
    </row>
    <row r="1246" customFormat="false" ht="12.75" hidden="false" customHeight="false" outlineLevel="0" collapsed="false">
      <c r="K1246" s="2"/>
    </row>
    <row r="1247" customFormat="false" ht="12.75" hidden="false" customHeight="false" outlineLevel="0" collapsed="false">
      <c r="K1247" s="2"/>
    </row>
    <row r="1248" customFormat="false" ht="12.75" hidden="false" customHeight="false" outlineLevel="0" collapsed="false">
      <c r="K1248" s="2"/>
    </row>
    <row r="1249" customFormat="false" ht="12.75" hidden="false" customHeight="false" outlineLevel="0" collapsed="false">
      <c r="K1249" s="2"/>
    </row>
    <row r="1250" customFormat="false" ht="12.75" hidden="false" customHeight="false" outlineLevel="0" collapsed="false">
      <c r="K1250" s="2"/>
    </row>
    <row r="1251" customFormat="false" ht="12.75" hidden="false" customHeight="false" outlineLevel="0" collapsed="false">
      <c r="K1251" s="2"/>
    </row>
    <row r="1252" customFormat="false" ht="12.75" hidden="false" customHeight="false" outlineLevel="0" collapsed="false">
      <c r="K1252" s="2"/>
    </row>
    <row r="1253" customFormat="false" ht="12.75" hidden="false" customHeight="false" outlineLevel="0" collapsed="false">
      <c r="K1253" s="2"/>
    </row>
    <row r="1254" customFormat="false" ht="12.75" hidden="false" customHeight="false" outlineLevel="0" collapsed="false">
      <c r="K1254" s="2"/>
    </row>
    <row r="1255" customFormat="false" ht="12.75" hidden="false" customHeight="false" outlineLevel="0" collapsed="false">
      <c r="K1255" s="2"/>
    </row>
    <row r="1256" customFormat="false" ht="12.75" hidden="false" customHeight="false" outlineLevel="0" collapsed="false">
      <c r="K1256" s="2"/>
    </row>
    <row r="1257" customFormat="false" ht="12.75" hidden="false" customHeight="false" outlineLevel="0" collapsed="false">
      <c r="K1257" s="2"/>
    </row>
    <row r="1258" customFormat="false" ht="12.75" hidden="false" customHeight="false" outlineLevel="0" collapsed="false">
      <c r="K1258" s="2"/>
    </row>
    <row r="1259" customFormat="false" ht="12.75" hidden="false" customHeight="false" outlineLevel="0" collapsed="false">
      <c r="K1259" s="2"/>
    </row>
    <row r="1260" customFormat="false" ht="12.75" hidden="false" customHeight="false" outlineLevel="0" collapsed="false">
      <c r="K1260" s="2"/>
    </row>
    <row r="1261" customFormat="false" ht="12.75" hidden="false" customHeight="false" outlineLevel="0" collapsed="false">
      <c r="K1261" s="2"/>
    </row>
    <row r="1262" customFormat="false" ht="12.75" hidden="false" customHeight="false" outlineLevel="0" collapsed="false">
      <c r="K1262" s="2"/>
    </row>
    <row r="1263" customFormat="false" ht="12.75" hidden="false" customHeight="false" outlineLevel="0" collapsed="false">
      <c r="K1263" s="2"/>
    </row>
    <row r="1264" customFormat="false" ht="12.75" hidden="false" customHeight="false" outlineLevel="0" collapsed="false">
      <c r="K1264" s="2"/>
    </row>
    <row r="1265" customFormat="false" ht="12.75" hidden="false" customHeight="false" outlineLevel="0" collapsed="false">
      <c r="K1265" s="2"/>
    </row>
    <row r="1266" customFormat="false" ht="12.75" hidden="false" customHeight="false" outlineLevel="0" collapsed="false">
      <c r="K1266" s="2"/>
    </row>
    <row r="1267" customFormat="false" ht="12.75" hidden="false" customHeight="false" outlineLevel="0" collapsed="false">
      <c r="K1267" s="2"/>
    </row>
    <row r="1268" customFormat="false" ht="12.75" hidden="false" customHeight="false" outlineLevel="0" collapsed="false">
      <c r="K1268" s="2"/>
    </row>
    <row r="1269" customFormat="false" ht="12.75" hidden="false" customHeight="false" outlineLevel="0" collapsed="false">
      <c r="K1269" s="2"/>
    </row>
    <row r="1270" customFormat="false" ht="12.75" hidden="false" customHeight="false" outlineLevel="0" collapsed="false">
      <c r="K1270" s="2"/>
    </row>
    <row r="1271" customFormat="false" ht="12.75" hidden="false" customHeight="false" outlineLevel="0" collapsed="false">
      <c r="K1271" s="2"/>
    </row>
    <row r="1272" customFormat="false" ht="12.75" hidden="false" customHeight="false" outlineLevel="0" collapsed="false">
      <c r="K1272" s="2"/>
    </row>
    <row r="1273" customFormat="false" ht="12.75" hidden="false" customHeight="false" outlineLevel="0" collapsed="false">
      <c r="K1273" s="2"/>
    </row>
    <row r="1274" customFormat="false" ht="12.75" hidden="false" customHeight="false" outlineLevel="0" collapsed="false">
      <c r="K1274" s="2"/>
    </row>
    <row r="1275" customFormat="false" ht="12.75" hidden="false" customHeight="false" outlineLevel="0" collapsed="false">
      <c r="K1275" s="2"/>
    </row>
    <row r="1276" customFormat="false" ht="12.75" hidden="false" customHeight="false" outlineLevel="0" collapsed="false">
      <c r="K1276" s="2"/>
    </row>
    <row r="1277" customFormat="false" ht="12.75" hidden="false" customHeight="false" outlineLevel="0" collapsed="false">
      <c r="K1277" s="2"/>
    </row>
    <row r="1278" customFormat="false" ht="12.75" hidden="false" customHeight="false" outlineLevel="0" collapsed="false">
      <c r="K1278" s="2"/>
    </row>
    <row r="1279" customFormat="false" ht="12.75" hidden="false" customHeight="false" outlineLevel="0" collapsed="false">
      <c r="K1279" s="2"/>
    </row>
    <row r="1280" customFormat="false" ht="12.75" hidden="false" customHeight="false" outlineLevel="0" collapsed="false">
      <c r="K1280" s="2"/>
    </row>
    <row r="1281" customFormat="false" ht="12.75" hidden="false" customHeight="false" outlineLevel="0" collapsed="false">
      <c r="K1281" s="2"/>
    </row>
    <row r="1282" customFormat="false" ht="12.75" hidden="false" customHeight="false" outlineLevel="0" collapsed="false">
      <c r="K1282" s="2"/>
    </row>
    <row r="1283" customFormat="false" ht="12.75" hidden="false" customHeight="false" outlineLevel="0" collapsed="false">
      <c r="K1283" s="2"/>
    </row>
    <row r="1284" customFormat="false" ht="12.75" hidden="false" customHeight="false" outlineLevel="0" collapsed="false">
      <c r="K1284" s="2"/>
    </row>
    <row r="1285" customFormat="false" ht="12.75" hidden="false" customHeight="false" outlineLevel="0" collapsed="false">
      <c r="K1285" s="2"/>
    </row>
    <row r="1286" customFormat="false" ht="12.75" hidden="false" customHeight="false" outlineLevel="0" collapsed="false">
      <c r="K1286" s="2"/>
    </row>
    <row r="1287" customFormat="false" ht="12.75" hidden="false" customHeight="false" outlineLevel="0" collapsed="false">
      <c r="K1287" s="2"/>
    </row>
    <row r="1288" customFormat="false" ht="12.75" hidden="false" customHeight="false" outlineLevel="0" collapsed="false">
      <c r="K1288" s="2"/>
    </row>
    <row r="1289" customFormat="false" ht="12.75" hidden="false" customHeight="false" outlineLevel="0" collapsed="false">
      <c r="K1289" s="2"/>
    </row>
    <row r="1290" customFormat="false" ht="12.75" hidden="false" customHeight="false" outlineLevel="0" collapsed="false">
      <c r="K1290" s="2"/>
    </row>
    <row r="1291" customFormat="false" ht="12.75" hidden="false" customHeight="false" outlineLevel="0" collapsed="false">
      <c r="K1291" s="2"/>
    </row>
    <row r="1292" customFormat="false" ht="12.75" hidden="false" customHeight="false" outlineLevel="0" collapsed="false">
      <c r="K1292" s="2"/>
    </row>
    <row r="1293" customFormat="false" ht="12.75" hidden="false" customHeight="false" outlineLevel="0" collapsed="false">
      <c r="K1293" s="2"/>
    </row>
    <row r="1294" customFormat="false" ht="12.75" hidden="false" customHeight="false" outlineLevel="0" collapsed="false">
      <c r="K1294" s="2"/>
    </row>
    <row r="1295" customFormat="false" ht="12.75" hidden="false" customHeight="false" outlineLevel="0" collapsed="false">
      <c r="K1295" s="2"/>
    </row>
    <row r="1296" customFormat="false" ht="12.75" hidden="false" customHeight="false" outlineLevel="0" collapsed="false">
      <c r="K1296" s="2"/>
    </row>
    <row r="1297" customFormat="false" ht="12.75" hidden="false" customHeight="false" outlineLevel="0" collapsed="false">
      <c r="K1297" s="2"/>
    </row>
    <row r="1298" customFormat="false" ht="12.75" hidden="false" customHeight="false" outlineLevel="0" collapsed="false">
      <c r="K1298" s="2"/>
    </row>
    <row r="1299" customFormat="false" ht="12.75" hidden="false" customHeight="false" outlineLevel="0" collapsed="false">
      <c r="K1299" s="2"/>
    </row>
    <row r="1300" customFormat="false" ht="12.75" hidden="false" customHeight="false" outlineLevel="0" collapsed="false">
      <c r="K1300" s="2"/>
    </row>
    <row r="1301" customFormat="false" ht="12.75" hidden="false" customHeight="false" outlineLevel="0" collapsed="false">
      <c r="K1301" s="2"/>
    </row>
    <row r="1302" customFormat="false" ht="12.75" hidden="false" customHeight="false" outlineLevel="0" collapsed="false">
      <c r="K1302" s="2"/>
    </row>
    <row r="1303" customFormat="false" ht="12.75" hidden="false" customHeight="false" outlineLevel="0" collapsed="false">
      <c r="K1303" s="2"/>
    </row>
    <row r="1304" customFormat="false" ht="12.75" hidden="false" customHeight="false" outlineLevel="0" collapsed="false">
      <c r="K1304" s="2"/>
    </row>
    <row r="1305" customFormat="false" ht="12.75" hidden="false" customHeight="false" outlineLevel="0" collapsed="false">
      <c r="K1305" s="2"/>
    </row>
    <row r="1306" customFormat="false" ht="12.75" hidden="false" customHeight="false" outlineLevel="0" collapsed="false">
      <c r="K1306" s="2"/>
    </row>
    <row r="1307" customFormat="false" ht="12.75" hidden="false" customHeight="false" outlineLevel="0" collapsed="false">
      <c r="K1307" s="2"/>
    </row>
    <row r="1308" customFormat="false" ht="12.75" hidden="false" customHeight="false" outlineLevel="0" collapsed="false">
      <c r="K1308" s="2"/>
    </row>
    <row r="1309" customFormat="false" ht="12.75" hidden="false" customHeight="false" outlineLevel="0" collapsed="false">
      <c r="K1309" s="2"/>
    </row>
    <row r="1310" customFormat="false" ht="12.75" hidden="false" customHeight="false" outlineLevel="0" collapsed="false">
      <c r="K1310" s="2"/>
    </row>
    <row r="1311" customFormat="false" ht="12.75" hidden="false" customHeight="false" outlineLevel="0" collapsed="false">
      <c r="K1311" s="2"/>
    </row>
    <row r="1312" customFormat="false" ht="12.75" hidden="false" customHeight="false" outlineLevel="0" collapsed="false">
      <c r="K1312" s="2"/>
    </row>
    <row r="1313" customFormat="false" ht="12.75" hidden="false" customHeight="false" outlineLevel="0" collapsed="false">
      <c r="K1313" s="2"/>
    </row>
    <row r="1314" customFormat="false" ht="12.75" hidden="false" customHeight="false" outlineLevel="0" collapsed="false">
      <c r="K1314" s="2"/>
    </row>
    <row r="1315" customFormat="false" ht="12.75" hidden="false" customHeight="false" outlineLevel="0" collapsed="false">
      <c r="K1315" s="2"/>
    </row>
    <row r="1316" customFormat="false" ht="12.75" hidden="false" customHeight="false" outlineLevel="0" collapsed="false">
      <c r="K1316" s="2"/>
    </row>
    <row r="1317" customFormat="false" ht="12.75" hidden="false" customHeight="false" outlineLevel="0" collapsed="false">
      <c r="K1317" s="2"/>
    </row>
    <row r="1318" customFormat="false" ht="12.75" hidden="false" customHeight="false" outlineLevel="0" collapsed="false">
      <c r="K1318" s="2"/>
    </row>
    <row r="1319" customFormat="false" ht="12.75" hidden="false" customHeight="false" outlineLevel="0" collapsed="false">
      <c r="K1319" s="2"/>
    </row>
    <row r="1320" customFormat="false" ht="12.75" hidden="false" customHeight="false" outlineLevel="0" collapsed="false">
      <c r="K1320" s="2"/>
    </row>
    <row r="1321" customFormat="false" ht="12.75" hidden="false" customHeight="false" outlineLevel="0" collapsed="false">
      <c r="K1321" s="2"/>
    </row>
    <row r="1322" customFormat="false" ht="12.75" hidden="false" customHeight="false" outlineLevel="0" collapsed="false">
      <c r="K1322" s="2"/>
    </row>
    <row r="1323" customFormat="false" ht="12.75" hidden="false" customHeight="false" outlineLevel="0" collapsed="false">
      <c r="K1323" s="2"/>
    </row>
    <row r="1324" customFormat="false" ht="12.75" hidden="false" customHeight="false" outlineLevel="0" collapsed="false">
      <c r="K1324" s="2"/>
    </row>
    <row r="1325" customFormat="false" ht="12.75" hidden="false" customHeight="false" outlineLevel="0" collapsed="false">
      <c r="K1325" s="2"/>
    </row>
    <row r="1326" customFormat="false" ht="12.75" hidden="false" customHeight="false" outlineLevel="0" collapsed="false">
      <c r="K1326" s="2"/>
    </row>
    <row r="1327" customFormat="false" ht="12.75" hidden="false" customHeight="false" outlineLevel="0" collapsed="false">
      <c r="K1327" s="2"/>
    </row>
    <row r="1328" customFormat="false" ht="12.75" hidden="false" customHeight="false" outlineLevel="0" collapsed="false">
      <c r="K1328" s="2"/>
    </row>
    <row r="1329" customFormat="false" ht="12.75" hidden="false" customHeight="false" outlineLevel="0" collapsed="false">
      <c r="K1329" s="2"/>
    </row>
    <row r="1330" customFormat="false" ht="12.75" hidden="false" customHeight="false" outlineLevel="0" collapsed="false">
      <c r="K1330" s="2"/>
    </row>
    <row r="1331" customFormat="false" ht="12.75" hidden="false" customHeight="false" outlineLevel="0" collapsed="false">
      <c r="K1331" s="2"/>
    </row>
    <row r="1332" customFormat="false" ht="12.75" hidden="false" customHeight="false" outlineLevel="0" collapsed="false">
      <c r="K1332" s="2"/>
    </row>
    <row r="1333" customFormat="false" ht="12.75" hidden="false" customHeight="false" outlineLevel="0" collapsed="false">
      <c r="K1333" s="2"/>
    </row>
    <row r="1334" customFormat="false" ht="12.75" hidden="false" customHeight="false" outlineLevel="0" collapsed="false">
      <c r="K1334" s="2"/>
    </row>
    <row r="1335" customFormat="false" ht="12.75" hidden="false" customHeight="false" outlineLevel="0" collapsed="false">
      <c r="K1335" s="2"/>
    </row>
    <row r="1336" customFormat="false" ht="12.75" hidden="false" customHeight="false" outlineLevel="0" collapsed="false">
      <c r="K1336" s="2"/>
    </row>
    <row r="1337" customFormat="false" ht="12.75" hidden="false" customHeight="false" outlineLevel="0" collapsed="false">
      <c r="K1337" s="2"/>
    </row>
    <row r="1338" customFormat="false" ht="12.75" hidden="false" customHeight="false" outlineLevel="0" collapsed="false">
      <c r="K1338" s="2"/>
    </row>
    <row r="1339" customFormat="false" ht="12.75" hidden="false" customHeight="false" outlineLevel="0" collapsed="false">
      <c r="K1339" s="2"/>
    </row>
    <row r="1340" customFormat="false" ht="12.75" hidden="false" customHeight="false" outlineLevel="0" collapsed="false">
      <c r="K1340" s="2"/>
    </row>
    <row r="1341" customFormat="false" ht="12.75" hidden="false" customHeight="false" outlineLevel="0" collapsed="false">
      <c r="K1341" s="2"/>
    </row>
    <row r="1342" customFormat="false" ht="12.75" hidden="false" customHeight="false" outlineLevel="0" collapsed="false">
      <c r="K1342" s="2"/>
    </row>
    <row r="1343" customFormat="false" ht="12.75" hidden="false" customHeight="false" outlineLevel="0" collapsed="false">
      <c r="K1343" s="2"/>
    </row>
    <row r="1344" customFormat="false" ht="12.75" hidden="false" customHeight="false" outlineLevel="0" collapsed="false">
      <c r="K1344" s="2"/>
    </row>
    <row r="1345" customFormat="false" ht="12.75" hidden="false" customHeight="false" outlineLevel="0" collapsed="false">
      <c r="K1345" s="2"/>
    </row>
    <row r="1346" customFormat="false" ht="12.75" hidden="false" customHeight="false" outlineLevel="0" collapsed="false">
      <c r="K1346" s="2"/>
    </row>
    <row r="1347" customFormat="false" ht="12.75" hidden="false" customHeight="false" outlineLevel="0" collapsed="false">
      <c r="K1347" s="2"/>
    </row>
    <row r="1348" customFormat="false" ht="12.75" hidden="false" customHeight="false" outlineLevel="0" collapsed="false">
      <c r="K1348" s="2"/>
    </row>
    <row r="1349" customFormat="false" ht="12.75" hidden="false" customHeight="false" outlineLevel="0" collapsed="false">
      <c r="K1349" s="2"/>
    </row>
    <row r="1350" customFormat="false" ht="12.75" hidden="false" customHeight="false" outlineLevel="0" collapsed="false">
      <c r="K1350" s="2"/>
    </row>
    <row r="1351" customFormat="false" ht="12.75" hidden="false" customHeight="false" outlineLevel="0" collapsed="false">
      <c r="K1351" s="2"/>
    </row>
    <row r="1352" customFormat="false" ht="12.75" hidden="false" customHeight="false" outlineLevel="0" collapsed="false">
      <c r="K1352" s="2"/>
    </row>
    <row r="1353" customFormat="false" ht="12.75" hidden="false" customHeight="false" outlineLevel="0" collapsed="false">
      <c r="K1353" s="2"/>
    </row>
    <row r="1354" customFormat="false" ht="12.75" hidden="false" customHeight="false" outlineLevel="0" collapsed="false">
      <c r="K1354" s="2"/>
    </row>
    <row r="1355" customFormat="false" ht="12.75" hidden="false" customHeight="false" outlineLevel="0" collapsed="false">
      <c r="K1355" s="2"/>
    </row>
    <row r="1356" customFormat="false" ht="12.75" hidden="false" customHeight="false" outlineLevel="0" collapsed="false">
      <c r="K1356" s="2"/>
    </row>
    <row r="1357" customFormat="false" ht="12.75" hidden="false" customHeight="false" outlineLevel="0" collapsed="false">
      <c r="K1357" s="2"/>
    </row>
    <row r="1358" customFormat="false" ht="12.75" hidden="false" customHeight="false" outlineLevel="0" collapsed="false">
      <c r="K1358" s="2"/>
    </row>
    <row r="1359" customFormat="false" ht="12.75" hidden="false" customHeight="false" outlineLevel="0" collapsed="false">
      <c r="K1359" s="2"/>
    </row>
    <row r="1360" customFormat="false" ht="12.75" hidden="false" customHeight="false" outlineLevel="0" collapsed="false">
      <c r="K1360" s="2"/>
    </row>
    <row r="1361" customFormat="false" ht="12.75" hidden="false" customHeight="false" outlineLevel="0" collapsed="false">
      <c r="K1361" s="2"/>
    </row>
    <row r="1362" customFormat="false" ht="12.75" hidden="false" customHeight="false" outlineLevel="0" collapsed="false">
      <c r="K1362" s="2"/>
    </row>
    <row r="1363" customFormat="false" ht="12.75" hidden="false" customHeight="false" outlineLevel="0" collapsed="false">
      <c r="K1363" s="2"/>
    </row>
    <row r="1364" customFormat="false" ht="12.75" hidden="false" customHeight="false" outlineLevel="0" collapsed="false">
      <c r="K1364" s="2"/>
    </row>
    <row r="1365" customFormat="false" ht="12.75" hidden="false" customHeight="false" outlineLevel="0" collapsed="false">
      <c r="K1365" s="2"/>
    </row>
    <row r="1366" customFormat="false" ht="12.75" hidden="false" customHeight="false" outlineLevel="0" collapsed="false">
      <c r="K1366" s="2"/>
    </row>
    <row r="1367" customFormat="false" ht="12.75" hidden="false" customHeight="false" outlineLevel="0" collapsed="false">
      <c r="K1367" s="2"/>
    </row>
    <row r="1368" customFormat="false" ht="12.75" hidden="false" customHeight="false" outlineLevel="0" collapsed="false">
      <c r="K1368" s="2"/>
    </row>
    <row r="1369" customFormat="false" ht="12.75" hidden="false" customHeight="false" outlineLevel="0" collapsed="false">
      <c r="K1369" s="2"/>
    </row>
    <row r="1370" customFormat="false" ht="12.75" hidden="false" customHeight="false" outlineLevel="0" collapsed="false">
      <c r="K1370" s="2"/>
    </row>
    <row r="1371" customFormat="false" ht="12.75" hidden="false" customHeight="false" outlineLevel="0" collapsed="false">
      <c r="K1371" s="2"/>
    </row>
    <row r="1372" customFormat="false" ht="12.75" hidden="false" customHeight="false" outlineLevel="0" collapsed="false">
      <c r="K1372" s="2"/>
    </row>
    <row r="1373" customFormat="false" ht="12.75" hidden="false" customHeight="false" outlineLevel="0" collapsed="false">
      <c r="K1373" s="2"/>
    </row>
    <row r="1374" customFormat="false" ht="12.75" hidden="false" customHeight="false" outlineLevel="0" collapsed="false">
      <c r="K1374" s="2"/>
    </row>
    <row r="1375" customFormat="false" ht="12.75" hidden="false" customHeight="false" outlineLevel="0" collapsed="false">
      <c r="K1375" s="2"/>
    </row>
    <row r="1376" customFormat="false" ht="12.75" hidden="false" customHeight="false" outlineLevel="0" collapsed="false">
      <c r="K1376" s="2"/>
    </row>
    <row r="1377" customFormat="false" ht="12.75" hidden="false" customHeight="false" outlineLevel="0" collapsed="false">
      <c r="K1377" s="2"/>
    </row>
    <row r="1378" customFormat="false" ht="12.75" hidden="false" customHeight="false" outlineLevel="0" collapsed="false">
      <c r="K1378" s="2"/>
    </row>
    <row r="1379" customFormat="false" ht="12.75" hidden="false" customHeight="false" outlineLevel="0" collapsed="false">
      <c r="K1379" s="2"/>
    </row>
    <row r="1380" customFormat="false" ht="12.75" hidden="false" customHeight="false" outlineLevel="0" collapsed="false">
      <c r="K1380" s="2"/>
    </row>
    <row r="1381" customFormat="false" ht="12.75" hidden="false" customHeight="false" outlineLevel="0" collapsed="false">
      <c r="K1381" s="2"/>
    </row>
    <row r="1382" customFormat="false" ht="12.75" hidden="false" customHeight="false" outlineLevel="0" collapsed="false">
      <c r="K1382" s="2"/>
    </row>
    <row r="1383" customFormat="false" ht="12.75" hidden="false" customHeight="false" outlineLevel="0" collapsed="false">
      <c r="K1383" s="2"/>
    </row>
    <row r="1384" customFormat="false" ht="12.75" hidden="false" customHeight="false" outlineLevel="0" collapsed="false">
      <c r="K1384" s="2"/>
    </row>
    <row r="1385" customFormat="false" ht="12.75" hidden="false" customHeight="false" outlineLevel="0" collapsed="false">
      <c r="K1385" s="2"/>
    </row>
    <row r="1386" customFormat="false" ht="12.75" hidden="false" customHeight="false" outlineLevel="0" collapsed="false">
      <c r="K1386" s="2"/>
    </row>
    <row r="1387" customFormat="false" ht="12.75" hidden="false" customHeight="false" outlineLevel="0" collapsed="false">
      <c r="K1387" s="2"/>
    </row>
    <row r="1388" customFormat="false" ht="12.75" hidden="false" customHeight="false" outlineLevel="0" collapsed="false">
      <c r="K1388" s="2"/>
    </row>
    <row r="1389" customFormat="false" ht="12.75" hidden="false" customHeight="false" outlineLevel="0" collapsed="false">
      <c r="K1389" s="2"/>
    </row>
    <row r="1390" customFormat="false" ht="12.75" hidden="false" customHeight="false" outlineLevel="0" collapsed="false">
      <c r="K1390" s="2"/>
    </row>
    <row r="1391" customFormat="false" ht="12.75" hidden="false" customHeight="false" outlineLevel="0" collapsed="false">
      <c r="K1391" s="2"/>
    </row>
    <row r="1392" customFormat="false" ht="12.75" hidden="false" customHeight="false" outlineLevel="0" collapsed="false">
      <c r="K1392" s="2"/>
    </row>
    <row r="1393" customFormat="false" ht="12.75" hidden="false" customHeight="false" outlineLevel="0" collapsed="false">
      <c r="K1393" s="2"/>
    </row>
    <row r="1394" customFormat="false" ht="12.75" hidden="false" customHeight="false" outlineLevel="0" collapsed="false">
      <c r="K1394" s="2"/>
    </row>
    <row r="1395" customFormat="false" ht="12.75" hidden="false" customHeight="false" outlineLevel="0" collapsed="false">
      <c r="K1395" s="2"/>
    </row>
    <row r="1396" customFormat="false" ht="12.75" hidden="false" customHeight="false" outlineLevel="0" collapsed="false">
      <c r="K1396" s="2"/>
    </row>
    <row r="1397" customFormat="false" ht="12.75" hidden="false" customHeight="false" outlineLevel="0" collapsed="false">
      <c r="K1397" s="2"/>
    </row>
    <row r="1398" customFormat="false" ht="12.75" hidden="false" customHeight="false" outlineLevel="0" collapsed="false">
      <c r="K1398" s="2"/>
    </row>
    <row r="1399" customFormat="false" ht="12.75" hidden="false" customHeight="false" outlineLevel="0" collapsed="false">
      <c r="K1399" s="2"/>
    </row>
    <row r="1400" customFormat="false" ht="12.75" hidden="false" customHeight="false" outlineLevel="0" collapsed="false">
      <c r="K1400" s="2"/>
    </row>
    <row r="1401" customFormat="false" ht="12.75" hidden="false" customHeight="false" outlineLevel="0" collapsed="false">
      <c r="K1401" s="2"/>
    </row>
    <row r="1402" customFormat="false" ht="12.75" hidden="false" customHeight="false" outlineLevel="0" collapsed="false">
      <c r="K1402" s="2"/>
    </row>
    <row r="1403" customFormat="false" ht="12.75" hidden="false" customHeight="false" outlineLevel="0" collapsed="false">
      <c r="K1403" s="2"/>
    </row>
    <row r="1404" customFormat="false" ht="12.75" hidden="false" customHeight="false" outlineLevel="0" collapsed="false">
      <c r="K1404" s="2"/>
    </row>
    <row r="1405" customFormat="false" ht="12.75" hidden="false" customHeight="false" outlineLevel="0" collapsed="false">
      <c r="K1405" s="2"/>
    </row>
    <row r="1406" customFormat="false" ht="12.75" hidden="false" customHeight="false" outlineLevel="0" collapsed="false">
      <c r="K1406" s="2"/>
    </row>
    <row r="1407" customFormat="false" ht="12.75" hidden="false" customHeight="false" outlineLevel="0" collapsed="false">
      <c r="K1407" s="2"/>
    </row>
    <row r="1408" customFormat="false" ht="12.75" hidden="false" customHeight="false" outlineLevel="0" collapsed="false">
      <c r="K1408" s="2"/>
    </row>
    <row r="1409" customFormat="false" ht="12.75" hidden="false" customHeight="false" outlineLevel="0" collapsed="false">
      <c r="K1409" s="2"/>
    </row>
    <row r="1410" customFormat="false" ht="12.75" hidden="false" customHeight="false" outlineLevel="0" collapsed="false">
      <c r="K1410" s="2"/>
    </row>
    <row r="1411" customFormat="false" ht="12.75" hidden="false" customHeight="false" outlineLevel="0" collapsed="false">
      <c r="K1411" s="2"/>
    </row>
    <row r="1412" customFormat="false" ht="12.75" hidden="false" customHeight="false" outlineLevel="0" collapsed="false">
      <c r="K1412" s="2"/>
    </row>
  </sheetData>
  <autoFilter ref="A5:J408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5.13"/>
    <col collapsed="false" customWidth="true" hidden="false" outlineLevel="0" max="5" min="5" style="0" width="40.99"/>
    <col collapsed="false" customWidth="true" hidden="false" outlineLevel="0" max="6" min="6" style="0" width="19.41"/>
    <col collapsed="false" customWidth="true" hidden="false" outlineLevel="0" max="7" min="7" style="0" width="33.28"/>
    <col collapsed="false" customWidth="true" hidden="false" outlineLevel="0" max="8" min="8" style="0" width="16.84"/>
    <col collapsed="false" customWidth="true" hidden="false" outlineLevel="0" max="9" min="9" style="0" width="15.13"/>
    <col collapsed="false" customWidth="true" hidden="false" outlineLevel="0" max="10" min="10" style="0" width="14.56"/>
    <col collapsed="false" customWidth="true" hidden="false" outlineLevel="0" max="12" min="12" style="0" width="14.41"/>
  </cols>
  <sheetData>
    <row r="1" customFormat="false" ht="12.75" hidden="false" customHeight="false" outlineLevel="0" collapsed="false">
      <c r="A1" s="1" t="s">
        <v>4476</v>
      </c>
      <c r="B1" s="1"/>
      <c r="C1" s="1"/>
      <c r="D1" s="1"/>
    </row>
    <row r="2" customFormat="false" ht="12.75" hidden="false" customHeight="false" outlineLevel="0" collapsed="false">
      <c r="A2" s="1" t="s">
        <v>4477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/>
      <c r="B4" s="1"/>
      <c r="C4" s="1"/>
      <c r="D4" s="1"/>
    </row>
    <row r="6" customFormat="false" ht="12.75" hidden="false" customHeight="false" outlineLevel="0" collapsed="false">
      <c r="A6" s="3" t="s">
        <v>3</v>
      </c>
      <c r="B6" s="3" t="s">
        <v>4</v>
      </c>
      <c r="C6" s="3" t="s">
        <v>5</v>
      </c>
      <c r="D6" s="4" t="s">
        <v>6</v>
      </c>
      <c r="E6" s="3" t="s">
        <v>7</v>
      </c>
      <c r="F6" s="5" t="s">
        <v>8</v>
      </c>
      <c r="G6" s="3" t="s">
        <v>9</v>
      </c>
      <c r="H6" s="6" t="s">
        <v>10</v>
      </c>
      <c r="I6" s="7" t="s">
        <v>11</v>
      </c>
      <c r="K6" s="2"/>
      <c r="L6" s="8"/>
    </row>
    <row r="7" customFormat="false" ht="12.75" hidden="false" customHeight="false" outlineLevel="0" collapsed="false">
      <c r="A7" s="0" t="s">
        <v>4478</v>
      </c>
      <c r="B7" s="9" t="n">
        <v>41426</v>
      </c>
      <c r="C7" s="0" t="s">
        <v>4479</v>
      </c>
      <c r="D7" s="0" t="n">
        <v>1</v>
      </c>
      <c r="E7" s="0" t="s">
        <v>4480</v>
      </c>
      <c r="F7" s="15" t="s">
        <v>4481</v>
      </c>
      <c r="G7" s="16" t="s">
        <v>4482</v>
      </c>
      <c r="H7" s="8" t="n">
        <f aca="false">I7/0.16</f>
        <v>161302.0625</v>
      </c>
      <c r="I7" s="8" t="n">
        <v>25808.33</v>
      </c>
      <c r="J7" s="8"/>
      <c r="K7" s="2"/>
      <c r="L7" s="8"/>
    </row>
    <row r="8" customFormat="false" ht="12.75" hidden="false" customHeight="false" outlineLevel="0" collapsed="false">
      <c r="A8" s="0" t="s">
        <v>33</v>
      </c>
      <c r="B8" s="9" t="n">
        <v>41426</v>
      </c>
      <c r="C8" s="0" t="s">
        <v>4483</v>
      </c>
      <c r="D8" s="0" t="n">
        <v>1</v>
      </c>
      <c r="E8" s="0" t="s">
        <v>42</v>
      </c>
      <c r="F8" s="19" t="s">
        <v>43</v>
      </c>
      <c r="G8" s="16" t="s">
        <v>42</v>
      </c>
      <c r="H8" s="8" t="n">
        <f aca="false">I8/0.16</f>
        <v>14471.4375</v>
      </c>
      <c r="I8" s="8" t="n">
        <v>2315.43</v>
      </c>
      <c r="J8" s="8" t="s">
        <v>44</v>
      </c>
      <c r="K8" s="2"/>
      <c r="L8" s="8"/>
    </row>
    <row r="9" customFormat="false" ht="12.75" hidden="false" customHeight="false" outlineLevel="0" collapsed="false">
      <c r="A9" s="0" t="s">
        <v>4484</v>
      </c>
      <c r="B9" s="9" t="n">
        <v>41428</v>
      </c>
      <c r="C9" s="0" t="s">
        <v>4485</v>
      </c>
      <c r="D9" s="0" t="n">
        <v>1</v>
      </c>
      <c r="E9" s="0" t="s">
        <v>14</v>
      </c>
      <c r="F9" s="10" t="s">
        <v>15</v>
      </c>
      <c r="G9" s="11" t="s">
        <v>16</v>
      </c>
      <c r="H9" s="37" t="n">
        <f aca="false">I9/0.16</f>
        <v>168750.3125</v>
      </c>
      <c r="I9" s="37" t="n">
        <v>27000.05</v>
      </c>
      <c r="J9" s="8"/>
      <c r="K9" s="2"/>
      <c r="L9" s="8"/>
    </row>
    <row r="10" customFormat="false" ht="12.75" hidden="false" customHeight="false" outlineLevel="0" collapsed="false">
      <c r="A10" s="0" t="s">
        <v>4486</v>
      </c>
      <c r="B10" s="9" t="n">
        <v>41428</v>
      </c>
      <c r="C10" s="0" t="s">
        <v>4487</v>
      </c>
      <c r="D10" s="0" t="n">
        <v>1</v>
      </c>
      <c r="E10" s="0" t="s">
        <v>14</v>
      </c>
      <c r="F10" s="10" t="s">
        <v>15</v>
      </c>
      <c r="G10" s="11" t="s">
        <v>16</v>
      </c>
      <c r="H10" s="37" t="n">
        <f aca="false">I10/0.16</f>
        <v>180602.625</v>
      </c>
      <c r="I10" s="37" t="n">
        <v>28896.42</v>
      </c>
      <c r="J10" s="8"/>
      <c r="K10" s="2"/>
      <c r="L10" s="8"/>
    </row>
    <row r="11" customFormat="false" ht="12.75" hidden="false" customHeight="false" outlineLevel="0" collapsed="false">
      <c r="A11" s="0" t="s">
        <v>4488</v>
      </c>
      <c r="B11" s="9" t="n">
        <v>41428</v>
      </c>
      <c r="C11" s="0" t="s">
        <v>4489</v>
      </c>
      <c r="D11" s="0" t="n">
        <v>1</v>
      </c>
      <c r="E11" s="0" t="s">
        <v>14</v>
      </c>
      <c r="F11" s="10" t="s">
        <v>15</v>
      </c>
      <c r="G11" s="11" t="s">
        <v>16</v>
      </c>
      <c r="H11" s="37" t="n">
        <f aca="false">I11/0.16</f>
        <v>180602.625</v>
      </c>
      <c r="I11" s="37" t="n">
        <v>28896.42</v>
      </c>
      <c r="J11" s="8"/>
      <c r="K11" s="2"/>
      <c r="L11" s="8"/>
    </row>
    <row r="12" customFormat="false" ht="12.75" hidden="false" customHeight="false" outlineLevel="0" collapsed="false">
      <c r="A12" s="0" t="s">
        <v>1303</v>
      </c>
      <c r="B12" s="9" t="n">
        <v>41428</v>
      </c>
      <c r="C12" s="0" t="s">
        <v>4490</v>
      </c>
      <c r="D12" s="0" t="n">
        <v>1</v>
      </c>
      <c r="E12" s="0" t="s">
        <v>14</v>
      </c>
      <c r="F12" s="10" t="s">
        <v>15</v>
      </c>
      <c r="G12" s="11" t="s">
        <v>16</v>
      </c>
      <c r="H12" s="37" t="n">
        <f aca="false">I12/0.16</f>
        <v>-277621.375</v>
      </c>
      <c r="I12" s="44" t="n">
        <v>-44419.42</v>
      </c>
      <c r="J12" s="12"/>
      <c r="K12" s="12"/>
      <c r="L12" s="8"/>
    </row>
    <row r="13" customFormat="false" ht="12.75" hidden="false" customHeight="false" outlineLevel="0" collapsed="false">
      <c r="A13" s="0" t="s">
        <v>1307</v>
      </c>
      <c r="B13" s="9" t="n">
        <v>41428</v>
      </c>
      <c r="C13" s="0" t="s">
        <v>4491</v>
      </c>
      <c r="D13" s="0" t="n">
        <v>1</v>
      </c>
      <c r="E13" s="0" t="s">
        <v>42</v>
      </c>
      <c r="F13" s="15" t="s">
        <v>43</v>
      </c>
      <c r="G13" s="0" t="s">
        <v>42</v>
      </c>
      <c r="H13" s="8" t="n">
        <f aca="false">I13/0.16</f>
        <v>65000</v>
      </c>
      <c r="I13" s="8" t="n">
        <v>10400</v>
      </c>
      <c r="J13" s="8" t="s">
        <v>44</v>
      </c>
      <c r="K13" s="2"/>
      <c r="L13" s="8"/>
    </row>
    <row r="14" customFormat="false" ht="12.75" hidden="false" customHeight="false" outlineLevel="0" collapsed="false">
      <c r="A14" s="0" t="s">
        <v>1314</v>
      </c>
      <c r="B14" s="9" t="n">
        <v>41429</v>
      </c>
      <c r="C14" s="0" t="s">
        <v>4492</v>
      </c>
      <c r="D14" s="0" t="n">
        <v>1</v>
      </c>
      <c r="E14" s="0" t="s">
        <v>35</v>
      </c>
      <c r="F14" s="15" t="s">
        <v>4493</v>
      </c>
      <c r="G14" s="16" t="s">
        <v>4494</v>
      </c>
      <c r="H14" s="17" t="n">
        <f aca="false">I14/0.16</f>
        <v>431.0625</v>
      </c>
      <c r="I14" s="8" t="n">
        <v>68.97</v>
      </c>
      <c r="K14" s="2"/>
      <c r="L14" s="8"/>
    </row>
    <row r="15" customFormat="false" ht="12.75" hidden="false" customHeight="false" outlineLevel="0" collapsed="false">
      <c r="A15" s="0" t="s">
        <v>4495</v>
      </c>
      <c r="B15" s="9" t="n">
        <v>41430</v>
      </c>
      <c r="C15" s="0" t="s">
        <v>4496</v>
      </c>
      <c r="D15" s="0" t="n">
        <v>1</v>
      </c>
      <c r="E15" s="0" t="s">
        <v>14</v>
      </c>
      <c r="F15" s="10" t="s">
        <v>15</v>
      </c>
      <c r="G15" s="11" t="s">
        <v>16</v>
      </c>
      <c r="H15" s="37" t="n">
        <f aca="false">I15/0.16</f>
        <v>-277751.8125</v>
      </c>
      <c r="I15" s="44" t="n">
        <v>-44440.29</v>
      </c>
      <c r="J15" s="12"/>
      <c r="K15" s="12"/>
      <c r="L15" s="8"/>
    </row>
    <row r="16" customFormat="false" ht="12.75" hidden="false" customHeight="false" outlineLevel="0" collapsed="false">
      <c r="A16" s="0" t="s">
        <v>4497</v>
      </c>
      <c r="B16" s="9" t="n">
        <v>41431</v>
      </c>
      <c r="C16" s="0" t="s">
        <v>4498</v>
      </c>
      <c r="D16" s="0" t="n">
        <v>1</v>
      </c>
      <c r="E16" s="0" t="s">
        <v>4499</v>
      </c>
      <c r="F16" s="54" t="s">
        <v>1358</v>
      </c>
      <c r="G16" s="55" t="s">
        <v>1359</v>
      </c>
      <c r="H16" s="8" t="n">
        <f aca="false">I16/0.16</f>
        <v>299262.375</v>
      </c>
      <c r="I16" s="8" t="n">
        <v>47881.98</v>
      </c>
      <c r="J16" s="8"/>
      <c r="K16" s="2"/>
      <c r="L16" s="8"/>
    </row>
    <row r="17" customFormat="false" ht="12.75" hidden="false" customHeight="false" outlineLevel="0" collapsed="false">
      <c r="A17" s="0" t="s">
        <v>4500</v>
      </c>
      <c r="B17" s="9" t="n">
        <v>41431</v>
      </c>
      <c r="C17" s="0" t="s">
        <v>4501</v>
      </c>
      <c r="D17" s="0" t="n">
        <v>1</v>
      </c>
      <c r="E17" s="0" t="s">
        <v>1438</v>
      </c>
      <c r="F17" s="15" t="s">
        <v>666</v>
      </c>
      <c r="G17" s="16" t="s">
        <v>1439</v>
      </c>
      <c r="H17" s="8" t="n">
        <f aca="false">I17/0.16</f>
        <v>199492.125</v>
      </c>
      <c r="I17" s="8" t="n">
        <v>31918.74</v>
      </c>
      <c r="J17" s="8"/>
      <c r="K17" s="2"/>
      <c r="L17" s="8"/>
    </row>
    <row r="18" customFormat="false" ht="12.75" hidden="false" customHeight="false" outlineLevel="0" collapsed="false">
      <c r="A18" s="0" t="s">
        <v>1335</v>
      </c>
      <c r="B18" s="9" t="n">
        <v>41431</v>
      </c>
      <c r="C18" s="0" t="s">
        <v>4502</v>
      </c>
      <c r="D18" s="0" t="n">
        <v>1</v>
      </c>
      <c r="E18" s="0" t="s">
        <v>4503</v>
      </c>
      <c r="F18" s="18" t="s">
        <v>1624</v>
      </c>
      <c r="G18" s="16" t="s">
        <v>1625</v>
      </c>
      <c r="H18" s="8" t="n">
        <f aca="false">I18/0.16</f>
        <v>277621.375</v>
      </c>
      <c r="I18" s="8" t="n">
        <v>44419.42</v>
      </c>
      <c r="J18" s="8"/>
      <c r="K18" s="2"/>
      <c r="L18" s="8"/>
    </row>
    <row r="19" customFormat="false" ht="12.75" hidden="false" customHeight="false" outlineLevel="0" collapsed="false">
      <c r="A19" s="0" t="s">
        <v>3473</v>
      </c>
      <c r="B19" s="9" t="n">
        <v>41431</v>
      </c>
      <c r="C19" s="0" t="s">
        <v>4504</v>
      </c>
      <c r="D19" s="0" t="n">
        <v>1</v>
      </c>
      <c r="E19" s="0" t="s">
        <v>4505</v>
      </c>
      <c r="F19" s="15" t="s">
        <v>191</v>
      </c>
      <c r="G19" s="16" t="s">
        <v>192</v>
      </c>
      <c r="H19" s="8" t="n">
        <f aca="false">I19/0.16</f>
        <v>-309184.5625</v>
      </c>
      <c r="I19" s="12" t="n">
        <v>-49469.53</v>
      </c>
      <c r="J19" s="12"/>
      <c r="K19" s="12"/>
      <c r="L19" s="8"/>
    </row>
    <row r="20" customFormat="false" ht="12.75" hidden="false" customHeight="false" outlineLevel="0" collapsed="false">
      <c r="A20" s="0" t="s">
        <v>4506</v>
      </c>
      <c r="B20" s="9" t="n">
        <v>41431</v>
      </c>
      <c r="C20" s="0" t="s">
        <v>4507</v>
      </c>
      <c r="D20" s="0" t="n">
        <v>1</v>
      </c>
      <c r="E20" s="0" t="s">
        <v>14</v>
      </c>
      <c r="F20" s="10" t="s">
        <v>15</v>
      </c>
      <c r="G20" s="11" t="s">
        <v>16</v>
      </c>
      <c r="H20" s="37" t="n">
        <f aca="false">I20/0.16</f>
        <v>-277621.375</v>
      </c>
      <c r="I20" s="44" t="n">
        <v>-44419.42</v>
      </c>
      <c r="J20" s="12"/>
      <c r="K20" s="12"/>
      <c r="L20" s="8"/>
    </row>
    <row r="21" customFormat="false" ht="12.75" hidden="false" customHeight="false" outlineLevel="0" collapsed="false">
      <c r="A21" s="0" t="s">
        <v>4508</v>
      </c>
      <c r="B21" s="9" t="n">
        <v>41431</v>
      </c>
      <c r="C21" s="0" t="s">
        <v>4509</v>
      </c>
      <c r="D21" s="0" t="n">
        <v>1</v>
      </c>
      <c r="E21" s="0" t="s">
        <v>14</v>
      </c>
      <c r="F21" s="10" t="s">
        <v>15</v>
      </c>
      <c r="G21" s="11" t="s">
        <v>16</v>
      </c>
      <c r="H21" s="37" t="n">
        <f aca="false">I21/0.16</f>
        <v>-330512.6875</v>
      </c>
      <c r="I21" s="44" t="n">
        <v>-52882.03</v>
      </c>
      <c r="J21" s="12"/>
      <c r="K21" s="12"/>
      <c r="L21" s="8"/>
    </row>
    <row r="22" customFormat="false" ht="12.75" hidden="false" customHeight="false" outlineLevel="0" collapsed="false">
      <c r="A22" s="0" t="s">
        <v>2221</v>
      </c>
      <c r="B22" s="9" t="n">
        <v>41431</v>
      </c>
      <c r="C22" s="0" t="s">
        <v>4510</v>
      </c>
      <c r="D22" s="0" t="n">
        <v>1</v>
      </c>
      <c r="E22" s="0" t="s">
        <v>479</v>
      </c>
      <c r="F22" s="15" t="s">
        <v>480</v>
      </c>
      <c r="G22" s="0" t="s">
        <v>479</v>
      </c>
      <c r="H22" s="8" t="n">
        <f aca="false">I22/0.16</f>
        <v>3500</v>
      </c>
      <c r="I22" s="8" t="n">
        <v>560</v>
      </c>
      <c r="K22" s="2"/>
      <c r="L22" s="8"/>
    </row>
    <row r="23" customFormat="false" ht="12.75" hidden="false" customHeight="false" outlineLevel="0" collapsed="false">
      <c r="A23" s="0" t="s">
        <v>3932</v>
      </c>
      <c r="B23" s="9" t="n">
        <v>41431</v>
      </c>
      <c r="C23" s="0" t="s">
        <v>4511</v>
      </c>
      <c r="D23" s="0" t="n">
        <v>1</v>
      </c>
      <c r="E23" s="0" t="s">
        <v>436</v>
      </c>
      <c r="F23" s="15" t="s">
        <v>437</v>
      </c>
      <c r="G23" s="0" t="s">
        <v>436</v>
      </c>
      <c r="H23" s="8" t="n">
        <f aca="false">I23/0.16</f>
        <v>2488</v>
      </c>
      <c r="I23" s="8" t="n">
        <v>398.08</v>
      </c>
      <c r="K23" s="2"/>
      <c r="L23" s="8"/>
    </row>
    <row r="24" customFormat="false" ht="12.75" hidden="false" customHeight="false" outlineLevel="0" collapsed="false">
      <c r="A24" s="0" t="s">
        <v>4512</v>
      </c>
      <c r="B24" s="9" t="n">
        <v>41431</v>
      </c>
      <c r="C24" s="0" t="s">
        <v>4513</v>
      </c>
      <c r="D24" s="0" t="n">
        <v>1</v>
      </c>
      <c r="E24" s="0" t="s">
        <v>145</v>
      </c>
      <c r="F24" s="15" t="s">
        <v>146</v>
      </c>
      <c r="G24" s="0" t="s">
        <v>145</v>
      </c>
      <c r="H24" s="8" t="n">
        <f aca="false">I24/0.16</f>
        <v>2248.25</v>
      </c>
      <c r="I24" s="8" t="n">
        <v>359.72</v>
      </c>
      <c r="K24" s="2"/>
      <c r="L24" s="8"/>
    </row>
    <row r="25" customFormat="false" ht="12.75" hidden="false" customHeight="false" outlineLevel="0" collapsed="false">
      <c r="A25" s="0" t="s">
        <v>1324</v>
      </c>
      <c r="B25" s="9" t="n">
        <v>41431</v>
      </c>
      <c r="C25" s="0" t="s">
        <v>4514</v>
      </c>
      <c r="D25" s="0" t="n">
        <v>1</v>
      </c>
      <c r="E25" s="0" t="s">
        <v>305</v>
      </c>
      <c r="F25" s="15" t="s">
        <v>306</v>
      </c>
      <c r="G25" s="0" t="s">
        <v>305</v>
      </c>
      <c r="H25" s="8" t="n">
        <f aca="false">I25/0.16</f>
        <v>8750</v>
      </c>
      <c r="I25" s="8" t="n">
        <v>1400</v>
      </c>
      <c r="J25" s="8"/>
      <c r="K25" s="2"/>
      <c r="L25" s="8"/>
    </row>
    <row r="26" customFormat="false" ht="12.75" hidden="false" customHeight="false" outlineLevel="0" collapsed="false">
      <c r="A26" s="0" t="s">
        <v>62</v>
      </c>
      <c r="B26" s="9" t="n">
        <v>41431</v>
      </c>
      <c r="C26" s="0" t="s">
        <v>4515</v>
      </c>
      <c r="D26" s="0" t="n">
        <v>1</v>
      </c>
      <c r="E26" s="0" t="s">
        <v>153</v>
      </c>
      <c r="F26" s="15" t="s">
        <v>154</v>
      </c>
      <c r="G26" s="0" t="s">
        <v>153</v>
      </c>
      <c r="H26" s="8" t="n">
        <f aca="false">I26/0.16</f>
        <v>317</v>
      </c>
      <c r="I26" s="8" t="n">
        <v>50.72</v>
      </c>
      <c r="K26" s="2"/>
      <c r="L26" s="8"/>
    </row>
    <row r="27" customFormat="false" ht="12.75" hidden="false" customHeight="false" outlineLevel="0" collapsed="false">
      <c r="A27" s="0" t="s">
        <v>3186</v>
      </c>
      <c r="B27" s="9" t="n">
        <v>41431</v>
      </c>
      <c r="C27" s="0" t="s">
        <v>4516</v>
      </c>
      <c r="D27" s="0" t="n">
        <v>2</v>
      </c>
      <c r="E27" s="0" t="s">
        <v>149</v>
      </c>
      <c r="F27" s="0" t="s">
        <v>150</v>
      </c>
      <c r="G27" s="0" t="s">
        <v>149</v>
      </c>
      <c r="H27" s="8" t="n">
        <f aca="false">I27/0.16</f>
        <v>4898.5625</v>
      </c>
      <c r="I27" s="8" t="n">
        <v>783.77</v>
      </c>
      <c r="K27" s="2"/>
      <c r="L27" s="8"/>
    </row>
    <row r="28" customFormat="false" ht="12.75" hidden="false" customHeight="false" outlineLevel="0" collapsed="false">
      <c r="A28" s="0" t="s">
        <v>4517</v>
      </c>
      <c r="B28" s="9" t="n">
        <v>41431</v>
      </c>
      <c r="C28" s="0" t="s">
        <v>4518</v>
      </c>
      <c r="D28" s="0" t="n">
        <v>1</v>
      </c>
      <c r="E28" s="0" t="s">
        <v>2332</v>
      </c>
      <c r="F28" s="0" t="s">
        <v>2333</v>
      </c>
      <c r="G28" s="0" t="s">
        <v>2332</v>
      </c>
      <c r="H28" s="8" t="n">
        <f aca="false">I28/0.16</f>
        <v>8500</v>
      </c>
      <c r="I28" s="8" t="n">
        <v>1360</v>
      </c>
      <c r="J28" s="8"/>
      <c r="K28" s="2"/>
      <c r="L28" s="8"/>
    </row>
    <row r="29" customFormat="false" ht="12.75" hidden="false" customHeight="false" outlineLevel="0" collapsed="false">
      <c r="A29" s="0" t="s">
        <v>73</v>
      </c>
      <c r="B29" s="9" t="n">
        <v>41431</v>
      </c>
      <c r="C29" s="0" t="s">
        <v>4519</v>
      </c>
      <c r="D29" s="0" t="n">
        <v>2</v>
      </c>
      <c r="E29" s="0" t="s">
        <v>2332</v>
      </c>
      <c r="F29" s="0" t="s">
        <v>2333</v>
      </c>
      <c r="G29" s="0" t="s">
        <v>2332</v>
      </c>
      <c r="H29" s="8" t="n">
        <f aca="false">I29/0.16</f>
        <v>7200</v>
      </c>
      <c r="I29" s="8" t="n">
        <v>1152</v>
      </c>
      <c r="J29" s="8"/>
      <c r="K29" s="2"/>
      <c r="L29" s="8"/>
    </row>
    <row r="30" customFormat="false" ht="12.75" hidden="false" customHeight="false" outlineLevel="0" collapsed="false">
      <c r="A30" s="0" t="s">
        <v>1326</v>
      </c>
      <c r="B30" s="9" t="n">
        <v>41431</v>
      </c>
      <c r="C30" s="0" t="s">
        <v>4520</v>
      </c>
      <c r="D30" s="0" t="n">
        <v>2</v>
      </c>
      <c r="E30" s="0" t="s">
        <v>137</v>
      </c>
      <c r="F30" s="0" t="s">
        <v>138</v>
      </c>
      <c r="G30" s="0" t="s">
        <v>137</v>
      </c>
      <c r="H30" s="8" t="n">
        <f aca="false">I30/0.16</f>
        <v>22300</v>
      </c>
      <c r="I30" s="8" t="n">
        <v>3568</v>
      </c>
      <c r="J30" s="8"/>
      <c r="K30" s="2"/>
      <c r="L30" s="8"/>
    </row>
    <row r="31" customFormat="false" ht="12.75" hidden="false" customHeight="false" outlineLevel="0" collapsed="false">
      <c r="A31" s="0" t="s">
        <v>3953</v>
      </c>
      <c r="B31" s="9" t="n">
        <v>41431</v>
      </c>
      <c r="C31" s="0" t="s">
        <v>4521</v>
      </c>
      <c r="D31" s="0" t="n">
        <v>1</v>
      </c>
      <c r="E31" s="0" t="s">
        <v>42</v>
      </c>
      <c r="F31" s="0" t="s">
        <v>43</v>
      </c>
      <c r="G31" s="0" t="s">
        <v>42</v>
      </c>
      <c r="H31" s="8" t="n">
        <f aca="false">I31/0.16</f>
        <v>4000</v>
      </c>
      <c r="I31" s="8" t="n">
        <v>640</v>
      </c>
      <c r="J31" s="8" t="s">
        <v>44</v>
      </c>
      <c r="K31" s="2"/>
      <c r="L31" s="8"/>
    </row>
    <row r="32" customFormat="false" ht="12.75" hidden="false" customHeight="false" outlineLevel="0" collapsed="false">
      <c r="A32" s="0" t="s">
        <v>4522</v>
      </c>
      <c r="B32" s="9" t="n">
        <v>41432</v>
      </c>
      <c r="C32" s="0" t="s">
        <v>3335</v>
      </c>
      <c r="D32" s="0" t="n">
        <v>1</v>
      </c>
      <c r="E32" s="0" t="s">
        <v>14</v>
      </c>
      <c r="F32" s="10" t="s">
        <v>15</v>
      </c>
      <c r="G32" s="11" t="s">
        <v>16</v>
      </c>
      <c r="H32" s="37" t="n">
        <f aca="false">I32/0.16</f>
        <v>307931.25</v>
      </c>
      <c r="I32" s="37" t="n">
        <v>49269</v>
      </c>
      <c r="J32" s="8"/>
      <c r="K32" s="2"/>
      <c r="L32" s="8"/>
    </row>
    <row r="33" customFormat="false" ht="12.75" hidden="false" customHeight="false" outlineLevel="0" collapsed="false">
      <c r="A33" s="0" t="s">
        <v>3955</v>
      </c>
      <c r="B33" s="9" t="n">
        <v>41432</v>
      </c>
      <c r="C33" s="0" t="s">
        <v>4523</v>
      </c>
      <c r="D33" s="0" t="n">
        <v>1</v>
      </c>
      <c r="E33" s="0" t="s">
        <v>1333</v>
      </c>
      <c r="F33" s="0" t="s">
        <v>1334</v>
      </c>
      <c r="G33" s="0" t="s">
        <v>1333</v>
      </c>
      <c r="H33" s="8" t="n">
        <f aca="false">I33/0.16</f>
        <v>25000</v>
      </c>
      <c r="I33" s="8" t="n">
        <v>4000</v>
      </c>
      <c r="J33" s="8"/>
      <c r="K33" s="2"/>
      <c r="L33" s="8"/>
    </row>
    <row r="34" customFormat="false" ht="12.75" hidden="false" customHeight="false" outlineLevel="0" collapsed="false">
      <c r="A34" s="0" t="s">
        <v>2278</v>
      </c>
      <c r="B34" s="9" t="n">
        <v>41432</v>
      </c>
      <c r="C34" s="0" t="s">
        <v>4524</v>
      </c>
      <c r="D34" s="0" t="n">
        <v>1</v>
      </c>
      <c r="E34" s="0" t="s">
        <v>4525</v>
      </c>
      <c r="F34" s="0" t="s">
        <v>4526</v>
      </c>
      <c r="G34" s="0" t="s">
        <v>4525</v>
      </c>
      <c r="H34" s="8" t="n">
        <f aca="false">I34/0.16</f>
        <v>2500</v>
      </c>
      <c r="I34" s="8" t="n">
        <v>400</v>
      </c>
      <c r="K34" s="2"/>
      <c r="L34" s="8"/>
    </row>
    <row r="35" customFormat="false" ht="12.75" hidden="false" customHeight="false" outlineLevel="0" collapsed="false">
      <c r="A35" s="0" t="s">
        <v>3958</v>
      </c>
      <c r="B35" s="9" t="n">
        <v>41432</v>
      </c>
      <c r="C35" s="0" t="s">
        <v>4527</v>
      </c>
      <c r="D35" s="0" t="n">
        <v>2</v>
      </c>
      <c r="E35" s="0" t="s">
        <v>428</v>
      </c>
      <c r="F35" s="15" t="s">
        <v>429</v>
      </c>
      <c r="G35" s="0" t="s">
        <v>428</v>
      </c>
      <c r="H35" s="8" t="n">
        <f aca="false">I35/0.16</f>
        <v>4000</v>
      </c>
      <c r="I35" s="8" t="n">
        <v>640</v>
      </c>
      <c r="K35" s="2"/>
      <c r="L35" s="8"/>
    </row>
    <row r="36" customFormat="false" ht="12.75" hidden="false" customHeight="false" outlineLevel="0" collapsed="false">
      <c r="A36" s="0" t="s">
        <v>2925</v>
      </c>
      <c r="B36" s="9" t="n">
        <v>41432</v>
      </c>
      <c r="C36" s="0" t="s">
        <v>4528</v>
      </c>
      <c r="D36" s="0" t="n">
        <v>1</v>
      </c>
      <c r="E36" s="0" t="s">
        <v>42</v>
      </c>
      <c r="F36" s="15" t="s">
        <v>43</v>
      </c>
      <c r="G36" s="0" t="s">
        <v>42</v>
      </c>
      <c r="H36" s="8" t="n">
        <f aca="false">I36/0.16</f>
        <v>110051.5</v>
      </c>
      <c r="I36" s="8" t="n">
        <v>17608.24</v>
      </c>
      <c r="J36" s="8" t="s">
        <v>44</v>
      </c>
      <c r="K36" s="2"/>
      <c r="L36" s="8"/>
    </row>
    <row r="37" customFormat="false" ht="12.75" hidden="false" customHeight="false" outlineLevel="0" collapsed="false">
      <c r="A37" s="0" t="s">
        <v>2282</v>
      </c>
      <c r="B37" s="9" t="n">
        <v>41432</v>
      </c>
      <c r="C37" s="0" t="s">
        <v>4529</v>
      </c>
      <c r="D37" s="0" t="n">
        <v>1</v>
      </c>
      <c r="E37" s="0" t="s">
        <v>289</v>
      </c>
      <c r="F37" s="15" t="s">
        <v>290</v>
      </c>
      <c r="G37" s="0" t="s">
        <v>289</v>
      </c>
      <c r="H37" s="8" t="n">
        <f aca="false">I37/0.16</f>
        <v>32284.5</v>
      </c>
      <c r="I37" s="8" t="n">
        <v>5165.52</v>
      </c>
      <c r="J37" s="8"/>
      <c r="K37" s="2"/>
      <c r="L37" s="8"/>
    </row>
    <row r="38" customFormat="false" ht="12.75" hidden="false" customHeight="false" outlineLevel="0" collapsed="false">
      <c r="A38" s="0" t="s">
        <v>4530</v>
      </c>
      <c r="B38" s="9" t="n">
        <v>41435</v>
      </c>
      <c r="C38" s="0" t="s">
        <v>4531</v>
      </c>
      <c r="D38" s="0" t="n">
        <v>1</v>
      </c>
      <c r="E38" s="0" t="s">
        <v>14</v>
      </c>
      <c r="F38" s="10" t="s">
        <v>15</v>
      </c>
      <c r="G38" s="11" t="s">
        <v>16</v>
      </c>
      <c r="H38" s="37" t="n">
        <f aca="false">I38/0.16</f>
        <v>288927.5</v>
      </c>
      <c r="I38" s="37" t="n">
        <v>46228.4</v>
      </c>
      <c r="J38" s="8"/>
      <c r="K38" s="2"/>
      <c r="L38" s="8"/>
    </row>
    <row r="39" customFormat="false" ht="12.75" hidden="false" customHeight="false" outlineLevel="0" collapsed="false">
      <c r="A39" s="0" t="s">
        <v>4532</v>
      </c>
      <c r="B39" s="9" t="n">
        <v>41435</v>
      </c>
      <c r="C39" s="0" t="s">
        <v>4533</v>
      </c>
      <c r="D39" s="0" t="n">
        <v>1</v>
      </c>
      <c r="E39" s="0" t="s">
        <v>14</v>
      </c>
      <c r="F39" s="10" t="s">
        <v>15</v>
      </c>
      <c r="G39" s="11" t="s">
        <v>16</v>
      </c>
      <c r="H39" s="37" t="n">
        <f aca="false">I39/0.16</f>
        <v>168750.3125</v>
      </c>
      <c r="I39" s="37" t="n">
        <v>27000.05</v>
      </c>
      <c r="J39" s="8"/>
      <c r="K39" s="2"/>
      <c r="L39" s="8"/>
    </row>
    <row r="40" customFormat="false" ht="12.75" hidden="false" customHeight="false" outlineLevel="0" collapsed="false">
      <c r="A40" s="0" t="s">
        <v>117</v>
      </c>
      <c r="B40" s="9" t="n">
        <v>41435</v>
      </c>
      <c r="C40" s="0" t="s">
        <v>4531</v>
      </c>
      <c r="D40" s="0" t="n">
        <v>1</v>
      </c>
      <c r="E40" s="0" t="s">
        <v>14</v>
      </c>
      <c r="F40" s="10" t="s">
        <v>15</v>
      </c>
      <c r="G40" s="11" t="s">
        <v>16</v>
      </c>
      <c r="H40" s="37" t="n">
        <f aca="false">I40/0.16</f>
        <v>-288927.5</v>
      </c>
      <c r="I40" s="44" t="n">
        <v>-46228.4</v>
      </c>
      <c r="J40" s="12"/>
      <c r="K40" s="12"/>
      <c r="L40" s="8"/>
    </row>
    <row r="41" customFormat="false" ht="12.75" hidden="false" customHeight="false" outlineLevel="0" collapsed="false">
      <c r="A41" s="0" t="s">
        <v>4534</v>
      </c>
      <c r="B41" s="9" t="n">
        <v>41435</v>
      </c>
      <c r="C41" s="0" t="s">
        <v>4531</v>
      </c>
      <c r="D41" s="0" t="n">
        <v>1</v>
      </c>
      <c r="E41" s="0" t="s">
        <v>14</v>
      </c>
      <c r="F41" s="10" t="s">
        <v>15</v>
      </c>
      <c r="G41" s="11" t="s">
        <v>16</v>
      </c>
      <c r="H41" s="37" t="n">
        <f aca="false">I41/0.16</f>
        <v>288927.5</v>
      </c>
      <c r="I41" s="37" t="n">
        <v>46228.4</v>
      </c>
      <c r="J41" s="8"/>
      <c r="K41" s="2"/>
      <c r="L41" s="8"/>
    </row>
    <row r="42" customFormat="false" ht="12.75" hidden="false" customHeight="false" outlineLevel="0" collapsed="false">
      <c r="A42" s="0" t="s">
        <v>143</v>
      </c>
      <c r="B42" s="9" t="n">
        <v>41435</v>
      </c>
      <c r="C42" s="0" t="s">
        <v>4535</v>
      </c>
      <c r="D42" s="0" t="n">
        <v>1</v>
      </c>
      <c r="E42" s="0" t="s">
        <v>14</v>
      </c>
      <c r="F42" s="10" t="s">
        <v>15</v>
      </c>
      <c r="G42" s="11" t="s">
        <v>16</v>
      </c>
      <c r="H42" s="37" t="n">
        <f aca="false">I42/0.16</f>
        <v>368512.875</v>
      </c>
      <c r="I42" s="37" t="n">
        <v>58962.06</v>
      </c>
      <c r="J42" s="8"/>
      <c r="K42" s="2"/>
      <c r="L42" s="8"/>
    </row>
    <row r="43" customFormat="false" ht="12.75" hidden="false" customHeight="false" outlineLevel="0" collapsed="false">
      <c r="A43" s="0" t="s">
        <v>159</v>
      </c>
      <c r="B43" s="9" t="n">
        <v>41435</v>
      </c>
      <c r="C43" s="0" t="s">
        <v>4536</v>
      </c>
      <c r="D43" s="0" t="n">
        <v>1</v>
      </c>
      <c r="E43" s="0" t="s">
        <v>42</v>
      </c>
      <c r="F43" s="15" t="s">
        <v>43</v>
      </c>
      <c r="G43" s="0" t="s">
        <v>42</v>
      </c>
      <c r="H43" s="8" t="n">
        <f aca="false">I43/0.16</f>
        <v>3981.6875</v>
      </c>
      <c r="I43" s="8" t="n">
        <v>637.07</v>
      </c>
      <c r="J43" s="8" t="s">
        <v>44</v>
      </c>
      <c r="K43" s="2"/>
      <c r="L43" s="8"/>
    </row>
    <row r="44" customFormat="false" ht="12.75" hidden="false" customHeight="false" outlineLevel="0" collapsed="false">
      <c r="A44" s="0" t="s">
        <v>4537</v>
      </c>
      <c r="B44" s="9" t="n">
        <v>41436</v>
      </c>
      <c r="C44" s="0" t="s">
        <v>4538</v>
      </c>
      <c r="D44" s="0" t="n">
        <v>1</v>
      </c>
      <c r="E44" s="0" t="s">
        <v>4539</v>
      </c>
      <c r="F44" s="27" t="s">
        <v>191</v>
      </c>
      <c r="G44" s="16" t="s">
        <v>192</v>
      </c>
      <c r="H44" s="8" t="n">
        <f aca="false">I44/0.16</f>
        <v>253945.5</v>
      </c>
      <c r="I44" s="8" t="n">
        <v>40631.28</v>
      </c>
      <c r="J44" s="8"/>
      <c r="K44" s="2"/>
      <c r="L44" s="8"/>
    </row>
    <row r="45" customFormat="false" ht="12.75" hidden="false" customHeight="false" outlineLevel="0" collapsed="false">
      <c r="A45" s="0" t="s">
        <v>4540</v>
      </c>
      <c r="B45" s="9" t="n">
        <v>41436</v>
      </c>
      <c r="C45" s="0" t="s">
        <v>4541</v>
      </c>
      <c r="D45" s="0" t="n">
        <v>1</v>
      </c>
      <c r="E45" s="0" t="s">
        <v>525</v>
      </c>
      <c r="F45" s="30" t="s">
        <v>526</v>
      </c>
      <c r="G45" s="31" t="s">
        <v>525</v>
      </c>
      <c r="H45" s="80" t="n">
        <f aca="false">I45/0.16</f>
        <v>107142.875</v>
      </c>
      <c r="I45" s="81" t="n">
        <v>17142.86</v>
      </c>
      <c r="J45" s="41" t="n">
        <v>11428.57</v>
      </c>
      <c r="K45" s="43" t="s">
        <v>1304</v>
      </c>
    </row>
    <row r="46" customFormat="false" ht="12.75" hidden="false" customHeight="false" outlineLevel="0" collapsed="false">
      <c r="A46" s="0" t="s">
        <v>4542</v>
      </c>
      <c r="B46" s="9" t="n">
        <v>41436</v>
      </c>
      <c r="C46" s="0" t="s">
        <v>4543</v>
      </c>
      <c r="D46" s="0" t="n">
        <v>1</v>
      </c>
      <c r="E46" s="0" t="s">
        <v>14</v>
      </c>
      <c r="F46" s="10" t="s">
        <v>15</v>
      </c>
      <c r="G46" s="11" t="s">
        <v>16</v>
      </c>
      <c r="H46" s="37" t="n">
        <f aca="false">I46/0.16</f>
        <v>221634.8125</v>
      </c>
      <c r="I46" s="37" t="n">
        <v>35461.57</v>
      </c>
      <c r="J46" s="8"/>
      <c r="K46" s="2"/>
      <c r="L46" s="8"/>
    </row>
    <row r="47" customFormat="false" ht="12.75" hidden="false" customHeight="false" outlineLevel="0" collapsed="false">
      <c r="A47" s="0" t="s">
        <v>4544</v>
      </c>
      <c r="B47" s="9" t="n">
        <v>41436</v>
      </c>
      <c r="C47" s="0" t="s">
        <v>4545</v>
      </c>
      <c r="D47" s="0" t="n">
        <v>1</v>
      </c>
      <c r="E47" s="0" t="s">
        <v>14</v>
      </c>
      <c r="F47" s="10" t="s">
        <v>15</v>
      </c>
      <c r="G47" s="11" t="s">
        <v>16</v>
      </c>
      <c r="H47" s="37" t="n">
        <f aca="false">I47/0.16</f>
        <v>330512.6875</v>
      </c>
      <c r="I47" s="37" t="n">
        <v>52882.03</v>
      </c>
      <c r="J47" s="8"/>
      <c r="K47" s="2"/>
      <c r="L47" s="8"/>
    </row>
    <row r="48" customFormat="false" ht="12.75" hidden="false" customHeight="false" outlineLevel="0" collapsed="false">
      <c r="A48" s="0" t="s">
        <v>161</v>
      </c>
      <c r="B48" s="9" t="n">
        <v>41436</v>
      </c>
      <c r="C48" s="0" t="s">
        <v>4546</v>
      </c>
      <c r="D48" s="0" t="n">
        <v>1</v>
      </c>
      <c r="E48" s="0" t="s">
        <v>198</v>
      </c>
      <c r="F48" s="0" t="s">
        <v>1414</v>
      </c>
      <c r="G48" s="0" t="s">
        <v>198</v>
      </c>
      <c r="H48" s="8" t="n">
        <f aca="false">I48/0.16</f>
        <v>22270.6875</v>
      </c>
      <c r="I48" s="17" t="n">
        <v>3563.31</v>
      </c>
      <c r="J48" s="8"/>
      <c r="K48" s="2"/>
      <c r="L48" s="8"/>
    </row>
    <row r="49" customFormat="false" ht="12.75" hidden="false" customHeight="false" outlineLevel="0" collapsed="false">
      <c r="A49" s="0" t="s">
        <v>2291</v>
      </c>
      <c r="B49" s="9" t="n">
        <v>41436</v>
      </c>
      <c r="C49" s="0" t="s">
        <v>4547</v>
      </c>
      <c r="D49" s="0" t="n">
        <v>1</v>
      </c>
      <c r="E49" s="0" t="s">
        <v>35</v>
      </c>
      <c r="F49" s="0" t="s">
        <v>4548</v>
      </c>
      <c r="G49" s="0" t="s">
        <v>4549</v>
      </c>
      <c r="H49" s="8" t="n">
        <f aca="false">I49/0.16</f>
        <v>3006.0625</v>
      </c>
      <c r="I49" s="36" t="n">
        <v>480.97</v>
      </c>
      <c r="K49" s="2"/>
      <c r="L49" s="8"/>
    </row>
    <row r="50" customFormat="false" ht="12.75" hidden="false" customHeight="false" outlineLevel="0" collapsed="false">
      <c r="A50" s="0" t="s">
        <v>4550</v>
      </c>
      <c r="B50" s="9" t="n">
        <v>41437</v>
      </c>
      <c r="C50" s="0" t="s">
        <v>4551</v>
      </c>
      <c r="D50" s="0" t="n">
        <v>1</v>
      </c>
      <c r="E50" s="0" t="s">
        <v>14</v>
      </c>
      <c r="F50" s="10" t="s">
        <v>15</v>
      </c>
      <c r="G50" s="11" t="s">
        <v>16</v>
      </c>
      <c r="H50" s="37" t="n">
        <f aca="false">I50/0.16</f>
        <v>277621.375</v>
      </c>
      <c r="I50" s="37" t="n">
        <v>44419.42</v>
      </c>
      <c r="J50" s="8"/>
      <c r="K50" s="2"/>
      <c r="L50" s="8"/>
    </row>
    <row r="51" customFormat="false" ht="12.75" hidden="false" customHeight="false" outlineLevel="0" collapsed="false">
      <c r="A51" s="0" t="s">
        <v>4552</v>
      </c>
      <c r="B51" s="9" t="n">
        <v>41437</v>
      </c>
      <c r="C51" s="0" t="s">
        <v>4553</v>
      </c>
      <c r="D51" s="0" t="n">
        <v>1</v>
      </c>
      <c r="E51" s="0" t="s">
        <v>14</v>
      </c>
      <c r="F51" s="10" t="s">
        <v>15</v>
      </c>
      <c r="G51" s="11" t="s">
        <v>16</v>
      </c>
      <c r="H51" s="37" t="n">
        <f aca="false">I51/0.16</f>
        <v>309447.5</v>
      </c>
      <c r="I51" s="37" t="n">
        <v>49511.6</v>
      </c>
      <c r="J51" s="8"/>
      <c r="K51" s="2"/>
      <c r="L51" s="8"/>
    </row>
    <row r="52" customFormat="false" ht="12.75" hidden="false" customHeight="false" outlineLevel="0" collapsed="false">
      <c r="A52" s="0" t="s">
        <v>4554</v>
      </c>
      <c r="B52" s="9" t="n">
        <v>41437</v>
      </c>
      <c r="C52" s="0" t="s">
        <v>4555</v>
      </c>
      <c r="D52" s="0" t="n">
        <v>1</v>
      </c>
      <c r="E52" s="0" t="s">
        <v>14</v>
      </c>
      <c r="F52" s="10" t="s">
        <v>15</v>
      </c>
      <c r="G52" s="11" t="s">
        <v>16</v>
      </c>
      <c r="H52" s="37" t="n">
        <f aca="false">I52/0.16</f>
        <v>314431.625</v>
      </c>
      <c r="I52" s="37" t="n">
        <v>50309.06</v>
      </c>
      <c r="J52" s="8"/>
      <c r="K52" s="2"/>
      <c r="L52" s="8"/>
    </row>
    <row r="53" customFormat="false" ht="12.75" hidden="false" customHeight="false" outlineLevel="0" collapsed="false">
      <c r="A53" s="0" t="s">
        <v>4556</v>
      </c>
      <c r="B53" s="9" t="n">
        <v>41437</v>
      </c>
      <c r="C53" s="0" t="s">
        <v>4557</v>
      </c>
      <c r="D53" s="0" t="n">
        <v>1</v>
      </c>
      <c r="E53" s="0" t="s">
        <v>14</v>
      </c>
      <c r="F53" s="10" t="s">
        <v>15</v>
      </c>
      <c r="G53" s="11" t="s">
        <v>16</v>
      </c>
      <c r="H53" s="37" t="n">
        <f aca="false">I53/0.16</f>
        <v>309447.5</v>
      </c>
      <c r="I53" s="37" t="n">
        <v>49511.6</v>
      </c>
      <c r="J53" s="8"/>
      <c r="K53" s="2"/>
      <c r="L53" s="8"/>
    </row>
    <row r="54" customFormat="false" ht="12.75" hidden="false" customHeight="false" outlineLevel="0" collapsed="false">
      <c r="A54" s="0" t="s">
        <v>4558</v>
      </c>
      <c r="B54" s="9" t="n">
        <v>41437</v>
      </c>
      <c r="C54" s="0" t="s">
        <v>4559</v>
      </c>
      <c r="D54" s="0" t="n">
        <v>1</v>
      </c>
      <c r="E54" s="0" t="s">
        <v>14</v>
      </c>
      <c r="F54" s="10" t="s">
        <v>15</v>
      </c>
      <c r="G54" s="11" t="s">
        <v>16</v>
      </c>
      <c r="H54" s="37" t="n">
        <f aca="false">I54/0.16</f>
        <v>288927.5</v>
      </c>
      <c r="I54" s="37" t="n">
        <v>46228.4</v>
      </c>
      <c r="J54" s="8"/>
      <c r="K54" s="2"/>
      <c r="L54" s="8"/>
    </row>
    <row r="55" customFormat="false" ht="12.75" hidden="false" customHeight="false" outlineLevel="0" collapsed="false">
      <c r="A55" s="0" t="s">
        <v>4560</v>
      </c>
      <c r="B55" s="9" t="n">
        <v>41437</v>
      </c>
      <c r="C55" s="0" t="s">
        <v>4561</v>
      </c>
      <c r="D55" s="0" t="n">
        <v>1</v>
      </c>
      <c r="E55" s="0" t="s">
        <v>14</v>
      </c>
      <c r="F55" s="10" t="s">
        <v>15</v>
      </c>
      <c r="G55" s="11" t="s">
        <v>16</v>
      </c>
      <c r="H55" s="37" t="n">
        <f aca="false">I55/0.16</f>
        <v>221634.8125</v>
      </c>
      <c r="I55" s="37" t="n">
        <v>35461.57</v>
      </c>
      <c r="J55" s="8"/>
      <c r="K55" s="2"/>
      <c r="L55" s="8"/>
    </row>
    <row r="56" customFormat="false" ht="12.75" hidden="false" customHeight="false" outlineLevel="0" collapsed="false">
      <c r="A56" s="0" t="s">
        <v>4562</v>
      </c>
      <c r="B56" s="9" t="n">
        <v>41437</v>
      </c>
      <c r="C56" s="0" t="s">
        <v>4563</v>
      </c>
      <c r="D56" s="0" t="n">
        <v>1</v>
      </c>
      <c r="E56" s="0" t="s">
        <v>14</v>
      </c>
      <c r="F56" s="10" t="s">
        <v>15</v>
      </c>
      <c r="G56" s="11" t="s">
        <v>16</v>
      </c>
      <c r="H56" s="37" t="n">
        <f aca="false">I56/0.16</f>
        <v>309447.5</v>
      </c>
      <c r="I56" s="37" t="n">
        <v>49511.6</v>
      </c>
      <c r="J56" s="8"/>
      <c r="K56" s="2"/>
      <c r="L56" s="8"/>
    </row>
    <row r="57" customFormat="false" ht="12.75" hidden="false" customHeight="false" outlineLevel="0" collapsed="false">
      <c r="A57" s="0" t="s">
        <v>2295</v>
      </c>
      <c r="B57" s="9" t="n">
        <v>41437</v>
      </c>
      <c r="C57" s="0" t="s">
        <v>4564</v>
      </c>
      <c r="D57" s="0" t="n">
        <v>1</v>
      </c>
      <c r="E57" s="0" t="s">
        <v>14</v>
      </c>
      <c r="F57" s="10" t="s">
        <v>15</v>
      </c>
      <c r="G57" s="11" t="s">
        <v>16</v>
      </c>
      <c r="H57" s="37" t="n">
        <f aca="false">I57/0.16</f>
        <v>288927.5</v>
      </c>
      <c r="I57" s="37" t="n">
        <v>46228.4</v>
      </c>
      <c r="J57" s="8"/>
      <c r="K57" s="2"/>
      <c r="L57" s="8"/>
    </row>
    <row r="58" customFormat="false" ht="12.75" hidden="false" customHeight="false" outlineLevel="0" collapsed="false">
      <c r="A58" s="0" t="s">
        <v>3025</v>
      </c>
      <c r="B58" s="9" t="n">
        <v>41437</v>
      </c>
      <c r="C58" s="0" t="s">
        <v>4565</v>
      </c>
      <c r="D58" s="0" t="n">
        <v>1</v>
      </c>
      <c r="E58" s="0" t="s">
        <v>42</v>
      </c>
      <c r="F58" s="15" t="s">
        <v>43</v>
      </c>
      <c r="G58" s="0" t="s">
        <v>42</v>
      </c>
      <c r="H58" s="8" t="n">
        <f aca="false">I58/0.16</f>
        <v>85.0625</v>
      </c>
      <c r="I58" s="8" t="n">
        <v>13.61</v>
      </c>
      <c r="J58" s="8" t="s">
        <v>44</v>
      </c>
      <c r="K58" s="2"/>
      <c r="L58" s="8"/>
    </row>
    <row r="59" customFormat="false" ht="12.75" hidden="false" customHeight="false" outlineLevel="0" collapsed="false">
      <c r="A59" s="0" t="s">
        <v>4566</v>
      </c>
      <c r="B59" s="9" t="n">
        <v>41438</v>
      </c>
      <c r="C59" s="0" t="s">
        <v>4567</v>
      </c>
      <c r="D59" s="0" t="n">
        <v>1</v>
      </c>
      <c r="E59" s="0" t="s">
        <v>14</v>
      </c>
      <c r="F59" s="10" t="s">
        <v>15</v>
      </c>
      <c r="G59" s="11" t="s">
        <v>16</v>
      </c>
      <c r="H59" s="37" t="n">
        <f aca="false">I59/0.16</f>
        <v>259912.625</v>
      </c>
      <c r="I59" s="37" t="n">
        <v>41586.02</v>
      </c>
      <c r="J59" s="8"/>
      <c r="K59" s="2"/>
      <c r="L59" s="8"/>
    </row>
    <row r="60" customFormat="false" ht="12.75" hidden="false" customHeight="false" outlineLevel="0" collapsed="false">
      <c r="A60" s="0" t="s">
        <v>4568</v>
      </c>
      <c r="B60" s="9" t="n">
        <v>41438</v>
      </c>
      <c r="C60" s="0" t="s">
        <v>4569</v>
      </c>
      <c r="D60" s="0" t="n">
        <v>1</v>
      </c>
      <c r="E60" s="0" t="s">
        <v>261</v>
      </c>
      <c r="F60" s="18" t="s">
        <v>230</v>
      </c>
      <c r="G60" s="16" t="s">
        <v>231</v>
      </c>
      <c r="H60" s="8" t="n">
        <f aca="false">I60/0.16</f>
        <v>19104.3125</v>
      </c>
      <c r="I60" s="8" t="n">
        <v>3056.69</v>
      </c>
      <c r="J60" s="8"/>
      <c r="K60" s="2"/>
      <c r="L60" s="8"/>
    </row>
    <row r="61" customFormat="false" ht="12.75" hidden="false" customHeight="false" outlineLevel="0" collapsed="false">
      <c r="A61" s="0" t="s">
        <v>1424</v>
      </c>
      <c r="B61" s="9" t="n">
        <v>41438</v>
      </c>
      <c r="C61" s="0" t="s">
        <v>4570</v>
      </c>
      <c r="D61" s="0" t="n">
        <v>1</v>
      </c>
      <c r="E61" s="0" t="s">
        <v>246</v>
      </c>
      <c r="F61" s="15" t="s">
        <v>247</v>
      </c>
      <c r="G61" s="0" t="s">
        <v>246</v>
      </c>
      <c r="H61" s="8" t="n">
        <f aca="false">I61/0.16</f>
        <v>7175.8125</v>
      </c>
      <c r="I61" s="8" t="n">
        <v>1148.13</v>
      </c>
      <c r="J61" s="8"/>
      <c r="K61" s="2"/>
      <c r="L61" s="8"/>
    </row>
    <row r="62" customFormat="false" ht="12.75" hidden="false" customHeight="false" outlineLevel="0" collapsed="false">
      <c r="A62" s="0" t="s">
        <v>1427</v>
      </c>
      <c r="B62" s="9" t="n">
        <v>41438</v>
      </c>
      <c r="C62" s="0" t="s">
        <v>4571</v>
      </c>
      <c r="D62" s="0" t="n">
        <v>1</v>
      </c>
      <c r="E62" s="0" t="s">
        <v>35</v>
      </c>
      <c r="F62" s="25" t="s">
        <v>338</v>
      </c>
      <c r="G62" s="25" t="s">
        <v>339</v>
      </c>
      <c r="H62" s="26" t="n">
        <f aca="false">I62/0.16</f>
        <v>207.875</v>
      </c>
      <c r="I62" s="26" t="n">
        <v>33.26</v>
      </c>
      <c r="J62" s="0" t="s">
        <v>4572</v>
      </c>
      <c r="K62" s="2"/>
      <c r="L62" s="8"/>
    </row>
    <row r="63" customFormat="false" ht="12.75" hidden="false" customHeight="false" outlineLevel="0" collapsed="false">
      <c r="A63" s="0" t="s">
        <v>1427</v>
      </c>
      <c r="B63" s="9" t="n">
        <v>41438</v>
      </c>
      <c r="C63" s="0" t="s">
        <v>4571</v>
      </c>
      <c r="D63" s="0" t="n">
        <v>1</v>
      </c>
      <c r="E63" s="0" t="s">
        <v>35</v>
      </c>
      <c r="F63" s="0" t="s">
        <v>4573</v>
      </c>
      <c r="G63" s="16" t="s">
        <v>4574</v>
      </c>
      <c r="H63" s="17" t="n">
        <f aca="false">I63/0.16</f>
        <v>4534.5</v>
      </c>
      <c r="I63" s="17" t="n">
        <v>725.52</v>
      </c>
      <c r="K63" s="2"/>
      <c r="L63" s="8"/>
    </row>
    <row r="64" customFormat="false" ht="12.75" hidden="false" customHeight="false" outlineLevel="0" collapsed="false">
      <c r="A64" s="0" t="s">
        <v>223</v>
      </c>
      <c r="B64" s="9" t="n">
        <v>41438</v>
      </c>
      <c r="C64" s="0" t="s">
        <v>4575</v>
      </c>
      <c r="D64" s="0" t="n">
        <v>1</v>
      </c>
      <c r="E64" s="0" t="s">
        <v>42</v>
      </c>
      <c r="F64" s="0" t="s">
        <v>43</v>
      </c>
      <c r="G64" s="0" t="s">
        <v>42</v>
      </c>
      <c r="H64" s="8" t="n">
        <f aca="false">I64/0.16</f>
        <v>27783.375</v>
      </c>
      <c r="I64" s="8" t="n">
        <v>4445.34</v>
      </c>
      <c r="J64" s="8" t="s">
        <v>44</v>
      </c>
      <c r="K64" s="2"/>
      <c r="L64" s="8"/>
    </row>
    <row r="65" customFormat="false" ht="12.75" hidden="false" customHeight="false" outlineLevel="0" collapsed="false">
      <c r="A65" s="0" t="s">
        <v>566</v>
      </c>
      <c r="B65" s="9" t="n">
        <v>41439</v>
      </c>
      <c r="C65" s="0" t="s">
        <v>2456</v>
      </c>
      <c r="D65" s="0" t="n">
        <v>1</v>
      </c>
      <c r="E65" s="0" t="s">
        <v>4576</v>
      </c>
      <c r="F65" s="0" t="s">
        <v>1339</v>
      </c>
      <c r="G65" s="0" t="s">
        <v>1340</v>
      </c>
      <c r="H65" s="8" t="n">
        <f aca="false">I65/0.16</f>
        <v>99.125</v>
      </c>
      <c r="I65" s="82" t="n">
        <v>15.86</v>
      </c>
      <c r="K65" s="2"/>
      <c r="L65" s="8"/>
    </row>
    <row r="66" customFormat="false" ht="12.75" hidden="false" customHeight="false" outlineLevel="0" collapsed="false">
      <c r="A66" s="0" t="s">
        <v>566</v>
      </c>
      <c r="B66" s="9" t="n">
        <v>41439</v>
      </c>
      <c r="C66" s="0" t="s">
        <v>2456</v>
      </c>
      <c r="D66" s="0" t="n">
        <v>1</v>
      </c>
      <c r="E66" s="0" t="s">
        <v>4576</v>
      </c>
      <c r="F66" s="0" t="s">
        <v>1339</v>
      </c>
      <c r="G66" s="0" t="s">
        <v>1340</v>
      </c>
      <c r="H66" s="8" t="n">
        <f aca="false">I66/0.16</f>
        <v>85.3125</v>
      </c>
      <c r="I66" s="82" t="n">
        <v>13.65</v>
      </c>
      <c r="K66" s="2"/>
      <c r="L66" s="8"/>
    </row>
    <row r="67" customFormat="false" ht="12.75" hidden="false" customHeight="false" outlineLevel="0" collapsed="false">
      <c r="A67" s="0" t="s">
        <v>566</v>
      </c>
      <c r="B67" s="9" t="n">
        <v>41439</v>
      </c>
      <c r="C67" s="0" t="s">
        <v>2456</v>
      </c>
      <c r="D67" s="0" t="n">
        <v>1</v>
      </c>
      <c r="E67" s="0" t="s">
        <v>4576</v>
      </c>
      <c r="F67" s="0" t="s">
        <v>219</v>
      </c>
      <c r="G67" s="0" t="s">
        <v>220</v>
      </c>
      <c r="H67" s="8" t="n">
        <f aca="false">I67/0.16</f>
        <v>1663.875</v>
      </c>
      <c r="I67" s="82" t="n">
        <v>266.22</v>
      </c>
      <c r="K67" s="2"/>
      <c r="L67" s="8"/>
    </row>
    <row r="68" customFormat="false" ht="12.75" hidden="false" customHeight="false" outlineLevel="0" collapsed="false">
      <c r="A68" s="0" t="s">
        <v>566</v>
      </c>
      <c r="B68" s="9" t="n">
        <v>41439</v>
      </c>
      <c r="C68" s="0" t="s">
        <v>2456</v>
      </c>
      <c r="D68" s="0" t="n">
        <v>1</v>
      </c>
      <c r="E68" s="0" t="s">
        <v>4576</v>
      </c>
      <c r="F68" s="0" t="s">
        <v>213</v>
      </c>
      <c r="G68" s="0" t="s">
        <v>214</v>
      </c>
      <c r="H68" s="8" t="n">
        <f aca="false">I68/0.16</f>
        <v>101.75</v>
      </c>
      <c r="I68" s="82" t="n">
        <v>16.28</v>
      </c>
      <c r="K68" s="2"/>
      <c r="L68" s="8"/>
    </row>
    <row r="69" customFormat="false" ht="12.75" hidden="false" customHeight="false" outlineLevel="0" collapsed="false">
      <c r="A69" s="0" t="s">
        <v>234</v>
      </c>
      <c r="B69" s="9" t="n">
        <v>41439</v>
      </c>
      <c r="C69" s="0" t="s">
        <v>4577</v>
      </c>
      <c r="D69" s="0" t="n">
        <v>1</v>
      </c>
      <c r="E69" s="0" t="s">
        <v>42</v>
      </c>
      <c r="F69" s="0" t="s">
        <v>43</v>
      </c>
      <c r="G69" s="0" t="s">
        <v>42</v>
      </c>
      <c r="H69" s="8" t="n">
        <f aca="false">I69/0.16</f>
        <v>340310.6875</v>
      </c>
      <c r="I69" s="8" t="n">
        <v>54449.71</v>
      </c>
      <c r="J69" s="8" t="s">
        <v>44</v>
      </c>
      <c r="K69" s="2"/>
      <c r="L69" s="8"/>
    </row>
    <row r="70" customFormat="false" ht="12.75" hidden="false" customHeight="false" outlineLevel="0" collapsed="false">
      <c r="A70" s="0" t="s">
        <v>238</v>
      </c>
      <c r="B70" s="9" t="n">
        <v>41439</v>
      </c>
      <c r="C70" s="0" t="s">
        <v>4578</v>
      </c>
      <c r="D70" s="0" t="n">
        <v>1</v>
      </c>
      <c r="E70" s="0" t="s">
        <v>42</v>
      </c>
      <c r="F70" s="0" t="s">
        <v>43</v>
      </c>
      <c r="G70" s="0" t="s">
        <v>42</v>
      </c>
      <c r="H70" s="8" t="n">
        <f aca="false">I70/0.16</f>
        <v>128217.375</v>
      </c>
      <c r="I70" s="8" t="n">
        <v>20514.78</v>
      </c>
      <c r="J70" s="8" t="s">
        <v>44</v>
      </c>
      <c r="K70" s="2"/>
      <c r="L70" s="8"/>
    </row>
    <row r="71" customFormat="false" ht="12.75" hidden="false" customHeight="false" outlineLevel="0" collapsed="false">
      <c r="A71" s="0" t="s">
        <v>240</v>
      </c>
      <c r="B71" s="9" t="n">
        <v>41439</v>
      </c>
      <c r="C71" s="0" t="s">
        <v>4579</v>
      </c>
      <c r="D71" s="0" t="n">
        <v>1</v>
      </c>
      <c r="E71" s="0" t="s">
        <v>42</v>
      </c>
      <c r="F71" s="0" t="s">
        <v>43</v>
      </c>
      <c r="G71" s="0" t="s">
        <v>42</v>
      </c>
      <c r="H71" s="8" t="n">
        <f aca="false">I71/0.16</f>
        <v>1494.4375</v>
      </c>
      <c r="I71" s="8" t="n">
        <v>239.11</v>
      </c>
      <c r="J71" s="8" t="s">
        <v>44</v>
      </c>
      <c r="K71" s="2"/>
      <c r="L71" s="8"/>
    </row>
    <row r="72" customFormat="false" ht="12.75" hidden="false" customHeight="false" outlineLevel="0" collapsed="false">
      <c r="A72" s="0" t="s">
        <v>3369</v>
      </c>
      <c r="B72" s="9" t="n">
        <v>41442</v>
      </c>
      <c r="C72" s="0" t="s">
        <v>4580</v>
      </c>
      <c r="D72" s="0" t="n">
        <v>1</v>
      </c>
      <c r="E72" s="0" t="s">
        <v>4581</v>
      </c>
      <c r="F72" s="27" t="s">
        <v>2316</v>
      </c>
      <c r="G72" s="0" t="s">
        <v>3226</v>
      </c>
      <c r="H72" s="8" t="n">
        <f aca="false">I72/0.16</f>
        <v>288927.5</v>
      </c>
      <c r="I72" s="8" t="n">
        <v>46228.4</v>
      </c>
      <c r="J72" s="8"/>
      <c r="K72" s="2"/>
      <c r="L72" s="8"/>
    </row>
    <row r="73" customFormat="false" ht="12.75" hidden="false" customHeight="false" outlineLevel="0" collapsed="false">
      <c r="A73" s="0" t="s">
        <v>221</v>
      </c>
      <c r="B73" s="9" t="n">
        <v>41442</v>
      </c>
      <c r="C73" s="0" t="s">
        <v>4582</v>
      </c>
      <c r="D73" s="0" t="n">
        <v>1</v>
      </c>
      <c r="E73" s="0" t="s">
        <v>4583</v>
      </c>
      <c r="F73" s="16" t="s">
        <v>3019</v>
      </c>
      <c r="G73" s="16" t="s">
        <v>3020</v>
      </c>
      <c r="H73" s="8" t="n">
        <f aca="false">I73/0.16</f>
        <v>199344.9375</v>
      </c>
      <c r="I73" s="8" t="n">
        <v>31895.19</v>
      </c>
      <c r="J73" s="8"/>
      <c r="K73" s="2"/>
      <c r="L73" s="8"/>
    </row>
    <row r="74" customFormat="false" ht="12.75" hidden="false" customHeight="false" outlineLevel="0" collapsed="false">
      <c r="A74" s="0" t="s">
        <v>1451</v>
      </c>
      <c r="B74" s="9" t="n">
        <v>41442</v>
      </c>
      <c r="C74" s="0" t="s">
        <v>4584</v>
      </c>
      <c r="D74" s="0" t="n">
        <v>1</v>
      </c>
      <c r="E74" s="0" t="s">
        <v>640</v>
      </c>
      <c r="F74" s="16" t="s">
        <v>641</v>
      </c>
      <c r="G74" s="0" t="s">
        <v>640</v>
      </c>
      <c r="H74" s="8" t="n">
        <f aca="false">I74/0.16</f>
        <v>1800</v>
      </c>
      <c r="I74" s="8" t="n">
        <v>288</v>
      </c>
      <c r="K74" s="2"/>
      <c r="L74" s="8"/>
    </row>
    <row r="75" customFormat="false" ht="12.75" hidden="false" customHeight="false" outlineLevel="0" collapsed="false">
      <c r="A75" s="0" t="s">
        <v>271</v>
      </c>
      <c r="B75" s="9" t="n">
        <v>41442</v>
      </c>
      <c r="C75" s="0" t="s">
        <v>4585</v>
      </c>
      <c r="D75" s="0" t="n">
        <v>1</v>
      </c>
      <c r="E75" s="0" t="s">
        <v>42</v>
      </c>
      <c r="F75" s="0" t="s">
        <v>43</v>
      </c>
      <c r="G75" s="0" t="s">
        <v>42</v>
      </c>
      <c r="H75" s="8" t="n">
        <f aca="false">I75/0.16</f>
        <v>632.875</v>
      </c>
      <c r="I75" s="8" t="n">
        <v>101.26</v>
      </c>
      <c r="J75" s="8" t="s">
        <v>44</v>
      </c>
      <c r="K75" s="2"/>
      <c r="L75" s="8"/>
    </row>
    <row r="76" customFormat="false" ht="12.75" hidden="false" customHeight="false" outlineLevel="0" collapsed="false">
      <c r="A76" s="0" t="s">
        <v>275</v>
      </c>
      <c r="B76" s="9" t="n">
        <v>41442</v>
      </c>
      <c r="C76" s="0" t="s">
        <v>4586</v>
      </c>
      <c r="D76" s="0" t="n">
        <v>1</v>
      </c>
      <c r="E76" s="0" t="s">
        <v>42</v>
      </c>
      <c r="F76" s="0" t="s">
        <v>43</v>
      </c>
      <c r="G76" s="0" t="s">
        <v>42</v>
      </c>
      <c r="H76" s="8" t="n">
        <f aca="false">I76/0.16</f>
        <v>34926.8125</v>
      </c>
      <c r="I76" s="8" t="n">
        <v>5588.29</v>
      </c>
      <c r="J76" s="8" t="s">
        <v>44</v>
      </c>
      <c r="K76" s="2"/>
      <c r="L76" s="8"/>
    </row>
    <row r="77" customFormat="false" ht="12.75" hidden="false" customHeight="false" outlineLevel="0" collapsed="false">
      <c r="A77" s="0" t="s">
        <v>4587</v>
      </c>
      <c r="B77" s="9" t="n">
        <v>41443</v>
      </c>
      <c r="C77" s="0" t="s">
        <v>4533</v>
      </c>
      <c r="D77" s="0" t="n">
        <v>1</v>
      </c>
      <c r="E77" s="0" t="s">
        <v>14</v>
      </c>
      <c r="F77" s="10" t="s">
        <v>15</v>
      </c>
      <c r="G77" s="11" t="s">
        <v>16</v>
      </c>
      <c r="H77" s="37" t="n">
        <f aca="false">I77/0.16</f>
        <v>-168750.3125</v>
      </c>
      <c r="I77" s="44" t="n">
        <v>-27000.05</v>
      </c>
      <c r="J77" s="12"/>
      <c r="K77" s="12"/>
      <c r="L77" s="8"/>
    </row>
    <row r="78" customFormat="false" ht="12.75" hidden="false" customHeight="false" outlineLevel="0" collapsed="false">
      <c r="A78" s="0" t="s">
        <v>4588</v>
      </c>
      <c r="B78" s="9" t="n">
        <v>41443</v>
      </c>
      <c r="C78" s="0" t="s">
        <v>4533</v>
      </c>
      <c r="D78" s="0" t="n">
        <v>1</v>
      </c>
      <c r="E78" s="0" t="s">
        <v>14</v>
      </c>
      <c r="F78" s="10" t="s">
        <v>15</v>
      </c>
      <c r="G78" s="11" t="s">
        <v>16</v>
      </c>
      <c r="H78" s="37" t="n">
        <f aca="false">I78/0.16</f>
        <v>168750.3125</v>
      </c>
      <c r="I78" s="37" t="n">
        <v>27000.05</v>
      </c>
      <c r="J78" s="8"/>
      <c r="K78" s="2"/>
      <c r="L78" s="8"/>
    </row>
    <row r="79" customFormat="false" ht="12.75" hidden="false" customHeight="false" outlineLevel="0" collapsed="false">
      <c r="A79" s="0" t="s">
        <v>4589</v>
      </c>
      <c r="B79" s="9" t="n">
        <v>41443</v>
      </c>
      <c r="C79" s="0" t="s">
        <v>4590</v>
      </c>
      <c r="D79" s="0" t="n">
        <v>1</v>
      </c>
      <c r="E79" s="0" t="s">
        <v>261</v>
      </c>
      <c r="F79" s="18" t="s">
        <v>230</v>
      </c>
      <c r="G79" s="16" t="s">
        <v>231</v>
      </c>
      <c r="H79" s="8" t="n">
        <f aca="false">I79/0.16</f>
        <v>3571.125</v>
      </c>
      <c r="I79" s="8" t="n">
        <v>571.38</v>
      </c>
      <c r="K79" s="2"/>
      <c r="L79" s="8"/>
    </row>
    <row r="80" customFormat="false" ht="12.75" hidden="false" customHeight="false" outlineLevel="0" collapsed="false">
      <c r="A80" s="0" t="s">
        <v>4591</v>
      </c>
      <c r="B80" s="9" t="n">
        <v>41443</v>
      </c>
      <c r="C80" s="0" t="s">
        <v>4592</v>
      </c>
      <c r="D80" s="0" t="n">
        <v>1</v>
      </c>
      <c r="E80" s="0" t="s">
        <v>261</v>
      </c>
      <c r="F80" s="18" t="s">
        <v>230</v>
      </c>
      <c r="G80" s="16" t="s">
        <v>231</v>
      </c>
      <c r="H80" s="8" t="n">
        <f aca="false">I80/0.16</f>
        <v>1587.625</v>
      </c>
      <c r="I80" s="8" t="n">
        <v>254.02</v>
      </c>
      <c r="K80" s="2"/>
      <c r="L80" s="8"/>
    </row>
    <row r="81" customFormat="false" ht="12.75" hidden="false" customHeight="false" outlineLevel="0" collapsed="false">
      <c r="A81" s="0" t="s">
        <v>4593</v>
      </c>
      <c r="B81" s="9" t="n">
        <v>41443</v>
      </c>
      <c r="C81" s="0" t="s">
        <v>4594</v>
      </c>
      <c r="D81" s="0" t="n">
        <v>1</v>
      </c>
      <c r="E81" s="0" t="s">
        <v>4595</v>
      </c>
      <c r="F81" s="20" t="s">
        <v>111</v>
      </c>
      <c r="G81" s="21" t="s">
        <v>14</v>
      </c>
      <c r="H81" s="57" t="n">
        <f aca="false">I81/0.16</f>
        <v>296.625</v>
      </c>
      <c r="I81" s="57" t="n">
        <v>47.46</v>
      </c>
      <c r="K81" s="2"/>
      <c r="L81" s="8"/>
    </row>
    <row r="82" customFormat="false" ht="12.75" hidden="false" customHeight="false" outlineLevel="0" collapsed="false">
      <c r="A82" s="0" t="s">
        <v>4596</v>
      </c>
      <c r="B82" s="9" t="n">
        <v>41443</v>
      </c>
      <c r="C82" s="0" t="s">
        <v>4597</v>
      </c>
      <c r="D82" s="0" t="n">
        <v>1</v>
      </c>
      <c r="E82" s="0" t="s">
        <v>4598</v>
      </c>
      <c r="F82" s="20" t="s">
        <v>111</v>
      </c>
      <c r="G82" s="21" t="s">
        <v>14</v>
      </c>
      <c r="H82" s="57" t="n">
        <f aca="false">I82/0.16</f>
        <v>610.5625</v>
      </c>
      <c r="I82" s="57" t="n">
        <v>97.69</v>
      </c>
      <c r="K82" s="2"/>
      <c r="L82" s="8"/>
    </row>
    <row r="83" customFormat="false" ht="12.75" hidden="false" customHeight="false" outlineLevel="0" collapsed="false">
      <c r="A83" s="0" t="s">
        <v>4599</v>
      </c>
      <c r="B83" s="9" t="n">
        <v>41443</v>
      </c>
      <c r="C83" s="0" t="s">
        <v>4600</v>
      </c>
      <c r="D83" s="0" t="n">
        <v>1</v>
      </c>
      <c r="E83" s="0" t="s">
        <v>4601</v>
      </c>
      <c r="F83" s="20" t="s">
        <v>111</v>
      </c>
      <c r="G83" s="21" t="s">
        <v>14</v>
      </c>
      <c r="H83" s="57" t="n">
        <f aca="false">I83/0.16</f>
        <v>405.75</v>
      </c>
      <c r="I83" s="57" t="n">
        <v>64.92</v>
      </c>
      <c r="K83" s="2"/>
      <c r="L83" s="8"/>
    </row>
    <row r="84" customFormat="false" ht="12.75" hidden="false" customHeight="false" outlineLevel="0" collapsed="false">
      <c r="A84" s="0" t="s">
        <v>4602</v>
      </c>
      <c r="B84" s="9" t="n">
        <v>41443</v>
      </c>
      <c r="C84" s="0" t="s">
        <v>4603</v>
      </c>
      <c r="D84" s="0" t="n">
        <v>1</v>
      </c>
      <c r="E84" s="0" t="s">
        <v>4604</v>
      </c>
      <c r="F84" s="20" t="s">
        <v>111</v>
      </c>
      <c r="G84" s="21" t="s">
        <v>14</v>
      </c>
      <c r="H84" s="57" t="n">
        <f aca="false">I84/0.16</f>
        <v>464.9375</v>
      </c>
      <c r="I84" s="57" t="n">
        <v>74.39</v>
      </c>
      <c r="K84" s="2"/>
      <c r="L84" s="8"/>
    </row>
    <row r="85" customFormat="false" ht="12.75" hidden="false" customHeight="false" outlineLevel="0" collapsed="false">
      <c r="A85" s="0" t="s">
        <v>2374</v>
      </c>
      <c r="B85" s="9" t="n">
        <v>41444</v>
      </c>
      <c r="C85" s="0" t="s">
        <v>4605</v>
      </c>
      <c r="D85" s="0" t="n">
        <v>1</v>
      </c>
      <c r="E85" s="0" t="s">
        <v>14</v>
      </c>
      <c r="F85" s="10" t="s">
        <v>15</v>
      </c>
      <c r="G85" s="11" t="s">
        <v>16</v>
      </c>
      <c r="H85" s="37" t="n">
        <f aca="false">I85/0.16</f>
        <v>161302.0625</v>
      </c>
      <c r="I85" s="37" t="n">
        <v>25808.33</v>
      </c>
      <c r="J85" s="8"/>
      <c r="K85" s="2"/>
      <c r="L85" s="8"/>
    </row>
    <row r="86" customFormat="false" ht="12.75" hidden="false" customHeight="false" outlineLevel="0" collapsed="false">
      <c r="A86" s="0" t="s">
        <v>2379</v>
      </c>
      <c r="B86" s="9" t="n">
        <v>41444</v>
      </c>
      <c r="C86" s="0" t="s">
        <v>4606</v>
      </c>
      <c r="D86" s="0" t="n">
        <v>1</v>
      </c>
      <c r="E86" s="0" t="s">
        <v>14</v>
      </c>
      <c r="F86" s="10" t="s">
        <v>15</v>
      </c>
      <c r="G86" s="11" t="s">
        <v>16</v>
      </c>
      <c r="H86" s="37" t="n">
        <f aca="false">I86/0.16</f>
        <v>161302.0625</v>
      </c>
      <c r="I86" s="37" t="n">
        <v>25808.33</v>
      </c>
      <c r="J86" s="8"/>
      <c r="K86" s="2"/>
      <c r="L86" s="8"/>
    </row>
    <row r="87" customFormat="false" ht="12.75" hidden="false" customHeight="false" outlineLevel="0" collapsed="false">
      <c r="A87" s="0" t="s">
        <v>4607</v>
      </c>
      <c r="B87" s="9" t="n">
        <v>41444</v>
      </c>
      <c r="C87" s="0" t="s">
        <v>4608</v>
      </c>
      <c r="D87" s="0" t="n">
        <v>1</v>
      </c>
      <c r="E87" s="0" t="s">
        <v>14</v>
      </c>
      <c r="F87" s="10" t="s">
        <v>15</v>
      </c>
      <c r="G87" s="11" t="s">
        <v>16</v>
      </c>
      <c r="H87" s="37" t="n">
        <f aca="false">I87/0.16</f>
        <v>180602.625</v>
      </c>
      <c r="I87" s="37" t="n">
        <v>28896.42</v>
      </c>
      <c r="J87" s="8"/>
      <c r="K87" s="2"/>
      <c r="L87" s="8"/>
    </row>
    <row r="88" customFormat="false" ht="12.75" hidden="false" customHeight="false" outlineLevel="0" collapsed="false">
      <c r="A88" s="0" t="s">
        <v>4609</v>
      </c>
      <c r="B88" s="9" t="n">
        <v>41444</v>
      </c>
      <c r="C88" s="0" t="s">
        <v>4610</v>
      </c>
      <c r="D88" s="0" t="n">
        <v>1</v>
      </c>
      <c r="E88" s="0" t="s">
        <v>4611</v>
      </c>
      <c r="F88" s="15" t="s">
        <v>1076</v>
      </c>
      <c r="G88" s="0" t="s">
        <v>1392</v>
      </c>
      <c r="H88" s="8" t="n">
        <f aca="false">I88/0.16</f>
        <v>288927.5</v>
      </c>
      <c r="I88" s="8" t="n">
        <v>46228.4</v>
      </c>
      <c r="J88" s="8"/>
      <c r="K88" s="2"/>
      <c r="L88" s="8"/>
    </row>
    <row r="89" customFormat="false" ht="12.75" hidden="false" customHeight="false" outlineLevel="0" collapsed="false">
      <c r="A89" s="0" t="s">
        <v>4612</v>
      </c>
      <c r="B89" s="9" t="n">
        <v>41444</v>
      </c>
      <c r="C89" s="0" t="s">
        <v>4613</v>
      </c>
      <c r="D89" s="0" t="n">
        <v>1</v>
      </c>
      <c r="E89" s="0" t="s">
        <v>14</v>
      </c>
      <c r="F89" s="10" t="s">
        <v>15</v>
      </c>
      <c r="G89" s="11" t="s">
        <v>16</v>
      </c>
      <c r="H89" s="37" t="n">
        <f aca="false">I89/0.16</f>
        <v>277621.375</v>
      </c>
      <c r="I89" s="37" t="n">
        <v>44419.42</v>
      </c>
      <c r="J89" s="8"/>
      <c r="K89" s="2"/>
      <c r="L89" s="8"/>
    </row>
    <row r="90" customFormat="false" ht="12.75" hidden="false" customHeight="false" outlineLevel="0" collapsed="false">
      <c r="A90" s="0" t="s">
        <v>303</v>
      </c>
      <c r="B90" s="9" t="n">
        <v>41444</v>
      </c>
      <c r="C90" s="0" t="s">
        <v>4614</v>
      </c>
      <c r="D90" s="0" t="n">
        <v>1</v>
      </c>
      <c r="E90" s="0" t="s">
        <v>1519</v>
      </c>
      <c r="F90" s="15" t="s">
        <v>1520</v>
      </c>
      <c r="G90" s="0" t="s">
        <v>1519</v>
      </c>
      <c r="H90" s="8" t="n">
        <f aca="false">I90/0.16</f>
        <v>4949</v>
      </c>
      <c r="I90" s="8" t="n">
        <v>791.84</v>
      </c>
      <c r="J90" s="0" t="s">
        <v>44</v>
      </c>
      <c r="K90" s="2" t="s">
        <v>4615</v>
      </c>
      <c r="L90" s="8"/>
    </row>
    <row r="91" customFormat="false" ht="12.75" hidden="false" customHeight="false" outlineLevel="0" collapsed="false">
      <c r="A91" s="0" t="s">
        <v>307</v>
      </c>
      <c r="B91" s="9" t="n">
        <v>41444</v>
      </c>
      <c r="C91" s="0" t="s">
        <v>4616</v>
      </c>
      <c r="D91" s="0" t="n">
        <v>1</v>
      </c>
      <c r="E91" s="0" t="s">
        <v>1519</v>
      </c>
      <c r="F91" s="15" t="s">
        <v>1520</v>
      </c>
      <c r="G91" s="0" t="s">
        <v>1519</v>
      </c>
      <c r="H91" s="8" t="n">
        <f aca="false">I91/0.16</f>
        <v>2500</v>
      </c>
      <c r="I91" s="8" t="n">
        <v>400</v>
      </c>
      <c r="K91" s="2" t="s">
        <v>4617</v>
      </c>
      <c r="L91" s="8"/>
    </row>
    <row r="92" customFormat="false" ht="12.75" hidden="false" customHeight="false" outlineLevel="0" collapsed="false">
      <c r="A92" s="0" t="s">
        <v>4072</v>
      </c>
      <c r="B92" s="9" t="n">
        <v>41444</v>
      </c>
      <c r="C92" s="0" t="s">
        <v>4618</v>
      </c>
      <c r="D92" s="0" t="n">
        <v>1</v>
      </c>
      <c r="E92" s="0" t="s">
        <v>133</v>
      </c>
      <c r="F92" s="59" t="s">
        <v>134</v>
      </c>
      <c r="G92" s="25" t="s">
        <v>133</v>
      </c>
      <c r="H92" s="26" t="n">
        <f aca="false">I92/0.16</f>
        <v>20648.625</v>
      </c>
      <c r="I92" s="26" t="n">
        <v>3303.78</v>
      </c>
      <c r="J92" s="8" t="s">
        <v>4619</v>
      </c>
      <c r="K92" s="2"/>
      <c r="L92" s="8"/>
    </row>
    <row r="93" customFormat="false" ht="12.75" hidden="false" customHeight="false" outlineLevel="0" collapsed="false">
      <c r="A93" s="0" t="s">
        <v>1495</v>
      </c>
      <c r="B93" s="9" t="n">
        <v>41444</v>
      </c>
      <c r="C93" s="0" t="s">
        <v>4620</v>
      </c>
      <c r="D93" s="0" t="n">
        <v>1</v>
      </c>
      <c r="E93" s="0" t="s">
        <v>141</v>
      </c>
      <c r="F93" s="15" t="s">
        <v>142</v>
      </c>
      <c r="G93" s="0" t="s">
        <v>141</v>
      </c>
      <c r="H93" s="8" t="n">
        <f aca="false">I93/0.16</f>
        <v>696</v>
      </c>
      <c r="I93" s="8" t="n">
        <v>111.36</v>
      </c>
      <c r="K93" s="2"/>
      <c r="L93" s="8"/>
    </row>
    <row r="94" customFormat="false" ht="12.75" hidden="false" customHeight="false" outlineLevel="0" collapsed="false">
      <c r="A94" s="0" t="s">
        <v>1497</v>
      </c>
      <c r="B94" s="9" t="n">
        <v>41444</v>
      </c>
      <c r="C94" s="0" t="s">
        <v>4621</v>
      </c>
      <c r="D94" s="0" t="n">
        <v>1</v>
      </c>
      <c r="E94" s="0" t="s">
        <v>153</v>
      </c>
      <c r="F94" s="15" t="s">
        <v>154</v>
      </c>
      <c r="G94" s="0" t="s">
        <v>153</v>
      </c>
      <c r="H94" s="8" t="n">
        <f aca="false">I94/0.16</f>
        <v>195</v>
      </c>
      <c r="I94" s="8" t="n">
        <v>31.2</v>
      </c>
      <c r="K94" s="2"/>
      <c r="L94" s="8"/>
    </row>
    <row r="95" customFormat="false" ht="12.75" hidden="false" customHeight="false" outlineLevel="0" collapsed="false">
      <c r="A95" s="0" t="s">
        <v>311</v>
      </c>
      <c r="B95" s="9" t="n">
        <v>41444</v>
      </c>
      <c r="C95" s="0" t="s">
        <v>4622</v>
      </c>
      <c r="D95" s="0" t="n">
        <v>1</v>
      </c>
      <c r="E95" s="0" t="s">
        <v>436</v>
      </c>
      <c r="F95" s="15" t="s">
        <v>437</v>
      </c>
      <c r="G95" s="0" t="s">
        <v>436</v>
      </c>
      <c r="H95" s="8" t="n">
        <f aca="false">I95/0.16</f>
        <v>910</v>
      </c>
      <c r="I95" s="8" t="n">
        <v>145.6</v>
      </c>
      <c r="K95" s="2"/>
      <c r="L95" s="8"/>
    </row>
    <row r="96" customFormat="false" ht="12.75" hidden="false" customHeight="false" outlineLevel="0" collapsed="false">
      <c r="A96" s="0" t="s">
        <v>4623</v>
      </c>
      <c r="B96" s="9" t="n">
        <v>41445</v>
      </c>
      <c r="C96" s="0" t="s">
        <v>4624</v>
      </c>
      <c r="D96" s="0" t="n">
        <v>1</v>
      </c>
      <c r="E96" s="0" t="s">
        <v>4625</v>
      </c>
      <c r="F96" s="0" t="s">
        <v>58</v>
      </c>
      <c r="G96" s="0" t="s">
        <v>59</v>
      </c>
      <c r="H96" s="8" t="n">
        <f aca="false">I96/0.16</f>
        <v>259912.625</v>
      </c>
      <c r="I96" s="8" t="n">
        <v>41586.02</v>
      </c>
      <c r="J96" s="8"/>
      <c r="K96" s="2"/>
      <c r="L96" s="8"/>
    </row>
    <row r="97" customFormat="false" ht="12.75" hidden="false" customHeight="false" outlineLevel="0" collapsed="false">
      <c r="A97" s="0" t="s">
        <v>344</v>
      </c>
      <c r="B97" s="9" t="n">
        <v>41446</v>
      </c>
      <c r="C97" s="0" t="s">
        <v>4626</v>
      </c>
      <c r="D97" s="0" t="n">
        <v>1</v>
      </c>
      <c r="E97" s="0" t="s">
        <v>42</v>
      </c>
      <c r="F97" s="0" t="s">
        <v>43</v>
      </c>
      <c r="G97" s="0" t="s">
        <v>42</v>
      </c>
      <c r="H97" s="8" t="n">
        <f aca="false">I97/0.16</f>
        <v>92892.125</v>
      </c>
      <c r="I97" s="8" t="n">
        <v>14862.74</v>
      </c>
      <c r="J97" s="8" t="s">
        <v>44</v>
      </c>
      <c r="K97" s="2"/>
      <c r="L97" s="8"/>
    </row>
    <row r="98" customFormat="false" ht="12.75" hidden="false" customHeight="false" outlineLevel="0" collapsed="false">
      <c r="A98" s="0" t="s">
        <v>346</v>
      </c>
      <c r="B98" s="9" t="n">
        <v>41446</v>
      </c>
      <c r="C98" s="0" t="s">
        <v>4627</v>
      </c>
      <c r="D98" s="0" t="n">
        <v>1</v>
      </c>
      <c r="E98" s="0" t="s">
        <v>342</v>
      </c>
      <c r="F98" s="0" t="s">
        <v>343</v>
      </c>
      <c r="G98" s="0" t="s">
        <v>342</v>
      </c>
      <c r="H98" s="8" t="n">
        <f aca="false">I98/0.16</f>
        <v>13687.6875</v>
      </c>
      <c r="I98" s="8" t="n">
        <v>2190.03</v>
      </c>
      <c r="J98" s="8"/>
      <c r="K98" s="2"/>
      <c r="L98" s="8"/>
    </row>
    <row r="99" customFormat="false" ht="12.75" hidden="false" customHeight="false" outlineLevel="0" collapsed="false">
      <c r="A99" s="0" t="s">
        <v>350</v>
      </c>
      <c r="B99" s="9" t="n">
        <v>41446</v>
      </c>
      <c r="C99" s="0" t="s">
        <v>3084</v>
      </c>
      <c r="D99" s="0" t="n">
        <v>2</v>
      </c>
      <c r="E99" s="0" t="s">
        <v>4628</v>
      </c>
      <c r="F99" s="0" t="s">
        <v>3569</v>
      </c>
      <c r="G99" s="0" t="s">
        <v>4628</v>
      </c>
      <c r="H99" s="8" t="n">
        <f aca="false">I99/0.16</f>
        <v>132.25</v>
      </c>
      <c r="I99" s="8" t="n">
        <v>21.16</v>
      </c>
      <c r="K99" s="2"/>
      <c r="L99" s="8"/>
    </row>
    <row r="100" customFormat="false" ht="12.75" hidden="false" customHeight="false" outlineLevel="0" collapsed="false">
      <c r="A100" s="0" t="s">
        <v>1509</v>
      </c>
      <c r="B100" s="9" t="n">
        <v>41446</v>
      </c>
      <c r="C100" s="0" t="s">
        <v>4629</v>
      </c>
      <c r="D100" s="0" t="n">
        <v>1</v>
      </c>
      <c r="E100" s="0" t="s">
        <v>42</v>
      </c>
      <c r="F100" s="16" t="s">
        <v>43</v>
      </c>
      <c r="G100" s="16" t="s">
        <v>42</v>
      </c>
      <c r="H100" s="17" t="n">
        <f aca="false">I100/0.16</f>
        <v>5714.25</v>
      </c>
      <c r="I100" s="8" t="n">
        <v>914.28</v>
      </c>
      <c r="J100" s="8" t="s">
        <v>44</v>
      </c>
      <c r="K100" s="2"/>
      <c r="L100" s="8"/>
    </row>
    <row r="101" customFormat="false" ht="12.75" hidden="false" customHeight="false" outlineLevel="0" collapsed="false">
      <c r="A101" s="0" t="s">
        <v>2427</v>
      </c>
      <c r="B101" s="9" t="n">
        <v>41446</v>
      </c>
      <c r="C101" s="0" t="s">
        <v>4630</v>
      </c>
      <c r="D101" s="0" t="n">
        <v>1</v>
      </c>
      <c r="E101" s="0" t="s">
        <v>352</v>
      </c>
      <c r="F101" s="16" t="s">
        <v>353</v>
      </c>
      <c r="G101" s="16" t="s">
        <v>352</v>
      </c>
      <c r="H101" s="17" t="n">
        <f aca="false">I101/0.16</f>
        <v>350</v>
      </c>
      <c r="I101" s="8" t="n">
        <v>56</v>
      </c>
      <c r="K101" s="2"/>
      <c r="L101" s="8"/>
    </row>
    <row r="102" customFormat="false" ht="12.75" hidden="false" customHeight="false" outlineLevel="0" collapsed="false">
      <c r="A102" s="0" t="s">
        <v>2429</v>
      </c>
      <c r="B102" s="9" t="n">
        <v>41446</v>
      </c>
      <c r="C102" s="0" t="s">
        <v>4631</v>
      </c>
      <c r="D102" s="0" t="n">
        <v>2</v>
      </c>
      <c r="E102" s="0" t="s">
        <v>352</v>
      </c>
      <c r="F102" s="16" t="s">
        <v>353</v>
      </c>
      <c r="G102" s="16" t="s">
        <v>352</v>
      </c>
      <c r="H102" s="17" t="n">
        <f aca="false">I102/0.16</f>
        <v>539.6875</v>
      </c>
      <c r="I102" s="8" t="n">
        <v>86.35</v>
      </c>
      <c r="K102" s="2"/>
      <c r="L102" s="8"/>
    </row>
    <row r="103" customFormat="false" ht="12.75" hidden="false" customHeight="false" outlineLevel="0" collapsed="false">
      <c r="A103" s="0" t="s">
        <v>2431</v>
      </c>
      <c r="B103" s="9" t="n">
        <v>41446</v>
      </c>
      <c r="C103" s="0" t="s">
        <v>4632</v>
      </c>
      <c r="D103" s="0" t="n">
        <v>2</v>
      </c>
      <c r="E103" s="0" t="s">
        <v>428</v>
      </c>
      <c r="F103" s="15" t="s">
        <v>429</v>
      </c>
      <c r="G103" s="16" t="s">
        <v>428</v>
      </c>
      <c r="H103" s="17" t="n">
        <f aca="false">I103/0.16</f>
        <v>10800</v>
      </c>
      <c r="I103" s="8" t="n">
        <v>1728</v>
      </c>
      <c r="J103" s="8"/>
      <c r="K103" s="2"/>
      <c r="L103" s="8"/>
    </row>
    <row r="104" customFormat="false" ht="12.75" hidden="false" customHeight="false" outlineLevel="0" collapsed="false">
      <c r="A104" s="0" t="s">
        <v>380</v>
      </c>
      <c r="B104" s="9" t="n">
        <v>41446</v>
      </c>
      <c r="C104" s="0" t="s">
        <v>4633</v>
      </c>
      <c r="D104" s="0" t="n">
        <v>1</v>
      </c>
      <c r="E104" s="0" t="s">
        <v>1345</v>
      </c>
      <c r="F104" s="18" t="s">
        <v>1344</v>
      </c>
      <c r="G104" s="16" t="s">
        <v>1345</v>
      </c>
      <c r="H104" s="8" t="n">
        <f aca="false">I104/0.16</f>
        <v>500</v>
      </c>
      <c r="I104" s="8" t="n">
        <v>80</v>
      </c>
      <c r="K104" s="2"/>
      <c r="L104" s="8"/>
    </row>
    <row r="105" customFormat="false" ht="12.75" hidden="false" customHeight="false" outlineLevel="0" collapsed="false">
      <c r="A105" s="0" t="s">
        <v>3716</v>
      </c>
      <c r="B105" s="9" t="n">
        <v>41446</v>
      </c>
      <c r="C105" s="0" t="s">
        <v>4634</v>
      </c>
      <c r="D105" s="0" t="n">
        <v>1</v>
      </c>
      <c r="E105" s="0" t="s">
        <v>4635</v>
      </c>
      <c r="F105" s="15" t="s">
        <v>1076</v>
      </c>
      <c r="G105" s="0" t="s">
        <v>1392</v>
      </c>
      <c r="H105" s="8" t="n">
        <f aca="false">I105/0.16</f>
        <v>1201</v>
      </c>
      <c r="I105" s="8" t="n">
        <v>192.16</v>
      </c>
      <c r="K105" s="2"/>
      <c r="L105" s="8"/>
    </row>
    <row r="106" customFormat="false" ht="12.75" hidden="false" customHeight="false" outlineLevel="0" collapsed="false">
      <c r="A106" s="0" t="s">
        <v>382</v>
      </c>
      <c r="B106" s="9" t="n">
        <v>41446</v>
      </c>
      <c r="C106" s="0" t="s">
        <v>4636</v>
      </c>
      <c r="D106" s="0" t="n">
        <v>1</v>
      </c>
      <c r="E106" s="0" t="s">
        <v>342</v>
      </c>
      <c r="F106" s="0" t="s">
        <v>343</v>
      </c>
      <c r="G106" s="0" t="s">
        <v>342</v>
      </c>
      <c r="H106" s="8" t="n">
        <f aca="false">I106/0.16</f>
        <v>6445</v>
      </c>
      <c r="I106" s="8" t="n">
        <v>1031.2</v>
      </c>
      <c r="J106" s="8"/>
      <c r="K106" s="2"/>
      <c r="L106" s="8"/>
    </row>
    <row r="107" customFormat="false" ht="12.75" hidden="false" customHeight="false" outlineLevel="0" collapsed="false">
      <c r="A107" s="0" t="s">
        <v>3398</v>
      </c>
      <c r="B107" s="9" t="n">
        <v>41447</v>
      </c>
      <c r="C107" s="0" t="s">
        <v>4637</v>
      </c>
      <c r="D107" s="0" t="n">
        <v>1</v>
      </c>
      <c r="E107" s="0" t="s">
        <v>14</v>
      </c>
      <c r="F107" s="10" t="s">
        <v>15</v>
      </c>
      <c r="G107" s="11" t="s">
        <v>16</v>
      </c>
      <c r="H107" s="37" t="n">
        <f aca="false">I107/0.16</f>
        <v>309447.5</v>
      </c>
      <c r="I107" s="37" t="n">
        <v>49511.6</v>
      </c>
      <c r="J107" s="8"/>
      <c r="K107" s="2"/>
      <c r="L107" s="8"/>
    </row>
    <row r="108" customFormat="false" ht="12.75" hidden="false" customHeight="false" outlineLevel="0" collapsed="false">
      <c r="A108" s="0" t="s">
        <v>4638</v>
      </c>
      <c r="B108" s="9" t="n">
        <v>41447</v>
      </c>
      <c r="C108" s="0" t="s">
        <v>4639</v>
      </c>
      <c r="D108" s="0" t="n">
        <v>1</v>
      </c>
      <c r="E108" s="0" t="s">
        <v>14</v>
      </c>
      <c r="F108" s="10" t="s">
        <v>15</v>
      </c>
      <c r="G108" s="11" t="s">
        <v>16</v>
      </c>
      <c r="H108" s="37" t="n">
        <f aca="false">I108/0.16</f>
        <v>259056.9375</v>
      </c>
      <c r="I108" s="37" t="n">
        <v>41449.11</v>
      </c>
      <c r="J108" s="8"/>
      <c r="K108" s="2"/>
      <c r="L108" s="8"/>
    </row>
    <row r="109" customFormat="false" ht="12.75" hidden="false" customHeight="false" outlineLevel="0" collapsed="false">
      <c r="A109" s="0" t="s">
        <v>4640</v>
      </c>
      <c r="B109" s="9" t="n">
        <v>41447</v>
      </c>
      <c r="C109" s="0" t="s">
        <v>4641</v>
      </c>
      <c r="D109" s="0" t="n">
        <v>1</v>
      </c>
      <c r="E109" s="0" t="s">
        <v>14</v>
      </c>
      <c r="F109" s="10" t="s">
        <v>15</v>
      </c>
      <c r="G109" s="11" t="s">
        <v>16</v>
      </c>
      <c r="H109" s="37" t="n">
        <f aca="false">I109/0.16</f>
        <v>309447.5</v>
      </c>
      <c r="I109" s="37" t="n">
        <v>49511.6</v>
      </c>
      <c r="J109" s="8"/>
      <c r="K109" s="2"/>
      <c r="L109" s="8"/>
    </row>
    <row r="110" customFormat="false" ht="12.75" hidden="false" customHeight="false" outlineLevel="0" collapsed="false">
      <c r="A110" s="0" t="s">
        <v>4642</v>
      </c>
      <c r="B110" s="9" t="n">
        <v>41447</v>
      </c>
      <c r="C110" s="0" t="s">
        <v>4643</v>
      </c>
      <c r="D110" s="0" t="n">
        <v>1</v>
      </c>
      <c r="E110" s="0" t="s">
        <v>14</v>
      </c>
      <c r="F110" s="10" t="s">
        <v>15</v>
      </c>
      <c r="G110" s="11" t="s">
        <v>16</v>
      </c>
      <c r="H110" s="37" t="n">
        <f aca="false">I110/0.16</f>
        <v>259056.9375</v>
      </c>
      <c r="I110" s="37" t="n">
        <v>41449.11</v>
      </c>
      <c r="J110" s="8"/>
      <c r="K110" s="2"/>
      <c r="L110" s="8"/>
    </row>
    <row r="111" customFormat="false" ht="12.75" hidden="false" customHeight="false" outlineLevel="0" collapsed="false">
      <c r="A111" s="0" t="s">
        <v>1655</v>
      </c>
      <c r="B111" s="9" t="n">
        <v>41447</v>
      </c>
      <c r="C111" s="0" t="s">
        <v>4644</v>
      </c>
      <c r="D111" s="0" t="n">
        <v>1</v>
      </c>
      <c r="E111" s="0" t="s">
        <v>14</v>
      </c>
      <c r="F111" s="10" t="s">
        <v>15</v>
      </c>
      <c r="G111" s="11" t="s">
        <v>16</v>
      </c>
      <c r="H111" s="37" t="n">
        <f aca="false">I111/0.16</f>
        <v>259056.9375</v>
      </c>
      <c r="I111" s="37" t="n">
        <v>41449.11</v>
      </c>
      <c r="J111" s="8"/>
      <c r="K111" s="2"/>
      <c r="L111" s="8"/>
    </row>
    <row r="112" customFormat="false" ht="12.75" hidden="false" customHeight="false" outlineLevel="0" collapsed="false">
      <c r="A112" s="0" t="s">
        <v>4645</v>
      </c>
      <c r="B112" s="9" t="n">
        <v>41447</v>
      </c>
      <c r="C112" s="0" t="s">
        <v>4646</v>
      </c>
      <c r="D112" s="0" t="n">
        <v>1</v>
      </c>
      <c r="E112" s="0" t="s">
        <v>14</v>
      </c>
      <c r="F112" s="10" t="s">
        <v>15</v>
      </c>
      <c r="G112" s="11" t="s">
        <v>16</v>
      </c>
      <c r="H112" s="37" t="n">
        <f aca="false">I112/0.16</f>
        <v>309447.5</v>
      </c>
      <c r="I112" s="37" t="n">
        <v>49511.6</v>
      </c>
      <c r="J112" s="8"/>
      <c r="K112" s="2"/>
      <c r="L112" s="8"/>
    </row>
    <row r="113" customFormat="false" ht="12.75" hidden="false" customHeight="false" outlineLevel="0" collapsed="false">
      <c r="A113" s="0" t="s">
        <v>4647</v>
      </c>
      <c r="B113" s="9" t="n">
        <v>41447</v>
      </c>
      <c r="C113" s="0" t="s">
        <v>4648</v>
      </c>
      <c r="D113" s="0" t="n">
        <v>1</v>
      </c>
      <c r="E113" s="0" t="s">
        <v>14</v>
      </c>
      <c r="F113" s="10" t="s">
        <v>15</v>
      </c>
      <c r="G113" s="11" t="s">
        <v>16</v>
      </c>
      <c r="H113" s="37" t="n">
        <f aca="false">I113/0.16</f>
        <v>277621.375</v>
      </c>
      <c r="I113" s="37" t="n">
        <v>44419.42</v>
      </c>
      <c r="J113" s="8"/>
      <c r="K113" s="2"/>
      <c r="L113" s="8"/>
    </row>
    <row r="114" customFormat="false" ht="12.75" hidden="false" customHeight="false" outlineLevel="0" collapsed="false">
      <c r="A114" s="0" t="s">
        <v>563</v>
      </c>
      <c r="B114" s="9" t="n">
        <v>41448</v>
      </c>
      <c r="C114" s="0" t="s">
        <v>2456</v>
      </c>
      <c r="D114" s="0" t="n">
        <v>1</v>
      </c>
      <c r="E114" s="0" t="s">
        <v>4649</v>
      </c>
      <c r="F114" s="15" t="s">
        <v>1339</v>
      </c>
      <c r="G114" s="16" t="s">
        <v>1340</v>
      </c>
      <c r="H114" s="17" t="n">
        <f aca="false">I114/0.16</f>
        <v>99.125</v>
      </c>
      <c r="I114" s="17" t="n">
        <v>15.86</v>
      </c>
      <c r="J114" s="16"/>
      <c r="K114" s="2"/>
      <c r="L114" s="8"/>
    </row>
    <row r="115" customFormat="false" ht="12.75" hidden="false" customHeight="false" outlineLevel="0" collapsed="false">
      <c r="A115" s="0" t="s">
        <v>563</v>
      </c>
      <c r="B115" s="9" t="n">
        <v>41448</v>
      </c>
      <c r="C115" s="0" t="s">
        <v>2456</v>
      </c>
      <c r="D115" s="0" t="n">
        <v>1</v>
      </c>
      <c r="E115" s="0" t="s">
        <v>4649</v>
      </c>
      <c r="F115" s="15" t="s">
        <v>1339</v>
      </c>
      <c r="G115" s="16" t="s">
        <v>1340</v>
      </c>
      <c r="H115" s="17" t="n">
        <f aca="false">I115/0.16</f>
        <v>99.125</v>
      </c>
      <c r="I115" s="17" t="n">
        <v>15.86</v>
      </c>
      <c r="J115" s="16"/>
      <c r="K115" s="2"/>
      <c r="L115" s="8"/>
    </row>
    <row r="116" customFormat="false" ht="12.75" hidden="false" customHeight="false" outlineLevel="0" collapsed="false">
      <c r="A116" s="0" t="s">
        <v>563</v>
      </c>
      <c r="B116" s="9" t="n">
        <v>41448</v>
      </c>
      <c r="C116" s="0" t="s">
        <v>2456</v>
      </c>
      <c r="D116" s="0" t="n">
        <v>1</v>
      </c>
      <c r="E116" s="0" t="s">
        <v>4649</v>
      </c>
      <c r="F116" s="15" t="s">
        <v>219</v>
      </c>
      <c r="G116" s="16" t="s">
        <v>220</v>
      </c>
      <c r="H116" s="17" t="n">
        <f aca="false">I116/0.16</f>
        <v>1109.25</v>
      </c>
      <c r="I116" s="17" t="n">
        <v>177.48</v>
      </c>
      <c r="J116" s="16"/>
      <c r="K116" s="2"/>
      <c r="L116" s="8"/>
    </row>
    <row r="117" customFormat="false" ht="12.75" hidden="false" customHeight="false" outlineLevel="0" collapsed="false">
      <c r="A117" s="0" t="s">
        <v>4650</v>
      </c>
      <c r="B117" s="9" t="n">
        <v>41449</v>
      </c>
      <c r="C117" s="0" t="s">
        <v>4651</v>
      </c>
      <c r="D117" s="0" t="n">
        <v>1</v>
      </c>
      <c r="E117" s="0" t="s">
        <v>4652</v>
      </c>
      <c r="F117" s="15" t="s">
        <v>1076</v>
      </c>
      <c r="G117" s="0" t="s">
        <v>1392</v>
      </c>
      <c r="H117" s="8" t="n">
        <f aca="false">I117/0.16</f>
        <v>288928.5</v>
      </c>
      <c r="I117" s="8" t="n">
        <v>46228.56</v>
      </c>
      <c r="J117" s="8"/>
      <c r="K117" s="2"/>
      <c r="L117" s="8"/>
    </row>
    <row r="118" customFormat="false" ht="12.75" hidden="false" customHeight="false" outlineLevel="0" collapsed="false">
      <c r="A118" s="0" t="s">
        <v>4653</v>
      </c>
      <c r="B118" s="9" t="n">
        <v>41449</v>
      </c>
      <c r="C118" s="0" t="s">
        <v>4654</v>
      </c>
      <c r="D118" s="0" t="n">
        <v>1</v>
      </c>
      <c r="E118" s="0" t="s">
        <v>261</v>
      </c>
      <c r="F118" s="18" t="s">
        <v>230</v>
      </c>
      <c r="G118" s="16" t="s">
        <v>231</v>
      </c>
      <c r="H118" s="8" t="n">
        <f aca="false">I118/0.16</f>
        <v>16270.25</v>
      </c>
      <c r="I118" s="8" t="n">
        <v>2603.24</v>
      </c>
      <c r="J118" s="8"/>
      <c r="K118" s="2"/>
      <c r="L118" s="8"/>
    </row>
    <row r="119" customFormat="false" ht="12.75" hidden="false" customHeight="false" outlineLevel="0" collapsed="false">
      <c r="A119" s="0" t="s">
        <v>4655</v>
      </c>
      <c r="B119" s="9" t="n">
        <v>41449</v>
      </c>
      <c r="C119" s="0" t="s">
        <v>3982</v>
      </c>
      <c r="D119" s="0" t="n">
        <v>1</v>
      </c>
      <c r="E119" s="0" t="s">
        <v>3983</v>
      </c>
      <c r="F119" s="18" t="s">
        <v>69</v>
      </c>
      <c r="G119" s="16" t="s">
        <v>70</v>
      </c>
      <c r="H119" s="8" t="n">
        <f aca="false">I119/0.16</f>
        <v>199344.9375</v>
      </c>
      <c r="I119" s="8" t="n">
        <v>31895.19</v>
      </c>
      <c r="J119" s="8"/>
      <c r="K119" s="2"/>
      <c r="L119" s="8"/>
    </row>
    <row r="120" customFormat="false" ht="12.75" hidden="false" customHeight="false" outlineLevel="0" collapsed="false">
      <c r="A120" s="0" t="s">
        <v>373</v>
      </c>
      <c r="B120" s="9" t="n">
        <v>41450</v>
      </c>
      <c r="C120" s="0" t="s">
        <v>4656</v>
      </c>
      <c r="D120" s="0" t="n">
        <v>1</v>
      </c>
      <c r="E120" s="0" t="s">
        <v>4657</v>
      </c>
      <c r="F120" s="28" t="s">
        <v>269</v>
      </c>
      <c r="G120" s="0" t="s">
        <v>270</v>
      </c>
      <c r="H120" s="8" t="n">
        <f aca="false">I120/0.16</f>
        <v>291469.8125</v>
      </c>
      <c r="I120" s="8" t="n">
        <v>46635.17</v>
      </c>
      <c r="J120" s="8"/>
      <c r="K120" s="2"/>
      <c r="L120" s="8"/>
    </row>
    <row r="121" customFormat="false" ht="12.75" hidden="false" customHeight="false" outlineLevel="0" collapsed="false">
      <c r="A121" s="0" t="s">
        <v>1726</v>
      </c>
      <c r="B121" s="9" t="n">
        <v>41450</v>
      </c>
      <c r="C121" s="0" t="s">
        <v>4658</v>
      </c>
      <c r="D121" s="0" t="n">
        <v>1</v>
      </c>
      <c r="E121" s="0" t="s">
        <v>4659</v>
      </c>
      <c r="F121" s="15" t="s">
        <v>191</v>
      </c>
      <c r="G121" s="16" t="s">
        <v>192</v>
      </c>
      <c r="H121" s="8" t="n">
        <f aca="false">I121/0.16</f>
        <v>221634.8125</v>
      </c>
      <c r="I121" s="8" t="n">
        <v>35461.57</v>
      </c>
      <c r="J121" s="8"/>
      <c r="K121" s="2"/>
      <c r="L121" s="8"/>
    </row>
    <row r="122" customFormat="false" ht="12.75" hidden="false" customHeight="false" outlineLevel="0" collapsed="false">
      <c r="A122" s="0" t="s">
        <v>4139</v>
      </c>
      <c r="B122" s="9" t="n">
        <v>41450</v>
      </c>
      <c r="C122" s="0" t="s">
        <v>4660</v>
      </c>
      <c r="D122" s="0" t="n">
        <v>1</v>
      </c>
      <c r="E122" s="0" t="s">
        <v>1519</v>
      </c>
      <c r="F122" s="0" t="s">
        <v>1520</v>
      </c>
      <c r="G122" s="0" t="s">
        <v>1519</v>
      </c>
      <c r="H122" s="8" t="n">
        <f aca="false">I122/0.16</f>
        <v>2500</v>
      </c>
      <c r="I122" s="8" t="n">
        <v>400</v>
      </c>
      <c r="J122" s="0" t="s">
        <v>4661</v>
      </c>
      <c r="K122" s="2"/>
      <c r="L122" s="8"/>
    </row>
    <row r="123" customFormat="false" ht="12.75" hidden="false" customHeight="false" outlineLevel="0" collapsed="false">
      <c r="A123" s="0" t="s">
        <v>424</v>
      </c>
      <c r="B123" s="9" t="n">
        <v>41450</v>
      </c>
      <c r="C123" s="0" t="s">
        <v>4662</v>
      </c>
      <c r="D123" s="0" t="n">
        <v>1</v>
      </c>
      <c r="E123" s="0" t="s">
        <v>1519</v>
      </c>
      <c r="F123" s="0" t="s">
        <v>1520</v>
      </c>
      <c r="G123" s="0" t="s">
        <v>1519</v>
      </c>
      <c r="H123" s="8" t="n">
        <f aca="false">I123/0.16</f>
        <v>2859</v>
      </c>
      <c r="I123" s="8" t="n">
        <v>457.44</v>
      </c>
      <c r="J123" s="0" t="s">
        <v>4661</v>
      </c>
      <c r="K123" s="2"/>
      <c r="L123" s="8"/>
    </row>
    <row r="124" customFormat="false" ht="12.75" hidden="false" customHeight="false" outlineLevel="0" collapsed="false">
      <c r="A124" s="0" t="s">
        <v>426</v>
      </c>
      <c r="B124" s="9" t="n">
        <v>41450</v>
      </c>
      <c r="C124" s="0" t="s">
        <v>4663</v>
      </c>
      <c r="D124" s="0" t="n">
        <v>1</v>
      </c>
      <c r="E124" s="0" t="s">
        <v>1519</v>
      </c>
      <c r="F124" s="0" t="s">
        <v>1520</v>
      </c>
      <c r="G124" s="0" t="s">
        <v>1519</v>
      </c>
      <c r="H124" s="8" t="n">
        <f aca="false">I124/0.16</f>
        <v>2859</v>
      </c>
      <c r="I124" s="8" t="n">
        <v>457.44</v>
      </c>
      <c r="J124" s="0" t="s">
        <v>4661</v>
      </c>
      <c r="K124" s="2"/>
      <c r="L124" s="8"/>
    </row>
    <row r="125" customFormat="false" ht="12.75" hidden="false" customHeight="false" outlineLevel="0" collapsed="false">
      <c r="A125" s="0" t="s">
        <v>430</v>
      </c>
      <c r="B125" s="9" t="n">
        <v>41450</v>
      </c>
      <c r="C125" s="0" t="s">
        <v>4664</v>
      </c>
      <c r="D125" s="0" t="n">
        <v>1</v>
      </c>
      <c r="E125" s="0" t="s">
        <v>1519</v>
      </c>
      <c r="F125" s="0" t="s">
        <v>1520</v>
      </c>
      <c r="G125" s="0" t="s">
        <v>1519</v>
      </c>
      <c r="H125" s="8" t="n">
        <f aca="false">I125/0.16</f>
        <v>2859</v>
      </c>
      <c r="I125" s="8" t="n">
        <v>457.44</v>
      </c>
      <c r="J125" s="0" t="s">
        <v>4661</v>
      </c>
      <c r="K125" s="2"/>
      <c r="L125" s="8"/>
    </row>
    <row r="126" customFormat="false" ht="12.75" hidden="false" customHeight="false" outlineLevel="0" collapsed="false">
      <c r="A126" s="0" t="s">
        <v>457</v>
      </c>
      <c r="B126" s="9" t="n">
        <v>41450</v>
      </c>
      <c r="C126" s="0" t="s">
        <v>4665</v>
      </c>
      <c r="D126" s="0" t="n">
        <v>1</v>
      </c>
      <c r="E126" s="0" t="s">
        <v>1519</v>
      </c>
      <c r="F126" s="0" t="s">
        <v>1520</v>
      </c>
      <c r="G126" s="0" t="s">
        <v>1519</v>
      </c>
      <c r="H126" s="8" t="n">
        <f aca="false">I126/0.16</f>
        <v>2859</v>
      </c>
      <c r="I126" s="8" t="n">
        <v>457.44</v>
      </c>
      <c r="J126" s="0" t="s">
        <v>4661</v>
      </c>
      <c r="K126" s="2"/>
      <c r="L126" s="8"/>
    </row>
    <row r="127" customFormat="false" ht="12.75" hidden="false" customHeight="false" outlineLevel="0" collapsed="false">
      <c r="A127" s="0" t="s">
        <v>2588</v>
      </c>
      <c r="B127" s="9" t="n">
        <v>41451</v>
      </c>
      <c r="C127" s="0" t="s">
        <v>2456</v>
      </c>
      <c r="D127" s="0" t="n">
        <v>1</v>
      </c>
      <c r="E127" s="0" t="s">
        <v>4666</v>
      </c>
      <c r="F127" s="0" t="s">
        <v>219</v>
      </c>
      <c r="G127" s="0" t="s">
        <v>220</v>
      </c>
      <c r="H127" s="17" t="n">
        <f aca="false">I127/0.16</f>
        <v>1109.25</v>
      </c>
      <c r="I127" s="36" t="n">
        <v>177.48</v>
      </c>
      <c r="J127" s="16"/>
      <c r="K127" s="40"/>
      <c r="L127" s="17"/>
      <c r="M127" s="16"/>
      <c r="N127" s="16"/>
      <c r="O127" s="16"/>
      <c r="P127" s="16"/>
    </row>
    <row r="128" customFormat="false" ht="12.75" hidden="false" customHeight="false" outlineLevel="0" collapsed="false">
      <c r="A128" s="0" t="s">
        <v>2588</v>
      </c>
      <c r="B128" s="9" t="n">
        <v>41451</v>
      </c>
      <c r="C128" s="0" t="s">
        <v>2456</v>
      </c>
      <c r="D128" s="0" t="n">
        <v>1</v>
      </c>
      <c r="E128" s="0" t="s">
        <v>4666</v>
      </c>
      <c r="F128" s="0" t="s">
        <v>1339</v>
      </c>
      <c r="G128" s="0" t="s">
        <v>1340</v>
      </c>
      <c r="H128" s="17" t="n">
        <f aca="false">I128/0.16</f>
        <v>99.125</v>
      </c>
      <c r="I128" s="36" t="n">
        <v>15.86</v>
      </c>
      <c r="J128" s="16"/>
      <c r="K128" s="40"/>
      <c r="L128" s="17"/>
      <c r="M128" s="16"/>
      <c r="N128" s="16"/>
      <c r="O128" s="16"/>
      <c r="P128" s="16"/>
    </row>
    <row r="129" customFormat="false" ht="12.75" hidden="false" customHeight="false" outlineLevel="0" collapsed="false">
      <c r="A129" s="0" t="s">
        <v>461</v>
      </c>
      <c r="B129" s="9" t="n">
        <v>41451</v>
      </c>
      <c r="C129" s="0" t="s">
        <v>4667</v>
      </c>
      <c r="D129" s="0" t="n">
        <v>2</v>
      </c>
      <c r="E129" s="0" t="s">
        <v>137</v>
      </c>
      <c r="F129" s="0" t="s">
        <v>138</v>
      </c>
      <c r="G129" s="0" t="s">
        <v>137</v>
      </c>
      <c r="H129" s="8" t="n">
        <f aca="false">I129/0.16</f>
        <v>14250</v>
      </c>
      <c r="I129" s="8" t="n">
        <v>2280</v>
      </c>
      <c r="J129" s="8"/>
      <c r="K129" s="2"/>
      <c r="L129" s="8"/>
    </row>
    <row r="130" customFormat="false" ht="12.75" hidden="false" customHeight="false" outlineLevel="0" collapsed="false">
      <c r="A130" s="0" t="s">
        <v>463</v>
      </c>
      <c r="B130" s="9" t="n">
        <v>41451</v>
      </c>
      <c r="C130" s="0" t="s">
        <v>4668</v>
      </c>
      <c r="D130" s="0" t="n">
        <v>1</v>
      </c>
      <c r="E130" s="0" t="s">
        <v>1513</v>
      </c>
      <c r="F130" s="0" t="s">
        <v>559</v>
      </c>
      <c r="G130" s="0" t="s">
        <v>1513</v>
      </c>
      <c r="H130" s="8" t="n">
        <f aca="false">I130/0.16</f>
        <v>204</v>
      </c>
      <c r="I130" s="8" t="n">
        <v>32.64</v>
      </c>
      <c r="K130" s="2"/>
      <c r="L130" s="8"/>
    </row>
    <row r="131" customFormat="false" ht="12.75" hidden="false" customHeight="false" outlineLevel="0" collapsed="false">
      <c r="A131" s="0" t="s">
        <v>3796</v>
      </c>
      <c r="B131" s="9" t="n">
        <v>41451</v>
      </c>
      <c r="C131" s="0" t="s">
        <v>4669</v>
      </c>
      <c r="D131" s="0" t="n">
        <v>1</v>
      </c>
      <c r="E131" s="0" t="s">
        <v>1223</v>
      </c>
      <c r="F131" s="0" t="s">
        <v>1224</v>
      </c>
      <c r="G131" s="0" t="s">
        <v>1223</v>
      </c>
      <c r="H131" s="8" t="n">
        <f aca="false">I131/0.16</f>
        <v>6614.6875</v>
      </c>
      <c r="I131" s="8" t="n">
        <v>1058.35</v>
      </c>
      <c r="J131" s="8"/>
      <c r="K131" s="2"/>
      <c r="L131" s="8"/>
    </row>
    <row r="132" customFormat="false" ht="12.75" hidden="false" customHeight="false" outlineLevel="0" collapsed="false">
      <c r="A132" s="0" t="s">
        <v>4670</v>
      </c>
      <c r="B132" s="9" t="n">
        <v>41451</v>
      </c>
      <c r="C132" s="0" t="s">
        <v>4671</v>
      </c>
      <c r="D132" s="0" t="n">
        <v>1</v>
      </c>
      <c r="E132" s="0" t="s">
        <v>141</v>
      </c>
      <c r="F132" s="0" t="s">
        <v>142</v>
      </c>
      <c r="G132" s="0" t="s">
        <v>141</v>
      </c>
      <c r="H132" s="8" t="n">
        <f aca="false">I132/0.16</f>
        <v>2190</v>
      </c>
      <c r="I132" s="8" t="n">
        <v>350.4</v>
      </c>
      <c r="K132" s="2"/>
      <c r="L132" s="8"/>
    </row>
    <row r="133" customFormat="false" ht="12.75" hidden="false" customHeight="false" outlineLevel="0" collapsed="false">
      <c r="A133" s="0" t="s">
        <v>3035</v>
      </c>
      <c r="B133" s="9" t="n">
        <v>41451</v>
      </c>
      <c r="C133" s="0" t="s">
        <v>4672</v>
      </c>
      <c r="D133" s="0" t="n">
        <v>1</v>
      </c>
      <c r="E133" s="0" t="s">
        <v>1711</v>
      </c>
      <c r="F133" s="0" t="s">
        <v>1712</v>
      </c>
      <c r="G133" s="0" t="s">
        <v>1711</v>
      </c>
      <c r="H133" s="8" t="n">
        <f aca="false">I133/0.16</f>
        <v>3191.9375</v>
      </c>
      <c r="I133" s="8" t="n">
        <v>510.71</v>
      </c>
      <c r="K133" s="2"/>
      <c r="L133" s="8"/>
    </row>
    <row r="134" customFormat="false" ht="12.75" hidden="false" customHeight="false" outlineLevel="0" collapsed="false">
      <c r="A134" s="0" t="s">
        <v>469</v>
      </c>
      <c r="B134" s="9" t="n">
        <v>41451</v>
      </c>
      <c r="C134" s="0" t="s">
        <v>4673</v>
      </c>
      <c r="D134" s="0" t="n">
        <v>1</v>
      </c>
      <c r="E134" s="0" t="s">
        <v>153</v>
      </c>
      <c r="F134" s="0" t="s">
        <v>154</v>
      </c>
      <c r="G134" s="0" t="s">
        <v>153</v>
      </c>
      <c r="H134" s="8" t="n">
        <f aca="false">I134/0.16</f>
        <v>540</v>
      </c>
      <c r="I134" s="8" t="n">
        <v>86.4</v>
      </c>
      <c r="K134" s="2"/>
      <c r="L134" s="8"/>
    </row>
    <row r="135" customFormat="false" ht="12.75" hidden="false" customHeight="false" outlineLevel="0" collapsed="false">
      <c r="A135" s="0" t="s">
        <v>473</v>
      </c>
      <c r="B135" s="9" t="n">
        <v>41451</v>
      </c>
      <c r="C135" s="0" t="s">
        <v>4674</v>
      </c>
      <c r="D135" s="0" t="n">
        <v>1</v>
      </c>
      <c r="E135" s="0" t="s">
        <v>436</v>
      </c>
      <c r="F135" s="0" t="s">
        <v>437</v>
      </c>
      <c r="G135" s="0" t="s">
        <v>436</v>
      </c>
      <c r="H135" s="8" t="n">
        <f aca="false">I135/0.16</f>
        <v>1234</v>
      </c>
      <c r="I135" s="8" t="n">
        <v>197.44</v>
      </c>
      <c r="K135" s="2"/>
      <c r="L135" s="8"/>
    </row>
    <row r="136" customFormat="false" ht="12.75" hidden="false" customHeight="false" outlineLevel="0" collapsed="false">
      <c r="A136" s="0" t="s">
        <v>477</v>
      </c>
      <c r="B136" s="9" t="n">
        <v>41451</v>
      </c>
      <c r="C136" s="0" t="s">
        <v>4675</v>
      </c>
      <c r="D136" s="0" t="n">
        <v>1</v>
      </c>
      <c r="E136" s="0" t="s">
        <v>64</v>
      </c>
      <c r="F136" s="0" t="s">
        <v>65</v>
      </c>
      <c r="G136" s="0" t="s">
        <v>64</v>
      </c>
      <c r="H136" s="8" t="n">
        <f aca="false">I136/0.16</f>
        <v>4500</v>
      </c>
      <c r="I136" s="8" t="n">
        <v>720</v>
      </c>
      <c r="K136" s="2"/>
      <c r="L136" s="8"/>
    </row>
    <row r="137" customFormat="false" ht="12.75" hidden="false" customHeight="false" outlineLevel="0" collapsed="false">
      <c r="A137" s="0" t="s">
        <v>481</v>
      </c>
      <c r="B137" s="9" t="n">
        <v>41451</v>
      </c>
      <c r="C137" s="0" t="s">
        <v>4676</v>
      </c>
      <c r="D137" s="0" t="n">
        <v>1</v>
      </c>
      <c r="E137" s="0" t="s">
        <v>2332</v>
      </c>
      <c r="F137" s="0" t="s">
        <v>2333</v>
      </c>
      <c r="G137" s="0" t="s">
        <v>2332</v>
      </c>
      <c r="H137" s="8" t="n">
        <f aca="false">I137/0.16</f>
        <v>5000</v>
      </c>
      <c r="I137" s="8" t="n">
        <v>800</v>
      </c>
      <c r="K137" s="2"/>
      <c r="L137" s="8"/>
    </row>
    <row r="138" customFormat="false" ht="12.75" hidden="false" customHeight="false" outlineLevel="0" collapsed="false">
      <c r="A138" s="0" t="s">
        <v>508</v>
      </c>
      <c r="B138" s="9" t="n">
        <v>41452</v>
      </c>
      <c r="C138" s="0" t="s">
        <v>4677</v>
      </c>
      <c r="D138" s="0" t="n">
        <v>2</v>
      </c>
      <c r="E138" s="0" t="s">
        <v>4678</v>
      </c>
      <c r="F138" s="0" t="s">
        <v>3909</v>
      </c>
      <c r="G138" s="0" t="s">
        <v>4678</v>
      </c>
      <c r="H138" s="8" t="n">
        <f aca="false">I138/0.16</f>
        <v>2155.1875</v>
      </c>
      <c r="I138" s="8" t="n">
        <v>344.83</v>
      </c>
      <c r="K138" s="2"/>
      <c r="L138" s="8"/>
    </row>
    <row r="139" customFormat="false" ht="12.75" hidden="false" customHeight="false" outlineLevel="0" collapsed="false">
      <c r="A139" s="0" t="s">
        <v>512</v>
      </c>
      <c r="B139" s="9" t="n">
        <v>41452</v>
      </c>
      <c r="C139" s="0" t="s">
        <v>4679</v>
      </c>
      <c r="D139" s="0" t="n">
        <v>1</v>
      </c>
      <c r="E139" s="0" t="s">
        <v>42</v>
      </c>
      <c r="F139" s="0" t="s">
        <v>43</v>
      </c>
      <c r="G139" s="0" t="s">
        <v>42</v>
      </c>
      <c r="H139" s="8" t="n">
        <f aca="false">I139/0.16</f>
        <v>1879.3125</v>
      </c>
      <c r="I139" s="8" t="n">
        <v>300.69</v>
      </c>
      <c r="J139" s="8" t="s">
        <v>44</v>
      </c>
      <c r="K139" s="2"/>
      <c r="L139" s="8"/>
    </row>
    <row r="140" customFormat="false" ht="12.75" hidden="false" customHeight="false" outlineLevel="0" collapsed="false">
      <c r="A140" s="0" t="s">
        <v>1818</v>
      </c>
      <c r="B140" s="9" t="n">
        <v>41453</v>
      </c>
      <c r="C140" s="0" t="s">
        <v>4680</v>
      </c>
      <c r="D140" s="0" t="n">
        <v>1</v>
      </c>
      <c r="E140" s="0" t="s">
        <v>4034</v>
      </c>
      <c r="F140" s="15" t="s">
        <v>1076</v>
      </c>
      <c r="G140" s="0" t="s">
        <v>1392</v>
      </c>
      <c r="H140" s="8" t="n">
        <f aca="false">I140/0.16</f>
        <v>257190</v>
      </c>
      <c r="I140" s="8" t="n">
        <v>41150.4</v>
      </c>
      <c r="J140" s="8"/>
      <c r="K140" s="2"/>
      <c r="L140" s="8"/>
    </row>
    <row r="141" customFormat="false" ht="12.75" hidden="false" customHeight="false" outlineLevel="0" collapsed="false">
      <c r="A141" s="0" t="s">
        <v>521</v>
      </c>
      <c r="B141" s="9" t="n">
        <v>41453</v>
      </c>
      <c r="C141" s="0" t="s">
        <v>4681</v>
      </c>
      <c r="D141" s="0" t="n">
        <v>2</v>
      </c>
      <c r="E141" s="0" t="s">
        <v>137</v>
      </c>
      <c r="F141" s="0" t="s">
        <v>138</v>
      </c>
      <c r="G141" s="0" t="s">
        <v>137</v>
      </c>
      <c r="H141" s="8" t="n">
        <f aca="false">I141/0.16</f>
        <v>12300</v>
      </c>
      <c r="I141" s="8" t="n">
        <v>1968</v>
      </c>
      <c r="J141" s="8"/>
      <c r="K141" s="2"/>
      <c r="L141" s="8"/>
    </row>
    <row r="142" customFormat="false" ht="12.75" hidden="false" customHeight="false" outlineLevel="0" collapsed="false">
      <c r="A142" s="0" t="s">
        <v>1691</v>
      </c>
      <c r="B142" s="9" t="n">
        <v>41453</v>
      </c>
      <c r="C142" s="0" t="s">
        <v>4682</v>
      </c>
      <c r="D142" s="0" t="n">
        <v>1</v>
      </c>
      <c r="E142" s="0" t="s">
        <v>153</v>
      </c>
      <c r="F142" s="0" t="s">
        <v>154</v>
      </c>
      <c r="G142" s="0" t="s">
        <v>153</v>
      </c>
      <c r="H142" s="8" t="n">
        <f aca="false">I142/0.16</f>
        <v>188</v>
      </c>
      <c r="I142" s="8" t="n">
        <v>30.08</v>
      </c>
      <c r="K142" s="2"/>
      <c r="L142" s="8"/>
    </row>
    <row r="143" customFormat="false" ht="12.75" hidden="false" customHeight="false" outlineLevel="0" collapsed="false">
      <c r="A143" s="0" t="s">
        <v>1693</v>
      </c>
      <c r="B143" s="9" t="n">
        <v>41453</v>
      </c>
      <c r="C143" s="0" t="s">
        <v>4683</v>
      </c>
      <c r="D143" s="0" t="n">
        <v>1</v>
      </c>
      <c r="E143" s="0" t="s">
        <v>145</v>
      </c>
      <c r="F143" s="0" t="s">
        <v>146</v>
      </c>
      <c r="G143" s="0" t="s">
        <v>145</v>
      </c>
      <c r="H143" s="8" t="n">
        <f aca="false">I143/0.16</f>
        <v>1664.25</v>
      </c>
      <c r="I143" s="8" t="n">
        <v>266.28</v>
      </c>
      <c r="K143" s="2"/>
      <c r="L143" s="8"/>
    </row>
    <row r="144" customFormat="false" ht="12.75" hidden="false" customHeight="false" outlineLevel="0" collapsed="false">
      <c r="A144" s="0" t="s">
        <v>1695</v>
      </c>
      <c r="B144" s="9" t="n">
        <v>41453</v>
      </c>
      <c r="C144" s="0" t="s">
        <v>4684</v>
      </c>
      <c r="D144" s="0" t="n">
        <v>1</v>
      </c>
      <c r="E144" s="0" t="s">
        <v>479</v>
      </c>
      <c r="F144" s="0" t="s">
        <v>480</v>
      </c>
      <c r="G144" s="0" t="s">
        <v>479</v>
      </c>
      <c r="H144" s="8" t="n">
        <f aca="false">I144/0.16</f>
        <v>3500</v>
      </c>
      <c r="I144" s="8" t="n">
        <v>560</v>
      </c>
      <c r="K144" s="2"/>
      <c r="L144" s="8"/>
    </row>
    <row r="145" customFormat="false" ht="12.75" hidden="false" customHeight="false" outlineLevel="0" collapsed="false">
      <c r="A145" s="0" t="s">
        <v>523</v>
      </c>
      <c r="B145" s="9" t="n">
        <v>41453</v>
      </c>
      <c r="C145" s="0" t="s">
        <v>4685</v>
      </c>
      <c r="D145" s="0" t="n">
        <v>1</v>
      </c>
      <c r="E145" s="0" t="s">
        <v>133</v>
      </c>
      <c r="F145" s="25" t="s">
        <v>134</v>
      </c>
      <c r="G145" s="25" t="s">
        <v>133</v>
      </c>
      <c r="H145" s="26" t="n">
        <f aca="false">I145/0.16</f>
        <v>11550</v>
      </c>
      <c r="I145" s="26" t="n">
        <v>1848</v>
      </c>
      <c r="J145" s="8" t="s">
        <v>4686</v>
      </c>
      <c r="K145" s="2"/>
      <c r="L145" s="8"/>
    </row>
    <row r="146" customFormat="false" ht="12.75" hidden="false" customHeight="false" outlineLevel="0" collapsed="false">
      <c r="A146" s="0" t="s">
        <v>528</v>
      </c>
      <c r="B146" s="9" t="n">
        <v>41453</v>
      </c>
      <c r="C146" s="0" t="s">
        <v>4687</v>
      </c>
      <c r="D146" s="0" t="n">
        <v>2</v>
      </c>
      <c r="E146" s="0" t="s">
        <v>149</v>
      </c>
      <c r="F146" s="0" t="s">
        <v>150</v>
      </c>
      <c r="G146" s="0" t="s">
        <v>149</v>
      </c>
      <c r="H146" s="8" t="n">
        <f aca="false">I146/0.16</f>
        <v>9559.625</v>
      </c>
      <c r="I146" s="8" t="n">
        <v>1529.54</v>
      </c>
      <c r="J146" s="8"/>
      <c r="K146" s="2"/>
      <c r="L146" s="8"/>
    </row>
    <row r="147" customFormat="false" ht="12.75" hidden="false" customHeight="false" outlineLevel="0" collapsed="false">
      <c r="A147" s="0" t="s">
        <v>533</v>
      </c>
      <c r="B147" s="9" t="n">
        <v>41453</v>
      </c>
      <c r="C147" s="0" t="s">
        <v>4688</v>
      </c>
      <c r="D147" s="0" t="n">
        <v>1</v>
      </c>
      <c r="E147" s="0" t="s">
        <v>64</v>
      </c>
      <c r="F147" s="0" t="s">
        <v>65</v>
      </c>
      <c r="G147" s="0" t="s">
        <v>64</v>
      </c>
      <c r="H147" s="8" t="n">
        <f aca="false">I147/0.16</f>
        <v>17471</v>
      </c>
      <c r="I147" s="8" t="n">
        <v>2795.36</v>
      </c>
      <c r="J147" s="8"/>
      <c r="K147" s="2"/>
      <c r="L147" s="8"/>
    </row>
    <row r="148" customFormat="false" ht="12.75" hidden="false" customHeight="false" outlineLevel="0" collapsed="false">
      <c r="A148" s="0" t="s">
        <v>3136</v>
      </c>
      <c r="B148" s="9" t="n">
        <v>41453</v>
      </c>
      <c r="C148" s="0" t="s">
        <v>3810</v>
      </c>
      <c r="D148" s="0" t="n">
        <v>1</v>
      </c>
      <c r="E148" s="0" t="s">
        <v>4689</v>
      </c>
      <c r="F148" s="20" t="s">
        <v>111</v>
      </c>
      <c r="G148" s="21" t="s">
        <v>14</v>
      </c>
      <c r="H148" s="57" t="n">
        <f aca="false">I148/0.16</f>
        <v>616050.5</v>
      </c>
      <c r="I148" s="57" t="n">
        <v>98568.08</v>
      </c>
      <c r="J148" s="8"/>
      <c r="K148" s="2"/>
      <c r="L148" s="8"/>
    </row>
    <row r="149" customFormat="false" ht="12.75" hidden="false" customHeight="false" outlineLevel="0" collapsed="false">
      <c r="A149" s="0" t="s">
        <v>2527</v>
      </c>
      <c r="B149" s="9" t="n">
        <v>41454</v>
      </c>
      <c r="C149" s="0" t="s">
        <v>4690</v>
      </c>
      <c r="D149" s="0" t="n">
        <v>1</v>
      </c>
      <c r="E149" s="0" t="s">
        <v>4691</v>
      </c>
      <c r="F149" s="18" t="s">
        <v>1344</v>
      </c>
      <c r="G149" s="16" t="s">
        <v>1345</v>
      </c>
      <c r="H149" s="8" t="n">
        <f aca="false">I149/0.16</f>
        <v>168750.3125</v>
      </c>
      <c r="I149" s="8" t="n">
        <v>27000.05</v>
      </c>
      <c r="J149" s="8"/>
      <c r="K149" s="2"/>
      <c r="L149" s="8"/>
    </row>
    <row r="150" customFormat="false" ht="12.75" hidden="false" customHeight="false" outlineLevel="0" collapsed="false">
      <c r="A150" s="0" t="s">
        <v>3737</v>
      </c>
      <c r="B150" s="9" t="n">
        <v>41454</v>
      </c>
      <c r="C150" s="0" t="s">
        <v>4692</v>
      </c>
      <c r="D150" s="0" t="n">
        <v>1</v>
      </c>
      <c r="E150" s="0" t="s">
        <v>14</v>
      </c>
      <c r="F150" s="10" t="s">
        <v>15</v>
      </c>
      <c r="G150" s="11" t="s">
        <v>16</v>
      </c>
      <c r="H150" s="37" t="n">
        <f aca="false">I150/0.16</f>
        <v>277621.375</v>
      </c>
      <c r="I150" s="37" t="n">
        <v>44419.42</v>
      </c>
      <c r="J150" s="8"/>
      <c r="K150" s="2"/>
      <c r="L150" s="8"/>
    </row>
    <row r="151" customFormat="false" ht="12.75" hidden="false" customHeight="false" outlineLevel="0" collapsed="false">
      <c r="A151" s="0" t="s">
        <v>535</v>
      </c>
      <c r="B151" s="9" t="n">
        <v>41454</v>
      </c>
      <c r="C151" s="0" t="s">
        <v>4693</v>
      </c>
      <c r="D151" s="0" t="n">
        <v>1</v>
      </c>
      <c r="E151" s="0" t="s">
        <v>530</v>
      </c>
      <c r="F151" s="30" t="s">
        <v>531</v>
      </c>
      <c r="G151" s="31" t="s">
        <v>532</v>
      </c>
      <c r="H151" s="80" t="n">
        <f aca="false">I151/0.16</f>
        <v>107142.875</v>
      </c>
      <c r="I151" s="80" t="n">
        <v>17142.86</v>
      </c>
      <c r="J151" s="41" t="n">
        <v>11428.57</v>
      </c>
      <c r="K151" s="43" t="s">
        <v>1304</v>
      </c>
    </row>
    <row r="152" customFormat="false" ht="12.75" hidden="false" customHeight="false" outlineLevel="0" collapsed="false">
      <c r="A152" s="0" t="s">
        <v>539</v>
      </c>
      <c r="B152" s="9" t="n">
        <v>41454</v>
      </c>
      <c r="C152" s="0" t="s">
        <v>4694</v>
      </c>
      <c r="D152" s="0" t="n">
        <v>1</v>
      </c>
      <c r="E152" s="0" t="s">
        <v>42</v>
      </c>
      <c r="F152" s="0" t="s">
        <v>43</v>
      </c>
      <c r="G152" s="0" t="s">
        <v>42</v>
      </c>
      <c r="H152" s="8" t="n">
        <f aca="false">I152/0.16</f>
        <v>3071.4375</v>
      </c>
      <c r="I152" s="8" t="n">
        <v>491.43</v>
      </c>
      <c r="J152" s="8" t="s">
        <v>44</v>
      </c>
      <c r="K152" s="2"/>
      <c r="L152" s="8"/>
    </row>
    <row r="153" customFormat="false" ht="12.75" hidden="false" customHeight="false" outlineLevel="0" collapsed="false">
      <c r="A153" s="0" t="s">
        <v>2489</v>
      </c>
      <c r="B153" s="9" t="n">
        <v>41454</v>
      </c>
      <c r="C153" s="0" t="s">
        <v>4695</v>
      </c>
      <c r="D153" s="0" t="n">
        <v>1</v>
      </c>
      <c r="E153" s="0" t="s">
        <v>42</v>
      </c>
      <c r="F153" s="0" t="s">
        <v>43</v>
      </c>
      <c r="G153" s="0" t="s">
        <v>42</v>
      </c>
      <c r="H153" s="8" t="n">
        <f aca="false">I153/0.16</f>
        <v>3071.4375</v>
      </c>
      <c r="I153" s="8" t="n">
        <v>491.43</v>
      </c>
      <c r="J153" s="8" t="s">
        <v>44</v>
      </c>
      <c r="K153" s="2"/>
      <c r="L153" s="8"/>
    </row>
    <row r="154" customFormat="false" ht="12.75" hidden="false" customHeight="false" outlineLevel="0" collapsed="false">
      <c r="A154" s="0" t="s">
        <v>611</v>
      </c>
      <c r="B154" s="9" t="n">
        <v>41454</v>
      </c>
      <c r="C154" s="0" t="s">
        <v>4696</v>
      </c>
      <c r="D154" s="0" t="n">
        <v>1</v>
      </c>
      <c r="E154" s="0" t="s">
        <v>42</v>
      </c>
      <c r="F154" s="0" t="s">
        <v>43</v>
      </c>
      <c r="G154" s="0" t="s">
        <v>42</v>
      </c>
      <c r="H154" s="8" t="n">
        <f aca="false">I154/0.16</f>
        <v>98868.9375</v>
      </c>
      <c r="I154" s="8" t="n">
        <v>15819.03</v>
      </c>
      <c r="J154" s="8" t="s">
        <v>44</v>
      </c>
      <c r="K154" s="2"/>
      <c r="L154" s="8"/>
    </row>
    <row r="155" customFormat="false" ht="12.75" hidden="false" customHeight="false" outlineLevel="0" collapsed="false">
      <c r="A155" s="0" t="s">
        <v>613</v>
      </c>
      <c r="B155" s="9" t="n">
        <v>41454</v>
      </c>
      <c r="C155" s="0" t="s">
        <v>4697</v>
      </c>
      <c r="D155" s="0" t="n">
        <v>1</v>
      </c>
      <c r="E155" s="0" t="s">
        <v>42</v>
      </c>
      <c r="F155" s="0" t="s">
        <v>43</v>
      </c>
      <c r="G155" s="0" t="s">
        <v>42</v>
      </c>
      <c r="H155" s="8" t="n">
        <f aca="false">I155/0.16</f>
        <v>1501.75</v>
      </c>
      <c r="I155" s="8" t="n">
        <v>240.28</v>
      </c>
      <c r="J155" s="8" t="s">
        <v>44</v>
      </c>
      <c r="K155" s="2"/>
      <c r="L155" s="8"/>
    </row>
    <row r="156" customFormat="false" ht="12.75" hidden="false" customHeight="false" outlineLevel="0" collapsed="false">
      <c r="A156" s="0" t="s">
        <v>1720</v>
      </c>
      <c r="B156" s="9" t="n">
        <v>41454</v>
      </c>
      <c r="C156" s="0" t="s">
        <v>4698</v>
      </c>
      <c r="D156" s="0" t="n">
        <v>1</v>
      </c>
      <c r="E156" s="0" t="s">
        <v>42</v>
      </c>
      <c r="F156" s="0" t="s">
        <v>43</v>
      </c>
      <c r="G156" s="0" t="s">
        <v>42</v>
      </c>
      <c r="H156" s="8" t="n">
        <f aca="false">I156/0.16</f>
        <v>147404.375</v>
      </c>
      <c r="I156" s="8" t="n">
        <v>23584.7</v>
      </c>
      <c r="J156" s="8" t="s">
        <v>44</v>
      </c>
      <c r="K156" s="2"/>
      <c r="L156" s="8"/>
    </row>
    <row r="157" customFormat="false" ht="12.75" hidden="false" customHeight="false" outlineLevel="0" collapsed="false">
      <c r="A157" s="0" t="s">
        <v>1893</v>
      </c>
      <c r="B157" s="9" t="n">
        <v>41455</v>
      </c>
      <c r="C157" s="0" t="s">
        <v>4699</v>
      </c>
      <c r="D157" s="0" t="n">
        <v>1</v>
      </c>
      <c r="E157" s="0" t="s">
        <v>4700</v>
      </c>
      <c r="F157" s="20" t="s">
        <v>111</v>
      </c>
      <c r="G157" s="21" t="s">
        <v>14</v>
      </c>
      <c r="H157" s="57" t="n">
        <f aca="false">I157/0.16</f>
        <v>529.625</v>
      </c>
      <c r="I157" s="57" t="n">
        <v>84.74</v>
      </c>
      <c r="K157" s="2"/>
      <c r="L157" s="8"/>
    </row>
    <row r="158" customFormat="false" ht="12.75" hidden="false" customHeight="false" outlineLevel="0" collapsed="false">
      <c r="A158" s="0" t="s">
        <v>569</v>
      </c>
      <c r="B158" s="9" t="n">
        <v>41455</v>
      </c>
      <c r="C158" s="0" t="s">
        <v>1260</v>
      </c>
      <c r="D158" s="0" t="n">
        <v>1</v>
      </c>
      <c r="E158" s="0" t="s">
        <v>4701</v>
      </c>
      <c r="F158" s="79" t="s">
        <v>4416</v>
      </c>
      <c r="G158" s="43" t="s">
        <v>520</v>
      </c>
      <c r="H158" s="8" t="n">
        <f aca="false">I158/0.16</f>
        <v>14713.75</v>
      </c>
      <c r="I158" s="8" t="n">
        <v>2354.2</v>
      </c>
      <c r="J158" s="8"/>
      <c r="K158" s="2"/>
      <c r="L158" s="8"/>
    </row>
    <row r="159" customFormat="false" ht="12.75" hidden="false" customHeight="false" outlineLevel="0" collapsed="false">
      <c r="A159" s="0" t="s">
        <v>1897</v>
      </c>
      <c r="B159" s="9" t="n">
        <v>41455</v>
      </c>
      <c r="C159" s="0" t="s">
        <v>1260</v>
      </c>
      <c r="D159" s="0" t="n">
        <v>1</v>
      </c>
      <c r="E159" s="0" t="s">
        <v>4702</v>
      </c>
      <c r="F159" s="27" t="s">
        <v>1270</v>
      </c>
      <c r="G159" s="39" t="s">
        <v>1271</v>
      </c>
      <c r="H159" s="8" t="n">
        <f aca="false">I159/0.16</f>
        <v>899.375</v>
      </c>
      <c r="I159" s="8" t="n">
        <v>143.9</v>
      </c>
      <c r="K159" s="2"/>
      <c r="L159" s="8"/>
    </row>
    <row r="160" customFormat="false" ht="12.75" hidden="false" customHeight="false" outlineLevel="0" collapsed="false">
      <c r="A160" s="0" t="s">
        <v>4703</v>
      </c>
      <c r="B160" s="9" t="n">
        <v>41455</v>
      </c>
      <c r="C160" s="0" t="s">
        <v>2456</v>
      </c>
      <c r="D160" s="0" t="n">
        <v>1</v>
      </c>
      <c r="E160" s="0" t="s">
        <v>4704</v>
      </c>
      <c r="F160" s="16" t="s">
        <v>219</v>
      </c>
      <c r="G160" s="16" t="s">
        <v>220</v>
      </c>
      <c r="H160" s="17" t="n">
        <f aca="false">I160/0.16</f>
        <v>1109.25</v>
      </c>
      <c r="I160" s="17" t="n">
        <v>177.48</v>
      </c>
      <c r="J160" s="16"/>
      <c r="K160" s="2"/>
      <c r="L160" s="8"/>
    </row>
    <row r="161" customFormat="false" ht="12.75" hidden="false" customHeight="false" outlineLevel="0" collapsed="false">
      <c r="A161" s="0" t="s">
        <v>4703</v>
      </c>
      <c r="B161" s="9" t="n">
        <v>41455</v>
      </c>
      <c r="C161" s="0" t="s">
        <v>2456</v>
      </c>
      <c r="D161" s="0" t="n">
        <v>1</v>
      </c>
      <c r="E161" s="0" t="s">
        <v>4704</v>
      </c>
      <c r="F161" s="16" t="s">
        <v>1339</v>
      </c>
      <c r="G161" s="16" t="s">
        <v>1340</v>
      </c>
      <c r="H161" s="17" t="n">
        <f aca="false">I161/0.16</f>
        <v>99.125</v>
      </c>
      <c r="I161" s="17" t="n">
        <v>15.86</v>
      </c>
      <c r="J161" s="16"/>
      <c r="K161" s="2"/>
      <c r="L161" s="8"/>
    </row>
    <row r="162" customFormat="false" ht="12.75" hidden="false" customHeight="false" outlineLevel="0" collapsed="false">
      <c r="A162" s="0" t="s">
        <v>3778</v>
      </c>
      <c r="B162" s="9" t="n">
        <v>41455</v>
      </c>
      <c r="C162" s="0" t="s">
        <v>1260</v>
      </c>
      <c r="D162" s="0" t="n">
        <v>1</v>
      </c>
      <c r="E162" s="0" t="s">
        <v>4705</v>
      </c>
      <c r="F162" s="15" t="s">
        <v>1286</v>
      </c>
      <c r="G162" s="15" t="s">
        <v>1287</v>
      </c>
      <c r="H162" s="8" t="n">
        <f aca="false">I162/0.16</f>
        <v>320</v>
      </c>
      <c r="I162" s="8" t="n">
        <v>51.2</v>
      </c>
      <c r="K162" s="2"/>
      <c r="L162" s="8"/>
    </row>
    <row r="163" customFormat="false" ht="12.75" hidden="false" customHeight="false" outlineLevel="0" collapsed="false">
      <c r="A163" s="0" t="s">
        <v>571</v>
      </c>
      <c r="B163" s="9" t="n">
        <v>41455</v>
      </c>
      <c r="C163" s="0" t="s">
        <v>1260</v>
      </c>
      <c r="D163" s="0" t="n">
        <v>1</v>
      </c>
      <c r="E163" s="0" t="s">
        <v>4706</v>
      </c>
      <c r="F163" s="15" t="s">
        <v>1265</v>
      </c>
      <c r="G163" s="38" t="s">
        <v>1266</v>
      </c>
      <c r="H163" s="8" t="n">
        <f aca="false">I163/0.16</f>
        <v>8234.5</v>
      </c>
      <c r="I163" s="8" t="n">
        <v>1317.52</v>
      </c>
      <c r="J163" s="8"/>
      <c r="K163" s="2"/>
      <c r="L163" s="8"/>
    </row>
    <row r="164" customFormat="false" ht="12.75" hidden="false" customHeight="false" outlineLevel="0" collapsed="false">
      <c r="A164" s="0" t="s">
        <v>576</v>
      </c>
      <c r="B164" s="9" t="n">
        <v>41455</v>
      </c>
      <c r="C164" s="0" t="s">
        <v>1260</v>
      </c>
      <c r="D164" s="0" t="n">
        <v>1</v>
      </c>
      <c r="E164" s="0" t="s">
        <v>4707</v>
      </c>
      <c r="F164" s="15" t="s">
        <v>1274</v>
      </c>
      <c r="G164" s="38" t="s">
        <v>1275</v>
      </c>
      <c r="H164" s="8" t="n">
        <f aca="false">I164/0.16</f>
        <v>226</v>
      </c>
      <c r="I164" s="8" t="n">
        <v>36.16</v>
      </c>
      <c r="K164" s="2"/>
      <c r="L164" s="8"/>
    </row>
    <row r="165" customFormat="false" ht="12.75" hidden="false" customHeight="false" outlineLevel="0" collapsed="false">
      <c r="A165" s="0" t="s">
        <v>4708</v>
      </c>
      <c r="B165" s="9" t="n">
        <v>41455</v>
      </c>
      <c r="C165" s="0" t="s">
        <v>1260</v>
      </c>
      <c r="D165" s="0" t="n">
        <v>1</v>
      </c>
      <c r="E165" s="0" t="s">
        <v>4709</v>
      </c>
      <c r="F165" s="15" t="s">
        <v>1278</v>
      </c>
      <c r="G165" s="38" t="s">
        <v>1279</v>
      </c>
      <c r="H165" s="8" t="n">
        <f aca="false">I165/0.16</f>
        <v>257</v>
      </c>
      <c r="I165" s="8" t="n">
        <v>41.12</v>
      </c>
      <c r="K165" s="2"/>
      <c r="L165" s="8"/>
    </row>
    <row r="166" customFormat="false" ht="12.75" hidden="false" customHeight="false" outlineLevel="0" collapsed="false">
      <c r="A166" s="0" t="s">
        <v>2597</v>
      </c>
      <c r="B166" s="9" t="n">
        <v>41455</v>
      </c>
      <c r="C166" s="0" t="s">
        <v>1260</v>
      </c>
      <c r="D166" s="0" t="n">
        <v>1</v>
      </c>
      <c r="E166" s="0" t="s">
        <v>4710</v>
      </c>
      <c r="F166" s="15" t="s">
        <v>2815</v>
      </c>
      <c r="G166" s="38" t="s">
        <v>2816</v>
      </c>
      <c r="H166" s="8" t="n">
        <f aca="false">I166/0.16</f>
        <v>430</v>
      </c>
      <c r="I166" s="8" t="n">
        <v>68.8</v>
      </c>
      <c r="K166" s="2"/>
      <c r="L166" s="8"/>
    </row>
    <row r="167" customFormat="false" ht="12.75" hidden="false" customHeight="false" outlineLevel="0" collapsed="false">
      <c r="A167" s="0" t="s">
        <v>2598</v>
      </c>
      <c r="B167" s="9" t="n">
        <v>41455</v>
      </c>
      <c r="C167" s="0" t="s">
        <v>1260</v>
      </c>
      <c r="D167" s="0" t="n">
        <v>1</v>
      </c>
      <c r="E167" s="0" t="s">
        <v>4707</v>
      </c>
      <c r="F167" s="15" t="s">
        <v>1274</v>
      </c>
      <c r="G167" s="38" t="s">
        <v>1275</v>
      </c>
      <c r="H167" s="8" t="n">
        <f aca="false">I167/0.16</f>
        <v>95</v>
      </c>
      <c r="I167" s="8" t="n">
        <v>15.2</v>
      </c>
      <c r="K167" s="2"/>
      <c r="L167" s="8"/>
    </row>
    <row r="168" customFormat="false" ht="12.75" hidden="false" customHeight="false" outlineLevel="0" collapsed="false">
      <c r="A168" s="0" t="s">
        <v>4711</v>
      </c>
      <c r="B168" s="9" t="n">
        <v>41455</v>
      </c>
      <c r="C168" s="0" t="s">
        <v>3899</v>
      </c>
      <c r="D168" s="0" t="n">
        <v>1</v>
      </c>
      <c r="E168" s="0" t="s">
        <v>4712</v>
      </c>
      <c r="F168" s="18" t="s">
        <v>69</v>
      </c>
      <c r="G168" s="16" t="s">
        <v>70</v>
      </c>
      <c r="H168" s="8" t="n">
        <f aca="false">I168/0.16</f>
        <v>199344.9375</v>
      </c>
      <c r="I168" s="8" t="n">
        <v>31895.19</v>
      </c>
      <c r="J168" s="8"/>
      <c r="K168" s="2"/>
      <c r="L168" s="8"/>
    </row>
    <row r="169" customFormat="false" ht="12.75" hidden="false" customHeight="false" outlineLevel="0" collapsed="false">
      <c r="A169" s="0" t="s">
        <v>4713</v>
      </c>
      <c r="B169" s="9" t="n">
        <v>41455</v>
      </c>
      <c r="C169" s="0" t="s">
        <v>3886</v>
      </c>
      <c r="D169" s="0" t="n">
        <v>1</v>
      </c>
      <c r="E169" s="0" t="s">
        <v>4714</v>
      </c>
      <c r="F169" s="10" t="s">
        <v>15</v>
      </c>
      <c r="G169" s="11" t="s">
        <v>16</v>
      </c>
      <c r="H169" s="37" t="n">
        <f aca="false">I169/0.16</f>
        <v>259912.6875</v>
      </c>
      <c r="I169" s="37" t="n">
        <v>41586.03</v>
      </c>
      <c r="J169" s="8"/>
      <c r="K169" s="2"/>
      <c r="L169" s="8"/>
    </row>
    <row r="170" customFormat="false" ht="12.75" hidden="false" customHeight="false" outlineLevel="0" collapsed="false">
      <c r="A170" s="0" t="s">
        <v>4715</v>
      </c>
      <c r="B170" s="9" t="n">
        <v>41455</v>
      </c>
      <c r="C170" s="0" t="s">
        <v>4716</v>
      </c>
      <c r="D170" s="0" t="n">
        <v>1</v>
      </c>
      <c r="E170" s="0" t="s">
        <v>4717</v>
      </c>
      <c r="F170" s="25" t="s">
        <v>4718</v>
      </c>
      <c r="G170" s="25" t="s">
        <v>4719</v>
      </c>
      <c r="H170" s="26" t="n">
        <f aca="false">I170/0.16</f>
        <v>434.25</v>
      </c>
      <c r="I170" s="26" t="n">
        <v>69.48</v>
      </c>
      <c r="J170" s="16" t="s">
        <v>4720</v>
      </c>
      <c r="K170" s="2"/>
      <c r="L170" s="8"/>
    </row>
    <row r="171" customFormat="false" ht="12.75" hidden="false" customHeight="false" outlineLevel="0" collapsed="false">
      <c r="A171" s="0" t="s">
        <v>4715</v>
      </c>
      <c r="B171" s="9" t="n">
        <v>41455</v>
      </c>
      <c r="C171" s="0" t="s">
        <v>4716</v>
      </c>
      <c r="D171" s="0" t="n">
        <v>1</v>
      </c>
      <c r="E171" s="0" t="s">
        <v>4717</v>
      </c>
      <c r="F171" s="16" t="s">
        <v>537</v>
      </c>
      <c r="G171" s="16" t="s">
        <v>562</v>
      </c>
      <c r="H171" s="17" t="n">
        <f aca="false">I171/0.16</f>
        <v>162.9375</v>
      </c>
      <c r="I171" s="17" t="n">
        <v>26.07</v>
      </c>
      <c r="J171" s="16"/>
      <c r="K171" s="2"/>
      <c r="L171" s="8"/>
    </row>
    <row r="172" customFormat="false" ht="12.75" hidden="false" customHeight="false" outlineLevel="0" collapsed="false">
      <c r="A172" s="0" t="s">
        <v>4715</v>
      </c>
      <c r="B172" s="9" t="n">
        <v>41455</v>
      </c>
      <c r="C172" s="0" t="s">
        <v>4716</v>
      </c>
      <c r="D172" s="0" t="n">
        <v>1</v>
      </c>
      <c r="E172" s="0" t="s">
        <v>4717</v>
      </c>
      <c r="F172" s="16" t="s">
        <v>3230</v>
      </c>
      <c r="G172" s="16" t="s">
        <v>3231</v>
      </c>
      <c r="H172" s="17" t="n">
        <f aca="false">I172/0.16</f>
        <v>334</v>
      </c>
      <c r="I172" s="17" t="n">
        <v>53.44</v>
      </c>
      <c r="J172" s="16"/>
      <c r="K172" s="2"/>
      <c r="L172" s="8"/>
    </row>
    <row r="173" customFormat="false" ht="12.75" hidden="false" customHeight="false" outlineLevel="0" collapsed="false">
      <c r="A173" s="0" t="s">
        <v>4721</v>
      </c>
      <c r="B173" s="9" t="n">
        <v>41455</v>
      </c>
      <c r="C173" s="0" t="s">
        <v>4722</v>
      </c>
      <c r="D173" s="0" t="n">
        <v>1</v>
      </c>
      <c r="E173" s="0" t="s">
        <v>4723</v>
      </c>
      <c r="F173" s="0" t="s">
        <v>4724</v>
      </c>
      <c r="G173" s="0" t="s">
        <v>4725</v>
      </c>
      <c r="H173" s="8" t="n">
        <f aca="false">I173/0.16</f>
        <v>375.875</v>
      </c>
      <c r="I173" s="17" t="n">
        <v>60.14</v>
      </c>
      <c r="J173" s="16" t="s">
        <v>4726</v>
      </c>
      <c r="K173" s="2"/>
      <c r="L173" s="8"/>
    </row>
    <row r="174" customFormat="false" ht="12.75" hidden="false" customHeight="false" outlineLevel="0" collapsed="false">
      <c r="A174" s="0" t="s">
        <v>4721</v>
      </c>
      <c r="B174" s="9" t="n">
        <v>41455</v>
      </c>
      <c r="C174" s="0" t="s">
        <v>4722</v>
      </c>
      <c r="D174" s="0" t="n">
        <v>1</v>
      </c>
      <c r="E174" s="0" t="s">
        <v>4723</v>
      </c>
      <c r="F174" s="0" t="s">
        <v>537</v>
      </c>
      <c r="G174" s="0" t="s">
        <v>562</v>
      </c>
      <c r="H174" s="8" t="n">
        <f aca="false">I174/0.16</f>
        <v>176.8125</v>
      </c>
      <c r="I174" s="17" t="n">
        <v>28.29</v>
      </c>
      <c r="J174" s="16"/>
      <c r="K174" s="2"/>
      <c r="L174" s="8"/>
    </row>
    <row r="175" customFormat="false" ht="12.75" hidden="false" customHeight="false" outlineLevel="0" collapsed="false">
      <c r="A175" s="0" t="s">
        <v>1913</v>
      </c>
      <c r="B175" s="9" t="n">
        <v>41455</v>
      </c>
      <c r="C175" s="0" t="s">
        <v>4727</v>
      </c>
      <c r="D175" s="0" t="n">
        <v>1</v>
      </c>
      <c r="E175" s="0" t="s">
        <v>4728</v>
      </c>
      <c r="F175" s="0" t="s">
        <v>445</v>
      </c>
      <c r="G175" s="0" t="s">
        <v>562</v>
      </c>
      <c r="H175" s="17" t="n">
        <f aca="false">I175/0.16</f>
        <v>661.375</v>
      </c>
      <c r="I175" s="17" t="n">
        <v>105.82</v>
      </c>
      <c r="J175" s="16" t="s">
        <v>4729</v>
      </c>
      <c r="K175" s="2"/>
      <c r="L175" s="8"/>
    </row>
    <row r="176" customFormat="false" ht="12.75" hidden="false" customHeight="false" outlineLevel="0" collapsed="false">
      <c r="A176" s="0" t="s">
        <v>1913</v>
      </c>
      <c r="B176" s="9" t="n">
        <v>41455</v>
      </c>
      <c r="C176" s="0" t="s">
        <v>4727</v>
      </c>
      <c r="D176" s="0" t="n">
        <v>1</v>
      </c>
      <c r="E176" s="0" t="s">
        <v>4728</v>
      </c>
      <c r="F176" s="0" t="s">
        <v>4730</v>
      </c>
      <c r="G176" s="0" t="s">
        <v>4731</v>
      </c>
      <c r="H176" s="17" t="n">
        <f aca="false">I176/0.16</f>
        <v>90.5</v>
      </c>
      <c r="I176" s="17" t="n">
        <v>14.48</v>
      </c>
      <c r="J176" s="16"/>
      <c r="K176" s="2"/>
      <c r="L176" s="8"/>
    </row>
    <row r="177" customFormat="false" ht="12.75" hidden="false" customHeight="false" outlineLevel="0" collapsed="false">
      <c r="A177" s="0" t="s">
        <v>1913</v>
      </c>
      <c r="B177" s="9" t="n">
        <v>41455</v>
      </c>
      <c r="C177" s="0" t="s">
        <v>4727</v>
      </c>
      <c r="D177" s="0" t="n">
        <v>1</v>
      </c>
      <c r="E177" s="0" t="s">
        <v>4728</v>
      </c>
      <c r="F177" s="25" t="s">
        <v>780</v>
      </c>
      <c r="G177" s="25" t="s">
        <v>781</v>
      </c>
      <c r="H177" s="26" t="n">
        <f aca="false">I177/0.16</f>
        <v>582.625</v>
      </c>
      <c r="I177" s="26" t="n">
        <v>93.22</v>
      </c>
      <c r="J177" s="16"/>
      <c r="K177" s="2"/>
      <c r="L177" s="8"/>
    </row>
    <row r="178" customFormat="false" ht="12.75" hidden="false" customHeight="false" outlineLevel="0" collapsed="false">
      <c r="A178" s="0" t="s">
        <v>1913</v>
      </c>
      <c r="B178" s="9" t="n">
        <v>41455</v>
      </c>
      <c r="C178" s="0" t="s">
        <v>4727</v>
      </c>
      <c r="D178" s="0" t="n">
        <v>1</v>
      </c>
      <c r="E178" s="0" t="s">
        <v>4728</v>
      </c>
      <c r="F178" s="25" t="s">
        <v>773</v>
      </c>
      <c r="G178" s="25" t="s">
        <v>774</v>
      </c>
      <c r="H178" s="26" t="n">
        <f aca="false">I178/0.16</f>
        <v>333.875</v>
      </c>
      <c r="I178" s="26" t="n">
        <v>53.42</v>
      </c>
      <c r="J178" s="16"/>
      <c r="K178" s="2"/>
      <c r="L178" s="8"/>
    </row>
    <row r="179" customFormat="false" ht="12.75" hidden="false" customHeight="false" outlineLevel="0" collapsed="false">
      <c r="A179" s="0" t="s">
        <v>4732</v>
      </c>
      <c r="B179" s="9" t="n">
        <v>41455</v>
      </c>
      <c r="C179" s="0" t="s">
        <v>4733</v>
      </c>
      <c r="D179" s="0" t="n">
        <v>1</v>
      </c>
      <c r="E179" s="0" t="s">
        <v>4734</v>
      </c>
      <c r="F179" s="25" t="s">
        <v>4735</v>
      </c>
      <c r="G179" s="25" t="s">
        <v>4736</v>
      </c>
      <c r="H179" s="26" t="n">
        <f aca="false">I179/0.16</f>
        <v>334.125</v>
      </c>
      <c r="I179" s="26" t="n">
        <v>53.46</v>
      </c>
      <c r="J179" s="16" t="s">
        <v>4737</v>
      </c>
      <c r="K179" s="2"/>
      <c r="L179" s="8"/>
    </row>
    <row r="180" customFormat="false" ht="12.75" hidden="false" customHeight="false" outlineLevel="0" collapsed="false">
      <c r="A180" s="0" t="s">
        <v>4732</v>
      </c>
      <c r="B180" s="9" t="n">
        <v>41455</v>
      </c>
      <c r="C180" s="0" t="s">
        <v>4733</v>
      </c>
      <c r="D180" s="0" t="n">
        <v>1</v>
      </c>
      <c r="E180" s="0" t="s">
        <v>4734</v>
      </c>
      <c r="F180" s="16" t="s">
        <v>445</v>
      </c>
      <c r="G180" s="16" t="s">
        <v>562</v>
      </c>
      <c r="H180" s="8" t="n">
        <f aca="false">I180/0.16</f>
        <v>146.5625</v>
      </c>
      <c r="I180" s="17" t="n">
        <v>23.45</v>
      </c>
      <c r="J180" s="16"/>
      <c r="K180" s="2"/>
      <c r="L180" s="8"/>
    </row>
    <row r="181" customFormat="false" ht="12.75" hidden="false" customHeight="false" outlineLevel="0" collapsed="false">
      <c r="A181" s="0" t="s">
        <v>4732</v>
      </c>
      <c r="B181" s="9" t="n">
        <v>41455</v>
      </c>
      <c r="C181" s="0" t="s">
        <v>4733</v>
      </c>
      <c r="D181" s="0" t="n">
        <v>1</v>
      </c>
      <c r="E181" s="0" t="s">
        <v>4734</v>
      </c>
      <c r="F181" s="16" t="s">
        <v>752</v>
      </c>
      <c r="G181" s="16" t="s">
        <v>856</v>
      </c>
      <c r="H181" s="17" t="n">
        <f aca="false">I181/0.16</f>
        <v>62.0625</v>
      </c>
      <c r="I181" s="17" t="n">
        <v>9.93</v>
      </c>
      <c r="J181" s="16"/>
      <c r="K181" s="2"/>
      <c r="L181" s="8"/>
    </row>
    <row r="182" customFormat="false" ht="12.75" hidden="false" customHeight="false" outlineLevel="0" collapsed="false">
      <c r="A182" s="0" t="s">
        <v>4738</v>
      </c>
      <c r="B182" s="9" t="n">
        <v>41455</v>
      </c>
      <c r="C182" s="0" t="s">
        <v>4739</v>
      </c>
      <c r="D182" s="0" t="n">
        <v>1</v>
      </c>
      <c r="E182" s="0" t="s">
        <v>4740</v>
      </c>
      <c r="F182" s="25" t="s">
        <v>1083</v>
      </c>
      <c r="G182" s="25" t="s">
        <v>3046</v>
      </c>
      <c r="H182" s="26" t="n">
        <f aca="false">I182/0.16</f>
        <v>825.75</v>
      </c>
      <c r="I182" s="83" t="n">
        <v>132.12</v>
      </c>
      <c r="J182" s="16" t="s">
        <v>4741</v>
      </c>
      <c r="K182" s="2"/>
      <c r="L182" s="8"/>
    </row>
    <row r="183" customFormat="false" ht="12.75" hidden="false" customHeight="false" outlineLevel="0" collapsed="false">
      <c r="A183" s="0" t="s">
        <v>4738</v>
      </c>
      <c r="B183" s="9" t="n">
        <v>41455</v>
      </c>
      <c r="C183" s="0" t="s">
        <v>4739</v>
      </c>
      <c r="D183" s="0" t="n">
        <v>1</v>
      </c>
      <c r="E183" s="0" t="s">
        <v>4740</v>
      </c>
      <c r="F183" s="0" t="s">
        <v>4742</v>
      </c>
      <c r="G183" s="0" t="s">
        <v>4743</v>
      </c>
      <c r="H183" s="8" t="n">
        <f aca="false">I183/0.16</f>
        <v>120.6875</v>
      </c>
      <c r="I183" s="36" t="n">
        <v>19.31</v>
      </c>
      <c r="J183" s="16"/>
      <c r="K183" s="2"/>
      <c r="L183" s="8"/>
    </row>
    <row r="184" customFormat="false" ht="12.75" hidden="false" customHeight="false" outlineLevel="0" collapsed="false">
      <c r="A184" s="0" t="s">
        <v>4738</v>
      </c>
      <c r="B184" s="9" t="n">
        <v>41455</v>
      </c>
      <c r="C184" s="0" t="s">
        <v>4739</v>
      </c>
      <c r="D184" s="0" t="n">
        <v>1</v>
      </c>
      <c r="E184" s="0" t="s">
        <v>4740</v>
      </c>
      <c r="F184" s="0" t="s">
        <v>4744</v>
      </c>
      <c r="G184" s="0" t="s">
        <v>4745</v>
      </c>
      <c r="H184" s="8" t="n">
        <f aca="false">I184/0.16</f>
        <v>205.875</v>
      </c>
      <c r="I184" s="36" t="n">
        <v>32.94</v>
      </c>
      <c r="J184" s="16"/>
      <c r="K184" s="2"/>
      <c r="L184" s="8"/>
    </row>
    <row r="185" customFormat="false" ht="12.75" hidden="false" customHeight="false" outlineLevel="0" collapsed="false">
      <c r="A185" s="0" t="s">
        <v>4738</v>
      </c>
      <c r="B185" s="9" t="n">
        <v>41455</v>
      </c>
      <c r="C185" s="0" t="s">
        <v>4739</v>
      </c>
      <c r="D185" s="0" t="n">
        <v>1</v>
      </c>
      <c r="E185" s="0" t="s">
        <v>4740</v>
      </c>
      <c r="F185" s="0" t="s">
        <v>445</v>
      </c>
      <c r="G185" s="0" t="s">
        <v>562</v>
      </c>
      <c r="H185" s="8" t="n">
        <f aca="false">I185/0.16</f>
        <v>133.6875</v>
      </c>
      <c r="I185" s="36" t="n">
        <v>21.39</v>
      </c>
      <c r="J185" s="16"/>
      <c r="K185" s="2"/>
      <c r="L185" s="8"/>
    </row>
    <row r="186" customFormat="false" ht="12.75" hidden="false" customHeight="false" outlineLevel="0" collapsed="false">
      <c r="A186" s="0" t="s">
        <v>4738</v>
      </c>
      <c r="B186" s="9" t="n">
        <v>41455</v>
      </c>
      <c r="C186" s="0" t="s">
        <v>4739</v>
      </c>
      <c r="D186" s="0" t="n">
        <v>1</v>
      </c>
      <c r="E186" s="0" t="s">
        <v>4740</v>
      </c>
      <c r="F186" s="25" t="s">
        <v>3532</v>
      </c>
      <c r="G186" s="25" t="s">
        <v>3533</v>
      </c>
      <c r="H186" s="26" t="n">
        <f aca="false">I186/0.16</f>
        <v>711.1875</v>
      </c>
      <c r="I186" s="83" t="n">
        <v>113.79</v>
      </c>
      <c r="J186" s="16"/>
      <c r="K186" s="2"/>
      <c r="L186" s="8"/>
    </row>
    <row r="187" customFormat="false" ht="12.75" hidden="false" customHeight="false" outlineLevel="0" collapsed="false">
      <c r="A187" s="0" t="s">
        <v>4738</v>
      </c>
      <c r="B187" s="9" t="n">
        <v>41455</v>
      </c>
      <c r="C187" s="0" t="s">
        <v>4739</v>
      </c>
      <c r="D187" s="0" t="n">
        <v>1</v>
      </c>
      <c r="E187" s="0" t="s">
        <v>4740</v>
      </c>
      <c r="F187" s="0" t="s">
        <v>537</v>
      </c>
      <c r="G187" s="0" t="s">
        <v>562</v>
      </c>
      <c r="H187" s="8" t="n">
        <f aca="false">I187/0.16</f>
        <v>409.5</v>
      </c>
      <c r="I187" s="36" t="n">
        <v>65.52</v>
      </c>
      <c r="J187" s="16"/>
      <c r="K187" s="2"/>
      <c r="L187" s="8"/>
    </row>
    <row r="188" customFormat="false" ht="12.75" hidden="false" customHeight="false" outlineLevel="0" collapsed="false">
      <c r="A188" s="0" t="s">
        <v>582</v>
      </c>
      <c r="B188" s="9" t="n">
        <v>41455</v>
      </c>
      <c r="C188" s="0" t="s">
        <v>4746</v>
      </c>
      <c r="D188" s="0" t="n">
        <v>1</v>
      </c>
      <c r="E188" s="0" t="s">
        <v>4747</v>
      </c>
      <c r="F188" s="16" t="s">
        <v>780</v>
      </c>
      <c r="G188" s="16" t="s">
        <v>781</v>
      </c>
      <c r="H188" s="17" t="n">
        <f aca="false">I188/0.16</f>
        <v>536.375</v>
      </c>
      <c r="I188" s="17" t="n">
        <v>85.82</v>
      </c>
      <c r="J188" s="0" t="s">
        <v>4748</v>
      </c>
      <c r="K188" s="2"/>
      <c r="L188" s="8"/>
    </row>
    <row r="189" customFormat="false" ht="12.75" hidden="false" customHeight="false" outlineLevel="0" collapsed="false">
      <c r="A189" s="0" t="s">
        <v>582</v>
      </c>
      <c r="B189" s="9" t="n">
        <v>41455</v>
      </c>
      <c r="C189" s="0" t="s">
        <v>4746</v>
      </c>
      <c r="D189" s="0" t="n">
        <v>1</v>
      </c>
      <c r="E189" s="0" t="s">
        <v>4747</v>
      </c>
      <c r="F189" s="16" t="s">
        <v>445</v>
      </c>
      <c r="G189" s="16" t="s">
        <v>562</v>
      </c>
      <c r="H189" s="17" t="n">
        <f aca="false">I189/0.16</f>
        <v>605.3125</v>
      </c>
      <c r="I189" s="17" t="n">
        <v>96.85</v>
      </c>
      <c r="K189" s="2"/>
      <c r="L189" s="8"/>
    </row>
    <row r="190" customFormat="false" ht="12.75" hidden="false" customHeight="false" outlineLevel="0" collapsed="false">
      <c r="A190" s="0" t="s">
        <v>582</v>
      </c>
      <c r="B190" s="9" t="n">
        <v>41455</v>
      </c>
      <c r="C190" s="0" t="s">
        <v>4746</v>
      </c>
      <c r="D190" s="0" t="n">
        <v>1</v>
      </c>
      <c r="E190" s="0" t="s">
        <v>4747</v>
      </c>
      <c r="F190" s="16" t="s">
        <v>902</v>
      </c>
      <c r="G190" s="16" t="s">
        <v>4190</v>
      </c>
      <c r="H190" s="17" t="n">
        <f aca="false">I190/0.16</f>
        <v>58.4375</v>
      </c>
      <c r="I190" s="17" t="n">
        <v>9.35</v>
      </c>
      <c r="K190" s="2"/>
      <c r="L190" s="8"/>
    </row>
    <row r="191" customFormat="false" ht="12.75" hidden="false" customHeight="false" outlineLevel="0" collapsed="false">
      <c r="A191" s="0" t="s">
        <v>582</v>
      </c>
      <c r="B191" s="9" t="n">
        <v>41455</v>
      </c>
      <c r="C191" s="0" t="s">
        <v>4746</v>
      </c>
      <c r="D191" s="0" t="n">
        <v>1</v>
      </c>
      <c r="E191" s="0" t="s">
        <v>4747</v>
      </c>
      <c r="F191" s="25" t="s">
        <v>773</v>
      </c>
      <c r="G191" s="25" t="s">
        <v>774</v>
      </c>
      <c r="H191" s="26" t="n">
        <f aca="false">I191/0.16</f>
        <v>292.25</v>
      </c>
      <c r="I191" s="26" t="n">
        <v>46.76</v>
      </c>
      <c r="K191" s="2"/>
      <c r="L191" s="8"/>
    </row>
    <row r="192" customFormat="false" ht="12.75" hidden="false" customHeight="false" outlineLevel="0" collapsed="false">
      <c r="A192" s="0" t="s">
        <v>4273</v>
      </c>
      <c r="B192" s="9" t="n">
        <v>41455</v>
      </c>
      <c r="C192" s="0" t="s">
        <v>4749</v>
      </c>
      <c r="D192" s="0" t="n">
        <v>1</v>
      </c>
      <c r="E192" s="0" t="s">
        <v>4750</v>
      </c>
      <c r="F192" s="0" t="s">
        <v>445</v>
      </c>
      <c r="G192" s="0" t="s">
        <v>562</v>
      </c>
      <c r="H192" s="17" t="n">
        <f aca="false">I192/0.16</f>
        <v>388</v>
      </c>
      <c r="I192" s="17" t="n">
        <v>62.08</v>
      </c>
      <c r="J192" s="16" t="s">
        <v>4751</v>
      </c>
      <c r="K192" s="2"/>
      <c r="L192" s="8"/>
    </row>
    <row r="193" customFormat="false" ht="12.75" hidden="false" customHeight="false" outlineLevel="0" collapsed="false">
      <c r="A193" s="0" t="s">
        <v>4273</v>
      </c>
      <c r="B193" s="9" t="n">
        <v>41455</v>
      </c>
      <c r="C193" s="0" t="s">
        <v>4749</v>
      </c>
      <c r="D193" s="0" t="n">
        <v>1</v>
      </c>
      <c r="E193" s="0" t="s">
        <v>4750</v>
      </c>
      <c r="F193" s="25" t="s">
        <v>813</v>
      </c>
      <c r="G193" s="25" t="s">
        <v>4296</v>
      </c>
      <c r="H193" s="26" t="n">
        <f aca="false">I193/0.16</f>
        <v>417.5</v>
      </c>
      <c r="I193" s="26" t="n">
        <v>66.8</v>
      </c>
      <c r="J193" s="16"/>
      <c r="K193" s="2"/>
      <c r="L193" s="8"/>
    </row>
    <row r="194" customFormat="false" ht="12.75" hidden="false" customHeight="false" outlineLevel="0" collapsed="false">
      <c r="A194" s="0" t="s">
        <v>4273</v>
      </c>
      <c r="B194" s="9" t="n">
        <v>41455</v>
      </c>
      <c r="C194" s="0" t="s">
        <v>4749</v>
      </c>
      <c r="D194" s="0" t="n">
        <v>1</v>
      </c>
      <c r="E194" s="0" t="s">
        <v>4750</v>
      </c>
      <c r="F194" s="0" t="s">
        <v>752</v>
      </c>
      <c r="G194" s="0" t="s">
        <v>856</v>
      </c>
      <c r="H194" s="36" t="n">
        <f aca="false">I194/0.16</f>
        <v>68.9375</v>
      </c>
      <c r="I194" s="17" t="n">
        <v>11.03</v>
      </c>
      <c r="J194" s="16"/>
      <c r="K194" s="2"/>
      <c r="L194" s="8"/>
    </row>
    <row r="195" customFormat="false" ht="12.75" hidden="false" customHeight="false" outlineLevel="0" collapsed="false">
      <c r="A195" s="0" t="s">
        <v>4752</v>
      </c>
      <c r="B195" s="9" t="n">
        <v>41455</v>
      </c>
      <c r="C195" s="0" t="s">
        <v>4753</v>
      </c>
      <c r="D195" s="0" t="n">
        <v>1</v>
      </c>
      <c r="E195" s="0" t="s">
        <v>4754</v>
      </c>
      <c r="F195" s="0" t="s">
        <v>537</v>
      </c>
      <c r="G195" s="0" t="s">
        <v>562</v>
      </c>
      <c r="H195" s="8" t="n">
        <f aca="false">I195/0.16</f>
        <v>605.3125</v>
      </c>
      <c r="I195" s="17" t="n">
        <v>96.85</v>
      </c>
      <c r="J195" s="16" t="s">
        <v>4755</v>
      </c>
      <c r="K195" s="2"/>
      <c r="L195" s="8"/>
    </row>
    <row r="196" customFormat="false" ht="12.75" hidden="false" customHeight="false" outlineLevel="0" collapsed="false">
      <c r="A196" s="0" t="s">
        <v>4752</v>
      </c>
      <c r="B196" s="9" t="n">
        <v>41455</v>
      </c>
      <c r="C196" s="0" t="s">
        <v>4753</v>
      </c>
      <c r="D196" s="0" t="n">
        <v>1</v>
      </c>
      <c r="E196" s="0" t="s">
        <v>4754</v>
      </c>
      <c r="F196" s="0" t="s">
        <v>4756</v>
      </c>
      <c r="G196" s="0" t="s">
        <v>4757</v>
      </c>
      <c r="H196" s="8" t="n">
        <f aca="false">I196/0.16</f>
        <v>124</v>
      </c>
      <c r="I196" s="17" t="n">
        <v>19.84</v>
      </c>
      <c r="J196" s="16"/>
      <c r="K196" s="2"/>
      <c r="L196" s="8"/>
    </row>
    <row r="197" customFormat="false" ht="12.75" hidden="false" customHeight="false" outlineLevel="0" collapsed="false">
      <c r="A197" s="0" t="s">
        <v>4752</v>
      </c>
      <c r="B197" s="9" t="n">
        <v>41455</v>
      </c>
      <c r="C197" s="0" t="s">
        <v>4753</v>
      </c>
      <c r="D197" s="0" t="n">
        <v>1</v>
      </c>
      <c r="E197" s="0" t="s">
        <v>4754</v>
      </c>
      <c r="F197" s="25" t="s">
        <v>904</v>
      </c>
      <c r="G197" s="25" t="s">
        <v>905</v>
      </c>
      <c r="H197" s="26" t="n">
        <f aca="false">I197/0.16</f>
        <v>334</v>
      </c>
      <c r="I197" s="26" t="n">
        <v>53.44</v>
      </c>
      <c r="J197" s="16"/>
      <c r="K197" s="2"/>
      <c r="L197" s="8"/>
    </row>
    <row r="198" customFormat="false" ht="12.75" hidden="false" customHeight="false" outlineLevel="0" collapsed="false">
      <c r="A198" s="0" t="s">
        <v>4758</v>
      </c>
      <c r="B198" s="9" t="n">
        <v>41455</v>
      </c>
      <c r="C198" s="0" t="s">
        <v>4759</v>
      </c>
      <c r="D198" s="0" t="n">
        <v>1</v>
      </c>
      <c r="E198" s="0" t="s">
        <v>4760</v>
      </c>
      <c r="F198" s="0" t="s">
        <v>537</v>
      </c>
      <c r="G198" s="0" t="s">
        <v>562</v>
      </c>
      <c r="H198" s="17" t="n">
        <f aca="false">I198/0.16</f>
        <v>131.875</v>
      </c>
      <c r="I198" s="17" t="n">
        <v>21.1</v>
      </c>
      <c r="J198" s="16" t="s">
        <v>4761</v>
      </c>
      <c r="K198" s="2"/>
      <c r="L198" s="8"/>
    </row>
    <row r="199" customFormat="false" ht="12.75" hidden="false" customHeight="false" outlineLevel="0" collapsed="false">
      <c r="A199" s="0" t="s">
        <v>4758</v>
      </c>
      <c r="B199" s="9" t="n">
        <v>41455</v>
      </c>
      <c r="C199" s="0" t="s">
        <v>4759</v>
      </c>
      <c r="D199" s="0" t="n">
        <v>1</v>
      </c>
      <c r="E199" s="0" t="s">
        <v>4760</v>
      </c>
      <c r="F199" s="0" t="s">
        <v>834</v>
      </c>
      <c r="G199" s="0" t="s">
        <v>4762</v>
      </c>
      <c r="H199" s="17" t="n">
        <f aca="false">I199/0.16</f>
        <v>62.0625</v>
      </c>
      <c r="I199" s="17" t="n">
        <v>9.93</v>
      </c>
      <c r="J199" s="16"/>
      <c r="K199" s="2"/>
      <c r="L199" s="8"/>
    </row>
    <row r="200" customFormat="false" ht="12.75" hidden="false" customHeight="false" outlineLevel="0" collapsed="false">
      <c r="A200" s="0" t="s">
        <v>4758</v>
      </c>
      <c r="B200" s="9" t="n">
        <v>41455</v>
      </c>
      <c r="C200" s="0" t="s">
        <v>4759</v>
      </c>
      <c r="D200" s="0" t="n">
        <v>1</v>
      </c>
      <c r="E200" s="0" t="s">
        <v>4760</v>
      </c>
      <c r="F200" s="25" t="s">
        <v>848</v>
      </c>
      <c r="G200" s="25" t="s">
        <v>849</v>
      </c>
      <c r="H200" s="26" t="n">
        <f aca="false">I200/0.16</f>
        <v>334</v>
      </c>
      <c r="I200" s="26" t="n">
        <v>53.44</v>
      </c>
      <c r="J200" s="16"/>
      <c r="K200" s="2"/>
      <c r="L200" s="8"/>
    </row>
    <row r="201" customFormat="false" ht="12.75" hidden="false" customHeight="false" outlineLevel="0" collapsed="false">
      <c r="A201" s="0" t="s">
        <v>3782</v>
      </c>
      <c r="B201" s="9" t="n">
        <v>41455</v>
      </c>
      <c r="C201" s="0" t="s">
        <v>4763</v>
      </c>
      <c r="D201" s="0" t="n">
        <v>1</v>
      </c>
      <c r="E201" s="0" t="s">
        <v>4764</v>
      </c>
      <c r="F201" s="0" t="s">
        <v>445</v>
      </c>
      <c r="G201" s="0" t="s">
        <v>562</v>
      </c>
      <c r="H201" s="17" t="n">
        <f aca="false">I201/0.16</f>
        <v>394.0625</v>
      </c>
      <c r="I201" s="17" t="n">
        <v>63.05</v>
      </c>
      <c r="J201" s="16" t="s">
        <v>4765</v>
      </c>
      <c r="K201" s="2"/>
      <c r="L201" s="8"/>
    </row>
    <row r="202" customFormat="false" ht="12.75" hidden="false" customHeight="false" outlineLevel="0" collapsed="false">
      <c r="A202" s="0" t="s">
        <v>3782</v>
      </c>
      <c r="B202" s="9" t="n">
        <v>41455</v>
      </c>
      <c r="C202" s="0" t="s">
        <v>4763</v>
      </c>
      <c r="D202" s="0" t="n">
        <v>1</v>
      </c>
      <c r="E202" s="0" t="s">
        <v>4764</v>
      </c>
      <c r="F202" s="0" t="s">
        <v>887</v>
      </c>
      <c r="G202" s="0" t="s">
        <v>888</v>
      </c>
      <c r="H202" s="17" t="n">
        <f aca="false">I202/0.16</f>
        <v>85</v>
      </c>
      <c r="I202" s="17" t="n">
        <v>13.6</v>
      </c>
      <c r="J202" s="16"/>
      <c r="K202" s="2"/>
      <c r="L202" s="8"/>
    </row>
    <row r="203" customFormat="false" ht="12.75" hidden="false" customHeight="false" outlineLevel="0" collapsed="false">
      <c r="A203" s="0" t="s">
        <v>3782</v>
      </c>
      <c r="B203" s="9" t="n">
        <v>41455</v>
      </c>
      <c r="C203" s="0" t="s">
        <v>4763</v>
      </c>
      <c r="D203" s="0" t="n">
        <v>1</v>
      </c>
      <c r="E203" s="0" t="s">
        <v>4764</v>
      </c>
      <c r="F203" s="0" t="s">
        <v>773</v>
      </c>
      <c r="G203" s="0" t="s">
        <v>774</v>
      </c>
      <c r="H203" s="17" t="n">
        <f aca="false">I203/0.16</f>
        <v>334</v>
      </c>
      <c r="I203" s="17" t="n">
        <v>53.44</v>
      </c>
      <c r="J203" s="16"/>
      <c r="K203" s="2"/>
      <c r="L203" s="8"/>
    </row>
    <row r="204" customFormat="false" ht="12.75" hidden="false" customHeight="false" outlineLevel="0" collapsed="false">
      <c r="A204" s="0" t="s">
        <v>4766</v>
      </c>
      <c r="B204" s="9" t="n">
        <v>41455</v>
      </c>
      <c r="C204" s="0" t="s">
        <v>4767</v>
      </c>
      <c r="D204" s="0" t="n">
        <v>1</v>
      </c>
      <c r="E204" s="0" t="s">
        <v>4768</v>
      </c>
      <c r="F204" s="16" t="s">
        <v>537</v>
      </c>
      <c r="G204" s="16" t="s">
        <v>562</v>
      </c>
      <c r="H204" s="17" t="n">
        <f aca="false">I204/0.16</f>
        <v>388</v>
      </c>
      <c r="I204" s="17" t="n">
        <v>62.08</v>
      </c>
      <c r="J204" s="16" t="s">
        <v>4769</v>
      </c>
      <c r="K204" s="40"/>
      <c r="L204" s="17"/>
      <c r="M204" s="16"/>
      <c r="N204" s="16"/>
      <c r="O204" s="16"/>
      <c r="P204" s="16"/>
      <c r="Q204" s="16"/>
    </row>
    <row r="205" customFormat="false" ht="12.75" hidden="false" customHeight="false" outlineLevel="0" collapsed="false">
      <c r="A205" s="0" t="s">
        <v>4766</v>
      </c>
      <c r="B205" s="9" t="n">
        <v>41455</v>
      </c>
      <c r="C205" s="0" t="s">
        <v>4767</v>
      </c>
      <c r="D205" s="0" t="n">
        <v>1</v>
      </c>
      <c r="E205" s="0" t="s">
        <v>4768</v>
      </c>
      <c r="F205" s="16" t="s">
        <v>752</v>
      </c>
      <c r="G205" s="16" t="s">
        <v>856</v>
      </c>
      <c r="H205" s="17" t="n">
        <f aca="false">I205/0.16</f>
        <v>72.375</v>
      </c>
      <c r="I205" s="17" t="n">
        <v>11.58</v>
      </c>
      <c r="J205" s="16"/>
      <c r="K205" s="40"/>
      <c r="L205" s="17"/>
      <c r="M205" s="16"/>
      <c r="N205" s="16"/>
      <c r="O205" s="16"/>
      <c r="P205" s="16"/>
      <c r="Q205" s="16"/>
    </row>
    <row r="206" customFormat="false" ht="12.75" hidden="false" customHeight="false" outlineLevel="0" collapsed="false">
      <c r="A206" s="0" t="s">
        <v>4766</v>
      </c>
      <c r="B206" s="9" t="n">
        <v>41455</v>
      </c>
      <c r="C206" s="0" t="s">
        <v>4767</v>
      </c>
      <c r="D206" s="0" t="n">
        <v>1</v>
      </c>
      <c r="E206" s="0" t="s">
        <v>4768</v>
      </c>
      <c r="F206" s="25" t="s">
        <v>813</v>
      </c>
      <c r="G206" s="25" t="s">
        <v>814</v>
      </c>
      <c r="H206" s="26" t="n">
        <f aca="false">I206/0.16</f>
        <v>354.875</v>
      </c>
      <c r="I206" s="26" t="n">
        <v>56.78</v>
      </c>
      <c r="J206" s="16"/>
      <c r="K206" s="40"/>
      <c r="L206" s="17"/>
      <c r="M206" s="16"/>
      <c r="N206" s="16"/>
      <c r="O206" s="16"/>
      <c r="P206" s="16"/>
      <c r="Q206" s="16"/>
    </row>
    <row r="207" customFormat="false" ht="12.75" hidden="false" customHeight="false" outlineLevel="0" collapsed="false">
      <c r="A207" s="0" t="s">
        <v>4770</v>
      </c>
      <c r="B207" s="9" t="n">
        <v>41455</v>
      </c>
      <c r="C207" s="0" t="s">
        <v>4771</v>
      </c>
      <c r="D207" s="0" t="n">
        <v>1</v>
      </c>
      <c r="E207" s="0" t="s">
        <v>4772</v>
      </c>
      <c r="F207" s="0" t="s">
        <v>537</v>
      </c>
      <c r="G207" s="0" t="s">
        <v>562</v>
      </c>
      <c r="H207" s="17" t="n">
        <f aca="false">I207/0.16</f>
        <v>450.875</v>
      </c>
      <c r="I207" s="17" t="n">
        <v>72.14</v>
      </c>
      <c r="J207" s="16" t="s">
        <v>4773</v>
      </c>
      <c r="K207" s="2"/>
      <c r="L207" s="8"/>
    </row>
    <row r="208" customFormat="false" ht="12.75" hidden="false" customHeight="false" outlineLevel="0" collapsed="false">
      <c r="A208" s="0" t="s">
        <v>4770</v>
      </c>
      <c r="B208" s="9" t="n">
        <v>41455</v>
      </c>
      <c r="C208" s="0" t="s">
        <v>4771</v>
      </c>
      <c r="D208" s="0" t="n">
        <v>1</v>
      </c>
      <c r="E208" s="0" t="s">
        <v>4772</v>
      </c>
      <c r="F208" s="0" t="s">
        <v>4774</v>
      </c>
      <c r="G208" s="0" t="s">
        <v>4775</v>
      </c>
      <c r="H208" s="17" t="n">
        <f aca="false">I208/0.16</f>
        <v>344.875</v>
      </c>
      <c r="I208" s="17" t="n">
        <v>55.18</v>
      </c>
      <c r="J208" s="16"/>
      <c r="K208" s="2"/>
      <c r="L208" s="8"/>
    </row>
    <row r="209" customFormat="false" ht="12.75" hidden="false" customHeight="false" outlineLevel="0" collapsed="false">
      <c r="A209" s="0" t="s">
        <v>4770</v>
      </c>
      <c r="B209" s="9" t="n">
        <v>41455</v>
      </c>
      <c r="C209" s="0" t="s">
        <v>4771</v>
      </c>
      <c r="D209" s="0" t="n">
        <v>1</v>
      </c>
      <c r="E209" s="0" t="s">
        <v>4772</v>
      </c>
      <c r="F209" s="25" t="s">
        <v>4776</v>
      </c>
      <c r="G209" s="25" t="s">
        <v>4777</v>
      </c>
      <c r="H209" s="26" t="n">
        <f aca="false">I209/0.16</f>
        <v>506.4375</v>
      </c>
      <c r="I209" s="26" t="n">
        <v>81.03</v>
      </c>
      <c r="J209" s="16"/>
      <c r="K209" s="2"/>
      <c r="L209" s="8"/>
    </row>
    <row r="210" customFormat="false" ht="12.75" hidden="false" customHeight="false" outlineLevel="0" collapsed="false">
      <c r="A210" s="0" t="s">
        <v>4770</v>
      </c>
      <c r="B210" s="9" t="n">
        <v>41455</v>
      </c>
      <c r="C210" s="0" t="s">
        <v>4771</v>
      </c>
      <c r="D210" s="0" t="n">
        <v>1</v>
      </c>
      <c r="E210" s="0" t="s">
        <v>4772</v>
      </c>
      <c r="F210" s="16" t="s">
        <v>834</v>
      </c>
      <c r="G210" s="16" t="s">
        <v>4762</v>
      </c>
      <c r="H210" s="17" t="n">
        <f aca="false">I210/0.16</f>
        <v>89.6875</v>
      </c>
      <c r="I210" s="17" t="n">
        <v>14.35</v>
      </c>
      <c r="J210" s="16"/>
      <c r="K210" s="2"/>
      <c r="L210" s="8"/>
    </row>
    <row r="211" customFormat="false" ht="12.75" hidden="false" customHeight="false" outlineLevel="0" collapsed="false">
      <c r="A211" s="0" t="s">
        <v>4770</v>
      </c>
      <c r="B211" s="9" t="n">
        <v>41455</v>
      </c>
      <c r="C211" s="0" t="s">
        <v>4771</v>
      </c>
      <c r="D211" s="0" t="n">
        <v>1</v>
      </c>
      <c r="E211" s="0" t="s">
        <v>4772</v>
      </c>
      <c r="F211" s="25" t="s">
        <v>4778</v>
      </c>
      <c r="G211" s="25" t="s">
        <v>4779</v>
      </c>
      <c r="H211" s="26" t="n">
        <f aca="false">I211/0.16</f>
        <v>288.5625</v>
      </c>
      <c r="I211" s="26" t="n">
        <v>46.17</v>
      </c>
      <c r="J211" s="16"/>
      <c r="K211" s="2"/>
      <c r="L211" s="8"/>
    </row>
    <row r="212" customFormat="false" ht="12.75" hidden="false" customHeight="false" outlineLevel="0" collapsed="false">
      <c r="A212" s="0" t="s">
        <v>4770</v>
      </c>
      <c r="B212" s="9" t="n">
        <v>41455</v>
      </c>
      <c r="C212" s="0" t="s">
        <v>4771</v>
      </c>
      <c r="D212" s="0" t="n">
        <v>1</v>
      </c>
      <c r="E212" s="0" t="s">
        <v>4772</v>
      </c>
      <c r="F212" s="25" t="s">
        <v>4780</v>
      </c>
      <c r="G212" s="25" t="s">
        <v>4781</v>
      </c>
      <c r="H212" s="26" t="n">
        <f aca="false">I212/0.16</f>
        <v>417.5</v>
      </c>
      <c r="I212" s="26" t="n">
        <v>66.8</v>
      </c>
      <c r="J212" s="16"/>
      <c r="K212" s="2"/>
      <c r="L212" s="8"/>
    </row>
    <row r="213" customFormat="false" ht="12.75" hidden="false" customHeight="false" outlineLevel="0" collapsed="false">
      <c r="A213" s="0" t="s">
        <v>4770</v>
      </c>
      <c r="B213" s="9" t="n">
        <v>41455</v>
      </c>
      <c r="C213" s="0" t="s">
        <v>4771</v>
      </c>
      <c r="D213" s="0" t="n">
        <v>1</v>
      </c>
      <c r="E213" s="0" t="s">
        <v>4772</v>
      </c>
      <c r="F213" s="25" t="s">
        <v>4782</v>
      </c>
      <c r="G213" s="25" t="s">
        <v>4783</v>
      </c>
      <c r="H213" s="26" t="n">
        <f aca="false">I213/0.16</f>
        <v>367.5</v>
      </c>
      <c r="I213" s="26" t="n">
        <v>58.8</v>
      </c>
      <c r="J213" s="16"/>
      <c r="K213" s="2"/>
      <c r="L213" s="8"/>
    </row>
    <row r="214" customFormat="false" ht="12.75" hidden="false" customHeight="false" outlineLevel="0" collapsed="false">
      <c r="A214" s="0" t="s">
        <v>4770</v>
      </c>
      <c r="B214" s="9" t="n">
        <v>41455</v>
      </c>
      <c r="C214" s="0" t="s">
        <v>4771</v>
      </c>
      <c r="D214" s="0" t="n">
        <v>1</v>
      </c>
      <c r="E214" s="0" t="s">
        <v>4772</v>
      </c>
      <c r="F214" s="25" t="s">
        <v>843</v>
      </c>
      <c r="G214" s="25" t="s">
        <v>4784</v>
      </c>
      <c r="H214" s="26" t="n">
        <f aca="false">I214/0.16</f>
        <v>417.5</v>
      </c>
      <c r="I214" s="26" t="n">
        <v>66.8</v>
      </c>
      <c r="J214" s="16"/>
      <c r="K214" s="2"/>
      <c r="L214" s="8"/>
    </row>
    <row r="215" customFormat="false" ht="12.75" hidden="false" customHeight="false" outlineLevel="0" collapsed="false">
      <c r="A215" s="0" t="s">
        <v>4770</v>
      </c>
      <c r="B215" s="9" t="n">
        <v>41455</v>
      </c>
      <c r="C215" s="0" t="s">
        <v>4771</v>
      </c>
      <c r="D215" s="0" t="n">
        <v>1</v>
      </c>
      <c r="E215" s="0" t="s">
        <v>4772</v>
      </c>
      <c r="F215" s="25" t="s">
        <v>4785</v>
      </c>
      <c r="G215" s="25" t="s">
        <v>4786</v>
      </c>
      <c r="H215" s="26" t="n">
        <f aca="false">I215/0.16</f>
        <v>167</v>
      </c>
      <c r="I215" s="26" t="n">
        <v>26.72</v>
      </c>
      <c r="J215" s="16"/>
      <c r="K215" s="2"/>
      <c r="L215" s="8"/>
    </row>
    <row r="216" customFormat="false" ht="12.75" hidden="false" customHeight="false" outlineLevel="0" collapsed="false">
      <c r="A216" s="0" t="s">
        <v>3203</v>
      </c>
      <c r="B216" s="9" t="n">
        <v>41455</v>
      </c>
      <c r="C216" s="0" t="s">
        <v>4787</v>
      </c>
      <c r="D216" s="0" t="n">
        <v>1</v>
      </c>
      <c r="E216" s="0" t="s">
        <v>4788</v>
      </c>
      <c r="F216" s="25" t="s">
        <v>445</v>
      </c>
      <c r="G216" s="25" t="s">
        <v>562</v>
      </c>
      <c r="H216" s="26" t="n">
        <f aca="false">I216/0.16</f>
        <v>338</v>
      </c>
      <c r="I216" s="26" t="n">
        <v>54.08</v>
      </c>
      <c r="J216" s="16" t="s">
        <v>4761</v>
      </c>
      <c r="K216" s="2"/>
      <c r="L216" s="8"/>
    </row>
    <row r="217" customFormat="false" ht="12.75" hidden="false" customHeight="false" outlineLevel="0" collapsed="false">
      <c r="A217" s="0" t="s">
        <v>3203</v>
      </c>
      <c r="B217" s="9" t="n">
        <v>41455</v>
      </c>
      <c r="C217" s="0" t="s">
        <v>4787</v>
      </c>
      <c r="D217" s="0" t="n">
        <v>1</v>
      </c>
      <c r="E217" s="0" t="s">
        <v>4788</v>
      </c>
      <c r="F217" s="25" t="s">
        <v>773</v>
      </c>
      <c r="G217" s="25" t="s">
        <v>774</v>
      </c>
      <c r="H217" s="26" t="n">
        <f aca="false">I217/0.16</f>
        <v>333.875</v>
      </c>
      <c r="I217" s="26" t="n">
        <v>53.42</v>
      </c>
      <c r="J217" s="16"/>
      <c r="K217" s="2"/>
      <c r="L217" s="8"/>
    </row>
    <row r="218" customFormat="false" ht="12.75" hidden="false" customHeight="false" outlineLevel="0" collapsed="false">
      <c r="A218" s="0" t="s">
        <v>3203</v>
      </c>
      <c r="B218" s="9" t="n">
        <v>41455</v>
      </c>
      <c r="C218" s="0" t="s">
        <v>4787</v>
      </c>
      <c r="D218" s="0" t="n">
        <v>1</v>
      </c>
      <c r="E218" s="0" t="s">
        <v>4788</v>
      </c>
      <c r="F218" s="25" t="s">
        <v>4756</v>
      </c>
      <c r="G218" s="25" t="s">
        <v>4757</v>
      </c>
      <c r="H218" s="26" t="n">
        <f aca="false">I218/0.16</f>
        <v>96.5</v>
      </c>
      <c r="I218" s="26" t="n">
        <v>15.44</v>
      </c>
      <c r="J218" s="16"/>
      <c r="K218" s="2"/>
      <c r="L218" s="8"/>
    </row>
    <row r="219" customFormat="false" ht="12.75" hidden="false" customHeight="false" outlineLevel="0" collapsed="false">
      <c r="A219" s="0" t="s">
        <v>3427</v>
      </c>
      <c r="B219" s="9" t="n">
        <v>41455</v>
      </c>
      <c r="C219" s="0" t="s">
        <v>4789</v>
      </c>
      <c r="D219" s="0" t="n">
        <v>1</v>
      </c>
      <c r="E219" s="0" t="s">
        <v>4790</v>
      </c>
      <c r="F219" s="25" t="s">
        <v>1130</v>
      </c>
      <c r="G219" s="25" t="s">
        <v>1131</v>
      </c>
      <c r="H219" s="26" t="n">
        <f aca="false">I219/0.16</f>
        <v>568.9375</v>
      </c>
      <c r="I219" s="26" t="n">
        <v>91.03</v>
      </c>
      <c r="J219" s="16" t="s">
        <v>4791</v>
      </c>
      <c r="K219" s="2"/>
      <c r="L219" s="8"/>
    </row>
    <row r="220" customFormat="false" ht="12.75" hidden="false" customHeight="false" outlineLevel="0" collapsed="false">
      <c r="A220" s="0" t="s">
        <v>3427</v>
      </c>
      <c r="B220" s="9" t="n">
        <v>41455</v>
      </c>
      <c r="C220" s="0" t="s">
        <v>4789</v>
      </c>
      <c r="D220" s="0" t="n">
        <v>1</v>
      </c>
      <c r="E220" s="0" t="s">
        <v>4790</v>
      </c>
      <c r="F220" s="16" t="s">
        <v>445</v>
      </c>
      <c r="G220" s="16" t="s">
        <v>562</v>
      </c>
      <c r="H220" s="17" t="n">
        <f aca="false">I220/0.16</f>
        <v>123.3125</v>
      </c>
      <c r="I220" s="17" t="n">
        <v>19.73</v>
      </c>
      <c r="J220" s="16"/>
      <c r="K220" s="2"/>
      <c r="L220" s="8"/>
    </row>
    <row r="221" customFormat="false" ht="12.75" hidden="false" customHeight="false" outlineLevel="0" collapsed="false">
      <c r="A221" s="0" t="s">
        <v>3427</v>
      </c>
      <c r="B221" s="9" t="n">
        <v>41455</v>
      </c>
      <c r="C221" s="0" t="s">
        <v>4789</v>
      </c>
      <c r="D221" s="0" t="n">
        <v>1</v>
      </c>
      <c r="E221" s="0" t="s">
        <v>4790</v>
      </c>
      <c r="F221" s="16" t="s">
        <v>3230</v>
      </c>
      <c r="G221" s="16" t="s">
        <v>3231</v>
      </c>
      <c r="H221" s="17" t="n">
        <f aca="false">I221/0.16</f>
        <v>375.625</v>
      </c>
      <c r="I221" s="17" t="n">
        <v>60.1</v>
      </c>
      <c r="J221" s="16"/>
      <c r="K221" s="2"/>
      <c r="L221" s="8"/>
    </row>
    <row r="222" customFormat="false" ht="12.75" hidden="false" customHeight="false" outlineLevel="0" collapsed="false">
      <c r="A222" s="0" t="s">
        <v>3427</v>
      </c>
      <c r="B222" s="9" t="n">
        <v>41455</v>
      </c>
      <c r="C222" s="0" t="s">
        <v>4789</v>
      </c>
      <c r="D222" s="0" t="n">
        <v>1</v>
      </c>
      <c r="E222" s="0" t="s">
        <v>4790</v>
      </c>
      <c r="F222" s="16" t="s">
        <v>3510</v>
      </c>
      <c r="G222" s="16" t="s">
        <v>3511</v>
      </c>
      <c r="H222" s="17" t="n">
        <f aca="false">I222/0.16</f>
        <v>86.1875</v>
      </c>
      <c r="I222" s="17" t="n">
        <v>13.79</v>
      </c>
      <c r="J222" s="16"/>
      <c r="K222" s="2"/>
      <c r="L222" s="8"/>
    </row>
    <row r="223" customFormat="false" ht="12.75" hidden="false" customHeight="false" outlineLevel="0" collapsed="false">
      <c r="A223" s="0" t="s">
        <v>4792</v>
      </c>
      <c r="B223" s="9" t="n">
        <v>41455</v>
      </c>
      <c r="C223" s="0" t="s">
        <v>4793</v>
      </c>
      <c r="D223" s="0" t="n">
        <v>1</v>
      </c>
      <c r="E223" s="0" t="s">
        <v>4794</v>
      </c>
      <c r="F223" s="0" t="s">
        <v>445</v>
      </c>
      <c r="G223" s="0" t="s">
        <v>562</v>
      </c>
      <c r="H223" s="17" t="n">
        <f aca="false">I223/0.16</f>
        <v>239.75</v>
      </c>
      <c r="I223" s="17" t="n">
        <v>38.36</v>
      </c>
      <c r="J223" s="16" t="s">
        <v>4795</v>
      </c>
      <c r="K223" s="2"/>
      <c r="L223" s="8"/>
    </row>
    <row r="224" customFormat="false" ht="12.75" hidden="false" customHeight="false" outlineLevel="0" collapsed="false">
      <c r="A224" s="0" t="s">
        <v>4792</v>
      </c>
      <c r="B224" s="9" t="n">
        <v>41455</v>
      </c>
      <c r="C224" s="0" t="s">
        <v>4793</v>
      </c>
      <c r="D224" s="0" t="n">
        <v>1</v>
      </c>
      <c r="E224" s="0" t="s">
        <v>4794</v>
      </c>
      <c r="F224" s="0" t="s">
        <v>752</v>
      </c>
      <c r="G224" s="0" t="s">
        <v>856</v>
      </c>
      <c r="H224" s="17" t="n">
        <f aca="false">I224/0.16</f>
        <v>64.625</v>
      </c>
      <c r="I224" s="17" t="n">
        <v>10.34</v>
      </c>
      <c r="J224" s="16"/>
      <c r="K224" s="2"/>
      <c r="L224" s="8"/>
    </row>
    <row r="225" customFormat="false" ht="12.75" hidden="false" customHeight="false" outlineLevel="0" collapsed="false">
      <c r="A225" s="0" t="s">
        <v>4792</v>
      </c>
      <c r="B225" s="9" t="n">
        <v>41455</v>
      </c>
      <c r="C225" s="0" t="s">
        <v>4793</v>
      </c>
      <c r="D225" s="0" t="n">
        <v>1</v>
      </c>
      <c r="E225" s="0" t="s">
        <v>4794</v>
      </c>
      <c r="F225" s="25" t="s">
        <v>761</v>
      </c>
      <c r="G225" s="25" t="s">
        <v>762</v>
      </c>
      <c r="H225" s="26" t="n">
        <f aca="false">I225/0.16</f>
        <v>292.25</v>
      </c>
      <c r="I225" s="26" t="n">
        <v>46.76</v>
      </c>
      <c r="J225" s="16"/>
      <c r="K225" s="2"/>
      <c r="L225" s="8"/>
    </row>
    <row r="226" customFormat="false" ht="12.75" hidden="false" customHeight="false" outlineLevel="0" collapsed="false">
      <c r="A226" s="0" t="s">
        <v>4796</v>
      </c>
      <c r="B226" s="9" t="n">
        <v>41455</v>
      </c>
      <c r="C226" s="0" t="s">
        <v>4797</v>
      </c>
      <c r="D226" s="0" t="n">
        <v>1</v>
      </c>
      <c r="E226" s="0" t="s">
        <v>4798</v>
      </c>
      <c r="F226" s="0" t="s">
        <v>537</v>
      </c>
      <c r="G226" s="0" t="s">
        <v>562</v>
      </c>
      <c r="H226" s="17" t="n">
        <f aca="false">I226/0.16</f>
        <v>226.8125</v>
      </c>
      <c r="I226" s="17" t="n">
        <v>36.29</v>
      </c>
      <c r="J226" s="16" t="s">
        <v>4799</v>
      </c>
      <c r="K226" s="2"/>
      <c r="L226" s="8"/>
    </row>
    <row r="227" customFormat="false" ht="12.75" hidden="false" customHeight="false" outlineLevel="0" collapsed="false">
      <c r="A227" s="0" t="s">
        <v>4796</v>
      </c>
      <c r="B227" s="9" t="n">
        <v>41455</v>
      </c>
      <c r="C227" s="0" t="s">
        <v>4797</v>
      </c>
      <c r="D227" s="0" t="n">
        <v>1</v>
      </c>
      <c r="E227" s="0" t="s">
        <v>4798</v>
      </c>
      <c r="F227" s="0" t="s">
        <v>752</v>
      </c>
      <c r="G227" s="0" t="s">
        <v>856</v>
      </c>
      <c r="H227" s="17" t="n">
        <f aca="false">I227/0.16</f>
        <v>64.625</v>
      </c>
      <c r="I227" s="17" t="n">
        <v>10.34</v>
      </c>
      <c r="J227" s="16"/>
      <c r="K227" s="2"/>
      <c r="L227" s="8"/>
    </row>
    <row r="228" customFormat="false" ht="12.75" hidden="false" customHeight="false" outlineLevel="0" collapsed="false">
      <c r="A228" s="0" t="s">
        <v>4796</v>
      </c>
      <c r="B228" s="9" t="n">
        <v>41455</v>
      </c>
      <c r="C228" s="0" t="s">
        <v>4797</v>
      </c>
      <c r="D228" s="0" t="n">
        <v>1</v>
      </c>
      <c r="E228" s="0" t="s">
        <v>4798</v>
      </c>
      <c r="F228" s="0" t="s">
        <v>338</v>
      </c>
      <c r="G228" s="0" t="s">
        <v>339</v>
      </c>
      <c r="H228" s="17" t="n">
        <f aca="false">I228/0.16</f>
        <v>333.9375</v>
      </c>
      <c r="I228" s="17" t="n">
        <v>53.43</v>
      </c>
      <c r="J228" s="16"/>
      <c r="K228" s="2"/>
      <c r="L228" s="8"/>
    </row>
    <row r="229" customFormat="false" ht="12.75" hidden="false" customHeight="false" outlineLevel="0" collapsed="false">
      <c r="A229" s="0" t="s">
        <v>588</v>
      </c>
      <c r="B229" s="9" t="n">
        <v>41455</v>
      </c>
      <c r="C229" s="0" t="s">
        <v>4800</v>
      </c>
      <c r="D229" s="0" t="n">
        <v>1</v>
      </c>
      <c r="E229" s="0" t="s">
        <v>4801</v>
      </c>
      <c r="F229" s="0" t="s">
        <v>848</v>
      </c>
      <c r="G229" s="0" t="s">
        <v>849</v>
      </c>
      <c r="H229" s="17" t="n">
        <f aca="false">I229/0.16</f>
        <v>375.75</v>
      </c>
      <c r="I229" s="17" t="n">
        <v>60.12</v>
      </c>
      <c r="J229" s="0" t="s">
        <v>4802</v>
      </c>
      <c r="K229" s="2"/>
      <c r="L229" s="8"/>
    </row>
    <row r="230" customFormat="false" ht="12.75" hidden="false" customHeight="false" outlineLevel="0" collapsed="false">
      <c r="A230" s="0" t="s">
        <v>588</v>
      </c>
      <c r="B230" s="9" t="n">
        <v>41455</v>
      </c>
      <c r="C230" s="0" t="s">
        <v>4800</v>
      </c>
      <c r="D230" s="0" t="n">
        <v>1</v>
      </c>
      <c r="E230" s="0" t="s">
        <v>4801</v>
      </c>
      <c r="F230" s="0" t="s">
        <v>445</v>
      </c>
      <c r="G230" s="0" t="s">
        <v>562</v>
      </c>
      <c r="H230" s="17" t="n">
        <f aca="false">I230/0.16</f>
        <v>152.1875</v>
      </c>
      <c r="I230" s="17" t="n">
        <v>24.35</v>
      </c>
      <c r="K230" s="2"/>
      <c r="L230" s="8"/>
    </row>
    <row r="231" customFormat="false" ht="12.75" hidden="false" customHeight="false" outlineLevel="0" collapsed="false">
      <c r="A231" s="0" t="s">
        <v>588</v>
      </c>
      <c r="B231" s="9" t="n">
        <v>41455</v>
      </c>
      <c r="C231" s="0" t="s">
        <v>4800</v>
      </c>
      <c r="D231" s="0" t="n">
        <v>1</v>
      </c>
      <c r="E231" s="0" t="s">
        <v>4801</v>
      </c>
      <c r="F231" s="0" t="s">
        <v>834</v>
      </c>
      <c r="G231" s="0" t="s">
        <v>4762</v>
      </c>
      <c r="H231" s="17" t="n">
        <f aca="false">I231/0.16</f>
        <v>62.0625</v>
      </c>
      <c r="I231" s="17" t="n">
        <v>9.93</v>
      </c>
      <c r="K231" s="2"/>
      <c r="L231" s="8"/>
    </row>
    <row r="232" customFormat="false" ht="12.75" hidden="false" customHeight="false" outlineLevel="0" collapsed="false">
      <c r="A232" s="0" t="s">
        <v>4803</v>
      </c>
      <c r="B232" s="9" t="n">
        <v>41455</v>
      </c>
      <c r="C232" s="0" t="s">
        <v>4804</v>
      </c>
      <c r="D232" s="0" t="n">
        <v>1</v>
      </c>
      <c r="E232" s="0" t="s">
        <v>4805</v>
      </c>
      <c r="F232" s="0" t="s">
        <v>1130</v>
      </c>
      <c r="G232" s="0" t="s">
        <v>1131</v>
      </c>
      <c r="H232" s="17" t="n">
        <f aca="false">I232/0.16</f>
        <v>333.5</v>
      </c>
      <c r="I232" s="17" t="n">
        <v>53.36</v>
      </c>
      <c r="J232" s="16" t="s">
        <v>4806</v>
      </c>
      <c r="K232" s="2"/>
      <c r="L232" s="8"/>
    </row>
    <row r="233" customFormat="false" ht="12.75" hidden="false" customHeight="false" outlineLevel="0" collapsed="false">
      <c r="A233" s="0" t="s">
        <v>4803</v>
      </c>
      <c r="B233" s="9" t="n">
        <v>41455</v>
      </c>
      <c r="C233" s="0" t="s">
        <v>4804</v>
      </c>
      <c r="D233" s="0" t="n">
        <v>1</v>
      </c>
      <c r="E233" s="0" t="s">
        <v>4805</v>
      </c>
      <c r="F233" s="0" t="s">
        <v>445</v>
      </c>
      <c r="G233" s="0" t="s">
        <v>562</v>
      </c>
      <c r="H233" s="17" t="n">
        <f aca="false">I233/0.16</f>
        <v>304.375</v>
      </c>
      <c r="I233" s="17" t="n">
        <v>48.7</v>
      </c>
      <c r="J233" s="16"/>
      <c r="K233" s="2"/>
      <c r="L233" s="8"/>
    </row>
    <row r="234" customFormat="false" ht="12.75" hidden="false" customHeight="false" outlineLevel="0" collapsed="false">
      <c r="A234" s="0" t="s">
        <v>4803</v>
      </c>
      <c r="B234" s="9" t="n">
        <v>41455</v>
      </c>
      <c r="C234" s="0" t="s">
        <v>4804</v>
      </c>
      <c r="D234" s="0" t="n">
        <v>1</v>
      </c>
      <c r="E234" s="0" t="s">
        <v>4805</v>
      </c>
      <c r="F234" s="25" t="s">
        <v>4807</v>
      </c>
      <c r="G234" s="25" t="s">
        <v>4808</v>
      </c>
      <c r="H234" s="26" t="n">
        <f aca="false">I234/0.16</f>
        <v>417.5</v>
      </c>
      <c r="I234" s="26" t="n">
        <v>66.8</v>
      </c>
      <c r="J234" s="16"/>
      <c r="K234" s="2"/>
      <c r="L234" s="8"/>
    </row>
    <row r="235" customFormat="false" ht="12.75" hidden="false" customHeight="false" outlineLevel="0" collapsed="false">
      <c r="A235" s="0" t="s">
        <v>4803</v>
      </c>
      <c r="B235" s="9" t="n">
        <v>41455</v>
      </c>
      <c r="C235" s="0" t="s">
        <v>4804</v>
      </c>
      <c r="D235" s="0" t="n">
        <v>1</v>
      </c>
      <c r="E235" s="0" t="s">
        <v>4805</v>
      </c>
      <c r="F235" s="25" t="s">
        <v>4243</v>
      </c>
      <c r="G235" s="25" t="s">
        <v>4244</v>
      </c>
      <c r="H235" s="26" t="n">
        <f aca="false">I235/0.16</f>
        <v>217.125</v>
      </c>
      <c r="I235" s="26" t="n">
        <v>34.74</v>
      </c>
      <c r="J235" s="16"/>
      <c r="K235" s="2"/>
      <c r="L235" s="8"/>
    </row>
    <row r="236" customFormat="false" ht="12.75" hidden="false" customHeight="false" outlineLevel="0" collapsed="false">
      <c r="A236" s="0" t="s">
        <v>4809</v>
      </c>
      <c r="B236" s="9" t="n">
        <v>41455</v>
      </c>
      <c r="C236" s="0" t="s">
        <v>4810</v>
      </c>
      <c r="D236" s="0" t="n">
        <v>1</v>
      </c>
      <c r="E236" s="0" t="s">
        <v>4811</v>
      </c>
      <c r="F236" s="0" t="s">
        <v>445</v>
      </c>
      <c r="G236" s="0" t="s">
        <v>562</v>
      </c>
      <c r="H236" s="8" t="n">
        <f aca="false">I236/0.16</f>
        <v>271.625</v>
      </c>
      <c r="I236" s="17" t="n">
        <v>43.46</v>
      </c>
      <c r="J236" s="16" t="s">
        <v>4726</v>
      </c>
      <c r="K236" s="2"/>
      <c r="L236" s="8"/>
    </row>
    <row r="237" customFormat="false" ht="12.75" hidden="false" customHeight="false" outlineLevel="0" collapsed="false">
      <c r="A237" s="0" t="s">
        <v>4809</v>
      </c>
      <c r="B237" s="9" t="n">
        <v>41455</v>
      </c>
      <c r="C237" s="0" t="s">
        <v>4810</v>
      </c>
      <c r="D237" s="0" t="n">
        <v>1</v>
      </c>
      <c r="E237" s="0" t="s">
        <v>4811</v>
      </c>
      <c r="F237" s="0" t="s">
        <v>808</v>
      </c>
      <c r="G237" s="0" t="s">
        <v>4812</v>
      </c>
      <c r="H237" s="8" t="n">
        <f aca="false">I237/0.16</f>
        <v>77.5625</v>
      </c>
      <c r="I237" s="17" t="n">
        <v>12.41</v>
      </c>
      <c r="J237" s="16"/>
      <c r="K237" s="2"/>
      <c r="L237" s="8"/>
    </row>
    <row r="238" customFormat="false" ht="12.75" hidden="false" customHeight="false" outlineLevel="0" collapsed="false">
      <c r="A238" s="0" t="s">
        <v>4809</v>
      </c>
      <c r="B238" s="9" t="n">
        <v>41455</v>
      </c>
      <c r="C238" s="0" t="s">
        <v>4810</v>
      </c>
      <c r="D238" s="0" t="n">
        <v>1</v>
      </c>
      <c r="E238" s="0" t="s">
        <v>4811</v>
      </c>
      <c r="F238" s="25" t="s">
        <v>935</v>
      </c>
      <c r="G238" s="25" t="s">
        <v>936</v>
      </c>
      <c r="H238" s="26" t="n">
        <f aca="false">I238/0.16</f>
        <v>383.125</v>
      </c>
      <c r="I238" s="26" t="n">
        <v>61.3</v>
      </c>
      <c r="J238" s="16"/>
      <c r="K238" s="2"/>
      <c r="L238" s="8"/>
    </row>
    <row r="239" customFormat="false" ht="12.75" hidden="false" customHeight="false" outlineLevel="0" collapsed="false">
      <c r="A239" s="0" t="s">
        <v>4813</v>
      </c>
      <c r="B239" s="9" t="n">
        <v>41455</v>
      </c>
      <c r="C239" s="0" t="s">
        <v>4814</v>
      </c>
      <c r="D239" s="0" t="n">
        <v>1</v>
      </c>
      <c r="E239" s="0" t="s">
        <v>4815</v>
      </c>
      <c r="F239" s="16" t="s">
        <v>445</v>
      </c>
      <c r="G239" s="16" t="s">
        <v>562</v>
      </c>
      <c r="H239" s="17" t="n">
        <f aca="false">I239/0.16</f>
        <v>413</v>
      </c>
      <c r="I239" s="17" t="n">
        <v>66.08</v>
      </c>
      <c r="K239" s="2"/>
      <c r="L239" s="8"/>
    </row>
    <row r="240" customFormat="false" ht="12.75" hidden="false" customHeight="false" outlineLevel="0" collapsed="false">
      <c r="A240" s="0" t="s">
        <v>4816</v>
      </c>
      <c r="B240" s="9" t="n">
        <v>41455</v>
      </c>
      <c r="C240" s="0" t="s">
        <v>4817</v>
      </c>
      <c r="D240" s="0" t="n">
        <v>1</v>
      </c>
      <c r="E240" s="0" t="s">
        <v>4818</v>
      </c>
      <c r="F240" s="16" t="s">
        <v>445</v>
      </c>
      <c r="G240" s="16" t="s">
        <v>562</v>
      </c>
      <c r="H240" s="8" t="n">
        <f aca="false">I240/0.16</f>
        <v>394</v>
      </c>
      <c r="I240" s="17" t="n">
        <v>63.04</v>
      </c>
      <c r="K240" s="2"/>
      <c r="L240" s="8"/>
    </row>
    <row r="241" customFormat="false" ht="12.75" hidden="false" customHeight="false" outlineLevel="0" collapsed="false">
      <c r="A241" s="0" t="s">
        <v>4819</v>
      </c>
      <c r="B241" s="9" t="n">
        <v>41455</v>
      </c>
      <c r="C241" s="0" t="s">
        <v>4820</v>
      </c>
      <c r="D241" s="0" t="n">
        <v>1</v>
      </c>
      <c r="E241" s="0" t="s">
        <v>4821</v>
      </c>
      <c r="F241" s="16" t="s">
        <v>1177</v>
      </c>
      <c r="G241" s="16" t="s">
        <v>2706</v>
      </c>
      <c r="H241" s="8" t="n">
        <f aca="false">I241/0.16</f>
        <v>1150</v>
      </c>
      <c r="I241" s="17" t="n">
        <v>184</v>
      </c>
      <c r="K241" s="2"/>
      <c r="L241" s="8"/>
    </row>
    <row r="242" customFormat="false" ht="12.75" hidden="false" customHeight="false" outlineLevel="0" collapsed="false">
      <c r="A242" s="0" t="s">
        <v>4822</v>
      </c>
      <c r="B242" s="9" t="n">
        <v>41455</v>
      </c>
      <c r="C242" s="0" t="s">
        <v>4823</v>
      </c>
      <c r="D242" s="0" t="n">
        <v>1</v>
      </c>
      <c r="E242" s="0" t="s">
        <v>4824</v>
      </c>
      <c r="F242" s="16" t="s">
        <v>578</v>
      </c>
      <c r="G242" s="16" t="s">
        <v>4825</v>
      </c>
      <c r="H242" s="8" t="n">
        <f aca="false">I242/0.16</f>
        <v>168.875</v>
      </c>
      <c r="I242" s="8" t="n">
        <v>27.02</v>
      </c>
      <c r="K242" s="2"/>
      <c r="L242" s="8"/>
    </row>
    <row r="243" customFormat="false" ht="12.75" hidden="false" customHeight="false" outlineLevel="0" collapsed="false">
      <c r="A243" s="0" t="s">
        <v>3785</v>
      </c>
      <c r="B243" s="9" t="n">
        <v>41455</v>
      </c>
      <c r="C243" s="0" t="s">
        <v>4826</v>
      </c>
      <c r="D243" s="0" t="n">
        <v>1</v>
      </c>
      <c r="E243" s="0" t="s">
        <v>4827</v>
      </c>
      <c r="F243" s="16" t="s">
        <v>2063</v>
      </c>
      <c r="G243" s="16" t="s">
        <v>4828</v>
      </c>
      <c r="H243" s="8" t="n">
        <f aca="false">I243/0.16</f>
        <v>336</v>
      </c>
      <c r="I243" s="8" t="n">
        <v>53.76</v>
      </c>
      <c r="K243" s="2"/>
      <c r="L243" s="8"/>
    </row>
    <row r="244" customFormat="false" ht="12.75" hidden="false" customHeight="false" outlineLevel="0" collapsed="false">
      <c r="A244" s="0" t="s">
        <v>3786</v>
      </c>
      <c r="B244" s="9" t="n">
        <v>41455</v>
      </c>
      <c r="C244" s="0" t="s">
        <v>4829</v>
      </c>
      <c r="D244" s="0" t="n">
        <v>1</v>
      </c>
      <c r="E244" s="0" t="s">
        <v>4830</v>
      </c>
      <c r="F244" s="16" t="s">
        <v>542</v>
      </c>
      <c r="G244" s="16" t="s">
        <v>4831</v>
      </c>
      <c r="H244" s="8" t="n">
        <f aca="false">I244/0.16</f>
        <v>315</v>
      </c>
      <c r="I244" s="8" t="n">
        <v>50.4</v>
      </c>
      <c r="K244" s="2"/>
      <c r="L244" s="8"/>
    </row>
    <row r="245" customFormat="false" ht="12.75" hidden="false" customHeight="false" outlineLevel="0" collapsed="false">
      <c r="A245" s="0" t="s">
        <v>593</v>
      </c>
      <c r="B245" s="9" t="n">
        <v>41455</v>
      </c>
      <c r="C245" s="0" t="s">
        <v>4832</v>
      </c>
      <c r="D245" s="0" t="n">
        <v>1</v>
      </c>
      <c r="E245" s="0" t="s">
        <v>1019</v>
      </c>
      <c r="F245" s="16" t="s">
        <v>1020</v>
      </c>
      <c r="G245" s="0" t="s">
        <v>1019</v>
      </c>
      <c r="H245" s="8" t="n">
        <f aca="false">I245/0.16</f>
        <v>334.1875</v>
      </c>
      <c r="I245" s="8" t="n">
        <v>53.47</v>
      </c>
      <c r="K245" s="2"/>
      <c r="L245" s="8"/>
    </row>
    <row r="246" customFormat="false" ht="12.75" hidden="false" customHeight="false" outlineLevel="0" collapsed="false">
      <c r="A246" s="0" t="s">
        <v>595</v>
      </c>
      <c r="B246" s="9" t="n">
        <v>41455</v>
      </c>
      <c r="C246" s="0" t="s">
        <v>4833</v>
      </c>
      <c r="D246" s="0" t="n">
        <v>1</v>
      </c>
      <c r="E246" s="0" t="s">
        <v>2536</v>
      </c>
      <c r="F246" s="16" t="s">
        <v>2537</v>
      </c>
      <c r="G246" s="0" t="s">
        <v>2536</v>
      </c>
      <c r="H246" s="8" t="n">
        <f aca="false">I246/0.16</f>
        <v>344.8125</v>
      </c>
      <c r="I246" s="8" t="n">
        <v>55.17</v>
      </c>
      <c r="K246" s="2"/>
      <c r="L246" s="8"/>
    </row>
    <row r="247" customFormat="false" ht="12.75" hidden="false" customHeight="false" outlineLevel="0" collapsed="false">
      <c r="A247" s="0" t="s">
        <v>597</v>
      </c>
      <c r="B247" s="9" t="n">
        <v>41455</v>
      </c>
      <c r="C247" s="0" t="s">
        <v>4834</v>
      </c>
      <c r="D247" s="0" t="n">
        <v>1</v>
      </c>
      <c r="E247" s="0" t="s">
        <v>4835</v>
      </c>
      <c r="F247" s="25" t="s">
        <v>338</v>
      </c>
      <c r="G247" s="25" t="s">
        <v>4835</v>
      </c>
      <c r="H247" s="26" t="n">
        <f aca="false">I247/0.16</f>
        <v>302.25</v>
      </c>
      <c r="I247" s="26" t="n">
        <v>48.36</v>
      </c>
      <c r="K247" s="2"/>
      <c r="L247" s="8"/>
    </row>
    <row r="248" customFormat="false" ht="12.75" hidden="false" customHeight="false" outlineLevel="0" collapsed="false">
      <c r="A248" s="0" t="s">
        <v>599</v>
      </c>
      <c r="B248" s="9" t="n">
        <v>41455</v>
      </c>
      <c r="C248" s="0" t="s">
        <v>4836</v>
      </c>
      <c r="D248" s="0" t="n">
        <v>1</v>
      </c>
      <c r="E248" s="0" t="s">
        <v>572</v>
      </c>
      <c r="F248" s="16" t="s">
        <v>314</v>
      </c>
      <c r="G248" s="0" t="s">
        <v>572</v>
      </c>
      <c r="H248" s="8" t="n">
        <f aca="false">I248/0.16</f>
        <v>113.25</v>
      </c>
      <c r="I248" s="8" t="n">
        <v>18.12</v>
      </c>
      <c r="K248" s="2"/>
      <c r="L248" s="8"/>
    </row>
    <row r="249" customFormat="false" ht="12.75" hidden="false" customHeight="false" outlineLevel="0" collapsed="false">
      <c r="A249" s="0" t="s">
        <v>4837</v>
      </c>
      <c r="B249" s="9" t="n">
        <v>41455</v>
      </c>
      <c r="C249" s="0" t="s">
        <v>4838</v>
      </c>
      <c r="D249" s="0" t="n">
        <v>1</v>
      </c>
      <c r="E249" s="0" t="s">
        <v>4347</v>
      </c>
      <c r="F249" s="16" t="s">
        <v>1070</v>
      </c>
      <c r="G249" s="0" t="s">
        <v>4347</v>
      </c>
      <c r="H249" s="8" t="n">
        <f aca="false">I249/0.16</f>
        <v>70.6875</v>
      </c>
      <c r="I249" s="8" t="n">
        <v>11.31</v>
      </c>
      <c r="K249" s="2"/>
      <c r="L249" s="8"/>
    </row>
    <row r="250" customFormat="false" ht="12.75" hidden="false" customHeight="false" outlineLevel="0" collapsed="false">
      <c r="A250" s="0" t="s">
        <v>605</v>
      </c>
      <c r="B250" s="9" t="n">
        <v>41455</v>
      </c>
      <c r="C250" s="0" t="s">
        <v>4839</v>
      </c>
      <c r="D250" s="0" t="n">
        <v>1</v>
      </c>
      <c r="E250" s="0" t="s">
        <v>4840</v>
      </c>
      <c r="F250" s="16" t="s">
        <v>4841</v>
      </c>
      <c r="G250" s="0" t="s">
        <v>4840</v>
      </c>
      <c r="H250" s="8" t="n">
        <f aca="false">I250/0.16</f>
        <v>734.5</v>
      </c>
      <c r="I250" s="8" t="n">
        <v>117.52</v>
      </c>
      <c r="K250" s="2"/>
      <c r="L250" s="8"/>
    </row>
    <row r="251" customFormat="false" ht="12.75" hidden="false" customHeight="false" outlineLevel="0" collapsed="false">
      <c r="A251" s="0" t="s">
        <v>4842</v>
      </c>
      <c r="B251" s="9" t="n">
        <v>41455</v>
      </c>
      <c r="C251" s="0" t="s">
        <v>4843</v>
      </c>
      <c r="D251" s="0" t="n">
        <v>1</v>
      </c>
      <c r="E251" s="0" t="s">
        <v>2018</v>
      </c>
      <c r="F251" s="16" t="s">
        <v>146</v>
      </c>
      <c r="G251" s="0" t="s">
        <v>2018</v>
      </c>
      <c r="H251" s="8" t="n">
        <f aca="false">I251/0.16</f>
        <v>400.875</v>
      </c>
      <c r="I251" s="8" t="n">
        <v>64.14</v>
      </c>
      <c r="K251" s="2"/>
      <c r="L251" s="8"/>
    </row>
    <row r="252" customFormat="false" ht="12.75" hidden="false" customHeight="false" outlineLevel="0" collapsed="false">
      <c r="A252" s="0" t="s">
        <v>4844</v>
      </c>
      <c r="B252" s="9" t="n">
        <v>41455</v>
      </c>
      <c r="C252" s="0" t="s">
        <v>4845</v>
      </c>
      <c r="D252" s="0" t="n">
        <v>1</v>
      </c>
      <c r="E252" s="0" t="s">
        <v>550</v>
      </c>
      <c r="F252" s="16" t="s">
        <v>551</v>
      </c>
      <c r="G252" s="0" t="s">
        <v>550</v>
      </c>
      <c r="H252" s="8" t="n">
        <f aca="false">I252/0.16</f>
        <v>622.25</v>
      </c>
      <c r="I252" s="8" t="n">
        <v>99.56</v>
      </c>
      <c r="J252" s="0" t="s">
        <v>4846</v>
      </c>
      <c r="K252" s="2"/>
      <c r="L252" s="8"/>
    </row>
    <row r="253" customFormat="false" ht="12.75" hidden="false" customHeight="false" outlineLevel="0" collapsed="false">
      <c r="A253" s="0" t="s">
        <v>4847</v>
      </c>
      <c r="B253" s="9" t="n">
        <v>41455</v>
      </c>
      <c r="C253" s="0" t="s">
        <v>4848</v>
      </c>
      <c r="D253" s="0" t="n">
        <v>1</v>
      </c>
      <c r="E253" s="0" t="s">
        <v>2899</v>
      </c>
      <c r="F253" s="16" t="s">
        <v>2900</v>
      </c>
      <c r="G253" s="0" t="s">
        <v>2899</v>
      </c>
      <c r="H253" s="8" t="n">
        <f aca="false">I253/0.16</f>
        <v>120</v>
      </c>
      <c r="I253" s="8" t="n">
        <v>19.2</v>
      </c>
      <c r="K253" s="2"/>
      <c r="L253" s="8"/>
    </row>
    <row r="254" customFormat="false" ht="12.75" hidden="false" customHeight="false" outlineLevel="0" collapsed="false">
      <c r="A254" s="0" t="s">
        <v>4332</v>
      </c>
      <c r="B254" s="9" t="n">
        <v>41455</v>
      </c>
      <c r="C254" s="0" t="s">
        <v>4849</v>
      </c>
      <c r="D254" s="0" t="n">
        <v>1</v>
      </c>
      <c r="E254" s="0" t="s">
        <v>2464</v>
      </c>
      <c r="F254" s="16" t="s">
        <v>353</v>
      </c>
      <c r="G254" s="0" t="s">
        <v>2464</v>
      </c>
      <c r="H254" s="8" t="n">
        <f aca="false">I254/0.16</f>
        <v>996.75</v>
      </c>
      <c r="I254" s="8" t="n">
        <v>159.48</v>
      </c>
      <c r="K254" s="2"/>
      <c r="L254" s="8"/>
    </row>
    <row r="255" customFormat="false" ht="12.75" hidden="false" customHeight="false" outlineLevel="0" collapsed="false">
      <c r="A255" s="0" t="s">
        <v>609</v>
      </c>
      <c r="B255" s="9" t="n">
        <v>41455</v>
      </c>
      <c r="C255" s="0" t="s">
        <v>4850</v>
      </c>
      <c r="D255" s="0" t="n">
        <v>1</v>
      </c>
      <c r="E255" s="0" t="s">
        <v>1032</v>
      </c>
      <c r="F255" s="16" t="s">
        <v>1033</v>
      </c>
      <c r="G255" s="0" t="s">
        <v>1032</v>
      </c>
      <c r="H255" s="8" t="n">
        <f aca="false">I255/0.16</f>
        <v>25.875</v>
      </c>
      <c r="I255" s="8" t="n">
        <v>4.14</v>
      </c>
      <c r="K255" s="2"/>
      <c r="L255" s="8"/>
    </row>
    <row r="256" customFormat="false" ht="12.75" hidden="false" customHeight="false" outlineLevel="0" collapsed="false">
      <c r="A256" s="0" t="s">
        <v>4851</v>
      </c>
      <c r="B256" s="9" t="n">
        <v>41455</v>
      </c>
      <c r="C256" s="0" t="s">
        <v>4852</v>
      </c>
      <c r="D256" s="0" t="n">
        <v>1</v>
      </c>
      <c r="E256" s="0" t="s">
        <v>974</v>
      </c>
      <c r="F256" s="16" t="s">
        <v>975</v>
      </c>
      <c r="G256" s="0" t="s">
        <v>974</v>
      </c>
      <c r="H256" s="8" t="n">
        <f aca="false">I256/0.16</f>
        <v>52.5625</v>
      </c>
      <c r="I256" s="8" t="n">
        <v>8.41</v>
      </c>
      <c r="K256" s="2"/>
      <c r="L256" s="8"/>
    </row>
    <row r="257" customFormat="false" ht="12.75" hidden="false" customHeight="false" outlineLevel="0" collapsed="false">
      <c r="A257" s="0" t="s">
        <v>4853</v>
      </c>
      <c r="B257" s="9" t="n">
        <v>41455</v>
      </c>
      <c r="C257" s="0" t="s">
        <v>4854</v>
      </c>
      <c r="D257" s="0" t="n">
        <v>1</v>
      </c>
      <c r="E257" s="0" t="s">
        <v>1043</v>
      </c>
      <c r="F257" s="16" t="s">
        <v>1044</v>
      </c>
      <c r="G257" s="0" t="s">
        <v>1043</v>
      </c>
      <c r="H257" s="8" t="n">
        <f aca="false">I257/0.16</f>
        <v>173</v>
      </c>
      <c r="I257" s="8" t="n">
        <v>27.68</v>
      </c>
      <c r="K257" s="2"/>
      <c r="L257" s="8"/>
    </row>
    <row r="258" customFormat="false" ht="12.75" hidden="false" customHeight="false" outlineLevel="0" collapsed="false">
      <c r="A258" s="0" t="s">
        <v>4855</v>
      </c>
      <c r="B258" s="9" t="n">
        <v>41455</v>
      </c>
      <c r="C258" s="0" t="s">
        <v>4856</v>
      </c>
      <c r="D258" s="0" t="n">
        <v>1</v>
      </c>
      <c r="E258" s="0" t="s">
        <v>541</v>
      </c>
      <c r="F258" s="16" t="s">
        <v>542</v>
      </c>
      <c r="G258" s="0" t="s">
        <v>541</v>
      </c>
      <c r="H258" s="8" t="n">
        <f aca="false">I258/0.16</f>
        <v>315</v>
      </c>
      <c r="I258" s="8" t="n">
        <v>50.4</v>
      </c>
      <c r="K258" s="2"/>
      <c r="L258" s="8"/>
    </row>
    <row r="259" customFormat="false" ht="12.75" hidden="false" customHeight="false" outlineLevel="0" collapsed="false">
      <c r="A259" s="0" t="s">
        <v>4857</v>
      </c>
      <c r="B259" s="9" t="n">
        <v>41455</v>
      </c>
      <c r="C259" s="0" t="s">
        <v>4858</v>
      </c>
      <c r="D259" s="0" t="n">
        <v>1</v>
      </c>
      <c r="E259" s="0" t="s">
        <v>564</v>
      </c>
      <c r="F259" s="16" t="s">
        <v>565</v>
      </c>
      <c r="G259" s="0" t="s">
        <v>564</v>
      </c>
      <c r="H259" s="8" t="n">
        <f aca="false">I259/0.16</f>
        <v>447.5</v>
      </c>
      <c r="I259" s="8" t="n">
        <v>71.6</v>
      </c>
      <c r="K259" s="2"/>
      <c r="L259" s="8"/>
    </row>
    <row r="260" customFormat="false" ht="12.75" hidden="false" customHeight="false" outlineLevel="0" collapsed="false">
      <c r="A260" s="0" t="s">
        <v>4859</v>
      </c>
      <c r="B260" s="9" t="n">
        <v>41455</v>
      </c>
      <c r="C260" s="0" t="s">
        <v>4860</v>
      </c>
      <c r="D260" s="0" t="n">
        <v>1</v>
      </c>
      <c r="E260" s="0" t="s">
        <v>974</v>
      </c>
      <c r="F260" s="16" t="s">
        <v>975</v>
      </c>
      <c r="G260" s="0" t="s">
        <v>974</v>
      </c>
      <c r="H260" s="8" t="n">
        <f aca="false">I260/0.16</f>
        <v>47.4375</v>
      </c>
      <c r="I260" s="8" t="n">
        <v>7.59</v>
      </c>
      <c r="K260" s="2"/>
      <c r="L260" s="8"/>
    </row>
    <row r="261" customFormat="false" ht="12.75" hidden="false" customHeight="false" outlineLevel="0" collapsed="false">
      <c r="A261" s="0" t="s">
        <v>4861</v>
      </c>
      <c r="B261" s="9" t="n">
        <v>41455</v>
      </c>
      <c r="C261" s="0" t="s">
        <v>4862</v>
      </c>
      <c r="D261" s="0" t="n">
        <v>1</v>
      </c>
      <c r="E261" s="0" t="s">
        <v>4863</v>
      </c>
      <c r="F261" s="16" t="s">
        <v>4864</v>
      </c>
      <c r="G261" s="0" t="s">
        <v>4863</v>
      </c>
      <c r="H261" s="8" t="n">
        <f aca="false">I261/0.16</f>
        <v>431.0625</v>
      </c>
      <c r="I261" s="8" t="n">
        <v>68.97</v>
      </c>
      <c r="K261" s="2"/>
      <c r="L261" s="8"/>
    </row>
    <row r="262" customFormat="false" ht="12.75" hidden="false" customHeight="false" outlineLevel="0" collapsed="false">
      <c r="A262" s="0" t="s">
        <v>4865</v>
      </c>
      <c r="B262" s="9" t="n">
        <v>41455</v>
      </c>
      <c r="C262" s="0" t="s">
        <v>4866</v>
      </c>
      <c r="D262" s="0" t="n">
        <v>1</v>
      </c>
      <c r="E262" s="0" t="s">
        <v>550</v>
      </c>
      <c r="F262" s="16" t="s">
        <v>551</v>
      </c>
      <c r="G262" s="0" t="s">
        <v>550</v>
      </c>
      <c r="H262" s="8" t="n">
        <f aca="false">I262/0.16</f>
        <v>431.375</v>
      </c>
      <c r="I262" s="8" t="n">
        <v>69.02</v>
      </c>
      <c r="J262" s="0" t="s">
        <v>4867</v>
      </c>
      <c r="K262" s="2"/>
      <c r="L262" s="8"/>
    </row>
    <row r="263" customFormat="false" ht="12.75" hidden="false" customHeight="false" outlineLevel="0" collapsed="false">
      <c r="A263" s="0" t="s">
        <v>1914</v>
      </c>
      <c r="B263" s="9" t="n">
        <v>41455</v>
      </c>
      <c r="C263" s="0" t="s">
        <v>4868</v>
      </c>
      <c r="D263" s="0" t="n">
        <v>1</v>
      </c>
      <c r="E263" s="0" t="s">
        <v>4869</v>
      </c>
      <c r="F263" s="16" t="s">
        <v>4870</v>
      </c>
      <c r="G263" s="0" t="s">
        <v>4869</v>
      </c>
      <c r="H263" s="8" t="n">
        <f aca="false">I263/0.16</f>
        <v>409.5</v>
      </c>
      <c r="I263" s="8" t="n">
        <v>65.52</v>
      </c>
      <c r="K263" s="2"/>
      <c r="L263" s="8"/>
    </row>
    <row r="264" customFormat="false" ht="12.75" hidden="false" customHeight="false" outlineLevel="0" collapsed="false">
      <c r="A264" s="0" t="s">
        <v>4871</v>
      </c>
      <c r="B264" s="9" t="n">
        <v>41455</v>
      </c>
      <c r="C264" s="0" t="s">
        <v>4872</v>
      </c>
      <c r="D264" s="0" t="n">
        <v>1</v>
      </c>
      <c r="E264" s="0" t="s">
        <v>2536</v>
      </c>
      <c r="F264" s="16" t="s">
        <v>2537</v>
      </c>
      <c r="G264" s="0" t="s">
        <v>2536</v>
      </c>
      <c r="H264" s="8" t="n">
        <f aca="false">I264/0.16</f>
        <v>344.8125</v>
      </c>
      <c r="I264" s="8" t="n">
        <v>55.17</v>
      </c>
      <c r="K264" s="2"/>
      <c r="L264" s="8"/>
    </row>
    <row r="265" customFormat="false" ht="12.75" hidden="false" customHeight="false" outlineLevel="0" collapsed="false">
      <c r="A265" s="0" t="s">
        <v>4336</v>
      </c>
      <c r="B265" s="9" t="n">
        <v>41455</v>
      </c>
      <c r="C265" s="0" t="s">
        <v>4873</v>
      </c>
      <c r="D265" s="0" t="n">
        <v>1</v>
      </c>
      <c r="E265" s="0" t="s">
        <v>1032</v>
      </c>
      <c r="F265" s="16" t="s">
        <v>1033</v>
      </c>
      <c r="G265" s="0" t="s">
        <v>1032</v>
      </c>
      <c r="H265" s="8" t="n">
        <f aca="false">I265/0.16</f>
        <v>86.875</v>
      </c>
      <c r="I265" s="8" t="n">
        <v>13.9</v>
      </c>
      <c r="K265" s="2"/>
      <c r="L265" s="8"/>
    </row>
    <row r="266" customFormat="false" ht="12.75" hidden="false" customHeight="false" outlineLevel="0" collapsed="false">
      <c r="A266" s="0" t="s">
        <v>3798</v>
      </c>
      <c r="B266" s="9" t="n">
        <v>41455</v>
      </c>
      <c r="C266" s="0" t="s">
        <v>4874</v>
      </c>
      <c r="D266" s="0" t="n">
        <v>1</v>
      </c>
      <c r="E266" s="0" t="s">
        <v>4875</v>
      </c>
      <c r="F266" s="16" t="s">
        <v>4876</v>
      </c>
      <c r="G266" s="0" t="s">
        <v>4875</v>
      </c>
      <c r="H266" s="8" t="n">
        <f aca="false">I266/0.16</f>
        <v>110.3125</v>
      </c>
      <c r="I266" s="8" t="n">
        <v>17.65</v>
      </c>
      <c r="K266" s="2"/>
      <c r="L266" s="8"/>
    </row>
    <row r="267" customFormat="false" ht="12.75" hidden="false" customHeight="false" outlineLevel="0" collapsed="false">
      <c r="A267" s="0" t="s">
        <v>4338</v>
      </c>
      <c r="B267" s="9" t="n">
        <v>41455</v>
      </c>
      <c r="C267" s="0" t="s">
        <v>4877</v>
      </c>
      <c r="D267" s="0" t="n">
        <v>1</v>
      </c>
      <c r="E267" s="0" t="s">
        <v>1032</v>
      </c>
      <c r="F267" s="16" t="s">
        <v>1033</v>
      </c>
      <c r="G267" s="0" t="s">
        <v>1032</v>
      </c>
      <c r="H267" s="8" t="n">
        <f aca="false">I267/0.16</f>
        <v>139</v>
      </c>
      <c r="I267" s="8" t="n">
        <v>22.24</v>
      </c>
      <c r="K267" s="2"/>
      <c r="L267" s="8"/>
    </row>
    <row r="268" customFormat="false" ht="12.75" hidden="false" customHeight="false" outlineLevel="0" collapsed="false">
      <c r="A268" s="0" t="s">
        <v>4878</v>
      </c>
      <c r="B268" s="9" t="n">
        <v>41455</v>
      </c>
      <c r="C268" s="0" t="s">
        <v>4879</v>
      </c>
      <c r="D268" s="0" t="n">
        <v>1</v>
      </c>
      <c r="E268" s="0" t="s">
        <v>2060</v>
      </c>
      <c r="F268" s="16" t="s">
        <v>537</v>
      </c>
      <c r="G268" s="0" t="s">
        <v>2060</v>
      </c>
      <c r="H268" s="8" t="n">
        <f aca="false">I268/0.16</f>
        <v>1567.25</v>
      </c>
      <c r="I268" s="8" t="n">
        <v>250.76</v>
      </c>
      <c r="K268" s="2"/>
      <c r="L268" s="8"/>
    </row>
    <row r="269" customFormat="false" ht="12.75" hidden="false" customHeight="false" outlineLevel="0" collapsed="false">
      <c r="A269" s="0" t="s">
        <v>1919</v>
      </c>
      <c r="B269" s="9" t="n">
        <v>41455</v>
      </c>
      <c r="C269" s="0" t="s">
        <v>4880</v>
      </c>
      <c r="D269" s="0" t="n">
        <v>1</v>
      </c>
      <c r="E269" s="0" t="s">
        <v>2022</v>
      </c>
      <c r="F269" s="16" t="s">
        <v>2023</v>
      </c>
      <c r="G269" s="0" t="s">
        <v>2022</v>
      </c>
      <c r="H269" s="8" t="n">
        <f aca="false">I269/0.16</f>
        <v>182.25</v>
      </c>
      <c r="I269" s="8" t="n">
        <v>29.16</v>
      </c>
      <c r="K269" s="2"/>
      <c r="L269" s="8"/>
    </row>
    <row r="270" customFormat="false" ht="12.75" hidden="false" customHeight="false" outlineLevel="0" collapsed="false">
      <c r="A270" s="0" t="s">
        <v>1922</v>
      </c>
      <c r="B270" s="9" t="n">
        <v>41455</v>
      </c>
      <c r="C270" s="0" t="s">
        <v>4881</v>
      </c>
      <c r="D270" s="0" t="n">
        <v>1</v>
      </c>
      <c r="E270" s="0" t="s">
        <v>950</v>
      </c>
      <c r="F270" s="16" t="s">
        <v>951</v>
      </c>
      <c r="G270" s="0" t="s">
        <v>950</v>
      </c>
      <c r="H270" s="8" t="n">
        <f aca="false">I270/0.16</f>
        <v>1644.8125</v>
      </c>
      <c r="I270" s="8" t="n">
        <v>263.17</v>
      </c>
      <c r="K270" s="2"/>
      <c r="L270" s="8"/>
    </row>
    <row r="271" customFormat="false" ht="12.75" hidden="false" customHeight="false" outlineLevel="0" collapsed="false">
      <c r="A271" s="0" t="s">
        <v>4882</v>
      </c>
      <c r="B271" s="9" t="n">
        <v>41455</v>
      </c>
      <c r="C271" s="0" t="s">
        <v>4883</v>
      </c>
      <c r="D271" s="0" t="n">
        <v>1</v>
      </c>
      <c r="E271" s="0" t="s">
        <v>541</v>
      </c>
      <c r="F271" s="16" t="s">
        <v>542</v>
      </c>
      <c r="G271" s="0" t="s">
        <v>541</v>
      </c>
      <c r="H271" s="8" t="n">
        <f aca="false">I271/0.16</f>
        <v>304.875</v>
      </c>
      <c r="I271" s="8" t="n">
        <v>48.78</v>
      </c>
      <c r="K271" s="2"/>
      <c r="L271" s="8"/>
    </row>
    <row r="272" customFormat="false" ht="12.75" hidden="false" customHeight="false" outlineLevel="0" collapsed="false">
      <c r="A272" s="0" t="s">
        <v>4884</v>
      </c>
      <c r="B272" s="9" t="n">
        <v>41455</v>
      </c>
      <c r="C272" s="0" t="s">
        <v>4885</v>
      </c>
      <c r="D272" s="0" t="n">
        <v>1</v>
      </c>
      <c r="E272" s="0" t="s">
        <v>3054</v>
      </c>
      <c r="F272" s="16" t="s">
        <v>3055</v>
      </c>
      <c r="G272" s="0" t="s">
        <v>3054</v>
      </c>
      <c r="H272" s="8" t="n">
        <f aca="false">I272/0.16</f>
        <v>206.875</v>
      </c>
      <c r="I272" s="8" t="n">
        <v>33.1</v>
      </c>
      <c r="K272" s="2"/>
      <c r="L272" s="8"/>
    </row>
    <row r="273" customFormat="false" ht="12.75" hidden="false" customHeight="false" outlineLevel="0" collapsed="false">
      <c r="A273" s="0" t="s">
        <v>2619</v>
      </c>
      <c r="B273" s="9" t="n">
        <v>41455</v>
      </c>
      <c r="C273" s="0" t="s">
        <v>4886</v>
      </c>
      <c r="D273" s="0" t="n">
        <v>1</v>
      </c>
      <c r="E273" s="0" t="s">
        <v>1032</v>
      </c>
      <c r="F273" s="16" t="s">
        <v>1033</v>
      </c>
      <c r="G273" s="0" t="s">
        <v>1032</v>
      </c>
      <c r="H273" s="8" t="n">
        <f aca="false">I273/0.16</f>
        <v>202.3125</v>
      </c>
      <c r="I273" s="8" t="n">
        <v>32.37</v>
      </c>
      <c r="K273" s="2"/>
      <c r="L273" s="8"/>
    </row>
    <row r="274" customFormat="false" ht="12.75" hidden="false" customHeight="false" outlineLevel="0" collapsed="false">
      <c r="A274" s="0" t="s">
        <v>4887</v>
      </c>
      <c r="B274" s="9" t="n">
        <v>41455</v>
      </c>
      <c r="C274" s="0" t="s">
        <v>4888</v>
      </c>
      <c r="D274" s="0" t="n">
        <v>1</v>
      </c>
      <c r="E274" s="0" t="s">
        <v>547</v>
      </c>
      <c r="F274" s="16" t="s">
        <v>548</v>
      </c>
      <c r="G274" s="0" t="s">
        <v>547</v>
      </c>
      <c r="H274" s="8" t="n">
        <f aca="false">I274/0.16</f>
        <v>425</v>
      </c>
      <c r="I274" s="8" t="n">
        <v>68</v>
      </c>
      <c r="K274" s="2"/>
      <c r="L274" s="8"/>
    </row>
    <row r="275" customFormat="false" ht="12.75" hidden="false" customHeight="false" outlineLevel="0" collapsed="false">
      <c r="A275" s="0" t="s">
        <v>2621</v>
      </c>
      <c r="B275" s="9" t="n">
        <v>41455</v>
      </c>
      <c r="C275" s="0" t="s">
        <v>4889</v>
      </c>
      <c r="D275" s="0" t="n">
        <v>1</v>
      </c>
      <c r="E275" s="0" t="s">
        <v>4890</v>
      </c>
      <c r="F275" s="0" t="s">
        <v>445</v>
      </c>
      <c r="G275" s="0" t="s">
        <v>562</v>
      </c>
      <c r="H275" s="17" t="n">
        <f aca="false">I275/0.16</f>
        <v>682</v>
      </c>
      <c r="I275" s="17" t="n">
        <v>109.12</v>
      </c>
      <c r="J275" s="16" t="s">
        <v>4891</v>
      </c>
      <c r="K275" s="2"/>
      <c r="L275" s="8"/>
    </row>
    <row r="276" customFormat="false" ht="12.75" hidden="false" customHeight="false" outlineLevel="0" collapsed="false">
      <c r="A276" s="0" t="s">
        <v>2621</v>
      </c>
      <c r="B276" s="9" t="n">
        <v>41455</v>
      </c>
      <c r="C276" s="0" t="s">
        <v>4889</v>
      </c>
      <c r="D276" s="0" t="n">
        <v>1</v>
      </c>
      <c r="E276" s="0" t="s">
        <v>4890</v>
      </c>
      <c r="F276" s="0" t="s">
        <v>4892</v>
      </c>
      <c r="G276" s="0" t="s">
        <v>4893</v>
      </c>
      <c r="H276" s="17" t="n">
        <f aca="false">I276/0.16</f>
        <v>78</v>
      </c>
      <c r="I276" s="17" t="n">
        <v>12.48</v>
      </c>
      <c r="J276" s="16"/>
      <c r="K276" s="2"/>
      <c r="L276" s="8"/>
    </row>
    <row r="277" customFormat="false" ht="12.75" hidden="false" customHeight="false" outlineLevel="0" collapsed="false">
      <c r="A277" s="0" t="s">
        <v>2621</v>
      </c>
      <c r="B277" s="9" t="n">
        <v>41455</v>
      </c>
      <c r="C277" s="0" t="s">
        <v>4889</v>
      </c>
      <c r="D277" s="0" t="n">
        <v>1</v>
      </c>
      <c r="E277" s="0" t="s">
        <v>4890</v>
      </c>
      <c r="F277" s="0" t="s">
        <v>882</v>
      </c>
      <c r="G277" s="0" t="s">
        <v>883</v>
      </c>
      <c r="H277" s="17" t="n">
        <f aca="false">I277/0.16</f>
        <v>633.625</v>
      </c>
      <c r="I277" s="17" t="n">
        <v>101.38</v>
      </c>
      <c r="J277" s="16"/>
      <c r="K277" s="2"/>
      <c r="L277" s="8"/>
    </row>
    <row r="278" customFormat="false" ht="12.75" hidden="false" customHeight="false" outlineLevel="0" collapsed="false">
      <c r="A278" s="0" t="s">
        <v>2621</v>
      </c>
      <c r="B278" s="9" t="n">
        <v>41455</v>
      </c>
      <c r="C278" s="0" t="s">
        <v>4889</v>
      </c>
      <c r="D278" s="0" t="n">
        <v>1</v>
      </c>
      <c r="E278" s="0" t="s">
        <v>4890</v>
      </c>
      <c r="F278" s="25" t="s">
        <v>773</v>
      </c>
      <c r="G278" s="25" t="s">
        <v>774</v>
      </c>
      <c r="H278" s="26" t="n">
        <f aca="false">I278/0.16</f>
        <v>192.0625</v>
      </c>
      <c r="I278" s="26" t="n">
        <v>30.73</v>
      </c>
      <c r="J278" s="16"/>
      <c r="K278" s="2"/>
      <c r="L278" s="8"/>
    </row>
    <row r="279" customFormat="false" ht="12.75" hidden="false" customHeight="false" outlineLevel="0" collapsed="false">
      <c r="A279" s="0" t="s">
        <v>2624</v>
      </c>
      <c r="B279" s="9" t="n">
        <v>41455</v>
      </c>
      <c r="C279" s="0" t="s">
        <v>4894</v>
      </c>
      <c r="D279" s="0" t="n">
        <v>1</v>
      </c>
      <c r="E279" s="0" t="s">
        <v>4895</v>
      </c>
      <c r="F279" s="0" t="s">
        <v>445</v>
      </c>
      <c r="G279" s="0" t="s">
        <v>562</v>
      </c>
      <c r="H279" s="17" t="n">
        <f aca="false">I279/0.16</f>
        <v>223.6875</v>
      </c>
      <c r="I279" s="17" t="n">
        <v>35.79</v>
      </c>
      <c r="J279" s="0" t="s">
        <v>4896</v>
      </c>
      <c r="K279" s="2"/>
      <c r="L279" s="8"/>
    </row>
    <row r="280" customFormat="false" ht="12.75" hidden="false" customHeight="false" outlineLevel="0" collapsed="false">
      <c r="A280" s="0" t="s">
        <v>2624</v>
      </c>
      <c r="B280" s="9" t="n">
        <v>41455</v>
      </c>
      <c r="C280" s="0" t="s">
        <v>4894</v>
      </c>
      <c r="D280" s="0" t="n">
        <v>1</v>
      </c>
      <c r="E280" s="0" t="s">
        <v>4895</v>
      </c>
      <c r="F280" s="0" t="s">
        <v>752</v>
      </c>
      <c r="G280" s="0" t="s">
        <v>856</v>
      </c>
      <c r="H280" s="17" t="n">
        <f aca="false">I280/0.16</f>
        <v>68.9375</v>
      </c>
      <c r="I280" s="17" t="n">
        <v>11.03</v>
      </c>
      <c r="K280" s="2"/>
      <c r="L280" s="8"/>
    </row>
    <row r="281" customFormat="false" ht="12.75" hidden="false" customHeight="false" outlineLevel="0" collapsed="false">
      <c r="A281" s="0" t="s">
        <v>2624</v>
      </c>
      <c r="B281" s="9" t="n">
        <v>41455</v>
      </c>
      <c r="C281" s="0" t="s">
        <v>4894</v>
      </c>
      <c r="D281" s="0" t="n">
        <v>1</v>
      </c>
      <c r="E281" s="0" t="s">
        <v>4895</v>
      </c>
      <c r="F281" s="14" t="s">
        <v>4897</v>
      </c>
      <c r="G281" s="14" t="s">
        <v>4898</v>
      </c>
      <c r="H281" s="82" t="n">
        <f aca="false">I281/0.16</f>
        <v>334.0625</v>
      </c>
      <c r="I281" s="82" t="n">
        <v>53.45</v>
      </c>
      <c r="K281" s="2"/>
      <c r="L281" s="8"/>
    </row>
    <row r="282" customFormat="false" ht="12.75" hidden="false" customHeight="false" outlineLevel="0" collapsed="false">
      <c r="A282" s="0" t="s">
        <v>4899</v>
      </c>
      <c r="B282" s="9" t="n">
        <v>41455</v>
      </c>
      <c r="C282" s="0" t="s">
        <v>4900</v>
      </c>
      <c r="D282" s="0" t="n">
        <v>1</v>
      </c>
      <c r="E282" s="0" t="s">
        <v>4901</v>
      </c>
      <c r="F282" s="0" t="s">
        <v>3524</v>
      </c>
      <c r="G282" s="0" t="s">
        <v>3525</v>
      </c>
      <c r="H282" s="8" t="n">
        <f aca="false">I282/0.16</f>
        <v>594.125</v>
      </c>
      <c r="I282" s="17" t="n">
        <v>95.06</v>
      </c>
      <c r="J282" s="0" t="s">
        <v>4902</v>
      </c>
      <c r="K282" s="2"/>
      <c r="L282" s="8"/>
    </row>
    <row r="283" customFormat="false" ht="12.75" hidden="false" customHeight="false" outlineLevel="0" collapsed="false">
      <c r="A283" s="0" t="s">
        <v>4899</v>
      </c>
      <c r="B283" s="9" t="n">
        <v>41455</v>
      </c>
      <c r="C283" s="0" t="s">
        <v>4900</v>
      </c>
      <c r="D283" s="0" t="n">
        <v>1</v>
      </c>
      <c r="E283" s="0" t="s">
        <v>4901</v>
      </c>
      <c r="F283" s="0" t="s">
        <v>445</v>
      </c>
      <c r="G283" s="0" t="s">
        <v>1209</v>
      </c>
      <c r="H283" s="8" t="n">
        <f aca="false">I283/0.16</f>
        <v>162.9375</v>
      </c>
      <c r="I283" s="17" t="n">
        <v>26.07</v>
      </c>
      <c r="K283" s="2"/>
      <c r="L283" s="8"/>
    </row>
    <row r="284" customFormat="false" ht="12.75" hidden="false" customHeight="false" outlineLevel="0" collapsed="false">
      <c r="A284" s="0" t="s">
        <v>4899</v>
      </c>
      <c r="B284" s="9" t="n">
        <v>41455</v>
      </c>
      <c r="C284" s="0" t="s">
        <v>4900</v>
      </c>
      <c r="D284" s="0" t="n">
        <v>1</v>
      </c>
      <c r="E284" s="0" t="s">
        <v>4901</v>
      </c>
      <c r="F284" s="0" t="s">
        <v>4903</v>
      </c>
      <c r="G284" s="0" t="s">
        <v>4904</v>
      </c>
      <c r="H284" s="8" t="n">
        <f aca="false">I284/0.16</f>
        <v>55.9375</v>
      </c>
      <c r="I284" s="17" t="n">
        <v>8.95</v>
      </c>
      <c r="K284" s="2"/>
      <c r="L284" s="8"/>
    </row>
    <row r="285" customFormat="false" ht="12.75" hidden="false" customHeight="false" outlineLevel="0" collapsed="false">
      <c r="A285" s="0" t="s">
        <v>4899</v>
      </c>
      <c r="B285" s="9" t="n">
        <v>41455</v>
      </c>
      <c r="C285" s="0" t="s">
        <v>4900</v>
      </c>
      <c r="D285" s="0" t="n">
        <v>1</v>
      </c>
      <c r="E285" s="0" t="s">
        <v>4901</v>
      </c>
      <c r="F285" s="0" t="s">
        <v>445</v>
      </c>
      <c r="G285" s="0" t="s">
        <v>562</v>
      </c>
      <c r="H285" s="8" t="n">
        <f aca="false">I285/0.16</f>
        <v>331.9375</v>
      </c>
      <c r="I285" s="17" t="n">
        <v>53.11</v>
      </c>
      <c r="K285" s="2"/>
      <c r="L285" s="8"/>
    </row>
    <row r="286" customFormat="false" ht="12.75" hidden="false" customHeight="false" outlineLevel="0" collapsed="false">
      <c r="A286" s="0" t="s">
        <v>4899</v>
      </c>
      <c r="B286" s="9" t="n">
        <v>41455</v>
      </c>
      <c r="C286" s="0" t="s">
        <v>4900</v>
      </c>
      <c r="D286" s="0" t="n">
        <v>1</v>
      </c>
      <c r="E286" s="0" t="s">
        <v>4901</v>
      </c>
      <c r="F286" s="0" t="s">
        <v>1591</v>
      </c>
      <c r="G286" s="0" t="s">
        <v>1592</v>
      </c>
      <c r="H286" s="8" t="n">
        <f aca="false">I286/0.16</f>
        <v>207.625</v>
      </c>
      <c r="I286" s="17" t="n">
        <v>33.22</v>
      </c>
      <c r="K286" s="2"/>
      <c r="L286" s="8"/>
    </row>
    <row r="287" customFormat="false" ht="12.75" hidden="false" customHeight="false" outlineLevel="0" collapsed="false">
      <c r="A287" s="0" t="s">
        <v>4905</v>
      </c>
      <c r="B287" s="9" t="n">
        <v>41455</v>
      </c>
      <c r="C287" s="0" t="s">
        <v>4906</v>
      </c>
      <c r="D287" s="0" t="n">
        <v>1</v>
      </c>
      <c r="E287" s="0" t="s">
        <v>4907</v>
      </c>
      <c r="F287" s="0" t="s">
        <v>445</v>
      </c>
      <c r="G287" s="0" t="s">
        <v>562</v>
      </c>
      <c r="H287" s="8" t="n">
        <f aca="false">I287/0.16</f>
        <v>176.8125</v>
      </c>
      <c r="I287" s="8" t="n">
        <v>28.29</v>
      </c>
      <c r="K287" s="2"/>
      <c r="L287" s="8"/>
    </row>
    <row r="288" customFormat="false" ht="12.75" hidden="false" customHeight="false" outlineLevel="0" collapsed="false">
      <c r="A288" s="0" t="s">
        <v>4905</v>
      </c>
      <c r="B288" s="9" t="n">
        <v>41455</v>
      </c>
      <c r="C288" s="0" t="s">
        <v>4906</v>
      </c>
      <c r="D288" s="0" t="n">
        <v>1</v>
      </c>
      <c r="E288" s="0" t="s">
        <v>4907</v>
      </c>
      <c r="F288" s="0" t="s">
        <v>808</v>
      </c>
      <c r="G288" s="0" t="s">
        <v>4812</v>
      </c>
      <c r="H288" s="8" t="n">
        <f aca="false">I288/0.16</f>
        <v>77.5625</v>
      </c>
      <c r="I288" s="8" t="n">
        <v>12.41</v>
      </c>
      <c r="K288" s="2"/>
      <c r="L288" s="8"/>
    </row>
    <row r="289" customFormat="false" ht="12.75" hidden="false" customHeight="false" outlineLevel="0" collapsed="false">
      <c r="A289" s="0" t="s">
        <v>2636</v>
      </c>
      <c r="B289" s="9" t="n">
        <v>41455</v>
      </c>
      <c r="C289" s="0" t="s">
        <v>4908</v>
      </c>
      <c r="D289" s="0" t="n">
        <v>1</v>
      </c>
      <c r="E289" s="0" t="s">
        <v>4909</v>
      </c>
      <c r="F289" s="0" t="s">
        <v>4910</v>
      </c>
      <c r="G289" s="0" t="s">
        <v>4909</v>
      </c>
      <c r="H289" s="8" t="n">
        <f aca="false">I289/0.16</f>
        <v>887.9375</v>
      </c>
      <c r="I289" s="8" t="n">
        <v>142.07</v>
      </c>
      <c r="K289" s="2"/>
      <c r="L289" s="8"/>
    </row>
    <row r="290" customFormat="false" ht="12.75" hidden="false" customHeight="false" outlineLevel="0" collapsed="false">
      <c r="A290" s="0" t="s">
        <v>2649</v>
      </c>
      <c r="B290" s="9" t="n">
        <v>41455</v>
      </c>
      <c r="C290" s="0" t="s">
        <v>4911</v>
      </c>
      <c r="D290" s="0" t="n">
        <v>1</v>
      </c>
      <c r="E290" s="0" t="s">
        <v>4912</v>
      </c>
      <c r="F290" s="0" t="s">
        <v>4913</v>
      </c>
      <c r="G290" s="0" t="s">
        <v>4912</v>
      </c>
      <c r="H290" s="8" t="n">
        <f aca="false">I290/0.16</f>
        <v>260.375</v>
      </c>
      <c r="I290" s="8" t="n">
        <v>41.66</v>
      </c>
      <c r="K290" s="2"/>
      <c r="L290" s="8"/>
    </row>
    <row r="291" customFormat="false" ht="12.75" hidden="false" customHeight="false" outlineLevel="0" collapsed="false">
      <c r="A291" s="0" t="s">
        <v>2652</v>
      </c>
      <c r="B291" s="9" t="n">
        <v>41455</v>
      </c>
      <c r="C291" s="0" t="s">
        <v>4914</v>
      </c>
      <c r="D291" s="0" t="n">
        <v>1</v>
      </c>
      <c r="E291" s="0" t="s">
        <v>4915</v>
      </c>
      <c r="F291" s="0" t="s">
        <v>4916</v>
      </c>
      <c r="G291" s="0" t="s">
        <v>4915</v>
      </c>
      <c r="H291" s="8" t="n">
        <f aca="false">I291/0.16</f>
        <v>600</v>
      </c>
      <c r="I291" s="8" t="n">
        <v>96</v>
      </c>
      <c r="K291" s="2"/>
      <c r="L291" s="8"/>
    </row>
    <row r="292" customFormat="false" ht="12.75" hidden="false" customHeight="false" outlineLevel="0" collapsed="false">
      <c r="A292" s="0" t="s">
        <v>2654</v>
      </c>
      <c r="B292" s="9" t="n">
        <v>41455</v>
      </c>
      <c r="C292" s="0" t="s">
        <v>4917</v>
      </c>
      <c r="D292" s="0" t="n">
        <v>1</v>
      </c>
      <c r="E292" s="0" t="s">
        <v>4918</v>
      </c>
      <c r="F292" s="0" t="s">
        <v>2045</v>
      </c>
      <c r="G292" s="0" t="s">
        <v>4918</v>
      </c>
      <c r="H292" s="8" t="n">
        <f aca="false">I292/0.16</f>
        <v>238.375</v>
      </c>
      <c r="I292" s="8" t="n">
        <v>38.14</v>
      </c>
      <c r="J292" s="0" t="n">
        <v>9.54</v>
      </c>
      <c r="K292" s="2" t="s">
        <v>4919</v>
      </c>
      <c r="L292" s="8"/>
    </row>
    <row r="293" customFormat="false" ht="12.75" hidden="false" customHeight="false" outlineLevel="0" collapsed="false">
      <c r="A293" s="0" t="s">
        <v>2655</v>
      </c>
      <c r="B293" s="9" t="n">
        <v>41455</v>
      </c>
      <c r="C293" s="0" t="s">
        <v>4920</v>
      </c>
      <c r="D293" s="0" t="n">
        <v>1</v>
      </c>
      <c r="E293" s="0" t="s">
        <v>968</v>
      </c>
      <c r="F293" s="0" t="s">
        <v>969</v>
      </c>
      <c r="G293" s="0" t="s">
        <v>968</v>
      </c>
      <c r="H293" s="8" t="n">
        <f aca="false">I293/0.16</f>
        <v>215.5</v>
      </c>
      <c r="I293" s="8" t="n">
        <v>34.48</v>
      </c>
      <c r="K293" s="2"/>
      <c r="L293" s="8"/>
    </row>
    <row r="294" customFormat="false" ht="12.75" hidden="false" customHeight="false" outlineLevel="0" collapsed="false">
      <c r="A294" s="0" t="s">
        <v>4921</v>
      </c>
      <c r="B294" s="9" t="n">
        <v>41455</v>
      </c>
      <c r="C294" s="0" t="s">
        <v>4922</v>
      </c>
      <c r="D294" s="0" t="n">
        <v>1</v>
      </c>
      <c r="E294" s="0" t="s">
        <v>4923</v>
      </c>
      <c r="F294" s="0" t="s">
        <v>969</v>
      </c>
      <c r="G294" s="0" t="s">
        <v>968</v>
      </c>
      <c r="H294" s="8" t="n">
        <f aca="false">I294/0.16</f>
        <v>215.5</v>
      </c>
      <c r="I294" s="8" t="n">
        <v>34.48</v>
      </c>
      <c r="K294" s="2"/>
      <c r="L294" s="8"/>
    </row>
    <row r="295" customFormat="false" ht="12.75" hidden="false" customHeight="false" outlineLevel="0" collapsed="false">
      <c r="A295" s="0" t="s">
        <v>4924</v>
      </c>
      <c r="B295" s="9" t="n">
        <v>41455</v>
      </c>
      <c r="C295" s="0" t="s">
        <v>4925</v>
      </c>
      <c r="D295" s="0" t="n">
        <v>1</v>
      </c>
      <c r="E295" s="0" t="s">
        <v>968</v>
      </c>
      <c r="F295" s="0" t="s">
        <v>969</v>
      </c>
      <c r="G295" s="0" t="s">
        <v>968</v>
      </c>
      <c r="H295" s="8" t="n">
        <f aca="false">I295/0.16</f>
        <v>431</v>
      </c>
      <c r="I295" s="8" t="n">
        <v>68.96</v>
      </c>
      <c r="K295" s="2"/>
      <c r="L295" s="8"/>
    </row>
    <row r="296" customFormat="false" ht="12.75" hidden="false" customHeight="false" outlineLevel="0" collapsed="false">
      <c r="A296" s="0" t="s">
        <v>2658</v>
      </c>
      <c r="B296" s="9" t="n">
        <v>41455</v>
      </c>
      <c r="C296" s="0" t="s">
        <v>4926</v>
      </c>
      <c r="D296" s="0" t="n">
        <v>1</v>
      </c>
      <c r="E296" s="0" t="s">
        <v>4927</v>
      </c>
      <c r="F296" s="0" t="s">
        <v>2378</v>
      </c>
      <c r="G296" s="0" t="s">
        <v>4927</v>
      </c>
      <c r="H296" s="8" t="n">
        <f aca="false">I296/0.16</f>
        <v>70</v>
      </c>
      <c r="I296" s="8" t="n">
        <v>11.2</v>
      </c>
      <c r="K296" s="2"/>
      <c r="L296" s="8"/>
    </row>
    <row r="297" customFormat="false" ht="12.75" hidden="false" customHeight="false" outlineLevel="0" collapsed="false">
      <c r="A297" s="0" t="s">
        <v>4928</v>
      </c>
      <c r="B297" s="9" t="n">
        <v>41455</v>
      </c>
      <c r="C297" s="0" t="s">
        <v>4929</v>
      </c>
      <c r="D297" s="0" t="n">
        <v>1</v>
      </c>
      <c r="E297" s="0" t="s">
        <v>4930</v>
      </c>
      <c r="F297" s="0" t="s">
        <v>445</v>
      </c>
      <c r="G297" s="0" t="s">
        <v>650</v>
      </c>
      <c r="H297" s="8" t="n">
        <f aca="false">I297/0.16</f>
        <v>0</v>
      </c>
      <c r="I297" s="8" t="n">
        <v>0</v>
      </c>
      <c r="K297" s="2"/>
      <c r="L297" s="8"/>
    </row>
    <row r="298" customFormat="false" ht="12.75" hidden="false" customHeight="false" outlineLevel="0" collapsed="false">
      <c r="A298" s="0" t="s">
        <v>4928</v>
      </c>
      <c r="B298" s="9" t="n">
        <v>41455</v>
      </c>
      <c r="C298" s="0" t="s">
        <v>4929</v>
      </c>
      <c r="D298" s="0" t="n">
        <v>1</v>
      </c>
      <c r="E298" s="0" t="s">
        <v>4930</v>
      </c>
      <c r="F298" s="0" t="s">
        <v>445</v>
      </c>
      <c r="G298" s="0" t="s">
        <v>650</v>
      </c>
      <c r="H298" s="8" t="n">
        <f aca="false">I298/0.16</f>
        <v>0</v>
      </c>
      <c r="I298" s="8" t="n">
        <v>0</v>
      </c>
      <c r="K298" s="2"/>
      <c r="L298" s="8"/>
    </row>
    <row r="299" customFormat="false" ht="12.75" hidden="false" customHeight="false" outlineLevel="0" collapsed="false">
      <c r="A299" s="0" t="s">
        <v>4928</v>
      </c>
      <c r="B299" s="9" t="n">
        <v>41455</v>
      </c>
      <c r="C299" s="0" t="s">
        <v>4929</v>
      </c>
      <c r="D299" s="0" t="n">
        <v>1</v>
      </c>
      <c r="E299" s="0" t="s">
        <v>4930</v>
      </c>
      <c r="F299" s="0" t="s">
        <v>445</v>
      </c>
      <c r="G299" s="0" t="s">
        <v>650</v>
      </c>
      <c r="H299" s="8" t="n">
        <f aca="false">I299/0.16</f>
        <v>0</v>
      </c>
      <c r="I299" s="8" t="n">
        <v>0</v>
      </c>
      <c r="K299" s="2"/>
      <c r="L299" s="8"/>
    </row>
    <row r="300" customFormat="false" ht="12.75" hidden="false" customHeight="false" outlineLevel="0" collapsed="false">
      <c r="A300" s="0" t="s">
        <v>4928</v>
      </c>
      <c r="B300" s="9" t="n">
        <v>41455</v>
      </c>
      <c r="C300" s="0" t="s">
        <v>4929</v>
      </c>
      <c r="D300" s="0" t="n">
        <v>1</v>
      </c>
      <c r="E300" s="0" t="s">
        <v>4930</v>
      </c>
      <c r="F300" s="0" t="s">
        <v>445</v>
      </c>
      <c r="G300" s="0" t="s">
        <v>650</v>
      </c>
      <c r="H300" s="8" t="n">
        <f aca="false">I300/0.16</f>
        <v>0</v>
      </c>
      <c r="I300" s="8" t="n">
        <v>0</v>
      </c>
      <c r="K300" s="2"/>
      <c r="L300" s="8"/>
    </row>
    <row r="301" customFormat="false" ht="12.75" hidden="false" customHeight="false" outlineLevel="0" collapsed="false">
      <c r="A301" s="0" t="s">
        <v>4928</v>
      </c>
      <c r="B301" s="9" t="n">
        <v>41455</v>
      </c>
      <c r="C301" s="0" t="s">
        <v>4929</v>
      </c>
      <c r="D301" s="0" t="n">
        <v>1</v>
      </c>
      <c r="E301" s="0" t="s">
        <v>4930</v>
      </c>
      <c r="F301" s="0" t="s">
        <v>445</v>
      </c>
      <c r="G301" s="0" t="s">
        <v>650</v>
      </c>
      <c r="H301" s="8" t="n">
        <f aca="false">I301/0.16</f>
        <v>0</v>
      </c>
      <c r="I301" s="8" t="n">
        <v>0</v>
      </c>
      <c r="K301" s="2"/>
      <c r="L301" s="8"/>
    </row>
    <row r="302" customFormat="false" ht="12.75" hidden="false" customHeight="false" outlineLevel="0" collapsed="false">
      <c r="A302" s="0" t="s">
        <v>4928</v>
      </c>
      <c r="B302" s="9" t="n">
        <v>41455</v>
      </c>
      <c r="C302" s="0" t="s">
        <v>4929</v>
      </c>
      <c r="D302" s="0" t="n">
        <v>1</v>
      </c>
      <c r="E302" s="0" t="s">
        <v>4930</v>
      </c>
      <c r="F302" s="0" t="s">
        <v>445</v>
      </c>
      <c r="G302" s="0" t="s">
        <v>650</v>
      </c>
      <c r="H302" s="8" t="n">
        <f aca="false">I302/0.16</f>
        <v>0</v>
      </c>
      <c r="I302" s="8" t="n">
        <v>0</v>
      </c>
      <c r="K302" s="2"/>
      <c r="L302" s="8"/>
    </row>
    <row r="303" customFormat="false" ht="12.75" hidden="false" customHeight="false" outlineLevel="0" collapsed="false">
      <c r="A303" s="0" t="s">
        <v>4928</v>
      </c>
      <c r="B303" s="9" t="n">
        <v>41455</v>
      </c>
      <c r="C303" s="0" t="s">
        <v>4929</v>
      </c>
      <c r="D303" s="0" t="n">
        <v>1</v>
      </c>
      <c r="E303" s="0" t="s">
        <v>4930</v>
      </c>
      <c r="F303" s="0" t="s">
        <v>445</v>
      </c>
      <c r="G303" s="0" t="s">
        <v>650</v>
      </c>
      <c r="H303" s="8" t="n">
        <f aca="false">I303/0.16</f>
        <v>0</v>
      </c>
      <c r="I303" s="8" t="n">
        <v>0</v>
      </c>
      <c r="K303" s="2"/>
      <c r="L303" s="8"/>
    </row>
    <row r="304" customFormat="false" ht="12.75" hidden="false" customHeight="false" outlineLevel="0" collapsed="false">
      <c r="A304" s="0" t="s">
        <v>4928</v>
      </c>
      <c r="B304" s="9" t="n">
        <v>41455</v>
      </c>
      <c r="C304" s="0" t="s">
        <v>4929</v>
      </c>
      <c r="D304" s="0" t="n">
        <v>1</v>
      </c>
      <c r="E304" s="0" t="s">
        <v>4930</v>
      </c>
      <c r="F304" s="0" t="s">
        <v>445</v>
      </c>
      <c r="G304" s="0" t="s">
        <v>650</v>
      </c>
      <c r="H304" s="8" t="n">
        <f aca="false">I304/0.16</f>
        <v>0</v>
      </c>
      <c r="I304" s="8" t="n">
        <v>0</v>
      </c>
      <c r="K304" s="2"/>
      <c r="L304" s="8"/>
    </row>
    <row r="305" customFormat="false" ht="12.75" hidden="false" customHeight="false" outlineLevel="0" collapsed="false">
      <c r="A305" s="0" t="s">
        <v>4928</v>
      </c>
      <c r="B305" s="9" t="n">
        <v>41455</v>
      </c>
      <c r="C305" s="0" t="s">
        <v>4929</v>
      </c>
      <c r="D305" s="0" t="n">
        <v>1</v>
      </c>
      <c r="E305" s="0" t="s">
        <v>4930</v>
      </c>
      <c r="F305" s="0" t="s">
        <v>445</v>
      </c>
      <c r="G305" s="0" t="s">
        <v>650</v>
      </c>
      <c r="H305" s="8" t="n">
        <f aca="false">I305/0.16</f>
        <v>0</v>
      </c>
      <c r="I305" s="8" t="n">
        <v>0</v>
      </c>
      <c r="K305" s="2"/>
      <c r="L305" s="8"/>
    </row>
    <row r="306" customFormat="false" ht="12.75" hidden="false" customHeight="false" outlineLevel="0" collapsed="false">
      <c r="A306" s="0" t="s">
        <v>4928</v>
      </c>
      <c r="B306" s="9" t="n">
        <v>41455</v>
      </c>
      <c r="C306" s="0" t="s">
        <v>4929</v>
      </c>
      <c r="D306" s="0" t="n">
        <v>1</v>
      </c>
      <c r="E306" s="0" t="s">
        <v>4930</v>
      </c>
      <c r="F306" s="0" t="s">
        <v>445</v>
      </c>
      <c r="G306" s="0" t="s">
        <v>650</v>
      </c>
      <c r="H306" s="8" t="n">
        <f aca="false">I306/0.16</f>
        <v>0</v>
      </c>
      <c r="I306" s="8" t="n">
        <v>0</v>
      </c>
      <c r="K306" s="2"/>
      <c r="L306" s="8"/>
    </row>
    <row r="307" customFormat="false" ht="12.75" hidden="false" customHeight="false" outlineLevel="0" collapsed="false">
      <c r="A307" s="0" t="s">
        <v>4928</v>
      </c>
      <c r="B307" s="9" t="n">
        <v>41455</v>
      </c>
      <c r="C307" s="0" t="s">
        <v>4929</v>
      </c>
      <c r="D307" s="0" t="n">
        <v>1</v>
      </c>
      <c r="E307" s="0" t="s">
        <v>4930</v>
      </c>
      <c r="F307" s="0" t="s">
        <v>445</v>
      </c>
      <c r="G307" s="0" t="s">
        <v>650</v>
      </c>
      <c r="H307" s="8" t="n">
        <f aca="false">I307/0.16</f>
        <v>0</v>
      </c>
      <c r="I307" s="8" t="n">
        <v>0</v>
      </c>
      <c r="K307" s="2"/>
      <c r="L307" s="8"/>
    </row>
    <row r="308" customFormat="false" ht="12.75" hidden="false" customHeight="false" outlineLevel="0" collapsed="false">
      <c r="A308" s="0" t="s">
        <v>4928</v>
      </c>
      <c r="B308" s="9" t="n">
        <v>41455</v>
      </c>
      <c r="C308" s="0" t="s">
        <v>4929</v>
      </c>
      <c r="D308" s="0" t="n">
        <v>1</v>
      </c>
      <c r="E308" s="0" t="s">
        <v>4930</v>
      </c>
      <c r="F308" s="0" t="s">
        <v>445</v>
      </c>
      <c r="G308" s="0" t="s">
        <v>650</v>
      </c>
      <c r="H308" s="8" t="n">
        <f aca="false">I308/0.16</f>
        <v>0</v>
      </c>
      <c r="I308" s="8" t="n">
        <v>0</v>
      </c>
      <c r="K308" s="2"/>
      <c r="L308" s="8"/>
    </row>
    <row r="309" customFormat="false" ht="12.75" hidden="false" customHeight="false" outlineLevel="0" collapsed="false">
      <c r="A309" s="0" t="s">
        <v>4928</v>
      </c>
      <c r="B309" s="9" t="n">
        <v>41455</v>
      </c>
      <c r="C309" s="0" t="s">
        <v>4929</v>
      </c>
      <c r="D309" s="0" t="n">
        <v>1</v>
      </c>
      <c r="E309" s="0" t="s">
        <v>4930</v>
      </c>
      <c r="F309" s="0" t="s">
        <v>445</v>
      </c>
      <c r="G309" s="0" t="s">
        <v>650</v>
      </c>
      <c r="H309" s="8" t="n">
        <f aca="false">I309/0.16</f>
        <v>0</v>
      </c>
      <c r="I309" s="8" t="n">
        <v>0</v>
      </c>
      <c r="K309" s="2"/>
      <c r="L309" s="8"/>
    </row>
    <row r="310" customFormat="false" ht="12.75" hidden="false" customHeight="false" outlineLevel="0" collapsed="false">
      <c r="A310" s="0" t="s">
        <v>4928</v>
      </c>
      <c r="B310" s="9" t="n">
        <v>41455</v>
      </c>
      <c r="C310" s="0" t="s">
        <v>4929</v>
      </c>
      <c r="D310" s="0" t="n">
        <v>1</v>
      </c>
      <c r="E310" s="0" t="s">
        <v>4930</v>
      </c>
      <c r="F310" s="0" t="s">
        <v>445</v>
      </c>
      <c r="G310" s="0" t="s">
        <v>650</v>
      </c>
      <c r="H310" s="8" t="n">
        <f aca="false">I310/0.16</f>
        <v>0</v>
      </c>
      <c r="I310" s="8" t="n">
        <v>0</v>
      </c>
      <c r="K310" s="2"/>
      <c r="L310" s="8"/>
    </row>
    <row r="311" customFormat="false" ht="12.75" hidden="false" customHeight="false" outlineLevel="0" collapsed="false">
      <c r="A311" s="0" t="s">
        <v>4928</v>
      </c>
      <c r="B311" s="9" t="n">
        <v>41455</v>
      </c>
      <c r="C311" s="0" t="s">
        <v>4929</v>
      </c>
      <c r="D311" s="0" t="n">
        <v>1</v>
      </c>
      <c r="E311" s="0" t="s">
        <v>4930</v>
      </c>
      <c r="F311" s="0" t="s">
        <v>445</v>
      </c>
      <c r="G311" s="0" t="s">
        <v>650</v>
      </c>
      <c r="H311" s="8" t="n">
        <f aca="false">I311/0.16</f>
        <v>0</v>
      </c>
      <c r="I311" s="8" t="n">
        <v>0</v>
      </c>
      <c r="K311" s="2"/>
      <c r="L311" s="8"/>
    </row>
    <row r="312" customFormat="false" ht="12.75" hidden="false" customHeight="false" outlineLevel="0" collapsed="false">
      <c r="A312" s="0" t="s">
        <v>4928</v>
      </c>
      <c r="B312" s="9" t="n">
        <v>41455</v>
      </c>
      <c r="C312" s="0" t="s">
        <v>4929</v>
      </c>
      <c r="D312" s="0" t="n">
        <v>1</v>
      </c>
      <c r="E312" s="0" t="s">
        <v>4930</v>
      </c>
      <c r="F312" s="0" t="s">
        <v>445</v>
      </c>
      <c r="G312" s="0" t="s">
        <v>650</v>
      </c>
      <c r="H312" s="8" t="n">
        <f aca="false">I312/0.16</f>
        <v>0</v>
      </c>
      <c r="I312" s="8" t="n">
        <v>0</v>
      </c>
      <c r="K312" s="2"/>
      <c r="L312" s="8"/>
    </row>
    <row r="313" customFormat="false" ht="12.75" hidden="false" customHeight="false" outlineLevel="0" collapsed="false">
      <c r="A313" s="0" t="s">
        <v>4928</v>
      </c>
      <c r="B313" s="9" t="n">
        <v>41455</v>
      </c>
      <c r="C313" s="0" t="s">
        <v>4929</v>
      </c>
      <c r="D313" s="0" t="n">
        <v>1</v>
      </c>
      <c r="E313" s="0" t="s">
        <v>4930</v>
      </c>
      <c r="F313" s="0" t="s">
        <v>445</v>
      </c>
      <c r="G313" s="0" t="s">
        <v>650</v>
      </c>
      <c r="H313" s="8" t="n">
        <f aca="false">I313/0.16</f>
        <v>0</v>
      </c>
      <c r="I313" s="8" t="n">
        <v>0</v>
      </c>
      <c r="K313" s="2"/>
      <c r="L313" s="8"/>
    </row>
    <row r="314" customFormat="false" ht="12.75" hidden="false" customHeight="false" outlineLevel="0" collapsed="false">
      <c r="A314" s="0" t="s">
        <v>4928</v>
      </c>
      <c r="B314" s="9" t="n">
        <v>41455</v>
      </c>
      <c r="C314" s="0" t="s">
        <v>4929</v>
      </c>
      <c r="D314" s="0" t="n">
        <v>1</v>
      </c>
      <c r="E314" s="0" t="s">
        <v>4930</v>
      </c>
      <c r="F314" s="0" t="s">
        <v>445</v>
      </c>
      <c r="G314" s="0" t="s">
        <v>650</v>
      </c>
      <c r="H314" s="8" t="n">
        <f aca="false">I314/0.16</f>
        <v>0</v>
      </c>
      <c r="I314" s="8" t="n">
        <v>0</v>
      </c>
      <c r="K314" s="2"/>
      <c r="L314" s="8"/>
    </row>
    <row r="315" customFormat="false" ht="12.75" hidden="false" customHeight="false" outlineLevel="0" collapsed="false">
      <c r="A315" s="0" t="s">
        <v>4928</v>
      </c>
      <c r="B315" s="9" t="n">
        <v>41455</v>
      </c>
      <c r="C315" s="0" t="s">
        <v>4929</v>
      </c>
      <c r="D315" s="0" t="n">
        <v>1</v>
      </c>
      <c r="E315" s="0" t="s">
        <v>4930</v>
      </c>
      <c r="F315" s="0" t="s">
        <v>445</v>
      </c>
      <c r="G315" s="0" t="s">
        <v>650</v>
      </c>
      <c r="H315" s="8" t="n">
        <f aca="false">I315/0.16</f>
        <v>0</v>
      </c>
      <c r="I315" s="8" t="n">
        <v>0</v>
      </c>
      <c r="K315" s="2"/>
      <c r="L315" s="8"/>
    </row>
    <row r="316" customFormat="false" ht="12.75" hidden="false" customHeight="false" outlineLevel="0" collapsed="false">
      <c r="A316" s="0" t="s">
        <v>4928</v>
      </c>
      <c r="B316" s="9" t="n">
        <v>41455</v>
      </c>
      <c r="C316" s="0" t="s">
        <v>4929</v>
      </c>
      <c r="D316" s="0" t="n">
        <v>1</v>
      </c>
      <c r="E316" s="0" t="s">
        <v>4930</v>
      </c>
      <c r="F316" s="0" t="s">
        <v>445</v>
      </c>
      <c r="G316" s="0" t="s">
        <v>650</v>
      </c>
      <c r="H316" s="8" t="n">
        <f aca="false">I316/0.16</f>
        <v>0</v>
      </c>
      <c r="I316" s="8" t="n">
        <v>0</v>
      </c>
      <c r="K316" s="2"/>
      <c r="L316" s="8"/>
    </row>
    <row r="317" customFormat="false" ht="12.75" hidden="false" customHeight="false" outlineLevel="0" collapsed="false">
      <c r="A317" s="0" t="s">
        <v>4928</v>
      </c>
      <c r="B317" s="9" t="n">
        <v>41455</v>
      </c>
      <c r="C317" s="0" t="s">
        <v>4929</v>
      </c>
      <c r="D317" s="0" t="n">
        <v>1</v>
      </c>
      <c r="E317" s="0" t="s">
        <v>4930</v>
      </c>
      <c r="F317" s="0" t="s">
        <v>445</v>
      </c>
      <c r="G317" s="0" t="s">
        <v>650</v>
      </c>
      <c r="H317" s="8" t="n">
        <f aca="false">I317/0.16</f>
        <v>0</v>
      </c>
      <c r="I317" s="8" t="n">
        <v>0</v>
      </c>
      <c r="K317" s="2"/>
      <c r="L317" s="8"/>
    </row>
    <row r="318" customFormat="false" ht="12.75" hidden="false" customHeight="false" outlineLevel="0" collapsed="false">
      <c r="A318" s="0" t="s">
        <v>4928</v>
      </c>
      <c r="B318" s="9" t="n">
        <v>41455</v>
      </c>
      <c r="C318" s="0" t="s">
        <v>4929</v>
      </c>
      <c r="D318" s="0" t="n">
        <v>1</v>
      </c>
      <c r="E318" s="0" t="s">
        <v>4930</v>
      </c>
      <c r="F318" s="0" t="s">
        <v>445</v>
      </c>
      <c r="G318" s="0" t="s">
        <v>650</v>
      </c>
      <c r="H318" s="8" t="n">
        <f aca="false">I318/0.16</f>
        <v>0</v>
      </c>
      <c r="I318" s="8" t="n">
        <v>0</v>
      </c>
      <c r="K318" s="2"/>
      <c r="L318" s="8"/>
    </row>
    <row r="319" customFormat="false" ht="12.75" hidden="false" customHeight="false" outlineLevel="0" collapsed="false">
      <c r="A319" s="0" t="s">
        <v>4928</v>
      </c>
      <c r="B319" s="9" t="n">
        <v>41455</v>
      </c>
      <c r="C319" s="0" t="s">
        <v>4929</v>
      </c>
      <c r="D319" s="0" t="n">
        <v>1</v>
      </c>
      <c r="E319" s="0" t="s">
        <v>4930</v>
      </c>
      <c r="F319" s="0" t="s">
        <v>445</v>
      </c>
      <c r="G319" s="0" t="s">
        <v>650</v>
      </c>
      <c r="H319" s="8" t="n">
        <f aca="false">I319/0.16</f>
        <v>0</v>
      </c>
      <c r="I319" s="8" t="n">
        <v>0</v>
      </c>
      <c r="K319" s="2"/>
      <c r="L319" s="8"/>
    </row>
    <row r="320" customFormat="false" ht="12.75" hidden="false" customHeight="false" outlineLevel="0" collapsed="false">
      <c r="A320" s="0" t="s">
        <v>4928</v>
      </c>
      <c r="B320" s="9" t="n">
        <v>41455</v>
      </c>
      <c r="C320" s="0" t="s">
        <v>4929</v>
      </c>
      <c r="D320" s="0" t="n">
        <v>1</v>
      </c>
      <c r="E320" s="0" t="s">
        <v>4930</v>
      </c>
      <c r="F320" s="0" t="s">
        <v>445</v>
      </c>
      <c r="G320" s="0" t="s">
        <v>650</v>
      </c>
      <c r="H320" s="8" t="n">
        <f aca="false">I320/0.16</f>
        <v>0</v>
      </c>
      <c r="I320" s="8" t="n">
        <v>0</v>
      </c>
      <c r="K320" s="2"/>
      <c r="L320" s="8"/>
    </row>
    <row r="321" customFormat="false" ht="12.75" hidden="false" customHeight="false" outlineLevel="0" collapsed="false">
      <c r="A321" s="0" t="s">
        <v>4928</v>
      </c>
      <c r="B321" s="9" t="n">
        <v>41455</v>
      </c>
      <c r="C321" s="0" t="s">
        <v>4929</v>
      </c>
      <c r="D321" s="0" t="n">
        <v>1</v>
      </c>
      <c r="E321" s="0" t="s">
        <v>4930</v>
      </c>
      <c r="F321" s="0" t="s">
        <v>445</v>
      </c>
      <c r="G321" s="0" t="s">
        <v>650</v>
      </c>
      <c r="H321" s="8" t="n">
        <f aca="false">I321/0.16</f>
        <v>0</v>
      </c>
      <c r="I321" s="8" t="n">
        <v>0</v>
      </c>
      <c r="K321" s="2"/>
      <c r="L321" s="8"/>
    </row>
    <row r="322" customFormat="false" ht="12.75" hidden="false" customHeight="false" outlineLevel="0" collapsed="false">
      <c r="A322" s="0" t="s">
        <v>4931</v>
      </c>
      <c r="B322" s="9" t="n">
        <v>41455</v>
      </c>
      <c r="C322" s="0" t="s">
        <v>4932</v>
      </c>
      <c r="D322" s="0" t="n">
        <v>1</v>
      </c>
      <c r="E322" s="0" t="s">
        <v>4933</v>
      </c>
      <c r="F322" s="20" t="s">
        <v>111</v>
      </c>
      <c r="G322" s="21" t="s">
        <v>14</v>
      </c>
      <c r="H322" s="57" t="n">
        <f aca="false">I322/0.16</f>
        <v>519.375</v>
      </c>
      <c r="I322" s="57" t="n">
        <v>83.1</v>
      </c>
      <c r="K322" s="2"/>
      <c r="L322" s="8"/>
    </row>
    <row r="323" customFormat="false" ht="12.75" hidden="false" customHeight="false" outlineLevel="0" collapsed="false">
      <c r="A323" s="25" t="s">
        <v>4934</v>
      </c>
      <c r="B323" s="65" t="n">
        <v>41436</v>
      </c>
      <c r="C323" s="25" t="s">
        <v>4935</v>
      </c>
      <c r="D323" s="25" t="n">
        <v>1</v>
      </c>
      <c r="E323" s="25" t="s">
        <v>4936</v>
      </c>
      <c r="F323" s="25" t="s">
        <v>338</v>
      </c>
      <c r="G323" s="25" t="s">
        <v>339</v>
      </c>
      <c r="H323" s="26" t="n">
        <f aca="false">I323/0.16</f>
        <v>125.4375</v>
      </c>
      <c r="I323" s="26" t="n">
        <v>20.07</v>
      </c>
      <c r="J323" s="8" t="s">
        <v>4937</v>
      </c>
      <c r="K323" s="12"/>
    </row>
    <row r="324" customFormat="false" ht="12.75" hidden="false" customHeight="false" outlineLevel="0" collapsed="false">
      <c r="A324" s="16" t="s">
        <v>2351</v>
      </c>
      <c r="B324" s="9" t="n">
        <v>41444</v>
      </c>
      <c r="C324" s="16" t="s">
        <v>4938</v>
      </c>
      <c r="D324" s="0" t="n">
        <v>1</v>
      </c>
      <c r="E324" s="0" t="s">
        <v>4939</v>
      </c>
      <c r="F324" s="0" t="s">
        <v>208</v>
      </c>
      <c r="G324" s="0" t="s">
        <v>4939</v>
      </c>
      <c r="H324" s="8" t="n">
        <f aca="false">I324/0.16</f>
        <v>2200</v>
      </c>
      <c r="I324" s="8" t="n">
        <v>352</v>
      </c>
      <c r="J324" s="8" t="s">
        <v>4937</v>
      </c>
      <c r="K324" s="2"/>
      <c r="L324" s="8"/>
    </row>
    <row r="325" customFormat="false" ht="12.75" hidden="false" customHeight="false" outlineLevel="0" collapsed="false">
      <c r="A325" s="16" t="s">
        <v>4940</v>
      </c>
      <c r="B325" s="9" t="n">
        <v>41431</v>
      </c>
      <c r="C325" s="16" t="s">
        <v>4941</v>
      </c>
      <c r="D325" s="0" t="n">
        <v>1</v>
      </c>
      <c r="E325" s="0" t="s">
        <v>455</v>
      </c>
      <c r="F325" s="25" t="s">
        <v>454</v>
      </c>
      <c r="G325" s="25" t="s">
        <v>455</v>
      </c>
      <c r="H325" s="26" t="n">
        <f aca="false">I325/0.16</f>
        <v>40.625</v>
      </c>
      <c r="I325" s="26" t="n">
        <v>6.5</v>
      </c>
      <c r="J325" s="0" t="s">
        <v>4937</v>
      </c>
      <c r="K325" s="2" t="s">
        <v>4942</v>
      </c>
    </row>
    <row r="326" customFormat="false" ht="12.75" hidden="false" customHeight="false" outlineLevel="0" collapsed="false">
      <c r="A326" s="0" t="s">
        <v>1499</v>
      </c>
      <c r="B326" s="9" t="n">
        <v>41451</v>
      </c>
      <c r="C326" s="0" t="s">
        <v>4943</v>
      </c>
      <c r="D326" s="0" t="n">
        <v>1</v>
      </c>
      <c r="E326" s="0" t="s">
        <v>455</v>
      </c>
      <c r="F326" s="25" t="s">
        <v>454</v>
      </c>
      <c r="G326" s="25" t="s">
        <v>455</v>
      </c>
      <c r="H326" s="26" t="n">
        <f aca="false">I326/0.16</f>
        <v>41.75</v>
      </c>
      <c r="I326" s="26" t="n">
        <v>6.68</v>
      </c>
      <c r="J326" s="0" t="s">
        <v>4937</v>
      </c>
      <c r="K326" s="2" t="s">
        <v>4942</v>
      </c>
    </row>
    <row r="327" customFormat="false" ht="12.75" hidden="false" customHeight="false" outlineLevel="0" collapsed="false">
      <c r="A327" s="0" t="s">
        <v>465</v>
      </c>
      <c r="B327" s="9" t="n">
        <v>41449</v>
      </c>
      <c r="C327" s="0" t="s">
        <v>4944</v>
      </c>
      <c r="D327" s="0" t="n">
        <v>1</v>
      </c>
      <c r="E327" s="0" t="s">
        <v>455</v>
      </c>
      <c r="F327" s="25" t="s">
        <v>454</v>
      </c>
      <c r="G327" s="25" t="s">
        <v>455</v>
      </c>
      <c r="H327" s="26" t="n">
        <f aca="false">I327/0.16</f>
        <v>40.6875</v>
      </c>
      <c r="I327" s="26" t="n">
        <v>6.51</v>
      </c>
      <c r="J327" s="0" t="s">
        <v>4937</v>
      </c>
      <c r="K327" s="2" t="s">
        <v>4942</v>
      </c>
    </row>
    <row r="328" customFormat="false" ht="12.75" hidden="false" customHeight="false" outlineLevel="0" collapsed="false">
      <c r="K328" s="2"/>
    </row>
    <row r="329" customFormat="false" ht="12.75" hidden="false" customHeight="false" outlineLevel="0" collapsed="false">
      <c r="K329" s="2"/>
    </row>
    <row r="330" customFormat="false" ht="12.75" hidden="false" customHeight="false" outlineLevel="0" collapsed="false">
      <c r="K330" s="2"/>
    </row>
    <row r="331" customFormat="false" ht="12.75" hidden="false" customHeight="false" outlineLevel="0" collapsed="false">
      <c r="K331" s="2"/>
    </row>
    <row r="332" customFormat="false" ht="12.75" hidden="false" customHeight="false" outlineLevel="0" collapsed="false">
      <c r="K332" s="2"/>
    </row>
    <row r="333" customFormat="false" ht="12.75" hidden="false" customHeight="false" outlineLevel="0" collapsed="false">
      <c r="K333" s="2"/>
    </row>
    <row r="334" customFormat="false" ht="12.75" hidden="false" customHeight="false" outlineLevel="0" collapsed="false">
      <c r="K334" s="2"/>
    </row>
    <row r="335" customFormat="false" ht="12.75" hidden="false" customHeight="false" outlineLevel="0" collapsed="false">
      <c r="K335" s="2"/>
    </row>
    <row r="336" customFormat="false" ht="12.75" hidden="false" customHeight="false" outlineLevel="0" collapsed="false">
      <c r="K336" s="2"/>
    </row>
    <row r="337" customFormat="false" ht="12.75" hidden="false" customHeight="false" outlineLevel="0" collapsed="false">
      <c r="K337" s="2"/>
    </row>
    <row r="338" customFormat="false" ht="12.75" hidden="false" customHeight="false" outlineLevel="0" collapsed="false">
      <c r="K338" s="2"/>
    </row>
    <row r="339" customFormat="false" ht="12.75" hidden="false" customHeight="false" outlineLevel="0" collapsed="false">
      <c r="K339" s="2"/>
    </row>
    <row r="340" customFormat="false" ht="12.75" hidden="false" customHeight="false" outlineLevel="0" collapsed="false">
      <c r="K340" s="2"/>
    </row>
    <row r="341" customFormat="false" ht="12.75" hidden="false" customHeight="false" outlineLevel="0" collapsed="false">
      <c r="K341" s="2"/>
    </row>
    <row r="342" customFormat="false" ht="12.75" hidden="false" customHeight="false" outlineLevel="0" collapsed="false">
      <c r="K342" s="2"/>
    </row>
    <row r="343" customFormat="false" ht="12.75" hidden="false" customHeight="false" outlineLevel="0" collapsed="false">
      <c r="K343" s="2"/>
    </row>
    <row r="344" customFormat="false" ht="12.75" hidden="false" customHeight="false" outlineLevel="0" collapsed="false">
      <c r="K344" s="2"/>
    </row>
    <row r="345" customFormat="false" ht="12.75" hidden="false" customHeight="false" outlineLevel="0" collapsed="false">
      <c r="K345" s="2"/>
    </row>
    <row r="346" customFormat="false" ht="12.75" hidden="false" customHeight="false" outlineLevel="0" collapsed="false">
      <c r="K346" s="2"/>
    </row>
    <row r="347" customFormat="false" ht="12.75" hidden="false" customHeight="false" outlineLevel="0" collapsed="false">
      <c r="K347" s="2"/>
    </row>
    <row r="348" customFormat="false" ht="12.75" hidden="false" customHeight="false" outlineLevel="0" collapsed="false">
      <c r="K348" s="2"/>
    </row>
    <row r="349" customFormat="false" ht="12.75" hidden="false" customHeight="false" outlineLevel="0" collapsed="false">
      <c r="K349" s="2"/>
    </row>
    <row r="350" customFormat="false" ht="12.75" hidden="false" customHeight="false" outlineLevel="0" collapsed="false">
      <c r="K350" s="2"/>
    </row>
    <row r="351" customFormat="false" ht="12.75" hidden="false" customHeight="false" outlineLevel="0" collapsed="false">
      <c r="K351" s="2"/>
    </row>
    <row r="352" customFormat="false" ht="12.75" hidden="false" customHeight="false" outlineLevel="0" collapsed="false">
      <c r="K352" s="2"/>
    </row>
    <row r="353" customFormat="false" ht="12.75" hidden="false" customHeight="false" outlineLevel="0" collapsed="false">
      <c r="K353" s="2"/>
    </row>
    <row r="354" customFormat="false" ht="12.75" hidden="false" customHeight="false" outlineLevel="0" collapsed="false">
      <c r="K354" s="2"/>
    </row>
    <row r="355" customFormat="false" ht="12.75" hidden="false" customHeight="false" outlineLevel="0" collapsed="false">
      <c r="K355" s="2"/>
    </row>
    <row r="356" customFormat="false" ht="12.75" hidden="false" customHeight="false" outlineLevel="0" collapsed="false">
      <c r="K356" s="2"/>
    </row>
    <row r="357" customFormat="false" ht="12.75" hidden="false" customHeight="false" outlineLevel="0" collapsed="false">
      <c r="K357" s="2"/>
    </row>
    <row r="358" customFormat="false" ht="12.75" hidden="false" customHeight="false" outlineLevel="0" collapsed="false">
      <c r="K358" s="2"/>
    </row>
    <row r="359" customFormat="false" ht="12.75" hidden="false" customHeight="false" outlineLevel="0" collapsed="false">
      <c r="K359" s="2"/>
    </row>
    <row r="360" customFormat="false" ht="12.75" hidden="false" customHeight="false" outlineLevel="0" collapsed="false">
      <c r="K360" s="2"/>
    </row>
    <row r="361" customFormat="false" ht="12.75" hidden="false" customHeight="false" outlineLevel="0" collapsed="false">
      <c r="K361" s="2"/>
    </row>
    <row r="362" customFormat="false" ht="12.75" hidden="false" customHeight="false" outlineLevel="0" collapsed="false">
      <c r="K362" s="2"/>
    </row>
    <row r="363" customFormat="false" ht="12.75" hidden="false" customHeight="false" outlineLevel="0" collapsed="false">
      <c r="K363" s="2"/>
    </row>
    <row r="364" customFormat="false" ht="12.75" hidden="false" customHeight="false" outlineLevel="0" collapsed="false">
      <c r="K364" s="2"/>
    </row>
    <row r="365" customFormat="false" ht="12.75" hidden="false" customHeight="false" outlineLevel="0" collapsed="false">
      <c r="K365" s="2"/>
    </row>
    <row r="366" customFormat="false" ht="12.75" hidden="false" customHeight="false" outlineLevel="0" collapsed="false">
      <c r="K366" s="2"/>
    </row>
    <row r="367" customFormat="false" ht="12.75" hidden="false" customHeight="false" outlineLevel="0" collapsed="false">
      <c r="K367" s="2"/>
    </row>
    <row r="368" customFormat="false" ht="12.75" hidden="false" customHeight="false" outlineLevel="0" collapsed="false">
      <c r="K368" s="2"/>
    </row>
    <row r="369" customFormat="false" ht="12.75" hidden="false" customHeight="false" outlineLevel="0" collapsed="false">
      <c r="K369" s="2"/>
    </row>
    <row r="370" customFormat="false" ht="12.75" hidden="false" customHeight="false" outlineLevel="0" collapsed="false">
      <c r="K370" s="2"/>
    </row>
    <row r="371" customFormat="false" ht="12.75" hidden="false" customHeight="false" outlineLevel="0" collapsed="false">
      <c r="K371" s="2"/>
    </row>
    <row r="372" customFormat="false" ht="12.75" hidden="false" customHeight="false" outlineLevel="0" collapsed="false">
      <c r="K372" s="2"/>
    </row>
    <row r="373" customFormat="false" ht="12.75" hidden="false" customHeight="false" outlineLevel="0" collapsed="false">
      <c r="K373" s="2"/>
    </row>
    <row r="374" customFormat="false" ht="12.75" hidden="false" customHeight="false" outlineLevel="0" collapsed="false">
      <c r="K374" s="2"/>
    </row>
    <row r="375" customFormat="false" ht="12.75" hidden="false" customHeight="false" outlineLevel="0" collapsed="false">
      <c r="K375" s="2"/>
    </row>
    <row r="376" customFormat="false" ht="12.75" hidden="false" customHeight="false" outlineLevel="0" collapsed="false">
      <c r="K376" s="2"/>
    </row>
    <row r="377" customFormat="false" ht="12.75" hidden="false" customHeight="false" outlineLevel="0" collapsed="false">
      <c r="K377" s="2"/>
    </row>
    <row r="378" customFormat="false" ht="12.75" hidden="false" customHeight="false" outlineLevel="0" collapsed="false">
      <c r="K378" s="2"/>
    </row>
    <row r="379" customFormat="false" ht="12.75" hidden="false" customHeight="false" outlineLevel="0" collapsed="false">
      <c r="K379" s="2"/>
    </row>
    <row r="380" customFormat="false" ht="12.75" hidden="false" customHeight="false" outlineLevel="0" collapsed="false">
      <c r="K380" s="2"/>
    </row>
    <row r="381" customFormat="false" ht="12.75" hidden="false" customHeight="false" outlineLevel="0" collapsed="false">
      <c r="K381" s="2"/>
    </row>
    <row r="382" customFormat="false" ht="12.75" hidden="false" customHeight="false" outlineLevel="0" collapsed="false">
      <c r="K382" s="2"/>
    </row>
    <row r="383" customFormat="false" ht="12.75" hidden="false" customHeight="false" outlineLevel="0" collapsed="false">
      <c r="K383" s="2"/>
    </row>
    <row r="384" customFormat="false" ht="12.75" hidden="false" customHeight="false" outlineLevel="0" collapsed="false">
      <c r="K384" s="2"/>
    </row>
    <row r="385" customFormat="false" ht="12.75" hidden="false" customHeight="false" outlineLevel="0" collapsed="false">
      <c r="K385" s="2"/>
    </row>
    <row r="386" customFormat="false" ht="12.75" hidden="false" customHeight="false" outlineLevel="0" collapsed="false">
      <c r="K386" s="2"/>
    </row>
    <row r="387" customFormat="false" ht="12.75" hidden="false" customHeight="false" outlineLevel="0" collapsed="false">
      <c r="K387" s="2"/>
    </row>
    <row r="388" customFormat="false" ht="12.75" hidden="false" customHeight="false" outlineLevel="0" collapsed="false">
      <c r="K388" s="2"/>
    </row>
    <row r="389" customFormat="false" ht="12.75" hidden="false" customHeight="false" outlineLevel="0" collapsed="false">
      <c r="K389" s="2"/>
    </row>
    <row r="390" customFormat="false" ht="12.75" hidden="false" customHeight="false" outlineLevel="0" collapsed="false">
      <c r="K390" s="2"/>
    </row>
    <row r="391" customFormat="false" ht="12.75" hidden="false" customHeight="false" outlineLevel="0" collapsed="false">
      <c r="K391" s="2"/>
    </row>
    <row r="392" customFormat="false" ht="12.75" hidden="false" customHeight="false" outlineLevel="0" collapsed="false">
      <c r="K392" s="2"/>
    </row>
    <row r="393" customFormat="false" ht="12.75" hidden="false" customHeight="false" outlineLevel="0" collapsed="false">
      <c r="K393" s="2"/>
    </row>
    <row r="394" customFormat="false" ht="12.75" hidden="false" customHeight="false" outlineLevel="0" collapsed="false">
      <c r="K394" s="2"/>
    </row>
    <row r="395" customFormat="false" ht="12.75" hidden="false" customHeight="false" outlineLevel="0" collapsed="false">
      <c r="K395" s="2"/>
    </row>
    <row r="396" customFormat="false" ht="12.75" hidden="false" customHeight="false" outlineLevel="0" collapsed="false">
      <c r="K396" s="2"/>
    </row>
    <row r="397" customFormat="false" ht="12.75" hidden="false" customHeight="false" outlineLevel="0" collapsed="false">
      <c r="K397" s="2"/>
    </row>
    <row r="398" customFormat="false" ht="12.75" hidden="false" customHeight="false" outlineLevel="0" collapsed="false">
      <c r="K398" s="2"/>
    </row>
    <row r="399" customFormat="false" ht="12.75" hidden="false" customHeight="false" outlineLevel="0" collapsed="false">
      <c r="K399" s="2"/>
    </row>
    <row r="400" customFormat="false" ht="12.75" hidden="false" customHeight="false" outlineLevel="0" collapsed="false">
      <c r="K400" s="2"/>
    </row>
    <row r="401" customFormat="false" ht="12.75" hidden="false" customHeight="false" outlineLevel="0" collapsed="false">
      <c r="K401" s="2"/>
    </row>
    <row r="402" customFormat="false" ht="12.75" hidden="false" customHeight="false" outlineLevel="0" collapsed="false">
      <c r="K402" s="2"/>
    </row>
    <row r="403" customFormat="false" ht="12.75" hidden="false" customHeight="false" outlineLevel="0" collapsed="false">
      <c r="K403" s="2"/>
    </row>
    <row r="404" customFormat="false" ht="12.75" hidden="false" customHeight="false" outlineLevel="0" collapsed="false">
      <c r="K404" s="2"/>
    </row>
    <row r="405" customFormat="false" ht="12.75" hidden="false" customHeight="false" outlineLevel="0" collapsed="false">
      <c r="K405" s="2"/>
    </row>
    <row r="406" customFormat="false" ht="12.75" hidden="false" customHeight="false" outlineLevel="0" collapsed="false">
      <c r="K406" s="2"/>
    </row>
    <row r="407" customFormat="false" ht="12.75" hidden="false" customHeight="false" outlineLevel="0" collapsed="false">
      <c r="K407" s="2"/>
    </row>
    <row r="408" customFormat="false" ht="12.75" hidden="false" customHeight="false" outlineLevel="0" collapsed="false">
      <c r="K408" s="2"/>
    </row>
    <row r="409" customFormat="false" ht="12.75" hidden="false" customHeight="false" outlineLevel="0" collapsed="false">
      <c r="K409" s="2"/>
    </row>
    <row r="410" customFormat="false" ht="12.75" hidden="false" customHeight="false" outlineLevel="0" collapsed="false">
      <c r="K410" s="2"/>
    </row>
    <row r="411" customFormat="false" ht="12.75" hidden="false" customHeight="false" outlineLevel="0" collapsed="false">
      <c r="K411" s="2"/>
    </row>
    <row r="412" customFormat="false" ht="12.75" hidden="false" customHeight="false" outlineLevel="0" collapsed="false">
      <c r="K412" s="2"/>
    </row>
    <row r="413" customFormat="false" ht="12.75" hidden="false" customHeight="false" outlineLevel="0" collapsed="false">
      <c r="K413" s="2"/>
    </row>
    <row r="414" customFormat="false" ht="12.75" hidden="false" customHeight="false" outlineLevel="0" collapsed="false">
      <c r="K414" s="2"/>
    </row>
    <row r="415" customFormat="false" ht="12.75" hidden="false" customHeight="false" outlineLevel="0" collapsed="false">
      <c r="K415" s="2"/>
    </row>
    <row r="416" customFormat="false" ht="12.75" hidden="false" customHeight="false" outlineLevel="0" collapsed="false">
      <c r="K416" s="2"/>
    </row>
    <row r="417" customFormat="false" ht="12.75" hidden="false" customHeight="false" outlineLevel="0" collapsed="false">
      <c r="K417" s="2"/>
    </row>
    <row r="418" customFormat="false" ht="12.75" hidden="false" customHeight="false" outlineLevel="0" collapsed="false">
      <c r="K418" s="2"/>
    </row>
    <row r="419" customFormat="false" ht="12.75" hidden="false" customHeight="false" outlineLevel="0" collapsed="false">
      <c r="K419" s="2"/>
    </row>
    <row r="420" customFormat="false" ht="12.75" hidden="false" customHeight="false" outlineLevel="0" collapsed="false">
      <c r="K420" s="2"/>
    </row>
    <row r="421" customFormat="false" ht="12.75" hidden="false" customHeight="false" outlineLevel="0" collapsed="false">
      <c r="K421" s="2"/>
    </row>
    <row r="422" customFormat="false" ht="12.75" hidden="false" customHeight="false" outlineLevel="0" collapsed="false">
      <c r="K422" s="2"/>
    </row>
    <row r="423" customFormat="false" ht="12.75" hidden="false" customHeight="false" outlineLevel="0" collapsed="false">
      <c r="K423" s="2"/>
    </row>
    <row r="424" customFormat="false" ht="12.75" hidden="false" customHeight="false" outlineLevel="0" collapsed="false">
      <c r="K424" s="2"/>
    </row>
    <row r="425" customFormat="false" ht="12.75" hidden="false" customHeight="false" outlineLevel="0" collapsed="false">
      <c r="K425" s="2"/>
    </row>
    <row r="426" customFormat="false" ht="12.75" hidden="false" customHeight="false" outlineLevel="0" collapsed="false">
      <c r="K426" s="2"/>
    </row>
    <row r="427" customFormat="false" ht="12.75" hidden="false" customHeight="false" outlineLevel="0" collapsed="false">
      <c r="K427" s="2"/>
    </row>
    <row r="428" customFormat="false" ht="12.75" hidden="false" customHeight="false" outlineLevel="0" collapsed="false">
      <c r="K428" s="2"/>
    </row>
    <row r="429" customFormat="false" ht="12.75" hidden="false" customHeight="false" outlineLevel="0" collapsed="false">
      <c r="K429" s="2"/>
    </row>
    <row r="430" customFormat="false" ht="12.75" hidden="false" customHeight="false" outlineLevel="0" collapsed="false">
      <c r="K430" s="2"/>
    </row>
    <row r="431" customFormat="false" ht="12.75" hidden="false" customHeight="false" outlineLevel="0" collapsed="false">
      <c r="K431" s="2"/>
    </row>
    <row r="432" customFormat="false" ht="12.75" hidden="false" customHeight="false" outlineLevel="0" collapsed="false">
      <c r="K432" s="2"/>
    </row>
    <row r="433" customFormat="false" ht="12.75" hidden="false" customHeight="false" outlineLevel="0" collapsed="false">
      <c r="K433" s="2"/>
    </row>
    <row r="434" customFormat="false" ht="12.75" hidden="false" customHeight="false" outlineLevel="0" collapsed="false">
      <c r="K434" s="2"/>
    </row>
    <row r="435" customFormat="false" ht="12.75" hidden="false" customHeight="false" outlineLevel="0" collapsed="false">
      <c r="K435" s="2"/>
    </row>
    <row r="436" customFormat="false" ht="12.75" hidden="false" customHeight="false" outlineLevel="0" collapsed="false">
      <c r="K436" s="2"/>
    </row>
    <row r="437" customFormat="false" ht="12.75" hidden="false" customHeight="false" outlineLevel="0" collapsed="false">
      <c r="K437" s="2"/>
    </row>
    <row r="438" customFormat="false" ht="12.75" hidden="false" customHeight="false" outlineLevel="0" collapsed="false">
      <c r="K438" s="2"/>
    </row>
    <row r="439" customFormat="false" ht="12.75" hidden="false" customHeight="false" outlineLevel="0" collapsed="false">
      <c r="K439" s="2"/>
    </row>
    <row r="440" customFormat="false" ht="12.75" hidden="false" customHeight="false" outlineLevel="0" collapsed="false">
      <c r="K440" s="2"/>
    </row>
    <row r="441" customFormat="false" ht="12.75" hidden="false" customHeight="false" outlineLevel="0" collapsed="false">
      <c r="K441" s="2"/>
    </row>
    <row r="442" customFormat="false" ht="12.75" hidden="false" customHeight="false" outlineLevel="0" collapsed="false">
      <c r="K442" s="2"/>
    </row>
    <row r="443" customFormat="false" ht="12.75" hidden="false" customHeight="false" outlineLevel="0" collapsed="false">
      <c r="K443" s="2"/>
    </row>
    <row r="444" customFormat="false" ht="12.75" hidden="false" customHeight="false" outlineLevel="0" collapsed="false">
      <c r="K444" s="2"/>
    </row>
    <row r="445" customFormat="false" ht="12.75" hidden="false" customHeight="false" outlineLevel="0" collapsed="false">
      <c r="K445" s="2"/>
    </row>
    <row r="446" customFormat="false" ht="12.75" hidden="false" customHeight="false" outlineLevel="0" collapsed="false">
      <c r="K446" s="2"/>
    </row>
    <row r="447" customFormat="false" ht="12.75" hidden="false" customHeight="false" outlineLevel="0" collapsed="false">
      <c r="K447" s="2"/>
    </row>
    <row r="448" customFormat="false" ht="12.75" hidden="false" customHeight="false" outlineLevel="0" collapsed="false">
      <c r="K448" s="2"/>
    </row>
    <row r="449" customFormat="false" ht="12.75" hidden="false" customHeight="false" outlineLevel="0" collapsed="false">
      <c r="K449" s="2"/>
    </row>
    <row r="450" customFormat="false" ht="12.75" hidden="false" customHeight="false" outlineLevel="0" collapsed="false">
      <c r="K450" s="2"/>
    </row>
    <row r="451" customFormat="false" ht="12.75" hidden="false" customHeight="false" outlineLevel="0" collapsed="false">
      <c r="K451" s="2"/>
    </row>
    <row r="452" customFormat="false" ht="12.75" hidden="false" customHeight="false" outlineLevel="0" collapsed="false">
      <c r="K452" s="2"/>
    </row>
    <row r="453" customFormat="false" ht="12.75" hidden="false" customHeight="false" outlineLevel="0" collapsed="false">
      <c r="K453" s="2"/>
    </row>
    <row r="454" customFormat="false" ht="12.75" hidden="false" customHeight="false" outlineLevel="0" collapsed="false">
      <c r="K454" s="2"/>
    </row>
    <row r="455" customFormat="false" ht="12.75" hidden="false" customHeight="false" outlineLevel="0" collapsed="false">
      <c r="K455" s="2"/>
    </row>
    <row r="456" customFormat="false" ht="12.75" hidden="false" customHeight="false" outlineLevel="0" collapsed="false">
      <c r="K456" s="2"/>
    </row>
    <row r="457" customFormat="false" ht="12.75" hidden="false" customHeight="false" outlineLevel="0" collapsed="false">
      <c r="K457" s="2"/>
    </row>
    <row r="458" customFormat="false" ht="12.75" hidden="false" customHeight="false" outlineLevel="0" collapsed="false">
      <c r="K458" s="2"/>
    </row>
    <row r="459" customFormat="false" ht="12.75" hidden="false" customHeight="false" outlineLevel="0" collapsed="false">
      <c r="K459" s="2"/>
    </row>
    <row r="460" customFormat="false" ht="12.75" hidden="false" customHeight="false" outlineLevel="0" collapsed="false">
      <c r="K460" s="2"/>
    </row>
    <row r="461" customFormat="false" ht="12.75" hidden="false" customHeight="false" outlineLevel="0" collapsed="false">
      <c r="K461" s="2"/>
    </row>
    <row r="462" customFormat="false" ht="12.75" hidden="false" customHeight="false" outlineLevel="0" collapsed="false">
      <c r="K462" s="2"/>
    </row>
    <row r="463" customFormat="false" ht="12.75" hidden="false" customHeight="false" outlineLevel="0" collapsed="false">
      <c r="K463" s="2"/>
    </row>
    <row r="464" customFormat="false" ht="12.75" hidden="false" customHeight="false" outlineLevel="0" collapsed="false">
      <c r="K464" s="2"/>
    </row>
    <row r="465" customFormat="false" ht="12.75" hidden="false" customHeight="false" outlineLevel="0" collapsed="false">
      <c r="K465" s="2"/>
    </row>
    <row r="466" customFormat="false" ht="12.75" hidden="false" customHeight="false" outlineLevel="0" collapsed="false">
      <c r="K466" s="2"/>
    </row>
    <row r="467" customFormat="false" ht="12.75" hidden="false" customHeight="false" outlineLevel="0" collapsed="false">
      <c r="K467" s="2"/>
    </row>
    <row r="468" customFormat="false" ht="12.75" hidden="false" customHeight="false" outlineLevel="0" collapsed="false">
      <c r="K468" s="2"/>
    </row>
    <row r="469" customFormat="false" ht="12.75" hidden="false" customHeight="false" outlineLevel="0" collapsed="false">
      <c r="K469" s="2"/>
    </row>
    <row r="470" customFormat="false" ht="12.75" hidden="false" customHeight="false" outlineLevel="0" collapsed="false">
      <c r="K470" s="2"/>
    </row>
    <row r="471" customFormat="false" ht="12.75" hidden="false" customHeight="false" outlineLevel="0" collapsed="false">
      <c r="K471" s="2"/>
    </row>
    <row r="472" customFormat="false" ht="12.75" hidden="false" customHeight="false" outlineLevel="0" collapsed="false">
      <c r="K472" s="2"/>
    </row>
    <row r="473" customFormat="false" ht="12.75" hidden="false" customHeight="false" outlineLevel="0" collapsed="false">
      <c r="K473" s="2"/>
    </row>
    <row r="474" customFormat="false" ht="12.75" hidden="false" customHeight="false" outlineLevel="0" collapsed="false">
      <c r="K474" s="2"/>
    </row>
    <row r="475" customFormat="false" ht="12.75" hidden="false" customHeight="false" outlineLevel="0" collapsed="false">
      <c r="K475" s="2"/>
    </row>
    <row r="476" customFormat="false" ht="12.75" hidden="false" customHeight="false" outlineLevel="0" collapsed="false">
      <c r="K476" s="2"/>
    </row>
    <row r="477" customFormat="false" ht="12.75" hidden="false" customHeight="false" outlineLevel="0" collapsed="false">
      <c r="K477" s="2"/>
    </row>
    <row r="478" customFormat="false" ht="12.75" hidden="false" customHeight="false" outlineLevel="0" collapsed="false">
      <c r="K478" s="2"/>
    </row>
    <row r="479" customFormat="false" ht="12.75" hidden="false" customHeight="false" outlineLevel="0" collapsed="false">
      <c r="K479" s="2"/>
    </row>
    <row r="480" customFormat="false" ht="12.75" hidden="false" customHeight="false" outlineLevel="0" collapsed="false">
      <c r="K480" s="2"/>
    </row>
    <row r="481" customFormat="false" ht="12.75" hidden="false" customHeight="false" outlineLevel="0" collapsed="false">
      <c r="K481" s="2"/>
    </row>
    <row r="482" customFormat="false" ht="12.75" hidden="false" customHeight="false" outlineLevel="0" collapsed="false">
      <c r="K482" s="2"/>
    </row>
    <row r="483" customFormat="false" ht="12.75" hidden="false" customHeight="false" outlineLevel="0" collapsed="false">
      <c r="K483" s="2"/>
    </row>
    <row r="484" customFormat="false" ht="12.75" hidden="false" customHeight="false" outlineLevel="0" collapsed="false">
      <c r="K484" s="2"/>
    </row>
    <row r="485" customFormat="false" ht="12.75" hidden="false" customHeight="false" outlineLevel="0" collapsed="false">
      <c r="K485" s="2"/>
    </row>
    <row r="486" customFormat="false" ht="12.75" hidden="false" customHeight="false" outlineLevel="0" collapsed="false">
      <c r="K486" s="2"/>
    </row>
    <row r="487" customFormat="false" ht="12.75" hidden="false" customHeight="false" outlineLevel="0" collapsed="false">
      <c r="K487" s="2"/>
    </row>
    <row r="488" customFormat="false" ht="12.75" hidden="false" customHeight="false" outlineLevel="0" collapsed="false">
      <c r="K488" s="2"/>
    </row>
    <row r="489" customFormat="false" ht="12.75" hidden="false" customHeight="false" outlineLevel="0" collapsed="false">
      <c r="K489" s="2"/>
    </row>
    <row r="490" customFormat="false" ht="12.75" hidden="false" customHeight="false" outlineLevel="0" collapsed="false">
      <c r="K490" s="2"/>
    </row>
    <row r="491" customFormat="false" ht="12.75" hidden="false" customHeight="false" outlineLevel="0" collapsed="false">
      <c r="K491" s="2"/>
    </row>
    <row r="492" customFormat="false" ht="12.75" hidden="false" customHeight="false" outlineLevel="0" collapsed="false">
      <c r="K492" s="2"/>
    </row>
    <row r="493" customFormat="false" ht="12.75" hidden="false" customHeight="false" outlineLevel="0" collapsed="false">
      <c r="K493" s="2"/>
    </row>
    <row r="494" customFormat="false" ht="12.75" hidden="false" customHeight="false" outlineLevel="0" collapsed="false">
      <c r="K494" s="2"/>
    </row>
    <row r="495" customFormat="false" ht="12.75" hidden="false" customHeight="false" outlineLevel="0" collapsed="false">
      <c r="K495" s="2"/>
    </row>
    <row r="496" customFormat="false" ht="12.75" hidden="false" customHeight="false" outlineLevel="0" collapsed="false">
      <c r="K496" s="2"/>
    </row>
    <row r="497" customFormat="false" ht="12.75" hidden="false" customHeight="false" outlineLevel="0" collapsed="false">
      <c r="K497" s="2"/>
    </row>
    <row r="498" customFormat="false" ht="12.75" hidden="false" customHeight="false" outlineLevel="0" collapsed="false">
      <c r="K498" s="2"/>
    </row>
    <row r="499" customFormat="false" ht="12.75" hidden="false" customHeight="false" outlineLevel="0" collapsed="false">
      <c r="K499" s="2"/>
    </row>
    <row r="500" customFormat="false" ht="12.75" hidden="false" customHeight="false" outlineLevel="0" collapsed="false">
      <c r="K500" s="2"/>
    </row>
    <row r="501" customFormat="false" ht="12.75" hidden="false" customHeight="false" outlineLevel="0" collapsed="false">
      <c r="K501" s="2"/>
    </row>
    <row r="502" customFormat="false" ht="12.75" hidden="false" customHeight="false" outlineLevel="0" collapsed="false">
      <c r="K502" s="2"/>
    </row>
    <row r="503" customFormat="false" ht="12.75" hidden="false" customHeight="false" outlineLevel="0" collapsed="false">
      <c r="K503" s="2"/>
    </row>
    <row r="504" customFormat="false" ht="12.75" hidden="false" customHeight="false" outlineLevel="0" collapsed="false">
      <c r="K504" s="2"/>
    </row>
    <row r="505" customFormat="false" ht="12.75" hidden="false" customHeight="false" outlineLevel="0" collapsed="false">
      <c r="K505" s="2"/>
    </row>
    <row r="506" customFormat="false" ht="12.75" hidden="false" customHeight="false" outlineLevel="0" collapsed="false">
      <c r="K506" s="2"/>
    </row>
    <row r="507" customFormat="false" ht="12.75" hidden="false" customHeight="false" outlineLevel="0" collapsed="false">
      <c r="K507" s="2"/>
    </row>
    <row r="508" customFormat="false" ht="12.75" hidden="false" customHeight="false" outlineLevel="0" collapsed="false">
      <c r="K508" s="2"/>
    </row>
    <row r="509" customFormat="false" ht="12.75" hidden="false" customHeight="false" outlineLevel="0" collapsed="false">
      <c r="K509" s="2"/>
    </row>
    <row r="510" customFormat="false" ht="12.75" hidden="false" customHeight="false" outlineLevel="0" collapsed="false">
      <c r="K510" s="2"/>
    </row>
    <row r="511" customFormat="false" ht="12.75" hidden="false" customHeight="false" outlineLevel="0" collapsed="false">
      <c r="K511" s="2"/>
    </row>
    <row r="512" customFormat="false" ht="12.75" hidden="false" customHeight="false" outlineLevel="0" collapsed="false">
      <c r="K512" s="2"/>
    </row>
    <row r="513" customFormat="false" ht="12.75" hidden="false" customHeight="false" outlineLevel="0" collapsed="false">
      <c r="K513" s="2"/>
    </row>
    <row r="514" customFormat="false" ht="12.75" hidden="false" customHeight="false" outlineLevel="0" collapsed="false">
      <c r="K514" s="2"/>
    </row>
    <row r="515" customFormat="false" ht="12.75" hidden="false" customHeight="false" outlineLevel="0" collapsed="false">
      <c r="K515" s="2"/>
    </row>
    <row r="516" customFormat="false" ht="12.75" hidden="false" customHeight="false" outlineLevel="0" collapsed="false">
      <c r="K516" s="2"/>
    </row>
    <row r="517" customFormat="false" ht="12.75" hidden="false" customHeight="false" outlineLevel="0" collapsed="false">
      <c r="K517" s="2"/>
    </row>
    <row r="518" customFormat="false" ht="12.75" hidden="false" customHeight="false" outlineLevel="0" collapsed="false">
      <c r="K518" s="2"/>
    </row>
    <row r="519" customFormat="false" ht="12.75" hidden="false" customHeight="false" outlineLevel="0" collapsed="false">
      <c r="K519" s="2"/>
    </row>
    <row r="520" customFormat="false" ht="12.75" hidden="false" customHeight="false" outlineLevel="0" collapsed="false">
      <c r="K520" s="2"/>
    </row>
    <row r="521" customFormat="false" ht="12.75" hidden="false" customHeight="false" outlineLevel="0" collapsed="false">
      <c r="K521" s="2"/>
    </row>
    <row r="522" customFormat="false" ht="12.75" hidden="false" customHeight="false" outlineLevel="0" collapsed="false">
      <c r="K522" s="2"/>
    </row>
    <row r="523" customFormat="false" ht="12.75" hidden="false" customHeight="false" outlineLevel="0" collapsed="false">
      <c r="K523" s="2"/>
    </row>
    <row r="524" customFormat="false" ht="12.75" hidden="false" customHeight="false" outlineLevel="0" collapsed="false">
      <c r="K524" s="2"/>
    </row>
    <row r="525" customFormat="false" ht="12.75" hidden="false" customHeight="false" outlineLevel="0" collapsed="false">
      <c r="K525" s="2"/>
    </row>
    <row r="526" customFormat="false" ht="12.75" hidden="false" customHeight="false" outlineLevel="0" collapsed="false">
      <c r="K526" s="2"/>
    </row>
    <row r="527" customFormat="false" ht="12.75" hidden="false" customHeight="false" outlineLevel="0" collapsed="false">
      <c r="K527" s="2"/>
    </row>
    <row r="528" customFormat="false" ht="12.75" hidden="false" customHeight="false" outlineLevel="0" collapsed="false">
      <c r="K528" s="2"/>
    </row>
    <row r="529" customFormat="false" ht="12.75" hidden="false" customHeight="false" outlineLevel="0" collapsed="false">
      <c r="K529" s="2"/>
    </row>
    <row r="530" customFormat="false" ht="12.75" hidden="false" customHeight="false" outlineLevel="0" collapsed="false">
      <c r="K530" s="2"/>
    </row>
    <row r="531" customFormat="false" ht="12.75" hidden="false" customHeight="false" outlineLevel="0" collapsed="false">
      <c r="K531" s="2"/>
    </row>
    <row r="532" customFormat="false" ht="12.75" hidden="false" customHeight="false" outlineLevel="0" collapsed="false">
      <c r="K532" s="2"/>
    </row>
    <row r="533" customFormat="false" ht="12.75" hidden="false" customHeight="false" outlineLevel="0" collapsed="false">
      <c r="K533" s="2"/>
    </row>
    <row r="534" customFormat="false" ht="12.75" hidden="false" customHeight="false" outlineLevel="0" collapsed="false">
      <c r="K534" s="2"/>
    </row>
    <row r="535" customFormat="false" ht="12.75" hidden="false" customHeight="false" outlineLevel="0" collapsed="false">
      <c r="K535" s="2"/>
    </row>
    <row r="536" customFormat="false" ht="12.75" hidden="false" customHeight="false" outlineLevel="0" collapsed="false">
      <c r="K536" s="2"/>
    </row>
    <row r="537" customFormat="false" ht="12.75" hidden="false" customHeight="false" outlineLevel="0" collapsed="false">
      <c r="K537" s="2"/>
    </row>
    <row r="538" customFormat="false" ht="12.75" hidden="false" customHeight="false" outlineLevel="0" collapsed="false">
      <c r="K538" s="2"/>
    </row>
    <row r="539" customFormat="false" ht="12.75" hidden="false" customHeight="false" outlineLevel="0" collapsed="false">
      <c r="K539" s="2"/>
    </row>
    <row r="540" customFormat="false" ht="12.75" hidden="false" customHeight="false" outlineLevel="0" collapsed="false">
      <c r="K540" s="2"/>
    </row>
    <row r="541" customFormat="false" ht="12.75" hidden="false" customHeight="false" outlineLevel="0" collapsed="false">
      <c r="K541" s="2"/>
    </row>
    <row r="542" customFormat="false" ht="12.75" hidden="false" customHeight="false" outlineLevel="0" collapsed="false">
      <c r="K542" s="2"/>
    </row>
    <row r="543" customFormat="false" ht="12.75" hidden="false" customHeight="false" outlineLevel="0" collapsed="false">
      <c r="K543" s="2"/>
    </row>
    <row r="544" customFormat="false" ht="12.75" hidden="false" customHeight="false" outlineLevel="0" collapsed="false">
      <c r="K544" s="2"/>
    </row>
    <row r="545" customFormat="false" ht="12.75" hidden="false" customHeight="false" outlineLevel="0" collapsed="false">
      <c r="K545" s="2"/>
    </row>
    <row r="546" customFormat="false" ht="12.75" hidden="false" customHeight="false" outlineLevel="0" collapsed="false">
      <c r="K546" s="2"/>
    </row>
    <row r="547" customFormat="false" ht="12.75" hidden="false" customHeight="false" outlineLevel="0" collapsed="false">
      <c r="K547" s="2"/>
    </row>
    <row r="548" customFormat="false" ht="12.75" hidden="false" customHeight="false" outlineLevel="0" collapsed="false">
      <c r="K548" s="2"/>
    </row>
    <row r="549" customFormat="false" ht="12.75" hidden="false" customHeight="false" outlineLevel="0" collapsed="false">
      <c r="K549" s="2"/>
    </row>
    <row r="550" customFormat="false" ht="12.75" hidden="false" customHeight="false" outlineLevel="0" collapsed="false">
      <c r="K550" s="2"/>
    </row>
    <row r="551" customFormat="false" ht="12.75" hidden="false" customHeight="false" outlineLevel="0" collapsed="false">
      <c r="K551" s="2"/>
    </row>
    <row r="552" customFormat="false" ht="12.75" hidden="false" customHeight="false" outlineLevel="0" collapsed="false">
      <c r="K552" s="2"/>
    </row>
    <row r="553" customFormat="false" ht="12.75" hidden="false" customHeight="false" outlineLevel="0" collapsed="false">
      <c r="K553" s="2"/>
    </row>
    <row r="554" customFormat="false" ht="12.75" hidden="false" customHeight="false" outlineLevel="0" collapsed="false">
      <c r="K554" s="2"/>
    </row>
    <row r="555" customFormat="false" ht="12.75" hidden="false" customHeight="false" outlineLevel="0" collapsed="false">
      <c r="K555" s="2"/>
    </row>
    <row r="556" customFormat="false" ht="12.75" hidden="false" customHeight="false" outlineLevel="0" collapsed="false">
      <c r="K556" s="2"/>
    </row>
    <row r="557" customFormat="false" ht="12.75" hidden="false" customHeight="false" outlineLevel="0" collapsed="false">
      <c r="K557" s="2"/>
    </row>
    <row r="558" customFormat="false" ht="12.75" hidden="false" customHeight="false" outlineLevel="0" collapsed="false">
      <c r="K558" s="2"/>
    </row>
    <row r="559" customFormat="false" ht="12.75" hidden="false" customHeight="false" outlineLevel="0" collapsed="false">
      <c r="K559" s="2"/>
    </row>
    <row r="560" customFormat="false" ht="12.75" hidden="false" customHeight="false" outlineLevel="0" collapsed="false">
      <c r="K560" s="2"/>
    </row>
    <row r="561" customFormat="false" ht="12.75" hidden="false" customHeight="false" outlineLevel="0" collapsed="false">
      <c r="K561" s="2"/>
    </row>
    <row r="562" customFormat="false" ht="12.75" hidden="false" customHeight="false" outlineLevel="0" collapsed="false">
      <c r="K562" s="2"/>
    </row>
    <row r="563" customFormat="false" ht="12.75" hidden="false" customHeight="false" outlineLevel="0" collapsed="false">
      <c r="K563" s="2"/>
    </row>
    <row r="564" customFormat="false" ht="12.75" hidden="false" customHeight="false" outlineLevel="0" collapsed="false">
      <c r="K564" s="2"/>
    </row>
    <row r="565" customFormat="false" ht="12.75" hidden="false" customHeight="false" outlineLevel="0" collapsed="false">
      <c r="K565" s="2"/>
    </row>
    <row r="566" customFormat="false" ht="12.75" hidden="false" customHeight="false" outlineLevel="0" collapsed="false">
      <c r="K566" s="2"/>
    </row>
    <row r="567" customFormat="false" ht="12.75" hidden="false" customHeight="false" outlineLevel="0" collapsed="false">
      <c r="K567" s="2"/>
    </row>
    <row r="568" customFormat="false" ht="12.75" hidden="false" customHeight="false" outlineLevel="0" collapsed="false">
      <c r="K568" s="2"/>
    </row>
    <row r="569" customFormat="false" ht="12.75" hidden="false" customHeight="false" outlineLevel="0" collapsed="false">
      <c r="K569" s="2"/>
    </row>
    <row r="570" customFormat="false" ht="12.75" hidden="false" customHeight="false" outlineLevel="0" collapsed="false">
      <c r="K570" s="2"/>
    </row>
    <row r="571" customFormat="false" ht="12.75" hidden="false" customHeight="false" outlineLevel="0" collapsed="false">
      <c r="K571" s="2"/>
    </row>
    <row r="572" customFormat="false" ht="12.75" hidden="false" customHeight="false" outlineLevel="0" collapsed="false">
      <c r="K572" s="2"/>
    </row>
    <row r="573" customFormat="false" ht="12.75" hidden="false" customHeight="false" outlineLevel="0" collapsed="false">
      <c r="K573" s="2"/>
    </row>
    <row r="574" customFormat="false" ht="12.75" hidden="false" customHeight="false" outlineLevel="0" collapsed="false">
      <c r="K574" s="2"/>
    </row>
    <row r="575" customFormat="false" ht="12.75" hidden="false" customHeight="false" outlineLevel="0" collapsed="false">
      <c r="K575" s="2"/>
    </row>
    <row r="576" customFormat="false" ht="12.75" hidden="false" customHeight="false" outlineLevel="0" collapsed="false">
      <c r="K576" s="2"/>
    </row>
    <row r="577" customFormat="false" ht="12.75" hidden="false" customHeight="false" outlineLevel="0" collapsed="false">
      <c r="K577" s="2"/>
    </row>
    <row r="578" customFormat="false" ht="12.75" hidden="false" customHeight="false" outlineLevel="0" collapsed="false">
      <c r="K578" s="2"/>
    </row>
    <row r="579" customFormat="false" ht="12.75" hidden="false" customHeight="false" outlineLevel="0" collapsed="false">
      <c r="K579" s="2"/>
    </row>
    <row r="580" customFormat="false" ht="12.75" hidden="false" customHeight="false" outlineLevel="0" collapsed="false">
      <c r="K580" s="2"/>
    </row>
    <row r="581" customFormat="false" ht="12.75" hidden="false" customHeight="false" outlineLevel="0" collapsed="false">
      <c r="K581" s="2"/>
    </row>
    <row r="582" customFormat="false" ht="12.75" hidden="false" customHeight="false" outlineLevel="0" collapsed="false">
      <c r="K582" s="2"/>
    </row>
    <row r="583" customFormat="false" ht="12.75" hidden="false" customHeight="false" outlineLevel="0" collapsed="false">
      <c r="K583" s="2"/>
    </row>
    <row r="584" customFormat="false" ht="12.75" hidden="false" customHeight="false" outlineLevel="0" collapsed="false">
      <c r="K584" s="2"/>
    </row>
    <row r="585" customFormat="false" ht="12.75" hidden="false" customHeight="false" outlineLevel="0" collapsed="false">
      <c r="K585" s="2"/>
    </row>
    <row r="586" customFormat="false" ht="12.75" hidden="false" customHeight="false" outlineLevel="0" collapsed="false">
      <c r="K586" s="2"/>
    </row>
    <row r="587" customFormat="false" ht="12.75" hidden="false" customHeight="false" outlineLevel="0" collapsed="false">
      <c r="K587" s="2"/>
    </row>
    <row r="588" customFormat="false" ht="12.75" hidden="false" customHeight="false" outlineLevel="0" collapsed="false">
      <c r="K588" s="2"/>
    </row>
    <row r="589" customFormat="false" ht="12.75" hidden="false" customHeight="false" outlineLevel="0" collapsed="false">
      <c r="K589" s="2"/>
    </row>
    <row r="590" customFormat="false" ht="12.75" hidden="false" customHeight="false" outlineLevel="0" collapsed="false">
      <c r="K590" s="2"/>
    </row>
    <row r="591" customFormat="false" ht="12.75" hidden="false" customHeight="false" outlineLevel="0" collapsed="false">
      <c r="K591" s="2"/>
    </row>
    <row r="592" customFormat="false" ht="12.75" hidden="false" customHeight="false" outlineLevel="0" collapsed="false">
      <c r="K592" s="2"/>
    </row>
    <row r="593" customFormat="false" ht="12.75" hidden="false" customHeight="false" outlineLevel="0" collapsed="false">
      <c r="K593" s="2"/>
    </row>
    <row r="594" customFormat="false" ht="12.75" hidden="false" customHeight="false" outlineLevel="0" collapsed="false">
      <c r="K594" s="2"/>
    </row>
    <row r="595" customFormat="false" ht="12.75" hidden="false" customHeight="false" outlineLevel="0" collapsed="false">
      <c r="K595" s="2"/>
    </row>
    <row r="596" customFormat="false" ht="12.75" hidden="false" customHeight="false" outlineLevel="0" collapsed="false">
      <c r="K596" s="2"/>
    </row>
    <row r="597" customFormat="false" ht="12.75" hidden="false" customHeight="false" outlineLevel="0" collapsed="false">
      <c r="K597" s="2"/>
    </row>
    <row r="598" customFormat="false" ht="12.75" hidden="false" customHeight="false" outlineLevel="0" collapsed="false">
      <c r="K598" s="2"/>
    </row>
    <row r="599" customFormat="false" ht="12.75" hidden="false" customHeight="false" outlineLevel="0" collapsed="false">
      <c r="K599" s="2"/>
    </row>
    <row r="600" customFormat="false" ht="12.75" hidden="false" customHeight="false" outlineLevel="0" collapsed="false">
      <c r="K600" s="2"/>
    </row>
    <row r="601" customFormat="false" ht="12.75" hidden="false" customHeight="false" outlineLevel="0" collapsed="false">
      <c r="K601" s="2"/>
    </row>
    <row r="602" customFormat="false" ht="12.75" hidden="false" customHeight="false" outlineLevel="0" collapsed="false">
      <c r="K602" s="2"/>
    </row>
    <row r="603" customFormat="false" ht="12.75" hidden="false" customHeight="false" outlineLevel="0" collapsed="false">
      <c r="K603" s="2"/>
    </row>
    <row r="604" customFormat="false" ht="12.75" hidden="false" customHeight="false" outlineLevel="0" collapsed="false">
      <c r="K604" s="2"/>
    </row>
    <row r="605" customFormat="false" ht="12.75" hidden="false" customHeight="false" outlineLevel="0" collapsed="false">
      <c r="K605" s="2"/>
    </row>
    <row r="606" customFormat="false" ht="12.75" hidden="false" customHeight="false" outlineLevel="0" collapsed="false">
      <c r="K606" s="2"/>
    </row>
    <row r="607" customFormat="false" ht="12.75" hidden="false" customHeight="false" outlineLevel="0" collapsed="false">
      <c r="K607" s="2"/>
    </row>
    <row r="608" customFormat="false" ht="12.75" hidden="false" customHeight="false" outlineLevel="0" collapsed="false">
      <c r="K608" s="2"/>
    </row>
    <row r="609" customFormat="false" ht="12.75" hidden="false" customHeight="false" outlineLevel="0" collapsed="false">
      <c r="K609" s="2"/>
    </row>
    <row r="610" customFormat="false" ht="12.75" hidden="false" customHeight="false" outlineLevel="0" collapsed="false">
      <c r="K610" s="2"/>
    </row>
    <row r="611" customFormat="false" ht="12.75" hidden="false" customHeight="false" outlineLevel="0" collapsed="false">
      <c r="K611" s="2"/>
    </row>
    <row r="612" customFormat="false" ht="12.75" hidden="false" customHeight="false" outlineLevel="0" collapsed="false">
      <c r="K612" s="2"/>
    </row>
    <row r="613" customFormat="false" ht="12.75" hidden="false" customHeight="false" outlineLevel="0" collapsed="false">
      <c r="K613" s="2"/>
    </row>
    <row r="614" customFormat="false" ht="12.75" hidden="false" customHeight="false" outlineLevel="0" collapsed="false">
      <c r="K614" s="2"/>
    </row>
    <row r="615" customFormat="false" ht="12.75" hidden="false" customHeight="false" outlineLevel="0" collapsed="false">
      <c r="K615" s="2"/>
    </row>
    <row r="616" customFormat="false" ht="12.75" hidden="false" customHeight="false" outlineLevel="0" collapsed="false">
      <c r="K616" s="2"/>
    </row>
    <row r="617" customFormat="false" ht="12.75" hidden="false" customHeight="false" outlineLevel="0" collapsed="false">
      <c r="K617" s="2"/>
    </row>
    <row r="618" customFormat="false" ht="12.75" hidden="false" customHeight="false" outlineLevel="0" collapsed="false">
      <c r="K618" s="2"/>
    </row>
    <row r="619" customFormat="false" ht="12.75" hidden="false" customHeight="false" outlineLevel="0" collapsed="false">
      <c r="K619" s="2"/>
    </row>
    <row r="620" customFormat="false" ht="12.75" hidden="false" customHeight="false" outlineLevel="0" collapsed="false">
      <c r="K620" s="2"/>
    </row>
    <row r="621" customFormat="false" ht="12.75" hidden="false" customHeight="false" outlineLevel="0" collapsed="false">
      <c r="K621" s="2"/>
    </row>
    <row r="622" customFormat="false" ht="12.75" hidden="false" customHeight="false" outlineLevel="0" collapsed="false">
      <c r="K622" s="2"/>
    </row>
    <row r="623" customFormat="false" ht="12.75" hidden="false" customHeight="false" outlineLevel="0" collapsed="false">
      <c r="K623" s="2"/>
    </row>
    <row r="624" customFormat="false" ht="12.75" hidden="false" customHeight="false" outlineLevel="0" collapsed="false">
      <c r="K624" s="2"/>
    </row>
    <row r="625" customFormat="false" ht="12.75" hidden="false" customHeight="false" outlineLevel="0" collapsed="false">
      <c r="K625" s="2"/>
    </row>
    <row r="626" customFormat="false" ht="12.75" hidden="false" customHeight="false" outlineLevel="0" collapsed="false">
      <c r="K626" s="2"/>
    </row>
    <row r="627" customFormat="false" ht="12.75" hidden="false" customHeight="false" outlineLevel="0" collapsed="false">
      <c r="K627" s="2"/>
    </row>
    <row r="628" customFormat="false" ht="12.75" hidden="false" customHeight="false" outlineLevel="0" collapsed="false">
      <c r="K628" s="2"/>
    </row>
    <row r="629" customFormat="false" ht="12.75" hidden="false" customHeight="false" outlineLevel="0" collapsed="false">
      <c r="K629" s="2"/>
    </row>
    <row r="630" customFormat="false" ht="12.75" hidden="false" customHeight="false" outlineLevel="0" collapsed="false">
      <c r="K630" s="2"/>
    </row>
    <row r="631" customFormat="false" ht="12.75" hidden="false" customHeight="false" outlineLevel="0" collapsed="false">
      <c r="K631" s="2"/>
    </row>
    <row r="632" customFormat="false" ht="12.75" hidden="false" customHeight="false" outlineLevel="0" collapsed="false">
      <c r="K632" s="2"/>
    </row>
    <row r="633" customFormat="false" ht="12.75" hidden="false" customHeight="false" outlineLevel="0" collapsed="false">
      <c r="K633" s="2"/>
    </row>
    <row r="634" customFormat="false" ht="12.75" hidden="false" customHeight="false" outlineLevel="0" collapsed="false">
      <c r="K634" s="2"/>
    </row>
    <row r="635" customFormat="false" ht="12.75" hidden="false" customHeight="false" outlineLevel="0" collapsed="false">
      <c r="K635" s="2"/>
    </row>
    <row r="636" customFormat="false" ht="12.75" hidden="false" customHeight="false" outlineLevel="0" collapsed="false">
      <c r="K636" s="2"/>
    </row>
    <row r="637" customFormat="false" ht="12.75" hidden="false" customHeight="false" outlineLevel="0" collapsed="false">
      <c r="K637" s="2"/>
    </row>
    <row r="638" customFormat="false" ht="12.75" hidden="false" customHeight="false" outlineLevel="0" collapsed="false">
      <c r="K638" s="2"/>
    </row>
    <row r="639" customFormat="false" ht="12.75" hidden="false" customHeight="false" outlineLevel="0" collapsed="false">
      <c r="K639" s="2"/>
    </row>
    <row r="640" customFormat="false" ht="12.75" hidden="false" customHeight="false" outlineLevel="0" collapsed="false">
      <c r="K640" s="2"/>
    </row>
    <row r="641" customFormat="false" ht="12.75" hidden="false" customHeight="false" outlineLevel="0" collapsed="false">
      <c r="K641" s="2"/>
    </row>
    <row r="642" customFormat="false" ht="12.75" hidden="false" customHeight="false" outlineLevel="0" collapsed="false">
      <c r="K642" s="2"/>
    </row>
    <row r="643" customFormat="false" ht="12.75" hidden="false" customHeight="false" outlineLevel="0" collapsed="false">
      <c r="K643" s="2"/>
    </row>
    <row r="644" customFormat="false" ht="12.75" hidden="false" customHeight="false" outlineLevel="0" collapsed="false">
      <c r="K644" s="2"/>
    </row>
    <row r="645" customFormat="false" ht="12.75" hidden="false" customHeight="false" outlineLevel="0" collapsed="false">
      <c r="K645" s="2"/>
    </row>
    <row r="646" customFormat="false" ht="12.75" hidden="false" customHeight="false" outlineLevel="0" collapsed="false">
      <c r="K646" s="2"/>
    </row>
    <row r="647" customFormat="false" ht="12.75" hidden="false" customHeight="false" outlineLevel="0" collapsed="false">
      <c r="K647" s="2"/>
    </row>
    <row r="648" customFormat="false" ht="12.75" hidden="false" customHeight="false" outlineLevel="0" collapsed="false">
      <c r="K648" s="2"/>
    </row>
    <row r="649" customFormat="false" ht="12.75" hidden="false" customHeight="false" outlineLevel="0" collapsed="false">
      <c r="K649" s="2"/>
    </row>
    <row r="650" customFormat="false" ht="12.75" hidden="false" customHeight="false" outlineLevel="0" collapsed="false">
      <c r="K650" s="2"/>
    </row>
    <row r="651" customFormat="false" ht="12.75" hidden="false" customHeight="false" outlineLevel="0" collapsed="false">
      <c r="K651" s="2"/>
    </row>
    <row r="652" customFormat="false" ht="12.75" hidden="false" customHeight="false" outlineLevel="0" collapsed="false">
      <c r="K652" s="2"/>
    </row>
    <row r="653" customFormat="false" ht="12.75" hidden="false" customHeight="false" outlineLevel="0" collapsed="false">
      <c r="K653" s="2"/>
    </row>
    <row r="654" customFormat="false" ht="12.75" hidden="false" customHeight="false" outlineLevel="0" collapsed="false">
      <c r="K654" s="2"/>
    </row>
    <row r="655" customFormat="false" ht="12.75" hidden="false" customHeight="false" outlineLevel="0" collapsed="false">
      <c r="K655" s="2"/>
    </row>
    <row r="656" customFormat="false" ht="12.75" hidden="false" customHeight="false" outlineLevel="0" collapsed="false">
      <c r="K656" s="2"/>
    </row>
    <row r="657" customFormat="false" ht="12.75" hidden="false" customHeight="false" outlineLevel="0" collapsed="false">
      <c r="K657" s="2"/>
    </row>
    <row r="658" customFormat="false" ht="12.75" hidden="false" customHeight="false" outlineLevel="0" collapsed="false">
      <c r="K658" s="2"/>
    </row>
    <row r="659" customFormat="false" ht="12.75" hidden="false" customHeight="false" outlineLevel="0" collapsed="false">
      <c r="K659" s="2"/>
    </row>
    <row r="660" customFormat="false" ht="12.75" hidden="false" customHeight="false" outlineLevel="0" collapsed="false">
      <c r="K660" s="2"/>
    </row>
    <row r="661" customFormat="false" ht="12.75" hidden="false" customHeight="false" outlineLevel="0" collapsed="false">
      <c r="K661" s="2"/>
    </row>
    <row r="662" customFormat="false" ht="12.75" hidden="false" customHeight="false" outlineLevel="0" collapsed="false">
      <c r="K662" s="2"/>
    </row>
    <row r="663" customFormat="false" ht="12.75" hidden="false" customHeight="false" outlineLevel="0" collapsed="false">
      <c r="K663" s="2"/>
    </row>
    <row r="664" customFormat="false" ht="12.75" hidden="false" customHeight="false" outlineLevel="0" collapsed="false">
      <c r="K664" s="2"/>
    </row>
    <row r="665" customFormat="false" ht="12.75" hidden="false" customHeight="false" outlineLevel="0" collapsed="false">
      <c r="K665" s="2"/>
    </row>
    <row r="666" customFormat="false" ht="12.75" hidden="false" customHeight="false" outlineLevel="0" collapsed="false">
      <c r="K666" s="2"/>
    </row>
    <row r="667" customFormat="false" ht="12.75" hidden="false" customHeight="false" outlineLevel="0" collapsed="false">
      <c r="K667" s="2"/>
    </row>
    <row r="668" customFormat="false" ht="12.75" hidden="false" customHeight="false" outlineLevel="0" collapsed="false">
      <c r="K668" s="2"/>
    </row>
    <row r="669" customFormat="false" ht="12.75" hidden="false" customHeight="false" outlineLevel="0" collapsed="false">
      <c r="K669" s="2"/>
    </row>
    <row r="670" customFormat="false" ht="12.75" hidden="false" customHeight="false" outlineLevel="0" collapsed="false">
      <c r="K670" s="2"/>
    </row>
    <row r="671" customFormat="false" ht="12.75" hidden="false" customHeight="false" outlineLevel="0" collapsed="false">
      <c r="K671" s="2"/>
    </row>
    <row r="672" customFormat="false" ht="12.75" hidden="false" customHeight="false" outlineLevel="0" collapsed="false">
      <c r="K672" s="2"/>
    </row>
    <row r="673" customFormat="false" ht="12.75" hidden="false" customHeight="false" outlineLevel="0" collapsed="false">
      <c r="K673" s="2"/>
    </row>
    <row r="674" customFormat="false" ht="12.75" hidden="false" customHeight="false" outlineLevel="0" collapsed="false">
      <c r="K674" s="2"/>
    </row>
    <row r="675" customFormat="false" ht="12.75" hidden="false" customHeight="false" outlineLevel="0" collapsed="false">
      <c r="K675" s="2"/>
    </row>
    <row r="676" customFormat="false" ht="12.75" hidden="false" customHeight="false" outlineLevel="0" collapsed="false">
      <c r="K676" s="2"/>
    </row>
    <row r="677" customFormat="false" ht="12.75" hidden="false" customHeight="false" outlineLevel="0" collapsed="false">
      <c r="K677" s="2"/>
    </row>
    <row r="678" customFormat="false" ht="12.75" hidden="false" customHeight="false" outlineLevel="0" collapsed="false">
      <c r="K678" s="2"/>
    </row>
    <row r="679" customFormat="false" ht="12.75" hidden="false" customHeight="false" outlineLevel="0" collapsed="false">
      <c r="K679" s="2"/>
    </row>
    <row r="680" customFormat="false" ht="12.75" hidden="false" customHeight="false" outlineLevel="0" collapsed="false">
      <c r="K680" s="2"/>
    </row>
    <row r="681" customFormat="false" ht="12.75" hidden="false" customHeight="false" outlineLevel="0" collapsed="false">
      <c r="K681" s="2"/>
    </row>
    <row r="682" customFormat="false" ht="12.75" hidden="false" customHeight="false" outlineLevel="0" collapsed="false">
      <c r="K682" s="2"/>
    </row>
    <row r="683" customFormat="false" ht="12.75" hidden="false" customHeight="false" outlineLevel="0" collapsed="false">
      <c r="K683" s="2"/>
    </row>
    <row r="684" customFormat="false" ht="12.75" hidden="false" customHeight="false" outlineLevel="0" collapsed="false">
      <c r="K684" s="2"/>
    </row>
    <row r="685" customFormat="false" ht="12.75" hidden="false" customHeight="false" outlineLevel="0" collapsed="false">
      <c r="K685" s="2"/>
    </row>
    <row r="686" customFormat="false" ht="12.75" hidden="false" customHeight="false" outlineLevel="0" collapsed="false">
      <c r="K686" s="2"/>
    </row>
    <row r="687" customFormat="false" ht="12.75" hidden="false" customHeight="false" outlineLevel="0" collapsed="false">
      <c r="K687" s="2"/>
    </row>
    <row r="688" customFormat="false" ht="12.75" hidden="false" customHeight="false" outlineLevel="0" collapsed="false">
      <c r="K688" s="2"/>
    </row>
    <row r="689" customFormat="false" ht="12.75" hidden="false" customHeight="false" outlineLevel="0" collapsed="false">
      <c r="K689" s="2"/>
    </row>
    <row r="690" customFormat="false" ht="12.75" hidden="false" customHeight="false" outlineLevel="0" collapsed="false">
      <c r="K690" s="2"/>
    </row>
    <row r="691" customFormat="false" ht="12.75" hidden="false" customHeight="false" outlineLevel="0" collapsed="false">
      <c r="K691" s="2"/>
    </row>
    <row r="692" customFormat="false" ht="12.75" hidden="false" customHeight="false" outlineLevel="0" collapsed="false">
      <c r="K692" s="2"/>
    </row>
    <row r="693" customFormat="false" ht="12.75" hidden="false" customHeight="false" outlineLevel="0" collapsed="false">
      <c r="K693" s="2"/>
    </row>
    <row r="694" customFormat="false" ht="12.75" hidden="false" customHeight="false" outlineLevel="0" collapsed="false">
      <c r="K694" s="2"/>
    </row>
    <row r="695" customFormat="false" ht="12.75" hidden="false" customHeight="false" outlineLevel="0" collapsed="false">
      <c r="K695" s="2"/>
    </row>
    <row r="696" customFormat="false" ht="12.75" hidden="false" customHeight="false" outlineLevel="0" collapsed="false">
      <c r="K696" s="2"/>
    </row>
    <row r="697" customFormat="false" ht="12.75" hidden="false" customHeight="false" outlineLevel="0" collapsed="false">
      <c r="K697" s="2"/>
    </row>
    <row r="698" customFormat="false" ht="12.75" hidden="false" customHeight="false" outlineLevel="0" collapsed="false">
      <c r="K698" s="2"/>
    </row>
    <row r="699" customFormat="false" ht="12.75" hidden="false" customHeight="false" outlineLevel="0" collapsed="false">
      <c r="K699" s="2"/>
    </row>
    <row r="700" customFormat="false" ht="12.75" hidden="false" customHeight="false" outlineLevel="0" collapsed="false">
      <c r="K700" s="2"/>
    </row>
    <row r="701" customFormat="false" ht="12.75" hidden="false" customHeight="false" outlineLevel="0" collapsed="false">
      <c r="K701" s="2"/>
    </row>
    <row r="702" customFormat="false" ht="12.75" hidden="false" customHeight="false" outlineLevel="0" collapsed="false">
      <c r="K702" s="2"/>
    </row>
    <row r="703" customFormat="false" ht="12.75" hidden="false" customHeight="false" outlineLevel="0" collapsed="false">
      <c r="K703" s="2"/>
    </row>
    <row r="704" customFormat="false" ht="12.75" hidden="false" customHeight="false" outlineLevel="0" collapsed="false">
      <c r="K704" s="2"/>
    </row>
    <row r="705" customFormat="false" ht="12.75" hidden="false" customHeight="false" outlineLevel="0" collapsed="false">
      <c r="K705" s="2"/>
    </row>
    <row r="706" customFormat="false" ht="12.75" hidden="false" customHeight="false" outlineLevel="0" collapsed="false">
      <c r="K706" s="2"/>
    </row>
    <row r="707" customFormat="false" ht="12.75" hidden="false" customHeight="false" outlineLevel="0" collapsed="false">
      <c r="K707" s="2"/>
    </row>
    <row r="708" customFormat="false" ht="12.75" hidden="false" customHeight="false" outlineLevel="0" collapsed="false">
      <c r="K708" s="2"/>
    </row>
    <row r="709" customFormat="false" ht="12.75" hidden="false" customHeight="false" outlineLevel="0" collapsed="false">
      <c r="K709" s="2"/>
    </row>
    <row r="710" customFormat="false" ht="12.75" hidden="false" customHeight="false" outlineLevel="0" collapsed="false">
      <c r="K710" s="2"/>
    </row>
    <row r="711" customFormat="false" ht="12.75" hidden="false" customHeight="false" outlineLevel="0" collapsed="false">
      <c r="K711" s="2"/>
    </row>
    <row r="712" customFormat="false" ht="12.75" hidden="false" customHeight="false" outlineLevel="0" collapsed="false">
      <c r="K712" s="2"/>
    </row>
    <row r="713" customFormat="false" ht="12.75" hidden="false" customHeight="false" outlineLevel="0" collapsed="false">
      <c r="K713" s="2"/>
    </row>
    <row r="714" customFormat="false" ht="12.75" hidden="false" customHeight="false" outlineLevel="0" collapsed="false">
      <c r="K714" s="2"/>
    </row>
    <row r="715" customFormat="false" ht="12.75" hidden="false" customHeight="false" outlineLevel="0" collapsed="false">
      <c r="K715" s="2"/>
    </row>
    <row r="716" customFormat="false" ht="12.75" hidden="false" customHeight="false" outlineLevel="0" collapsed="false">
      <c r="K716" s="2"/>
    </row>
    <row r="717" customFormat="false" ht="12.75" hidden="false" customHeight="false" outlineLevel="0" collapsed="false">
      <c r="K717" s="2"/>
    </row>
    <row r="718" customFormat="false" ht="12.75" hidden="false" customHeight="false" outlineLevel="0" collapsed="false">
      <c r="K718" s="2"/>
    </row>
    <row r="719" customFormat="false" ht="12.75" hidden="false" customHeight="false" outlineLevel="0" collapsed="false">
      <c r="K719" s="2"/>
    </row>
    <row r="720" customFormat="false" ht="12.75" hidden="false" customHeight="false" outlineLevel="0" collapsed="false">
      <c r="K720" s="2"/>
    </row>
    <row r="721" customFormat="false" ht="12.75" hidden="false" customHeight="false" outlineLevel="0" collapsed="false">
      <c r="K721" s="2"/>
    </row>
    <row r="722" customFormat="false" ht="12.75" hidden="false" customHeight="false" outlineLevel="0" collapsed="false">
      <c r="K722" s="2"/>
    </row>
    <row r="723" customFormat="false" ht="12.75" hidden="false" customHeight="false" outlineLevel="0" collapsed="false">
      <c r="K723" s="2"/>
    </row>
    <row r="724" customFormat="false" ht="12.75" hidden="false" customHeight="false" outlineLevel="0" collapsed="false">
      <c r="K724" s="2"/>
    </row>
    <row r="725" customFormat="false" ht="12.75" hidden="false" customHeight="false" outlineLevel="0" collapsed="false">
      <c r="K725" s="2"/>
    </row>
    <row r="726" customFormat="false" ht="12.75" hidden="false" customHeight="false" outlineLevel="0" collapsed="false">
      <c r="K726" s="2"/>
    </row>
    <row r="727" customFormat="false" ht="12.75" hidden="false" customHeight="false" outlineLevel="0" collapsed="false">
      <c r="K727" s="2"/>
    </row>
    <row r="728" customFormat="false" ht="12.75" hidden="false" customHeight="false" outlineLevel="0" collapsed="false">
      <c r="K728" s="2"/>
    </row>
    <row r="729" customFormat="false" ht="12.75" hidden="false" customHeight="false" outlineLevel="0" collapsed="false">
      <c r="K729" s="2"/>
    </row>
    <row r="730" customFormat="false" ht="12.75" hidden="false" customHeight="false" outlineLevel="0" collapsed="false">
      <c r="K730" s="2"/>
    </row>
    <row r="731" customFormat="false" ht="12.75" hidden="false" customHeight="false" outlineLevel="0" collapsed="false">
      <c r="K731" s="2"/>
    </row>
    <row r="732" customFormat="false" ht="12.75" hidden="false" customHeight="false" outlineLevel="0" collapsed="false">
      <c r="K732" s="2"/>
    </row>
    <row r="733" customFormat="false" ht="12.75" hidden="false" customHeight="false" outlineLevel="0" collapsed="false">
      <c r="K733" s="2"/>
    </row>
    <row r="734" customFormat="false" ht="12.75" hidden="false" customHeight="false" outlineLevel="0" collapsed="false">
      <c r="K734" s="2"/>
    </row>
    <row r="735" customFormat="false" ht="12.75" hidden="false" customHeight="false" outlineLevel="0" collapsed="false">
      <c r="K735" s="2"/>
    </row>
    <row r="736" customFormat="false" ht="12.75" hidden="false" customHeight="false" outlineLevel="0" collapsed="false">
      <c r="K736" s="2"/>
    </row>
    <row r="737" customFormat="false" ht="12.75" hidden="false" customHeight="false" outlineLevel="0" collapsed="false">
      <c r="K737" s="2"/>
    </row>
    <row r="738" customFormat="false" ht="12.75" hidden="false" customHeight="false" outlineLevel="0" collapsed="false">
      <c r="K738" s="2"/>
    </row>
    <row r="739" customFormat="false" ht="12.75" hidden="false" customHeight="false" outlineLevel="0" collapsed="false">
      <c r="K739" s="2"/>
    </row>
    <row r="740" customFormat="false" ht="12.75" hidden="false" customHeight="false" outlineLevel="0" collapsed="false">
      <c r="K740" s="2"/>
    </row>
    <row r="741" customFormat="false" ht="12.75" hidden="false" customHeight="false" outlineLevel="0" collapsed="false">
      <c r="K741" s="2"/>
    </row>
    <row r="742" customFormat="false" ht="12.75" hidden="false" customHeight="false" outlineLevel="0" collapsed="false">
      <c r="K742" s="2"/>
    </row>
    <row r="743" customFormat="false" ht="12.75" hidden="false" customHeight="false" outlineLevel="0" collapsed="false">
      <c r="K743" s="2"/>
    </row>
    <row r="744" customFormat="false" ht="12.75" hidden="false" customHeight="false" outlineLevel="0" collapsed="false">
      <c r="K744" s="2"/>
    </row>
    <row r="745" customFormat="false" ht="12.75" hidden="false" customHeight="false" outlineLevel="0" collapsed="false">
      <c r="K745" s="2"/>
    </row>
    <row r="746" customFormat="false" ht="12.75" hidden="false" customHeight="false" outlineLevel="0" collapsed="false">
      <c r="K746" s="2"/>
    </row>
    <row r="747" customFormat="false" ht="12.75" hidden="false" customHeight="false" outlineLevel="0" collapsed="false">
      <c r="K747" s="2"/>
    </row>
    <row r="748" customFormat="false" ht="12.75" hidden="false" customHeight="false" outlineLevel="0" collapsed="false">
      <c r="K748" s="2"/>
    </row>
    <row r="749" customFormat="false" ht="12.75" hidden="false" customHeight="false" outlineLevel="0" collapsed="false">
      <c r="K749" s="2"/>
    </row>
    <row r="750" customFormat="false" ht="12.75" hidden="false" customHeight="false" outlineLevel="0" collapsed="false">
      <c r="K750" s="2"/>
    </row>
    <row r="751" customFormat="false" ht="12.75" hidden="false" customHeight="false" outlineLevel="0" collapsed="false">
      <c r="K751" s="2"/>
    </row>
    <row r="752" customFormat="false" ht="12.75" hidden="false" customHeight="false" outlineLevel="0" collapsed="false">
      <c r="K752" s="2"/>
    </row>
    <row r="753" customFormat="false" ht="12.75" hidden="false" customHeight="false" outlineLevel="0" collapsed="false">
      <c r="K753" s="2"/>
    </row>
    <row r="754" customFormat="false" ht="12.75" hidden="false" customHeight="false" outlineLevel="0" collapsed="false">
      <c r="K754" s="2"/>
    </row>
    <row r="755" customFormat="false" ht="12.75" hidden="false" customHeight="false" outlineLevel="0" collapsed="false">
      <c r="K755" s="2"/>
    </row>
    <row r="756" customFormat="false" ht="12.75" hidden="false" customHeight="false" outlineLevel="0" collapsed="false">
      <c r="K756" s="2"/>
    </row>
    <row r="757" customFormat="false" ht="12.75" hidden="false" customHeight="false" outlineLevel="0" collapsed="false">
      <c r="K757" s="2"/>
    </row>
    <row r="758" customFormat="false" ht="12.75" hidden="false" customHeight="false" outlineLevel="0" collapsed="false">
      <c r="K758" s="2"/>
    </row>
    <row r="759" customFormat="false" ht="12.75" hidden="false" customHeight="false" outlineLevel="0" collapsed="false">
      <c r="K759" s="2"/>
    </row>
    <row r="760" customFormat="false" ht="12.75" hidden="false" customHeight="false" outlineLevel="0" collapsed="false">
      <c r="K760" s="2"/>
    </row>
    <row r="761" customFormat="false" ht="12.75" hidden="false" customHeight="false" outlineLevel="0" collapsed="false">
      <c r="K761" s="2"/>
    </row>
    <row r="762" customFormat="false" ht="12.75" hidden="false" customHeight="false" outlineLevel="0" collapsed="false">
      <c r="K762" s="2"/>
    </row>
    <row r="763" customFormat="false" ht="12.75" hidden="false" customHeight="false" outlineLevel="0" collapsed="false">
      <c r="K763" s="2"/>
    </row>
    <row r="764" customFormat="false" ht="12.75" hidden="false" customHeight="false" outlineLevel="0" collapsed="false">
      <c r="K764" s="2"/>
    </row>
    <row r="765" customFormat="false" ht="12.75" hidden="false" customHeight="false" outlineLevel="0" collapsed="false">
      <c r="K765" s="2"/>
    </row>
    <row r="766" customFormat="false" ht="12.75" hidden="false" customHeight="false" outlineLevel="0" collapsed="false">
      <c r="K766" s="2"/>
    </row>
    <row r="767" customFormat="false" ht="12.75" hidden="false" customHeight="false" outlineLevel="0" collapsed="false">
      <c r="K767" s="2"/>
    </row>
    <row r="768" customFormat="false" ht="12.75" hidden="false" customHeight="false" outlineLevel="0" collapsed="false">
      <c r="K768" s="2"/>
    </row>
    <row r="769" customFormat="false" ht="12.75" hidden="false" customHeight="false" outlineLevel="0" collapsed="false">
      <c r="K769" s="2"/>
    </row>
    <row r="770" customFormat="false" ht="12.75" hidden="false" customHeight="false" outlineLevel="0" collapsed="false">
      <c r="K770" s="2"/>
    </row>
    <row r="771" customFormat="false" ht="12.75" hidden="false" customHeight="false" outlineLevel="0" collapsed="false">
      <c r="K771" s="2"/>
    </row>
    <row r="772" customFormat="false" ht="12.75" hidden="false" customHeight="false" outlineLevel="0" collapsed="false">
      <c r="K772" s="2"/>
    </row>
    <row r="773" customFormat="false" ht="12.75" hidden="false" customHeight="false" outlineLevel="0" collapsed="false">
      <c r="K773" s="2"/>
    </row>
    <row r="774" customFormat="false" ht="12.75" hidden="false" customHeight="false" outlineLevel="0" collapsed="false">
      <c r="K774" s="2"/>
    </row>
    <row r="775" customFormat="false" ht="12.75" hidden="false" customHeight="false" outlineLevel="0" collapsed="false">
      <c r="K775" s="2"/>
    </row>
    <row r="776" customFormat="false" ht="12.75" hidden="false" customHeight="false" outlineLevel="0" collapsed="false">
      <c r="K776" s="2"/>
    </row>
    <row r="777" customFormat="false" ht="12.75" hidden="false" customHeight="false" outlineLevel="0" collapsed="false">
      <c r="K777" s="2"/>
    </row>
    <row r="778" customFormat="false" ht="12.75" hidden="false" customHeight="false" outlineLevel="0" collapsed="false">
      <c r="K778" s="2"/>
    </row>
    <row r="779" customFormat="false" ht="12.75" hidden="false" customHeight="false" outlineLevel="0" collapsed="false">
      <c r="K779" s="2"/>
    </row>
    <row r="780" customFormat="false" ht="12.75" hidden="false" customHeight="false" outlineLevel="0" collapsed="false">
      <c r="K780" s="2"/>
    </row>
    <row r="781" customFormat="false" ht="12.75" hidden="false" customHeight="false" outlineLevel="0" collapsed="false">
      <c r="K781" s="2"/>
    </row>
    <row r="782" customFormat="false" ht="12.75" hidden="false" customHeight="false" outlineLevel="0" collapsed="false">
      <c r="K782" s="2"/>
    </row>
    <row r="783" customFormat="false" ht="12.75" hidden="false" customHeight="false" outlineLevel="0" collapsed="false">
      <c r="K783" s="2"/>
    </row>
    <row r="784" customFormat="false" ht="12.75" hidden="false" customHeight="false" outlineLevel="0" collapsed="false">
      <c r="K784" s="2"/>
    </row>
    <row r="785" customFormat="false" ht="12.75" hidden="false" customHeight="false" outlineLevel="0" collapsed="false">
      <c r="K785" s="2"/>
    </row>
    <row r="786" customFormat="false" ht="12.75" hidden="false" customHeight="false" outlineLevel="0" collapsed="false">
      <c r="K786" s="2"/>
    </row>
    <row r="787" customFormat="false" ht="12.75" hidden="false" customHeight="false" outlineLevel="0" collapsed="false">
      <c r="K787" s="2"/>
    </row>
    <row r="788" customFormat="false" ht="12.75" hidden="false" customHeight="false" outlineLevel="0" collapsed="false">
      <c r="K788" s="2"/>
    </row>
    <row r="789" customFormat="false" ht="12.75" hidden="false" customHeight="false" outlineLevel="0" collapsed="false">
      <c r="K789" s="2"/>
    </row>
    <row r="790" customFormat="false" ht="12.75" hidden="false" customHeight="false" outlineLevel="0" collapsed="false">
      <c r="K790" s="2"/>
    </row>
    <row r="791" customFormat="false" ht="12.75" hidden="false" customHeight="false" outlineLevel="0" collapsed="false">
      <c r="K791" s="2"/>
    </row>
    <row r="792" customFormat="false" ht="12.75" hidden="false" customHeight="false" outlineLevel="0" collapsed="false">
      <c r="K792" s="2"/>
    </row>
    <row r="793" customFormat="false" ht="12.75" hidden="false" customHeight="false" outlineLevel="0" collapsed="false">
      <c r="K793" s="2"/>
    </row>
    <row r="794" customFormat="false" ht="12.75" hidden="false" customHeight="false" outlineLevel="0" collapsed="false">
      <c r="K794" s="2"/>
    </row>
    <row r="795" customFormat="false" ht="12.75" hidden="false" customHeight="false" outlineLevel="0" collapsed="false">
      <c r="K795" s="2"/>
    </row>
    <row r="796" customFormat="false" ht="12.75" hidden="false" customHeight="false" outlineLevel="0" collapsed="false">
      <c r="K796" s="2"/>
    </row>
    <row r="797" customFormat="false" ht="12.75" hidden="false" customHeight="false" outlineLevel="0" collapsed="false">
      <c r="K797" s="2"/>
    </row>
    <row r="798" customFormat="false" ht="12.75" hidden="false" customHeight="false" outlineLevel="0" collapsed="false">
      <c r="K798" s="2"/>
    </row>
    <row r="799" customFormat="false" ht="12.75" hidden="false" customHeight="false" outlineLevel="0" collapsed="false">
      <c r="K799" s="2"/>
    </row>
    <row r="800" customFormat="false" ht="12.75" hidden="false" customHeight="false" outlineLevel="0" collapsed="false">
      <c r="K800" s="2"/>
    </row>
    <row r="801" customFormat="false" ht="12.75" hidden="false" customHeight="false" outlineLevel="0" collapsed="false">
      <c r="K801" s="2"/>
    </row>
    <row r="802" customFormat="false" ht="12.75" hidden="false" customHeight="false" outlineLevel="0" collapsed="false">
      <c r="K802" s="2"/>
    </row>
    <row r="803" customFormat="false" ht="12.75" hidden="false" customHeight="false" outlineLevel="0" collapsed="false">
      <c r="K803" s="2"/>
    </row>
    <row r="804" customFormat="false" ht="12.75" hidden="false" customHeight="false" outlineLevel="0" collapsed="false">
      <c r="K804" s="2"/>
    </row>
    <row r="805" customFormat="false" ht="12.75" hidden="false" customHeight="false" outlineLevel="0" collapsed="false">
      <c r="K805" s="2"/>
    </row>
    <row r="806" customFormat="false" ht="12.75" hidden="false" customHeight="false" outlineLevel="0" collapsed="false">
      <c r="K806" s="2"/>
    </row>
    <row r="807" customFormat="false" ht="12.75" hidden="false" customHeight="false" outlineLevel="0" collapsed="false">
      <c r="K807" s="2"/>
    </row>
    <row r="808" customFormat="false" ht="12.75" hidden="false" customHeight="false" outlineLevel="0" collapsed="false">
      <c r="K808" s="2"/>
    </row>
    <row r="809" customFormat="false" ht="12.75" hidden="false" customHeight="false" outlineLevel="0" collapsed="false">
      <c r="K809" s="2"/>
    </row>
    <row r="810" customFormat="false" ht="12.75" hidden="false" customHeight="false" outlineLevel="0" collapsed="false">
      <c r="K810" s="2"/>
    </row>
    <row r="811" customFormat="false" ht="12.75" hidden="false" customHeight="false" outlineLevel="0" collapsed="false">
      <c r="K811" s="2"/>
    </row>
    <row r="812" customFormat="false" ht="12.75" hidden="false" customHeight="false" outlineLevel="0" collapsed="false">
      <c r="K812" s="2"/>
    </row>
    <row r="813" customFormat="false" ht="12.75" hidden="false" customHeight="false" outlineLevel="0" collapsed="false">
      <c r="K813" s="2"/>
    </row>
    <row r="814" customFormat="false" ht="12.75" hidden="false" customHeight="false" outlineLevel="0" collapsed="false">
      <c r="K814" s="2"/>
    </row>
    <row r="815" customFormat="false" ht="12.75" hidden="false" customHeight="false" outlineLevel="0" collapsed="false">
      <c r="K815" s="2"/>
    </row>
    <row r="816" customFormat="false" ht="12.75" hidden="false" customHeight="false" outlineLevel="0" collapsed="false">
      <c r="K816" s="2"/>
    </row>
    <row r="817" customFormat="false" ht="12.75" hidden="false" customHeight="false" outlineLevel="0" collapsed="false">
      <c r="K817" s="2"/>
    </row>
    <row r="818" customFormat="false" ht="12.75" hidden="false" customHeight="false" outlineLevel="0" collapsed="false">
      <c r="K818" s="2"/>
    </row>
    <row r="819" customFormat="false" ht="12.75" hidden="false" customHeight="false" outlineLevel="0" collapsed="false">
      <c r="K819" s="2"/>
    </row>
    <row r="820" customFormat="false" ht="12.75" hidden="false" customHeight="false" outlineLevel="0" collapsed="false">
      <c r="K820" s="2"/>
    </row>
    <row r="821" customFormat="false" ht="12.75" hidden="false" customHeight="false" outlineLevel="0" collapsed="false">
      <c r="K821" s="2"/>
    </row>
    <row r="822" customFormat="false" ht="12.75" hidden="false" customHeight="false" outlineLevel="0" collapsed="false">
      <c r="K822" s="2"/>
    </row>
    <row r="823" customFormat="false" ht="12.75" hidden="false" customHeight="false" outlineLevel="0" collapsed="false">
      <c r="K823" s="2"/>
    </row>
    <row r="824" customFormat="false" ht="12.75" hidden="false" customHeight="false" outlineLevel="0" collapsed="false">
      <c r="K824" s="2"/>
    </row>
    <row r="825" customFormat="false" ht="12.75" hidden="false" customHeight="false" outlineLevel="0" collapsed="false">
      <c r="K825" s="2"/>
    </row>
    <row r="826" customFormat="false" ht="12.75" hidden="false" customHeight="false" outlineLevel="0" collapsed="false">
      <c r="K826" s="2"/>
    </row>
    <row r="827" customFormat="false" ht="12.75" hidden="false" customHeight="false" outlineLevel="0" collapsed="false">
      <c r="K827" s="2"/>
    </row>
    <row r="828" customFormat="false" ht="12.75" hidden="false" customHeight="false" outlineLevel="0" collapsed="false">
      <c r="K828" s="2"/>
    </row>
    <row r="829" customFormat="false" ht="12.75" hidden="false" customHeight="false" outlineLevel="0" collapsed="false">
      <c r="K829" s="2"/>
    </row>
    <row r="830" customFormat="false" ht="12.75" hidden="false" customHeight="false" outlineLevel="0" collapsed="false">
      <c r="K830" s="2"/>
    </row>
    <row r="831" customFormat="false" ht="12.75" hidden="false" customHeight="false" outlineLevel="0" collapsed="false">
      <c r="K831" s="2"/>
    </row>
    <row r="832" customFormat="false" ht="12.75" hidden="false" customHeight="false" outlineLevel="0" collapsed="false">
      <c r="K832" s="2"/>
    </row>
    <row r="833" customFormat="false" ht="12.75" hidden="false" customHeight="false" outlineLevel="0" collapsed="false">
      <c r="K833" s="2"/>
    </row>
    <row r="834" customFormat="false" ht="12.75" hidden="false" customHeight="false" outlineLevel="0" collapsed="false">
      <c r="K834" s="2"/>
    </row>
    <row r="835" customFormat="false" ht="12.75" hidden="false" customHeight="false" outlineLevel="0" collapsed="false">
      <c r="K835" s="2"/>
    </row>
    <row r="836" customFormat="false" ht="12.75" hidden="false" customHeight="false" outlineLevel="0" collapsed="false">
      <c r="K836" s="2"/>
    </row>
    <row r="837" customFormat="false" ht="12.75" hidden="false" customHeight="false" outlineLevel="0" collapsed="false">
      <c r="K837" s="2"/>
    </row>
    <row r="838" customFormat="false" ht="12.75" hidden="false" customHeight="false" outlineLevel="0" collapsed="false">
      <c r="K838" s="2"/>
    </row>
    <row r="839" customFormat="false" ht="12.75" hidden="false" customHeight="false" outlineLevel="0" collapsed="false">
      <c r="K839" s="2"/>
    </row>
    <row r="840" customFormat="false" ht="12.75" hidden="false" customHeight="false" outlineLevel="0" collapsed="false">
      <c r="K840" s="2"/>
    </row>
    <row r="841" customFormat="false" ht="12.75" hidden="false" customHeight="false" outlineLevel="0" collapsed="false">
      <c r="K841" s="2"/>
    </row>
    <row r="842" customFormat="false" ht="12.75" hidden="false" customHeight="false" outlineLevel="0" collapsed="false">
      <c r="K842" s="2"/>
    </row>
    <row r="843" customFormat="false" ht="12.75" hidden="false" customHeight="false" outlineLevel="0" collapsed="false">
      <c r="K843" s="2"/>
    </row>
    <row r="844" customFormat="false" ht="12.75" hidden="false" customHeight="false" outlineLevel="0" collapsed="false">
      <c r="K844" s="2"/>
    </row>
    <row r="845" customFormat="false" ht="12.75" hidden="false" customHeight="false" outlineLevel="0" collapsed="false">
      <c r="K845" s="2"/>
    </row>
    <row r="846" customFormat="false" ht="12.75" hidden="false" customHeight="false" outlineLevel="0" collapsed="false">
      <c r="K846" s="2"/>
    </row>
    <row r="847" customFormat="false" ht="12.75" hidden="false" customHeight="false" outlineLevel="0" collapsed="false">
      <c r="K847" s="2"/>
    </row>
    <row r="848" customFormat="false" ht="12.75" hidden="false" customHeight="false" outlineLevel="0" collapsed="false">
      <c r="K848" s="2"/>
    </row>
    <row r="849" customFormat="false" ht="12.75" hidden="false" customHeight="false" outlineLevel="0" collapsed="false">
      <c r="K849" s="2"/>
    </row>
    <row r="850" customFormat="false" ht="12.75" hidden="false" customHeight="false" outlineLevel="0" collapsed="false">
      <c r="K850" s="2"/>
    </row>
    <row r="851" customFormat="false" ht="12.75" hidden="false" customHeight="false" outlineLevel="0" collapsed="false">
      <c r="K851" s="2"/>
    </row>
    <row r="852" customFormat="false" ht="12.75" hidden="false" customHeight="false" outlineLevel="0" collapsed="false">
      <c r="K852" s="2"/>
    </row>
    <row r="853" customFormat="false" ht="12.75" hidden="false" customHeight="false" outlineLevel="0" collapsed="false">
      <c r="K853" s="2"/>
    </row>
    <row r="854" customFormat="false" ht="12.75" hidden="false" customHeight="false" outlineLevel="0" collapsed="false">
      <c r="K854" s="2"/>
    </row>
    <row r="855" customFormat="false" ht="12.75" hidden="false" customHeight="false" outlineLevel="0" collapsed="false">
      <c r="K855" s="2"/>
    </row>
    <row r="856" customFormat="false" ht="12.75" hidden="false" customHeight="false" outlineLevel="0" collapsed="false">
      <c r="K856" s="2"/>
    </row>
    <row r="857" customFormat="false" ht="12.75" hidden="false" customHeight="false" outlineLevel="0" collapsed="false">
      <c r="K857" s="2"/>
    </row>
    <row r="858" customFormat="false" ht="12.75" hidden="false" customHeight="false" outlineLevel="0" collapsed="false">
      <c r="K858" s="2"/>
    </row>
    <row r="859" customFormat="false" ht="12.75" hidden="false" customHeight="false" outlineLevel="0" collapsed="false">
      <c r="K859" s="2"/>
    </row>
    <row r="860" customFormat="false" ht="12.75" hidden="false" customHeight="false" outlineLevel="0" collapsed="false">
      <c r="K860" s="2"/>
    </row>
    <row r="861" customFormat="false" ht="12.75" hidden="false" customHeight="false" outlineLevel="0" collapsed="false">
      <c r="K861" s="2"/>
    </row>
    <row r="862" customFormat="false" ht="12.75" hidden="false" customHeight="false" outlineLevel="0" collapsed="false">
      <c r="K862" s="2"/>
    </row>
    <row r="863" customFormat="false" ht="12.75" hidden="false" customHeight="false" outlineLevel="0" collapsed="false">
      <c r="K863" s="2"/>
    </row>
    <row r="864" customFormat="false" ht="12.75" hidden="false" customHeight="false" outlineLevel="0" collapsed="false">
      <c r="K864" s="2"/>
    </row>
    <row r="865" customFormat="false" ht="12.75" hidden="false" customHeight="false" outlineLevel="0" collapsed="false">
      <c r="K865" s="2"/>
    </row>
    <row r="866" customFormat="false" ht="12.75" hidden="false" customHeight="false" outlineLevel="0" collapsed="false">
      <c r="K866" s="2"/>
    </row>
    <row r="867" customFormat="false" ht="12.75" hidden="false" customHeight="false" outlineLevel="0" collapsed="false">
      <c r="K867" s="2"/>
    </row>
    <row r="868" customFormat="false" ht="12.75" hidden="false" customHeight="false" outlineLevel="0" collapsed="false">
      <c r="K868" s="2"/>
    </row>
    <row r="869" customFormat="false" ht="12.75" hidden="false" customHeight="false" outlineLevel="0" collapsed="false">
      <c r="K869" s="2"/>
    </row>
    <row r="870" customFormat="false" ht="12.75" hidden="false" customHeight="false" outlineLevel="0" collapsed="false">
      <c r="K870" s="2"/>
    </row>
    <row r="871" customFormat="false" ht="12.75" hidden="false" customHeight="false" outlineLevel="0" collapsed="false">
      <c r="K871" s="2"/>
    </row>
    <row r="872" customFormat="false" ht="12.75" hidden="false" customHeight="false" outlineLevel="0" collapsed="false">
      <c r="K872" s="2"/>
    </row>
    <row r="873" customFormat="false" ht="12.75" hidden="false" customHeight="false" outlineLevel="0" collapsed="false">
      <c r="K873" s="2"/>
    </row>
    <row r="874" customFormat="false" ht="12.75" hidden="false" customHeight="false" outlineLevel="0" collapsed="false">
      <c r="K874" s="2"/>
    </row>
    <row r="875" customFormat="false" ht="12.75" hidden="false" customHeight="false" outlineLevel="0" collapsed="false">
      <c r="K875" s="2"/>
    </row>
    <row r="876" customFormat="false" ht="12.75" hidden="false" customHeight="false" outlineLevel="0" collapsed="false">
      <c r="K876" s="2"/>
    </row>
    <row r="877" customFormat="false" ht="12.75" hidden="false" customHeight="false" outlineLevel="0" collapsed="false">
      <c r="K877" s="2"/>
    </row>
    <row r="878" customFormat="false" ht="12.75" hidden="false" customHeight="false" outlineLevel="0" collapsed="false">
      <c r="K878" s="2"/>
    </row>
    <row r="879" customFormat="false" ht="12.75" hidden="false" customHeight="false" outlineLevel="0" collapsed="false">
      <c r="K879" s="2"/>
    </row>
    <row r="880" customFormat="false" ht="12.75" hidden="false" customHeight="false" outlineLevel="0" collapsed="false">
      <c r="K880" s="2"/>
    </row>
    <row r="881" customFormat="false" ht="12.75" hidden="false" customHeight="false" outlineLevel="0" collapsed="false">
      <c r="K881" s="2"/>
    </row>
    <row r="882" customFormat="false" ht="12.75" hidden="false" customHeight="false" outlineLevel="0" collapsed="false">
      <c r="K882" s="2"/>
    </row>
    <row r="883" customFormat="false" ht="12.75" hidden="false" customHeight="false" outlineLevel="0" collapsed="false">
      <c r="K883" s="2"/>
    </row>
    <row r="884" customFormat="false" ht="12.75" hidden="false" customHeight="false" outlineLevel="0" collapsed="false">
      <c r="K884" s="2"/>
    </row>
    <row r="885" customFormat="false" ht="12.75" hidden="false" customHeight="false" outlineLevel="0" collapsed="false">
      <c r="K885" s="2"/>
    </row>
    <row r="886" customFormat="false" ht="12.75" hidden="false" customHeight="false" outlineLevel="0" collapsed="false">
      <c r="K886" s="2"/>
    </row>
    <row r="887" customFormat="false" ht="12.75" hidden="false" customHeight="false" outlineLevel="0" collapsed="false">
      <c r="K887" s="2"/>
    </row>
    <row r="888" customFormat="false" ht="12.75" hidden="false" customHeight="false" outlineLevel="0" collapsed="false">
      <c r="K888" s="2"/>
    </row>
    <row r="889" customFormat="false" ht="12.75" hidden="false" customHeight="false" outlineLevel="0" collapsed="false">
      <c r="K889" s="2"/>
    </row>
    <row r="890" customFormat="false" ht="12.75" hidden="false" customHeight="false" outlineLevel="0" collapsed="false">
      <c r="K890" s="2"/>
    </row>
    <row r="891" customFormat="false" ht="12.75" hidden="false" customHeight="false" outlineLevel="0" collapsed="false">
      <c r="K891" s="2"/>
    </row>
    <row r="892" customFormat="false" ht="12.75" hidden="false" customHeight="false" outlineLevel="0" collapsed="false">
      <c r="K892" s="2"/>
    </row>
    <row r="893" customFormat="false" ht="12.75" hidden="false" customHeight="false" outlineLevel="0" collapsed="false">
      <c r="K893" s="2"/>
    </row>
    <row r="894" customFormat="false" ht="12.75" hidden="false" customHeight="false" outlineLevel="0" collapsed="false">
      <c r="K894" s="2"/>
    </row>
    <row r="895" customFormat="false" ht="12.75" hidden="false" customHeight="false" outlineLevel="0" collapsed="false">
      <c r="K895" s="2"/>
    </row>
    <row r="896" customFormat="false" ht="12.75" hidden="false" customHeight="false" outlineLevel="0" collapsed="false">
      <c r="K896" s="2"/>
    </row>
    <row r="897" customFormat="false" ht="12.75" hidden="false" customHeight="false" outlineLevel="0" collapsed="false">
      <c r="K897" s="2"/>
    </row>
    <row r="898" customFormat="false" ht="12.75" hidden="false" customHeight="false" outlineLevel="0" collapsed="false">
      <c r="K898" s="2"/>
    </row>
    <row r="899" customFormat="false" ht="12.75" hidden="false" customHeight="false" outlineLevel="0" collapsed="false">
      <c r="K899" s="2"/>
    </row>
    <row r="900" customFormat="false" ht="12.75" hidden="false" customHeight="false" outlineLevel="0" collapsed="false">
      <c r="K900" s="2"/>
    </row>
    <row r="901" customFormat="false" ht="12.75" hidden="false" customHeight="false" outlineLevel="0" collapsed="false">
      <c r="K901" s="2"/>
    </row>
    <row r="902" customFormat="false" ht="12.75" hidden="false" customHeight="false" outlineLevel="0" collapsed="false">
      <c r="K902" s="2"/>
    </row>
    <row r="903" customFormat="false" ht="12.75" hidden="false" customHeight="false" outlineLevel="0" collapsed="false">
      <c r="K903" s="2"/>
    </row>
    <row r="904" customFormat="false" ht="12.75" hidden="false" customHeight="false" outlineLevel="0" collapsed="false">
      <c r="K904" s="2"/>
    </row>
    <row r="905" customFormat="false" ht="12.75" hidden="false" customHeight="false" outlineLevel="0" collapsed="false">
      <c r="K905" s="2"/>
    </row>
    <row r="906" customFormat="false" ht="12.75" hidden="false" customHeight="false" outlineLevel="0" collapsed="false">
      <c r="K906" s="2"/>
    </row>
    <row r="907" customFormat="false" ht="12.75" hidden="false" customHeight="false" outlineLevel="0" collapsed="false">
      <c r="K907" s="2"/>
    </row>
    <row r="908" customFormat="false" ht="12.75" hidden="false" customHeight="false" outlineLevel="0" collapsed="false">
      <c r="K908" s="2"/>
    </row>
    <row r="909" customFormat="false" ht="12.75" hidden="false" customHeight="false" outlineLevel="0" collapsed="false">
      <c r="K909" s="2"/>
    </row>
    <row r="910" customFormat="false" ht="12.75" hidden="false" customHeight="false" outlineLevel="0" collapsed="false">
      <c r="K910" s="2"/>
    </row>
    <row r="911" customFormat="false" ht="12.75" hidden="false" customHeight="false" outlineLevel="0" collapsed="false">
      <c r="K911" s="2"/>
    </row>
    <row r="912" customFormat="false" ht="12.75" hidden="false" customHeight="false" outlineLevel="0" collapsed="false">
      <c r="K912" s="2"/>
    </row>
    <row r="913" customFormat="false" ht="12.75" hidden="false" customHeight="false" outlineLevel="0" collapsed="false">
      <c r="K913" s="2"/>
    </row>
    <row r="914" customFormat="false" ht="12.75" hidden="false" customHeight="false" outlineLevel="0" collapsed="false">
      <c r="K914" s="2"/>
    </row>
    <row r="915" customFormat="false" ht="12.75" hidden="false" customHeight="false" outlineLevel="0" collapsed="false">
      <c r="K915" s="2"/>
    </row>
    <row r="916" customFormat="false" ht="12.75" hidden="false" customHeight="false" outlineLevel="0" collapsed="false">
      <c r="K916" s="2"/>
    </row>
    <row r="917" customFormat="false" ht="12.75" hidden="false" customHeight="false" outlineLevel="0" collapsed="false">
      <c r="K917" s="2"/>
    </row>
    <row r="918" customFormat="false" ht="12.75" hidden="false" customHeight="false" outlineLevel="0" collapsed="false">
      <c r="K918" s="2"/>
    </row>
    <row r="919" customFormat="false" ht="12.75" hidden="false" customHeight="false" outlineLevel="0" collapsed="false">
      <c r="K919" s="2"/>
    </row>
    <row r="920" customFormat="false" ht="12.75" hidden="false" customHeight="false" outlineLevel="0" collapsed="false">
      <c r="K920" s="2"/>
    </row>
    <row r="921" customFormat="false" ht="12.75" hidden="false" customHeight="false" outlineLevel="0" collapsed="false">
      <c r="K921" s="2"/>
    </row>
    <row r="922" customFormat="false" ht="12.75" hidden="false" customHeight="false" outlineLevel="0" collapsed="false">
      <c r="K922" s="2"/>
    </row>
    <row r="923" customFormat="false" ht="12.75" hidden="false" customHeight="false" outlineLevel="0" collapsed="false">
      <c r="K923" s="2"/>
    </row>
    <row r="924" customFormat="false" ht="12.75" hidden="false" customHeight="false" outlineLevel="0" collapsed="false">
      <c r="K924" s="2"/>
    </row>
    <row r="925" customFormat="false" ht="12.75" hidden="false" customHeight="false" outlineLevel="0" collapsed="false">
      <c r="K925" s="2"/>
    </row>
    <row r="926" customFormat="false" ht="12.75" hidden="false" customHeight="false" outlineLevel="0" collapsed="false">
      <c r="K926" s="2"/>
    </row>
    <row r="927" customFormat="false" ht="12.75" hidden="false" customHeight="false" outlineLevel="0" collapsed="false">
      <c r="K927" s="2"/>
    </row>
    <row r="928" customFormat="false" ht="12.75" hidden="false" customHeight="false" outlineLevel="0" collapsed="false">
      <c r="K928" s="2"/>
    </row>
    <row r="929" customFormat="false" ht="12.75" hidden="false" customHeight="false" outlineLevel="0" collapsed="false">
      <c r="K929" s="2"/>
    </row>
    <row r="930" customFormat="false" ht="12.75" hidden="false" customHeight="false" outlineLevel="0" collapsed="false">
      <c r="K930" s="2"/>
    </row>
    <row r="931" customFormat="false" ht="12.75" hidden="false" customHeight="false" outlineLevel="0" collapsed="false">
      <c r="K931" s="2"/>
    </row>
    <row r="932" customFormat="false" ht="12.75" hidden="false" customHeight="false" outlineLevel="0" collapsed="false">
      <c r="K932" s="2"/>
    </row>
    <row r="933" customFormat="false" ht="12.75" hidden="false" customHeight="false" outlineLevel="0" collapsed="false">
      <c r="K933" s="2"/>
    </row>
    <row r="934" customFormat="false" ht="12.75" hidden="false" customHeight="false" outlineLevel="0" collapsed="false">
      <c r="K934" s="2"/>
    </row>
    <row r="935" customFormat="false" ht="12.75" hidden="false" customHeight="false" outlineLevel="0" collapsed="false">
      <c r="K935" s="2"/>
    </row>
    <row r="936" customFormat="false" ht="12.75" hidden="false" customHeight="false" outlineLevel="0" collapsed="false">
      <c r="K936" s="2"/>
    </row>
    <row r="937" customFormat="false" ht="12.75" hidden="false" customHeight="false" outlineLevel="0" collapsed="false">
      <c r="K937" s="2"/>
    </row>
    <row r="938" customFormat="false" ht="12.75" hidden="false" customHeight="false" outlineLevel="0" collapsed="false">
      <c r="K938" s="2"/>
    </row>
    <row r="939" customFormat="false" ht="12.75" hidden="false" customHeight="false" outlineLevel="0" collapsed="false">
      <c r="K939" s="2"/>
    </row>
    <row r="940" customFormat="false" ht="12.75" hidden="false" customHeight="false" outlineLevel="0" collapsed="false">
      <c r="K940" s="2"/>
    </row>
    <row r="941" customFormat="false" ht="12.75" hidden="false" customHeight="false" outlineLevel="0" collapsed="false">
      <c r="K941" s="2"/>
    </row>
    <row r="942" customFormat="false" ht="12.75" hidden="false" customHeight="false" outlineLevel="0" collapsed="false">
      <c r="K942" s="2"/>
    </row>
    <row r="943" customFormat="false" ht="12.75" hidden="false" customHeight="false" outlineLevel="0" collapsed="false">
      <c r="K943" s="2"/>
    </row>
    <row r="944" customFormat="false" ht="12.75" hidden="false" customHeight="false" outlineLevel="0" collapsed="false">
      <c r="K944" s="2"/>
    </row>
    <row r="945" customFormat="false" ht="12.75" hidden="false" customHeight="false" outlineLevel="0" collapsed="false">
      <c r="K945" s="2"/>
    </row>
    <row r="946" customFormat="false" ht="12.75" hidden="false" customHeight="false" outlineLevel="0" collapsed="false">
      <c r="K946" s="2"/>
    </row>
    <row r="947" customFormat="false" ht="12.75" hidden="false" customHeight="false" outlineLevel="0" collapsed="false">
      <c r="K947" s="2"/>
    </row>
    <row r="948" customFormat="false" ht="12.75" hidden="false" customHeight="false" outlineLevel="0" collapsed="false">
      <c r="K948" s="2"/>
    </row>
    <row r="949" customFormat="false" ht="12.75" hidden="false" customHeight="false" outlineLevel="0" collapsed="false">
      <c r="K949" s="2"/>
    </row>
    <row r="950" customFormat="false" ht="12.75" hidden="false" customHeight="false" outlineLevel="0" collapsed="false">
      <c r="K950" s="2"/>
    </row>
    <row r="951" customFormat="false" ht="12.75" hidden="false" customHeight="false" outlineLevel="0" collapsed="false">
      <c r="K951" s="2"/>
    </row>
    <row r="952" customFormat="false" ht="12.75" hidden="false" customHeight="false" outlineLevel="0" collapsed="false">
      <c r="K952" s="2"/>
    </row>
    <row r="953" customFormat="false" ht="12.75" hidden="false" customHeight="false" outlineLevel="0" collapsed="false">
      <c r="K953" s="2"/>
    </row>
    <row r="954" customFormat="false" ht="12.75" hidden="false" customHeight="false" outlineLevel="0" collapsed="false">
      <c r="K954" s="2"/>
    </row>
    <row r="955" customFormat="false" ht="12.75" hidden="false" customHeight="false" outlineLevel="0" collapsed="false">
      <c r="K955" s="2"/>
    </row>
    <row r="956" customFormat="false" ht="12.75" hidden="false" customHeight="false" outlineLevel="0" collapsed="false">
      <c r="K956" s="2"/>
    </row>
    <row r="957" customFormat="false" ht="12.75" hidden="false" customHeight="false" outlineLevel="0" collapsed="false">
      <c r="K957" s="2"/>
    </row>
    <row r="958" customFormat="false" ht="12.75" hidden="false" customHeight="false" outlineLevel="0" collapsed="false">
      <c r="K958" s="2"/>
    </row>
    <row r="959" customFormat="false" ht="12.75" hidden="false" customHeight="false" outlineLevel="0" collapsed="false">
      <c r="K959" s="2"/>
    </row>
    <row r="960" customFormat="false" ht="12.75" hidden="false" customHeight="false" outlineLevel="0" collapsed="false">
      <c r="K960" s="2"/>
    </row>
    <row r="961" customFormat="false" ht="12.75" hidden="false" customHeight="false" outlineLevel="0" collapsed="false">
      <c r="K961" s="2"/>
    </row>
    <row r="962" customFormat="false" ht="12.75" hidden="false" customHeight="false" outlineLevel="0" collapsed="false">
      <c r="K962" s="2"/>
    </row>
    <row r="963" customFormat="false" ht="12.75" hidden="false" customHeight="false" outlineLevel="0" collapsed="false">
      <c r="K963" s="2"/>
    </row>
    <row r="964" customFormat="false" ht="12.75" hidden="false" customHeight="false" outlineLevel="0" collapsed="false">
      <c r="K964" s="2"/>
    </row>
    <row r="965" customFormat="false" ht="12.75" hidden="false" customHeight="false" outlineLevel="0" collapsed="false">
      <c r="K965" s="2"/>
    </row>
    <row r="966" customFormat="false" ht="12.75" hidden="false" customHeight="false" outlineLevel="0" collapsed="false">
      <c r="K966" s="2"/>
    </row>
    <row r="967" customFormat="false" ht="12.75" hidden="false" customHeight="false" outlineLevel="0" collapsed="false">
      <c r="K967" s="2"/>
    </row>
    <row r="968" customFormat="false" ht="12.75" hidden="false" customHeight="false" outlineLevel="0" collapsed="false">
      <c r="K968" s="2"/>
    </row>
    <row r="969" customFormat="false" ht="12.75" hidden="false" customHeight="false" outlineLevel="0" collapsed="false">
      <c r="K969" s="2"/>
    </row>
    <row r="970" customFormat="false" ht="12.75" hidden="false" customHeight="false" outlineLevel="0" collapsed="false">
      <c r="K970" s="2"/>
    </row>
    <row r="971" customFormat="false" ht="12.75" hidden="false" customHeight="false" outlineLevel="0" collapsed="false">
      <c r="K971" s="2"/>
    </row>
    <row r="972" customFormat="false" ht="12.75" hidden="false" customHeight="false" outlineLevel="0" collapsed="false">
      <c r="K972" s="2"/>
    </row>
    <row r="973" customFormat="false" ht="12.75" hidden="false" customHeight="false" outlineLevel="0" collapsed="false">
      <c r="K973" s="2"/>
    </row>
    <row r="974" customFormat="false" ht="12.75" hidden="false" customHeight="false" outlineLevel="0" collapsed="false">
      <c r="K974" s="2"/>
    </row>
    <row r="975" customFormat="false" ht="12.75" hidden="false" customHeight="false" outlineLevel="0" collapsed="false">
      <c r="K975" s="2"/>
    </row>
    <row r="976" customFormat="false" ht="12.75" hidden="false" customHeight="false" outlineLevel="0" collapsed="false">
      <c r="K976" s="2"/>
    </row>
    <row r="977" customFormat="false" ht="12.75" hidden="false" customHeight="false" outlineLevel="0" collapsed="false">
      <c r="K977" s="2"/>
    </row>
    <row r="978" customFormat="false" ht="12.75" hidden="false" customHeight="false" outlineLevel="0" collapsed="false">
      <c r="K978" s="2"/>
    </row>
    <row r="979" customFormat="false" ht="12.75" hidden="false" customHeight="false" outlineLevel="0" collapsed="false">
      <c r="K979" s="2"/>
    </row>
    <row r="980" customFormat="false" ht="12.75" hidden="false" customHeight="false" outlineLevel="0" collapsed="false">
      <c r="K980" s="2"/>
    </row>
    <row r="981" customFormat="false" ht="12.75" hidden="false" customHeight="false" outlineLevel="0" collapsed="false">
      <c r="K981" s="2"/>
    </row>
    <row r="982" customFormat="false" ht="12.75" hidden="false" customHeight="false" outlineLevel="0" collapsed="false">
      <c r="K982" s="2"/>
    </row>
    <row r="983" customFormat="false" ht="12.75" hidden="false" customHeight="false" outlineLevel="0" collapsed="false">
      <c r="K983" s="2"/>
    </row>
    <row r="984" customFormat="false" ht="12.75" hidden="false" customHeight="false" outlineLevel="0" collapsed="false">
      <c r="K984" s="2"/>
    </row>
    <row r="985" customFormat="false" ht="12.75" hidden="false" customHeight="false" outlineLevel="0" collapsed="false">
      <c r="K985" s="2"/>
    </row>
    <row r="986" customFormat="false" ht="12.75" hidden="false" customHeight="false" outlineLevel="0" collapsed="false">
      <c r="K986" s="2"/>
    </row>
    <row r="987" customFormat="false" ht="12.75" hidden="false" customHeight="false" outlineLevel="0" collapsed="false">
      <c r="K987" s="2"/>
    </row>
    <row r="988" customFormat="false" ht="12.75" hidden="false" customHeight="false" outlineLevel="0" collapsed="false">
      <c r="K988" s="2"/>
    </row>
    <row r="989" customFormat="false" ht="12.75" hidden="false" customHeight="false" outlineLevel="0" collapsed="false">
      <c r="K989" s="2"/>
    </row>
    <row r="990" customFormat="false" ht="12.75" hidden="false" customHeight="false" outlineLevel="0" collapsed="false">
      <c r="K990" s="2"/>
    </row>
    <row r="991" customFormat="false" ht="12.75" hidden="false" customHeight="false" outlineLevel="0" collapsed="false">
      <c r="K991" s="2"/>
    </row>
    <row r="992" customFormat="false" ht="12.75" hidden="false" customHeight="false" outlineLevel="0" collapsed="false">
      <c r="K992" s="2"/>
    </row>
    <row r="993" customFormat="false" ht="12.75" hidden="false" customHeight="false" outlineLevel="0" collapsed="false">
      <c r="K993" s="2"/>
    </row>
    <row r="994" customFormat="false" ht="12.75" hidden="false" customHeight="false" outlineLevel="0" collapsed="false">
      <c r="K994" s="2"/>
    </row>
    <row r="995" customFormat="false" ht="12.75" hidden="false" customHeight="false" outlineLevel="0" collapsed="false">
      <c r="K995" s="2"/>
    </row>
    <row r="996" customFormat="false" ht="12.75" hidden="false" customHeight="false" outlineLevel="0" collapsed="false">
      <c r="K996" s="2"/>
    </row>
    <row r="997" customFormat="false" ht="12.75" hidden="false" customHeight="false" outlineLevel="0" collapsed="false">
      <c r="K997" s="2"/>
    </row>
    <row r="998" customFormat="false" ht="12.75" hidden="false" customHeight="false" outlineLevel="0" collapsed="false">
      <c r="K998" s="2"/>
    </row>
    <row r="999" customFormat="false" ht="12.75" hidden="false" customHeight="false" outlineLevel="0" collapsed="false">
      <c r="K999" s="2"/>
    </row>
    <row r="1000" customFormat="false" ht="12.75" hidden="false" customHeight="false" outlineLevel="0" collapsed="false">
      <c r="K1000" s="2"/>
    </row>
    <row r="1001" customFormat="false" ht="12.75" hidden="false" customHeight="false" outlineLevel="0" collapsed="false">
      <c r="K1001" s="2"/>
    </row>
    <row r="1002" customFormat="false" ht="12.75" hidden="false" customHeight="false" outlineLevel="0" collapsed="false">
      <c r="K1002" s="2"/>
    </row>
    <row r="1003" customFormat="false" ht="12.75" hidden="false" customHeight="false" outlineLevel="0" collapsed="false">
      <c r="K1003" s="2"/>
    </row>
    <row r="1004" customFormat="false" ht="12.75" hidden="false" customHeight="false" outlineLevel="0" collapsed="false">
      <c r="K1004" s="2"/>
    </row>
    <row r="1005" customFormat="false" ht="12.75" hidden="false" customHeight="false" outlineLevel="0" collapsed="false">
      <c r="K1005" s="2"/>
    </row>
    <row r="1006" customFormat="false" ht="12.75" hidden="false" customHeight="false" outlineLevel="0" collapsed="false">
      <c r="K1006" s="2"/>
    </row>
    <row r="1007" customFormat="false" ht="12.75" hidden="false" customHeight="false" outlineLevel="0" collapsed="false">
      <c r="K1007" s="2"/>
    </row>
    <row r="1008" customFormat="false" ht="12.75" hidden="false" customHeight="false" outlineLevel="0" collapsed="false">
      <c r="K1008" s="2"/>
    </row>
    <row r="1009" customFormat="false" ht="12.75" hidden="false" customHeight="false" outlineLevel="0" collapsed="false">
      <c r="K1009" s="2"/>
    </row>
    <row r="1010" customFormat="false" ht="12.75" hidden="false" customHeight="false" outlineLevel="0" collapsed="false">
      <c r="K1010" s="2"/>
    </row>
    <row r="1011" customFormat="false" ht="12.75" hidden="false" customHeight="false" outlineLevel="0" collapsed="false">
      <c r="K1011" s="2"/>
    </row>
    <row r="1012" customFormat="false" ht="12.75" hidden="false" customHeight="false" outlineLevel="0" collapsed="false">
      <c r="K1012" s="2"/>
    </row>
    <row r="1013" customFormat="false" ht="12.75" hidden="false" customHeight="false" outlineLevel="0" collapsed="false">
      <c r="K1013" s="2"/>
    </row>
    <row r="1014" customFormat="false" ht="12.75" hidden="false" customHeight="false" outlineLevel="0" collapsed="false">
      <c r="K1014" s="2"/>
    </row>
    <row r="1015" customFormat="false" ht="12.75" hidden="false" customHeight="false" outlineLevel="0" collapsed="false">
      <c r="K1015" s="2"/>
    </row>
    <row r="1016" customFormat="false" ht="12.75" hidden="false" customHeight="false" outlineLevel="0" collapsed="false">
      <c r="K1016" s="2"/>
    </row>
    <row r="1017" customFormat="false" ht="12.75" hidden="false" customHeight="false" outlineLevel="0" collapsed="false">
      <c r="K1017" s="2"/>
    </row>
    <row r="1018" customFormat="false" ht="12.75" hidden="false" customHeight="false" outlineLevel="0" collapsed="false">
      <c r="K1018" s="2"/>
    </row>
    <row r="1019" customFormat="false" ht="12.75" hidden="false" customHeight="false" outlineLevel="0" collapsed="false">
      <c r="K1019" s="2"/>
    </row>
    <row r="1020" customFormat="false" ht="12.75" hidden="false" customHeight="false" outlineLevel="0" collapsed="false">
      <c r="K1020" s="2"/>
    </row>
    <row r="1021" customFormat="false" ht="12.75" hidden="false" customHeight="false" outlineLevel="0" collapsed="false">
      <c r="K1021" s="2"/>
    </row>
    <row r="1022" customFormat="false" ht="12.75" hidden="false" customHeight="false" outlineLevel="0" collapsed="false">
      <c r="K1022" s="2"/>
    </row>
    <row r="1023" customFormat="false" ht="12.75" hidden="false" customHeight="false" outlineLevel="0" collapsed="false">
      <c r="K1023" s="2"/>
    </row>
    <row r="1024" customFormat="false" ht="12.75" hidden="false" customHeight="false" outlineLevel="0" collapsed="false">
      <c r="K1024" s="2"/>
    </row>
    <row r="1025" customFormat="false" ht="12.75" hidden="false" customHeight="false" outlineLevel="0" collapsed="false">
      <c r="K1025" s="2"/>
    </row>
    <row r="1026" customFormat="false" ht="12.75" hidden="false" customHeight="false" outlineLevel="0" collapsed="false">
      <c r="K1026" s="2"/>
    </row>
    <row r="1027" customFormat="false" ht="12.75" hidden="false" customHeight="false" outlineLevel="0" collapsed="false">
      <c r="K1027" s="2"/>
    </row>
    <row r="1028" customFormat="false" ht="12.75" hidden="false" customHeight="false" outlineLevel="0" collapsed="false">
      <c r="K1028" s="2"/>
    </row>
    <row r="1029" customFormat="false" ht="12.75" hidden="false" customHeight="false" outlineLevel="0" collapsed="false">
      <c r="K1029" s="2"/>
    </row>
    <row r="1030" customFormat="false" ht="12.75" hidden="false" customHeight="false" outlineLevel="0" collapsed="false">
      <c r="K1030" s="2"/>
    </row>
    <row r="1031" customFormat="false" ht="12.75" hidden="false" customHeight="false" outlineLevel="0" collapsed="false">
      <c r="K1031" s="2"/>
    </row>
    <row r="1032" customFormat="false" ht="12.75" hidden="false" customHeight="false" outlineLevel="0" collapsed="false">
      <c r="K1032" s="2"/>
    </row>
    <row r="1033" customFormat="false" ht="12.75" hidden="false" customHeight="false" outlineLevel="0" collapsed="false">
      <c r="K1033" s="2"/>
    </row>
    <row r="1034" customFormat="false" ht="12.75" hidden="false" customHeight="false" outlineLevel="0" collapsed="false">
      <c r="K1034" s="2"/>
    </row>
    <row r="1035" customFormat="false" ht="12.75" hidden="false" customHeight="false" outlineLevel="0" collapsed="false">
      <c r="K1035" s="2"/>
    </row>
    <row r="1036" customFormat="false" ht="12.75" hidden="false" customHeight="false" outlineLevel="0" collapsed="false">
      <c r="K1036" s="2"/>
    </row>
    <row r="1037" customFormat="false" ht="12.75" hidden="false" customHeight="false" outlineLevel="0" collapsed="false">
      <c r="K1037" s="2"/>
    </row>
    <row r="1038" customFormat="false" ht="12.75" hidden="false" customHeight="false" outlineLevel="0" collapsed="false">
      <c r="K1038" s="2"/>
    </row>
    <row r="1039" customFormat="false" ht="12.75" hidden="false" customHeight="false" outlineLevel="0" collapsed="false">
      <c r="K1039" s="2"/>
    </row>
    <row r="1040" customFormat="false" ht="12.75" hidden="false" customHeight="false" outlineLevel="0" collapsed="false">
      <c r="K1040" s="2"/>
    </row>
    <row r="1041" customFormat="false" ht="12.75" hidden="false" customHeight="false" outlineLevel="0" collapsed="false">
      <c r="K1041" s="2"/>
    </row>
    <row r="1042" customFormat="false" ht="12.75" hidden="false" customHeight="false" outlineLevel="0" collapsed="false">
      <c r="K1042" s="2"/>
    </row>
    <row r="1043" customFormat="false" ht="12.75" hidden="false" customHeight="false" outlineLevel="0" collapsed="false">
      <c r="K1043" s="2"/>
    </row>
    <row r="1044" customFormat="false" ht="12.75" hidden="false" customHeight="false" outlineLevel="0" collapsed="false">
      <c r="K1044" s="2"/>
    </row>
    <row r="1045" customFormat="false" ht="12.75" hidden="false" customHeight="false" outlineLevel="0" collapsed="false">
      <c r="K1045" s="2"/>
    </row>
    <row r="1046" customFormat="false" ht="12.75" hidden="false" customHeight="false" outlineLevel="0" collapsed="false">
      <c r="K1046" s="2"/>
    </row>
    <row r="1047" customFormat="false" ht="12.75" hidden="false" customHeight="false" outlineLevel="0" collapsed="false">
      <c r="K1047" s="2"/>
    </row>
    <row r="1048" customFormat="false" ht="12.75" hidden="false" customHeight="false" outlineLevel="0" collapsed="false">
      <c r="K1048" s="2"/>
    </row>
    <row r="1049" customFormat="false" ht="12.75" hidden="false" customHeight="false" outlineLevel="0" collapsed="false">
      <c r="K1049" s="2"/>
    </row>
    <row r="1050" customFormat="false" ht="12.75" hidden="false" customHeight="false" outlineLevel="0" collapsed="false">
      <c r="K1050" s="2"/>
    </row>
    <row r="1051" customFormat="false" ht="12.75" hidden="false" customHeight="false" outlineLevel="0" collapsed="false">
      <c r="K1051" s="2"/>
    </row>
    <row r="1052" customFormat="false" ht="12.75" hidden="false" customHeight="false" outlineLevel="0" collapsed="false">
      <c r="K1052" s="2"/>
    </row>
    <row r="1053" customFormat="false" ht="12.75" hidden="false" customHeight="false" outlineLevel="0" collapsed="false">
      <c r="K1053" s="2"/>
    </row>
    <row r="1054" customFormat="false" ht="12.75" hidden="false" customHeight="false" outlineLevel="0" collapsed="false">
      <c r="K1054" s="2"/>
    </row>
    <row r="1055" customFormat="false" ht="12.75" hidden="false" customHeight="false" outlineLevel="0" collapsed="false">
      <c r="K1055" s="2"/>
    </row>
    <row r="1056" customFormat="false" ht="12.75" hidden="false" customHeight="false" outlineLevel="0" collapsed="false">
      <c r="K1056" s="2"/>
    </row>
    <row r="1057" customFormat="false" ht="12.75" hidden="false" customHeight="false" outlineLevel="0" collapsed="false">
      <c r="K1057" s="2"/>
    </row>
    <row r="1058" customFormat="false" ht="12.75" hidden="false" customHeight="false" outlineLevel="0" collapsed="false">
      <c r="K1058" s="2"/>
    </row>
    <row r="1059" customFormat="false" ht="12.75" hidden="false" customHeight="false" outlineLevel="0" collapsed="false">
      <c r="K1059" s="2"/>
    </row>
    <row r="1060" customFormat="false" ht="12.75" hidden="false" customHeight="false" outlineLevel="0" collapsed="false">
      <c r="K1060" s="2"/>
    </row>
    <row r="1061" customFormat="false" ht="12.75" hidden="false" customHeight="false" outlineLevel="0" collapsed="false">
      <c r="K1061" s="2"/>
    </row>
    <row r="1062" customFormat="false" ht="12.75" hidden="false" customHeight="false" outlineLevel="0" collapsed="false">
      <c r="K1062" s="2"/>
    </row>
    <row r="1063" customFormat="false" ht="12.75" hidden="false" customHeight="false" outlineLevel="0" collapsed="false">
      <c r="K1063" s="2"/>
    </row>
    <row r="1064" customFormat="false" ht="12.75" hidden="false" customHeight="false" outlineLevel="0" collapsed="false">
      <c r="K1064" s="2"/>
    </row>
    <row r="1065" customFormat="false" ht="12.75" hidden="false" customHeight="false" outlineLevel="0" collapsed="false">
      <c r="K1065" s="2"/>
    </row>
    <row r="1066" customFormat="false" ht="12.75" hidden="false" customHeight="false" outlineLevel="0" collapsed="false">
      <c r="K1066" s="2"/>
    </row>
    <row r="1067" customFormat="false" ht="12.75" hidden="false" customHeight="false" outlineLevel="0" collapsed="false">
      <c r="K1067" s="2"/>
    </row>
    <row r="1068" customFormat="false" ht="12.75" hidden="false" customHeight="false" outlineLevel="0" collapsed="false">
      <c r="K1068" s="2"/>
    </row>
    <row r="1069" customFormat="false" ht="12.75" hidden="false" customHeight="false" outlineLevel="0" collapsed="false">
      <c r="K1069" s="2"/>
    </row>
    <row r="1070" customFormat="false" ht="12.75" hidden="false" customHeight="false" outlineLevel="0" collapsed="false">
      <c r="K1070" s="2"/>
    </row>
    <row r="1071" customFormat="false" ht="12.75" hidden="false" customHeight="false" outlineLevel="0" collapsed="false">
      <c r="K1071" s="2"/>
    </row>
    <row r="1072" customFormat="false" ht="12.75" hidden="false" customHeight="false" outlineLevel="0" collapsed="false">
      <c r="K1072" s="2"/>
    </row>
    <row r="1073" customFormat="false" ht="12.75" hidden="false" customHeight="false" outlineLevel="0" collapsed="false">
      <c r="K1073" s="2"/>
    </row>
    <row r="1074" customFormat="false" ht="12.75" hidden="false" customHeight="false" outlineLevel="0" collapsed="false">
      <c r="K1074" s="2"/>
    </row>
    <row r="1075" customFormat="false" ht="12.75" hidden="false" customHeight="false" outlineLevel="0" collapsed="false">
      <c r="K1075" s="2"/>
    </row>
    <row r="1076" customFormat="false" ht="12.75" hidden="false" customHeight="false" outlineLevel="0" collapsed="false">
      <c r="K1076" s="2"/>
    </row>
    <row r="1077" customFormat="false" ht="12.75" hidden="false" customHeight="false" outlineLevel="0" collapsed="false">
      <c r="K1077" s="2"/>
    </row>
    <row r="1078" customFormat="false" ht="12.75" hidden="false" customHeight="false" outlineLevel="0" collapsed="false">
      <c r="K1078" s="2"/>
    </row>
    <row r="1079" customFormat="false" ht="12.75" hidden="false" customHeight="false" outlineLevel="0" collapsed="false">
      <c r="K1079" s="2"/>
    </row>
    <row r="1080" customFormat="false" ht="12.75" hidden="false" customHeight="false" outlineLevel="0" collapsed="false">
      <c r="K1080" s="2"/>
    </row>
    <row r="1081" customFormat="false" ht="12.75" hidden="false" customHeight="false" outlineLevel="0" collapsed="false">
      <c r="K1081" s="2"/>
    </row>
    <row r="1082" customFormat="false" ht="12.75" hidden="false" customHeight="false" outlineLevel="0" collapsed="false">
      <c r="K1082" s="2"/>
    </row>
    <row r="1083" customFormat="false" ht="12.75" hidden="false" customHeight="false" outlineLevel="0" collapsed="false">
      <c r="K1083" s="2"/>
    </row>
    <row r="1084" customFormat="false" ht="12.75" hidden="false" customHeight="false" outlineLevel="0" collapsed="false">
      <c r="K1084" s="2"/>
    </row>
    <row r="1085" customFormat="false" ht="12.75" hidden="false" customHeight="false" outlineLevel="0" collapsed="false">
      <c r="K1085" s="2"/>
    </row>
    <row r="1086" customFormat="false" ht="12.75" hidden="false" customHeight="false" outlineLevel="0" collapsed="false">
      <c r="K1086" s="2"/>
    </row>
    <row r="1087" customFormat="false" ht="12.75" hidden="false" customHeight="false" outlineLevel="0" collapsed="false">
      <c r="K1087" s="2"/>
    </row>
    <row r="1088" customFormat="false" ht="12.75" hidden="false" customHeight="false" outlineLevel="0" collapsed="false">
      <c r="K1088" s="2"/>
    </row>
    <row r="1089" customFormat="false" ht="12.75" hidden="false" customHeight="false" outlineLevel="0" collapsed="false">
      <c r="K1089" s="2"/>
    </row>
    <row r="1090" customFormat="false" ht="12.75" hidden="false" customHeight="false" outlineLevel="0" collapsed="false">
      <c r="K1090" s="2"/>
    </row>
    <row r="1091" customFormat="false" ht="12.75" hidden="false" customHeight="false" outlineLevel="0" collapsed="false">
      <c r="K1091" s="2"/>
    </row>
    <row r="1092" customFormat="false" ht="12.75" hidden="false" customHeight="false" outlineLevel="0" collapsed="false">
      <c r="K1092" s="2"/>
    </row>
    <row r="1093" customFormat="false" ht="12.75" hidden="false" customHeight="false" outlineLevel="0" collapsed="false">
      <c r="K1093" s="2"/>
    </row>
    <row r="1094" customFormat="false" ht="12.75" hidden="false" customHeight="false" outlineLevel="0" collapsed="false">
      <c r="K1094" s="2"/>
    </row>
    <row r="1095" customFormat="false" ht="12.75" hidden="false" customHeight="false" outlineLevel="0" collapsed="false">
      <c r="K1095" s="2"/>
    </row>
    <row r="1096" customFormat="false" ht="12.75" hidden="false" customHeight="false" outlineLevel="0" collapsed="false">
      <c r="K1096" s="2"/>
    </row>
    <row r="1097" customFormat="false" ht="12.75" hidden="false" customHeight="false" outlineLevel="0" collapsed="false">
      <c r="K1097" s="2"/>
    </row>
    <row r="1098" customFormat="false" ht="12.75" hidden="false" customHeight="false" outlineLevel="0" collapsed="false">
      <c r="K1098" s="2"/>
    </row>
    <row r="1099" customFormat="false" ht="12.75" hidden="false" customHeight="false" outlineLevel="0" collapsed="false">
      <c r="K1099" s="2"/>
    </row>
    <row r="1100" customFormat="false" ht="12.75" hidden="false" customHeight="false" outlineLevel="0" collapsed="false">
      <c r="K1100" s="2"/>
    </row>
    <row r="1101" customFormat="false" ht="12.75" hidden="false" customHeight="false" outlineLevel="0" collapsed="false">
      <c r="K1101" s="2"/>
    </row>
    <row r="1102" customFormat="false" ht="12.75" hidden="false" customHeight="false" outlineLevel="0" collapsed="false">
      <c r="K1102" s="2"/>
    </row>
    <row r="1103" customFormat="false" ht="12.75" hidden="false" customHeight="false" outlineLevel="0" collapsed="false">
      <c r="K1103" s="2"/>
    </row>
    <row r="1104" customFormat="false" ht="12.75" hidden="false" customHeight="false" outlineLevel="0" collapsed="false">
      <c r="K1104" s="2"/>
    </row>
    <row r="1105" customFormat="false" ht="12.75" hidden="false" customHeight="false" outlineLevel="0" collapsed="false">
      <c r="K1105" s="2"/>
    </row>
    <row r="1106" customFormat="false" ht="12.75" hidden="false" customHeight="false" outlineLevel="0" collapsed="false">
      <c r="K1106" s="2"/>
    </row>
    <row r="1107" customFormat="false" ht="12.75" hidden="false" customHeight="false" outlineLevel="0" collapsed="false">
      <c r="K1107" s="2"/>
    </row>
    <row r="1108" customFormat="false" ht="12.75" hidden="false" customHeight="false" outlineLevel="0" collapsed="false">
      <c r="K1108" s="2"/>
    </row>
    <row r="1109" customFormat="false" ht="12.75" hidden="false" customHeight="false" outlineLevel="0" collapsed="false">
      <c r="K1109" s="2"/>
    </row>
    <row r="1110" customFormat="false" ht="12.75" hidden="false" customHeight="false" outlineLevel="0" collapsed="false">
      <c r="K1110" s="2"/>
    </row>
    <row r="1111" customFormat="false" ht="12.75" hidden="false" customHeight="false" outlineLevel="0" collapsed="false">
      <c r="K1111" s="2"/>
    </row>
    <row r="1112" customFormat="false" ht="12.75" hidden="false" customHeight="false" outlineLevel="0" collapsed="false">
      <c r="K1112" s="2"/>
    </row>
    <row r="1113" customFormat="false" ht="12.75" hidden="false" customHeight="false" outlineLevel="0" collapsed="false">
      <c r="K1113" s="2"/>
    </row>
    <row r="1114" customFormat="false" ht="12.75" hidden="false" customHeight="false" outlineLevel="0" collapsed="false">
      <c r="K1114" s="2"/>
    </row>
    <row r="1115" customFormat="false" ht="12.75" hidden="false" customHeight="false" outlineLevel="0" collapsed="false">
      <c r="K1115" s="2"/>
    </row>
    <row r="1116" customFormat="false" ht="12.75" hidden="false" customHeight="false" outlineLevel="0" collapsed="false">
      <c r="K1116" s="2"/>
    </row>
    <row r="1117" customFormat="false" ht="12.75" hidden="false" customHeight="false" outlineLevel="0" collapsed="false">
      <c r="K1117" s="2"/>
    </row>
    <row r="1118" customFormat="false" ht="12.75" hidden="false" customHeight="false" outlineLevel="0" collapsed="false">
      <c r="K1118" s="2"/>
    </row>
    <row r="1119" customFormat="false" ht="12.75" hidden="false" customHeight="false" outlineLevel="0" collapsed="false">
      <c r="K1119" s="2"/>
    </row>
    <row r="1120" customFormat="false" ht="12.75" hidden="false" customHeight="false" outlineLevel="0" collapsed="false">
      <c r="K1120" s="2"/>
    </row>
    <row r="1121" customFormat="false" ht="12.75" hidden="false" customHeight="false" outlineLevel="0" collapsed="false">
      <c r="K1121" s="2"/>
    </row>
    <row r="1122" customFormat="false" ht="12.75" hidden="false" customHeight="false" outlineLevel="0" collapsed="false">
      <c r="K1122" s="2"/>
    </row>
    <row r="1123" customFormat="false" ht="12.75" hidden="false" customHeight="false" outlineLevel="0" collapsed="false">
      <c r="K1123" s="2"/>
    </row>
    <row r="1124" customFormat="false" ht="12.75" hidden="false" customHeight="false" outlineLevel="0" collapsed="false">
      <c r="K1124" s="2"/>
    </row>
    <row r="1125" customFormat="false" ht="12.75" hidden="false" customHeight="false" outlineLevel="0" collapsed="false">
      <c r="K1125" s="2"/>
    </row>
    <row r="1126" customFormat="false" ht="12.75" hidden="false" customHeight="false" outlineLevel="0" collapsed="false">
      <c r="K1126" s="2"/>
    </row>
    <row r="1127" customFormat="false" ht="12.75" hidden="false" customHeight="false" outlineLevel="0" collapsed="false">
      <c r="K1127" s="2"/>
    </row>
    <row r="1128" customFormat="false" ht="12.75" hidden="false" customHeight="false" outlineLevel="0" collapsed="false">
      <c r="K1128" s="2"/>
    </row>
    <row r="1129" customFormat="false" ht="12.75" hidden="false" customHeight="false" outlineLevel="0" collapsed="false">
      <c r="K1129" s="2"/>
    </row>
    <row r="1130" customFormat="false" ht="12.75" hidden="false" customHeight="false" outlineLevel="0" collapsed="false">
      <c r="K1130" s="2"/>
    </row>
    <row r="1131" customFormat="false" ht="12.75" hidden="false" customHeight="false" outlineLevel="0" collapsed="false">
      <c r="K1131" s="2"/>
    </row>
    <row r="1132" customFormat="false" ht="12.75" hidden="false" customHeight="false" outlineLevel="0" collapsed="false">
      <c r="K1132" s="2"/>
    </row>
    <row r="1133" customFormat="false" ht="12.75" hidden="false" customHeight="false" outlineLevel="0" collapsed="false">
      <c r="K1133" s="2"/>
    </row>
    <row r="1134" customFormat="false" ht="12.75" hidden="false" customHeight="false" outlineLevel="0" collapsed="false">
      <c r="K1134" s="2"/>
    </row>
    <row r="1135" customFormat="false" ht="12.75" hidden="false" customHeight="false" outlineLevel="0" collapsed="false">
      <c r="K1135" s="2"/>
    </row>
    <row r="1136" customFormat="false" ht="12.75" hidden="false" customHeight="false" outlineLevel="0" collapsed="false">
      <c r="K1136" s="2"/>
    </row>
    <row r="1137" customFormat="false" ht="12.75" hidden="false" customHeight="false" outlineLevel="0" collapsed="false">
      <c r="K1137" s="2"/>
    </row>
    <row r="1138" customFormat="false" ht="12.75" hidden="false" customHeight="false" outlineLevel="0" collapsed="false">
      <c r="K1138" s="2"/>
    </row>
    <row r="1139" customFormat="false" ht="12.75" hidden="false" customHeight="false" outlineLevel="0" collapsed="false">
      <c r="K1139" s="2"/>
    </row>
    <row r="1140" customFormat="false" ht="12.75" hidden="false" customHeight="false" outlineLevel="0" collapsed="false">
      <c r="K1140" s="2"/>
    </row>
    <row r="1141" customFormat="false" ht="12.75" hidden="false" customHeight="false" outlineLevel="0" collapsed="false">
      <c r="K1141" s="2"/>
    </row>
    <row r="1142" customFormat="false" ht="12.75" hidden="false" customHeight="false" outlineLevel="0" collapsed="false">
      <c r="K1142" s="2"/>
    </row>
    <row r="1143" customFormat="false" ht="12.75" hidden="false" customHeight="false" outlineLevel="0" collapsed="false">
      <c r="K1143" s="2"/>
    </row>
    <row r="1144" customFormat="false" ht="12.75" hidden="false" customHeight="false" outlineLevel="0" collapsed="false">
      <c r="K1144" s="2"/>
    </row>
    <row r="1145" customFormat="false" ht="12.75" hidden="false" customHeight="false" outlineLevel="0" collapsed="false">
      <c r="K1145" s="2"/>
    </row>
    <row r="1146" customFormat="false" ht="12.75" hidden="false" customHeight="false" outlineLevel="0" collapsed="false">
      <c r="K1146" s="2"/>
    </row>
    <row r="1147" customFormat="false" ht="12.75" hidden="false" customHeight="false" outlineLevel="0" collapsed="false">
      <c r="K1147" s="2"/>
    </row>
    <row r="1148" customFormat="false" ht="12.75" hidden="false" customHeight="false" outlineLevel="0" collapsed="false">
      <c r="K1148" s="2"/>
    </row>
    <row r="1149" customFormat="false" ht="12.75" hidden="false" customHeight="false" outlineLevel="0" collapsed="false">
      <c r="K1149" s="2"/>
    </row>
    <row r="1150" customFormat="false" ht="12.75" hidden="false" customHeight="false" outlineLevel="0" collapsed="false">
      <c r="K1150" s="2"/>
    </row>
    <row r="1151" customFormat="false" ht="12.75" hidden="false" customHeight="false" outlineLevel="0" collapsed="false">
      <c r="K1151" s="2"/>
    </row>
    <row r="1152" customFormat="false" ht="12.75" hidden="false" customHeight="false" outlineLevel="0" collapsed="false">
      <c r="K1152" s="2"/>
    </row>
    <row r="1153" customFormat="false" ht="12.75" hidden="false" customHeight="false" outlineLevel="0" collapsed="false">
      <c r="K1153" s="2"/>
    </row>
    <row r="1154" customFormat="false" ht="12.75" hidden="false" customHeight="false" outlineLevel="0" collapsed="false">
      <c r="K1154" s="2"/>
    </row>
    <row r="1155" customFormat="false" ht="12.75" hidden="false" customHeight="false" outlineLevel="0" collapsed="false">
      <c r="K1155" s="2"/>
    </row>
    <row r="1156" customFormat="false" ht="12.75" hidden="false" customHeight="false" outlineLevel="0" collapsed="false">
      <c r="K1156" s="2"/>
    </row>
    <row r="1157" customFormat="false" ht="12.75" hidden="false" customHeight="false" outlineLevel="0" collapsed="false">
      <c r="K1157" s="2"/>
    </row>
    <row r="1158" customFormat="false" ht="12.75" hidden="false" customHeight="false" outlineLevel="0" collapsed="false">
      <c r="K1158" s="2"/>
    </row>
    <row r="1159" customFormat="false" ht="12.75" hidden="false" customHeight="false" outlineLevel="0" collapsed="false">
      <c r="K1159" s="2"/>
    </row>
    <row r="1160" customFormat="false" ht="12.75" hidden="false" customHeight="false" outlineLevel="0" collapsed="false">
      <c r="K1160" s="2"/>
    </row>
    <row r="1161" customFormat="false" ht="12.75" hidden="false" customHeight="false" outlineLevel="0" collapsed="false">
      <c r="K1161" s="2"/>
    </row>
    <row r="1162" customFormat="false" ht="12.75" hidden="false" customHeight="false" outlineLevel="0" collapsed="false">
      <c r="K1162" s="2"/>
    </row>
    <row r="1163" customFormat="false" ht="12.75" hidden="false" customHeight="false" outlineLevel="0" collapsed="false">
      <c r="K1163" s="2"/>
    </row>
    <row r="1164" customFormat="false" ht="12.75" hidden="false" customHeight="false" outlineLevel="0" collapsed="false">
      <c r="K1164" s="2"/>
    </row>
    <row r="1165" customFormat="false" ht="12.75" hidden="false" customHeight="false" outlineLevel="0" collapsed="false">
      <c r="K1165" s="2"/>
    </row>
    <row r="1166" customFormat="false" ht="12.75" hidden="false" customHeight="false" outlineLevel="0" collapsed="false">
      <c r="K1166" s="2"/>
    </row>
    <row r="1167" customFormat="false" ht="12.75" hidden="false" customHeight="false" outlineLevel="0" collapsed="false">
      <c r="K1167" s="2"/>
    </row>
    <row r="1168" customFormat="false" ht="12.75" hidden="false" customHeight="false" outlineLevel="0" collapsed="false">
      <c r="K1168" s="2"/>
    </row>
    <row r="1169" customFormat="false" ht="12.75" hidden="false" customHeight="false" outlineLevel="0" collapsed="false">
      <c r="K1169" s="2"/>
    </row>
    <row r="1170" customFormat="false" ht="12.75" hidden="false" customHeight="false" outlineLevel="0" collapsed="false">
      <c r="K1170" s="2"/>
    </row>
    <row r="1171" customFormat="false" ht="12.75" hidden="false" customHeight="false" outlineLevel="0" collapsed="false">
      <c r="K1171" s="2"/>
    </row>
    <row r="1172" customFormat="false" ht="12.75" hidden="false" customHeight="false" outlineLevel="0" collapsed="false">
      <c r="K1172" s="2"/>
    </row>
    <row r="1173" customFormat="false" ht="12.75" hidden="false" customHeight="false" outlineLevel="0" collapsed="false">
      <c r="K1173" s="2"/>
    </row>
    <row r="1174" customFormat="false" ht="12.75" hidden="false" customHeight="false" outlineLevel="0" collapsed="false">
      <c r="K1174" s="2"/>
    </row>
    <row r="1175" customFormat="false" ht="12.75" hidden="false" customHeight="false" outlineLevel="0" collapsed="false">
      <c r="K1175" s="2"/>
    </row>
    <row r="1176" customFormat="false" ht="12.75" hidden="false" customHeight="false" outlineLevel="0" collapsed="false">
      <c r="K1176" s="2"/>
    </row>
    <row r="1177" customFormat="false" ht="12.75" hidden="false" customHeight="false" outlineLevel="0" collapsed="false">
      <c r="K1177" s="2"/>
    </row>
    <row r="1178" customFormat="false" ht="12.75" hidden="false" customHeight="false" outlineLevel="0" collapsed="false">
      <c r="K1178" s="2"/>
    </row>
    <row r="1179" customFormat="false" ht="12.75" hidden="false" customHeight="false" outlineLevel="0" collapsed="false">
      <c r="K1179" s="2"/>
    </row>
    <row r="1180" customFormat="false" ht="12.75" hidden="false" customHeight="false" outlineLevel="0" collapsed="false">
      <c r="K1180" s="2"/>
    </row>
    <row r="1181" customFormat="false" ht="12.75" hidden="false" customHeight="false" outlineLevel="0" collapsed="false">
      <c r="K1181" s="2"/>
    </row>
    <row r="1182" customFormat="false" ht="12.75" hidden="false" customHeight="false" outlineLevel="0" collapsed="false">
      <c r="K1182" s="2"/>
    </row>
    <row r="1183" customFormat="false" ht="12.75" hidden="false" customHeight="false" outlineLevel="0" collapsed="false">
      <c r="K1183" s="2"/>
    </row>
    <row r="1184" customFormat="false" ht="12.75" hidden="false" customHeight="false" outlineLevel="0" collapsed="false">
      <c r="K1184" s="2"/>
    </row>
    <row r="1185" customFormat="false" ht="12.75" hidden="false" customHeight="false" outlineLevel="0" collapsed="false">
      <c r="K1185" s="2"/>
    </row>
    <row r="1186" customFormat="false" ht="12.75" hidden="false" customHeight="false" outlineLevel="0" collapsed="false">
      <c r="K1186" s="2"/>
    </row>
    <row r="1187" customFormat="false" ht="12.75" hidden="false" customHeight="false" outlineLevel="0" collapsed="false">
      <c r="K1187" s="2"/>
    </row>
    <row r="1188" customFormat="false" ht="12.75" hidden="false" customHeight="false" outlineLevel="0" collapsed="false">
      <c r="K1188" s="2"/>
    </row>
    <row r="1189" customFormat="false" ht="12.75" hidden="false" customHeight="false" outlineLevel="0" collapsed="false">
      <c r="K1189" s="2"/>
    </row>
    <row r="1190" customFormat="false" ht="12.75" hidden="false" customHeight="false" outlineLevel="0" collapsed="false">
      <c r="K1190" s="2"/>
    </row>
    <row r="1191" customFormat="false" ht="12.75" hidden="false" customHeight="false" outlineLevel="0" collapsed="false">
      <c r="K1191" s="2"/>
    </row>
    <row r="1192" customFormat="false" ht="12.75" hidden="false" customHeight="false" outlineLevel="0" collapsed="false">
      <c r="K1192" s="2"/>
    </row>
    <row r="1193" customFormat="false" ht="12.75" hidden="false" customHeight="false" outlineLevel="0" collapsed="false">
      <c r="K1193" s="2"/>
    </row>
    <row r="1194" customFormat="false" ht="12.75" hidden="false" customHeight="false" outlineLevel="0" collapsed="false">
      <c r="K1194" s="2"/>
    </row>
    <row r="1195" customFormat="false" ht="12.75" hidden="false" customHeight="false" outlineLevel="0" collapsed="false">
      <c r="K1195" s="2"/>
    </row>
    <row r="1196" customFormat="false" ht="12.75" hidden="false" customHeight="false" outlineLevel="0" collapsed="false">
      <c r="K1196" s="2"/>
    </row>
    <row r="1197" customFormat="false" ht="12.75" hidden="false" customHeight="false" outlineLevel="0" collapsed="false">
      <c r="K1197" s="2"/>
    </row>
    <row r="1198" customFormat="false" ht="12.75" hidden="false" customHeight="false" outlineLevel="0" collapsed="false">
      <c r="K1198" s="2"/>
    </row>
    <row r="1199" customFormat="false" ht="12.75" hidden="false" customHeight="false" outlineLevel="0" collapsed="false">
      <c r="K1199" s="2"/>
    </row>
    <row r="1200" customFormat="false" ht="12.75" hidden="false" customHeight="false" outlineLevel="0" collapsed="false">
      <c r="K1200" s="2"/>
    </row>
    <row r="1201" customFormat="false" ht="12.75" hidden="false" customHeight="false" outlineLevel="0" collapsed="false">
      <c r="K1201" s="2"/>
    </row>
    <row r="1202" customFormat="false" ht="12.75" hidden="false" customHeight="false" outlineLevel="0" collapsed="false">
      <c r="K1202" s="2"/>
    </row>
    <row r="1203" customFormat="false" ht="12.75" hidden="false" customHeight="false" outlineLevel="0" collapsed="false">
      <c r="K1203" s="2"/>
    </row>
    <row r="1204" customFormat="false" ht="12.75" hidden="false" customHeight="false" outlineLevel="0" collapsed="false">
      <c r="K1204" s="2"/>
    </row>
    <row r="1205" customFormat="false" ht="12.75" hidden="false" customHeight="false" outlineLevel="0" collapsed="false">
      <c r="K1205" s="2"/>
    </row>
    <row r="1206" customFormat="false" ht="12.75" hidden="false" customHeight="false" outlineLevel="0" collapsed="false">
      <c r="K1206" s="2"/>
    </row>
    <row r="1207" customFormat="false" ht="12.75" hidden="false" customHeight="false" outlineLevel="0" collapsed="false">
      <c r="K1207" s="2"/>
    </row>
    <row r="1208" customFormat="false" ht="12.75" hidden="false" customHeight="false" outlineLevel="0" collapsed="false">
      <c r="K1208" s="2"/>
    </row>
    <row r="1209" customFormat="false" ht="12.75" hidden="false" customHeight="false" outlineLevel="0" collapsed="false">
      <c r="K1209" s="2"/>
    </row>
    <row r="1210" customFormat="false" ht="12.75" hidden="false" customHeight="false" outlineLevel="0" collapsed="false">
      <c r="K1210" s="2"/>
    </row>
    <row r="1211" customFormat="false" ht="12.75" hidden="false" customHeight="false" outlineLevel="0" collapsed="false">
      <c r="K1211" s="2"/>
    </row>
    <row r="1212" customFormat="false" ht="12.75" hidden="false" customHeight="false" outlineLevel="0" collapsed="false">
      <c r="K1212" s="2"/>
    </row>
    <row r="1213" customFormat="false" ht="12.75" hidden="false" customHeight="false" outlineLevel="0" collapsed="false">
      <c r="K1213" s="2"/>
    </row>
    <row r="1214" customFormat="false" ht="12.75" hidden="false" customHeight="false" outlineLevel="0" collapsed="false">
      <c r="K1214" s="2"/>
    </row>
    <row r="1215" customFormat="false" ht="12.75" hidden="false" customHeight="false" outlineLevel="0" collapsed="false">
      <c r="K1215" s="2"/>
    </row>
    <row r="1216" customFormat="false" ht="12.75" hidden="false" customHeight="false" outlineLevel="0" collapsed="false">
      <c r="K1216" s="2"/>
    </row>
    <row r="1217" customFormat="false" ht="12.75" hidden="false" customHeight="false" outlineLevel="0" collapsed="false">
      <c r="K1217" s="2"/>
    </row>
    <row r="1218" customFormat="false" ht="12.75" hidden="false" customHeight="false" outlineLevel="0" collapsed="false">
      <c r="K1218" s="2"/>
    </row>
    <row r="1219" customFormat="false" ht="12.75" hidden="false" customHeight="false" outlineLevel="0" collapsed="false">
      <c r="K1219" s="2"/>
    </row>
    <row r="1220" customFormat="false" ht="12.75" hidden="false" customHeight="false" outlineLevel="0" collapsed="false">
      <c r="K1220" s="2"/>
    </row>
    <row r="1221" customFormat="false" ht="12.75" hidden="false" customHeight="false" outlineLevel="0" collapsed="false">
      <c r="K1221" s="2"/>
    </row>
    <row r="1222" customFormat="false" ht="12.75" hidden="false" customHeight="false" outlineLevel="0" collapsed="false">
      <c r="K1222" s="2"/>
    </row>
    <row r="1223" customFormat="false" ht="12.75" hidden="false" customHeight="false" outlineLevel="0" collapsed="false">
      <c r="K1223" s="2"/>
    </row>
    <row r="1224" customFormat="false" ht="12.75" hidden="false" customHeight="false" outlineLevel="0" collapsed="false">
      <c r="K1224" s="2"/>
    </row>
    <row r="1225" customFormat="false" ht="12.75" hidden="false" customHeight="false" outlineLevel="0" collapsed="false">
      <c r="K1225" s="2"/>
    </row>
    <row r="1226" customFormat="false" ht="12.75" hidden="false" customHeight="false" outlineLevel="0" collapsed="false">
      <c r="K1226" s="2"/>
    </row>
    <row r="1227" customFormat="false" ht="12.75" hidden="false" customHeight="false" outlineLevel="0" collapsed="false">
      <c r="K1227" s="2"/>
    </row>
    <row r="1228" customFormat="false" ht="12.75" hidden="false" customHeight="false" outlineLevel="0" collapsed="false">
      <c r="K1228" s="2"/>
    </row>
    <row r="1229" customFormat="false" ht="12.75" hidden="false" customHeight="false" outlineLevel="0" collapsed="false">
      <c r="K1229" s="2"/>
    </row>
    <row r="1230" customFormat="false" ht="12.75" hidden="false" customHeight="false" outlineLevel="0" collapsed="false">
      <c r="K1230" s="2"/>
    </row>
    <row r="1231" customFormat="false" ht="12.75" hidden="false" customHeight="false" outlineLevel="0" collapsed="false">
      <c r="K1231" s="2"/>
    </row>
    <row r="1232" customFormat="false" ht="12.75" hidden="false" customHeight="false" outlineLevel="0" collapsed="false">
      <c r="K1232" s="2"/>
    </row>
    <row r="1233" customFormat="false" ht="12.75" hidden="false" customHeight="false" outlineLevel="0" collapsed="false">
      <c r="K1233" s="2"/>
    </row>
    <row r="1234" customFormat="false" ht="12.75" hidden="false" customHeight="false" outlineLevel="0" collapsed="false">
      <c r="K1234" s="2"/>
    </row>
    <row r="1235" customFormat="false" ht="12.75" hidden="false" customHeight="false" outlineLevel="0" collapsed="false">
      <c r="K1235" s="2"/>
    </row>
    <row r="1236" customFormat="false" ht="12.75" hidden="false" customHeight="false" outlineLevel="0" collapsed="false">
      <c r="K1236" s="2"/>
    </row>
    <row r="1237" customFormat="false" ht="12.75" hidden="false" customHeight="false" outlineLevel="0" collapsed="false">
      <c r="K1237" s="2"/>
    </row>
    <row r="1238" customFormat="false" ht="12.75" hidden="false" customHeight="false" outlineLevel="0" collapsed="false">
      <c r="K1238" s="2"/>
    </row>
    <row r="1239" customFormat="false" ht="12.75" hidden="false" customHeight="false" outlineLevel="0" collapsed="false">
      <c r="K1239" s="2"/>
    </row>
    <row r="1240" customFormat="false" ht="12.75" hidden="false" customHeight="false" outlineLevel="0" collapsed="false">
      <c r="K1240" s="2"/>
    </row>
    <row r="1241" customFormat="false" ht="12.75" hidden="false" customHeight="false" outlineLevel="0" collapsed="false">
      <c r="K1241" s="2"/>
    </row>
    <row r="1242" customFormat="false" ht="12.75" hidden="false" customHeight="false" outlineLevel="0" collapsed="false">
      <c r="K1242" s="2"/>
    </row>
    <row r="1243" customFormat="false" ht="12.75" hidden="false" customHeight="false" outlineLevel="0" collapsed="false">
      <c r="K1243" s="2"/>
    </row>
    <row r="1244" customFormat="false" ht="12.75" hidden="false" customHeight="false" outlineLevel="0" collapsed="false">
      <c r="K1244" s="2"/>
    </row>
    <row r="1245" customFormat="false" ht="12.75" hidden="false" customHeight="false" outlineLevel="0" collapsed="false">
      <c r="K1245" s="2"/>
    </row>
    <row r="1246" customFormat="false" ht="12.75" hidden="false" customHeight="false" outlineLevel="0" collapsed="false">
      <c r="K1246" s="2"/>
    </row>
    <row r="1247" customFormat="false" ht="12.75" hidden="false" customHeight="false" outlineLevel="0" collapsed="false">
      <c r="K1247" s="2"/>
    </row>
    <row r="1248" customFormat="false" ht="12.75" hidden="false" customHeight="false" outlineLevel="0" collapsed="false">
      <c r="K1248" s="2"/>
    </row>
    <row r="1249" customFormat="false" ht="12.75" hidden="false" customHeight="false" outlineLevel="0" collapsed="false">
      <c r="K1249" s="2"/>
    </row>
    <row r="1250" customFormat="false" ht="12.75" hidden="false" customHeight="false" outlineLevel="0" collapsed="false">
      <c r="K1250" s="2"/>
    </row>
    <row r="1251" customFormat="false" ht="12.75" hidden="false" customHeight="false" outlineLevel="0" collapsed="false">
      <c r="K1251" s="2"/>
    </row>
    <row r="1252" customFormat="false" ht="12.75" hidden="false" customHeight="false" outlineLevel="0" collapsed="false">
      <c r="K1252" s="2"/>
    </row>
    <row r="1253" customFormat="false" ht="12.75" hidden="false" customHeight="false" outlineLevel="0" collapsed="false">
      <c r="K1253" s="2"/>
    </row>
    <row r="1254" customFormat="false" ht="12.75" hidden="false" customHeight="false" outlineLevel="0" collapsed="false">
      <c r="K1254" s="2"/>
    </row>
    <row r="1255" customFormat="false" ht="12.75" hidden="false" customHeight="false" outlineLevel="0" collapsed="false">
      <c r="K1255" s="2"/>
    </row>
    <row r="1256" customFormat="false" ht="12.75" hidden="false" customHeight="false" outlineLevel="0" collapsed="false">
      <c r="K1256" s="2"/>
    </row>
    <row r="1257" customFormat="false" ht="12.75" hidden="false" customHeight="false" outlineLevel="0" collapsed="false">
      <c r="K1257" s="2"/>
    </row>
    <row r="1258" customFormat="false" ht="12.75" hidden="false" customHeight="false" outlineLevel="0" collapsed="false">
      <c r="K1258" s="2"/>
    </row>
    <row r="1259" customFormat="false" ht="12.75" hidden="false" customHeight="false" outlineLevel="0" collapsed="false">
      <c r="K1259" s="2"/>
    </row>
    <row r="1260" customFormat="false" ht="12.75" hidden="false" customHeight="false" outlineLevel="0" collapsed="false">
      <c r="K1260" s="2"/>
    </row>
    <row r="1261" customFormat="false" ht="12.75" hidden="false" customHeight="false" outlineLevel="0" collapsed="false">
      <c r="K1261" s="2"/>
    </row>
    <row r="1262" customFormat="false" ht="12.75" hidden="false" customHeight="false" outlineLevel="0" collapsed="false">
      <c r="K1262" s="2"/>
    </row>
    <row r="1263" customFormat="false" ht="12.75" hidden="false" customHeight="false" outlineLevel="0" collapsed="false">
      <c r="K1263" s="2"/>
    </row>
    <row r="1264" customFormat="false" ht="12.75" hidden="false" customHeight="false" outlineLevel="0" collapsed="false">
      <c r="K1264" s="2"/>
    </row>
    <row r="1265" customFormat="false" ht="12.75" hidden="false" customHeight="false" outlineLevel="0" collapsed="false">
      <c r="K1265" s="2"/>
    </row>
    <row r="1266" customFormat="false" ht="12.75" hidden="false" customHeight="false" outlineLevel="0" collapsed="false">
      <c r="K1266" s="2"/>
    </row>
    <row r="1267" customFormat="false" ht="12.75" hidden="false" customHeight="false" outlineLevel="0" collapsed="false">
      <c r="K1267" s="2"/>
    </row>
    <row r="1268" customFormat="false" ht="12.75" hidden="false" customHeight="false" outlineLevel="0" collapsed="false">
      <c r="K1268" s="2"/>
    </row>
    <row r="1269" customFormat="false" ht="12.75" hidden="false" customHeight="false" outlineLevel="0" collapsed="false">
      <c r="K1269" s="2"/>
    </row>
    <row r="1270" customFormat="false" ht="12.75" hidden="false" customHeight="false" outlineLevel="0" collapsed="false">
      <c r="K1270" s="2"/>
    </row>
    <row r="1271" customFormat="false" ht="12.75" hidden="false" customHeight="false" outlineLevel="0" collapsed="false">
      <c r="K1271" s="2"/>
    </row>
  </sheetData>
  <autoFilter ref="D6:F323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7"/>
  <sheetViews>
    <sheetView showFormulas="false" showGridLines="true" showRowColHeaders="true" showZeros="true" rightToLeft="false" tabSelected="false" showOutlineSymbols="true" defaultGridColor="true" view="normal" topLeftCell="C181" colorId="64" zoomScale="85" zoomScaleNormal="85" zoomScalePageLayoutView="100" workbookViewId="0">
      <selection pane="topLeft" activeCell="F196" activeCellId="0" sqref="F196:G19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4.7"/>
    <col collapsed="false" customWidth="true" hidden="false" outlineLevel="0" max="5" min="5" style="0" width="38.41"/>
    <col collapsed="false" customWidth="true" hidden="false" outlineLevel="0" max="6" min="6" style="0" width="17.28"/>
    <col collapsed="false" customWidth="true" hidden="false" outlineLevel="0" max="7" min="7" style="0" width="38.14"/>
    <col collapsed="false" customWidth="true" hidden="false" outlineLevel="0" max="8" min="8" style="0" width="19.56"/>
    <col collapsed="false" customWidth="true" hidden="false" outlineLevel="0" max="9" min="9" style="0" width="17.28"/>
    <col collapsed="false" customWidth="true" hidden="false" outlineLevel="0" max="10" min="10" style="0" width="14.85"/>
    <col collapsed="false" customWidth="true" hidden="false" outlineLevel="0" max="12" min="12" style="0" width="16.84"/>
  </cols>
  <sheetData>
    <row r="1" customFormat="false" ht="12.75" hidden="false" customHeight="false" outlineLevel="0" collapsed="false">
      <c r="A1" s="0" t="s">
        <v>4945</v>
      </c>
    </row>
    <row r="2" customFormat="false" ht="12.75" hidden="false" customHeight="false" outlineLevel="0" collapsed="false">
      <c r="A2" s="0" t="s">
        <v>4946</v>
      </c>
    </row>
    <row r="3" customFormat="false" ht="12.75" hidden="false" customHeight="false" outlineLevel="0" collapsed="false">
      <c r="A3" s="0" t="s">
        <v>2</v>
      </c>
    </row>
    <row r="6" customFormat="false" ht="12.75" hidden="false" customHeight="false" outlineLevel="0" collapsed="false">
      <c r="A6" s="3" t="s">
        <v>3</v>
      </c>
      <c r="B6" s="3" t="s">
        <v>4</v>
      </c>
      <c r="C6" s="3" t="s">
        <v>5</v>
      </c>
      <c r="D6" s="4" t="s">
        <v>6</v>
      </c>
      <c r="E6" s="3" t="s">
        <v>7</v>
      </c>
      <c r="F6" s="5" t="s">
        <v>8</v>
      </c>
      <c r="G6" s="3" t="s">
        <v>9</v>
      </c>
      <c r="H6" s="6" t="s">
        <v>10</v>
      </c>
      <c r="I6" s="7" t="s">
        <v>11</v>
      </c>
    </row>
    <row r="7" customFormat="false" ht="12.75" hidden="false" customHeight="false" outlineLevel="0" collapsed="false">
      <c r="A7" s="0" t="s">
        <v>3895</v>
      </c>
      <c r="B7" s="9" t="n">
        <v>41365</v>
      </c>
      <c r="C7" s="0" t="s">
        <v>4947</v>
      </c>
      <c r="D7" s="0" t="n">
        <v>1</v>
      </c>
      <c r="E7" s="0" t="s">
        <v>14</v>
      </c>
      <c r="F7" s="10" t="s">
        <v>15</v>
      </c>
      <c r="G7" s="11" t="s">
        <v>16</v>
      </c>
      <c r="H7" s="8" t="n">
        <f aca="false">I7/0.16</f>
        <v>352770.8125</v>
      </c>
      <c r="I7" s="8" t="n">
        <v>56443.33</v>
      </c>
      <c r="J7" s="8"/>
      <c r="L7" s="8"/>
    </row>
    <row r="8" customFormat="false" ht="12.75" hidden="false" customHeight="false" outlineLevel="0" collapsed="false">
      <c r="A8" s="0" t="s">
        <v>4948</v>
      </c>
      <c r="B8" s="9" t="n">
        <v>41365</v>
      </c>
      <c r="C8" s="0" t="s">
        <v>4949</v>
      </c>
      <c r="D8" s="0" t="n">
        <v>1</v>
      </c>
      <c r="E8" s="0" t="s">
        <v>14</v>
      </c>
      <c r="F8" s="10" t="s">
        <v>15</v>
      </c>
      <c r="G8" s="11" t="s">
        <v>16</v>
      </c>
      <c r="H8" s="8" t="n">
        <f aca="false">I8/0.16</f>
        <v>199492.125</v>
      </c>
      <c r="I8" s="8" t="n">
        <v>31918.74</v>
      </c>
      <c r="J8" s="8"/>
      <c r="L8" s="8"/>
    </row>
    <row r="9" customFormat="false" ht="12.75" hidden="false" customHeight="false" outlineLevel="0" collapsed="false">
      <c r="A9" s="0" t="s">
        <v>4950</v>
      </c>
      <c r="B9" s="9" t="n">
        <v>41365</v>
      </c>
      <c r="C9" s="0" t="s">
        <v>4951</v>
      </c>
      <c r="D9" s="0" t="n">
        <v>1</v>
      </c>
      <c r="E9" s="0" t="s">
        <v>14</v>
      </c>
      <c r="F9" s="10" t="s">
        <v>15</v>
      </c>
      <c r="G9" s="11" t="s">
        <v>16</v>
      </c>
      <c r="H9" s="8" t="n">
        <f aca="false">I9/0.16</f>
        <v>199492.125</v>
      </c>
      <c r="I9" s="8" t="n">
        <v>31918.74</v>
      </c>
      <c r="J9" s="8"/>
      <c r="L9" s="8"/>
    </row>
    <row r="10" customFormat="false" ht="12.75" hidden="false" customHeight="false" outlineLevel="0" collapsed="false">
      <c r="A10" s="0" t="s">
        <v>4952</v>
      </c>
      <c r="B10" s="9" t="n">
        <v>41365</v>
      </c>
      <c r="C10" s="0" t="s">
        <v>4953</v>
      </c>
      <c r="D10" s="0" t="n">
        <v>1</v>
      </c>
      <c r="E10" s="0" t="s">
        <v>14</v>
      </c>
      <c r="F10" s="10" t="s">
        <v>15</v>
      </c>
      <c r="G10" s="11" t="s">
        <v>16</v>
      </c>
      <c r="H10" s="8" t="n">
        <f aca="false">I10/0.16</f>
        <v>186850.6875</v>
      </c>
      <c r="I10" s="8" t="n">
        <v>29896.11</v>
      </c>
      <c r="J10" s="8"/>
      <c r="L10" s="8"/>
    </row>
    <row r="11" customFormat="false" ht="12.75" hidden="false" customHeight="false" outlineLevel="0" collapsed="false">
      <c r="A11" s="0" t="s">
        <v>2143</v>
      </c>
      <c r="B11" s="9" t="n">
        <v>41365</v>
      </c>
      <c r="C11" s="0" t="s">
        <v>4954</v>
      </c>
      <c r="D11" s="0" t="n">
        <v>1</v>
      </c>
      <c r="E11" s="0" t="s">
        <v>14</v>
      </c>
      <c r="F11" s="10" t="s">
        <v>15</v>
      </c>
      <c r="G11" s="11" t="s">
        <v>16</v>
      </c>
      <c r="H11" s="8" t="n">
        <f aca="false">I11/0.16</f>
        <v>312408.625</v>
      </c>
      <c r="I11" s="8" t="n">
        <v>49985.38</v>
      </c>
      <c r="J11" s="8"/>
      <c r="L11" s="8"/>
    </row>
    <row r="12" customFormat="false" ht="12.75" hidden="false" customHeight="false" outlineLevel="0" collapsed="false">
      <c r="A12" s="0" t="s">
        <v>4955</v>
      </c>
      <c r="B12" s="9" t="n">
        <v>41365</v>
      </c>
      <c r="C12" s="0" t="s">
        <v>4956</v>
      </c>
      <c r="D12" s="0" t="n">
        <v>1</v>
      </c>
      <c r="E12" s="0" t="s">
        <v>14</v>
      </c>
      <c r="F12" s="10" t="s">
        <v>15</v>
      </c>
      <c r="G12" s="11" t="s">
        <v>16</v>
      </c>
      <c r="H12" s="8" t="n">
        <f aca="false">I12/0.16</f>
        <v>190157.5625</v>
      </c>
      <c r="I12" s="8" t="n">
        <v>30425.21</v>
      </c>
      <c r="J12" s="8"/>
      <c r="L12" s="8"/>
    </row>
    <row r="13" customFormat="false" ht="12.75" hidden="false" customHeight="false" outlineLevel="0" collapsed="false">
      <c r="A13" s="0" t="s">
        <v>4957</v>
      </c>
      <c r="B13" s="9" t="n">
        <v>41365</v>
      </c>
      <c r="C13" s="0" t="s">
        <v>4958</v>
      </c>
      <c r="D13" s="0" t="n">
        <v>1</v>
      </c>
      <c r="E13" s="0" t="s">
        <v>14</v>
      </c>
      <c r="F13" s="10" t="s">
        <v>15</v>
      </c>
      <c r="G13" s="11" t="s">
        <v>16</v>
      </c>
      <c r="H13" s="8" t="n">
        <f aca="false">I13/0.16</f>
        <v>220622.625</v>
      </c>
      <c r="I13" s="8" t="n">
        <v>35299.62</v>
      </c>
      <c r="J13" s="8"/>
      <c r="K13" s="2"/>
      <c r="L13" s="8"/>
    </row>
    <row r="14" customFormat="false" ht="12.75" hidden="false" customHeight="false" outlineLevel="0" collapsed="false">
      <c r="A14" s="0" t="s">
        <v>4959</v>
      </c>
      <c r="B14" s="9" t="n">
        <v>41365</v>
      </c>
      <c r="C14" s="0" t="s">
        <v>4960</v>
      </c>
      <c r="D14" s="0" t="n">
        <v>1</v>
      </c>
      <c r="E14" s="0" t="s">
        <v>14</v>
      </c>
      <c r="F14" s="10" t="s">
        <v>15</v>
      </c>
      <c r="G14" s="11" t="s">
        <v>16</v>
      </c>
      <c r="H14" s="8" t="n">
        <f aca="false">I14/0.16</f>
        <v>190157.5625</v>
      </c>
      <c r="I14" s="8" t="n">
        <v>30425.21</v>
      </c>
      <c r="J14" s="8"/>
      <c r="K14" s="2"/>
      <c r="L14" s="8"/>
    </row>
    <row r="15" customFormat="false" ht="12.75" hidden="false" customHeight="false" outlineLevel="0" collapsed="false">
      <c r="A15" s="0" t="s">
        <v>4961</v>
      </c>
      <c r="B15" s="9" t="n">
        <v>41365</v>
      </c>
      <c r="C15" s="0" t="s">
        <v>4962</v>
      </c>
      <c r="D15" s="0" t="n">
        <v>1</v>
      </c>
      <c r="E15" s="0" t="s">
        <v>14</v>
      </c>
      <c r="F15" s="10" t="s">
        <v>15</v>
      </c>
      <c r="G15" s="11" t="s">
        <v>16</v>
      </c>
      <c r="H15" s="8" t="n">
        <f aca="false">I15/0.16</f>
        <v>220622.625</v>
      </c>
      <c r="I15" s="8" t="n">
        <v>35299.62</v>
      </c>
      <c r="J15" s="8"/>
      <c r="K15" s="2"/>
      <c r="L15" s="8"/>
    </row>
    <row r="16" customFormat="false" ht="12.75" hidden="false" customHeight="false" outlineLevel="0" collapsed="false">
      <c r="A16" s="0" t="s">
        <v>4963</v>
      </c>
      <c r="B16" s="9" t="n">
        <v>41365</v>
      </c>
      <c r="C16" s="0" t="s">
        <v>4964</v>
      </c>
      <c r="D16" s="0" t="n">
        <v>1</v>
      </c>
      <c r="E16" s="0" t="s">
        <v>14</v>
      </c>
      <c r="F16" s="10" t="s">
        <v>15</v>
      </c>
      <c r="G16" s="11" t="s">
        <v>16</v>
      </c>
      <c r="H16" s="8" t="n">
        <f aca="false">I16/0.16</f>
        <v>220622.625</v>
      </c>
      <c r="I16" s="8" t="n">
        <v>35299.62</v>
      </c>
      <c r="J16" s="8"/>
      <c r="K16" s="2"/>
      <c r="L16" s="8"/>
    </row>
    <row r="17" customFormat="false" ht="12.75" hidden="false" customHeight="false" outlineLevel="0" collapsed="false">
      <c r="A17" s="0" t="s">
        <v>4965</v>
      </c>
      <c r="B17" s="9" t="n">
        <v>41365</v>
      </c>
      <c r="C17" s="0" t="s">
        <v>4966</v>
      </c>
      <c r="D17" s="0" t="n">
        <v>1</v>
      </c>
      <c r="E17" s="0" t="s">
        <v>14</v>
      </c>
      <c r="F17" s="10" t="s">
        <v>15</v>
      </c>
      <c r="G17" s="11" t="s">
        <v>16</v>
      </c>
      <c r="H17" s="8" t="n">
        <f aca="false">I17/0.16</f>
        <v>220622.625</v>
      </c>
      <c r="I17" s="8" t="n">
        <v>35299.62</v>
      </c>
      <c r="J17" s="8"/>
      <c r="K17" s="2"/>
      <c r="L17" s="8"/>
    </row>
    <row r="18" customFormat="false" ht="12.75" hidden="false" customHeight="false" outlineLevel="0" collapsed="false">
      <c r="A18" s="0" t="s">
        <v>4967</v>
      </c>
      <c r="B18" s="9" t="n">
        <v>41365</v>
      </c>
      <c r="C18" s="0" t="s">
        <v>4968</v>
      </c>
      <c r="D18" s="0" t="n">
        <v>1</v>
      </c>
      <c r="E18" s="0" t="s">
        <v>14</v>
      </c>
      <c r="F18" s="10" t="s">
        <v>15</v>
      </c>
      <c r="G18" s="11" t="s">
        <v>16</v>
      </c>
      <c r="H18" s="8" t="n">
        <f aca="false">I18/0.16</f>
        <v>352771.3125</v>
      </c>
      <c r="I18" s="8" t="n">
        <v>56443.41</v>
      </c>
      <c r="J18" s="8"/>
      <c r="K18" s="2"/>
      <c r="L18" s="8"/>
    </row>
    <row r="19" customFormat="false" ht="12.75" hidden="false" customHeight="false" outlineLevel="0" collapsed="false">
      <c r="A19" s="0" t="s">
        <v>4969</v>
      </c>
      <c r="B19" s="9" t="n">
        <v>41365</v>
      </c>
      <c r="C19" s="0" t="s">
        <v>4964</v>
      </c>
      <c r="D19" s="0" t="n">
        <v>1</v>
      </c>
      <c r="E19" s="0" t="s">
        <v>14</v>
      </c>
      <c r="F19" s="10" t="s">
        <v>15</v>
      </c>
      <c r="G19" s="11" t="s">
        <v>16</v>
      </c>
      <c r="H19" s="8" t="n">
        <f aca="false">I19/0.16</f>
        <v>-220622.625</v>
      </c>
      <c r="I19" s="12" t="n">
        <v>-35299.62</v>
      </c>
      <c r="J19" s="12"/>
      <c r="K19" s="12"/>
      <c r="L19" s="8"/>
    </row>
    <row r="20" customFormat="false" ht="12.75" hidden="false" customHeight="false" outlineLevel="0" collapsed="false">
      <c r="A20" s="0" t="s">
        <v>4970</v>
      </c>
      <c r="B20" s="9" t="n">
        <v>41365</v>
      </c>
      <c r="C20" s="0" t="s">
        <v>4964</v>
      </c>
      <c r="D20" s="0" t="n">
        <v>1</v>
      </c>
      <c r="E20" s="0" t="s">
        <v>14</v>
      </c>
      <c r="F20" s="10" t="s">
        <v>15</v>
      </c>
      <c r="G20" s="11" t="s">
        <v>16</v>
      </c>
      <c r="H20" s="8" t="n">
        <f aca="false">I20/0.16</f>
        <v>220622.625</v>
      </c>
      <c r="I20" s="8" t="n">
        <v>35299.62</v>
      </c>
      <c r="J20" s="8"/>
      <c r="K20" s="2"/>
      <c r="L20" s="8"/>
    </row>
    <row r="21" customFormat="false" ht="12.75" hidden="false" customHeight="false" outlineLevel="0" collapsed="false">
      <c r="A21" s="0" t="s">
        <v>3336</v>
      </c>
      <c r="B21" s="9" t="n">
        <v>41365</v>
      </c>
      <c r="C21" s="0" t="s">
        <v>4971</v>
      </c>
      <c r="D21" s="0" t="n">
        <v>1</v>
      </c>
      <c r="E21" s="0" t="s">
        <v>4972</v>
      </c>
      <c r="F21" s="15" t="s">
        <v>2000</v>
      </c>
      <c r="G21" s="27" t="s">
        <v>2001</v>
      </c>
      <c r="H21" s="8" t="n">
        <f aca="false">I21/0.16</f>
        <v>256977.75</v>
      </c>
      <c r="I21" s="8" t="n">
        <v>41116.44</v>
      </c>
      <c r="J21" s="8"/>
      <c r="K21" s="2"/>
      <c r="L21" s="8"/>
    </row>
    <row r="22" customFormat="false" ht="12.75" hidden="false" customHeight="false" outlineLevel="0" collapsed="false">
      <c r="A22" s="0" t="s">
        <v>4488</v>
      </c>
      <c r="B22" s="9" t="n">
        <v>41365</v>
      </c>
      <c r="C22" s="0" t="s">
        <v>4973</v>
      </c>
      <c r="D22" s="0" t="n">
        <v>1</v>
      </c>
      <c r="E22" s="0" t="s">
        <v>14</v>
      </c>
      <c r="F22" s="10" t="s">
        <v>15</v>
      </c>
      <c r="G22" s="11" t="s">
        <v>16</v>
      </c>
      <c r="H22" s="8" t="n">
        <f aca="false">I22/0.16</f>
        <v>256977.8125</v>
      </c>
      <c r="I22" s="8" t="n">
        <v>41116.45</v>
      </c>
      <c r="J22" s="8"/>
      <c r="K22" s="2"/>
      <c r="L22" s="8"/>
    </row>
    <row r="23" customFormat="false" ht="12.75" hidden="false" customHeight="false" outlineLevel="0" collapsed="false">
      <c r="A23" s="0" t="s">
        <v>4974</v>
      </c>
      <c r="B23" s="9" t="n">
        <v>41365</v>
      </c>
      <c r="C23" s="0" t="s">
        <v>4975</v>
      </c>
      <c r="D23" s="0" t="n">
        <v>1</v>
      </c>
      <c r="E23" s="0" t="s">
        <v>14</v>
      </c>
      <c r="F23" s="10" t="s">
        <v>15</v>
      </c>
      <c r="G23" s="11" t="s">
        <v>16</v>
      </c>
      <c r="H23" s="8" t="n">
        <f aca="false">I23/0.16</f>
        <v>-251593.4375</v>
      </c>
      <c r="I23" s="12" t="n">
        <v>-40254.95</v>
      </c>
      <c r="J23" s="12"/>
      <c r="K23" s="12"/>
      <c r="L23" s="8"/>
    </row>
    <row r="24" customFormat="false" ht="12.75" hidden="false" customHeight="false" outlineLevel="0" collapsed="false">
      <c r="A24" s="0" t="s">
        <v>4976</v>
      </c>
      <c r="B24" s="9" t="n">
        <v>41365</v>
      </c>
      <c r="C24" s="0" t="s">
        <v>4977</v>
      </c>
      <c r="D24" s="0" t="n">
        <v>1</v>
      </c>
      <c r="E24" s="0" t="s">
        <v>14</v>
      </c>
      <c r="F24" s="10" t="s">
        <v>15</v>
      </c>
      <c r="G24" s="11" t="s">
        <v>16</v>
      </c>
      <c r="H24" s="8" t="n">
        <f aca="false">I24/0.16</f>
        <v>-283989.8125</v>
      </c>
      <c r="I24" s="12" t="n">
        <v>-45438.37</v>
      </c>
      <c r="J24" s="12"/>
      <c r="K24" s="12"/>
      <c r="L24" s="8"/>
    </row>
    <row r="25" customFormat="false" ht="12.75" hidden="false" customHeight="false" outlineLevel="0" collapsed="false">
      <c r="A25" s="0" t="s">
        <v>4978</v>
      </c>
      <c r="B25" s="9" t="n">
        <v>41365</v>
      </c>
      <c r="C25" s="0" t="s">
        <v>4979</v>
      </c>
      <c r="D25" s="0" t="n">
        <v>1</v>
      </c>
      <c r="E25" s="0" t="s">
        <v>14</v>
      </c>
      <c r="F25" s="10" t="s">
        <v>15</v>
      </c>
      <c r="G25" s="11" t="s">
        <v>16</v>
      </c>
      <c r="H25" s="8" t="n">
        <f aca="false">I25/0.16</f>
        <v>-234913.4375</v>
      </c>
      <c r="I25" s="12" t="n">
        <v>-37586.15</v>
      </c>
      <c r="J25" s="12"/>
      <c r="K25" s="12"/>
      <c r="L25" s="8"/>
    </row>
    <row r="26" customFormat="false" ht="12.75" hidden="false" customHeight="false" outlineLevel="0" collapsed="false">
      <c r="A26" s="0" t="s">
        <v>4980</v>
      </c>
      <c r="B26" s="9" t="n">
        <v>41365</v>
      </c>
      <c r="C26" s="0" t="s">
        <v>4979</v>
      </c>
      <c r="D26" s="0" t="n">
        <v>1</v>
      </c>
      <c r="E26" s="0" t="s">
        <v>14</v>
      </c>
      <c r="F26" s="10" t="s">
        <v>15</v>
      </c>
      <c r="G26" s="11" t="s">
        <v>16</v>
      </c>
      <c r="H26" s="8" t="n">
        <f aca="false">I26/0.16</f>
        <v>234913.4375</v>
      </c>
      <c r="I26" s="8" t="n">
        <v>37586.15</v>
      </c>
      <c r="J26" s="8"/>
      <c r="K26" s="2"/>
      <c r="L26" s="8"/>
    </row>
    <row r="27" customFormat="false" ht="12.75" hidden="false" customHeight="false" outlineLevel="0" collapsed="false">
      <c r="A27" s="0" t="s">
        <v>4981</v>
      </c>
      <c r="B27" s="9" t="n">
        <v>41365</v>
      </c>
      <c r="C27" s="0" t="s">
        <v>4982</v>
      </c>
      <c r="D27" s="0" t="n">
        <v>1</v>
      </c>
      <c r="E27" s="0" t="s">
        <v>14</v>
      </c>
      <c r="F27" s="10" t="s">
        <v>15</v>
      </c>
      <c r="G27" s="11" t="s">
        <v>16</v>
      </c>
      <c r="H27" s="8" t="n">
        <f aca="false">I27/0.16</f>
        <v>283989.8125</v>
      </c>
      <c r="I27" s="8" t="n">
        <v>45438.37</v>
      </c>
      <c r="J27" s="8"/>
      <c r="K27" s="2"/>
      <c r="L27" s="8"/>
    </row>
    <row r="28" customFormat="false" ht="12.75" hidden="false" customHeight="false" outlineLevel="0" collapsed="false">
      <c r="A28" s="0" t="s">
        <v>4983</v>
      </c>
      <c r="B28" s="9" t="n">
        <v>41365</v>
      </c>
      <c r="C28" s="0" t="s">
        <v>4971</v>
      </c>
      <c r="D28" s="0" t="n">
        <v>1</v>
      </c>
      <c r="E28" s="0" t="s">
        <v>4984</v>
      </c>
      <c r="F28" s="15" t="s">
        <v>2000</v>
      </c>
      <c r="G28" s="27" t="s">
        <v>2001</v>
      </c>
      <c r="H28" s="8" t="n">
        <f aca="false">I28/0.16</f>
        <v>-256977.75</v>
      </c>
      <c r="I28" s="12" t="n">
        <v>-41116.44</v>
      </c>
      <c r="J28" s="12"/>
      <c r="K28" s="12"/>
      <c r="L28" s="8"/>
    </row>
    <row r="29" customFormat="false" ht="12.75" hidden="false" customHeight="false" outlineLevel="0" collapsed="false">
      <c r="A29" s="0" t="s">
        <v>3497</v>
      </c>
      <c r="B29" s="9" t="n">
        <v>41365</v>
      </c>
      <c r="C29" s="0" t="s">
        <v>32</v>
      </c>
      <c r="D29" s="0" t="n">
        <v>1</v>
      </c>
      <c r="E29" s="0" t="s">
        <v>3904</v>
      </c>
      <c r="F29" s="10" t="s">
        <v>15</v>
      </c>
      <c r="G29" s="11" t="s">
        <v>16</v>
      </c>
      <c r="H29" s="8" t="n">
        <f aca="false">I29/0.16</f>
        <v>-256977.8125</v>
      </c>
      <c r="I29" s="12" t="n">
        <v>-41116.45</v>
      </c>
      <c r="J29" s="12"/>
      <c r="K29" s="12"/>
      <c r="L29" s="8"/>
    </row>
    <row r="30" customFormat="false" ht="12.75" hidden="false" customHeight="false" outlineLevel="0" collapsed="false">
      <c r="A30" s="0" t="s">
        <v>3935</v>
      </c>
      <c r="B30" s="9" t="n">
        <v>41365</v>
      </c>
      <c r="C30" s="0" t="s">
        <v>4947</v>
      </c>
      <c r="D30" s="0" t="n">
        <v>1</v>
      </c>
      <c r="E30" s="0" t="s">
        <v>4985</v>
      </c>
      <c r="F30" s="10" t="s">
        <v>15</v>
      </c>
      <c r="G30" s="11" t="s">
        <v>16</v>
      </c>
      <c r="H30" s="8" t="n">
        <f aca="false">I30/0.16</f>
        <v>-352770.8125</v>
      </c>
      <c r="I30" s="12" t="n">
        <v>-56443.33</v>
      </c>
      <c r="J30" s="12"/>
      <c r="K30" s="12"/>
      <c r="L30" s="8"/>
    </row>
    <row r="31" customFormat="false" ht="12.75" hidden="false" customHeight="false" outlineLevel="0" collapsed="false">
      <c r="A31" s="0" t="s">
        <v>4986</v>
      </c>
      <c r="B31" s="9" t="n">
        <v>41365</v>
      </c>
      <c r="C31" s="0" t="s">
        <v>4968</v>
      </c>
      <c r="D31" s="0" t="n">
        <v>1</v>
      </c>
      <c r="E31" s="0" t="s">
        <v>3904</v>
      </c>
      <c r="F31" s="10" t="s">
        <v>15</v>
      </c>
      <c r="G31" s="11" t="s">
        <v>16</v>
      </c>
      <c r="H31" s="8" t="n">
        <f aca="false">I31/0.16</f>
        <v>-352771.3125</v>
      </c>
      <c r="I31" s="12" t="n">
        <v>-56443.41</v>
      </c>
      <c r="J31" s="12"/>
      <c r="K31" s="12"/>
      <c r="L31" s="8"/>
    </row>
    <row r="32" customFormat="false" ht="12.75" hidden="false" customHeight="false" outlineLevel="0" collapsed="false">
      <c r="A32" s="0" t="s">
        <v>4987</v>
      </c>
      <c r="B32" s="9" t="n">
        <v>41365</v>
      </c>
      <c r="C32" s="0" t="s">
        <v>4964</v>
      </c>
      <c r="D32" s="0" t="n">
        <v>1</v>
      </c>
      <c r="E32" s="0" t="s">
        <v>4988</v>
      </c>
      <c r="F32" s="10" t="s">
        <v>15</v>
      </c>
      <c r="G32" s="11" t="s">
        <v>16</v>
      </c>
      <c r="H32" s="8" t="n">
        <f aca="false">I32/0.16</f>
        <v>-220622.625</v>
      </c>
      <c r="I32" s="12" t="n">
        <v>-35299.62</v>
      </c>
      <c r="J32" s="12"/>
      <c r="K32" s="12"/>
      <c r="L32" s="8"/>
    </row>
    <row r="33" customFormat="false" ht="12.75" hidden="false" customHeight="false" outlineLevel="0" collapsed="false">
      <c r="A33" s="0" t="s">
        <v>4851</v>
      </c>
      <c r="B33" s="9" t="n">
        <v>41365</v>
      </c>
      <c r="C33" s="0" t="s">
        <v>4989</v>
      </c>
      <c r="D33" s="0" t="n">
        <v>1</v>
      </c>
      <c r="E33" s="0" t="s">
        <v>525</v>
      </c>
      <c r="F33" s="30" t="s">
        <v>526</v>
      </c>
      <c r="G33" s="31" t="s">
        <v>525</v>
      </c>
      <c r="H33" s="8" t="n">
        <f aca="false">I33/0.16</f>
        <v>107142.875</v>
      </c>
      <c r="I33" s="8" t="n">
        <v>17142.86</v>
      </c>
      <c r="J33" s="41" t="n">
        <v>11428.57</v>
      </c>
      <c r="K33" s="43" t="s">
        <v>1304</v>
      </c>
      <c r="L33" s="8"/>
    </row>
    <row r="34" customFormat="false" ht="12.75" hidden="false" customHeight="false" outlineLevel="0" collapsed="false">
      <c r="A34" s="0" t="s">
        <v>4853</v>
      </c>
      <c r="B34" s="9" t="n">
        <v>41365</v>
      </c>
      <c r="C34" s="0" t="s">
        <v>4989</v>
      </c>
      <c r="D34" s="0" t="n">
        <v>1</v>
      </c>
      <c r="E34" s="0" t="s">
        <v>530</v>
      </c>
      <c r="F34" s="30" t="s">
        <v>531</v>
      </c>
      <c r="G34" s="31" t="s">
        <v>532</v>
      </c>
      <c r="H34" s="8" t="n">
        <f aca="false">I34/0.16</f>
        <v>107142.8125</v>
      </c>
      <c r="I34" s="8" t="n">
        <v>17142.85</v>
      </c>
      <c r="J34" s="41" t="n">
        <v>11428.57</v>
      </c>
      <c r="K34" s="43" t="s">
        <v>1304</v>
      </c>
      <c r="L34" s="8"/>
    </row>
    <row r="35" customFormat="false" ht="12.75" hidden="false" customHeight="false" outlineLevel="0" collapsed="false">
      <c r="A35" s="0" t="s">
        <v>1307</v>
      </c>
      <c r="B35" s="9" t="n">
        <v>41365</v>
      </c>
      <c r="C35" s="0" t="s">
        <v>4990</v>
      </c>
      <c r="D35" s="0" t="n">
        <v>1</v>
      </c>
      <c r="E35" s="0" t="s">
        <v>1519</v>
      </c>
      <c r="F35" s="15" t="s">
        <v>1520</v>
      </c>
      <c r="G35" s="16" t="s">
        <v>1519</v>
      </c>
      <c r="H35" s="8" t="n">
        <f aca="false">I35/0.16</f>
        <v>2859</v>
      </c>
      <c r="I35" s="0" t="n">
        <v>457.44</v>
      </c>
      <c r="K35" s="2"/>
      <c r="L35" s="8"/>
    </row>
    <row r="36" customFormat="false" ht="12.75" hidden="false" customHeight="false" outlineLevel="0" collapsed="false">
      <c r="A36" s="0" t="s">
        <v>3920</v>
      </c>
      <c r="B36" s="9" t="n">
        <v>41365</v>
      </c>
      <c r="C36" s="0" t="s">
        <v>4991</v>
      </c>
      <c r="D36" s="0" t="n">
        <v>1</v>
      </c>
      <c r="E36" s="0" t="s">
        <v>2521</v>
      </c>
      <c r="F36" s="29" t="s">
        <v>2522</v>
      </c>
      <c r="G36" s="0" t="s">
        <v>2521</v>
      </c>
      <c r="H36" s="8" t="n">
        <f aca="false">I36/0.16</f>
        <v>1379.3125</v>
      </c>
      <c r="I36" s="0" t="n">
        <v>220.69</v>
      </c>
      <c r="J36" s="0" t="s">
        <v>44</v>
      </c>
      <c r="K36" s="2"/>
      <c r="L36" s="8"/>
    </row>
    <row r="37" customFormat="false" ht="12.75" hidden="false" customHeight="false" outlineLevel="0" collapsed="false">
      <c r="A37" s="0" t="s">
        <v>1319</v>
      </c>
      <c r="B37" s="9" t="n">
        <v>41365</v>
      </c>
      <c r="C37" s="0" t="s">
        <v>4992</v>
      </c>
      <c r="D37" s="0" t="n">
        <v>1</v>
      </c>
      <c r="E37" s="0" t="s">
        <v>2521</v>
      </c>
      <c r="F37" s="29" t="s">
        <v>2522</v>
      </c>
      <c r="G37" s="0" t="s">
        <v>2521</v>
      </c>
      <c r="H37" s="8" t="n">
        <f aca="false">I37/0.16</f>
        <v>10000</v>
      </c>
      <c r="I37" s="8" t="n">
        <v>1600</v>
      </c>
      <c r="J37" s="0" t="s">
        <v>44</v>
      </c>
      <c r="K37" s="2"/>
      <c r="L37" s="8"/>
    </row>
    <row r="38" customFormat="false" ht="12.75" hidden="false" customHeight="false" outlineLevel="0" collapsed="false">
      <c r="A38" s="0" t="s">
        <v>4993</v>
      </c>
      <c r="B38" s="9" t="n">
        <v>41366</v>
      </c>
      <c r="C38" s="0" t="s">
        <v>4994</v>
      </c>
      <c r="D38" s="0" t="n">
        <v>1</v>
      </c>
      <c r="E38" s="0" t="s">
        <v>4995</v>
      </c>
      <c r="F38" s="20" t="s">
        <v>111</v>
      </c>
      <c r="G38" s="21" t="s">
        <v>14</v>
      </c>
      <c r="H38" s="8" t="n">
        <f aca="false">I38/0.16</f>
        <v>1770.625</v>
      </c>
      <c r="I38" s="0" t="n">
        <v>283.3</v>
      </c>
      <c r="K38" s="2"/>
      <c r="L38" s="8"/>
    </row>
    <row r="39" customFormat="false" ht="12.75" hidden="false" customHeight="false" outlineLevel="0" collapsed="false">
      <c r="A39" s="0" t="s">
        <v>2221</v>
      </c>
      <c r="B39" s="9" t="n">
        <v>41366</v>
      </c>
      <c r="C39" s="0" t="s">
        <v>4996</v>
      </c>
      <c r="D39" s="0" t="n">
        <v>1</v>
      </c>
      <c r="E39" s="0" t="s">
        <v>514</v>
      </c>
      <c r="F39" s="29" t="s">
        <v>515</v>
      </c>
      <c r="G39" s="0" t="s">
        <v>514</v>
      </c>
      <c r="H39" s="8" t="n">
        <f aca="false">I39/0.16</f>
        <v>19000</v>
      </c>
      <c r="I39" s="8" t="n">
        <v>3040</v>
      </c>
      <c r="J39" s="8"/>
      <c r="K39" s="2"/>
      <c r="L39" s="8"/>
    </row>
    <row r="40" customFormat="false" ht="12.75" hidden="false" customHeight="false" outlineLevel="0" collapsed="false">
      <c r="A40" s="0" t="s">
        <v>1324</v>
      </c>
      <c r="B40" s="9" t="n">
        <v>41366</v>
      </c>
      <c r="C40" s="0" t="s">
        <v>4997</v>
      </c>
      <c r="D40" s="0" t="n">
        <v>1</v>
      </c>
      <c r="E40" s="0" t="s">
        <v>42</v>
      </c>
      <c r="F40" s="29" t="s">
        <v>43</v>
      </c>
      <c r="G40" s="0" t="s">
        <v>42</v>
      </c>
      <c r="H40" s="8" t="n">
        <f aca="false">I40/0.16</f>
        <v>50000</v>
      </c>
      <c r="I40" s="8" t="n">
        <v>8000</v>
      </c>
      <c r="J40" s="8"/>
      <c r="K40" s="2"/>
      <c r="L40" s="8"/>
    </row>
    <row r="41" customFormat="false" ht="12.75" hidden="false" customHeight="false" outlineLevel="0" collapsed="false">
      <c r="A41" s="0" t="s">
        <v>62</v>
      </c>
      <c r="B41" s="9" t="n">
        <v>41367</v>
      </c>
      <c r="C41" s="0" t="s">
        <v>4998</v>
      </c>
      <c r="D41" s="0" t="n">
        <v>1</v>
      </c>
      <c r="E41" s="0" t="s">
        <v>42</v>
      </c>
      <c r="F41" s="29" t="s">
        <v>43</v>
      </c>
      <c r="G41" s="0" t="s">
        <v>42</v>
      </c>
      <c r="H41" s="8" t="n">
        <f aca="false">I41/0.16</f>
        <v>13973.1875</v>
      </c>
      <c r="I41" s="8" t="n">
        <v>2235.71</v>
      </c>
      <c r="J41" s="8"/>
      <c r="K41" s="2"/>
      <c r="L41" s="8"/>
    </row>
    <row r="42" customFormat="false" ht="12.75" hidden="false" customHeight="false" outlineLevel="0" collapsed="false">
      <c r="A42" s="0" t="s">
        <v>3186</v>
      </c>
      <c r="B42" s="9" t="n">
        <v>41367</v>
      </c>
      <c r="C42" s="0" t="s">
        <v>4999</v>
      </c>
      <c r="D42" s="0" t="n">
        <v>1</v>
      </c>
      <c r="E42" s="0" t="s">
        <v>42</v>
      </c>
      <c r="F42" s="29" t="s">
        <v>43</v>
      </c>
      <c r="G42" s="0" t="s">
        <v>42</v>
      </c>
      <c r="H42" s="8" t="n">
        <f aca="false">I42/0.16</f>
        <v>7400</v>
      </c>
      <c r="I42" s="8" t="n">
        <v>1184</v>
      </c>
      <c r="J42" s="8"/>
      <c r="K42" s="2"/>
      <c r="L42" s="8"/>
    </row>
    <row r="43" customFormat="false" ht="12.75" hidden="false" customHeight="false" outlineLevel="0" collapsed="false">
      <c r="A43" s="0" t="s">
        <v>2267</v>
      </c>
      <c r="B43" s="9" t="n">
        <v>41370</v>
      </c>
      <c r="C43" s="0" t="s">
        <v>5000</v>
      </c>
      <c r="D43" s="0" t="n">
        <v>1</v>
      </c>
      <c r="E43" s="0" t="s">
        <v>1711</v>
      </c>
      <c r="F43" s="29" t="s">
        <v>1712</v>
      </c>
      <c r="G43" s="0" t="s">
        <v>1711</v>
      </c>
      <c r="H43" s="8" t="n">
        <f aca="false">I43/0.16</f>
        <v>3274.375</v>
      </c>
      <c r="I43" s="0" t="n">
        <v>523.9</v>
      </c>
      <c r="K43" s="2"/>
      <c r="L43" s="8"/>
    </row>
    <row r="44" customFormat="false" ht="12.75" hidden="false" customHeight="false" outlineLevel="0" collapsed="false">
      <c r="A44" s="0" t="s">
        <v>2269</v>
      </c>
      <c r="B44" s="9" t="n">
        <v>41370</v>
      </c>
      <c r="C44" s="0" t="s">
        <v>5001</v>
      </c>
      <c r="D44" s="0" t="n">
        <v>1</v>
      </c>
      <c r="E44" s="0" t="s">
        <v>453</v>
      </c>
      <c r="F44" s="52" t="s">
        <v>454</v>
      </c>
      <c r="G44" s="25" t="s">
        <v>453</v>
      </c>
      <c r="H44" s="26" t="n">
        <f aca="false">I44/0.16</f>
        <v>41.1875</v>
      </c>
      <c r="I44" s="25" t="n">
        <v>6.59</v>
      </c>
      <c r="K44" s="2"/>
      <c r="L44" s="8"/>
    </row>
    <row r="45" customFormat="false" ht="12.75" hidden="false" customHeight="false" outlineLevel="0" collapsed="false">
      <c r="A45" s="0" t="s">
        <v>2273</v>
      </c>
      <c r="B45" s="9" t="n">
        <v>41370</v>
      </c>
      <c r="C45" s="0" t="s">
        <v>5002</v>
      </c>
      <c r="D45" s="0" t="n">
        <v>1</v>
      </c>
      <c r="E45" s="0" t="s">
        <v>436</v>
      </c>
      <c r="F45" s="29" t="s">
        <v>437</v>
      </c>
      <c r="G45" s="0" t="s">
        <v>436</v>
      </c>
      <c r="H45" s="8" t="n">
        <f aca="false">I45/0.16</f>
        <v>2926</v>
      </c>
      <c r="I45" s="0" t="n">
        <v>468.16</v>
      </c>
      <c r="K45" s="2"/>
      <c r="L45" s="8"/>
    </row>
    <row r="46" customFormat="false" ht="12.75" hidden="false" customHeight="false" outlineLevel="0" collapsed="false">
      <c r="A46" s="0" t="s">
        <v>3951</v>
      </c>
      <c r="B46" s="9" t="n">
        <v>41370</v>
      </c>
      <c r="C46" s="0" t="s">
        <v>5003</v>
      </c>
      <c r="D46" s="0" t="n">
        <v>1</v>
      </c>
      <c r="E46" s="0" t="s">
        <v>1223</v>
      </c>
      <c r="F46" s="29" t="s">
        <v>1224</v>
      </c>
      <c r="G46" s="0" t="s">
        <v>1223</v>
      </c>
      <c r="H46" s="8" t="n">
        <f aca="false">I46/0.16</f>
        <v>6614.6875</v>
      </c>
      <c r="I46" s="8" t="n">
        <v>1058.35</v>
      </c>
      <c r="J46" s="8"/>
      <c r="K46" s="2"/>
      <c r="L46" s="8"/>
    </row>
    <row r="47" customFormat="false" ht="12.75" hidden="false" customHeight="false" outlineLevel="0" collapsed="false">
      <c r="A47" s="0" t="s">
        <v>3953</v>
      </c>
      <c r="B47" s="9" t="n">
        <v>41370</v>
      </c>
      <c r="C47" s="0" t="s">
        <v>5004</v>
      </c>
      <c r="D47" s="0" t="n">
        <v>1</v>
      </c>
      <c r="E47" s="0" t="s">
        <v>145</v>
      </c>
      <c r="F47" s="29" t="s">
        <v>146</v>
      </c>
      <c r="G47" s="0" t="s">
        <v>145</v>
      </c>
      <c r="H47" s="8" t="n">
        <f aca="false">I47/0.16</f>
        <v>2444.1875</v>
      </c>
      <c r="I47" s="0" t="n">
        <v>391.07</v>
      </c>
      <c r="K47" s="2"/>
      <c r="L47" s="8"/>
    </row>
    <row r="48" customFormat="false" ht="12.75" hidden="false" customHeight="false" outlineLevel="0" collapsed="false">
      <c r="A48" s="0" t="s">
        <v>3955</v>
      </c>
      <c r="B48" s="9" t="n">
        <v>41370</v>
      </c>
      <c r="C48" s="0" t="s">
        <v>5005</v>
      </c>
      <c r="D48" s="0" t="n">
        <v>2</v>
      </c>
      <c r="E48" s="0" t="s">
        <v>2332</v>
      </c>
      <c r="F48" s="29" t="s">
        <v>2333</v>
      </c>
      <c r="G48" s="0" t="s">
        <v>2332</v>
      </c>
      <c r="H48" s="8" t="n">
        <f aca="false">I48/0.16</f>
        <v>6650</v>
      </c>
      <c r="I48" s="8" t="n">
        <v>1064</v>
      </c>
      <c r="J48" s="8"/>
      <c r="K48" s="2"/>
      <c r="L48" s="8"/>
    </row>
    <row r="49" customFormat="false" ht="12.75" hidden="false" customHeight="false" outlineLevel="0" collapsed="false">
      <c r="A49" s="0" t="s">
        <v>2278</v>
      </c>
      <c r="B49" s="9" t="n">
        <v>41370</v>
      </c>
      <c r="C49" s="0" t="s">
        <v>5006</v>
      </c>
      <c r="D49" s="0" t="n">
        <v>1</v>
      </c>
      <c r="E49" s="0" t="s">
        <v>2332</v>
      </c>
      <c r="F49" s="29" t="s">
        <v>2333</v>
      </c>
      <c r="G49" s="0" t="s">
        <v>2332</v>
      </c>
      <c r="H49" s="8" t="n">
        <f aca="false">I49/0.16</f>
        <v>1000</v>
      </c>
      <c r="I49" s="0" t="n">
        <v>160</v>
      </c>
      <c r="K49" s="2"/>
      <c r="L49" s="8"/>
    </row>
    <row r="50" customFormat="false" ht="12.75" hidden="false" customHeight="false" outlineLevel="0" collapsed="false">
      <c r="A50" s="0" t="s">
        <v>3958</v>
      </c>
      <c r="B50" s="9" t="n">
        <v>41370</v>
      </c>
      <c r="C50" s="0" t="s">
        <v>5007</v>
      </c>
      <c r="D50" s="0" t="n">
        <v>2</v>
      </c>
      <c r="E50" s="0" t="s">
        <v>149</v>
      </c>
      <c r="F50" s="29" t="s">
        <v>150</v>
      </c>
      <c r="G50" s="0" t="s">
        <v>149</v>
      </c>
      <c r="H50" s="8" t="n">
        <f aca="false">I50/0.16</f>
        <v>8038.375</v>
      </c>
      <c r="I50" s="8" t="n">
        <v>1286.14</v>
      </c>
      <c r="J50" s="8"/>
      <c r="K50" s="2"/>
      <c r="L50" s="8"/>
    </row>
    <row r="51" customFormat="false" ht="12.75" hidden="false" customHeight="false" outlineLevel="0" collapsed="false">
      <c r="A51" s="0" t="s">
        <v>3504</v>
      </c>
      <c r="B51" s="9" t="n">
        <v>41370</v>
      </c>
      <c r="C51" s="0" t="s">
        <v>5008</v>
      </c>
      <c r="D51" s="0" t="n">
        <v>1</v>
      </c>
      <c r="E51" s="0" t="s">
        <v>467</v>
      </c>
      <c r="F51" s="29" t="s">
        <v>468</v>
      </c>
      <c r="G51" s="0" t="s">
        <v>467</v>
      </c>
      <c r="H51" s="8" t="n">
        <f aca="false">I51/0.16</f>
        <v>5600</v>
      </c>
      <c r="I51" s="0" t="n">
        <v>896</v>
      </c>
      <c r="K51" s="2"/>
      <c r="L51" s="8"/>
    </row>
    <row r="52" customFormat="false" ht="12.75" hidden="false" customHeight="false" outlineLevel="0" collapsed="false">
      <c r="A52" s="0" t="s">
        <v>1353</v>
      </c>
      <c r="B52" s="9" t="n">
        <v>41370</v>
      </c>
      <c r="C52" s="0" t="s">
        <v>5009</v>
      </c>
      <c r="D52" s="0" t="n">
        <v>1</v>
      </c>
      <c r="E52" s="0" t="s">
        <v>133</v>
      </c>
      <c r="F52" s="52" t="s">
        <v>134</v>
      </c>
      <c r="G52" s="25" t="s">
        <v>133</v>
      </c>
      <c r="H52" s="26" t="n">
        <f aca="false">I52/0.16</f>
        <v>14659.3125</v>
      </c>
      <c r="I52" s="26" t="n">
        <v>2345.49</v>
      </c>
      <c r="J52" s="8"/>
      <c r="K52" s="2" t="s">
        <v>5010</v>
      </c>
      <c r="L52" s="8"/>
    </row>
    <row r="53" customFormat="false" ht="12.75" hidden="false" customHeight="false" outlineLevel="0" collapsed="false">
      <c r="A53" s="0" t="s">
        <v>126</v>
      </c>
      <c r="B53" s="9" t="n">
        <v>41370</v>
      </c>
      <c r="C53" s="0" t="s">
        <v>5011</v>
      </c>
      <c r="D53" s="0" t="n">
        <v>1</v>
      </c>
      <c r="E53" s="0" t="s">
        <v>1513</v>
      </c>
      <c r="F53" s="29" t="s">
        <v>559</v>
      </c>
      <c r="G53" s="0" t="s">
        <v>1513</v>
      </c>
      <c r="H53" s="8" t="n">
        <f aca="false">I53/0.16</f>
        <v>204</v>
      </c>
      <c r="I53" s="0" t="n">
        <v>32.64</v>
      </c>
      <c r="K53" s="2"/>
      <c r="L53" s="8"/>
    </row>
    <row r="54" customFormat="false" ht="12.75" hidden="false" customHeight="false" outlineLevel="0" collapsed="false">
      <c r="A54" s="0" t="s">
        <v>2925</v>
      </c>
      <c r="B54" s="9" t="n">
        <v>41370</v>
      </c>
      <c r="C54" s="0" t="s">
        <v>5012</v>
      </c>
      <c r="D54" s="0" t="n">
        <v>1</v>
      </c>
      <c r="E54" s="0" t="s">
        <v>153</v>
      </c>
      <c r="F54" s="29" t="s">
        <v>154</v>
      </c>
      <c r="G54" s="0" t="s">
        <v>153</v>
      </c>
      <c r="H54" s="8" t="n">
        <f aca="false">I54/0.16</f>
        <v>2521.8125</v>
      </c>
      <c r="I54" s="0" t="n">
        <v>403.49</v>
      </c>
      <c r="K54" s="2"/>
      <c r="L54" s="8"/>
    </row>
    <row r="55" customFormat="false" ht="12.75" hidden="false" customHeight="false" outlineLevel="0" collapsed="false">
      <c r="A55" s="0" t="s">
        <v>2282</v>
      </c>
      <c r="B55" s="9" t="n">
        <v>41370</v>
      </c>
      <c r="C55" s="0" t="s">
        <v>5013</v>
      </c>
      <c r="D55" s="0" t="n">
        <v>2</v>
      </c>
      <c r="E55" s="0" t="s">
        <v>137</v>
      </c>
      <c r="F55" s="29" t="s">
        <v>138</v>
      </c>
      <c r="G55" s="0" t="s">
        <v>137</v>
      </c>
      <c r="H55" s="8" t="n">
        <f aca="false">I55/0.16</f>
        <v>16500</v>
      </c>
      <c r="I55" s="8" t="n">
        <v>2640</v>
      </c>
      <c r="J55" s="8"/>
      <c r="K55" s="2"/>
      <c r="L55" s="8"/>
    </row>
    <row r="56" customFormat="false" ht="12.75" hidden="false" customHeight="false" outlineLevel="0" collapsed="false">
      <c r="A56" s="0" t="s">
        <v>131</v>
      </c>
      <c r="B56" s="9" t="n">
        <v>41370</v>
      </c>
      <c r="C56" s="0" t="s">
        <v>5014</v>
      </c>
      <c r="D56" s="0" t="n">
        <v>1</v>
      </c>
      <c r="E56" s="0" t="s">
        <v>479</v>
      </c>
      <c r="F56" s="29" t="s">
        <v>480</v>
      </c>
      <c r="G56" s="0" t="s">
        <v>479</v>
      </c>
      <c r="H56" s="8" t="n">
        <f aca="false">I56/0.16</f>
        <v>3500</v>
      </c>
      <c r="I56" s="0" t="n">
        <v>560</v>
      </c>
      <c r="K56" s="2"/>
      <c r="L56" s="8"/>
    </row>
    <row r="57" customFormat="false" ht="12.75" hidden="false" customHeight="false" outlineLevel="0" collapsed="false">
      <c r="A57" s="0" t="s">
        <v>135</v>
      </c>
      <c r="B57" s="9" t="n">
        <v>41370</v>
      </c>
      <c r="C57" s="0" t="s">
        <v>5015</v>
      </c>
      <c r="D57" s="0" t="n">
        <v>2</v>
      </c>
      <c r="E57" s="0" t="s">
        <v>1454</v>
      </c>
      <c r="F57" s="29" t="s">
        <v>1455</v>
      </c>
      <c r="G57" s="0" t="s">
        <v>1454</v>
      </c>
      <c r="H57" s="8" t="n">
        <f aca="false">I57/0.16</f>
        <v>1982.75</v>
      </c>
      <c r="I57" s="0" t="n">
        <v>317.24</v>
      </c>
      <c r="K57" s="2"/>
      <c r="L57" s="8"/>
    </row>
    <row r="58" customFormat="false" ht="12.75" hidden="false" customHeight="false" outlineLevel="0" collapsed="false">
      <c r="A58" s="0" t="s">
        <v>139</v>
      </c>
      <c r="B58" s="9" t="n">
        <v>41370</v>
      </c>
      <c r="C58" s="0" t="s">
        <v>5016</v>
      </c>
      <c r="D58" s="0" t="n">
        <v>2</v>
      </c>
      <c r="E58" s="0" t="s">
        <v>692</v>
      </c>
      <c r="F58" s="29" t="s">
        <v>693</v>
      </c>
      <c r="G58" s="0" t="s">
        <v>692</v>
      </c>
      <c r="H58" s="8" t="n">
        <f aca="false">I58/0.16</f>
        <v>4858</v>
      </c>
      <c r="I58" s="0" t="n">
        <v>777.28</v>
      </c>
      <c r="K58" s="2"/>
      <c r="L58" s="8"/>
    </row>
    <row r="59" customFormat="false" ht="12.75" hidden="false" customHeight="false" outlineLevel="0" collapsed="false">
      <c r="A59" s="0" t="s">
        <v>143</v>
      </c>
      <c r="B59" s="9" t="n">
        <v>41370</v>
      </c>
      <c r="C59" s="0" t="s">
        <v>5017</v>
      </c>
      <c r="D59" s="0" t="n">
        <v>1</v>
      </c>
      <c r="E59" s="0" t="s">
        <v>471</v>
      </c>
      <c r="F59" s="29" t="s">
        <v>472</v>
      </c>
      <c r="G59" s="0" t="s">
        <v>471</v>
      </c>
      <c r="H59" s="8" t="n">
        <f aca="false">I59/0.16</f>
        <v>827.625</v>
      </c>
      <c r="I59" s="0" t="n">
        <v>132.42</v>
      </c>
      <c r="K59" s="2"/>
      <c r="L59" s="8"/>
    </row>
    <row r="60" customFormat="false" ht="12.75" hidden="false" customHeight="false" outlineLevel="0" collapsed="false">
      <c r="A60" s="0" t="s">
        <v>5018</v>
      </c>
      <c r="B60" s="9" t="n">
        <v>41372</v>
      </c>
      <c r="C60" s="0" t="s">
        <v>5019</v>
      </c>
      <c r="D60" s="0" t="n">
        <v>1</v>
      </c>
      <c r="E60" s="0" t="s">
        <v>1449</v>
      </c>
      <c r="F60" s="15" t="s">
        <v>666</v>
      </c>
      <c r="G60" s="16" t="s">
        <v>1439</v>
      </c>
      <c r="H60" s="8" t="n">
        <f aca="false">I60/0.16</f>
        <v>186701.3125</v>
      </c>
      <c r="I60" s="8" t="n">
        <v>29872.21</v>
      </c>
      <c r="J60" s="8"/>
      <c r="K60" s="2"/>
      <c r="L60" s="8"/>
    </row>
    <row r="61" customFormat="false" ht="12.75" hidden="false" customHeight="false" outlineLevel="0" collapsed="false">
      <c r="A61" s="0" t="s">
        <v>1386</v>
      </c>
      <c r="B61" s="9" t="n">
        <v>41372</v>
      </c>
      <c r="C61" s="0" t="s">
        <v>5020</v>
      </c>
      <c r="D61" s="0" t="n">
        <v>1</v>
      </c>
      <c r="E61" s="0" t="s">
        <v>42</v>
      </c>
      <c r="F61" s="29" t="s">
        <v>43</v>
      </c>
      <c r="G61" s="0" t="s">
        <v>42</v>
      </c>
      <c r="H61" s="8" t="n">
        <f aca="false">I61/0.16</f>
        <v>63599.375</v>
      </c>
      <c r="I61" s="8" t="n">
        <v>10175.9</v>
      </c>
      <c r="J61" s="8"/>
      <c r="K61" s="2"/>
      <c r="L61" s="8"/>
    </row>
    <row r="62" customFormat="false" ht="12.75" hidden="false" customHeight="false" outlineLevel="0" collapsed="false">
      <c r="A62" s="0" t="s">
        <v>165</v>
      </c>
      <c r="B62" s="9" t="n">
        <v>41372</v>
      </c>
      <c r="C62" s="0" t="s">
        <v>5021</v>
      </c>
      <c r="D62" s="0" t="n">
        <v>1</v>
      </c>
      <c r="E62" s="0" t="s">
        <v>3140</v>
      </c>
      <c r="F62" s="0" t="s">
        <v>3141</v>
      </c>
      <c r="G62" s="0" t="s">
        <v>3140</v>
      </c>
      <c r="H62" s="8" t="n">
        <f aca="false">I62/0.16</f>
        <v>2234.125</v>
      </c>
      <c r="I62" s="0" t="n">
        <v>357.46</v>
      </c>
      <c r="K62" s="2"/>
      <c r="L62" s="8"/>
    </row>
    <row r="63" customFormat="false" ht="12.75" hidden="false" customHeight="false" outlineLevel="0" collapsed="false">
      <c r="A63" s="0" t="s">
        <v>2259</v>
      </c>
      <c r="B63" s="9" t="n">
        <v>41373</v>
      </c>
      <c r="C63" s="0" t="s">
        <v>5022</v>
      </c>
      <c r="D63" s="0" t="n">
        <v>1</v>
      </c>
      <c r="E63" s="0" t="s">
        <v>3226</v>
      </c>
      <c r="F63" s="18" t="s">
        <v>2316</v>
      </c>
      <c r="G63" s="16" t="s">
        <v>2317</v>
      </c>
      <c r="H63" s="8" t="n">
        <f aca="false">I63/0.16</f>
        <v>233357.9375</v>
      </c>
      <c r="I63" s="8" t="n">
        <v>37337.27</v>
      </c>
      <c r="J63" s="8"/>
      <c r="K63" s="2"/>
      <c r="L63" s="8"/>
    </row>
    <row r="64" customFormat="false" ht="12.75" hidden="false" customHeight="false" outlineLevel="0" collapsed="false">
      <c r="A64" s="0" t="s">
        <v>3265</v>
      </c>
      <c r="B64" s="9" t="n">
        <v>41373</v>
      </c>
      <c r="C64" s="0" t="s">
        <v>5023</v>
      </c>
      <c r="D64" s="0" t="n">
        <v>1</v>
      </c>
      <c r="E64" s="0" t="s">
        <v>14</v>
      </c>
      <c r="F64" s="20" t="s">
        <v>111</v>
      </c>
      <c r="G64" s="21" t="s">
        <v>14</v>
      </c>
      <c r="H64" s="8" t="n">
        <f aca="false">I64/0.16</f>
        <v>430462.6875</v>
      </c>
      <c r="I64" s="8" t="n">
        <v>68874.03</v>
      </c>
      <c r="J64" s="8"/>
      <c r="K64" s="2"/>
      <c r="L64" s="8"/>
    </row>
    <row r="65" customFormat="false" ht="12.75" hidden="false" customHeight="false" outlineLevel="0" collapsed="false">
      <c r="A65" s="0" t="s">
        <v>3025</v>
      </c>
      <c r="B65" s="9" t="n">
        <v>41373</v>
      </c>
      <c r="C65" s="0" t="s">
        <v>5024</v>
      </c>
      <c r="D65" s="0" t="n">
        <v>1</v>
      </c>
      <c r="E65" s="0" t="s">
        <v>42</v>
      </c>
      <c r="F65" s="18" t="s">
        <v>43</v>
      </c>
      <c r="G65" s="16" t="s">
        <v>42</v>
      </c>
      <c r="H65" s="8" t="n">
        <f aca="false">I65/0.16</f>
        <v>40740.9375</v>
      </c>
      <c r="I65" s="8" t="n">
        <v>6518.55</v>
      </c>
      <c r="J65" s="8" t="s">
        <v>44</v>
      </c>
      <c r="K65" s="2"/>
      <c r="L65" s="8"/>
    </row>
    <row r="66" customFormat="false" ht="12.75" hidden="false" customHeight="false" outlineLevel="0" collapsed="false">
      <c r="A66" s="0" t="s">
        <v>4560</v>
      </c>
      <c r="B66" s="9" t="n">
        <v>41374</v>
      </c>
      <c r="C66" s="0" t="s">
        <v>5025</v>
      </c>
      <c r="D66" s="0" t="n">
        <v>1</v>
      </c>
      <c r="E66" s="0" t="s">
        <v>5026</v>
      </c>
      <c r="F66" s="27" t="s">
        <v>654</v>
      </c>
      <c r="G66" s="84" t="s">
        <v>5027</v>
      </c>
      <c r="H66" s="8" t="n">
        <f aca="false">I66/0.16</f>
        <v>233358.9375</v>
      </c>
      <c r="I66" s="8" t="n">
        <v>37337.43</v>
      </c>
      <c r="J66" s="8"/>
      <c r="K66" s="2"/>
      <c r="L66" s="8"/>
    </row>
    <row r="67" customFormat="false" ht="12.75" hidden="false" customHeight="false" outlineLevel="0" collapsed="false">
      <c r="A67" s="0" t="s">
        <v>1424</v>
      </c>
      <c r="B67" s="9" t="n">
        <v>41374</v>
      </c>
      <c r="C67" s="0" t="s">
        <v>5028</v>
      </c>
      <c r="D67" s="0" t="n">
        <v>1</v>
      </c>
      <c r="E67" s="0" t="s">
        <v>352</v>
      </c>
      <c r="F67" s="0" t="s">
        <v>353</v>
      </c>
      <c r="G67" s="0" t="s">
        <v>352</v>
      </c>
      <c r="H67" s="8" t="n">
        <f aca="false">I67/0.16</f>
        <v>2973</v>
      </c>
      <c r="I67" s="0" t="n">
        <v>475.68</v>
      </c>
      <c r="K67" s="2"/>
      <c r="L67" s="8"/>
    </row>
    <row r="68" customFormat="false" ht="12.75" hidden="false" customHeight="false" outlineLevel="0" collapsed="false">
      <c r="A68" s="0" t="s">
        <v>223</v>
      </c>
      <c r="B68" s="9" t="n">
        <v>41374</v>
      </c>
      <c r="C68" s="0" t="s">
        <v>5029</v>
      </c>
      <c r="D68" s="0" t="n">
        <v>1</v>
      </c>
      <c r="E68" s="0" t="s">
        <v>35</v>
      </c>
      <c r="F68" s="0" t="s">
        <v>5030</v>
      </c>
      <c r="G68" s="0" t="s">
        <v>5031</v>
      </c>
      <c r="H68" s="8" t="n">
        <f aca="false">I68/0.16</f>
        <v>1670.6875</v>
      </c>
      <c r="I68" s="0" t="n">
        <v>267.31</v>
      </c>
      <c r="K68" s="2" t="s">
        <v>5032</v>
      </c>
      <c r="L68" s="8"/>
    </row>
    <row r="69" customFormat="false" ht="12.75" hidden="false" customHeight="false" outlineLevel="0" collapsed="false">
      <c r="A69" s="0" t="s">
        <v>227</v>
      </c>
      <c r="B69" s="9" t="n">
        <v>41375</v>
      </c>
      <c r="C69" s="0" t="s">
        <v>5033</v>
      </c>
      <c r="D69" s="0" t="n">
        <v>1</v>
      </c>
      <c r="E69" s="0" t="s">
        <v>198</v>
      </c>
      <c r="F69" s="0" t="s">
        <v>1414</v>
      </c>
      <c r="G69" s="0" t="s">
        <v>198</v>
      </c>
      <c r="H69" s="8" t="n">
        <f aca="false">I69/0.16</f>
        <v>21268.5</v>
      </c>
      <c r="I69" s="8" t="n">
        <v>3402.96</v>
      </c>
      <c r="J69" s="8"/>
      <c r="K69" s="8"/>
      <c r="L69" s="8"/>
    </row>
    <row r="70" customFormat="false" ht="12.75" hidden="false" customHeight="false" outlineLevel="0" collapsed="false">
      <c r="A70" s="0" t="s">
        <v>240</v>
      </c>
      <c r="B70" s="9" t="n">
        <v>41375</v>
      </c>
      <c r="C70" s="0" t="s">
        <v>5034</v>
      </c>
      <c r="D70" s="0" t="n">
        <v>1</v>
      </c>
      <c r="E70" s="0" t="s">
        <v>42</v>
      </c>
      <c r="F70" s="0" t="s">
        <v>43</v>
      </c>
      <c r="G70" s="0" t="s">
        <v>42</v>
      </c>
      <c r="H70" s="8" t="n">
        <f aca="false">I70/0.16</f>
        <v>1917.25</v>
      </c>
      <c r="I70" s="0" t="n">
        <v>306.76</v>
      </c>
      <c r="J70" s="0" t="s">
        <v>44</v>
      </c>
      <c r="K70" s="2"/>
      <c r="L70" s="8"/>
    </row>
    <row r="71" customFormat="false" ht="12.75" hidden="false" customHeight="false" outlineLevel="0" collapsed="false">
      <c r="A71" s="0" t="s">
        <v>242</v>
      </c>
      <c r="B71" s="9" t="n">
        <v>41375</v>
      </c>
      <c r="C71" s="0" t="s">
        <v>5035</v>
      </c>
      <c r="D71" s="0" t="n">
        <v>1</v>
      </c>
      <c r="E71" s="0" t="s">
        <v>1519</v>
      </c>
      <c r="F71" s="0" t="s">
        <v>1520</v>
      </c>
      <c r="G71" s="0" t="s">
        <v>1519</v>
      </c>
      <c r="H71" s="8" t="n">
        <f aca="false">I71/0.16</f>
        <v>2823.25</v>
      </c>
      <c r="I71" s="0" t="n">
        <v>451.72</v>
      </c>
      <c r="K71" s="2"/>
      <c r="L71" s="8"/>
    </row>
    <row r="72" customFormat="false" ht="12.75" hidden="false" customHeight="false" outlineLevel="0" collapsed="false">
      <c r="A72" s="0" t="s">
        <v>244</v>
      </c>
      <c r="B72" s="9" t="n">
        <v>41375</v>
      </c>
      <c r="C72" s="0" t="s">
        <v>5036</v>
      </c>
      <c r="D72" s="0" t="n">
        <v>1</v>
      </c>
      <c r="E72" s="0" t="s">
        <v>1333</v>
      </c>
      <c r="F72" s="0" t="s">
        <v>1334</v>
      </c>
      <c r="G72" s="0" t="s">
        <v>1333</v>
      </c>
      <c r="H72" s="8" t="n">
        <f aca="false">I72/0.16</f>
        <v>25000</v>
      </c>
      <c r="I72" s="8" t="n">
        <v>4000</v>
      </c>
      <c r="J72" s="8"/>
      <c r="K72" s="2"/>
      <c r="L72" s="8"/>
    </row>
    <row r="73" customFormat="false" ht="12.75" hidden="false" customHeight="false" outlineLevel="0" collapsed="false">
      <c r="A73" s="0" t="s">
        <v>3658</v>
      </c>
      <c r="B73" s="9" t="n">
        <v>41375</v>
      </c>
      <c r="C73" s="0" t="s">
        <v>5037</v>
      </c>
      <c r="D73" s="0" t="n">
        <v>2</v>
      </c>
      <c r="E73" s="0" t="s">
        <v>428</v>
      </c>
      <c r="F73" s="0" t="s">
        <v>429</v>
      </c>
      <c r="G73" s="0" t="s">
        <v>428</v>
      </c>
      <c r="H73" s="8" t="n">
        <f aca="false">I73/0.16</f>
        <v>3300</v>
      </c>
      <c r="I73" s="0" t="n">
        <v>528</v>
      </c>
      <c r="K73" s="2"/>
      <c r="L73" s="8"/>
    </row>
    <row r="74" customFormat="false" ht="12.75" hidden="false" customHeight="false" outlineLevel="0" collapsed="false">
      <c r="A74" s="0" t="s">
        <v>248</v>
      </c>
      <c r="B74" s="9" t="n">
        <v>41375</v>
      </c>
      <c r="C74" s="0" t="s">
        <v>5038</v>
      </c>
      <c r="D74" s="0" t="n">
        <v>1</v>
      </c>
      <c r="E74" s="0" t="s">
        <v>5039</v>
      </c>
      <c r="F74" s="0" t="s">
        <v>4372</v>
      </c>
      <c r="G74" s="0" t="s">
        <v>5039</v>
      </c>
      <c r="H74" s="8" t="n">
        <f aca="false">I74/0.16</f>
        <v>1582</v>
      </c>
      <c r="I74" s="0" t="n">
        <v>253.12</v>
      </c>
      <c r="K74" s="2"/>
      <c r="L74" s="8"/>
    </row>
    <row r="75" customFormat="false" ht="12.75" hidden="false" customHeight="false" outlineLevel="0" collapsed="false">
      <c r="A75" s="0" t="s">
        <v>3506</v>
      </c>
      <c r="B75" s="9" t="n">
        <v>41376</v>
      </c>
      <c r="C75" s="0" t="s">
        <v>5040</v>
      </c>
      <c r="D75" s="0" t="n">
        <v>1</v>
      </c>
      <c r="E75" s="0" t="s">
        <v>5041</v>
      </c>
      <c r="F75" s="18" t="s">
        <v>2316</v>
      </c>
      <c r="G75" s="16" t="s">
        <v>2317</v>
      </c>
      <c r="H75" s="8" t="n">
        <f aca="false">I75/0.16</f>
        <v>233357.9375</v>
      </c>
      <c r="I75" s="8" t="n">
        <v>37337.27</v>
      </c>
      <c r="J75" s="8"/>
      <c r="K75" s="2"/>
      <c r="L75" s="8"/>
    </row>
    <row r="76" customFormat="false" ht="12.75" hidden="false" customHeight="false" outlineLevel="0" collapsed="false">
      <c r="A76" s="0" t="s">
        <v>287</v>
      </c>
      <c r="B76" s="9" t="n">
        <v>41376</v>
      </c>
      <c r="C76" s="0" t="s">
        <v>5042</v>
      </c>
      <c r="D76" s="0" t="n">
        <v>1</v>
      </c>
      <c r="E76" s="0" t="s">
        <v>42</v>
      </c>
      <c r="F76" s="0" t="s">
        <v>43</v>
      </c>
      <c r="G76" s="0" t="s">
        <v>42</v>
      </c>
      <c r="H76" s="8" t="n">
        <f aca="false">I76/0.16</f>
        <v>83825.5625</v>
      </c>
      <c r="I76" s="8" t="n">
        <v>13412.09</v>
      </c>
      <c r="J76" s="0" t="s">
        <v>44</v>
      </c>
      <c r="K76" s="2"/>
      <c r="L76" s="8"/>
    </row>
    <row r="77" customFormat="false" ht="12.75" hidden="false" customHeight="false" outlineLevel="0" collapsed="false">
      <c r="A77" s="0" t="s">
        <v>293</v>
      </c>
      <c r="B77" s="9" t="n">
        <v>41376</v>
      </c>
      <c r="C77" s="0" t="s">
        <v>5043</v>
      </c>
      <c r="D77" s="0" t="n">
        <v>1</v>
      </c>
      <c r="E77" s="0" t="s">
        <v>42</v>
      </c>
      <c r="F77" s="0" t="s">
        <v>43</v>
      </c>
      <c r="G77" s="0" t="s">
        <v>42</v>
      </c>
      <c r="H77" s="8" t="n">
        <f aca="false">I77/0.16</f>
        <v>2778.75</v>
      </c>
      <c r="I77" s="0" t="n">
        <v>444.6</v>
      </c>
      <c r="J77" s="0" t="s">
        <v>44</v>
      </c>
      <c r="K77" s="2"/>
      <c r="L77" s="8"/>
    </row>
    <row r="78" customFormat="false" ht="12.75" hidden="false" customHeight="false" outlineLevel="0" collapsed="false">
      <c r="A78" s="0" t="s">
        <v>297</v>
      </c>
      <c r="B78" s="9" t="n">
        <v>41376</v>
      </c>
      <c r="C78" s="0" t="s">
        <v>5044</v>
      </c>
      <c r="D78" s="0" t="n">
        <v>1</v>
      </c>
      <c r="E78" s="0" t="s">
        <v>42</v>
      </c>
      <c r="F78" s="0" t="s">
        <v>43</v>
      </c>
      <c r="G78" s="0" t="s">
        <v>42</v>
      </c>
      <c r="H78" s="8" t="n">
        <f aca="false">I78/0.16</f>
        <v>339236</v>
      </c>
      <c r="I78" s="8" t="n">
        <v>54277.76</v>
      </c>
      <c r="J78" s="8" t="s">
        <v>44</v>
      </c>
      <c r="K78" s="2"/>
      <c r="L78" s="8"/>
    </row>
    <row r="79" customFormat="false" ht="12.75" hidden="false" customHeight="false" outlineLevel="0" collapsed="false">
      <c r="A79" s="0" t="s">
        <v>2313</v>
      </c>
      <c r="B79" s="9" t="n">
        <v>41377</v>
      </c>
      <c r="C79" s="0" t="s">
        <v>5045</v>
      </c>
      <c r="D79" s="0" t="n">
        <v>1</v>
      </c>
      <c r="E79" s="0" t="s">
        <v>14</v>
      </c>
      <c r="F79" s="10" t="s">
        <v>15</v>
      </c>
      <c r="G79" s="11" t="s">
        <v>16</v>
      </c>
      <c r="H79" s="8" t="n">
        <f aca="false">I79/0.16</f>
        <v>352771.3125</v>
      </c>
      <c r="I79" s="8" t="n">
        <v>56443.41</v>
      </c>
      <c r="J79" s="8"/>
      <c r="K79" s="2"/>
      <c r="L79" s="8"/>
    </row>
    <row r="80" customFormat="false" ht="12.75" hidden="false" customHeight="false" outlineLevel="0" collapsed="false">
      <c r="A80" s="0" t="s">
        <v>303</v>
      </c>
      <c r="B80" s="9" t="n">
        <v>41377</v>
      </c>
      <c r="C80" s="0" t="s">
        <v>5046</v>
      </c>
      <c r="D80" s="0" t="n">
        <v>1</v>
      </c>
      <c r="E80" s="0" t="s">
        <v>305</v>
      </c>
      <c r="F80" s="0" t="s">
        <v>306</v>
      </c>
      <c r="G80" s="0" t="s">
        <v>305</v>
      </c>
      <c r="H80" s="8" t="n">
        <f aca="false">I80/0.16</f>
        <v>8750</v>
      </c>
      <c r="I80" s="8" t="n">
        <v>1400</v>
      </c>
      <c r="J80" s="8"/>
      <c r="K80" s="2"/>
      <c r="L80" s="8"/>
    </row>
    <row r="81" customFormat="false" ht="12.75" hidden="false" customHeight="false" outlineLevel="0" collapsed="false">
      <c r="A81" s="0" t="s">
        <v>307</v>
      </c>
      <c r="B81" s="9" t="n">
        <v>41377</v>
      </c>
      <c r="C81" s="0" t="s">
        <v>5047</v>
      </c>
      <c r="D81" s="0" t="n">
        <v>1</v>
      </c>
      <c r="E81" s="0" t="s">
        <v>5048</v>
      </c>
      <c r="F81" s="0" t="s">
        <v>5049</v>
      </c>
      <c r="G81" s="0" t="s">
        <v>5048</v>
      </c>
      <c r="H81" s="8" t="n">
        <f aca="false">I81/0.16</f>
        <v>42100.5</v>
      </c>
      <c r="I81" s="8" t="n">
        <v>6736.08</v>
      </c>
      <c r="J81" s="8"/>
      <c r="K81" s="2"/>
      <c r="L81" s="8"/>
    </row>
    <row r="82" customFormat="false" ht="12.75" hidden="false" customHeight="false" outlineLevel="0" collapsed="false">
      <c r="A82" s="0" t="s">
        <v>309</v>
      </c>
      <c r="B82" s="9" t="n">
        <v>41377</v>
      </c>
      <c r="C82" s="0" t="s">
        <v>5050</v>
      </c>
      <c r="D82" s="0" t="n">
        <v>1</v>
      </c>
      <c r="E82" s="0" t="s">
        <v>2332</v>
      </c>
      <c r="F82" s="0" t="s">
        <v>2333</v>
      </c>
      <c r="G82" s="0" t="s">
        <v>2332</v>
      </c>
      <c r="H82" s="8" t="n">
        <f aca="false">I82/0.16</f>
        <v>1000</v>
      </c>
      <c r="I82" s="0" t="n">
        <v>160</v>
      </c>
      <c r="K82" s="2"/>
      <c r="L82" s="8"/>
    </row>
    <row r="83" customFormat="false" ht="12.75" hidden="false" customHeight="false" outlineLevel="0" collapsed="false">
      <c r="A83" s="0" t="s">
        <v>1471</v>
      </c>
      <c r="B83" s="9" t="n">
        <v>41377</v>
      </c>
      <c r="C83" s="0" t="s">
        <v>5051</v>
      </c>
      <c r="D83" s="0" t="n">
        <v>1</v>
      </c>
      <c r="E83" s="0" t="s">
        <v>133</v>
      </c>
      <c r="F83" s="25" t="s">
        <v>134</v>
      </c>
      <c r="G83" s="25" t="s">
        <v>133</v>
      </c>
      <c r="H83" s="26" t="n">
        <f aca="false">I83/0.16</f>
        <v>28065</v>
      </c>
      <c r="I83" s="26" t="n">
        <v>4490.4</v>
      </c>
      <c r="J83" s="8"/>
      <c r="K83" s="2"/>
      <c r="L83" s="8"/>
    </row>
    <row r="84" customFormat="false" ht="12.75" hidden="false" customHeight="false" outlineLevel="0" collapsed="false">
      <c r="A84" s="0" t="s">
        <v>4072</v>
      </c>
      <c r="B84" s="9" t="n">
        <v>41377</v>
      </c>
      <c r="C84" s="0" t="s">
        <v>5052</v>
      </c>
      <c r="D84" s="0" t="n">
        <v>1</v>
      </c>
      <c r="E84" s="0" t="s">
        <v>145</v>
      </c>
      <c r="F84" s="0" t="s">
        <v>146</v>
      </c>
      <c r="G84" s="0" t="s">
        <v>145</v>
      </c>
      <c r="H84" s="8" t="n">
        <f aca="false">I84/0.16</f>
        <v>1630.1875</v>
      </c>
      <c r="I84" s="0" t="n">
        <v>260.83</v>
      </c>
      <c r="K84" s="2"/>
      <c r="L84" s="8"/>
    </row>
    <row r="85" customFormat="false" ht="12.75" hidden="false" customHeight="false" outlineLevel="0" collapsed="false">
      <c r="A85" s="0" t="s">
        <v>1495</v>
      </c>
      <c r="B85" s="9" t="n">
        <v>41377</v>
      </c>
      <c r="C85" s="0" t="s">
        <v>5053</v>
      </c>
      <c r="D85" s="0" t="n">
        <v>1</v>
      </c>
      <c r="E85" s="0" t="s">
        <v>436</v>
      </c>
      <c r="F85" s="0" t="s">
        <v>437</v>
      </c>
      <c r="G85" s="0" t="s">
        <v>436</v>
      </c>
      <c r="H85" s="8" t="n">
        <f aca="false">I85/0.16</f>
        <v>1835</v>
      </c>
      <c r="I85" s="0" t="n">
        <v>293.6</v>
      </c>
      <c r="K85" s="2"/>
      <c r="L85" s="8"/>
    </row>
    <row r="86" customFormat="false" ht="12.75" hidden="false" customHeight="false" outlineLevel="0" collapsed="false">
      <c r="A86" s="0" t="s">
        <v>1497</v>
      </c>
      <c r="B86" s="9" t="n">
        <v>41377</v>
      </c>
      <c r="C86" s="0" t="s">
        <v>5054</v>
      </c>
      <c r="D86" s="0" t="n">
        <v>1</v>
      </c>
      <c r="E86" s="0" t="s">
        <v>64</v>
      </c>
      <c r="F86" s="0" t="s">
        <v>65</v>
      </c>
      <c r="G86" s="0" t="s">
        <v>64</v>
      </c>
      <c r="H86" s="8" t="n">
        <f aca="false">I86/0.16</f>
        <v>15000</v>
      </c>
      <c r="I86" s="8" t="n">
        <v>2400</v>
      </c>
      <c r="J86" s="8"/>
      <c r="K86" s="2"/>
      <c r="L86" s="8"/>
    </row>
    <row r="87" customFormat="false" ht="12.75" hidden="false" customHeight="false" outlineLevel="0" collapsed="false">
      <c r="A87" s="0" t="s">
        <v>311</v>
      </c>
      <c r="B87" s="9" t="n">
        <v>41377</v>
      </c>
      <c r="C87" s="0" t="s">
        <v>5055</v>
      </c>
      <c r="D87" s="0" t="n">
        <v>1</v>
      </c>
      <c r="E87" s="0" t="s">
        <v>153</v>
      </c>
      <c r="F87" s="0" t="s">
        <v>154</v>
      </c>
      <c r="G87" s="0" t="s">
        <v>153</v>
      </c>
      <c r="H87" s="8" t="n">
        <f aca="false">I87/0.16</f>
        <v>2529.625</v>
      </c>
      <c r="I87" s="0" t="n">
        <v>404.74</v>
      </c>
      <c r="K87" s="2"/>
      <c r="L87" s="8"/>
    </row>
    <row r="88" customFormat="false" ht="12.75" hidden="false" customHeight="false" outlineLevel="0" collapsed="false">
      <c r="A88" s="0" t="s">
        <v>5056</v>
      </c>
      <c r="B88" s="9" t="n">
        <v>41377</v>
      </c>
      <c r="C88" s="0" t="s">
        <v>5057</v>
      </c>
      <c r="D88" s="0" t="n">
        <v>2</v>
      </c>
      <c r="E88" s="0" t="s">
        <v>149</v>
      </c>
      <c r="F88" s="0" t="s">
        <v>150</v>
      </c>
      <c r="G88" s="0" t="s">
        <v>149</v>
      </c>
      <c r="H88" s="8" t="n">
        <f aca="false">I88/0.16</f>
        <v>20740.4375</v>
      </c>
      <c r="I88" s="8" t="n">
        <v>3318.47</v>
      </c>
      <c r="J88" s="8"/>
      <c r="K88" s="2"/>
      <c r="L88" s="8"/>
    </row>
    <row r="89" customFormat="false" ht="12.75" hidden="false" customHeight="false" outlineLevel="0" collapsed="false">
      <c r="A89" s="0" t="s">
        <v>3246</v>
      </c>
      <c r="B89" s="9" t="n">
        <v>41377</v>
      </c>
      <c r="C89" s="0" t="s">
        <v>5058</v>
      </c>
      <c r="D89" s="0" t="n">
        <v>2</v>
      </c>
      <c r="E89" s="0" t="s">
        <v>692</v>
      </c>
      <c r="F89" s="0" t="s">
        <v>693</v>
      </c>
      <c r="G89" s="0" t="s">
        <v>692</v>
      </c>
      <c r="H89" s="8" t="n">
        <f aca="false">I89/0.16</f>
        <v>1764</v>
      </c>
      <c r="I89" s="0" t="n">
        <v>282.24</v>
      </c>
      <c r="K89" s="2"/>
      <c r="L89" s="8"/>
    </row>
    <row r="90" customFormat="false" ht="12.75" hidden="false" customHeight="false" outlineLevel="0" collapsed="false">
      <c r="A90" s="0" t="s">
        <v>5059</v>
      </c>
      <c r="B90" s="9" t="n">
        <v>41379</v>
      </c>
      <c r="C90" s="0" t="s">
        <v>2456</v>
      </c>
      <c r="D90" s="0" t="n">
        <v>1</v>
      </c>
      <c r="E90" s="0" t="s">
        <v>5060</v>
      </c>
      <c r="F90" s="0" t="s">
        <v>5061</v>
      </c>
      <c r="G90" s="0" t="s">
        <v>5062</v>
      </c>
      <c r="H90" s="8" t="n">
        <f aca="false">I90/0.16</f>
        <v>102.5625</v>
      </c>
      <c r="I90" s="16" t="n">
        <v>16.41</v>
      </c>
      <c r="K90" s="2"/>
      <c r="L90" s="8"/>
    </row>
    <row r="91" customFormat="false" ht="12.75" hidden="false" customHeight="false" outlineLevel="0" collapsed="false">
      <c r="A91" s="0" t="s">
        <v>5059</v>
      </c>
      <c r="B91" s="9" t="n">
        <v>41379</v>
      </c>
      <c r="C91" s="0" t="s">
        <v>2456</v>
      </c>
      <c r="D91" s="0" t="n">
        <v>1</v>
      </c>
      <c r="E91" s="0" t="s">
        <v>5060</v>
      </c>
      <c r="F91" s="0" t="s">
        <v>1339</v>
      </c>
      <c r="G91" s="0" t="s">
        <v>1340</v>
      </c>
      <c r="H91" s="8" t="n">
        <f aca="false">I91/0.16</f>
        <v>99.125</v>
      </c>
      <c r="I91" s="16" t="n">
        <v>15.86</v>
      </c>
      <c r="J91" s="16"/>
      <c r="K91" s="2"/>
      <c r="L91" s="8"/>
    </row>
    <row r="92" customFormat="false" ht="12.75" hidden="false" customHeight="false" outlineLevel="0" collapsed="false">
      <c r="A92" s="0" t="s">
        <v>5059</v>
      </c>
      <c r="B92" s="9" t="n">
        <v>41379</v>
      </c>
      <c r="C92" s="0" t="s">
        <v>2456</v>
      </c>
      <c r="D92" s="0" t="n">
        <v>1</v>
      </c>
      <c r="E92" s="0" t="s">
        <v>5060</v>
      </c>
      <c r="F92" s="0" t="s">
        <v>5063</v>
      </c>
      <c r="G92" s="0" t="s">
        <v>5064</v>
      </c>
      <c r="H92" s="8" t="n">
        <f aca="false">I92/0.16</f>
        <v>124.125</v>
      </c>
      <c r="I92" s="16" t="n">
        <v>19.86</v>
      </c>
      <c r="J92" s="16"/>
      <c r="K92" s="2"/>
      <c r="L92" s="8"/>
    </row>
    <row r="93" customFormat="false" ht="12.75" hidden="false" customHeight="false" outlineLevel="0" collapsed="false">
      <c r="A93" s="0" t="s">
        <v>5065</v>
      </c>
      <c r="B93" s="9" t="n">
        <v>41379</v>
      </c>
      <c r="C93" s="0" t="s">
        <v>2456</v>
      </c>
      <c r="D93" s="0" t="n">
        <v>1</v>
      </c>
      <c r="E93" s="0" t="s">
        <v>5066</v>
      </c>
      <c r="F93" s="0" t="s">
        <v>5061</v>
      </c>
      <c r="G93" s="0" t="s">
        <v>5062</v>
      </c>
      <c r="H93" s="8" t="n">
        <f aca="false">I93/0.16</f>
        <v>102.5625</v>
      </c>
      <c r="I93" s="0" t="n">
        <v>16.41</v>
      </c>
      <c r="K93" s="2"/>
      <c r="L93" s="8"/>
    </row>
    <row r="94" customFormat="false" ht="12.75" hidden="false" customHeight="false" outlineLevel="0" collapsed="false">
      <c r="A94" s="0" t="s">
        <v>5065</v>
      </c>
      <c r="B94" s="9" t="n">
        <v>41379</v>
      </c>
      <c r="C94" s="0" t="s">
        <v>2456</v>
      </c>
      <c r="D94" s="0" t="n">
        <v>1</v>
      </c>
      <c r="E94" s="0" t="s">
        <v>5066</v>
      </c>
      <c r="F94" s="0" t="s">
        <v>1339</v>
      </c>
      <c r="G94" s="0" t="s">
        <v>1340</v>
      </c>
      <c r="H94" s="8" t="n">
        <f aca="false">I94/0.16</f>
        <v>99.125</v>
      </c>
      <c r="I94" s="0" t="n">
        <v>15.86</v>
      </c>
      <c r="K94" s="2"/>
      <c r="L94" s="8"/>
    </row>
    <row r="95" customFormat="false" ht="12.75" hidden="false" customHeight="false" outlineLevel="0" collapsed="false">
      <c r="A95" s="0" t="s">
        <v>5065</v>
      </c>
      <c r="B95" s="9" t="n">
        <v>41379</v>
      </c>
      <c r="C95" s="0" t="s">
        <v>2456</v>
      </c>
      <c r="D95" s="0" t="n">
        <v>1</v>
      </c>
      <c r="E95" s="0" t="s">
        <v>5066</v>
      </c>
      <c r="F95" s="0" t="s">
        <v>5063</v>
      </c>
      <c r="G95" s="0" t="s">
        <v>5064</v>
      </c>
      <c r="H95" s="8" t="n">
        <f aca="false">I95/0.16</f>
        <v>119</v>
      </c>
      <c r="I95" s="0" t="n">
        <v>19.04</v>
      </c>
      <c r="K95" s="2"/>
      <c r="L95" s="8"/>
    </row>
    <row r="96" customFormat="false" ht="12.75" hidden="false" customHeight="false" outlineLevel="0" collapsed="false">
      <c r="A96" s="0" t="s">
        <v>5065</v>
      </c>
      <c r="B96" s="9" t="n">
        <v>41379</v>
      </c>
      <c r="C96" s="0" t="s">
        <v>2456</v>
      </c>
      <c r="D96" s="0" t="n">
        <v>1</v>
      </c>
      <c r="E96" s="0" t="s">
        <v>5066</v>
      </c>
      <c r="F96" s="29" t="s">
        <v>5067</v>
      </c>
      <c r="G96" s="0" t="s">
        <v>5068</v>
      </c>
      <c r="H96" s="8" t="n">
        <f aca="false">I96/0.16</f>
        <v>1606.5</v>
      </c>
      <c r="I96" s="0" t="n">
        <v>257.04</v>
      </c>
      <c r="K96" s="2"/>
      <c r="L96" s="8"/>
    </row>
    <row r="97" customFormat="false" ht="12.75" hidden="false" customHeight="false" outlineLevel="0" collapsed="false">
      <c r="A97" s="0" t="s">
        <v>5069</v>
      </c>
      <c r="B97" s="9" t="n">
        <v>41379</v>
      </c>
      <c r="C97" s="0" t="s">
        <v>5070</v>
      </c>
      <c r="D97" s="0" t="n">
        <v>1</v>
      </c>
      <c r="E97" s="0" t="s">
        <v>204</v>
      </c>
      <c r="F97" s="15" t="s">
        <v>191</v>
      </c>
      <c r="G97" s="16" t="s">
        <v>192</v>
      </c>
      <c r="H97" s="8" t="n">
        <f aca="false">I97/0.16</f>
        <v>183533.1875</v>
      </c>
      <c r="I97" s="8" t="n">
        <v>29365.31</v>
      </c>
      <c r="J97" s="8"/>
      <c r="K97" s="2"/>
      <c r="L97" s="8"/>
    </row>
    <row r="98" customFormat="false" ht="12.75" hidden="false" customHeight="false" outlineLevel="0" collapsed="false">
      <c r="A98" s="0" t="s">
        <v>5071</v>
      </c>
      <c r="B98" s="9" t="n">
        <v>41380</v>
      </c>
      <c r="C98" s="0" t="s">
        <v>5072</v>
      </c>
      <c r="D98" s="0" t="n">
        <v>1</v>
      </c>
      <c r="E98" s="0" t="s">
        <v>5073</v>
      </c>
      <c r="F98" s="20" t="s">
        <v>111</v>
      </c>
      <c r="G98" s="21" t="s">
        <v>14</v>
      </c>
      <c r="H98" s="8" t="n">
        <f aca="false">I98/0.16</f>
        <v>9844.25</v>
      </c>
      <c r="I98" s="8" t="n">
        <v>1575.08</v>
      </c>
      <c r="J98" s="8"/>
      <c r="K98" s="2"/>
      <c r="L98" s="8"/>
    </row>
    <row r="99" customFormat="false" ht="12.75" hidden="false" customHeight="false" outlineLevel="0" collapsed="false">
      <c r="A99" s="0" t="s">
        <v>5074</v>
      </c>
      <c r="B99" s="9" t="n">
        <v>41380</v>
      </c>
      <c r="C99" s="0" t="s">
        <v>5075</v>
      </c>
      <c r="D99" s="0" t="n">
        <v>1</v>
      </c>
      <c r="E99" s="0" t="s">
        <v>14</v>
      </c>
      <c r="F99" s="10" t="s">
        <v>15</v>
      </c>
      <c r="G99" s="11" t="s">
        <v>16</v>
      </c>
      <c r="H99" s="8" t="n">
        <f aca="false">I99/0.16</f>
        <v>352771.3125</v>
      </c>
      <c r="I99" s="8" t="n">
        <v>56443.41</v>
      </c>
      <c r="J99" s="8"/>
      <c r="K99" s="2"/>
      <c r="L99" s="8"/>
    </row>
    <row r="100" customFormat="false" ht="12.75" hidden="false" customHeight="false" outlineLevel="0" collapsed="false">
      <c r="A100" s="0" t="s">
        <v>5076</v>
      </c>
      <c r="B100" s="9" t="n">
        <v>41380</v>
      </c>
      <c r="C100" s="0" t="s">
        <v>5077</v>
      </c>
      <c r="D100" s="0" t="n">
        <v>1</v>
      </c>
      <c r="E100" s="0" t="s">
        <v>14</v>
      </c>
      <c r="F100" s="10" t="s">
        <v>15</v>
      </c>
      <c r="G100" s="11" t="s">
        <v>16</v>
      </c>
      <c r="H100" s="8" t="n">
        <f aca="false">I100/0.16</f>
        <v>299262.375</v>
      </c>
      <c r="I100" s="8" t="n">
        <v>47881.98</v>
      </c>
      <c r="J100" s="8"/>
      <c r="K100" s="2"/>
      <c r="L100" s="8"/>
    </row>
    <row r="101" customFormat="false" ht="12.75" hidden="false" customHeight="false" outlineLevel="0" collapsed="false">
      <c r="A101" s="0" t="s">
        <v>5078</v>
      </c>
      <c r="B101" s="9" t="n">
        <v>41380</v>
      </c>
      <c r="C101" s="0" t="s">
        <v>5025</v>
      </c>
      <c r="D101" s="0" t="n">
        <v>1</v>
      </c>
      <c r="E101" s="0" t="s">
        <v>5026</v>
      </c>
      <c r="F101" s="27" t="s">
        <v>654</v>
      </c>
      <c r="G101" s="84" t="s">
        <v>5027</v>
      </c>
      <c r="H101" s="8" t="n">
        <f aca="false">I101/0.16</f>
        <v>-233358.9375</v>
      </c>
      <c r="I101" s="12" t="n">
        <v>-37337.43</v>
      </c>
      <c r="J101" s="12"/>
      <c r="K101" s="12"/>
      <c r="L101" s="8"/>
    </row>
    <row r="102" customFormat="false" ht="12.75" hidden="false" customHeight="false" outlineLevel="0" collapsed="false">
      <c r="A102" s="0" t="s">
        <v>5079</v>
      </c>
      <c r="B102" s="9" t="n">
        <v>41380</v>
      </c>
      <c r="C102" s="0" t="s">
        <v>5080</v>
      </c>
      <c r="D102" s="0" t="n">
        <v>1</v>
      </c>
      <c r="E102" s="0" t="s">
        <v>5081</v>
      </c>
      <c r="F102" s="27" t="s">
        <v>654</v>
      </c>
      <c r="G102" s="84" t="s">
        <v>5027</v>
      </c>
      <c r="H102" s="8" t="n">
        <f aca="false">I102/0.16</f>
        <v>233358.9375</v>
      </c>
      <c r="I102" s="8" t="n">
        <v>37337.43</v>
      </c>
      <c r="J102" s="8"/>
      <c r="K102" s="2"/>
      <c r="L102" s="8"/>
    </row>
    <row r="103" customFormat="false" ht="12.75" hidden="false" customHeight="false" outlineLevel="0" collapsed="false">
      <c r="A103" s="0" t="s">
        <v>5082</v>
      </c>
      <c r="B103" s="9" t="n">
        <v>41380</v>
      </c>
      <c r="C103" s="0" t="s">
        <v>5083</v>
      </c>
      <c r="D103" s="0" t="n">
        <v>1</v>
      </c>
      <c r="E103" s="0" t="s">
        <v>14</v>
      </c>
      <c r="F103" s="10" t="s">
        <v>15</v>
      </c>
      <c r="G103" s="11" t="s">
        <v>16</v>
      </c>
      <c r="H103" s="8" t="n">
        <f aca="false">I103/0.16</f>
        <v>277751.8125</v>
      </c>
      <c r="I103" s="8" t="n">
        <v>44440.29</v>
      </c>
      <c r="J103" s="8"/>
      <c r="K103" s="2"/>
      <c r="L103" s="8"/>
    </row>
    <row r="104" customFormat="false" ht="12.75" hidden="false" customHeight="false" outlineLevel="0" collapsed="false">
      <c r="A104" s="0" t="s">
        <v>5084</v>
      </c>
      <c r="B104" s="9" t="n">
        <v>41380</v>
      </c>
      <c r="C104" s="0" t="s">
        <v>5080</v>
      </c>
      <c r="D104" s="0" t="n">
        <v>1</v>
      </c>
      <c r="E104" s="0" t="s">
        <v>5081</v>
      </c>
      <c r="F104" s="27" t="s">
        <v>654</v>
      </c>
      <c r="G104" s="84" t="s">
        <v>5027</v>
      </c>
      <c r="H104" s="8" t="n">
        <f aca="false">I104/0.16</f>
        <v>-233358.9375</v>
      </c>
      <c r="I104" s="12" t="n">
        <v>-37337.43</v>
      </c>
      <c r="J104" s="12"/>
      <c r="K104" s="12"/>
      <c r="L104" s="8"/>
    </row>
    <row r="105" customFormat="false" ht="12.75" hidden="false" customHeight="false" outlineLevel="0" collapsed="false">
      <c r="A105" s="0" t="s">
        <v>4005</v>
      </c>
      <c r="B105" s="9" t="n">
        <v>41380</v>
      </c>
      <c r="C105" s="0" t="s">
        <v>5085</v>
      </c>
      <c r="D105" s="0" t="n">
        <v>1</v>
      </c>
      <c r="E105" s="0" t="s">
        <v>5086</v>
      </c>
      <c r="F105" s="27" t="s">
        <v>654</v>
      </c>
      <c r="G105" s="84" t="s">
        <v>5027</v>
      </c>
      <c r="H105" s="8" t="n">
        <f aca="false">I105/0.16</f>
        <v>233358.9375</v>
      </c>
      <c r="I105" s="8" t="n">
        <v>37337.43</v>
      </c>
      <c r="J105" s="8"/>
      <c r="K105" s="2"/>
      <c r="L105" s="8"/>
    </row>
    <row r="106" customFormat="false" ht="12.75" hidden="false" customHeight="false" outlineLevel="0" collapsed="false">
      <c r="A106" s="0" t="s">
        <v>5087</v>
      </c>
      <c r="B106" s="9" t="n">
        <v>41380</v>
      </c>
      <c r="C106" s="0" t="s">
        <v>5088</v>
      </c>
      <c r="D106" s="0" t="n">
        <v>1</v>
      </c>
      <c r="E106" s="0" t="s">
        <v>14</v>
      </c>
      <c r="F106" s="10" t="s">
        <v>15</v>
      </c>
      <c r="G106" s="11" t="s">
        <v>16</v>
      </c>
      <c r="H106" s="8" t="n">
        <f aca="false">I106/0.16</f>
        <v>286904.5625</v>
      </c>
      <c r="I106" s="8" t="n">
        <v>45904.73</v>
      </c>
      <c r="J106" s="8"/>
      <c r="K106" s="2"/>
      <c r="L106" s="8"/>
    </row>
    <row r="107" customFormat="false" ht="12.75" hidden="false" customHeight="false" outlineLevel="0" collapsed="false">
      <c r="A107" s="0" t="s">
        <v>5089</v>
      </c>
      <c r="B107" s="9" t="n">
        <v>41380</v>
      </c>
      <c r="C107" s="0" t="s">
        <v>5090</v>
      </c>
      <c r="D107" s="0" t="n">
        <v>1</v>
      </c>
      <c r="E107" s="0" t="s">
        <v>14</v>
      </c>
      <c r="F107" s="10" t="s">
        <v>15</v>
      </c>
      <c r="G107" s="11" t="s">
        <v>16</v>
      </c>
      <c r="H107" s="8" t="n">
        <f aca="false">I107/0.16</f>
        <v>253943.3125</v>
      </c>
      <c r="I107" s="8" t="n">
        <v>40630.93</v>
      </c>
      <c r="J107" s="8"/>
      <c r="K107" s="2"/>
      <c r="L107" s="8"/>
    </row>
    <row r="108" customFormat="false" ht="12.75" hidden="false" customHeight="false" outlineLevel="0" collapsed="false">
      <c r="A108" s="0" t="s">
        <v>5091</v>
      </c>
      <c r="B108" s="9" t="n">
        <v>41381</v>
      </c>
      <c r="C108" s="0" t="s">
        <v>5092</v>
      </c>
      <c r="D108" s="0" t="n">
        <v>1</v>
      </c>
      <c r="E108" s="0" t="s">
        <v>14</v>
      </c>
      <c r="F108" s="10" t="s">
        <v>15</v>
      </c>
      <c r="G108" s="11" t="s">
        <v>16</v>
      </c>
      <c r="H108" s="8" t="n">
        <f aca="false">I108/0.16</f>
        <v>352771.3125</v>
      </c>
      <c r="I108" s="8" t="n">
        <v>56443.41</v>
      </c>
      <c r="J108" s="8"/>
      <c r="K108" s="2"/>
      <c r="L108" s="8"/>
    </row>
    <row r="109" customFormat="false" ht="12.75" hidden="false" customHeight="false" outlineLevel="0" collapsed="false">
      <c r="A109" s="0" t="s">
        <v>1527</v>
      </c>
      <c r="B109" s="9" t="n">
        <v>41381</v>
      </c>
      <c r="C109" s="0" t="s">
        <v>5093</v>
      </c>
      <c r="D109" s="0" t="n">
        <v>1</v>
      </c>
      <c r="E109" s="0" t="s">
        <v>14</v>
      </c>
      <c r="F109" s="10" t="s">
        <v>15</v>
      </c>
      <c r="G109" s="11" t="s">
        <v>16</v>
      </c>
      <c r="H109" s="8" t="n">
        <f aca="false">I109/0.16</f>
        <v>309577.9375</v>
      </c>
      <c r="I109" s="8" t="n">
        <v>49532.47</v>
      </c>
      <c r="J109" s="8"/>
      <c r="K109" s="2"/>
      <c r="L109" s="8"/>
    </row>
    <row r="110" customFormat="false" ht="12.75" hidden="false" customHeight="false" outlineLevel="0" collapsed="false">
      <c r="A110" s="0" t="s">
        <v>5094</v>
      </c>
      <c r="B110" s="9" t="n">
        <v>41381</v>
      </c>
      <c r="C110" s="0" t="s">
        <v>5095</v>
      </c>
      <c r="D110" s="0" t="n">
        <v>1</v>
      </c>
      <c r="E110" s="0" t="s">
        <v>5096</v>
      </c>
      <c r="F110" s="15" t="s">
        <v>445</v>
      </c>
      <c r="G110" s="16" t="s">
        <v>650</v>
      </c>
      <c r="H110" s="17" t="n">
        <f aca="false">I110/0.16</f>
        <v>283989.8125</v>
      </c>
      <c r="I110" s="8" t="n">
        <v>45438.37</v>
      </c>
      <c r="J110" s="8"/>
      <c r="K110" s="2"/>
      <c r="L110" s="8"/>
    </row>
    <row r="111" customFormat="false" ht="12.75" hidden="false" customHeight="false" outlineLevel="0" collapsed="false">
      <c r="A111" s="0" t="s">
        <v>259</v>
      </c>
      <c r="B111" s="9" t="n">
        <v>41381</v>
      </c>
      <c r="C111" s="0" t="s">
        <v>5095</v>
      </c>
      <c r="D111" s="0" t="n">
        <v>1</v>
      </c>
      <c r="E111" s="0" t="s">
        <v>5096</v>
      </c>
      <c r="F111" s="15" t="s">
        <v>445</v>
      </c>
      <c r="G111" s="16" t="s">
        <v>650</v>
      </c>
      <c r="H111" s="17" t="n">
        <f aca="false">I111/0.16</f>
        <v>-283989.8125</v>
      </c>
      <c r="I111" s="12" t="n">
        <v>-45438.37</v>
      </c>
      <c r="J111" s="12"/>
      <c r="K111" s="12"/>
      <c r="L111" s="8"/>
    </row>
    <row r="112" customFormat="false" ht="12.75" hidden="false" customHeight="false" outlineLevel="0" collapsed="false">
      <c r="A112" s="0" t="s">
        <v>382</v>
      </c>
      <c r="B112" s="9" t="n">
        <v>41381</v>
      </c>
      <c r="C112" s="0" t="s">
        <v>5097</v>
      </c>
      <c r="D112" s="0" t="n">
        <v>1</v>
      </c>
      <c r="E112" s="0" t="s">
        <v>1519</v>
      </c>
      <c r="F112" s="15" t="s">
        <v>1520</v>
      </c>
      <c r="G112" s="0" t="s">
        <v>1519</v>
      </c>
      <c r="H112" s="8" t="n">
        <f aca="false">I112/0.16</f>
        <v>2500</v>
      </c>
      <c r="I112" s="0" t="n">
        <v>400</v>
      </c>
      <c r="J112" s="0" t="s">
        <v>44</v>
      </c>
      <c r="K112" s="2"/>
      <c r="L112" s="8"/>
    </row>
    <row r="113" customFormat="false" ht="12.75" hidden="false" customHeight="false" outlineLevel="0" collapsed="false">
      <c r="A113" s="0" t="s">
        <v>2441</v>
      </c>
      <c r="B113" s="9" t="n">
        <v>41381</v>
      </c>
      <c r="C113" s="0" t="s">
        <v>5098</v>
      </c>
      <c r="D113" s="0" t="n">
        <v>1</v>
      </c>
      <c r="E113" s="0" t="s">
        <v>313</v>
      </c>
      <c r="F113" s="15" t="s">
        <v>314</v>
      </c>
      <c r="G113" s="0" t="s">
        <v>313</v>
      </c>
      <c r="H113" s="8" t="n">
        <f aca="false">I113/0.16</f>
        <v>3932.3125</v>
      </c>
      <c r="I113" s="0" t="n">
        <v>629.17</v>
      </c>
      <c r="K113" s="2"/>
      <c r="L113" s="8"/>
    </row>
    <row r="114" customFormat="false" ht="12.75" hidden="false" customHeight="false" outlineLevel="0" collapsed="false">
      <c r="A114" s="0" t="s">
        <v>1547</v>
      </c>
      <c r="B114" s="9" t="n">
        <v>41381</v>
      </c>
      <c r="C114" s="0" t="s">
        <v>5099</v>
      </c>
      <c r="D114" s="0" t="n">
        <v>1</v>
      </c>
      <c r="E114" s="0" t="s">
        <v>1717</v>
      </c>
      <c r="F114" s="15" t="s">
        <v>1718</v>
      </c>
      <c r="G114" s="0" t="s">
        <v>1717</v>
      </c>
      <c r="H114" s="8" t="n">
        <f aca="false">I114/0.16</f>
        <v>10171</v>
      </c>
      <c r="I114" s="8" t="n">
        <v>1627.36</v>
      </c>
      <c r="J114" s="8"/>
      <c r="K114" s="2"/>
      <c r="L114" s="8"/>
    </row>
    <row r="115" customFormat="false" ht="12.75" hidden="false" customHeight="false" outlineLevel="0" collapsed="false">
      <c r="A115" s="0" t="s">
        <v>397</v>
      </c>
      <c r="B115" s="9" t="n">
        <v>41381</v>
      </c>
      <c r="C115" s="0" t="s">
        <v>5100</v>
      </c>
      <c r="D115" s="0" t="n">
        <v>1</v>
      </c>
      <c r="E115" s="0" t="s">
        <v>514</v>
      </c>
      <c r="F115" s="15" t="s">
        <v>515</v>
      </c>
      <c r="G115" s="0" t="s">
        <v>514</v>
      </c>
      <c r="H115" s="8" t="n">
        <f aca="false">I115/0.16</f>
        <v>2327.5625</v>
      </c>
      <c r="I115" s="0" t="n">
        <v>372.41</v>
      </c>
      <c r="K115" s="2"/>
      <c r="L115" s="8"/>
    </row>
    <row r="116" customFormat="false" ht="12.75" hidden="false" customHeight="false" outlineLevel="0" collapsed="false">
      <c r="A116" s="0" t="s">
        <v>414</v>
      </c>
      <c r="B116" s="9" t="n">
        <v>41381</v>
      </c>
      <c r="C116" s="0" t="s">
        <v>5101</v>
      </c>
      <c r="D116" s="0" t="n">
        <v>1</v>
      </c>
      <c r="E116" s="0" t="s">
        <v>35</v>
      </c>
      <c r="F116" s="0" t="s">
        <v>5102</v>
      </c>
      <c r="G116" s="0" t="s">
        <v>5103</v>
      </c>
      <c r="H116" s="17" t="n">
        <f aca="false">I116/0.16</f>
        <v>137.5625</v>
      </c>
      <c r="I116" s="16" t="n">
        <v>22.01</v>
      </c>
      <c r="J116" s="16" t="n">
        <v>56.07</v>
      </c>
      <c r="K116" s="2" t="s">
        <v>5010</v>
      </c>
      <c r="L116" s="8"/>
    </row>
    <row r="117" customFormat="false" ht="12.75" hidden="false" customHeight="false" outlineLevel="0" collapsed="false">
      <c r="A117" s="0" t="s">
        <v>414</v>
      </c>
      <c r="B117" s="9" t="n">
        <v>41381</v>
      </c>
      <c r="C117" s="0" t="s">
        <v>5101</v>
      </c>
      <c r="D117" s="0" t="n">
        <v>1</v>
      </c>
      <c r="E117" s="0" t="s">
        <v>35</v>
      </c>
      <c r="F117" s="25" t="s">
        <v>338</v>
      </c>
      <c r="G117" s="25" t="s">
        <v>339</v>
      </c>
      <c r="H117" s="26" t="n">
        <f aca="false">I117/0.16</f>
        <v>350.4375</v>
      </c>
      <c r="I117" s="25" t="n">
        <v>56.07</v>
      </c>
      <c r="J117" s="16"/>
      <c r="K117" s="2"/>
      <c r="L117" s="8"/>
    </row>
    <row r="118" customFormat="false" ht="12.75" hidden="false" customHeight="false" outlineLevel="0" collapsed="false">
      <c r="A118" s="0" t="s">
        <v>420</v>
      </c>
      <c r="B118" s="9" t="n">
        <v>41381</v>
      </c>
      <c r="C118" s="0" t="s">
        <v>5104</v>
      </c>
      <c r="D118" s="0" t="n">
        <v>1</v>
      </c>
      <c r="E118" s="0" t="s">
        <v>42</v>
      </c>
      <c r="F118" s="0" t="s">
        <v>43</v>
      </c>
      <c r="G118" s="0" t="s">
        <v>42</v>
      </c>
      <c r="H118" s="8" t="n">
        <f aca="false">I118/0.16</f>
        <v>31819.9375</v>
      </c>
      <c r="I118" s="8" t="n">
        <v>5091.19</v>
      </c>
      <c r="J118" s="8" t="s">
        <v>44</v>
      </c>
      <c r="K118" s="2"/>
      <c r="L118" s="8"/>
    </row>
    <row r="119" customFormat="false" ht="12.75" hidden="false" customHeight="false" outlineLevel="0" collapsed="false">
      <c r="A119" s="0" t="s">
        <v>422</v>
      </c>
      <c r="B119" s="9" t="n">
        <v>41381</v>
      </c>
      <c r="C119" s="0" t="s">
        <v>5105</v>
      </c>
      <c r="D119" s="0" t="n">
        <v>1</v>
      </c>
      <c r="E119" s="0" t="s">
        <v>42</v>
      </c>
      <c r="F119" s="0" t="s">
        <v>43</v>
      </c>
      <c r="G119" s="0" t="s">
        <v>42</v>
      </c>
      <c r="H119" s="8" t="n">
        <f aca="false">I119/0.16</f>
        <v>630.1875</v>
      </c>
      <c r="I119" s="0" t="n">
        <v>100.83</v>
      </c>
      <c r="J119" s="0" t="s">
        <v>44</v>
      </c>
      <c r="K119" s="2"/>
      <c r="L119" s="8"/>
    </row>
    <row r="120" customFormat="false" ht="12.75" hidden="false" customHeight="false" outlineLevel="0" collapsed="false">
      <c r="A120" s="0" t="s">
        <v>5106</v>
      </c>
      <c r="B120" s="9" t="n">
        <v>41382</v>
      </c>
      <c r="C120" s="0" t="s">
        <v>5107</v>
      </c>
      <c r="D120" s="0" t="n">
        <v>1</v>
      </c>
      <c r="E120" s="0" t="s">
        <v>14</v>
      </c>
      <c r="F120" s="10" t="s">
        <v>15</v>
      </c>
      <c r="G120" s="11" t="s">
        <v>16</v>
      </c>
      <c r="H120" s="8" t="n">
        <f aca="false">I120/0.16</f>
        <v>183533.1875</v>
      </c>
      <c r="I120" s="8" t="n">
        <v>29365.31</v>
      </c>
      <c r="J120" s="8"/>
      <c r="K120" s="2"/>
      <c r="L120" s="8"/>
    </row>
    <row r="121" customFormat="false" ht="12.75" hidden="false" customHeight="false" outlineLevel="0" collapsed="false">
      <c r="A121" s="0" t="s">
        <v>5108</v>
      </c>
      <c r="B121" s="9" t="n">
        <v>41382</v>
      </c>
      <c r="C121" s="0" t="s">
        <v>5109</v>
      </c>
      <c r="D121" s="0" t="n">
        <v>1</v>
      </c>
      <c r="E121" s="0" t="s">
        <v>14</v>
      </c>
      <c r="F121" s="10" t="s">
        <v>15</v>
      </c>
      <c r="G121" s="11" t="s">
        <v>16</v>
      </c>
      <c r="H121" s="8" t="n">
        <f aca="false">I121/0.16</f>
        <v>167896.875</v>
      </c>
      <c r="I121" s="8" t="n">
        <v>26863.5</v>
      </c>
      <c r="J121" s="8"/>
      <c r="K121" s="2"/>
      <c r="L121" s="8"/>
    </row>
    <row r="122" customFormat="false" ht="12.75" hidden="false" customHeight="false" outlineLevel="0" collapsed="false">
      <c r="A122" s="0" t="s">
        <v>1594</v>
      </c>
      <c r="B122" s="9" t="n">
        <v>41382</v>
      </c>
      <c r="C122" s="0" t="s">
        <v>5110</v>
      </c>
      <c r="D122" s="0" t="n">
        <v>1</v>
      </c>
      <c r="E122" s="0" t="s">
        <v>14</v>
      </c>
      <c r="F122" s="10" t="s">
        <v>15</v>
      </c>
      <c r="G122" s="11" t="s">
        <v>16</v>
      </c>
      <c r="H122" s="8" t="n">
        <f aca="false">I122/0.16</f>
        <v>167896.875</v>
      </c>
      <c r="I122" s="8" t="n">
        <v>26863.5</v>
      </c>
      <c r="J122" s="8"/>
      <c r="K122" s="2"/>
      <c r="L122" s="8"/>
    </row>
    <row r="123" customFormat="false" ht="12.75" hidden="false" customHeight="false" outlineLevel="0" collapsed="false">
      <c r="A123" s="0" t="s">
        <v>5111</v>
      </c>
      <c r="B123" s="9" t="n">
        <v>41382</v>
      </c>
      <c r="C123" s="0" t="s">
        <v>5112</v>
      </c>
      <c r="D123" s="0" t="n">
        <v>1</v>
      </c>
      <c r="E123" s="0" t="s">
        <v>14</v>
      </c>
      <c r="F123" s="10" t="s">
        <v>15</v>
      </c>
      <c r="G123" s="11" t="s">
        <v>16</v>
      </c>
      <c r="H123" s="8" t="n">
        <f aca="false">I123/0.16</f>
        <v>307931.25</v>
      </c>
      <c r="I123" s="8" t="n">
        <v>49269</v>
      </c>
      <c r="J123" s="8"/>
      <c r="K123" s="2"/>
      <c r="L123" s="8"/>
    </row>
    <row r="124" customFormat="false" ht="12.75" hidden="false" customHeight="false" outlineLevel="0" collapsed="false">
      <c r="A124" s="0" t="s">
        <v>5113</v>
      </c>
      <c r="B124" s="9" t="n">
        <v>41382</v>
      </c>
      <c r="C124" s="0" t="s">
        <v>5114</v>
      </c>
      <c r="D124" s="0" t="n">
        <v>1</v>
      </c>
      <c r="E124" s="0" t="s">
        <v>14</v>
      </c>
      <c r="F124" s="10" t="s">
        <v>15</v>
      </c>
      <c r="G124" s="11" t="s">
        <v>16</v>
      </c>
      <c r="H124" s="8" t="n">
        <f aca="false">I124/0.16</f>
        <v>307931.25</v>
      </c>
      <c r="I124" s="8" t="n">
        <v>49269</v>
      </c>
      <c r="J124" s="8"/>
      <c r="K124" s="2"/>
      <c r="L124" s="8"/>
    </row>
    <row r="125" customFormat="false" ht="12.75" hidden="false" customHeight="false" outlineLevel="0" collapsed="false">
      <c r="A125" s="0" t="s">
        <v>1595</v>
      </c>
      <c r="B125" s="9" t="n">
        <v>41382</v>
      </c>
      <c r="C125" s="0" t="s">
        <v>5115</v>
      </c>
      <c r="D125" s="0" t="n">
        <v>1</v>
      </c>
      <c r="E125" s="0" t="s">
        <v>14</v>
      </c>
      <c r="F125" s="10" t="s">
        <v>15</v>
      </c>
      <c r="G125" s="11" t="s">
        <v>16</v>
      </c>
      <c r="H125" s="8" t="n">
        <f aca="false">I125/0.16</f>
        <v>179912.0625</v>
      </c>
      <c r="I125" s="8" t="n">
        <v>28785.93</v>
      </c>
      <c r="J125" s="8"/>
      <c r="K125" s="2"/>
      <c r="L125" s="8"/>
    </row>
    <row r="126" customFormat="false" ht="12.75" hidden="false" customHeight="false" outlineLevel="0" collapsed="false">
      <c r="A126" s="0" t="s">
        <v>1598</v>
      </c>
      <c r="B126" s="9" t="n">
        <v>41382</v>
      </c>
      <c r="C126" s="0" t="s">
        <v>5116</v>
      </c>
      <c r="D126" s="0" t="n">
        <v>1</v>
      </c>
      <c r="E126" s="0" t="s">
        <v>14</v>
      </c>
      <c r="F126" s="10" t="s">
        <v>15</v>
      </c>
      <c r="G126" s="11" t="s">
        <v>16</v>
      </c>
      <c r="H126" s="8" t="n">
        <f aca="false">I126/0.16</f>
        <v>220622.625</v>
      </c>
      <c r="I126" s="8" t="n">
        <v>35299.62</v>
      </c>
      <c r="J126" s="8"/>
      <c r="K126" s="2"/>
      <c r="L126" s="8"/>
    </row>
    <row r="127" customFormat="false" ht="12.75" hidden="false" customHeight="false" outlineLevel="0" collapsed="false">
      <c r="A127" s="0" t="s">
        <v>1599</v>
      </c>
      <c r="B127" s="9" t="n">
        <v>41382</v>
      </c>
      <c r="C127" s="0" t="s">
        <v>5117</v>
      </c>
      <c r="D127" s="0" t="n">
        <v>1</v>
      </c>
      <c r="E127" s="0" t="s">
        <v>14</v>
      </c>
      <c r="F127" s="10" t="s">
        <v>15</v>
      </c>
      <c r="G127" s="11" t="s">
        <v>16</v>
      </c>
      <c r="H127" s="8" t="n">
        <f aca="false">I127/0.16</f>
        <v>220622.625</v>
      </c>
      <c r="I127" s="8" t="n">
        <v>35299.62</v>
      </c>
      <c r="J127" s="8"/>
      <c r="K127" s="2"/>
      <c r="L127" s="8"/>
    </row>
    <row r="128" customFormat="false" ht="12.75" hidden="false" customHeight="false" outlineLevel="0" collapsed="false">
      <c r="A128" s="0" t="s">
        <v>5118</v>
      </c>
      <c r="B128" s="9" t="n">
        <v>41382</v>
      </c>
      <c r="C128" s="0" t="s">
        <v>5119</v>
      </c>
      <c r="D128" s="0" t="n">
        <v>1</v>
      </c>
      <c r="E128" s="0" t="s">
        <v>14</v>
      </c>
      <c r="F128" s="10" t="s">
        <v>15</v>
      </c>
      <c r="G128" s="11" t="s">
        <v>16</v>
      </c>
      <c r="H128" s="8" t="n">
        <f aca="false">I128/0.16</f>
        <v>211715.1875</v>
      </c>
      <c r="I128" s="8" t="n">
        <v>33874.43</v>
      </c>
      <c r="J128" s="8"/>
      <c r="K128" s="2"/>
      <c r="L128" s="8"/>
    </row>
    <row r="129" customFormat="false" ht="12.75" hidden="false" customHeight="false" outlineLevel="0" collapsed="false">
      <c r="A129" s="0" t="s">
        <v>5120</v>
      </c>
      <c r="B129" s="9" t="n">
        <v>41382</v>
      </c>
      <c r="C129" s="0" t="s">
        <v>5121</v>
      </c>
      <c r="D129" s="0" t="n">
        <v>1</v>
      </c>
      <c r="E129" s="0" t="s">
        <v>14</v>
      </c>
      <c r="F129" s="10" t="s">
        <v>15</v>
      </c>
      <c r="G129" s="11" t="s">
        <v>16</v>
      </c>
      <c r="H129" s="8" t="n">
        <f aca="false">I129/0.16</f>
        <v>211715.1875</v>
      </c>
      <c r="I129" s="8" t="n">
        <v>33874.43</v>
      </c>
      <c r="J129" s="8"/>
      <c r="K129" s="2"/>
      <c r="L129" s="8"/>
    </row>
    <row r="130" customFormat="false" ht="12.75" hidden="false" customHeight="false" outlineLevel="0" collapsed="false">
      <c r="A130" s="0" t="s">
        <v>5122</v>
      </c>
      <c r="B130" s="9" t="n">
        <v>41382</v>
      </c>
      <c r="C130" s="0" t="s">
        <v>5123</v>
      </c>
      <c r="D130" s="0" t="n">
        <v>1</v>
      </c>
      <c r="E130" s="0" t="s">
        <v>14</v>
      </c>
      <c r="F130" s="10" t="s">
        <v>15</v>
      </c>
      <c r="G130" s="11" t="s">
        <v>16</v>
      </c>
      <c r="H130" s="8" t="n">
        <f aca="false">I130/0.16</f>
        <v>-160448.625</v>
      </c>
      <c r="I130" s="12" t="n">
        <v>-25671.78</v>
      </c>
      <c r="J130" s="12"/>
      <c r="K130" s="12"/>
      <c r="L130" s="8"/>
    </row>
    <row r="131" customFormat="false" ht="12.75" hidden="false" customHeight="false" outlineLevel="0" collapsed="false">
      <c r="A131" s="0" t="s">
        <v>5124</v>
      </c>
      <c r="B131" s="9" t="n">
        <v>41382</v>
      </c>
      <c r="C131" s="0" t="s">
        <v>5125</v>
      </c>
      <c r="D131" s="0" t="n">
        <v>1</v>
      </c>
      <c r="E131" s="0" t="s">
        <v>35</v>
      </c>
      <c r="F131" s="15" t="s">
        <v>445</v>
      </c>
      <c r="G131" s="16" t="s">
        <v>1209</v>
      </c>
      <c r="H131" s="17" t="n">
        <f aca="false">I131/0.16</f>
        <v>172.5</v>
      </c>
      <c r="I131" s="17" t="n">
        <v>27.6</v>
      </c>
      <c r="J131" s="16"/>
      <c r="K131" s="2"/>
      <c r="L131" s="8"/>
    </row>
    <row r="132" customFormat="false" ht="12.75" hidden="false" customHeight="false" outlineLevel="0" collapsed="false">
      <c r="A132" s="0" t="s">
        <v>5124</v>
      </c>
      <c r="B132" s="9" t="n">
        <v>41382</v>
      </c>
      <c r="C132" s="0" t="s">
        <v>5125</v>
      </c>
      <c r="D132" s="0" t="n">
        <v>1</v>
      </c>
      <c r="E132" s="0" t="s">
        <v>35</v>
      </c>
      <c r="F132" s="15" t="s">
        <v>338</v>
      </c>
      <c r="G132" s="16" t="s">
        <v>339</v>
      </c>
      <c r="H132" s="17" t="n">
        <f aca="false">I132/0.16</f>
        <v>547.875</v>
      </c>
      <c r="I132" s="17" t="n">
        <v>87.66</v>
      </c>
      <c r="J132" s="16" t="s">
        <v>5126</v>
      </c>
      <c r="K132" s="2"/>
      <c r="L132" s="8"/>
    </row>
    <row r="133" customFormat="false" ht="12.75" hidden="false" customHeight="false" outlineLevel="0" collapsed="false">
      <c r="A133" s="0" t="s">
        <v>4139</v>
      </c>
      <c r="B133" s="9" t="n">
        <v>41382</v>
      </c>
      <c r="C133" s="0" t="s">
        <v>5127</v>
      </c>
      <c r="D133" s="0" t="n">
        <v>1</v>
      </c>
      <c r="E133" s="0" t="s">
        <v>5128</v>
      </c>
      <c r="F133" s="15" t="s">
        <v>5129</v>
      </c>
      <c r="G133" s="0" t="s">
        <v>5128</v>
      </c>
      <c r="H133" s="8" t="n">
        <f aca="false">I133/0.16</f>
        <v>3500</v>
      </c>
      <c r="I133" s="0" t="n">
        <v>560</v>
      </c>
      <c r="K133" s="2"/>
      <c r="L133" s="8"/>
    </row>
    <row r="134" customFormat="false" ht="12.75" hidden="false" customHeight="false" outlineLevel="0" collapsed="false">
      <c r="A134" s="0" t="s">
        <v>426</v>
      </c>
      <c r="B134" s="9" t="n">
        <v>41382</v>
      </c>
      <c r="C134" s="0" t="s">
        <v>5130</v>
      </c>
      <c r="D134" s="0" t="n">
        <v>2</v>
      </c>
      <c r="E134" s="0" t="s">
        <v>692</v>
      </c>
      <c r="F134" s="15" t="s">
        <v>693</v>
      </c>
      <c r="G134" s="0" t="s">
        <v>692</v>
      </c>
      <c r="H134" s="8" t="n">
        <f aca="false">I134/0.16</f>
        <v>2562</v>
      </c>
      <c r="I134" s="0" t="n">
        <v>409.92</v>
      </c>
      <c r="K134" s="2"/>
      <c r="L134" s="8"/>
    </row>
    <row r="135" customFormat="false" ht="12.75" hidden="false" customHeight="false" outlineLevel="0" collapsed="false">
      <c r="A135" s="0" t="s">
        <v>430</v>
      </c>
      <c r="B135" s="9" t="n">
        <v>41382</v>
      </c>
      <c r="C135" s="0" t="s">
        <v>5131</v>
      </c>
      <c r="D135" s="0" t="n">
        <v>2</v>
      </c>
      <c r="E135" s="0" t="s">
        <v>137</v>
      </c>
      <c r="F135" s="15" t="s">
        <v>138</v>
      </c>
      <c r="G135" s="0" t="s">
        <v>137</v>
      </c>
      <c r="H135" s="8" t="n">
        <f aca="false">I135/0.16</f>
        <v>7517.25</v>
      </c>
      <c r="I135" s="8" t="n">
        <v>1202.76</v>
      </c>
      <c r="J135" s="8"/>
      <c r="K135" s="2"/>
      <c r="L135" s="8"/>
    </row>
    <row r="136" customFormat="false" ht="12.75" hidden="false" customHeight="false" outlineLevel="0" collapsed="false">
      <c r="A136" s="0" t="s">
        <v>434</v>
      </c>
      <c r="B136" s="9" t="n">
        <v>41382</v>
      </c>
      <c r="C136" s="0" t="s">
        <v>5132</v>
      </c>
      <c r="D136" s="0" t="n">
        <v>1</v>
      </c>
      <c r="E136" s="0" t="s">
        <v>137</v>
      </c>
      <c r="F136" s="15" t="s">
        <v>138</v>
      </c>
      <c r="G136" s="0" t="s">
        <v>137</v>
      </c>
      <c r="H136" s="8" t="n">
        <f aca="false">I136/0.16</f>
        <v>1500</v>
      </c>
      <c r="I136" s="0" t="n">
        <v>240</v>
      </c>
      <c r="K136" s="2"/>
      <c r="L136" s="8"/>
    </row>
    <row r="137" customFormat="false" ht="12.75" hidden="false" customHeight="false" outlineLevel="0" collapsed="false">
      <c r="A137" s="0" t="s">
        <v>442</v>
      </c>
      <c r="B137" s="9" t="n">
        <v>41382</v>
      </c>
      <c r="C137" s="0" t="s">
        <v>5133</v>
      </c>
      <c r="D137" s="0" t="n">
        <v>1</v>
      </c>
      <c r="E137" s="0" t="s">
        <v>1711</v>
      </c>
      <c r="F137" s="15" t="s">
        <v>1712</v>
      </c>
      <c r="G137" s="0" t="s">
        <v>1711</v>
      </c>
      <c r="H137" s="8" t="n">
        <f aca="false">I137/0.16</f>
        <v>3302.4375</v>
      </c>
      <c r="I137" s="0" t="n">
        <v>528.39</v>
      </c>
      <c r="K137" s="2"/>
      <c r="L137" s="8"/>
    </row>
    <row r="138" customFormat="false" ht="12.75" hidden="false" customHeight="false" outlineLevel="0" collapsed="false">
      <c r="A138" s="0" t="s">
        <v>447</v>
      </c>
      <c r="B138" s="9" t="n">
        <v>41382</v>
      </c>
      <c r="C138" s="0" t="s">
        <v>5134</v>
      </c>
      <c r="D138" s="0" t="n">
        <v>1</v>
      </c>
      <c r="E138" s="0" t="s">
        <v>1708</v>
      </c>
      <c r="F138" s="15" t="s">
        <v>1709</v>
      </c>
      <c r="G138" s="0" t="s">
        <v>1708</v>
      </c>
      <c r="H138" s="8" t="n">
        <f aca="false">I138/0.16</f>
        <v>1720</v>
      </c>
      <c r="I138" s="0" t="n">
        <v>275.2</v>
      </c>
      <c r="K138" s="2"/>
      <c r="L138" s="8"/>
    </row>
    <row r="139" customFormat="false" ht="12.75" hidden="false" customHeight="false" outlineLevel="0" collapsed="false">
      <c r="A139" s="0" t="s">
        <v>451</v>
      </c>
      <c r="B139" s="9" t="n">
        <v>41382</v>
      </c>
      <c r="C139" s="0" t="s">
        <v>5135</v>
      </c>
      <c r="D139" s="0" t="n">
        <v>1</v>
      </c>
      <c r="E139" s="0" t="s">
        <v>64</v>
      </c>
      <c r="F139" s="15" t="s">
        <v>65</v>
      </c>
      <c r="G139" s="0" t="s">
        <v>64</v>
      </c>
      <c r="H139" s="8" t="n">
        <f aca="false">I139/0.16</f>
        <v>14405.75</v>
      </c>
      <c r="I139" s="8" t="n">
        <v>2304.92</v>
      </c>
      <c r="J139" s="8"/>
      <c r="K139" s="2"/>
      <c r="L139" s="8"/>
    </row>
    <row r="140" customFormat="false" ht="12.75" hidden="false" customHeight="false" outlineLevel="0" collapsed="false">
      <c r="A140" s="0" t="s">
        <v>457</v>
      </c>
      <c r="B140" s="9" t="n">
        <v>41382</v>
      </c>
      <c r="C140" s="0" t="s">
        <v>5136</v>
      </c>
      <c r="D140" s="0" t="n">
        <v>1</v>
      </c>
      <c r="E140" s="0" t="s">
        <v>436</v>
      </c>
      <c r="F140" s="15" t="s">
        <v>437</v>
      </c>
      <c r="G140" s="0" t="s">
        <v>436</v>
      </c>
      <c r="H140" s="8" t="n">
        <f aca="false">I140/0.16</f>
        <v>1688</v>
      </c>
      <c r="I140" s="0" t="n">
        <v>270.08</v>
      </c>
      <c r="K140" s="2"/>
      <c r="L140" s="8"/>
    </row>
    <row r="141" customFormat="false" ht="12.75" hidden="false" customHeight="false" outlineLevel="0" collapsed="false">
      <c r="A141" s="0" t="s">
        <v>459</v>
      </c>
      <c r="B141" s="9" t="n">
        <v>41382</v>
      </c>
      <c r="C141" s="0" t="s">
        <v>5137</v>
      </c>
      <c r="D141" s="0" t="n">
        <v>2</v>
      </c>
      <c r="E141" s="0" t="s">
        <v>149</v>
      </c>
      <c r="F141" s="0" t="s">
        <v>150</v>
      </c>
      <c r="G141" s="0" t="s">
        <v>149</v>
      </c>
      <c r="H141" s="8" t="n">
        <f aca="false">I141/0.16</f>
        <v>3970.5</v>
      </c>
      <c r="I141" s="0" t="n">
        <v>635.28</v>
      </c>
      <c r="K141" s="2"/>
      <c r="L141" s="8"/>
    </row>
    <row r="142" customFormat="false" ht="12.75" hidden="false" customHeight="false" outlineLevel="0" collapsed="false">
      <c r="A142" s="0" t="s">
        <v>461</v>
      </c>
      <c r="B142" s="9" t="n">
        <v>41382</v>
      </c>
      <c r="C142" s="0" t="s">
        <v>5138</v>
      </c>
      <c r="D142" s="0" t="n">
        <v>1</v>
      </c>
      <c r="E142" s="0" t="s">
        <v>2332</v>
      </c>
      <c r="F142" s="0" t="s">
        <v>2333</v>
      </c>
      <c r="G142" s="0" t="s">
        <v>2332</v>
      </c>
      <c r="H142" s="8" t="n">
        <f aca="false">I142/0.16</f>
        <v>6000</v>
      </c>
      <c r="I142" s="0" t="n">
        <v>960</v>
      </c>
      <c r="K142" s="2"/>
      <c r="L142" s="8"/>
    </row>
    <row r="143" customFormat="false" ht="12.75" hidden="false" customHeight="false" outlineLevel="0" collapsed="false">
      <c r="A143" s="0" t="s">
        <v>463</v>
      </c>
      <c r="B143" s="9" t="n">
        <v>41382</v>
      </c>
      <c r="C143" s="0" t="s">
        <v>5139</v>
      </c>
      <c r="D143" s="0" t="n">
        <v>2</v>
      </c>
      <c r="E143" s="0" t="s">
        <v>2332</v>
      </c>
      <c r="F143" s="0" t="s">
        <v>2333</v>
      </c>
      <c r="G143" s="0" t="s">
        <v>2332</v>
      </c>
      <c r="H143" s="8" t="n">
        <f aca="false">I143/0.16</f>
        <v>2565</v>
      </c>
      <c r="I143" s="0" t="n">
        <v>410.4</v>
      </c>
      <c r="K143" s="2"/>
      <c r="L143" s="8"/>
    </row>
    <row r="144" customFormat="false" ht="12.75" hidden="false" customHeight="false" outlineLevel="0" collapsed="false">
      <c r="A144" s="0" t="s">
        <v>3796</v>
      </c>
      <c r="B144" s="9" t="n">
        <v>41382</v>
      </c>
      <c r="C144" s="0" t="s">
        <v>5140</v>
      </c>
      <c r="D144" s="0" t="n">
        <v>1</v>
      </c>
      <c r="E144" s="0" t="s">
        <v>133</v>
      </c>
      <c r="F144" s="25" t="s">
        <v>134</v>
      </c>
      <c r="G144" s="25" t="s">
        <v>133</v>
      </c>
      <c r="H144" s="26" t="n">
        <f aca="false">I144/0.16</f>
        <v>14254.25</v>
      </c>
      <c r="I144" s="26" t="n">
        <v>2280.68</v>
      </c>
      <c r="J144" s="8"/>
      <c r="K144" s="2" t="s">
        <v>5141</v>
      </c>
      <c r="L144" s="8"/>
    </row>
    <row r="145" customFormat="false" ht="12.75" hidden="false" customHeight="false" outlineLevel="0" collapsed="false">
      <c r="A145" s="0" t="s">
        <v>465</v>
      </c>
      <c r="B145" s="9" t="n">
        <v>41382</v>
      </c>
      <c r="C145" s="0" t="s">
        <v>5142</v>
      </c>
      <c r="D145" s="0" t="n">
        <v>1</v>
      </c>
      <c r="E145" s="0" t="s">
        <v>145</v>
      </c>
      <c r="F145" s="0" t="s">
        <v>146</v>
      </c>
      <c r="G145" s="0" t="s">
        <v>145</v>
      </c>
      <c r="H145" s="8" t="n">
        <f aca="false">I145/0.16</f>
        <v>520.375</v>
      </c>
      <c r="I145" s="0" t="n">
        <v>83.26</v>
      </c>
      <c r="K145" s="2"/>
      <c r="L145" s="8"/>
    </row>
    <row r="146" customFormat="false" ht="12.75" hidden="false" customHeight="false" outlineLevel="0" collapsed="false">
      <c r="A146" s="0" t="s">
        <v>4670</v>
      </c>
      <c r="B146" s="9" t="n">
        <v>41382</v>
      </c>
      <c r="C146" s="0" t="s">
        <v>5143</v>
      </c>
      <c r="D146" s="0" t="n">
        <v>1</v>
      </c>
      <c r="E146" s="0" t="s">
        <v>153</v>
      </c>
      <c r="F146" s="0" t="s">
        <v>154</v>
      </c>
      <c r="G146" s="0" t="s">
        <v>153</v>
      </c>
      <c r="H146" s="8" t="n">
        <f aca="false">I146/0.16</f>
        <v>540</v>
      </c>
      <c r="I146" s="0" t="n">
        <v>86.4</v>
      </c>
      <c r="K146" s="2"/>
      <c r="L146" s="8" t="s">
        <v>5144</v>
      </c>
    </row>
    <row r="147" customFormat="false" ht="12.75" hidden="false" customHeight="false" outlineLevel="0" collapsed="false">
      <c r="A147" s="0" t="s">
        <v>5145</v>
      </c>
      <c r="B147" s="9" t="n">
        <v>41383</v>
      </c>
      <c r="C147" s="0" t="s">
        <v>5146</v>
      </c>
      <c r="D147" s="0" t="n">
        <v>1</v>
      </c>
      <c r="E147" s="0" t="s">
        <v>5147</v>
      </c>
      <c r="F147" s="18" t="s">
        <v>1344</v>
      </c>
      <c r="G147" s="16" t="s">
        <v>1345</v>
      </c>
      <c r="H147" s="8" t="n">
        <f aca="false">I147/0.16</f>
        <v>220622.625</v>
      </c>
      <c r="I147" s="8" t="n">
        <v>35299.62</v>
      </c>
      <c r="J147" s="8"/>
      <c r="K147" s="2"/>
      <c r="L147" s="8"/>
    </row>
    <row r="148" customFormat="false" ht="12.75" hidden="false" customHeight="false" outlineLevel="0" collapsed="false">
      <c r="A148" s="0" t="s">
        <v>3035</v>
      </c>
      <c r="B148" s="9" t="n">
        <v>41383</v>
      </c>
      <c r="C148" s="0" t="s">
        <v>5148</v>
      </c>
      <c r="D148" s="0" t="n">
        <v>1</v>
      </c>
      <c r="E148" s="0" t="s">
        <v>42</v>
      </c>
      <c r="F148" s="0" t="s">
        <v>43</v>
      </c>
      <c r="G148" s="0" t="s">
        <v>42</v>
      </c>
      <c r="H148" s="8" t="n">
        <f aca="false">I148/0.16</f>
        <v>567.3125</v>
      </c>
      <c r="I148" s="0" t="n">
        <v>90.77</v>
      </c>
      <c r="J148" s="0" t="s">
        <v>44</v>
      </c>
      <c r="K148" s="2"/>
      <c r="L148" s="8"/>
    </row>
    <row r="149" customFormat="false" ht="12.75" hidden="false" customHeight="false" outlineLevel="0" collapsed="false">
      <c r="A149" s="0" t="s">
        <v>473</v>
      </c>
      <c r="B149" s="9" t="n">
        <v>41383</v>
      </c>
      <c r="C149" s="0" t="s">
        <v>5149</v>
      </c>
      <c r="D149" s="0" t="n">
        <v>1</v>
      </c>
      <c r="E149" s="0" t="s">
        <v>42</v>
      </c>
      <c r="F149" s="0" t="s">
        <v>43</v>
      </c>
      <c r="G149" s="0" t="s">
        <v>42</v>
      </c>
      <c r="H149" s="8" t="n">
        <f aca="false">I149/0.16</f>
        <v>73111.25</v>
      </c>
      <c r="I149" s="8" t="n">
        <v>11697.8</v>
      </c>
      <c r="J149" s="8"/>
      <c r="K149" s="2"/>
      <c r="L149" s="8"/>
    </row>
    <row r="150" customFormat="false" ht="12.75" hidden="false" customHeight="false" outlineLevel="0" collapsed="false">
      <c r="A150" s="0" t="s">
        <v>477</v>
      </c>
      <c r="B150" s="9" t="n">
        <v>41383</v>
      </c>
      <c r="C150" s="0" t="s">
        <v>5149</v>
      </c>
      <c r="D150" s="0" t="n">
        <v>1</v>
      </c>
      <c r="E150" s="0" t="s">
        <v>2122</v>
      </c>
      <c r="F150" s="0" t="s">
        <v>43</v>
      </c>
      <c r="G150" s="0" t="s">
        <v>42</v>
      </c>
      <c r="H150" s="8" t="n">
        <f aca="false">I150/0.16</f>
        <v>-73111.25</v>
      </c>
      <c r="I150" s="12" t="n">
        <v>-11697.8</v>
      </c>
      <c r="J150" s="12"/>
      <c r="K150" s="12"/>
      <c r="L150" s="8"/>
    </row>
    <row r="151" customFormat="false" ht="12.75" hidden="false" customHeight="false" outlineLevel="0" collapsed="false">
      <c r="A151" s="0" t="s">
        <v>481</v>
      </c>
      <c r="B151" s="9" t="n">
        <v>41383</v>
      </c>
      <c r="C151" s="0" t="s">
        <v>5150</v>
      </c>
      <c r="D151" s="0" t="n">
        <v>1</v>
      </c>
      <c r="E151" s="0" t="s">
        <v>42</v>
      </c>
      <c r="F151" s="0" t="s">
        <v>43</v>
      </c>
      <c r="G151" s="0" t="s">
        <v>42</v>
      </c>
      <c r="H151" s="8" t="n">
        <f aca="false">I151/0.16</f>
        <v>73111.25</v>
      </c>
      <c r="I151" s="8" t="n">
        <v>11697.8</v>
      </c>
      <c r="J151" s="8"/>
      <c r="K151" s="2"/>
      <c r="L151" s="8"/>
    </row>
    <row r="152" customFormat="false" ht="12.75" hidden="false" customHeight="false" outlineLevel="0" collapsed="false">
      <c r="A152" s="0" t="s">
        <v>5151</v>
      </c>
      <c r="B152" s="9" t="n">
        <v>41386</v>
      </c>
      <c r="C152" s="0" t="s">
        <v>5152</v>
      </c>
      <c r="D152" s="0" t="n">
        <v>1</v>
      </c>
      <c r="E152" s="0" t="s">
        <v>14</v>
      </c>
      <c r="F152" s="10" t="s">
        <v>15</v>
      </c>
      <c r="G152" s="11" t="s">
        <v>16</v>
      </c>
      <c r="H152" s="8" t="n">
        <f aca="false">I152/0.16</f>
        <v>286904.5625</v>
      </c>
      <c r="I152" s="8" t="n">
        <v>45904.73</v>
      </c>
      <c r="J152" s="8"/>
      <c r="K152" s="2"/>
      <c r="L152" s="8"/>
    </row>
    <row r="153" customFormat="false" ht="12.75" hidden="false" customHeight="false" outlineLevel="0" collapsed="false">
      <c r="A153" s="0" t="s">
        <v>3399</v>
      </c>
      <c r="B153" s="9" t="n">
        <v>41386</v>
      </c>
      <c r="C153" s="0" t="s">
        <v>5153</v>
      </c>
      <c r="D153" s="0" t="n">
        <v>1</v>
      </c>
      <c r="E153" s="0" t="s">
        <v>3018</v>
      </c>
      <c r="F153" s="16" t="s">
        <v>3019</v>
      </c>
      <c r="G153" s="16" t="s">
        <v>3020</v>
      </c>
      <c r="H153" s="8" t="n">
        <f aca="false">I153/0.16</f>
        <v>277751.8125</v>
      </c>
      <c r="I153" s="8" t="n">
        <v>44440.29</v>
      </c>
      <c r="J153" s="8"/>
      <c r="K153" s="2"/>
      <c r="L153" s="8"/>
    </row>
    <row r="154" customFormat="false" ht="12.75" hidden="false" customHeight="false" outlineLevel="0" collapsed="false">
      <c r="A154" s="0" t="s">
        <v>1655</v>
      </c>
      <c r="B154" s="9" t="n">
        <v>41386</v>
      </c>
      <c r="C154" s="0" t="s">
        <v>3962</v>
      </c>
      <c r="D154" s="0" t="n">
        <v>1</v>
      </c>
      <c r="E154" s="0" t="s">
        <v>14</v>
      </c>
      <c r="F154" s="10" t="s">
        <v>15</v>
      </c>
      <c r="G154" s="11" t="s">
        <v>16</v>
      </c>
      <c r="H154" s="8" t="n">
        <f aca="false">I154/0.16</f>
        <v>277751.8125</v>
      </c>
      <c r="I154" s="8" t="n">
        <v>44440.29</v>
      </c>
      <c r="J154" s="8"/>
      <c r="K154" s="2"/>
      <c r="L154" s="8"/>
    </row>
    <row r="155" customFormat="false" ht="12.75" hidden="false" customHeight="false" outlineLevel="0" collapsed="false">
      <c r="A155" s="0" t="s">
        <v>5154</v>
      </c>
      <c r="B155" s="9" t="n">
        <v>41386</v>
      </c>
      <c r="C155" s="0" t="s">
        <v>5155</v>
      </c>
      <c r="D155" s="0" t="n">
        <v>1</v>
      </c>
      <c r="E155" s="0" t="s">
        <v>14</v>
      </c>
      <c r="F155" s="10" t="s">
        <v>15</v>
      </c>
      <c r="G155" s="11" t="s">
        <v>16</v>
      </c>
      <c r="H155" s="8" t="n">
        <f aca="false">I155/0.16</f>
        <v>-253943.3125</v>
      </c>
      <c r="I155" s="12" t="n">
        <v>-40630.93</v>
      </c>
      <c r="J155" s="12"/>
      <c r="K155" s="12"/>
      <c r="L155" s="8"/>
    </row>
    <row r="156" customFormat="false" ht="12.75" hidden="false" customHeight="false" outlineLevel="0" collapsed="false">
      <c r="A156" s="0" t="s">
        <v>4645</v>
      </c>
      <c r="B156" s="9" t="n">
        <v>41386</v>
      </c>
      <c r="C156" s="0" t="s">
        <v>5156</v>
      </c>
      <c r="D156" s="0" t="n">
        <v>1</v>
      </c>
      <c r="E156" s="0" t="s">
        <v>14</v>
      </c>
      <c r="F156" s="10" t="s">
        <v>15</v>
      </c>
      <c r="G156" s="11" t="s">
        <v>16</v>
      </c>
      <c r="H156" s="8" t="n">
        <f aca="false">I156/0.16</f>
        <v>167896.875</v>
      </c>
      <c r="I156" s="8" t="n">
        <v>26863.5</v>
      </c>
      <c r="J156" s="8"/>
      <c r="K156" s="2"/>
      <c r="L156" s="8"/>
    </row>
    <row r="157" customFormat="false" ht="12.75" hidden="false" customHeight="false" outlineLevel="0" collapsed="false">
      <c r="A157" s="0" t="s">
        <v>487</v>
      </c>
      <c r="B157" s="9" t="n">
        <v>41386</v>
      </c>
      <c r="C157" s="0" t="s">
        <v>5157</v>
      </c>
      <c r="D157" s="0" t="n">
        <v>2</v>
      </c>
      <c r="E157" s="0" t="s">
        <v>428</v>
      </c>
      <c r="F157" s="15" t="s">
        <v>429</v>
      </c>
      <c r="G157" s="0" t="s">
        <v>428</v>
      </c>
      <c r="H157" s="8" t="n">
        <f aca="false">I157/0.16</f>
        <v>4600</v>
      </c>
      <c r="I157" s="0" t="n">
        <v>736</v>
      </c>
      <c r="K157" s="2"/>
      <c r="L157" s="8"/>
    </row>
    <row r="158" customFormat="false" ht="12.75" hidden="false" customHeight="false" outlineLevel="0" collapsed="false">
      <c r="A158" s="0" t="s">
        <v>508</v>
      </c>
      <c r="B158" s="9" t="n">
        <v>41386</v>
      </c>
      <c r="C158" s="0" t="s">
        <v>5158</v>
      </c>
      <c r="D158" s="0" t="n">
        <v>1</v>
      </c>
      <c r="E158" s="0" t="s">
        <v>348</v>
      </c>
      <c r="F158" s="15" t="s">
        <v>349</v>
      </c>
      <c r="G158" s="0" t="s">
        <v>348</v>
      </c>
      <c r="H158" s="8" t="n">
        <f aca="false">I158/0.16</f>
        <v>10379.375</v>
      </c>
      <c r="I158" s="8" t="n">
        <v>1660.7</v>
      </c>
      <c r="J158" s="8"/>
      <c r="K158" s="2"/>
      <c r="L158" s="8"/>
    </row>
    <row r="159" customFormat="false" ht="12.75" hidden="false" customHeight="false" outlineLevel="0" collapsed="false">
      <c r="A159" s="0" t="s">
        <v>512</v>
      </c>
      <c r="B159" s="9" t="n">
        <v>41386</v>
      </c>
      <c r="C159" s="0" t="s">
        <v>5159</v>
      </c>
      <c r="D159" s="0" t="n">
        <v>2</v>
      </c>
      <c r="E159" s="0" t="s">
        <v>352</v>
      </c>
      <c r="F159" s="15" t="s">
        <v>353</v>
      </c>
      <c r="G159" s="0" t="s">
        <v>352</v>
      </c>
      <c r="H159" s="8" t="n">
        <f aca="false">I159/0.16</f>
        <v>1050</v>
      </c>
      <c r="I159" s="0" t="n">
        <v>168</v>
      </c>
      <c r="K159" s="2"/>
      <c r="L159" s="8"/>
    </row>
    <row r="160" customFormat="false" ht="12.75" hidden="false" customHeight="false" outlineLevel="0" collapsed="false">
      <c r="A160" s="0" t="s">
        <v>516</v>
      </c>
      <c r="B160" s="9" t="n">
        <v>41386</v>
      </c>
      <c r="C160" s="0" t="s">
        <v>5160</v>
      </c>
      <c r="D160" s="0" t="n">
        <v>1</v>
      </c>
      <c r="E160" s="0" t="s">
        <v>4143</v>
      </c>
      <c r="F160" s="38" t="s">
        <v>4144</v>
      </c>
      <c r="G160" s="0" t="s">
        <v>4143</v>
      </c>
      <c r="H160" s="8" t="n">
        <f aca="false">I160/0.16</f>
        <v>599</v>
      </c>
      <c r="I160" s="0" t="n">
        <v>95.84</v>
      </c>
      <c r="K160" s="2"/>
      <c r="L160" s="8"/>
    </row>
    <row r="161" customFormat="false" ht="12.75" hidden="false" customHeight="false" outlineLevel="0" collapsed="false">
      <c r="A161" s="0" t="s">
        <v>1693</v>
      </c>
      <c r="B161" s="9" t="n">
        <v>41386</v>
      </c>
      <c r="C161" s="0" t="s">
        <v>5161</v>
      </c>
      <c r="D161" s="0" t="n">
        <v>1</v>
      </c>
      <c r="E161" s="0" t="s">
        <v>289</v>
      </c>
      <c r="F161" s="38" t="s">
        <v>290</v>
      </c>
      <c r="G161" s="0" t="s">
        <v>289</v>
      </c>
      <c r="H161" s="8" t="n">
        <f aca="false">I161/0.16</f>
        <v>32004.3125</v>
      </c>
      <c r="I161" s="8" t="n">
        <v>5120.69</v>
      </c>
      <c r="J161" s="8"/>
      <c r="K161" s="2"/>
      <c r="L161" s="8"/>
    </row>
    <row r="162" customFormat="false" ht="12.75" hidden="false" customHeight="false" outlineLevel="0" collapsed="false">
      <c r="A162" s="0" t="s">
        <v>3420</v>
      </c>
      <c r="B162" s="9" t="n">
        <v>41387</v>
      </c>
      <c r="C162" s="0" t="s">
        <v>5162</v>
      </c>
      <c r="D162" s="0" t="n">
        <v>1</v>
      </c>
      <c r="E162" s="0" t="s">
        <v>5163</v>
      </c>
      <c r="F162" s="18" t="s">
        <v>58</v>
      </c>
      <c r="G162" s="16" t="s">
        <v>5164</v>
      </c>
      <c r="H162" s="8" t="n">
        <f aca="false">I162/0.16</f>
        <v>277751.8125</v>
      </c>
      <c r="I162" s="8" t="n">
        <v>44440.29</v>
      </c>
      <c r="J162" s="8"/>
      <c r="K162" s="2"/>
      <c r="L162" s="8"/>
    </row>
    <row r="163" customFormat="false" ht="12.75" hidden="false" customHeight="false" outlineLevel="0" collapsed="false">
      <c r="A163" s="0" t="s">
        <v>1695</v>
      </c>
      <c r="B163" s="9" t="n">
        <v>41387</v>
      </c>
      <c r="C163" s="0" t="s">
        <v>5165</v>
      </c>
      <c r="D163" s="0" t="n">
        <v>1</v>
      </c>
      <c r="E163" s="0" t="s">
        <v>42</v>
      </c>
      <c r="F163" s="29" t="s">
        <v>43</v>
      </c>
      <c r="G163" s="0" t="s">
        <v>42</v>
      </c>
      <c r="H163" s="8" t="n">
        <f aca="false">I163/0.16</f>
        <v>1020.8125</v>
      </c>
      <c r="I163" s="0" t="n">
        <v>163.33</v>
      </c>
      <c r="J163" s="0" t="s">
        <v>44</v>
      </c>
      <c r="K163" s="2"/>
      <c r="L163" s="8"/>
    </row>
    <row r="164" customFormat="false" ht="12.75" hidden="false" customHeight="false" outlineLevel="0" collapsed="false">
      <c r="A164" s="0" t="s">
        <v>5166</v>
      </c>
      <c r="B164" s="9" t="n">
        <v>41388</v>
      </c>
      <c r="C164" s="0" t="s">
        <v>5167</v>
      </c>
      <c r="D164" s="0" t="n">
        <v>2</v>
      </c>
      <c r="E164" s="0" t="s">
        <v>261</v>
      </c>
      <c r="F164" s="18" t="s">
        <v>230</v>
      </c>
      <c r="G164" s="16" t="s">
        <v>231</v>
      </c>
      <c r="H164" s="8" t="n">
        <f aca="false">I164/0.16</f>
        <v>987.9375</v>
      </c>
      <c r="I164" s="0" t="n">
        <v>158.07</v>
      </c>
      <c r="K164" s="2"/>
      <c r="L164" s="8"/>
    </row>
    <row r="165" customFormat="false" ht="12.75" hidden="false" customHeight="false" outlineLevel="0" collapsed="false">
      <c r="A165" s="0" t="s">
        <v>535</v>
      </c>
      <c r="B165" s="9" t="n">
        <v>41388</v>
      </c>
      <c r="C165" s="0" t="s">
        <v>5168</v>
      </c>
      <c r="D165" s="0" t="n">
        <v>1</v>
      </c>
      <c r="E165" s="0" t="s">
        <v>5169</v>
      </c>
      <c r="F165" s="29" t="s">
        <v>5170</v>
      </c>
      <c r="G165" s="0" t="s">
        <v>5169</v>
      </c>
      <c r="H165" s="8" t="n">
        <f aca="false">I165/0.16</f>
        <v>2974.125</v>
      </c>
      <c r="I165" s="0" t="n">
        <v>475.86</v>
      </c>
      <c r="K165" s="2"/>
      <c r="L165" s="8"/>
    </row>
    <row r="166" customFormat="false" ht="12.75" hidden="false" customHeight="false" outlineLevel="0" collapsed="false">
      <c r="A166" s="0" t="s">
        <v>1720</v>
      </c>
      <c r="B166" s="9" t="n">
        <v>41389</v>
      </c>
      <c r="C166" s="0" t="s">
        <v>5171</v>
      </c>
      <c r="D166" s="0" t="n">
        <v>1</v>
      </c>
      <c r="E166" s="0" t="s">
        <v>342</v>
      </c>
      <c r="F166" s="29" t="s">
        <v>343</v>
      </c>
      <c r="G166" s="0" t="s">
        <v>342</v>
      </c>
      <c r="H166" s="8" t="n">
        <f aca="false">I166/0.16</f>
        <v>13743.4375</v>
      </c>
      <c r="I166" s="8" t="n">
        <v>2198.95</v>
      </c>
      <c r="J166" s="8"/>
      <c r="K166" s="2"/>
      <c r="L166" s="8"/>
    </row>
    <row r="167" customFormat="false" ht="12.75" hidden="false" customHeight="false" outlineLevel="0" collapsed="false">
      <c r="A167" s="0" t="s">
        <v>1722</v>
      </c>
      <c r="B167" s="9" t="n">
        <v>41389</v>
      </c>
      <c r="C167" s="0" t="s">
        <v>5172</v>
      </c>
      <c r="D167" s="0" t="n">
        <v>1</v>
      </c>
      <c r="E167" s="0" t="s">
        <v>342</v>
      </c>
      <c r="F167" s="29" t="s">
        <v>343</v>
      </c>
      <c r="G167" s="0" t="s">
        <v>342</v>
      </c>
      <c r="H167" s="8" t="n">
        <f aca="false">I167/0.16</f>
        <v>6445</v>
      </c>
      <c r="I167" s="8" t="n">
        <v>1031.2</v>
      </c>
      <c r="J167" s="8"/>
      <c r="K167" s="2"/>
      <c r="L167" s="8"/>
    </row>
    <row r="168" customFormat="false" ht="12.75" hidden="false" customHeight="false" outlineLevel="0" collapsed="false">
      <c r="A168" s="0" t="s">
        <v>5173</v>
      </c>
      <c r="B168" s="9" t="n">
        <v>41391</v>
      </c>
      <c r="C168" s="0" t="s">
        <v>4272</v>
      </c>
      <c r="D168" s="0" t="n">
        <v>1</v>
      </c>
      <c r="E168" s="0" t="s">
        <v>14</v>
      </c>
      <c r="F168" s="85" t="s">
        <v>15</v>
      </c>
      <c r="G168" s="11" t="s">
        <v>16</v>
      </c>
      <c r="H168" s="8" t="n">
        <f aca="false">I168/0.16</f>
        <v>277751.8125</v>
      </c>
      <c r="I168" s="8" t="n">
        <v>44440.29</v>
      </c>
      <c r="J168" s="8"/>
      <c r="K168" s="2"/>
      <c r="L168" s="8"/>
    </row>
    <row r="169" customFormat="false" ht="12.75" hidden="false" customHeight="false" outlineLevel="0" collapsed="false">
      <c r="A169" s="0" t="s">
        <v>1810</v>
      </c>
      <c r="B169" s="9" t="n">
        <v>41391</v>
      </c>
      <c r="C169" s="0" t="s">
        <v>5174</v>
      </c>
      <c r="D169" s="0" t="n">
        <v>1</v>
      </c>
      <c r="E169" s="0" t="s">
        <v>5175</v>
      </c>
      <c r="F169" s="15" t="s">
        <v>191</v>
      </c>
      <c r="G169" s="16" t="s">
        <v>192</v>
      </c>
      <c r="H169" s="8" t="n">
        <f aca="false">I169/0.16</f>
        <v>186701.3125</v>
      </c>
      <c r="I169" s="8" t="n">
        <v>29872.21</v>
      </c>
      <c r="J169" s="8"/>
      <c r="K169" s="2"/>
      <c r="L169" s="8"/>
    </row>
    <row r="170" customFormat="false" ht="12.75" hidden="false" customHeight="false" outlineLevel="0" collapsed="false">
      <c r="A170" s="0" t="s">
        <v>407</v>
      </c>
      <c r="B170" s="9" t="n">
        <v>41391</v>
      </c>
      <c r="C170" s="0" t="s">
        <v>5174</v>
      </c>
      <c r="D170" s="0" t="n">
        <v>1</v>
      </c>
      <c r="E170" s="0" t="s">
        <v>5175</v>
      </c>
      <c r="F170" s="15" t="s">
        <v>191</v>
      </c>
      <c r="G170" s="16" t="s">
        <v>192</v>
      </c>
      <c r="H170" s="8" t="n">
        <f aca="false">I170/0.16</f>
        <v>-186701.3125</v>
      </c>
      <c r="I170" s="12" t="n">
        <v>-29872.21</v>
      </c>
      <c r="J170" s="12"/>
      <c r="K170" s="12"/>
      <c r="L170" s="8"/>
    </row>
    <row r="171" customFormat="false" ht="12.75" hidden="false" customHeight="false" outlineLevel="0" collapsed="false">
      <c r="A171" s="0" t="s">
        <v>5176</v>
      </c>
      <c r="B171" s="9" t="n">
        <v>41391</v>
      </c>
      <c r="C171" s="0" t="s">
        <v>5174</v>
      </c>
      <c r="D171" s="0" t="n">
        <v>1</v>
      </c>
      <c r="E171" s="0" t="s">
        <v>5177</v>
      </c>
      <c r="F171" s="15" t="s">
        <v>191</v>
      </c>
      <c r="G171" s="16" t="s">
        <v>192</v>
      </c>
      <c r="H171" s="8" t="n">
        <f aca="false">I171/0.16</f>
        <v>186701.3125</v>
      </c>
      <c r="I171" s="8" t="n">
        <v>29872.21</v>
      </c>
      <c r="J171" s="8"/>
      <c r="K171" s="2"/>
      <c r="L171" s="8"/>
    </row>
    <row r="172" customFormat="false" ht="12.75" hidden="false" customHeight="false" outlineLevel="0" collapsed="false">
      <c r="A172" s="0" t="s">
        <v>5178</v>
      </c>
      <c r="B172" s="9" t="n">
        <v>41393</v>
      </c>
      <c r="C172" s="0" t="s">
        <v>5179</v>
      </c>
      <c r="D172" s="0" t="n">
        <v>1</v>
      </c>
      <c r="E172" s="0" t="s">
        <v>261</v>
      </c>
      <c r="F172" s="18" t="s">
        <v>230</v>
      </c>
      <c r="G172" s="16" t="s">
        <v>231</v>
      </c>
      <c r="H172" s="8" t="n">
        <f aca="false">I172/0.16</f>
        <v>14945.8125</v>
      </c>
      <c r="I172" s="8" t="n">
        <v>2391.33</v>
      </c>
      <c r="J172" s="8"/>
      <c r="K172" s="2"/>
      <c r="L172" s="8"/>
    </row>
    <row r="173" customFormat="false" ht="12.75" hidden="false" customHeight="false" outlineLevel="0" collapsed="false">
      <c r="A173" s="0" t="s">
        <v>5180</v>
      </c>
      <c r="B173" s="9" t="n">
        <v>41393</v>
      </c>
      <c r="C173" s="0" t="s">
        <v>5181</v>
      </c>
      <c r="D173" s="0" t="n">
        <v>1</v>
      </c>
      <c r="E173" s="0" t="s">
        <v>261</v>
      </c>
      <c r="F173" s="18" t="s">
        <v>230</v>
      </c>
      <c r="G173" s="16" t="s">
        <v>231</v>
      </c>
      <c r="H173" s="8" t="n">
        <f aca="false">I173/0.16</f>
        <v>3571.125</v>
      </c>
      <c r="I173" s="0" t="n">
        <v>571.38</v>
      </c>
      <c r="K173" s="2"/>
      <c r="L173" s="8"/>
    </row>
    <row r="174" customFormat="false" ht="12.75" hidden="false" customHeight="false" outlineLevel="0" collapsed="false">
      <c r="A174" s="0" t="s">
        <v>2517</v>
      </c>
      <c r="B174" s="9" t="n">
        <v>41393</v>
      </c>
      <c r="C174" s="0" t="s">
        <v>5182</v>
      </c>
      <c r="D174" s="0" t="n">
        <v>1</v>
      </c>
      <c r="E174" s="0" t="s">
        <v>261</v>
      </c>
      <c r="F174" s="18" t="s">
        <v>230</v>
      </c>
      <c r="G174" s="16" t="s">
        <v>231</v>
      </c>
      <c r="H174" s="8" t="n">
        <f aca="false">I174/0.16</f>
        <v>1587.625</v>
      </c>
      <c r="I174" s="0" t="n">
        <v>254.02</v>
      </c>
      <c r="K174" s="2"/>
      <c r="L174" s="8"/>
    </row>
    <row r="175" customFormat="false" ht="12.75" hidden="false" customHeight="false" outlineLevel="0" collapsed="false">
      <c r="A175" s="0" t="s">
        <v>5183</v>
      </c>
      <c r="B175" s="9" t="n">
        <v>41393</v>
      </c>
      <c r="C175" s="0" t="s">
        <v>5184</v>
      </c>
      <c r="D175" s="0" t="n">
        <v>1</v>
      </c>
      <c r="E175" s="0" t="s">
        <v>14</v>
      </c>
      <c r="F175" s="10" t="s">
        <v>15</v>
      </c>
      <c r="G175" s="11" t="s">
        <v>16</v>
      </c>
      <c r="H175" s="8" t="n">
        <f aca="false">I175/0.16</f>
        <v>182560.6875</v>
      </c>
      <c r="I175" s="8" t="n">
        <v>29209.71</v>
      </c>
      <c r="J175" s="8"/>
      <c r="K175" s="2"/>
      <c r="L175" s="8"/>
    </row>
    <row r="176" customFormat="false" ht="12.75" hidden="false" customHeight="false" outlineLevel="0" collapsed="false">
      <c r="A176" s="0" t="s">
        <v>2989</v>
      </c>
      <c r="B176" s="9" t="n">
        <v>41393</v>
      </c>
      <c r="C176" s="0" t="s">
        <v>5185</v>
      </c>
      <c r="D176" s="0" t="n">
        <v>1</v>
      </c>
      <c r="E176" s="0" t="s">
        <v>14</v>
      </c>
      <c r="F176" s="10" t="s">
        <v>15</v>
      </c>
      <c r="G176" s="11" t="s">
        <v>16</v>
      </c>
      <c r="H176" s="8" t="n">
        <f aca="false">I176/0.16</f>
        <v>211715.1875</v>
      </c>
      <c r="I176" s="8" t="n">
        <v>33874.43</v>
      </c>
      <c r="J176" s="8"/>
      <c r="K176" s="2"/>
      <c r="L176" s="8"/>
    </row>
    <row r="177" customFormat="false" ht="12.75" hidden="false" customHeight="false" outlineLevel="0" collapsed="false">
      <c r="A177" s="0" t="s">
        <v>492</v>
      </c>
      <c r="B177" s="9" t="n">
        <v>41393</v>
      </c>
      <c r="C177" s="0" t="s">
        <v>5186</v>
      </c>
      <c r="D177" s="0" t="n">
        <v>1</v>
      </c>
      <c r="E177" s="0" t="s">
        <v>14</v>
      </c>
      <c r="F177" s="10" t="s">
        <v>15</v>
      </c>
      <c r="G177" s="11" t="s">
        <v>16</v>
      </c>
      <c r="H177" s="8" t="n">
        <f aca="false">I177/0.16</f>
        <v>277751.8125</v>
      </c>
      <c r="I177" s="8" t="n">
        <v>44440.29</v>
      </c>
      <c r="J177" s="8"/>
      <c r="K177" s="2"/>
      <c r="L177" s="8"/>
    </row>
    <row r="178" customFormat="false" ht="12.75" hidden="false" customHeight="false" outlineLevel="0" collapsed="false">
      <c r="A178" s="0" t="s">
        <v>2531</v>
      </c>
      <c r="B178" s="9" t="n">
        <v>41393</v>
      </c>
      <c r="C178" s="0" t="s">
        <v>5187</v>
      </c>
      <c r="D178" s="0" t="n">
        <v>1</v>
      </c>
      <c r="E178" s="0" t="s">
        <v>14</v>
      </c>
      <c r="F178" s="10" t="s">
        <v>15</v>
      </c>
      <c r="G178" s="11" t="s">
        <v>16</v>
      </c>
      <c r="H178" s="8" t="n">
        <f aca="false">I178/0.16</f>
        <v>211715.1875</v>
      </c>
      <c r="I178" s="8" t="n">
        <v>33874.43</v>
      </c>
      <c r="J178" s="8"/>
      <c r="K178" s="2"/>
      <c r="L178" s="8"/>
    </row>
    <row r="179" customFormat="false" ht="12.75" hidden="false" customHeight="false" outlineLevel="0" collapsed="false">
      <c r="A179" s="0" t="s">
        <v>2533</v>
      </c>
      <c r="B179" s="9" t="n">
        <v>41393</v>
      </c>
      <c r="C179" s="0" t="s">
        <v>5188</v>
      </c>
      <c r="D179" s="0" t="n">
        <v>1</v>
      </c>
      <c r="E179" s="0" t="s">
        <v>14</v>
      </c>
      <c r="F179" s="10" t="s">
        <v>15</v>
      </c>
      <c r="G179" s="11" t="s">
        <v>16</v>
      </c>
      <c r="H179" s="8" t="n">
        <f aca="false">I179/0.16</f>
        <v>211715.1875</v>
      </c>
      <c r="I179" s="8" t="n">
        <v>33874.43</v>
      </c>
      <c r="J179" s="8"/>
      <c r="K179" s="2"/>
      <c r="L179" s="8"/>
    </row>
    <row r="180" customFormat="false" ht="12.75" hidden="false" customHeight="false" outlineLevel="0" collapsed="false">
      <c r="A180" s="0" t="s">
        <v>5189</v>
      </c>
      <c r="B180" s="9" t="n">
        <v>41393</v>
      </c>
      <c r="C180" s="0" t="s">
        <v>5190</v>
      </c>
      <c r="D180" s="0" t="n">
        <v>1</v>
      </c>
      <c r="E180" s="0" t="s">
        <v>14</v>
      </c>
      <c r="F180" s="10" t="s">
        <v>15</v>
      </c>
      <c r="G180" s="11" t="s">
        <v>16</v>
      </c>
      <c r="H180" s="8" t="n">
        <f aca="false">I180/0.16</f>
        <v>211715.1875</v>
      </c>
      <c r="I180" s="8" t="n">
        <v>33874.43</v>
      </c>
      <c r="J180" s="8"/>
      <c r="K180" s="2"/>
      <c r="L180" s="8"/>
    </row>
    <row r="181" customFormat="false" ht="12.75" hidden="false" customHeight="false" outlineLevel="0" collapsed="false">
      <c r="A181" s="0" t="s">
        <v>5191</v>
      </c>
      <c r="B181" s="9" t="n">
        <v>41393</v>
      </c>
      <c r="C181" s="0" t="s">
        <v>5192</v>
      </c>
      <c r="D181" s="0" t="n">
        <v>1</v>
      </c>
      <c r="E181" s="0" t="s">
        <v>14</v>
      </c>
      <c r="F181" s="10" t="s">
        <v>15</v>
      </c>
      <c r="G181" s="11" t="s">
        <v>16</v>
      </c>
      <c r="H181" s="8" t="n">
        <f aca="false">I181/0.16</f>
        <v>211715.1875</v>
      </c>
      <c r="I181" s="8" t="n">
        <v>33874.43</v>
      </c>
      <c r="J181" s="8"/>
      <c r="K181" s="2"/>
      <c r="L181" s="8"/>
    </row>
    <row r="182" customFormat="false" ht="12.75" hidden="false" customHeight="false" outlineLevel="0" collapsed="false">
      <c r="A182" s="0" t="s">
        <v>2544</v>
      </c>
      <c r="B182" s="9" t="n">
        <v>41393</v>
      </c>
      <c r="C182" s="0" t="s">
        <v>5193</v>
      </c>
      <c r="D182" s="0" t="n">
        <v>1</v>
      </c>
      <c r="E182" s="0" t="s">
        <v>14</v>
      </c>
      <c r="F182" s="10" t="s">
        <v>15</v>
      </c>
      <c r="G182" s="11" t="s">
        <v>16</v>
      </c>
      <c r="H182" s="8" t="n">
        <f aca="false">I182/0.16</f>
        <v>309577.9375</v>
      </c>
      <c r="I182" s="8" t="n">
        <v>49532.47</v>
      </c>
      <c r="J182" s="8"/>
      <c r="K182" s="2"/>
      <c r="L182" s="8"/>
    </row>
    <row r="183" customFormat="false" ht="12.75" hidden="false" customHeight="false" outlineLevel="0" collapsed="false">
      <c r="A183" s="0" t="s">
        <v>5194</v>
      </c>
      <c r="B183" s="9" t="n">
        <v>41393</v>
      </c>
      <c r="C183" s="0" t="s">
        <v>5195</v>
      </c>
      <c r="D183" s="0" t="n">
        <v>1</v>
      </c>
      <c r="E183" s="0" t="s">
        <v>14</v>
      </c>
      <c r="F183" s="10" t="s">
        <v>15</v>
      </c>
      <c r="G183" s="11" t="s">
        <v>16</v>
      </c>
      <c r="H183" s="8" t="n">
        <f aca="false">I183/0.16</f>
        <v>352771.3125</v>
      </c>
      <c r="I183" s="8" t="n">
        <v>56443.41</v>
      </c>
      <c r="J183" s="8"/>
      <c r="K183" s="2"/>
      <c r="L183" s="8"/>
    </row>
    <row r="184" customFormat="false" ht="12.75" hidden="false" customHeight="false" outlineLevel="0" collapsed="false">
      <c r="A184" s="0" t="s">
        <v>5196</v>
      </c>
      <c r="B184" s="9" t="n">
        <v>41393</v>
      </c>
      <c r="C184" s="0" t="s">
        <v>5197</v>
      </c>
      <c r="D184" s="0" t="n">
        <v>1</v>
      </c>
      <c r="E184" s="0" t="s">
        <v>14</v>
      </c>
      <c r="F184" s="10" t="s">
        <v>15</v>
      </c>
      <c r="G184" s="11" t="s">
        <v>16</v>
      </c>
      <c r="H184" s="8" t="n">
        <f aca="false">I184/0.16</f>
        <v>286904.5625</v>
      </c>
      <c r="I184" s="8" t="n">
        <v>45904.73</v>
      </c>
      <c r="J184" s="8"/>
      <c r="K184" s="2"/>
      <c r="L184" s="8"/>
    </row>
    <row r="185" customFormat="false" ht="12.75" hidden="false" customHeight="false" outlineLevel="0" collapsed="false">
      <c r="A185" s="0" t="s">
        <v>5198</v>
      </c>
      <c r="B185" s="9" t="n">
        <v>41393</v>
      </c>
      <c r="C185" s="0" t="s">
        <v>5199</v>
      </c>
      <c r="D185" s="0" t="n">
        <v>1</v>
      </c>
      <c r="E185" s="0" t="s">
        <v>5200</v>
      </c>
      <c r="F185" s="15" t="s">
        <v>666</v>
      </c>
      <c r="G185" s="16" t="s">
        <v>1439</v>
      </c>
      <c r="H185" s="8" t="n">
        <f aca="false">I185/0.16</f>
        <v>199344.9375</v>
      </c>
      <c r="I185" s="8" t="n">
        <v>31895.19</v>
      </c>
      <c r="J185" s="8"/>
      <c r="K185" s="2"/>
      <c r="L185" s="8"/>
    </row>
    <row r="186" customFormat="false" ht="12.75" hidden="false" customHeight="false" outlineLevel="0" collapsed="false">
      <c r="A186" s="0" t="s">
        <v>5201</v>
      </c>
      <c r="B186" s="9" t="n">
        <v>41394</v>
      </c>
      <c r="C186" s="0" t="s">
        <v>5202</v>
      </c>
      <c r="D186" s="0" t="n">
        <v>1</v>
      </c>
      <c r="E186" s="0" t="s">
        <v>1379</v>
      </c>
      <c r="F186" s="15" t="s">
        <v>5203</v>
      </c>
      <c r="G186" s="16" t="s">
        <v>1379</v>
      </c>
      <c r="H186" s="8" t="n">
        <f aca="false">I186/0.16</f>
        <v>205379.4375</v>
      </c>
      <c r="I186" s="8" t="n">
        <v>32860.71</v>
      </c>
      <c r="J186" s="8"/>
      <c r="K186" s="2"/>
      <c r="L186" s="8"/>
    </row>
    <row r="187" customFormat="false" ht="12.75" hidden="false" customHeight="false" outlineLevel="0" collapsed="false">
      <c r="A187" s="0" t="s">
        <v>557</v>
      </c>
      <c r="B187" s="9" t="n">
        <v>41394</v>
      </c>
      <c r="C187" s="0" t="s">
        <v>5204</v>
      </c>
      <c r="D187" s="0" t="n">
        <v>1</v>
      </c>
      <c r="E187" s="0" t="s">
        <v>5205</v>
      </c>
      <c r="F187" s="22" t="s">
        <v>124</v>
      </c>
      <c r="G187" s="0" t="s">
        <v>125</v>
      </c>
      <c r="H187" s="8" t="n">
        <f aca="false">I187/0.16</f>
        <v>277751.8125</v>
      </c>
      <c r="I187" s="8" t="n">
        <v>44440.29</v>
      </c>
      <c r="J187" s="8"/>
      <c r="K187" s="2"/>
      <c r="L187" s="8"/>
    </row>
    <row r="188" customFormat="false" ht="12.75" hidden="false" customHeight="false" outlineLevel="0" collapsed="false">
      <c r="A188" s="0" t="s">
        <v>1897</v>
      </c>
      <c r="B188" s="9" t="n">
        <v>41394</v>
      </c>
      <c r="C188" s="0" t="s">
        <v>5206</v>
      </c>
      <c r="D188" s="0" t="n">
        <v>1</v>
      </c>
      <c r="E188" s="0" t="s">
        <v>4007</v>
      </c>
      <c r="F188" s="18" t="s">
        <v>58</v>
      </c>
      <c r="G188" s="16" t="s">
        <v>5164</v>
      </c>
      <c r="H188" s="8" t="n">
        <f aca="false">I188/0.16</f>
        <v>277751.8125</v>
      </c>
      <c r="I188" s="8" t="n">
        <v>44440.29</v>
      </c>
      <c r="J188" s="8"/>
      <c r="K188" s="2"/>
      <c r="L188" s="8"/>
    </row>
    <row r="189" customFormat="false" ht="12.75" hidden="false" customHeight="false" outlineLevel="0" collapsed="false">
      <c r="A189" s="0" t="s">
        <v>2598</v>
      </c>
      <c r="B189" s="9" t="n">
        <v>41394</v>
      </c>
      <c r="C189" s="0" t="s">
        <v>5207</v>
      </c>
      <c r="D189" s="0" t="n">
        <v>1</v>
      </c>
      <c r="E189" s="0" t="s">
        <v>1359</v>
      </c>
      <c r="F189" s="54" t="s">
        <v>1358</v>
      </c>
      <c r="G189" s="55" t="s">
        <v>1359</v>
      </c>
      <c r="H189" s="8" t="n">
        <f aca="false">I189/0.16</f>
        <v>357115.5625</v>
      </c>
      <c r="I189" s="8" t="n">
        <v>57138.49</v>
      </c>
      <c r="J189" s="8"/>
      <c r="K189" s="2"/>
      <c r="L189" s="8"/>
    </row>
    <row r="190" customFormat="false" ht="12.75" hidden="false" customHeight="false" outlineLevel="0" collapsed="false">
      <c r="A190" s="0" t="s">
        <v>4711</v>
      </c>
      <c r="B190" s="9" t="n">
        <v>41394</v>
      </c>
      <c r="C190" s="0" t="s">
        <v>5090</v>
      </c>
      <c r="D190" s="0" t="n">
        <v>1</v>
      </c>
      <c r="E190" s="0" t="s">
        <v>14</v>
      </c>
      <c r="F190" s="10" t="s">
        <v>15</v>
      </c>
      <c r="G190" s="11" t="s">
        <v>16</v>
      </c>
      <c r="H190" s="8" t="n">
        <f aca="false">I190/0.16</f>
        <v>-253943.3125</v>
      </c>
      <c r="I190" s="12" t="n">
        <v>-40630.93</v>
      </c>
      <c r="J190" s="12"/>
      <c r="K190" s="12"/>
      <c r="L190" s="8"/>
    </row>
    <row r="191" customFormat="false" ht="12.75" hidden="false" customHeight="false" outlineLevel="0" collapsed="false">
      <c r="A191" s="0" t="s">
        <v>4713</v>
      </c>
      <c r="B191" s="9" t="n">
        <v>41394</v>
      </c>
      <c r="C191" s="0" t="s">
        <v>5208</v>
      </c>
      <c r="D191" s="0" t="n">
        <v>1</v>
      </c>
      <c r="E191" s="0" t="s">
        <v>14</v>
      </c>
      <c r="F191" s="10" t="s">
        <v>15</v>
      </c>
      <c r="G191" s="11" t="s">
        <v>16</v>
      </c>
      <c r="H191" s="8" t="n">
        <f aca="false">I191/0.16</f>
        <v>253943.3125</v>
      </c>
      <c r="I191" s="8" t="n">
        <v>40630.93</v>
      </c>
      <c r="J191" s="8"/>
      <c r="K191" s="2"/>
      <c r="L191" s="8"/>
    </row>
    <row r="192" customFormat="false" ht="12.75" hidden="false" customHeight="false" outlineLevel="0" collapsed="false">
      <c r="A192" s="0" t="s">
        <v>1913</v>
      </c>
      <c r="B192" s="9" t="n">
        <v>41394</v>
      </c>
      <c r="C192" s="0" t="s">
        <v>5209</v>
      </c>
      <c r="D192" s="0" t="n">
        <v>1</v>
      </c>
      <c r="E192" s="0" t="s">
        <v>665</v>
      </c>
      <c r="F192" s="15" t="s">
        <v>666</v>
      </c>
      <c r="G192" s="16" t="s">
        <v>1439</v>
      </c>
      <c r="H192" s="8" t="n">
        <f aca="false">I192/0.16</f>
        <v>199344.9375</v>
      </c>
      <c r="I192" s="8" t="n">
        <v>31895.19</v>
      </c>
      <c r="J192" s="8"/>
      <c r="K192" s="2"/>
      <c r="L192" s="8"/>
    </row>
    <row r="193" customFormat="false" ht="12.75" hidden="false" customHeight="false" outlineLevel="0" collapsed="false">
      <c r="A193" s="0" t="s">
        <v>597</v>
      </c>
      <c r="B193" s="9" t="n">
        <v>41394</v>
      </c>
      <c r="C193" s="0" t="s">
        <v>5210</v>
      </c>
      <c r="D193" s="0" t="n">
        <v>1</v>
      </c>
      <c r="E193" s="0" t="s">
        <v>14</v>
      </c>
      <c r="F193" s="10" t="s">
        <v>15</v>
      </c>
      <c r="G193" s="11" t="s">
        <v>16</v>
      </c>
      <c r="H193" s="8" t="n">
        <f aca="false">I193/0.16</f>
        <v>167896.875</v>
      </c>
      <c r="I193" s="8" t="n">
        <v>26863.5</v>
      </c>
      <c r="J193" s="8"/>
      <c r="K193" s="2"/>
      <c r="L193" s="8"/>
    </row>
    <row r="194" customFormat="false" ht="12.75" hidden="false" customHeight="false" outlineLevel="0" collapsed="false">
      <c r="A194" s="0" t="s">
        <v>599</v>
      </c>
      <c r="B194" s="9" t="n">
        <v>41394</v>
      </c>
      <c r="C194" s="0" t="s">
        <v>5211</v>
      </c>
      <c r="D194" s="0" t="n">
        <v>1</v>
      </c>
      <c r="E194" s="0" t="s">
        <v>14</v>
      </c>
      <c r="F194" s="10" t="s">
        <v>15</v>
      </c>
      <c r="G194" s="11" t="s">
        <v>16</v>
      </c>
      <c r="H194" s="8" t="n">
        <f aca="false">I194/0.16</f>
        <v>167896.875</v>
      </c>
      <c r="I194" s="8" t="n">
        <v>26863.5</v>
      </c>
      <c r="J194" s="8"/>
      <c r="K194" s="2"/>
      <c r="L194" s="8"/>
    </row>
    <row r="195" customFormat="false" ht="12.75" hidden="false" customHeight="false" outlineLevel="0" collapsed="false">
      <c r="A195" s="0" t="s">
        <v>2977</v>
      </c>
      <c r="B195" s="9" t="n">
        <v>41394</v>
      </c>
      <c r="C195" s="0" t="s">
        <v>5212</v>
      </c>
      <c r="D195" s="0" t="n">
        <v>1</v>
      </c>
      <c r="E195" s="0" t="s">
        <v>14</v>
      </c>
      <c r="F195" s="10" t="s">
        <v>15</v>
      </c>
      <c r="G195" s="11" t="s">
        <v>16</v>
      </c>
      <c r="H195" s="8" t="n">
        <f aca="false">I195/0.16</f>
        <v>167896.875</v>
      </c>
      <c r="I195" s="8" t="n">
        <v>26863.5</v>
      </c>
      <c r="J195" s="8"/>
      <c r="K195" s="2"/>
      <c r="L195" s="8"/>
    </row>
    <row r="196" customFormat="false" ht="12.75" hidden="false" customHeight="false" outlineLevel="0" collapsed="false">
      <c r="A196" s="0" t="s">
        <v>4899</v>
      </c>
      <c r="B196" s="9" t="n">
        <v>41394</v>
      </c>
      <c r="C196" s="0" t="s">
        <v>5213</v>
      </c>
      <c r="D196" s="0" t="n">
        <v>1</v>
      </c>
      <c r="E196" s="0" t="s">
        <v>5214</v>
      </c>
      <c r="F196" s="20" t="s">
        <v>111</v>
      </c>
      <c r="G196" s="21" t="s">
        <v>14</v>
      </c>
      <c r="H196" s="8" t="n">
        <f aca="false">I196/0.16</f>
        <v>380691.5</v>
      </c>
      <c r="I196" s="8" t="n">
        <v>60910.64</v>
      </c>
      <c r="J196" s="8"/>
      <c r="K196" s="2"/>
      <c r="L196" s="8"/>
    </row>
    <row r="197" customFormat="false" ht="12.75" hidden="false" customHeight="false" outlineLevel="0" collapsed="false">
      <c r="A197" s="0" t="s">
        <v>2666</v>
      </c>
      <c r="B197" s="9" t="n">
        <v>41394</v>
      </c>
      <c r="C197" s="0" t="s">
        <v>1260</v>
      </c>
      <c r="D197" s="0" t="n">
        <v>1</v>
      </c>
      <c r="E197" s="0" t="s">
        <v>5215</v>
      </c>
      <c r="F197" s="15" t="s">
        <v>2815</v>
      </c>
      <c r="G197" s="38" t="s">
        <v>2816</v>
      </c>
      <c r="H197" s="8" t="n">
        <f aca="false">I197/0.16</f>
        <v>436</v>
      </c>
      <c r="I197" s="0" t="n">
        <v>69.76</v>
      </c>
      <c r="K197" s="2"/>
      <c r="L197" s="8"/>
    </row>
    <row r="198" customFormat="false" ht="12.75" hidden="false" customHeight="false" outlineLevel="0" collapsed="false">
      <c r="A198" s="0" t="s">
        <v>1925</v>
      </c>
      <c r="B198" s="9" t="n">
        <v>41394</v>
      </c>
      <c r="C198" s="0" t="s">
        <v>1260</v>
      </c>
      <c r="D198" s="0" t="n">
        <v>1</v>
      </c>
      <c r="E198" s="0" t="s">
        <v>5216</v>
      </c>
      <c r="F198" s="15" t="s">
        <v>1286</v>
      </c>
      <c r="G198" s="15" t="s">
        <v>1287</v>
      </c>
      <c r="H198" s="8" t="n">
        <f aca="false">I198/0.16</f>
        <v>250</v>
      </c>
      <c r="I198" s="0" t="n">
        <v>40</v>
      </c>
      <c r="K198" s="2"/>
      <c r="L198" s="8"/>
    </row>
    <row r="199" customFormat="false" ht="12.75" hidden="false" customHeight="false" outlineLevel="0" collapsed="false">
      <c r="A199" s="0" t="s">
        <v>5217</v>
      </c>
      <c r="B199" s="9" t="n">
        <v>41394</v>
      </c>
      <c r="C199" s="0" t="s">
        <v>1260</v>
      </c>
      <c r="D199" s="0" t="n">
        <v>1</v>
      </c>
      <c r="E199" s="0" t="s">
        <v>5218</v>
      </c>
      <c r="F199" s="15" t="s">
        <v>1278</v>
      </c>
      <c r="G199" s="38" t="s">
        <v>1279</v>
      </c>
      <c r="H199" s="8" t="n">
        <f aca="false">I199/0.16</f>
        <v>198</v>
      </c>
      <c r="I199" s="0" t="n">
        <v>31.68</v>
      </c>
      <c r="K199" s="2"/>
      <c r="L199" s="8"/>
    </row>
    <row r="200" customFormat="false" ht="12.75" hidden="false" customHeight="false" outlineLevel="0" collapsed="false">
      <c r="A200" s="0" t="s">
        <v>5219</v>
      </c>
      <c r="B200" s="9" t="n">
        <v>41394</v>
      </c>
      <c r="C200" s="0" t="s">
        <v>1260</v>
      </c>
      <c r="D200" s="0" t="n">
        <v>1</v>
      </c>
      <c r="E200" s="0" t="s">
        <v>5220</v>
      </c>
      <c r="F200" s="15" t="s">
        <v>1274</v>
      </c>
      <c r="G200" s="38" t="s">
        <v>1275</v>
      </c>
      <c r="H200" s="8" t="n">
        <f aca="false">I200/0.16</f>
        <v>339</v>
      </c>
      <c r="I200" s="0" t="n">
        <v>54.24</v>
      </c>
      <c r="K200" s="2"/>
      <c r="L200" s="8"/>
    </row>
    <row r="201" customFormat="false" ht="12.75" hidden="false" customHeight="false" outlineLevel="0" collapsed="false">
      <c r="A201" s="0" t="s">
        <v>5221</v>
      </c>
      <c r="B201" s="9" t="n">
        <v>41394</v>
      </c>
      <c r="C201" s="0" t="s">
        <v>1260</v>
      </c>
      <c r="D201" s="0" t="n">
        <v>1</v>
      </c>
      <c r="E201" s="0" t="s">
        <v>5222</v>
      </c>
      <c r="F201" s="15" t="s">
        <v>1265</v>
      </c>
      <c r="G201" s="38" t="s">
        <v>1266</v>
      </c>
      <c r="H201" s="8" t="n">
        <f aca="false">I201/0.16</f>
        <v>4536.5625</v>
      </c>
      <c r="I201" s="0" t="n">
        <v>725.85</v>
      </c>
      <c r="K201" s="2"/>
      <c r="L201" s="8"/>
    </row>
    <row r="202" customFormat="false" ht="12.75" hidden="false" customHeight="false" outlineLevel="0" collapsed="false">
      <c r="A202" s="0" t="s">
        <v>5223</v>
      </c>
      <c r="B202" s="9" t="n">
        <v>41394</v>
      </c>
      <c r="C202" s="0" t="s">
        <v>1260</v>
      </c>
      <c r="D202" s="0" t="n">
        <v>1</v>
      </c>
      <c r="E202" s="0" t="s">
        <v>5224</v>
      </c>
      <c r="F202" s="79" t="s">
        <v>4416</v>
      </c>
      <c r="G202" s="43" t="s">
        <v>520</v>
      </c>
      <c r="H202" s="8" t="n">
        <f aca="false">I202/0.16</f>
        <v>10436.75</v>
      </c>
      <c r="I202" s="8" t="n">
        <v>1669.88</v>
      </c>
      <c r="J202" s="8"/>
      <c r="K202" s="2"/>
      <c r="L202" s="8"/>
    </row>
    <row r="203" customFormat="false" ht="12.75" hidden="false" customHeight="false" outlineLevel="0" collapsed="false">
      <c r="A203" s="0" t="s">
        <v>5225</v>
      </c>
      <c r="B203" s="9" t="n">
        <v>41394</v>
      </c>
      <c r="C203" s="0" t="s">
        <v>5226</v>
      </c>
      <c r="D203" s="0" t="n">
        <v>1</v>
      </c>
      <c r="E203" s="0" t="s">
        <v>5227</v>
      </c>
      <c r="F203" s="20" t="s">
        <v>111</v>
      </c>
      <c r="G203" s="21" t="s">
        <v>14</v>
      </c>
      <c r="H203" s="8" t="n">
        <f aca="false">I203/0.16</f>
        <v>644.1875</v>
      </c>
      <c r="I203" s="0" t="n">
        <v>103.07</v>
      </c>
      <c r="K203" s="2"/>
      <c r="L203" s="8"/>
    </row>
    <row r="204" customFormat="false" ht="12.75" hidden="false" customHeight="false" outlineLevel="0" collapsed="false">
      <c r="A204" s="0" t="s">
        <v>3802</v>
      </c>
      <c r="B204" s="9" t="n">
        <v>41394</v>
      </c>
      <c r="C204" s="0" t="s">
        <v>5228</v>
      </c>
      <c r="D204" s="0" t="n">
        <v>1</v>
      </c>
      <c r="E204" s="0" t="s">
        <v>5229</v>
      </c>
      <c r="F204" s="20" t="s">
        <v>111</v>
      </c>
      <c r="G204" s="21" t="s">
        <v>14</v>
      </c>
      <c r="H204" s="8" t="n">
        <f aca="false">I204/0.16</f>
        <v>681.625</v>
      </c>
      <c r="I204" s="0" t="n">
        <v>109.06</v>
      </c>
      <c r="K204" s="2"/>
      <c r="L204" s="8"/>
    </row>
    <row r="205" customFormat="false" ht="12.75" hidden="false" customHeight="false" outlineLevel="0" collapsed="false">
      <c r="A205" s="0" t="s">
        <v>3803</v>
      </c>
      <c r="B205" s="9" t="n">
        <v>41394</v>
      </c>
      <c r="C205" s="0" t="s">
        <v>1260</v>
      </c>
      <c r="D205" s="0" t="n">
        <v>1</v>
      </c>
      <c r="E205" s="0" t="s">
        <v>5230</v>
      </c>
      <c r="F205" s="27" t="s">
        <v>1270</v>
      </c>
      <c r="G205" s="39" t="s">
        <v>1271</v>
      </c>
      <c r="H205" s="8" t="n">
        <f aca="false">I205/0.16</f>
        <v>1650.9375</v>
      </c>
      <c r="I205" s="0" t="n">
        <v>264.15</v>
      </c>
      <c r="K205" s="2"/>
      <c r="L205" s="8"/>
    </row>
    <row r="206" customFormat="false" ht="12.75" hidden="false" customHeight="false" outlineLevel="0" collapsed="false">
      <c r="A206" s="0" t="s">
        <v>5231</v>
      </c>
      <c r="B206" s="9" t="n">
        <v>41394</v>
      </c>
      <c r="C206" s="0" t="s">
        <v>2456</v>
      </c>
      <c r="D206" s="0" t="n">
        <v>1</v>
      </c>
      <c r="E206" s="0" t="s">
        <v>5232</v>
      </c>
      <c r="F206" s="27" t="s">
        <v>213</v>
      </c>
      <c r="G206" s="27" t="s">
        <v>214</v>
      </c>
      <c r="H206" s="8" t="n">
        <f aca="false">I206/0.16</f>
        <v>107.75</v>
      </c>
      <c r="I206" s="0" t="n">
        <v>17.24</v>
      </c>
      <c r="K206" s="2"/>
      <c r="L206" s="8"/>
    </row>
    <row r="207" customFormat="false" ht="12.75" hidden="false" customHeight="false" outlineLevel="0" collapsed="false">
      <c r="A207" s="0" t="s">
        <v>5231</v>
      </c>
      <c r="B207" s="9" t="n">
        <v>41394</v>
      </c>
      <c r="C207" s="0" t="s">
        <v>2456</v>
      </c>
      <c r="D207" s="0" t="n">
        <v>1</v>
      </c>
      <c r="E207" s="0" t="s">
        <v>5232</v>
      </c>
      <c r="F207" s="27" t="s">
        <v>1339</v>
      </c>
      <c r="G207" s="0" t="s">
        <v>1340</v>
      </c>
      <c r="H207" s="8" t="n">
        <f aca="false">I207/0.16</f>
        <v>133.625</v>
      </c>
      <c r="I207" s="0" t="n">
        <v>21.38</v>
      </c>
      <c r="K207" s="2"/>
      <c r="L207" s="8"/>
    </row>
    <row r="208" customFormat="false" ht="12.75" hidden="false" customHeight="false" outlineLevel="0" collapsed="false">
      <c r="A208" s="0" t="s">
        <v>5231</v>
      </c>
      <c r="B208" s="9" t="n">
        <v>41394</v>
      </c>
      <c r="C208" s="0" t="s">
        <v>2456</v>
      </c>
      <c r="D208" s="0" t="n">
        <v>1</v>
      </c>
      <c r="E208" s="0" t="s">
        <v>5232</v>
      </c>
      <c r="F208" s="0" t="s">
        <v>5063</v>
      </c>
      <c r="G208" s="0" t="s">
        <v>5233</v>
      </c>
      <c r="H208" s="8" t="n">
        <f aca="false">I208/0.16</f>
        <v>127.5625</v>
      </c>
      <c r="I208" s="0" t="n">
        <v>20.41</v>
      </c>
      <c r="K208" s="2"/>
      <c r="L208" s="8"/>
    </row>
    <row r="209" customFormat="false" ht="12.75" hidden="false" customHeight="false" outlineLevel="0" collapsed="false">
      <c r="A209" s="0" t="s">
        <v>5231</v>
      </c>
      <c r="B209" s="9" t="n">
        <v>41394</v>
      </c>
      <c r="C209" s="0" t="s">
        <v>2456</v>
      </c>
      <c r="D209" s="0" t="n">
        <v>1</v>
      </c>
      <c r="E209" s="0" t="s">
        <v>5232</v>
      </c>
      <c r="F209" s="0" t="s">
        <v>219</v>
      </c>
      <c r="G209" s="0" t="s">
        <v>220</v>
      </c>
      <c r="H209" s="8" t="n">
        <f aca="false">I209/0.16</f>
        <v>1663.875</v>
      </c>
      <c r="I209" s="0" t="n">
        <v>266.22</v>
      </c>
      <c r="K209" s="2"/>
      <c r="L209" s="8"/>
    </row>
    <row r="210" customFormat="false" ht="12.75" hidden="false" customHeight="false" outlineLevel="0" collapsed="false">
      <c r="A210" s="0" t="s">
        <v>5231</v>
      </c>
      <c r="B210" s="9" t="n">
        <v>41394</v>
      </c>
      <c r="C210" s="0" t="s">
        <v>2456</v>
      </c>
      <c r="D210" s="0" t="n">
        <v>1</v>
      </c>
      <c r="E210" s="0" t="s">
        <v>5232</v>
      </c>
      <c r="F210" s="0" t="s">
        <v>2097</v>
      </c>
      <c r="G210" s="0" t="s">
        <v>2098</v>
      </c>
      <c r="H210" s="8" t="n">
        <f aca="false">I210/0.16</f>
        <v>250.375</v>
      </c>
      <c r="I210" s="0" t="n">
        <v>40.06</v>
      </c>
      <c r="K210" s="2"/>
      <c r="L210" s="8"/>
    </row>
    <row r="211" customFormat="false" ht="12.75" hidden="false" customHeight="false" outlineLevel="0" collapsed="false">
      <c r="A211" s="0" t="s">
        <v>5234</v>
      </c>
      <c r="B211" s="9" t="n">
        <v>41394</v>
      </c>
      <c r="C211" s="0" t="s">
        <v>2456</v>
      </c>
      <c r="D211" s="0" t="n">
        <v>1</v>
      </c>
      <c r="E211" s="0" t="s">
        <v>5235</v>
      </c>
      <c r="F211" s="0" t="s">
        <v>3872</v>
      </c>
      <c r="G211" s="0" t="s">
        <v>3873</v>
      </c>
      <c r="H211" s="8" t="n">
        <f aca="false">I211/0.16</f>
        <v>125</v>
      </c>
      <c r="I211" s="0" t="n">
        <v>20</v>
      </c>
      <c r="K211" s="2"/>
      <c r="L211" s="8"/>
    </row>
    <row r="212" customFormat="false" ht="12.75" hidden="false" customHeight="false" outlineLevel="0" collapsed="false">
      <c r="A212" s="0" t="s">
        <v>5234</v>
      </c>
      <c r="B212" s="9" t="n">
        <v>41394</v>
      </c>
      <c r="C212" s="0" t="s">
        <v>2456</v>
      </c>
      <c r="D212" s="0" t="n">
        <v>1</v>
      </c>
      <c r="E212" s="0" t="s">
        <v>5235</v>
      </c>
      <c r="F212" s="0" t="s">
        <v>2780</v>
      </c>
      <c r="G212" s="0" t="s">
        <v>2781</v>
      </c>
      <c r="H212" s="8" t="n">
        <f aca="false">I212/0.16</f>
        <v>87.9375</v>
      </c>
      <c r="I212" s="0" t="n">
        <v>14.07</v>
      </c>
      <c r="K212" s="2"/>
      <c r="L212" s="8"/>
    </row>
    <row r="213" customFormat="false" ht="12.75" hidden="false" customHeight="false" outlineLevel="0" collapsed="false">
      <c r="A213" s="0" t="s">
        <v>5234</v>
      </c>
      <c r="B213" s="9" t="n">
        <v>41394</v>
      </c>
      <c r="C213" s="0" t="s">
        <v>2456</v>
      </c>
      <c r="D213" s="0" t="n">
        <v>1</v>
      </c>
      <c r="E213" s="0" t="s">
        <v>5235</v>
      </c>
      <c r="F213" s="0" t="s">
        <v>2782</v>
      </c>
      <c r="G213" s="0" t="s">
        <v>5236</v>
      </c>
      <c r="H213" s="8" t="n">
        <f aca="false">I213/0.16</f>
        <v>7687.375</v>
      </c>
      <c r="I213" s="8" t="n">
        <v>1229.98</v>
      </c>
      <c r="J213" s="8"/>
      <c r="K213" s="2"/>
      <c r="L213" s="8"/>
    </row>
    <row r="214" customFormat="false" ht="12.75" hidden="false" customHeight="false" outlineLevel="0" collapsed="false">
      <c r="A214" s="0" t="s">
        <v>5237</v>
      </c>
      <c r="B214" s="9" t="n">
        <v>41394</v>
      </c>
      <c r="C214" s="0" t="s">
        <v>2456</v>
      </c>
      <c r="D214" s="0" t="n">
        <v>1</v>
      </c>
      <c r="E214" s="0" t="s">
        <v>5238</v>
      </c>
      <c r="F214" s="0" t="s">
        <v>445</v>
      </c>
      <c r="G214" s="0" t="s">
        <v>1209</v>
      </c>
      <c r="H214" s="8" t="n">
        <f aca="false">I214/0.16</f>
        <v>486.5625</v>
      </c>
      <c r="I214" s="0" t="n">
        <v>77.85</v>
      </c>
      <c r="K214" s="2"/>
      <c r="L214" s="8"/>
    </row>
    <row r="215" customFormat="false" ht="12.75" hidden="false" customHeight="false" outlineLevel="0" collapsed="false">
      <c r="A215" s="0" t="s">
        <v>5237</v>
      </c>
      <c r="B215" s="9" t="n">
        <v>41394</v>
      </c>
      <c r="C215" s="0" t="s">
        <v>2456</v>
      </c>
      <c r="D215" s="0" t="n">
        <v>1</v>
      </c>
      <c r="E215" s="0" t="s">
        <v>5238</v>
      </c>
      <c r="F215" s="25" t="s">
        <v>338</v>
      </c>
      <c r="G215" s="25" t="s">
        <v>339</v>
      </c>
      <c r="H215" s="26" t="n">
        <f aca="false">I215/0.16</f>
        <v>154.625</v>
      </c>
      <c r="I215" s="25" t="n">
        <v>24.74</v>
      </c>
      <c r="K215" s="2"/>
      <c r="L215" s="8"/>
    </row>
    <row r="216" customFormat="false" ht="12.75" hidden="false" customHeight="false" outlineLevel="0" collapsed="false">
      <c r="A216" s="0" t="s">
        <v>5237</v>
      </c>
      <c r="B216" s="9" t="n">
        <v>41394</v>
      </c>
      <c r="C216" s="0" t="s">
        <v>2456</v>
      </c>
      <c r="D216" s="0" t="n">
        <v>1</v>
      </c>
      <c r="E216" s="0" t="s">
        <v>5238</v>
      </c>
      <c r="F216" s="0" t="s">
        <v>3872</v>
      </c>
      <c r="G216" s="0" t="s">
        <v>3873</v>
      </c>
      <c r="H216" s="8" t="n">
        <f aca="false">I216/0.16</f>
        <v>153.4375</v>
      </c>
      <c r="I216" s="0" t="n">
        <v>24.55</v>
      </c>
      <c r="K216" s="2"/>
      <c r="L216" s="8"/>
    </row>
    <row r="217" customFormat="false" ht="12.75" hidden="false" customHeight="false" outlineLevel="0" collapsed="false">
      <c r="A217" s="0" t="s">
        <v>5237</v>
      </c>
      <c r="B217" s="9" t="n">
        <v>41394</v>
      </c>
      <c r="C217" s="0" t="s">
        <v>2456</v>
      </c>
      <c r="D217" s="0" t="n">
        <v>1</v>
      </c>
      <c r="E217" s="0" t="s">
        <v>5238</v>
      </c>
      <c r="F217" s="0" t="s">
        <v>5239</v>
      </c>
      <c r="G217" s="0" t="s">
        <v>5240</v>
      </c>
      <c r="H217" s="8" t="n">
        <f aca="false">I217/0.16</f>
        <v>277.5625</v>
      </c>
      <c r="I217" s="0" t="n">
        <v>44.41</v>
      </c>
      <c r="K217" s="2"/>
      <c r="L217" s="8"/>
    </row>
    <row r="218" customFormat="false" ht="12.75" hidden="false" customHeight="false" outlineLevel="0" collapsed="false">
      <c r="A218" s="0" t="s">
        <v>5237</v>
      </c>
      <c r="B218" s="9" t="n">
        <v>41394</v>
      </c>
      <c r="C218" s="0" t="s">
        <v>2456</v>
      </c>
      <c r="D218" s="0" t="n">
        <v>1</v>
      </c>
      <c r="E218" s="0" t="s">
        <v>5238</v>
      </c>
      <c r="F218" s="0" t="s">
        <v>2782</v>
      </c>
      <c r="G218" s="0" t="s">
        <v>5236</v>
      </c>
      <c r="H218" s="8" t="n">
        <f aca="false">I218/0.16</f>
        <v>2662.4375</v>
      </c>
      <c r="I218" s="0" t="n">
        <v>425.99</v>
      </c>
      <c r="K218" s="2"/>
      <c r="L218" s="8"/>
    </row>
    <row r="219" customFormat="false" ht="12.75" hidden="false" customHeight="false" outlineLevel="0" collapsed="false">
      <c r="A219" s="0" t="s">
        <v>5237</v>
      </c>
      <c r="B219" s="9" t="n">
        <v>41394</v>
      </c>
      <c r="C219" s="0" t="s">
        <v>2456</v>
      </c>
      <c r="D219" s="0" t="n">
        <v>1</v>
      </c>
      <c r="E219" s="0" t="s">
        <v>5238</v>
      </c>
      <c r="F219" s="0" t="s">
        <v>5241</v>
      </c>
      <c r="G219" s="0" t="s">
        <v>5242</v>
      </c>
      <c r="H219" s="8" t="n">
        <f aca="false">I219/0.16</f>
        <v>310.375</v>
      </c>
      <c r="I219" s="0" t="n">
        <v>49.66</v>
      </c>
      <c r="K219" s="2"/>
      <c r="L219" s="8"/>
    </row>
    <row r="220" customFormat="false" ht="12.75" hidden="false" customHeight="false" outlineLevel="0" collapsed="false">
      <c r="A220" s="0" t="s">
        <v>5237</v>
      </c>
      <c r="B220" s="9" t="n">
        <v>41394</v>
      </c>
      <c r="C220" s="0" t="s">
        <v>2456</v>
      </c>
      <c r="D220" s="0" t="n">
        <v>1</v>
      </c>
      <c r="E220" s="0" t="s">
        <v>5238</v>
      </c>
      <c r="F220" s="0" t="s">
        <v>2780</v>
      </c>
      <c r="G220" s="0" t="s">
        <v>2781</v>
      </c>
      <c r="H220" s="8" t="n">
        <f aca="false">I220/0.16</f>
        <v>517.25</v>
      </c>
      <c r="I220" s="0" t="n">
        <v>82.76</v>
      </c>
      <c r="K220" s="2"/>
      <c r="L220" s="8"/>
    </row>
    <row r="221" customFormat="false" ht="12.75" hidden="false" customHeight="false" outlineLevel="0" collapsed="false">
      <c r="A221" s="0" t="s">
        <v>1979</v>
      </c>
      <c r="B221" s="9" t="n">
        <v>41394</v>
      </c>
      <c r="C221" s="0" t="s">
        <v>5243</v>
      </c>
      <c r="D221" s="0" t="n">
        <v>1</v>
      </c>
      <c r="E221" s="0" t="s">
        <v>5244</v>
      </c>
      <c r="F221" s="10" t="s">
        <v>15</v>
      </c>
      <c r="G221" s="11" t="s">
        <v>16</v>
      </c>
      <c r="H221" s="8" t="n">
        <f aca="false">I221/0.16</f>
        <v>2595.1875</v>
      </c>
      <c r="I221" s="0" t="n">
        <v>415.23</v>
      </c>
      <c r="K221" s="2"/>
      <c r="L221" s="8"/>
    </row>
    <row r="222" customFormat="false" ht="12.75" hidden="false" customHeight="false" outlineLevel="0" collapsed="false">
      <c r="A222" s="0" t="s">
        <v>3239</v>
      </c>
      <c r="B222" s="9" t="n">
        <v>41394</v>
      </c>
      <c r="C222" s="0" t="s">
        <v>5245</v>
      </c>
      <c r="D222" s="0" t="n">
        <v>1</v>
      </c>
      <c r="E222" s="0" t="s">
        <v>1019</v>
      </c>
      <c r="F222" s="0" t="s">
        <v>1020</v>
      </c>
      <c r="G222" s="0" t="s">
        <v>1019</v>
      </c>
      <c r="H222" s="8" t="n">
        <f aca="false">I222/0.16</f>
        <v>133.125</v>
      </c>
      <c r="I222" s="0" t="n">
        <v>21.3</v>
      </c>
      <c r="K222" s="2"/>
      <c r="L222" s="8"/>
    </row>
    <row r="223" customFormat="false" ht="12.75" hidden="false" customHeight="false" outlineLevel="0" collapsed="false">
      <c r="A223" s="0" t="s">
        <v>5246</v>
      </c>
      <c r="B223" s="9" t="n">
        <v>41394</v>
      </c>
      <c r="C223" s="0" t="s">
        <v>5247</v>
      </c>
      <c r="D223" s="0" t="n">
        <v>1</v>
      </c>
      <c r="E223" s="0" t="s">
        <v>2536</v>
      </c>
      <c r="F223" s="0" t="s">
        <v>2537</v>
      </c>
      <c r="G223" s="0" t="s">
        <v>2536</v>
      </c>
      <c r="H223" s="8" t="n">
        <f aca="false">I223/0.16</f>
        <v>344.8125</v>
      </c>
      <c r="I223" s="0" t="n">
        <v>55.17</v>
      </c>
      <c r="K223" s="2"/>
      <c r="L223" s="8"/>
    </row>
    <row r="224" customFormat="false" ht="12.75" hidden="false" customHeight="false" outlineLevel="0" collapsed="false">
      <c r="A224" s="0" t="s">
        <v>5248</v>
      </c>
      <c r="B224" s="9" t="n">
        <v>41394</v>
      </c>
      <c r="C224" s="0" t="s">
        <v>5249</v>
      </c>
      <c r="D224" s="0" t="n">
        <v>1</v>
      </c>
      <c r="E224" s="0" t="s">
        <v>5250</v>
      </c>
      <c r="F224" s="0" t="s">
        <v>2540</v>
      </c>
      <c r="G224" s="0" t="s">
        <v>5250</v>
      </c>
      <c r="H224" s="8" t="n">
        <f aca="false">I224/0.16</f>
        <v>264.6875</v>
      </c>
      <c r="I224" s="0" t="n">
        <v>42.35</v>
      </c>
      <c r="K224" s="2"/>
      <c r="L224" s="8"/>
    </row>
    <row r="225" customFormat="false" ht="12.75" hidden="false" customHeight="false" outlineLevel="0" collapsed="false">
      <c r="A225" s="0" t="s">
        <v>3241</v>
      </c>
      <c r="B225" s="9" t="n">
        <v>41394</v>
      </c>
      <c r="C225" s="0" t="s">
        <v>5251</v>
      </c>
      <c r="D225" s="0" t="n">
        <v>1</v>
      </c>
      <c r="E225" s="0" t="s">
        <v>974</v>
      </c>
      <c r="F225" s="0" t="s">
        <v>975</v>
      </c>
      <c r="G225" s="0" t="s">
        <v>974</v>
      </c>
      <c r="H225" s="8" t="n">
        <f aca="false">I225/0.16</f>
        <v>44.8125</v>
      </c>
      <c r="I225" s="0" t="n">
        <v>7.17</v>
      </c>
      <c r="K225" s="2"/>
      <c r="L225" s="8"/>
    </row>
    <row r="226" customFormat="false" ht="12.75" hidden="false" customHeight="false" outlineLevel="0" collapsed="false">
      <c r="A226" s="0" t="s">
        <v>5252</v>
      </c>
      <c r="B226" s="9" t="n">
        <v>41394</v>
      </c>
      <c r="C226" s="0" t="s">
        <v>5253</v>
      </c>
      <c r="D226" s="0" t="n">
        <v>1</v>
      </c>
      <c r="E226" s="0" t="s">
        <v>541</v>
      </c>
      <c r="F226" s="0" t="s">
        <v>542</v>
      </c>
      <c r="G226" s="0" t="s">
        <v>541</v>
      </c>
      <c r="H226" s="8" t="n">
        <f aca="false">I226/0.16</f>
        <v>130</v>
      </c>
      <c r="I226" s="0" t="n">
        <v>20.8</v>
      </c>
      <c r="K226" s="2"/>
      <c r="L226" s="8"/>
    </row>
    <row r="227" customFormat="false" ht="12.75" hidden="false" customHeight="false" outlineLevel="0" collapsed="false">
      <c r="A227" s="0" t="s">
        <v>5254</v>
      </c>
      <c r="B227" s="9" t="n">
        <v>41394</v>
      </c>
      <c r="C227" s="0" t="s">
        <v>5255</v>
      </c>
      <c r="D227" s="0" t="n">
        <v>1</v>
      </c>
      <c r="E227" s="0" t="s">
        <v>5240</v>
      </c>
      <c r="F227" s="0" t="s">
        <v>5239</v>
      </c>
      <c r="G227" s="0" t="s">
        <v>5240</v>
      </c>
      <c r="H227" s="12" t="n">
        <f aca="false">I227/0.16</f>
        <v>574.125</v>
      </c>
      <c r="I227" s="2" t="n">
        <v>91.86</v>
      </c>
      <c r="J227" s="2"/>
      <c r="K227" s="2"/>
      <c r="L227" s="8"/>
    </row>
    <row r="228" customFormat="false" ht="12.75" hidden="false" customHeight="false" outlineLevel="0" collapsed="false">
      <c r="A228" s="0" t="s">
        <v>5256</v>
      </c>
      <c r="B228" s="9" t="n">
        <v>41394</v>
      </c>
      <c r="C228" s="0" t="s">
        <v>5257</v>
      </c>
      <c r="D228" s="0" t="n">
        <v>1</v>
      </c>
      <c r="E228" s="0" t="s">
        <v>2536</v>
      </c>
      <c r="F228" s="0" t="s">
        <v>2537</v>
      </c>
      <c r="G228" s="0" t="s">
        <v>2536</v>
      </c>
      <c r="H228" s="8" t="n">
        <f aca="false">I228/0.16</f>
        <v>344.8125</v>
      </c>
      <c r="I228" s="0" t="n">
        <v>55.17</v>
      </c>
      <c r="K228" s="2"/>
      <c r="L228" s="8"/>
    </row>
    <row r="229" customFormat="false" ht="12.75" hidden="false" customHeight="false" outlineLevel="0" collapsed="false">
      <c r="A229" s="0" t="s">
        <v>5258</v>
      </c>
      <c r="B229" s="9" t="n">
        <v>41394</v>
      </c>
      <c r="C229" s="0" t="s">
        <v>5259</v>
      </c>
      <c r="D229" s="0" t="n">
        <v>1</v>
      </c>
      <c r="E229" s="0" t="s">
        <v>968</v>
      </c>
      <c r="F229" s="0" t="s">
        <v>969</v>
      </c>
      <c r="G229" s="0" t="s">
        <v>968</v>
      </c>
      <c r="H229" s="8" t="n">
        <f aca="false">I229/0.16</f>
        <v>1000</v>
      </c>
      <c r="I229" s="0" t="n">
        <v>160</v>
      </c>
      <c r="K229" s="2"/>
      <c r="L229" s="8"/>
    </row>
    <row r="230" customFormat="false" ht="12.75" hidden="false" customHeight="false" outlineLevel="0" collapsed="false">
      <c r="A230" s="0" t="s">
        <v>5260</v>
      </c>
      <c r="B230" s="9" t="n">
        <v>41394</v>
      </c>
      <c r="C230" s="0" t="s">
        <v>5261</v>
      </c>
      <c r="D230" s="0" t="n">
        <v>1</v>
      </c>
      <c r="E230" s="0" t="s">
        <v>5262</v>
      </c>
      <c r="F230" s="0" t="s">
        <v>5263</v>
      </c>
      <c r="G230" s="0" t="s">
        <v>5264</v>
      </c>
      <c r="H230" s="17" t="n">
        <f aca="false">I230/0.16</f>
        <v>442.4375</v>
      </c>
      <c r="I230" s="16" t="n">
        <v>70.79</v>
      </c>
      <c r="J230" s="16" t="n">
        <v>3.97</v>
      </c>
      <c r="K230" s="2" t="s">
        <v>5141</v>
      </c>
      <c r="L230" s="8"/>
    </row>
    <row r="231" customFormat="false" ht="12.75" hidden="false" customHeight="false" outlineLevel="0" collapsed="false">
      <c r="A231" s="0" t="s">
        <v>5260</v>
      </c>
      <c r="B231" s="9" t="n">
        <v>41394</v>
      </c>
      <c r="C231" s="0" t="s">
        <v>5261</v>
      </c>
      <c r="D231" s="0" t="n">
        <v>1</v>
      </c>
      <c r="E231" s="0" t="s">
        <v>5262</v>
      </c>
      <c r="F231" s="0" t="s">
        <v>445</v>
      </c>
      <c r="G231" s="0" t="s">
        <v>562</v>
      </c>
      <c r="H231" s="17" t="n">
        <f aca="false">I231/0.16</f>
        <v>566.375</v>
      </c>
      <c r="I231" s="16" t="n">
        <v>90.62</v>
      </c>
      <c r="J231" s="16"/>
      <c r="K231" s="2"/>
      <c r="L231" s="8"/>
    </row>
    <row r="232" customFormat="false" ht="12.75" hidden="false" customHeight="false" outlineLevel="0" collapsed="false">
      <c r="A232" s="0" t="s">
        <v>5260</v>
      </c>
      <c r="B232" s="9" t="n">
        <v>41394</v>
      </c>
      <c r="C232" s="0" t="s">
        <v>5261</v>
      </c>
      <c r="D232" s="0" t="n">
        <v>1</v>
      </c>
      <c r="E232" s="0" t="s">
        <v>5262</v>
      </c>
      <c r="F232" s="25" t="s">
        <v>761</v>
      </c>
      <c r="G232" s="25" t="s">
        <v>762</v>
      </c>
      <c r="H232" s="26" t="n">
        <f aca="false">I232/0.16</f>
        <v>308.9375</v>
      </c>
      <c r="I232" s="25" t="n">
        <v>49.43</v>
      </c>
      <c r="J232" s="16"/>
      <c r="K232" s="2"/>
      <c r="L232" s="8"/>
    </row>
    <row r="233" customFormat="false" ht="12.75" hidden="false" customHeight="false" outlineLevel="0" collapsed="false">
      <c r="A233" s="0" t="s">
        <v>5260</v>
      </c>
      <c r="B233" s="9" t="n">
        <v>41394</v>
      </c>
      <c r="C233" s="0" t="s">
        <v>5261</v>
      </c>
      <c r="D233" s="0" t="n">
        <v>1</v>
      </c>
      <c r="E233" s="0" t="s">
        <v>5262</v>
      </c>
      <c r="F233" s="16" t="s">
        <v>935</v>
      </c>
      <c r="G233" s="16" t="s">
        <v>936</v>
      </c>
      <c r="H233" s="17" t="n">
        <f aca="false">I233/0.16</f>
        <v>69.8125</v>
      </c>
      <c r="I233" s="16" t="n">
        <v>11.17</v>
      </c>
      <c r="J233" s="16"/>
      <c r="K233" s="2"/>
      <c r="L233" s="8"/>
    </row>
    <row r="234" customFormat="false" ht="12.75" hidden="false" customHeight="false" outlineLevel="0" collapsed="false">
      <c r="A234" s="0" t="s">
        <v>5260</v>
      </c>
      <c r="B234" s="9" t="n">
        <v>41394</v>
      </c>
      <c r="C234" s="0" t="s">
        <v>5261</v>
      </c>
      <c r="D234" s="0" t="n">
        <v>1</v>
      </c>
      <c r="E234" s="0" t="s">
        <v>5262</v>
      </c>
      <c r="F234" s="16" t="s">
        <v>445</v>
      </c>
      <c r="G234" s="16" t="s">
        <v>1209</v>
      </c>
      <c r="H234" s="17" t="n">
        <f aca="false">I234/0.16</f>
        <v>116.4375</v>
      </c>
      <c r="I234" s="16" t="n">
        <v>18.63</v>
      </c>
      <c r="J234" s="16"/>
      <c r="K234" s="2"/>
      <c r="L234" s="8"/>
    </row>
    <row r="235" customFormat="false" ht="12.75" hidden="false" customHeight="false" outlineLevel="0" collapsed="false">
      <c r="A235" s="0" t="s">
        <v>5265</v>
      </c>
      <c r="B235" s="9" t="n">
        <v>41394</v>
      </c>
      <c r="C235" s="0" t="s">
        <v>5266</v>
      </c>
      <c r="D235" s="0" t="n">
        <v>1</v>
      </c>
      <c r="E235" s="0" t="s">
        <v>5267</v>
      </c>
      <c r="F235" s="16" t="s">
        <v>445</v>
      </c>
      <c r="G235" s="16" t="s">
        <v>1209</v>
      </c>
      <c r="H235" s="8" t="n">
        <f aca="false">I235/0.16</f>
        <v>56.0625</v>
      </c>
      <c r="I235" s="0" t="n">
        <v>8.97</v>
      </c>
      <c r="K235" s="2"/>
      <c r="L235" s="8"/>
    </row>
    <row r="236" customFormat="false" ht="12.75" hidden="false" customHeight="false" outlineLevel="0" collapsed="false">
      <c r="A236" s="0" t="s">
        <v>3806</v>
      </c>
      <c r="B236" s="9" t="n">
        <v>41394</v>
      </c>
      <c r="C236" s="0" t="s">
        <v>5268</v>
      </c>
      <c r="D236" s="0" t="n">
        <v>1</v>
      </c>
      <c r="E236" s="0" t="s">
        <v>5269</v>
      </c>
      <c r="F236" s="0" t="s">
        <v>445</v>
      </c>
      <c r="G236" s="0" t="s">
        <v>1209</v>
      </c>
      <c r="H236" s="17" t="n">
        <f aca="false">I236/0.16</f>
        <v>120.75</v>
      </c>
      <c r="I236" s="16" t="n">
        <v>19.32</v>
      </c>
      <c r="J236" s="16" t="n">
        <v>1.81</v>
      </c>
      <c r="K236" s="2" t="s">
        <v>5141</v>
      </c>
      <c r="L236" s="8"/>
    </row>
    <row r="237" customFormat="false" ht="12.75" hidden="false" customHeight="false" outlineLevel="0" collapsed="false">
      <c r="A237" s="0" t="s">
        <v>3806</v>
      </c>
      <c r="B237" s="9" t="n">
        <v>41394</v>
      </c>
      <c r="C237" s="0" t="s">
        <v>5268</v>
      </c>
      <c r="D237" s="0" t="n">
        <v>1</v>
      </c>
      <c r="E237" s="0" t="s">
        <v>5269</v>
      </c>
      <c r="F237" s="25" t="s">
        <v>3634</v>
      </c>
      <c r="G237" s="25" t="s">
        <v>5270</v>
      </c>
      <c r="H237" s="26" t="n">
        <f aca="false">I237/0.16</f>
        <v>166.8125</v>
      </c>
      <c r="I237" s="25" t="n">
        <v>26.69</v>
      </c>
      <c r="J237" s="16"/>
      <c r="K237" s="2"/>
      <c r="L237" s="8"/>
    </row>
    <row r="238" customFormat="false" ht="12.75" hidden="false" customHeight="false" outlineLevel="0" collapsed="false">
      <c r="A238" s="0" t="s">
        <v>3806</v>
      </c>
      <c r="B238" s="9" t="n">
        <v>41394</v>
      </c>
      <c r="C238" s="0" t="s">
        <v>5268</v>
      </c>
      <c r="D238" s="0" t="n">
        <v>1</v>
      </c>
      <c r="E238" s="0" t="s">
        <v>5269</v>
      </c>
      <c r="F238" s="0" t="s">
        <v>834</v>
      </c>
      <c r="G238" s="0" t="s">
        <v>835</v>
      </c>
      <c r="H238" s="17" t="n">
        <f aca="false">I238/0.16</f>
        <v>103.4375</v>
      </c>
      <c r="I238" s="16" t="n">
        <v>16.55</v>
      </c>
      <c r="J238" s="16"/>
      <c r="K238" s="2"/>
      <c r="L238" s="8"/>
    </row>
    <row r="239" customFormat="false" ht="12.75" hidden="false" customHeight="false" outlineLevel="0" collapsed="false">
      <c r="A239" s="0" t="s">
        <v>3806</v>
      </c>
      <c r="B239" s="9" t="n">
        <v>41394</v>
      </c>
      <c r="C239" s="0" t="s">
        <v>5268</v>
      </c>
      <c r="D239" s="0" t="n">
        <v>1</v>
      </c>
      <c r="E239" s="0" t="s">
        <v>5269</v>
      </c>
      <c r="F239" s="25" t="s">
        <v>5271</v>
      </c>
      <c r="G239" s="25" t="s">
        <v>5272</v>
      </c>
      <c r="H239" s="26" t="n">
        <f aca="false">I239/0.16</f>
        <v>41.6875</v>
      </c>
      <c r="I239" s="25" t="n">
        <v>6.67</v>
      </c>
      <c r="J239" s="16"/>
      <c r="K239" s="2"/>
      <c r="L239" s="8"/>
    </row>
    <row r="240" customFormat="false" ht="12.75" hidden="false" customHeight="false" outlineLevel="0" collapsed="false">
      <c r="A240" s="0" t="s">
        <v>5273</v>
      </c>
      <c r="B240" s="9" t="n">
        <v>41394</v>
      </c>
      <c r="C240" s="0" t="s">
        <v>5274</v>
      </c>
      <c r="D240" s="0" t="n">
        <v>1</v>
      </c>
      <c r="E240" s="0" t="s">
        <v>5275</v>
      </c>
      <c r="F240" s="16" t="s">
        <v>445</v>
      </c>
      <c r="G240" s="16" t="s">
        <v>562</v>
      </c>
      <c r="H240" s="8" t="n">
        <f aca="false">I240/0.16</f>
        <v>244.0625</v>
      </c>
      <c r="I240" s="16" t="n">
        <v>39.05</v>
      </c>
      <c r="J240" s="16" t="n">
        <v>1.55</v>
      </c>
      <c r="K240" s="2" t="s">
        <v>5141</v>
      </c>
      <c r="L240" s="8"/>
    </row>
    <row r="241" customFormat="false" ht="12.75" hidden="false" customHeight="false" outlineLevel="0" collapsed="false">
      <c r="A241" s="0" t="s">
        <v>5273</v>
      </c>
      <c r="B241" s="9" t="n">
        <v>41394</v>
      </c>
      <c r="C241" s="0" t="s">
        <v>5274</v>
      </c>
      <c r="D241" s="0" t="n">
        <v>1</v>
      </c>
      <c r="E241" s="0" t="s">
        <v>5275</v>
      </c>
      <c r="F241" s="25" t="s">
        <v>761</v>
      </c>
      <c r="G241" s="25" t="s">
        <v>762</v>
      </c>
      <c r="H241" s="26" t="n">
        <f aca="false">I241/0.16</f>
        <v>289.375</v>
      </c>
      <c r="I241" s="25" t="n">
        <v>46.3</v>
      </c>
      <c r="J241" s="16"/>
      <c r="K241" s="2"/>
      <c r="L241" s="8"/>
    </row>
    <row r="242" customFormat="false" ht="12.75" hidden="false" customHeight="false" outlineLevel="0" collapsed="false">
      <c r="A242" s="0" t="s">
        <v>5276</v>
      </c>
      <c r="B242" s="9" t="n">
        <v>41394</v>
      </c>
      <c r="C242" s="0" t="s">
        <v>5277</v>
      </c>
      <c r="D242" s="0" t="n">
        <v>1</v>
      </c>
      <c r="E242" s="0" t="s">
        <v>5278</v>
      </c>
      <c r="F242" s="16" t="s">
        <v>445</v>
      </c>
      <c r="G242" s="16" t="s">
        <v>1209</v>
      </c>
      <c r="H242" s="8" t="n">
        <f aca="false">I242/0.16</f>
        <v>599.3125</v>
      </c>
      <c r="I242" s="16" t="n">
        <v>95.89</v>
      </c>
      <c r="J242" s="0" t="n">
        <v>6.18</v>
      </c>
      <c r="K242" s="2" t="s">
        <v>5141</v>
      </c>
      <c r="L242" s="8"/>
    </row>
    <row r="243" customFormat="false" ht="12.75" hidden="false" customHeight="false" outlineLevel="0" collapsed="false">
      <c r="A243" s="0" t="s">
        <v>5276</v>
      </c>
      <c r="B243" s="9" t="n">
        <v>41394</v>
      </c>
      <c r="C243" s="0" t="s">
        <v>5277</v>
      </c>
      <c r="D243" s="0" t="n">
        <v>1</v>
      </c>
      <c r="E243" s="0" t="s">
        <v>5278</v>
      </c>
      <c r="F243" s="16" t="s">
        <v>5279</v>
      </c>
      <c r="G243" s="16" t="s">
        <v>5280</v>
      </c>
      <c r="H243" s="8" t="n">
        <f aca="false">I243/0.16</f>
        <v>94.875</v>
      </c>
      <c r="I243" s="16" t="n">
        <v>15.18</v>
      </c>
      <c r="K243" s="2"/>
      <c r="L243" s="8"/>
    </row>
    <row r="244" customFormat="false" ht="12.75" hidden="false" customHeight="false" outlineLevel="0" collapsed="false">
      <c r="A244" s="0" t="s">
        <v>5276</v>
      </c>
      <c r="B244" s="9" t="n">
        <v>41394</v>
      </c>
      <c r="C244" s="0" t="s">
        <v>5277</v>
      </c>
      <c r="D244" s="0" t="n">
        <v>1</v>
      </c>
      <c r="E244" s="0" t="s">
        <v>5278</v>
      </c>
      <c r="F244" s="25" t="s">
        <v>1083</v>
      </c>
      <c r="G244" s="25" t="s">
        <v>5281</v>
      </c>
      <c r="H244" s="26" t="n">
        <f aca="false">I244/0.16</f>
        <v>563.25</v>
      </c>
      <c r="I244" s="25" t="n">
        <v>90.12</v>
      </c>
      <c r="K244" s="2"/>
      <c r="L244" s="8"/>
    </row>
    <row r="245" customFormat="false" ht="12.75" hidden="false" customHeight="false" outlineLevel="0" collapsed="false">
      <c r="A245" s="0" t="s">
        <v>5276</v>
      </c>
      <c r="B245" s="9" t="n">
        <v>41394</v>
      </c>
      <c r="C245" s="0" t="s">
        <v>5277</v>
      </c>
      <c r="D245" s="0" t="n">
        <v>1</v>
      </c>
      <c r="E245" s="0" t="s">
        <v>5278</v>
      </c>
      <c r="F245" s="16" t="s">
        <v>1085</v>
      </c>
      <c r="G245" s="16" t="s">
        <v>1086</v>
      </c>
      <c r="H245" s="17" t="n">
        <f aca="false">I245/0.16</f>
        <v>525.6875</v>
      </c>
      <c r="I245" s="16" t="n">
        <v>84.11</v>
      </c>
      <c r="K245" s="2"/>
      <c r="L245" s="8"/>
    </row>
    <row r="246" customFormat="false" ht="12.75" hidden="false" customHeight="false" outlineLevel="0" collapsed="false">
      <c r="A246" s="0" t="s">
        <v>5276</v>
      </c>
      <c r="B246" s="9" t="n">
        <v>41394</v>
      </c>
      <c r="C246" s="0" t="s">
        <v>5277</v>
      </c>
      <c r="D246" s="0" t="n">
        <v>1</v>
      </c>
      <c r="E246" s="0" t="s">
        <v>5278</v>
      </c>
      <c r="F246" s="16" t="s">
        <v>870</v>
      </c>
      <c r="G246" s="16" t="s">
        <v>1578</v>
      </c>
      <c r="H246" s="17" t="n">
        <f aca="false">I246/0.16</f>
        <v>83.4375</v>
      </c>
      <c r="I246" s="16" t="n">
        <v>13.35</v>
      </c>
      <c r="K246" s="2"/>
      <c r="L246" s="8"/>
    </row>
    <row r="247" customFormat="false" ht="12.75" hidden="false" customHeight="false" outlineLevel="0" collapsed="false">
      <c r="A247" s="0" t="s">
        <v>2903</v>
      </c>
      <c r="B247" s="9" t="n">
        <v>41394</v>
      </c>
      <c r="C247" s="0" t="s">
        <v>5282</v>
      </c>
      <c r="D247" s="0" t="n">
        <v>1</v>
      </c>
      <c r="E247" s="0" t="s">
        <v>5283</v>
      </c>
      <c r="F247" s="0" t="s">
        <v>445</v>
      </c>
      <c r="G247" s="0" t="s">
        <v>562</v>
      </c>
      <c r="H247" s="17" t="n">
        <f aca="false">I247/0.16</f>
        <v>972.625</v>
      </c>
      <c r="I247" s="16" t="n">
        <v>155.62</v>
      </c>
      <c r="J247" s="16" t="n">
        <v>9.59</v>
      </c>
      <c r="K247" s="2" t="s">
        <v>5141</v>
      </c>
      <c r="L247" s="8"/>
    </row>
    <row r="248" customFormat="false" ht="12.75" hidden="false" customHeight="false" outlineLevel="0" collapsed="false">
      <c r="A248" s="0" t="s">
        <v>2903</v>
      </c>
      <c r="B248" s="9" t="n">
        <v>41394</v>
      </c>
      <c r="C248" s="0" t="s">
        <v>5282</v>
      </c>
      <c r="D248" s="0" t="n">
        <v>1</v>
      </c>
      <c r="E248" s="0" t="s">
        <v>5283</v>
      </c>
      <c r="F248" s="0" t="s">
        <v>1099</v>
      </c>
      <c r="G248" s="0" t="s">
        <v>1100</v>
      </c>
      <c r="H248" s="17" t="n">
        <f aca="false">I248/0.16</f>
        <v>107.8125</v>
      </c>
      <c r="I248" s="16" t="n">
        <v>17.25</v>
      </c>
      <c r="J248" s="16"/>
      <c r="K248" s="2"/>
      <c r="L248" s="8"/>
    </row>
    <row r="249" customFormat="false" ht="12.75" hidden="false" customHeight="false" outlineLevel="0" collapsed="false">
      <c r="A249" s="0" t="s">
        <v>2903</v>
      </c>
      <c r="B249" s="9" t="n">
        <v>41394</v>
      </c>
      <c r="C249" s="0" t="s">
        <v>5282</v>
      </c>
      <c r="D249" s="0" t="n">
        <v>1</v>
      </c>
      <c r="E249" s="0" t="s">
        <v>5283</v>
      </c>
      <c r="F249" s="0" t="s">
        <v>1103</v>
      </c>
      <c r="G249" s="0" t="s">
        <v>1104</v>
      </c>
      <c r="H249" s="17" t="n">
        <f aca="false">I249/0.16</f>
        <v>72.375</v>
      </c>
      <c r="I249" s="16" t="n">
        <v>11.58</v>
      </c>
      <c r="J249" s="16"/>
      <c r="K249" s="2"/>
      <c r="L249" s="8"/>
    </row>
    <row r="250" customFormat="false" ht="12.75" hidden="false" customHeight="false" outlineLevel="0" collapsed="false">
      <c r="A250" s="0" t="s">
        <v>2903</v>
      </c>
      <c r="B250" s="9" t="n">
        <v>41394</v>
      </c>
      <c r="C250" s="0" t="s">
        <v>5282</v>
      </c>
      <c r="D250" s="0" t="n">
        <v>1</v>
      </c>
      <c r="E250" s="0" t="s">
        <v>5283</v>
      </c>
      <c r="F250" s="25" t="s">
        <v>5284</v>
      </c>
      <c r="G250" s="25" t="s">
        <v>5285</v>
      </c>
      <c r="H250" s="26" t="n">
        <f aca="false">I250/0.16</f>
        <v>706.25</v>
      </c>
      <c r="I250" s="25" t="n">
        <v>113</v>
      </c>
      <c r="J250" s="16"/>
      <c r="K250" s="2"/>
      <c r="L250" s="8"/>
    </row>
    <row r="251" customFormat="false" ht="12.75" hidden="false" customHeight="false" outlineLevel="0" collapsed="false">
      <c r="A251" s="0" t="s">
        <v>2903</v>
      </c>
      <c r="B251" s="9" t="n">
        <v>41394</v>
      </c>
      <c r="C251" s="0" t="s">
        <v>5282</v>
      </c>
      <c r="D251" s="0" t="n">
        <v>1</v>
      </c>
      <c r="E251" s="0" t="s">
        <v>5283</v>
      </c>
      <c r="F251" s="25" t="s">
        <v>1109</v>
      </c>
      <c r="G251" s="25" t="s">
        <v>5286</v>
      </c>
      <c r="H251" s="26" t="n">
        <f aca="false">I251/0.16</f>
        <v>630</v>
      </c>
      <c r="I251" s="25" t="n">
        <v>100.8</v>
      </c>
      <c r="J251" s="16"/>
      <c r="K251" s="2"/>
      <c r="L251" s="8"/>
    </row>
    <row r="252" customFormat="false" ht="12.75" hidden="false" customHeight="false" outlineLevel="0" collapsed="false">
      <c r="A252" s="0" t="s">
        <v>2903</v>
      </c>
      <c r="B252" s="9" t="n">
        <v>41394</v>
      </c>
      <c r="C252" s="0" t="s">
        <v>5282</v>
      </c>
      <c r="D252" s="0" t="n">
        <v>1</v>
      </c>
      <c r="E252" s="0" t="s">
        <v>5283</v>
      </c>
      <c r="F252" s="25" t="s">
        <v>1191</v>
      </c>
      <c r="G252" s="25" t="s">
        <v>1192</v>
      </c>
      <c r="H252" s="26" t="n">
        <f aca="false">I252/0.16</f>
        <v>464.625</v>
      </c>
      <c r="I252" s="25" t="n">
        <v>74.34</v>
      </c>
      <c r="J252" s="16"/>
      <c r="K252" s="2"/>
      <c r="L252" s="8"/>
    </row>
    <row r="253" customFormat="false" ht="12.75" hidden="false" customHeight="false" outlineLevel="0" collapsed="false">
      <c r="A253" s="0" t="s">
        <v>2680</v>
      </c>
      <c r="B253" s="9" t="n">
        <v>41394</v>
      </c>
      <c r="C253" s="0" t="s">
        <v>5287</v>
      </c>
      <c r="D253" s="0" t="n">
        <v>1</v>
      </c>
      <c r="E253" s="0" t="s">
        <v>5288</v>
      </c>
      <c r="F253" s="16" t="s">
        <v>445</v>
      </c>
      <c r="G253" s="16" t="s">
        <v>1209</v>
      </c>
      <c r="H253" s="17" t="n">
        <f aca="false">I253/0.16</f>
        <v>550.9375</v>
      </c>
      <c r="I253" s="16" t="n">
        <v>88.15</v>
      </c>
      <c r="J253" s="16" t="n">
        <v>3.87</v>
      </c>
      <c r="K253" s="2" t="s">
        <v>5141</v>
      </c>
      <c r="L253" s="8"/>
    </row>
    <row r="254" customFormat="false" ht="12.75" hidden="false" customHeight="false" outlineLevel="0" collapsed="false">
      <c r="A254" s="0" t="s">
        <v>2680</v>
      </c>
      <c r="B254" s="9" t="n">
        <v>41394</v>
      </c>
      <c r="C254" s="0" t="s">
        <v>5287</v>
      </c>
      <c r="D254" s="0" t="n">
        <v>1</v>
      </c>
      <c r="E254" s="0" t="s">
        <v>5288</v>
      </c>
      <c r="F254" s="16" t="s">
        <v>1103</v>
      </c>
      <c r="G254" s="16" t="s">
        <v>1104</v>
      </c>
      <c r="H254" s="17" t="n">
        <f aca="false">I254/0.16</f>
        <v>85.3125</v>
      </c>
      <c r="I254" s="16" t="n">
        <v>13.65</v>
      </c>
      <c r="J254" s="16"/>
      <c r="K254" s="2"/>
      <c r="L254" s="8"/>
    </row>
    <row r="255" customFormat="false" ht="12.75" hidden="false" customHeight="false" outlineLevel="0" collapsed="false">
      <c r="A255" s="0" t="s">
        <v>2680</v>
      </c>
      <c r="B255" s="9" t="n">
        <v>41394</v>
      </c>
      <c r="C255" s="0" t="s">
        <v>5287</v>
      </c>
      <c r="D255" s="0" t="n">
        <v>1</v>
      </c>
      <c r="E255" s="0" t="s">
        <v>5288</v>
      </c>
      <c r="F255" s="16" t="s">
        <v>1105</v>
      </c>
      <c r="G255" s="16" t="s">
        <v>1106</v>
      </c>
      <c r="H255" s="17" t="n">
        <f aca="false">I255/0.16</f>
        <v>208.5625</v>
      </c>
      <c r="I255" s="16" t="n">
        <v>33.37</v>
      </c>
      <c r="J255" s="16"/>
      <c r="K255" s="2"/>
      <c r="L255" s="8"/>
    </row>
    <row r="256" customFormat="false" ht="12.75" hidden="false" customHeight="false" outlineLevel="0" collapsed="false">
      <c r="A256" s="0" t="s">
        <v>2680</v>
      </c>
      <c r="B256" s="9" t="n">
        <v>41394</v>
      </c>
      <c r="C256" s="0" t="s">
        <v>5287</v>
      </c>
      <c r="D256" s="0" t="n">
        <v>1</v>
      </c>
      <c r="E256" s="0" t="s">
        <v>5288</v>
      </c>
      <c r="F256" s="25" t="s">
        <v>2615</v>
      </c>
      <c r="G256" s="25" t="s">
        <v>2616</v>
      </c>
      <c r="H256" s="26" t="n">
        <f aca="false">I256/0.16</f>
        <v>517.1875</v>
      </c>
      <c r="I256" s="25" t="n">
        <v>82.75</v>
      </c>
      <c r="J256" s="16"/>
      <c r="K256" s="2"/>
      <c r="L256" s="8"/>
    </row>
    <row r="257" customFormat="false" ht="12.75" hidden="false" customHeight="false" outlineLevel="0" collapsed="false">
      <c r="A257" s="0" t="s">
        <v>2681</v>
      </c>
      <c r="B257" s="9" t="n">
        <v>41394</v>
      </c>
      <c r="C257" s="0" t="s">
        <v>5289</v>
      </c>
      <c r="D257" s="0" t="n">
        <v>1</v>
      </c>
      <c r="E257" s="0" t="s">
        <v>572</v>
      </c>
      <c r="F257" s="16" t="s">
        <v>314</v>
      </c>
      <c r="G257" s="0" t="s">
        <v>572</v>
      </c>
      <c r="H257" s="8" t="n">
        <f aca="false">I257/0.16</f>
        <v>301.4375</v>
      </c>
      <c r="I257" s="0" t="n">
        <v>48.23</v>
      </c>
      <c r="K257" s="2"/>
      <c r="L257" s="8"/>
    </row>
    <row r="258" customFormat="false" ht="12.75" hidden="false" customHeight="false" outlineLevel="0" collapsed="false">
      <c r="A258" s="0" t="s">
        <v>5290</v>
      </c>
      <c r="B258" s="9" t="n">
        <v>41394</v>
      </c>
      <c r="C258" s="0" t="s">
        <v>5291</v>
      </c>
      <c r="D258" s="0" t="n">
        <v>1</v>
      </c>
      <c r="E258" s="0" t="s">
        <v>5292</v>
      </c>
      <c r="F258" s="0" t="s">
        <v>928</v>
      </c>
      <c r="G258" s="0" t="s">
        <v>5293</v>
      </c>
      <c r="H258" s="17" t="n">
        <f aca="false">I258/0.16</f>
        <v>300.4375</v>
      </c>
      <c r="I258" s="16" t="n">
        <v>48.07</v>
      </c>
      <c r="J258" s="16" t="n">
        <v>1.58</v>
      </c>
      <c r="K258" s="2" t="s">
        <v>5141</v>
      </c>
      <c r="L258" s="8"/>
    </row>
    <row r="259" customFormat="false" ht="12.75" hidden="false" customHeight="false" outlineLevel="0" collapsed="false">
      <c r="A259" s="0" t="s">
        <v>5290</v>
      </c>
      <c r="B259" s="9" t="n">
        <v>41394</v>
      </c>
      <c r="C259" s="0" t="s">
        <v>5291</v>
      </c>
      <c r="D259" s="0" t="n">
        <v>1</v>
      </c>
      <c r="E259" s="0" t="s">
        <v>5292</v>
      </c>
      <c r="F259" s="0" t="s">
        <v>445</v>
      </c>
      <c r="G259" s="0" t="s">
        <v>1209</v>
      </c>
      <c r="H259" s="17" t="n">
        <f aca="false">I259/0.16</f>
        <v>56.0625</v>
      </c>
      <c r="I259" s="16" t="n">
        <v>8.97</v>
      </c>
      <c r="J259" s="16"/>
      <c r="K259" s="2"/>
      <c r="L259" s="8"/>
    </row>
    <row r="260" customFormat="false" ht="12.75" hidden="false" customHeight="false" outlineLevel="0" collapsed="false">
      <c r="A260" s="0" t="s">
        <v>5294</v>
      </c>
      <c r="B260" s="9" t="n">
        <v>41394</v>
      </c>
      <c r="C260" s="0" t="s">
        <v>5295</v>
      </c>
      <c r="D260" s="0" t="n">
        <v>1</v>
      </c>
      <c r="E260" s="0" t="s">
        <v>5296</v>
      </c>
      <c r="F260" s="0" t="s">
        <v>445</v>
      </c>
      <c r="G260" s="0" t="s">
        <v>1209</v>
      </c>
      <c r="H260" s="17" t="n">
        <f aca="false">I260/0.16</f>
        <v>661.375</v>
      </c>
      <c r="I260" s="16" t="n">
        <v>105.82</v>
      </c>
      <c r="J260" s="16" t="n">
        <v>3.29</v>
      </c>
      <c r="K260" s="2" t="s">
        <v>5141</v>
      </c>
      <c r="L260" s="8"/>
    </row>
    <row r="261" customFormat="false" ht="12.75" hidden="false" customHeight="false" outlineLevel="0" collapsed="false">
      <c r="A261" s="0" t="s">
        <v>5294</v>
      </c>
      <c r="B261" s="9" t="n">
        <v>41394</v>
      </c>
      <c r="C261" s="0" t="s">
        <v>5295</v>
      </c>
      <c r="D261" s="0" t="n">
        <v>1</v>
      </c>
      <c r="E261" s="0" t="s">
        <v>5296</v>
      </c>
      <c r="F261" s="0" t="s">
        <v>5297</v>
      </c>
      <c r="G261" s="0" t="s">
        <v>5298</v>
      </c>
      <c r="H261" s="17" t="n">
        <f aca="false">I261/0.16</f>
        <v>86.1875</v>
      </c>
      <c r="I261" s="16" t="n">
        <v>13.79</v>
      </c>
      <c r="J261" s="16"/>
      <c r="K261" s="2"/>
      <c r="L261" s="8"/>
    </row>
    <row r="262" customFormat="false" ht="12.75" hidden="false" customHeight="false" outlineLevel="0" collapsed="false">
      <c r="A262" s="0" t="s">
        <v>5294</v>
      </c>
      <c r="B262" s="9" t="n">
        <v>41394</v>
      </c>
      <c r="C262" s="0" t="s">
        <v>5295</v>
      </c>
      <c r="D262" s="0" t="n">
        <v>1</v>
      </c>
      <c r="E262" s="0" t="s">
        <v>5296</v>
      </c>
      <c r="F262" s="0" t="s">
        <v>780</v>
      </c>
      <c r="G262" s="0" t="s">
        <v>5299</v>
      </c>
      <c r="H262" s="17" t="n">
        <f aca="false">I262/0.16</f>
        <v>375.5</v>
      </c>
      <c r="I262" s="16" t="n">
        <v>60.08</v>
      </c>
      <c r="J262" s="16"/>
      <c r="K262" s="2"/>
      <c r="L262" s="8"/>
    </row>
    <row r="263" customFormat="false" ht="12.75" hidden="false" customHeight="false" outlineLevel="0" collapsed="false">
      <c r="A263" s="0" t="s">
        <v>5294</v>
      </c>
      <c r="B263" s="9" t="n">
        <v>41394</v>
      </c>
      <c r="C263" s="0" t="s">
        <v>5295</v>
      </c>
      <c r="D263" s="0" t="n">
        <v>1</v>
      </c>
      <c r="E263" s="0" t="s">
        <v>5296</v>
      </c>
      <c r="F263" s="0" t="s">
        <v>773</v>
      </c>
      <c r="G263" s="0" t="s">
        <v>774</v>
      </c>
      <c r="H263" s="17" t="n">
        <f aca="false">I263/0.16</f>
        <v>250.375</v>
      </c>
      <c r="I263" s="16" t="n">
        <v>40.06</v>
      </c>
      <c r="J263" s="16"/>
      <c r="K263" s="2"/>
      <c r="L263" s="8"/>
    </row>
    <row r="264" customFormat="false" ht="12.75" hidden="false" customHeight="false" outlineLevel="0" collapsed="false">
      <c r="A264" s="0" t="s">
        <v>4389</v>
      </c>
      <c r="B264" s="9" t="n">
        <v>41394</v>
      </c>
      <c r="C264" s="0" t="s">
        <v>5300</v>
      </c>
      <c r="D264" s="0" t="n">
        <v>1</v>
      </c>
      <c r="E264" s="0" t="s">
        <v>1019</v>
      </c>
      <c r="F264" s="0" t="s">
        <v>1020</v>
      </c>
      <c r="G264" s="0" t="s">
        <v>1019</v>
      </c>
      <c r="H264" s="8" t="n">
        <f aca="false">I264/0.16</f>
        <v>86.4375</v>
      </c>
      <c r="I264" s="0" t="n">
        <v>13.83</v>
      </c>
      <c r="K264" s="2"/>
      <c r="L264" s="8"/>
    </row>
    <row r="265" customFormat="false" ht="12.75" hidden="false" customHeight="false" outlineLevel="0" collapsed="false">
      <c r="A265" s="0" t="s">
        <v>2919</v>
      </c>
      <c r="B265" s="9" t="n">
        <v>41394</v>
      </c>
      <c r="C265" s="0" t="s">
        <v>5301</v>
      </c>
      <c r="D265" s="0" t="n">
        <v>1</v>
      </c>
      <c r="E265" s="0" t="s">
        <v>1043</v>
      </c>
      <c r="F265" s="0" t="s">
        <v>1044</v>
      </c>
      <c r="G265" s="0" t="s">
        <v>1043</v>
      </c>
      <c r="H265" s="8" t="n">
        <f aca="false">I265/0.16</f>
        <v>69</v>
      </c>
      <c r="I265" s="0" t="n">
        <v>11.04</v>
      </c>
      <c r="K265" s="2"/>
      <c r="L265" s="8"/>
    </row>
    <row r="266" customFormat="false" ht="12.75" hidden="false" customHeight="false" outlineLevel="0" collapsed="false">
      <c r="A266" s="0" t="s">
        <v>2915</v>
      </c>
      <c r="B266" s="9" t="n">
        <v>41394</v>
      </c>
      <c r="C266" s="0" t="s">
        <v>5302</v>
      </c>
      <c r="D266" s="0" t="n">
        <v>1</v>
      </c>
      <c r="E266" s="0" t="s">
        <v>3749</v>
      </c>
      <c r="F266" s="0" t="s">
        <v>1025</v>
      </c>
      <c r="G266" s="0" t="s">
        <v>3749</v>
      </c>
      <c r="H266" s="8" t="n">
        <f aca="false">I266/0.16</f>
        <v>48.625</v>
      </c>
      <c r="I266" s="0" t="n">
        <v>7.78</v>
      </c>
      <c r="K266" s="2"/>
      <c r="L266" s="8"/>
    </row>
    <row r="267" customFormat="false" ht="12.75" hidden="false" customHeight="false" outlineLevel="0" collapsed="false">
      <c r="A267" s="0" t="s">
        <v>1981</v>
      </c>
      <c r="B267" s="9" t="n">
        <v>41394</v>
      </c>
      <c r="C267" s="0" t="s">
        <v>5303</v>
      </c>
      <c r="D267" s="0" t="n">
        <v>1</v>
      </c>
      <c r="E267" s="0" t="s">
        <v>5304</v>
      </c>
      <c r="F267" s="0" t="s">
        <v>5305</v>
      </c>
      <c r="G267" s="0" t="s">
        <v>5304</v>
      </c>
      <c r="H267" s="8" t="n">
        <f aca="false">I267/0.16</f>
        <v>604.8125</v>
      </c>
      <c r="I267" s="0" t="n">
        <v>96.77</v>
      </c>
      <c r="K267" s="2"/>
      <c r="L267" s="8"/>
    </row>
    <row r="268" customFormat="false" ht="12.75" hidden="false" customHeight="false" outlineLevel="0" collapsed="false">
      <c r="A268" s="0" t="s">
        <v>5306</v>
      </c>
      <c r="B268" s="9" t="n">
        <v>41394</v>
      </c>
      <c r="C268" s="0" t="s">
        <v>5307</v>
      </c>
      <c r="D268" s="0" t="n">
        <v>1</v>
      </c>
      <c r="E268" s="0" t="s">
        <v>3749</v>
      </c>
      <c r="F268" s="0" t="s">
        <v>1025</v>
      </c>
      <c r="G268" s="0" t="s">
        <v>3749</v>
      </c>
      <c r="H268" s="8" t="n">
        <f aca="false">I268/0.16</f>
        <v>60.625</v>
      </c>
      <c r="I268" s="0" t="n">
        <v>9.7</v>
      </c>
      <c r="K268" s="2"/>
      <c r="L268" s="8"/>
    </row>
    <row r="269" customFormat="false" ht="12.75" hidden="false" customHeight="false" outlineLevel="0" collapsed="false">
      <c r="A269" s="0" t="s">
        <v>3435</v>
      </c>
      <c r="B269" s="9" t="n">
        <v>41394</v>
      </c>
      <c r="C269" s="0" t="s">
        <v>5308</v>
      </c>
      <c r="D269" s="0" t="n">
        <v>1</v>
      </c>
      <c r="E269" s="0" t="s">
        <v>5309</v>
      </c>
      <c r="F269" s="0" t="s">
        <v>578</v>
      </c>
      <c r="G269" s="0" t="s">
        <v>5309</v>
      </c>
      <c r="H269" s="8" t="n">
        <f aca="false">I269/0.16</f>
        <v>147.4375</v>
      </c>
      <c r="I269" s="0" t="n">
        <v>23.59</v>
      </c>
      <c r="K269" s="2"/>
      <c r="L269" s="8"/>
    </row>
    <row r="270" customFormat="false" ht="12.75" hidden="false" customHeight="false" outlineLevel="0" collapsed="false">
      <c r="A270" s="0" t="s">
        <v>5310</v>
      </c>
      <c r="B270" s="9" t="n">
        <v>41394</v>
      </c>
      <c r="C270" s="0" t="s">
        <v>5311</v>
      </c>
      <c r="D270" s="0" t="n">
        <v>1</v>
      </c>
      <c r="E270" s="0" t="s">
        <v>2022</v>
      </c>
      <c r="F270" s="0" t="s">
        <v>2023</v>
      </c>
      <c r="G270" s="0" t="s">
        <v>2022</v>
      </c>
      <c r="H270" s="8" t="n">
        <f aca="false">I270/0.16</f>
        <v>135.6875</v>
      </c>
      <c r="I270" s="0" t="n">
        <v>21.71</v>
      </c>
      <c r="K270" s="2"/>
      <c r="L270" s="8"/>
    </row>
    <row r="271" customFormat="false" ht="12.75" hidden="false" customHeight="false" outlineLevel="0" collapsed="false">
      <c r="A271" s="0" t="s">
        <v>3812</v>
      </c>
      <c r="B271" s="9" t="n">
        <v>41394</v>
      </c>
      <c r="C271" s="0" t="s">
        <v>5312</v>
      </c>
      <c r="D271" s="0" t="n">
        <v>1</v>
      </c>
      <c r="E271" s="0" t="s">
        <v>2536</v>
      </c>
      <c r="F271" s="0" t="s">
        <v>2537</v>
      </c>
      <c r="G271" s="0" t="s">
        <v>2536</v>
      </c>
      <c r="H271" s="8" t="n">
        <f aca="false">I271/0.16</f>
        <v>689.6875</v>
      </c>
      <c r="I271" s="0" t="n">
        <v>110.35</v>
      </c>
      <c r="K271" s="2"/>
      <c r="L271" s="8"/>
    </row>
    <row r="272" customFormat="false" ht="12.75" hidden="false" customHeight="false" outlineLevel="0" collapsed="false">
      <c r="A272" s="0" t="s">
        <v>3814</v>
      </c>
      <c r="B272" s="9" t="n">
        <v>41394</v>
      </c>
      <c r="C272" s="0" t="s">
        <v>5313</v>
      </c>
      <c r="D272" s="0" t="n">
        <v>1</v>
      </c>
      <c r="E272" s="0" t="s">
        <v>950</v>
      </c>
      <c r="F272" s="0" t="s">
        <v>951</v>
      </c>
      <c r="G272" s="0" t="s">
        <v>950</v>
      </c>
      <c r="H272" s="8" t="n">
        <f aca="false">I272/0.16</f>
        <v>978</v>
      </c>
      <c r="I272" s="0" t="n">
        <v>156.48</v>
      </c>
      <c r="J272" s="2" t="s">
        <v>5126</v>
      </c>
      <c r="K272" s="2"/>
      <c r="L272" s="8"/>
    </row>
    <row r="273" customFormat="false" ht="12.75" hidden="false" customHeight="false" outlineLevel="0" collapsed="false">
      <c r="A273" s="0" t="s">
        <v>2683</v>
      </c>
      <c r="B273" s="9" t="n">
        <v>41394</v>
      </c>
      <c r="C273" s="0" t="s">
        <v>5312</v>
      </c>
      <c r="D273" s="0" t="n">
        <v>1</v>
      </c>
      <c r="E273" s="0" t="s">
        <v>5314</v>
      </c>
      <c r="F273" s="0" t="s">
        <v>5315</v>
      </c>
      <c r="G273" s="0" t="s">
        <v>5314</v>
      </c>
      <c r="H273" s="8" t="n">
        <f aca="false">I273/0.16</f>
        <v>160.375</v>
      </c>
      <c r="I273" s="0" t="n">
        <v>25.66</v>
      </c>
      <c r="K273" s="2"/>
      <c r="L273" s="8"/>
    </row>
    <row r="274" customFormat="false" ht="12.75" hidden="false" customHeight="false" outlineLevel="0" collapsed="false">
      <c r="A274" s="0" t="s">
        <v>3816</v>
      </c>
      <c r="B274" s="9" t="n">
        <v>41394</v>
      </c>
      <c r="C274" s="0" t="s">
        <v>5316</v>
      </c>
      <c r="D274" s="0" t="n">
        <v>1</v>
      </c>
      <c r="E274" s="0" t="s">
        <v>4438</v>
      </c>
      <c r="F274" s="25" t="s">
        <v>134</v>
      </c>
      <c r="G274" s="25" t="s">
        <v>4438</v>
      </c>
      <c r="H274" s="26" t="n">
        <f aca="false">I274/0.16</f>
        <v>333.8125</v>
      </c>
      <c r="I274" s="25" t="n">
        <v>53.41</v>
      </c>
      <c r="K274" s="2"/>
      <c r="L274" s="8"/>
    </row>
    <row r="275" customFormat="false" ht="12.75" hidden="false" customHeight="false" outlineLevel="0" collapsed="false">
      <c r="A275" s="0" t="s">
        <v>1984</v>
      </c>
      <c r="B275" s="9" t="n">
        <v>41394</v>
      </c>
      <c r="C275" s="0" t="s">
        <v>5317</v>
      </c>
      <c r="D275" s="0" t="n">
        <v>1</v>
      </c>
      <c r="E275" s="0" t="s">
        <v>986</v>
      </c>
      <c r="F275" s="0" t="s">
        <v>987</v>
      </c>
      <c r="G275" s="0" t="s">
        <v>986</v>
      </c>
      <c r="H275" s="8" t="n">
        <f aca="false">I275/0.16</f>
        <v>68.875</v>
      </c>
      <c r="I275" s="0" t="n">
        <v>11.02</v>
      </c>
      <c r="K275" s="2"/>
      <c r="L275" s="8"/>
    </row>
    <row r="276" customFormat="false" ht="12.75" hidden="false" customHeight="false" outlineLevel="0" collapsed="false">
      <c r="A276" s="0" t="s">
        <v>1988</v>
      </c>
      <c r="B276" s="9" t="n">
        <v>41394</v>
      </c>
      <c r="C276" s="0" t="s">
        <v>5318</v>
      </c>
      <c r="D276" s="0" t="n">
        <v>1</v>
      </c>
      <c r="E276" s="0" t="s">
        <v>5319</v>
      </c>
      <c r="F276" s="0" t="s">
        <v>2591</v>
      </c>
      <c r="G276" s="0" t="s">
        <v>5320</v>
      </c>
      <c r="H276" s="8" t="n">
        <f aca="false">I276/0.16</f>
        <v>73.25</v>
      </c>
      <c r="I276" s="0" t="n">
        <v>11.72</v>
      </c>
      <c r="K276" s="2"/>
      <c r="L276" s="8"/>
    </row>
    <row r="277" customFormat="false" ht="12.75" hidden="false" customHeight="false" outlineLevel="0" collapsed="false">
      <c r="A277" s="0" t="s">
        <v>1992</v>
      </c>
      <c r="B277" s="9" t="n">
        <v>41394</v>
      </c>
      <c r="C277" s="0" t="s">
        <v>5321</v>
      </c>
      <c r="D277" s="0" t="n">
        <v>1</v>
      </c>
      <c r="E277" s="0" t="s">
        <v>5322</v>
      </c>
      <c r="F277" s="0" t="s">
        <v>1011</v>
      </c>
      <c r="G277" s="0" t="s">
        <v>5322</v>
      </c>
      <c r="H277" s="8" t="n">
        <f aca="false">I277/0.16</f>
        <v>37.9375</v>
      </c>
      <c r="I277" s="0" t="n">
        <v>6.07</v>
      </c>
      <c r="K277" s="2"/>
      <c r="L277" s="8"/>
    </row>
    <row r="278" customFormat="false" ht="12.75" hidden="false" customHeight="false" outlineLevel="0" collapsed="false">
      <c r="A278" s="0" t="s">
        <v>5323</v>
      </c>
      <c r="B278" s="9" t="n">
        <v>41394</v>
      </c>
      <c r="C278" s="0" t="s">
        <v>5324</v>
      </c>
      <c r="D278" s="0" t="n">
        <v>1</v>
      </c>
      <c r="E278" s="0" t="s">
        <v>4364</v>
      </c>
      <c r="F278" s="0" t="s">
        <v>2068</v>
      </c>
      <c r="G278" s="0" t="s">
        <v>4364</v>
      </c>
      <c r="H278" s="8" t="n">
        <f aca="false">I278/0.16</f>
        <v>100.875</v>
      </c>
      <c r="I278" s="0" t="n">
        <v>16.14</v>
      </c>
      <c r="K278" s="2"/>
      <c r="L278" s="8"/>
    </row>
    <row r="279" customFormat="false" ht="12.75" hidden="false" customHeight="false" outlineLevel="0" collapsed="false">
      <c r="A279" s="0" t="s">
        <v>1995</v>
      </c>
      <c r="B279" s="9" t="n">
        <v>41394</v>
      </c>
      <c r="C279" s="0" t="s">
        <v>5325</v>
      </c>
      <c r="D279" s="0" t="n">
        <v>1</v>
      </c>
      <c r="E279" s="0" t="s">
        <v>3749</v>
      </c>
      <c r="F279" s="0" t="s">
        <v>1025</v>
      </c>
      <c r="G279" s="0" t="s">
        <v>3749</v>
      </c>
      <c r="H279" s="8" t="n">
        <f aca="false">I279/0.16</f>
        <v>111.75</v>
      </c>
      <c r="I279" s="0" t="n">
        <v>17.88</v>
      </c>
      <c r="K279" s="2"/>
      <c r="L279" s="8"/>
    </row>
    <row r="280" customFormat="false" ht="12.75" hidden="false" customHeight="false" outlineLevel="0" collapsed="false">
      <c r="A280" s="0" t="s">
        <v>1996</v>
      </c>
      <c r="B280" s="9" t="n">
        <v>41394</v>
      </c>
      <c r="C280" s="0" t="s">
        <v>5326</v>
      </c>
      <c r="D280" s="0" t="n">
        <v>1</v>
      </c>
      <c r="E280" s="0" t="s">
        <v>3562</v>
      </c>
      <c r="F280" s="0" t="s">
        <v>578</v>
      </c>
      <c r="G280" s="0" t="s">
        <v>3562</v>
      </c>
      <c r="H280" s="8" t="n">
        <f aca="false">I280/0.16</f>
        <v>91</v>
      </c>
      <c r="I280" s="0" t="n">
        <v>14.56</v>
      </c>
      <c r="K280" s="2"/>
      <c r="L280" s="8"/>
    </row>
    <row r="281" customFormat="false" ht="12.75" hidden="false" customHeight="false" outlineLevel="0" collapsed="false">
      <c r="A281" s="0" t="s">
        <v>3248</v>
      </c>
      <c r="B281" s="9" t="n">
        <v>41394</v>
      </c>
      <c r="C281" s="0" t="s">
        <v>5327</v>
      </c>
      <c r="D281" s="0" t="n">
        <v>1</v>
      </c>
      <c r="E281" s="0" t="s">
        <v>5328</v>
      </c>
      <c r="F281" s="0" t="s">
        <v>2063</v>
      </c>
      <c r="G281" s="0" t="s">
        <v>5328</v>
      </c>
      <c r="H281" s="8" t="n">
        <f aca="false">I281/0.16</f>
        <v>210</v>
      </c>
      <c r="I281" s="0" t="n">
        <v>33.6</v>
      </c>
      <c r="K281" s="2"/>
      <c r="L281" s="8"/>
    </row>
    <row r="282" customFormat="false" ht="12.75" hidden="false" customHeight="false" outlineLevel="0" collapsed="false">
      <c r="A282" s="0" t="s">
        <v>5329</v>
      </c>
      <c r="B282" s="9" t="n">
        <v>41394</v>
      </c>
      <c r="C282" s="0" t="s">
        <v>5330</v>
      </c>
      <c r="D282" s="0" t="n">
        <v>1</v>
      </c>
      <c r="E282" s="0" t="s">
        <v>5331</v>
      </c>
      <c r="F282" s="0" t="s">
        <v>5332</v>
      </c>
      <c r="G282" s="0" t="s">
        <v>5331</v>
      </c>
      <c r="H282" s="8" t="n">
        <f aca="false">I282/0.16</f>
        <v>200</v>
      </c>
      <c r="I282" s="0" t="n">
        <v>32</v>
      </c>
      <c r="K282" s="2"/>
      <c r="L282" s="8"/>
    </row>
    <row r="283" customFormat="false" ht="12.75" hidden="false" customHeight="false" outlineLevel="0" collapsed="false">
      <c r="A283" s="0" t="s">
        <v>2994</v>
      </c>
      <c r="B283" s="9" t="n">
        <v>41394</v>
      </c>
      <c r="C283" s="0" t="s">
        <v>5327</v>
      </c>
      <c r="D283" s="0" t="n">
        <v>1</v>
      </c>
      <c r="E283" s="0" t="s">
        <v>5333</v>
      </c>
      <c r="F283" s="0" t="s">
        <v>2378</v>
      </c>
      <c r="G283" s="0" t="s">
        <v>5333</v>
      </c>
      <c r="H283" s="8" t="n">
        <f aca="false">I283/0.16</f>
        <v>43.5</v>
      </c>
      <c r="I283" s="0" t="n">
        <v>6.96</v>
      </c>
      <c r="K283" s="2"/>
      <c r="L283" s="8"/>
    </row>
    <row r="284" customFormat="false" ht="12.75" hidden="false" customHeight="false" outlineLevel="0" collapsed="false">
      <c r="A284" s="0" t="s">
        <v>5334</v>
      </c>
      <c r="B284" s="9" t="n">
        <v>41394</v>
      </c>
      <c r="C284" s="0" t="s">
        <v>5335</v>
      </c>
      <c r="D284" s="0" t="n">
        <v>1</v>
      </c>
      <c r="E284" s="0" t="s">
        <v>4364</v>
      </c>
      <c r="F284" s="0" t="s">
        <v>2068</v>
      </c>
      <c r="G284" s="0" t="s">
        <v>4364</v>
      </c>
      <c r="H284" s="8" t="n">
        <f aca="false">I284/0.16</f>
        <v>53.4375</v>
      </c>
      <c r="I284" s="0" t="n">
        <v>8.55</v>
      </c>
      <c r="K284" s="2"/>
      <c r="L284" s="8"/>
    </row>
    <row r="285" customFormat="false" ht="12.75" hidden="false" customHeight="false" outlineLevel="0" collapsed="false">
      <c r="A285" s="0" t="s">
        <v>2698</v>
      </c>
      <c r="B285" s="9" t="n">
        <v>41394</v>
      </c>
      <c r="C285" s="0" t="s">
        <v>5336</v>
      </c>
      <c r="D285" s="0" t="n">
        <v>1</v>
      </c>
      <c r="E285" s="0" t="s">
        <v>3749</v>
      </c>
      <c r="F285" s="0" t="s">
        <v>445</v>
      </c>
      <c r="G285" s="0" t="s">
        <v>5337</v>
      </c>
      <c r="H285" s="8" t="n">
        <f aca="false">I285/0.16</f>
        <v>10.3125</v>
      </c>
      <c r="I285" s="0" t="n">
        <v>1.65</v>
      </c>
      <c r="K285" s="2"/>
      <c r="L285" s="8"/>
    </row>
    <row r="286" customFormat="false" ht="12.75" hidden="false" customHeight="false" outlineLevel="0" collapsed="false">
      <c r="A286" s="0" t="s">
        <v>2699</v>
      </c>
      <c r="B286" s="9" t="n">
        <v>41394</v>
      </c>
      <c r="C286" s="0" t="s">
        <v>5338</v>
      </c>
      <c r="D286" s="0" t="n">
        <v>1</v>
      </c>
      <c r="E286" s="0" t="s">
        <v>974</v>
      </c>
      <c r="F286" s="0" t="s">
        <v>975</v>
      </c>
      <c r="G286" s="0" t="s">
        <v>974</v>
      </c>
      <c r="H286" s="8" t="n">
        <f aca="false">I286/0.16</f>
        <v>34.4375</v>
      </c>
      <c r="I286" s="0" t="n">
        <v>5.51</v>
      </c>
      <c r="K286" s="2"/>
      <c r="L286" s="8"/>
    </row>
    <row r="287" customFormat="false" ht="12.75" hidden="false" customHeight="false" outlineLevel="0" collapsed="false">
      <c r="A287" s="0" t="s">
        <v>2702</v>
      </c>
      <c r="B287" s="9" t="n">
        <v>41394</v>
      </c>
      <c r="C287" s="0" t="s">
        <v>5339</v>
      </c>
      <c r="D287" s="0" t="n">
        <v>1</v>
      </c>
      <c r="E287" s="0" t="s">
        <v>3562</v>
      </c>
      <c r="F287" s="0" t="s">
        <v>578</v>
      </c>
      <c r="G287" s="0" t="s">
        <v>3562</v>
      </c>
      <c r="H287" s="8" t="n">
        <f aca="false">I287/0.16</f>
        <v>158.625</v>
      </c>
      <c r="I287" s="0" t="n">
        <v>25.38</v>
      </c>
      <c r="K287" s="2"/>
      <c r="L287" s="8"/>
    </row>
    <row r="288" customFormat="false" ht="12.75" hidden="false" customHeight="false" outlineLevel="0" collapsed="false">
      <c r="A288" s="0" t="s">
        <v>2862</v>
      </c>
      <c r="B288" s="9" t="n">
        <v>41394</v>
      </c>
      <c r="C288" s="0" t="s">
        <v>5340</v>
      </c>
      <c r="D288" s="0" t="n">
        <v>1</v>
      </c>
      <c r="E288" s="0" t="s">
        <v>5341</v>
      </c>
      <c r="F288" s="0" t="s">
        <v>445</v>
      </c>
      <c r="G288" s="0" t="s">
        <v>5337</v>
      </c>
      <c r="H288" s="8" t="n">
        <f aca="false">I288/0.16</f>
        <v>8.625</v>
      </c>
      <c r="I288" s="0" t="n">
        <v>1.38</v>
      </c>
      <c r="K288" s="2"/>
      <c r="L288" s="8"/>
    </row>
    <row r="289" customFormat="false" ht="12.75" hidden="false" customHeight="false" outlineLevel="0" collapsed="false">
      <c r="A289" s="0" t="s">
        <v>3093</v>
      </c>
      <c r="B289" s="9" t="n">
        <v>41394</v>
      </c>
      <c r="C289" s="0" t="s">
        <v>5342</v>
      </c>
      <c r="D289" s="0" t="n">
        <v>1</v>
      </c>
      <c r="E289" s="0" t="s">
        <v>5343</v>
      </c>
      <c r="F289" s="0" t="s">
        <v>578</v>
      </c>
      <c r="G289" s="0" t="s">
        <v>5343</v>
      </c>
      <c r="H289" s="8" t="n">
        <f aca="false">I289/0.16</f>
        <v>287.9375</v>
      </c>
      <c r="I289" s="0" t="n">
        <v>46.07</v>
      </c>
      <c r="K289" s="2"/>
      <c r="L289" s="8"/>
    </row>
    <row r="290" customFormat="false" ht="12.75" hidden="false" customHeight="false" outlineLevel="0" collapsed="false">
      <c r="A290" s="0" t="s">
        <v>2705</v>
      </c>
      <c r="B290" s="9" t="n">
        <v>41394</v>
      </c>
      <c r="C290" s="0" t="s">
        <v>5344</v>
      </c>
      <c r="D290" s="0" t="n">
        <v>1</v>
      </c>
      <c r="E290" s="0" t="s">
        <v>550</v>
      </c>
      <c r="F290" s="0" t="s">
        <v>551</v>
      </c>
      <c r="G290" s="0" t="s">
        <v>550</v>
      </c>
      <c r="H290" s="8" t="n">
        <f aca="false">I290/0.16</f>
        <v>342.25</v>
      </c>
      <c r="I290" s="0" t="n">
        <v>54.76</v>
      </c>
      <c r="J290" s="0" t="s">
        <v>5126</v>
      </c>
      <c r="K290" s="2"/>
      <c r="L290" s="8"/>
    </row>
    <row r="291" customFormat="false" ht="12.75" hidden="false" customHeight="false" outlineLevel="0" collapsed="false">
      <c r="A291" s="0" t="s">
        <v>3073</v>
      </c>
      <c r="B291" s="9" t="n">
        <v>41394</v>
      </c>
      <c r="C291" s="0" t="s">
        <v>5342</v>
      </c>
      <c r="D291" s="0" t="n">
        <v>1</v>
      </c>
      <c r="E291" s="0" t="s">
        <v>974</v>
      </c>
      <c r="F291" s="0" t="s">
        <v>975</v>
      </c>
      <c r="G291" s="0" t="s">
        <v>974</v>
      </c>
      <c r="H291" s="8" t="n">
        <f aca="false">I291/0.16</f>
        <v>44.8125</v>
      </c>
      <c r="I291" s="0" t="n">
        <v>7.17</v>
      </c>
      <c r="K291" s="2"/>
      <c r="L291" s="8"/>
    </row>
    <row r="292" customFormat="false" ht="12.75" hidden="false" customHeight="false" outlineLevel="0" collapsed="false">
      <c r="A292" s="0" t="s">
        <v>2850</v>
      </c>
      <c r="B292" s="9" t="n">
        <v>41394</v>
      </c>
      <c r="C292" s="0" t="s">
        <v>5345</v>
      </c>
      <c r="D292" s="0" t="n">
        <v>1</v>
      </c>
      <c r="E292" s="0" t="s">
        <v>541</v>
      </c>
      <c r="F292" s="0" t="s">
        <v>542</v>
      </c>
      <c r="G292" s="0" t="s">
        <v>541</v>
      </c>
      <c r="H292" s="8" t="n">
        <f aca="false">I292/0.16</f>
        <v>240</v>
      </c>
      <c r="I292" s="0" t="n">
        <v>38.4</v>
      </c>
      <c r="K292" s="2"/>
      <c r="L292" s="8"/>
    </row>
    <row r="293" customFormat="false" ht="12.75" hidden="false" customHeight="false" outlineLevel="0" collapsed="false">
      <c r="A293" s="0" t="s">
        <v>2719</v>
      </c>
      <c r="B293" s="9" t="n">
        <v>41394</v>
      </c>
      <c r="C293" s="0" t="s">
        <v>5346</v>
      </c>
      <c r="D293" s="0" t="n">
        <v>1</v>
      </c>
      <c r="E293" s="0" t="s">
        <v>541</v>
      </c>
      <c r="F293" s="0" t="s">
        <v>542</v>
      </c>
      <c r="G293" s="0" t="s">
        <v>541</v>
      </c>
      <c r="H293" s="8" t="n">
        <f aca="false">I293/0.16</f>
        <v>75</v>
      </c>
      <c r="I293" s="0" t="n">
        <v>12</v>
      </c>
      <c r="K293" s="2"/>
      <c r="L293" s="8"/>
    </row>
    <row r="294" customFormat="false" ht="12.75" hidden="false" customHeight="false" outlineLevel="0" collapsed="false">
      <c r="A294" s="0" t="s">
        <v>2723</v>
      </c>
      <c r="B294" s="9" t="n">
        <v>41394</v>
      </c>
      <c r="C294" s="0" t="s">
        <v>5347</v>
      </c>
      <c r="D294" s="0" t="n">
        <v>1</v>
      </c>
      <c r="E294" s="0" t="s">
        <v>974</v>
      </c>
      <c r="F294" s="0" t="s">
        <v>542</v>
      </c>
      <c r="G294" s="0" t="s">
        <v>974</v>
      </c>
      <c r="H294" s="8" t="n">
        <f aca="false">I294/0.16</f>
        <v>57.75</v>
      </c>
      <c r="I294" s="0" t="n">
        <v>9.24</v>
      </c>
      <c r="K294" s="2"/>
      <c r="L294" s="8"/>
    </row>
    <row r="295" customFormat="false" ht="12.75" hidden="false" customHeight="false" outlineLevel="0" collapsed="false">
      <c r="A295" s="0" t="s">
        <v>3313</v>
      </c>
      <c r="B295" s="9" t="n">
        <v>41394</v>
      </c>
      <c r="C295" s="0" t="s">
        <v>5348</v>
      </c>
      <c r="D295" s="0" t="n">
        <v>1</v>
      </c>
      <c r="E295" s="0" t="s">
        <v>541</v>
      </c>
      <c r="F295" s="0" t="s">
        <v>542</v>
      </c>
      <c r="G295" s="0" t="s">
        <v>541</v>
      </c>
      <c r="H295" s="8" t="n">
        <f aca="false">I295/0.16</f>
        <v>240</v>
      </c>
      <c r="I295" s="0" t="n">
        <v>38.4</v>
      </c>
      <c r="K295" s="2"/>
      <c r="L295" s="8"/>
    </row>
    <row r="296" customFormat="false" ht="12.75" hidden="false" customHeight="false" outlineLevel="0" collapsed="false">
      <c r="A296" s="0" t="s">
        <v>5349</v>
      </c>
      <c r="B296" s="9" t="n">
        <v>41394</v>
      </c>
      <c r="C296" s="0" t="s">
        <v>5350</v>
      </c>
      <c r="D296" s="0" t="n">
        <v>1</v>
      </c>
      <c r="E296" s="0" t="s">
        <v>5351</v>
      </c>
      <c r="F296" s="0" t="s">
        <v>5352</v>
      </c>
      <c r="G296" s="0" t="s">
        <v>5351</v>
      </c>
      <c r="H296" s="8" t="n">
        <f aca="false">I296/0.16</f>
        <v>1500</v>
      </c>
      <c r="I296" s="0" t="n">
        <v>240</v>
      </c>
      <c r="K296" s="2"/>
      <c r="L296" s="8"/>
    </row>
    <row r="297" customFormat="false" ht="12.75" hidden="false" customHeight="false" outlineLevel="0" collapsed="false">
      <c r="A297" s="0" t="s">
        <v>3057</v>
      </c>
      <c r="B297" s="9" t="n">
        <v>41394</v>
      </c>
      <c r="C297" s="0" t="s">
        <v>5353</v>
      </c>
      <c r="D297" s="0" t="n">
        <v>1</v>
      </c>
      <c r="E297" s="0" t="s">
        <v>5354</v>
      </c>
      <c r="F297" s="0" t="s">
        <v>445</v>
      </c>
      <c r="G297" s="0" t="s">
        <v>562</v>
      </c>
      <c r="H297" s="17" t="n">
        <f aca="false">I297/0.16</f>
        <v>655.375</v>
      </c>
      <c r="I297" s="16" t="n">
        <v>104.86</v>
      </c>
      <c r="J297" s="16" t="n">
        <v>30.37</v>
      </c>
      <c r="K297" s="2" t="s">
        <v>5141</v>
      </c>
      <c r="L297" s="8"/>
    </row>
    <row r="298" customFormat="false" ht="12.75" hidden="false" customHeight="false" outlineLevel="0" collapsed="false">
      <c r="A298" s="0" t="s">
        <v>3057</v>
      </c>
      <c r="B298" s="9" t="n">
        <v>41394</v>
      </c>
      <c r="C298" s="0" t="s">
        <v>5353</v>
      </c>
      <c r="D298" s="0" t="n">
        <v>1</v>
      </c>
      <c r="E298" s="0" t="s">
        <v>5354</v>
      </c>
      <c r="F298" s="25" t="s">
        <v>935</v>
      </c>
      <c r="G298" s="25" t="s">
        <v>936</v>
      </c>
      <c r="H298" s="26" t="n">
        <f aca="false">I298/0.16</f>
        <v>166.875</v>
      </c>
      <c r="I298" s="25" t="n">
        <v>26.7</v>
      </c>
      <c r="J298" s="16"/>
      <c r="K298" s="2"/>
      <c r="L298" s="8"/>
    </row>
    <row r="299" customFormat="false" ht="12.75" hidden="false" customHeight="false" outlineLevel="0" collapsed="false">
      <c r="A299" s="0" t="s">
        <v>3057</v>
      </c>
      <c r="B299" s="9" t="n">
        <v>41394</v>
      </c>
      <c r="C299" s="0" t="s">
        <v>5353</v>
      </c>
      <c r="D299" s="0" t="n">
        <v>1</v>
      </c>
      <c r="E299" s="0" t="s">
        <v>5354</v>
      </c>
      <c r="F299" s="0" t="s">
        <v>5355</v>
      </c>
      <c r="G299" s="0" t="s">
        <v>5356</v>
      </c>
      <c r="H299" s="17" t="n">
        <f aca="false">I299/0.16</f>
        <v>68.9375</v>
      </c>
      <c r="I299" s="16" t="n">
        <v>11.03</v>
      </c>
      <c r="J299" s="16"/>
      <c r="K299" s="2"/>
      <c r="L299" s="8"/>
    </row>
    <row r="300" customFormat="false" ht="12.75" hidden="false" customHeight="false" outlineLevel="0" collapsed="false">
      <c r="A300" s="0" t="s">
        <v>3057</v>
      </c>
      <c r="B300" s="9" t="n">
        <v>41394</v>
      </c>
      <c r="C300" s="0" t="s">
        <v>5353</v>
      </c>
      <c r="D300" s="0" t="n">
        <v>1</v>
      </c>
      <c r="E300" s="0" t="s">
        <v>5354</v>
      </c>
      <c r="F300" s="0" t="s">
        <v>2780</v>
      </c>
      <c r="G300" s="0" t="s">
        <v>2781</v>
      </c>
      <c r="H300" s="17" t="n">
        <f aca="false">I300/0.16</f>
        <v>221.5625</v>
      </c>
      <c r="I300" s="16" t="n">
        <v>35.45</v>
      </c>
      <c r="J300" s="16"/>
      <c r="K300" s="2"/>
      <c r="L300" s="8"/>
    </row>
    <row r="301" customFormat="false" ht="12.75" hidden="false" customHeight="false" outlineLevel="0" collapsed="false">
      <c r="A301" s="0" t="s">
        <v>3292</v>
      </c>
      <c r="B301" s="9" t="n">
        <v>41394</v>
      </c>
      <c r="C301" s="0" t="s">
        <v>5357</v>
      </c>
      <c r="D301" s="0" t="n">
        <v>1</v>
      </c>
      <c r="E301" s="0" t="s">
        <v>2060</v>
      </c>
      <c r="F301" s="0" t="s">
        <v>445</v>
      </c>
      <c r="G301" s="0" t="s">
        <v>562</v>
      </c>
      <c r="H301" s="8" t="n">
        <f aca="false">I301/0.16</f>
        <v>1159.5</v>
      </c>
      <c r="I301" s="16" t="n">
        <v>185.52</v>
      </c>
      <c r="K301" s="2"/>
      <c r="L301" s="8"/>
    </row>
    <row r="302" customFormat="false" ht="12.75" hidden="false" customHeight="false" outlineLevel="0" collapsed="false">
      <c r="A302" s="0" t="s">
        <v>2732</v>
      </c>
      <c r="B302" s="9" t="n">
        <v>41394</v>
      </c>
      <c r="C302" s="0" t="s">
        <v>5358</v>
      </c>
      <c r="D302" s="0" t="n">
        <v>1</v>
      </c>
      <c r="E302" s="0" t="s">
        <v>5359</v>
      </c>
      <c r="F302" s="0" t="s">
        <v>445</v>
      </c>
      <c r="G302" s="0" t="s">
        <v>562</v>
      </c>
      <c r="H302" s="17" t="n">
        <f aca="false">I302/0.16</f>
        <v>431.125</v>
      </c>
      <c r="I302" s="16" t="n">
        <v>68.98</v>
      </c>
      <c r="J302" s="16" t="n">
        <v>37.78</v>
      </c>
      <c r="K302" s="2" t="s">
        <v>5010</v>
      </c>
      <c r="L302" s="8"/>
    </row>
    <row r="303" customFormat="false" ht="12.75" hidden="false" customHeight="false" outlineLevel="0" collapsed="false">
      <c r="A303" s="0" t="s">
        <v>2732</v>
      </c>
      <c r="B303" s="9" t="n">
        <v>41394</v>
      </c>
      <c r="C303" s="0" t="s">
        <v>5358</v>
      </c>
      <c r="D303" s="0" t="n">
        <v>1</v>
      </c>
      <c r="E303" s="0" t="s">
        <v>5359</v>
      </c>
      <c r="F303" s="0" t="s">
        <v>5360</v>
      </c>
      <c r="G303" s="0" t="s">
        <v>5361</v>
      </c>
      <c r="H303" s="17" t="n">
        <f aca="false">I303/0.16</f>
        <v>658.625</v>
      </c>
      <c r="I303" s="16" t="n">
        <v>105.38</v>
      </c>
      <c r="J303" s="16"/>
      <c r="K303" s="2"/>
      <c r="L303" s="8"/>
    </row>
    <row r="304" customFormat="false" ht="12.75" hidden="false" customHeight="false" outlineLevel="0" collapsed="false">
      <c r="A304" s="0" t="s">
        <v>3574</v>
      </c>
      <c r="B304" s="9" t="n">
        <v>41394</v>
      </c>
      <c r="C304" s="0" t="s">
        <v>5362</v>
      </c>
      <c r="D304" s="0" t="n">
        <v>1</v>
      </c>
      <c r="E304" s="0" t="s">
        <v>5363</v>
      </c>
      <c r="F304" s="0" t="s">
        <v>578</v>
      </c>
      <c r="G304" s="0" t="s">
        <v>5364</v>
      </c>
      <c r="H304" s="17" t="n">
        <f aca="false">I304/0.16</f>
        <v>36.1875</v>
      </c>
      <c r="I304" s="16" t="n">
        <v>5.79</v>
      </c>
      <c r="J304" s="16" t="n">
        <v>4.77</v>
      </c>
      <c r="K304" s="2" t="s">
        <v>5010</v>
      </c>
      <c r="L304" s="8"/>
    </row>
    <row r="305" customFormat="false" ht="12.75" hidden="false" customHeight="false" outlineLevel="0" collapsed="false">
      <c r="A305" s="0" t="s">
        <v>3574</v>
      </c>
      <c r="B305" s="9" t="n">
        <v>41394</v>
      </c>
      <c r="C305" s="0" t="s">
        <v>5362</v>
      </c>
      <c r="D305" s="0" t="n">
        <v>1</v>
      </c>
      <c r="E305" s="0" t="s">
        <v>5363</v>
      </c>
      <c r="F305" s="0" t="s">
        <v>761</v>
      </c>
      <c r="G305" s="0" t="s">
        <v>762</v>
      </c>
      <c r="H305" s="17" t="n">
        <f aca="false">I305/0.16</f>
        <v>250.375</v>
      </c>
      <c r="I305" s="16" t="n">
        <v>40.06</v>
      </c>
      <c r="J305" s="16"/>
      <c r="K305" s="2"/>
      <c r="L305" s="8"/>
    </row>
    <row r="306" customFormat="false" ht="12.75" hidden="false" customHeight="false" outlineLevel="0" collapsed="false">
      <c r="A306" s="0" t="s">
        <v>3574</v>
      </c>
      <c r="B306" s="9" t="n">
        <v>41394</v>
      </c>
      <c r="C306" s="0" t="s">
        <v>5362</v>
      </c>
      <c r="D306" s="0" t="n">
        <v>1</v>
      </c>
      <c r="E306" s="0" t="s">
        <v>5363</v>
      </c>
      <c r="F306" s="0" t="s">
        <v>445</v>
      </c>
      <c r="G306" s="0" t="s">
        <v>562</v>
      </c>
      <c r="H306" s="17" t="n">
        <f aca="false">I306/0.16</f>
        <v>176.8125</v>
      </c>
      <c r="I306" s="16" t="n">
        <v>28.29</v>
      </c>
      <c r="J306" s="16"/>
      <c r="K306" s="2"/>
      <c r="L306" s="8"/>
    </row>
    <row r="307" customFormat="false" ht="12.75" hidden="false" customHeight="false" outlineLevel="0" collapsed="false">
      <c r="A307" s="0" t="s">
        <v>3053</v>
      </c>
      <c r="B307" s="9" t="n">
        <v>41394</v>
      </c>
      <c r="C307" s="0" t="s">
        <v>5365</v>
      </c>
      <c r="D307" s="0" t="n">
        <v>1</v>
      </c>
      <c r="E307" s="0" t="s">
        <v>5366</v>
      </c>
      <c r="F307" s="0" t="s">
        <v>4897</v>
      </c>
      <c r="G307" s="0" t="s">
        <v>4898</v>
      </c>
      <c r="H307" s="17" t="n">
        <f aca="false">I307/0.16</f>
        <v>187.75</v>
      </c>
      <c r="I307" s="16" t="n">
        <v>30.04</v>
      </c>
      <c r="J307" s="16" t="n">
        <v>1.11</v>
      </c>
      <c r="K307" s="2" t="s">
        <v>5010</v>
      </c>
      <c r="L307" s="8"/>
    </row>
    <row r="308" customFormat="false" ht="12.75" hidden="false" customHeight="false" outlineLevel="0" collapsed="false">
      <c r="A308" s="0" t="s">
        <v>3053</v>
      </c>
      <c r="B308" s="9" t="n">
        <v>41394</v>
      </c>
      <c r="C308" s="0" t="s">
        <v>5365</v>
      </c>
      <c r="D308" s="0" t="n">
        <v>1</v>
      </c>
      <c r="E308" s="0" t="s">
        <v>5366</v>
      </c>
      <c r="F308" s="0" t="s">
        <v>752</v>
      </c>
      <c r="G308" s="0" t="s">
        <v>753</v>
      </c>
      <c r="H308" s="17" t="n">
        <f aca="false">I308/0.16</f>
        <v>66.4375</v>
      </c>
      <c r="I308" s="16" t="n">
        <v>10.63</v>
      </c>
      <c r="J308" s="16"/>
      <c r="K308" s="2"/>
      <c r="L308" s="8"/>
    </row>
    <row r="309" customFormat="false" ht="12.75" hidden="false" customHeight="false" outlineLevel="0" collapsed="false">
      <c r="A309" s="0" t="s">
        <v>3053</v>
      </c>
      <c r="B309" s="9" t="n">
        <v>41394</v>
      </c>
      <c r="C309" s="0" t="s">
        <v>5365</v>
      </c>
      <c r="D309" s="0" t="n">
        <v>1</v>
      </c>
      <c r="E309" s="0" t="s">
        <v>5366</v>
      </c>
      <c r="F309" s="0" t="s">
        <v>445</v>
      </c>
      <c r="G309" s="0" t="s">
        <v>562</v>
      </c>
      <c r="H309" s="17" t="n">
        <f aca="false">I309/0.16</f>
        <v>226.8125</v>
      </c>
      <c r="I309" s="16" t="n">
        <v>36.29</v>
      </c>
      <c r="J309" s="16"/>
      <c r="K309" s="2"/>
      <c r="L309" s="8"/>
    </row>
    <row r="310" customFormat="false" ht="12.75" hidden="false" customHeight="false" outlineLevel="0" collapsed="false">
      <c r="A310" s="0" t="s">
        <v>2868</v>
      </c>
      <c r="B310" s="9" t="n">
        <v>41394</v>
      </c>
      <c r="C310" s="0" t="s">
        <v>5367</v>
      </c>
      <c r="D310" s="0" t="n">
        <v>1</v>
      </c>
      <c r="E310" s="0" t="s">
        <v>5368</v>
      </c>
      <c r="F310" s="0" t="s">
        <v>445</v>
      </c>
      <c r="G310" s="0" t="s">
        <v>1209</v>
      </c>
      <c r="H310" s="17" t="n">
        <f aca="false">I310/0.16</f>
        <v>131.875</v>
      </c>
      <c r="I310" s="16" t="n">
        <v>21.1</v>
      </c>
      <c r="J310" s="16" t="n">
        <v>1.99</v>
      </c>
      <c r="K310" s="2" t="s">
        <v>5141</v>
      </c>
      <c r="L310" s="8"/>
    </row>
    <row r="311" customFormat="false" ht="12.75" hidden="false" customHeight="false" outlineLevel="0" collapsed="false">
      <c r="A311" s="0" t="s">
        <v>2868</v>
      </c>
      <c r="B311" s="9" t="n">
        <v>41394</v>
      </c>
      <c r="C311" s="0" t="s">
        <v>5367</v>
      </c>
      <c r="D311" s="0" t="n">
        <v>1</v>
      </c>
      <c r="E311" s="0" t="s">
        <v>5368</v>
      </c>
      <c r="F311" s="0" t="s">
        <v>848</v>
      </c>
      <c r="G311" s="0" t="s">
        <v>849</v>
      </c>
      <c r="H311" s="17" t="n">
        <f aca="false">I311/0.16</f>
        <v>375.5</v>
      </c>
      <c r="I311" s="16" t="n">
        <v>60.08</v>
      </c>
      <c r="J311" s="16"/>
      <c r="K311" s="2"/>
      <c r="L311" s="8"/>
    </row>
    <row r="312" customFormat="false" ht="12.75" hidden="false" customHeight="false" outlineLevel="0" collapsed="false">
      <c r="A312" s="0" t="s">
        <v>3612</v>
      </c>
      <c r="B312" s="9" t="n">
        <v>41394</v>
      </c>
      <c r="C312" s="0" t="s">
        <v>5369</v>
      </c>
      <c r="D312" s="0" t="n">
        <v>1</v>
      </c>
      <c r="E312" s="0" t="s">
        <v>5370</v>
      </c>
      <c r="F312" s="0" t="s">
        <v>445</v>
      </c>
      <c r="G312" s="0" t="s">
        <v>562</v>
      </c>
      <c r="H312" s="17" t="n">
        <f aca="false">I312/0.16</f>
        <v>271.625</v>
      </c>
      <c r="I312" s="16" t="n">
        <v>43.46</v>
      </c>
      <c r="J312" s="16" t="n">
        <v>1.71</v>
      </c>
      <c r="K312" s="2" t="s">
        <v>5141</v>
      </c>
      <c r="L312" s="8"/>
    </row>
    <row r="313" customFormat="false" ht="12.75" hidden="false" customHeight="false" outlineLevel="0" collapsed="false">
      <c r="A313" s="0" t="s">
        <v>3612</v>
      </c>
      <c r="B313" s="9" t="n">
        <v>41394</v>
      </c>
      <c r="C313" s="0" t="s">
        <v>5369</v>
      </c>
      <c r="D313" s="0" t="n">
        <v>1</v>
      </c>
      <c r="E313" s="0" t="s">
        <v>5370</v>
      </c>
      <c r="F313" s="0" t="s">
        <v>752</v>
      </c>
      <c r="G313" s="0" t="s">
        <v>753</v>
      </c>
      <c r="H313" s="17" t="n">
        <f aca="false">I313/0.16</f>
        <v>60.3125</v>
      </c>
      <c r="I313" s="16" t="n">
        <v>9.65</v>
      </c>
      <c r="J313" s="16"/>
      <c r="K313" s="2"/>
      <c r="L313" s="8"/>
    </row>
    <row r="314" customFormat="false" ht="12.75" hidden="false" customHeight="false" outlineLevel="0" collapsed="false">
      <c r="A314" s="0" t="s">
        <v>3612</v>
      </c>
      <c r="B314" s="9" t="n">
        <v>41394</v>
      </c>
      <c r="C314" s="0" t="s">
        <v>5369</v>
      </c>
      <c r="D314" s="0" t="n">
        <v>1</v>
      </c>
      <c r="E314" s="0" t="s">
        <v>5370</v>
      </c>
      <c r="F314" s="0" t="s">
        <v>761</v>
      </c>
      <c r="G314" s="0" t="s">
        <v>762</v>
      </c>
      <c r="H314" s="17" t="n">
        <f aca="false">I314/0.16</f>
        <v>325.5</v>
      </c>
      <c r="I314" s="16" t="n">
        <v>52.08</v>
      </c>
      <c r="J314" s="16"/>
      <c r="K314" s="2"/>
      <c r="L314" s="8"/>
    </row>
    <row r="315" customFormat="false" ht="12.75" hidden="false" customHeight="false" outlineLevel="0" collapsed="false">
      <c r="A315" s="0" t="s">
        <v>2990</v>
      </c>
      <c r="B315" s="9" t="n">
        <v>41394</v>
      </c>
      <c r="C315" s="0" t="s">
        <v>5371</v>
      </c>
      <c r="D315" s="0" t="n">
        <v>1</v>
      </c>
      <c r="E315" s="0" t="s">
        <v>5372</v>
      </c>
      <c r="F315" s="0" t="s">
        <v>1160</v>
      </c>
      <c r="G315" s="0" t="s">
        <v>1161</v>
      </c>
      <c r="H315" s="17" t="n">
        <f aca="false">I315/0.16</f>
        <v>333.6875</v>
      </c>
      <c r="I315" s="16" t="n">
        <v>53.39</v>
      </c>
      <c r="J315" s="16" t="n">
        <v>2.22</v>
      </c>
      <c r="K315" s="2" t="s">
        <v>5010</v>
      </c>
      <c r="L315" s="8"/>
    </row>
    <row r="316" customFormat="false" ht="12.75" hidden="false" customHeight="false" outlineLevel="0" collapsed="false">
      <c r="A316" s="0" t="s">
        <v>2990</v>
      </c>
      <c r="B316" s="9" t="n">
        <v>41394</v>
      </c>
      <c r="C316" s="0" t="s">
        <v>5371</v>
      </c>
      <c r="D316" s="0" t="n">
        <v>1</v>
      </c>
      <c r="E316" s="0" t="s">
        <v>5372</v>
      </c>
      <c r="F316" s="0" t="s">
        <v>445</v>
      </c>
      <c r="G316" s="0" t="s">
        <v>1209</v>
      </c>
      <c r="H316" s="17" t="n">
        <f aca="false">I316/0.16</f>
        <v>336.25</v>
      </c>
      <c r="I316" s="16" t="n">
        <v>53.8</v>
      </c>
      <c r="J316" s="16"/>
      <c r="K316" s="2"/>
      <c r="L316" s="8"/>
    </row>
    <row r="317" customFormat="false" ht="12.75" hidden="false" customHeight="false" outlineLevel="0" collapsed="false">
      <c r="A317" s="0" t="s">
        <v>2990</v>
      </c>
      <c r="B317" s="9" t="n">
        <v>41394</v>
      </c>
      <c r="C317" s="0" t="s">
        <v>5371</v>
      </c>
      <c r="D317" s="0" t="n">
        <v>1</v>
      </c>
      <c r="E317" s="0" t="s">
        <v>5372</v>
      </c>
      <c r="F317" s="0" t="s">
        <v>4120</v>
      </c>
      <c r="G317" s="0" t="s">
        <v>4121</v>
      </c>
      <c r="H317" s="17" t="n">
        <f aca="false">I317/0.16</f>
        <v>83.4375</v>
      </c>
      <c r="I317" s="16" t="n">
        <v>13.35</v>
      </c>
      <c r="J317" s="16"/>
      <c r="K317" s="2"/>
      <c r="L317" s="8"/>
    </row>
    <row r="318" customFormat="false" ht="12.75" hidden="false" customHeight="false" outlineLevel="0" collapsed="false">
      <c r="A318" s="0" t="s">
        <v>3618</v>
      </c>
      <c r="B318" s="9" t="n">
        <v>41394</v>
      </c>
      <c r="C318" s="0" t="s">
        <v>5373</v>
      </c>
      <c r="D318" s="0" t="n">
        <v>1</v>
      </c>
      <c r="E318" s="0" t="s">
        <v>5374</v>
      </c>
      <c r="F318" s="0" t="s">
        <v>445</v>
      </c>
      <c r="G318" s="0" t="s">
        <v>562</v>
      </c>
      <c r="H318" s="17" t="n">
        <f aca="false">I318/0.16</f>
        <v>267.3125</v>
      </c>
      <c r="I318" s="16" t="n">
        <v>42.77</v>
      </c>
      <c r="J318" s="16" t="n">
        <v>5.48</v>
      </c>
      <c r="K318" s="2" t="s">
        <v>5010</v>
      </c>
      <c r="L318" s="8"/>
    </row>
    <row r="319" customFormat="false" ht="12.75" hidden="false" customHeight="false" outlineLevel="0" collapsed="false">
      <c r="A319" s="0" t="s">
        <v>3618</v>
      </c>
      <c r="B319" s="9" t="n">
        <v>41394</v>
      </c>
      <c r="C319" s="0" t="s">
        <v>5373</v>
      </c>
      <c r="D319" s="0" t="n">
        <v>1</v>
      </c>
      <c r="E319" s="0" t="s">
        <v>5374</v>
      </c>
      <c r="F319" s="25" t="s">
        <v>780</v>
      </c>
      <c r="G319" s="25" t="s">
        <v>781</v>
      </c>
      <c r="H319" s="26" t="n">
        <f aca="false">I319/0.16</f>
        <v>697</v>
      </c>
      <c r="I319" s="25" t="n">
        <v>111.52</v>
      </c>
      <c r="J319" s="16"/>
      <c r="K319" s="2"/>
      <c r="L319" s="8"/>
    </row>
    <row r="320" customFormat="false" ht="12.75" hidden="false" customHeight="false" outlineLevel="0" collapsed="false">
      <c r="A320" s="0" t="s">
        <v>3618</v>
      </c>
      <c r="B320" s="9" t="n">
        <v>41394</v>
      </c>
      <c r="C320" s="0" t="s">
        <v>5373</v>
      </c>
      <c r="D320" s="0" t="n">
        <v>1</v>
      </c>
      <c r="E320" s="0" t="s">
        <v>5374</v>
      </c>
      <c r="F320" s="25" t="s">
        <v>773</v>
      </c>
      <c r="G320" s="25" t="s">
        <v>774</v>
      </c>
      <c r="H320" s="26" t="n">
        <f aca="false">I320/0.16</f>
        <v>333.6875</v>
      </c>
      <c r="I320" s="25" t="n">
        <v>53.39</v>
      </c>
      <c r="J320" s="16"/>
      <c r="K320" s="2"/>
      <c r="L320" s="8"/>
    </row>
    <row r="321" customFormat="false" ht="12.75" hidden="false" customHeight="false" outlineLevel="0" collapsed="false">
      <c r="A321" s="0" t="s">
        <v>3618</v>
      </c>
      <c r="B321" s="9" t="n">
        <v>41394</v>
      </c>
      <c r="C321" s="0" t="s">
        <v>5373</v>
      </c>
      <c r="D321" s="0" t="n">
        <v>1</v>
      </c>
      <c r="E321" s="0" t="s">
        <v>5374</v>
      </c>
      <c r="F321" s="16" t="s">
        <v>5297</v>
      </c>
      <c r="G321" s="16" t="s">
        <v>5298</v>
      </c>
      <c r="H321" s="17" t="n">
        <f aca="false">I321/0.16</f>
        <v>86.1875</v>
      </c>
      <c r="I321" s="16" t="n">
        <v>13.79</v>
      </c>
      <c r="J321" s="16"/>
      <c r="K321" s="2"/>
      <c r="L321" s="8"/>
    </row>
    <row r="322" customFormat="false" ht="12.75" hidden="false" customHeight="false" outlineLevel="0" collapsed="false">
      <c r="A322" s="0" t="s">
        <v>3618</v>
      </c>
      <c r="B322" s="9" t="n">
        <v>41394</v>
      </c>
      <c r="C322" s="0" t="s">
        <v>5373</v>
      </c>
      <c r="D322" s="0" t="n">
        <v>1</v>
      </c>
      <c r="E322" s="0" t="s">
        <v>5374</v>
      </c>
      <c r="F322" s="16" t="s">
        <v>445</v>
      </c>
      <c r="G322" s="16" t="s">
        <v>1209</v>
      </c>
      <c r="H322" s="17" t="n">
        <f aca="false">I322/0.16</f>
        <v>392.3125</v>
      </c>
      <c r="I322" s="16" t="n">
        <v>62.77</v>
      </c>
      <c r="J322" s="16"/>
      <c r="K322" s="2"/>
      <c r="L322" s="8"/>
    </row>
    <row r="323" customFormat="false" ht="12.75" hidden="false" customHeight="false" outlineLevel="0" collapsed="false">
      <c r="A323" s="0" t="s">
        <v>2002</v>
      </c>
      <c r="B323" s="9" t="n">
        <v>41394</v>
      </c>
      <c r="C323" s="0" t="s">
        <v>5375</v>
      </c>
      <c r="D323" s="0" t="n">
        <v>1</v>
      </c>
      <c r="E323" s="0" t="s">
        <v>5376</v>
      </c>
      <c r="F323" s="0" t="s">
        <v>445</v>
      </c>
      <c r="G323" s="0" t="s">
        <v>562</v>
      </c>
      <c r="H323" s="8" t="n">
        <f aca="false">I323/0.16</f>
        <v>226.8125</v>
      </c>
      <c r="I323" s="16" t="n">
        <v>36.29</v>
      </c>
      <c r="J323" s="16" t="n">
        <v>2.22</v>
      </c>
      <c r="K323" s="2" t="s">
        <v>5010</v>
      </c>
      <c r="L323" s="8"/>
    </row>
    <row r="324" customFormat="false" ht="12.75" hidden="false" customHeight="false" outlineLevel="0" collapsed="false">
      <c r="A324" s="0" t="s">
        <v>2002</v>
      </c>
      <c r="B324" s="9" t="n">
        <v>41394</v>
      </c>
      <c r="C324" s="0" t="s">
        <v>5375</v>
      </c>
      <c r="D324" s="0" t="n">
        <v>1</v>
      </c>
      <c r="E324" s="0" t="s">
        <v>5376</v>
      </c>
      <c r="F324" s="0" t="s">
        <v>752</v>
      </c>
      <c r="G324" s="0" t="s">
        <v>753</v>
      </c>
      <c r="H324" s="8" t="n">
        <f aca="false">I324/0.16</f>
        <v>73.25</v>
      </c>
      <c r="I324" s="16" t="n">
        <v>11.72</v>
      </c>
      <c r="J324" s="16"/>
      <c r="K324" s="2"/>
      <c r="L324" s="8"/>
    </row>
    <row r="325" customFormat="false" ht="12.75" hidden="false" customHeight="false" outlineLevel="0" collapsed="false">
      <c r="A325" s="0" t="s">
        <v>2002</v>
      </c>
      <c r="B325" s="9" t="n">
        <v>41394</v>
      </c>
      <c r="C325" s="0" t="s">
        <v>5375</v>
      </c>
      <c r="D325" s="0" t="n">
        <v>1</v>
      </c>
      <c r="E325" s="0" t="s">
        <v>5376</v>
      </c>
      <c r="F325" s="0" t="s">
        <v>4897</v>
      </c>
      <c r="G325" s="0" t="s">
        <v>4898</v>
      </c>
      <c r="H325" s="8" t="n">
        <f aca="false">I325/0.16</f>
        <v>417.125</v>
      </c>
      <c r="I325" s="16" t="n">
        <v>66.74</v>
      </c>
      <c r="J325" s="16"/>
      <c r="K325" s="2"/>
      <c r="L325" s="8"/>
    </row>
    <row r="326" customFormat="false" ht="12.75" hidden="false" customHeight="false" outlineLevel="0" collapsed="false">
      <c r="A326" s="0" t="s">
        <v>3181</v>
      </c>
      <c r="B326" s="9" t="n">
        <v>41394</v>
      </c>
      <c r="C326" s="0" t="s">
        <v>5377</v>
      </c>
      <c r="D326" s="0" t="n">
        <v>1</v>
      </c>
      <c r="E326" s="0" t="s">
        <v>5378</v>
      </c>
      <c r="F326" s="0" t="s">
        <v>445</v>
      </c>
      <c r="G326" s="0" t="s">
        <v>1209</v>
      </c>
      <c r="H326" s="8" t="n">
        <f aca="false">I326/0.16</f>
        <v>56.0625</v>
      </c>
      <c r="I326" s="0" t="n">
        <v>8.97</v>
      </c>
      <c r="K326" s="2"/>
      <c r="L326" s="8"/>
    </row>
    <row r="327" customFormat="false" ht="12.75" hidden="false" customHeight="false" outlineLevel="0" collapsed="false">
      <c r="A327" s="0" t="s">
        <v>651</v>
      </c>
      <c r="B327" s="9" t="n">
        <v>41394</v>
      </c>
      <c r="C327" s="0" t="s">
        <v>5379</v>
      </c>
      <c r="D327" s="0" t="n">
        <v>1</v>
      </c>
      <c r="E327" s="0" t="s">
        <v>5380</v>
      </c>
      <c r="F327" s="0" t="s">
        <v>445</v>
      </c>
      <c r="G327" s="0" t="s">
        <v>1209</v>
      </c>
      <c r="H327" s="17" t="n">
        <f aca="false">I327/0.16</f>
        <v>258.0625</v>
      </c>
      <c r="I327" s="16" t="n">
        <v>41.29</v>
      </c>
      <c r="K327" s="2"/>
      <c r="L327" s="8"/>
    </row>
    <row r="328" customFormat="false" ht="12.75" hidden="false" customHeight="false" outlineLevel="0" collapsed="false">
      <c r="A328" s="0" t="s">
        <v>651</v>
      </c>
      <c r="B328" s="9" t="n">
        <v>41394</v>
      </c>
      <c r="C328" s="0" t="s">
        <v>5379</v>
      </c>
      <c r="D328" s="0" t="n">
        <v>1</v>
      </c>
      <c r="E328" s="0" t="s">
        <v>5380</v>
      </c>
      <c r="F328" s="0" t="s">
        <v>3262</v>
      </c>
      <c r="G328" s="0" t="s">
        <v>3263</v>
      </c>
      <c r="H328" s="17" t="n">
        <f aca="false">I328/0.16</f>
        <v>68</v>
      </c>
      <c r="I328" s="16" t="n">
        <v>10.88</v>
      </c>
      <c r="K328" s="2"/>
      <c r="L328" s="8"/>
    </row>
    <row r="329" customFormat="false" ht="12.75" hidden="false" customHeight="false" outlineLevel="0" collapsed="false">
      <c r="A329" s="0" t="s">
        <v>656</v>
      </c>
      <c r="B329" s="9" t="n">
        <v>41394</v>
      </c>
      <c r="C329" s="0" t="s">
        <v>5381</v>
      </c>
      <c r="D329" s="0" t="n">
        <v>1</v>
      </c>
      <c r="E329" s="0" t="s">
        <v>5382</v>
      </c>
      <c r="F329" s="0" t="s">
        <v>445</v>
      </c>
      <c r="G329" s="0" t="s">
        <v>562</v>
      </c>
      <c r="H329" s="17" t="n">
        <f aca="false">I329/0.16</f>
        <v>659.625</v>
      </c>
      <c r="I329" s="16" t="n">
        <v>105.54</v>
      </c>
      <c r="J329" s="16" t="n">
        <v>16.98</v>
      </c>
      <c r="K329" s="2" t="s">
        <v>5141</v>
      </c>
      <c r="L329" s="8"/>
    </row>
    <row r="330" customFormat="false" ht="12.75" hidden="false" customHeight="false" outlineLevel="0" collapsed="false">
      <c r="A330" s="0" t="s">
        <v>656</v>
      </c>
      <c r="B330" s="9" t="n">
        <v>41394</v>
      </c>
      <c r="C330" s="0" t="s">
        <v>5381</v>
      </c>
      <c r="D330" s="0" t="n">
        <v>1</v>
      </c>
      <c r="E330" s="0" t="s">
        <v>5382</v>
      </c>
      <c r="F330" s="0" t="s">
        <v>780</v>
      </c>
      <c r="G330" s="0" t="s">
        <v>781</v>
      </c>
      <c r="H330" s="17" t="n">
        <f aca="false">I330/0.16</f>
        <v>697</v>
      </c>
      <c r="I330" s="16" t="n">
        <v>111.52</v>
      </c>
      <c r="J330" s="16"/>
      <c r="K330" s="2"/>
      <c r="L330" s="8"/>
    </row>
    <row r="331" customFormat="false" ht="12.75" hidden="false" customHeight="false" outlineLevel="0" collapsed="false">
      <c r="A331" s="0" t="s">
        <v>656</v>
      </c>
      <c r="B331" s="9" t="n">
        <v>41394</v>
      </c>
      <c r="C331" s="0" t="s">
        <v>5381</v>
      </c>
      <c r="D331" s="0" t="n">
        <v>1</v>
      </c>
      <c r="E331" s="0" t="s">
        <v>5382</v>
      </c>
      <c r="F331" s="25" t="s">
        <v>773</v>
      </c>
      <c r="G331" s="25" t="s">
        <v>774</v>
      </c>
      <c r="H331" s="26" t="n">
        <f aca="false">I331/0.16</f>
        <v>350.375</v>
      </c>
      <c r="I331" s="25" t="n">
        <v>56.06</v>
      </c>
      <c r="J331" s="16"/>
      <c r="K331" s="2"/>
      <c r="L331" s="8"/>
    </row>
    <row r="332" customFormat="false" ht="12.75" hidden="false" customHeight="false" outlineLevel="0" collapsed="false">
      <c r="A332" s="0" t="s">
        <v>2010</v>
      </c>
      <c r="B332" s="9" t="n">
        <v>41394</v>
      </c>
      <c r="C332" s="0" t="s">
        <v>5383</v>
      </c>
      <c r="D332" s="0" t="n">
        <v>1</v>
      </c>
      <c r="E332" s="0" t="s">
        <v>5384</v>
      </c>
      <c r="F332" s="0" t="s">
        <v>445</v>
      </c>
      <c r="G332" s="0" t="s">
        <v>562</v>
      </c>
      <c r="H332" s="17" t="n">
        <f aca="false">I332/0.16</f>
        <v>659.625</v>
      </c>
      <c r="I332" s="16" t="n">
        <v>105.54</v>
      </c>
      <c r="J332" s="16" t="n">
        <v>5.48</v>
      </c>
      <c r="K332" s="2" t="s">
        <v>5141</v>
      </c>
      <c r="L332" s="8"/>
    </row>
    <row r="333" customFormat="false" ht="12.75" hidden="false" customHeight="false" outlineLevel="0" collapsed="false">
      <c r="A333" s="0" t="s">
        <v>2010</v>
      </c>
      <c r="B333" s="9" t="n">
        <v>41394</v>
      </c>
      <c r="C333" s="0" t="s">
        <v>5383</v>
      </c>
      <c r="D333" s="0" t="n">
        <v>1</v>
      </c>
      <c r="E333" s="0" t="s">
        <v>5384</v>
      </c>
      <c r="F333" s="0" t="s">
        <v>5297</v>
      </c>
      <c r="G333" s="0" t="s">
        <v>5298</v>
      </c>
      <c r="H333" s="17" t="n">
        <f aca="false">I333/0.16</f>
        <v>86.1875</v>
      </c>
      <c r="I333" s="16" t="n">
        <v>13.79</v>
      </c>
      <c r="J333" s="16"/>
      <c r="K333" s="2"/>
      <c r="L333" s="8"/>
    </row>
    <row r="334" customFormat="false" ht="12.75" hidden="false" customHeight="false" outlineLevel="0" collapsed="false">
      <c r="A334" s="0" t="s">
        <v>2010</v>
      </c>
      <c r="B334" s="9" t="n">
        <v>41394</v>
      </c>
      <c r="C334" s="0" t="s">
        <v>5383</v>
      </c>
      <c r="D334" s="0" t="n">
        <v>1</v>
      </c>
      <c r="E334" s="0" t="s">
        <v>5384</v>
      </c>
      <c r="F334" s="25" t="s">
        <v>780</v>
      </c>
      <c r="G334" s="25" t="s">
        <v>781</v>
      </c>
      <c r="H334" s="26" t="n">
        <f aca="false">I334/0.16</f>
        <v>697</v>
      </c>
      <c r="I334" s="25" t="n">
        <v>111.52</v>
      </c>
      <c r="J334" s="16"/>
      <c r="K334" s="2"/>
      <c r="L334" s="8"/>
    </row>
    <row r="335" customFormat="false" ht="12.75" hidden="false" customHeight="false" outlineLevel="0" collapsed="false">
      <c r="A335" s="0" t="s">
        <v>2010</v>
      </c>
      <c r="B335" s="9" t="n">
        <v>41394</v>
      </c>
      <c r="C335" s="0" t="s">
        <v>5383</v>
      </c>
      <c r="D335" s="0" t="n">
        <v>1</v>
      </c>
      <c r="E335" s="0" t="s">
        <v>5384</v>
      </c>
      <c r="F335" s="25" t="s">
        <v>773</v>
      </c>
      <c r="G335" s="25" t="s">
        <v>774</v>
      </c>
      <c r="H335" s="26" t="n">
        <f aca="false">I335/0.16</f>
        <v>333.6875</v>
      </c>
      <c r="I335" s="25" t="n">
        <v>53.39</v>
      </c>
      <c r="J335" s="16"/>
      <c r="K335" s="2"/>
      <c r="L335" s="8"/>
    </row>
    <row r="336" customFormat="false" ht="12.75" hidden="false" customHeight="false" outlineLevel="0" collapsed="false">
      <c r="A336" s="0" t="s">
        <v>2012</v>
      </c>
      <c r="B336" s="9" t="n">
        <v>41394</v>
      </c>
      <c r="C336" s="0" t="s">
        <v>5385</v>
      </c>
      <c r="D336" s="0" t="n">
        <v>1</v>
      </c>
      <c r="E336" s="0" t="s">
        <v>5386</v>
      </c>
      <c r="F336" s="0" t="s">
        <v>445</v>
      </c>
      <c r="G336" s="0" t="s">
        <v>562</v>
      </c>
      <c r="H336" s="8" t="n">
        <f aca="false">I336/0.16</f>
        <v>56.0625</v>
      </c>
      <c r="I336" s="16" t="n">
        <v>8.97</v>
      </c>
      <c r="J336" s="16"/>
      <c r="K336" s="2"/>
      <c r="L336" s="8"/>
    </row>
    <row r="337" customFormat="false" ht="12.75" hidden="false" customHeight="false" outlineLevel="0" collapsed="false">
      <c r="A337" s="0" t="s">
        <v>2012</v>
      </c>
      <c r="B337" s="9" t="n">
        <v>41394</v>
      </c>
      <c r="C337" s="0" t="s">
        <v>5385</v>
      </c>
      <c r="D337" s="0" t="n">
        <v>1</v>
      </c>
      <c r="E337" s="0" t="s">
        <v>5386</v>
      </c>
      <c r="F337" s="0" t="s">
        <v>575</v>
      </c>
      <c r="G337" s="0" t="s">
        <v>5387</v>
      </c>
      <c r="H337" s="8" t="n">
        <f aca="false">I337/0.16</f>
        <v>83.4375</v>
      </c>
      <c r="I337" s="16" t="n">
        <v>13.35</v>
      </c>
      <c r="J337" s="16"/>
      <c r="K337" s="2"/>
      <c r="L337" s="8"/>
    </row>
    <row r="338" customFormat="false" ht="12.75" hidden="false" customHeight="false" outlineLevel="0" collapsed="false">
      <c r="A338" s="0" t="s">
        <v>5388</v>
      </c>
      <c r="B338" s="9" t="n">
        <v>41394</v>
      </c>
      <c r="C338" s="0" t="s">
        <v>5389</v>
      </c>
      <c r="D338" s="0" t="n">
        <v>1</v>
      </c>
      <c r="E338" s="0" t="s">
        <v>5390</v>
      </c>
      <c r="F338" s="0" t="s">
        <v>5391</v>
      </c>
      <c r="G338" s="0" t="s">
        <v>5392</v>
      </c>
      <c r="H338" s="8" t="n">
        <f aca="false">I338/0.16</f>
        <v>292.0625</v>
      </c>
      <c r="I338" s="16" t="n">
        <v>46.73</v>
      </c>
      <c r="J338" s="16" t="n">
        <v>1.55</v>
      </c>
      <c r="K338" s="2" t="s">
        <v>5141</v>
      </c>
      <c r="L338" s="8"/>
    </row>
    <row r="339" customFormat="false" ht="12.75" hidden="false" customHeight="false" outlineLevel="0" collapsed="false">
      <c r="A339" s="0" t="s">
        <v>5388</v>
      </c>
      <c r="B339" s="9" t="n">
        <v>41394</v>
      </c>
      <c r="C339" s="0" t="s">
        <v>5389</v>
      </c>
      <c r="D339" s="0" t="n">
        <v>1</v>
      </c>
      <c r="E339" s="0" t="s">
        <v>5390</v>
      </c>
      <c r="F339" s="0" t="s">
        <v>578</v>
      </c>
      <c r="G339" s="0" t="s">
        <v>5393</v>
      </c>
      <c r="H339" s="8" t="n">
        <f aca="false">I339/0.16</f>
        <v>65.9375</v>
      </c>
      <c r="I339" s="16" t="n">
        <v>10.55</v>
      </c>
      <c r="J339" s="16"/>
      <c r="K339" s="2"/>
      <c r="L339" s="8"/>
    </row>
    <row r="340" customFormat="false" ht="12.75" hidden="false" customHeight="false" outlineLevel="0" collapsed="false">
      <c r="A340" s="0" t="s">
        <v>5388</v>
      </c>
      <c r="B340" s="9" t="n">
        <v>41394</v>
      </c>
      <c r="C340" s="0" t="s">
        <v>5389</v>
      </c>
      <c r="D340" s="0" t="n">
        <v>1</v>
      </c>
      <c r="E340" s="0" t="s">
        <v>5390</v>
      </c>
      <c r="F340" s="0" t="s">
        <v>445</v>
      </c>
      <c r="G340" s="0" t="s">
        <v>562</v>
      </c>
      <c r="H340" s="8" t="n">
        <f aca="false">I340/0.16</f>
        <v>131.875</v>
      </c>
      <c r="I340" s="16" t="n">
        <v>21.1</v>
      </c>
      <c r="J340" s="16"/>
      <c r="K340" s="2"/>
      <c r="L340" s="8"/>
    </row>
    <row r="341" customFormat="false" ht="12.75" hidden="false" customHeight="false" outlineLevel="0" collapsed="false">
      <c r="A341" s="0" t="s">
        <v>3009</v>
      </c>
      <c r="B341" s="9" t="n">
        <v>41394</v>
      </c>
      <c r="C341" s="0" t="s">
        <v>5394</v>
      </c>
      <c r="D341" s="0" t="n">
        <v>1</v>
      </c>
      <c r="E341" s="0" t="s">
        <v>5395</v>
      </c>
      <c r="F341" s="0" t="s">
        <v>445</v>
      </c>
      <c r="G341" s="0" t="s">
        <v>562</v>
      </c>
      <c r="H341" s="17" t="n">
        <f aca="false">I341/0.16</f>
        <v>112.9375</v>
      </c>
      <c r="I341" s="16" t="n">
        <v>18.07</v>
      </c>
      <c r="J341" s="16"/>
      <c r="K341" s="2"/>
      <c r="L341" s="8"/>
    </row>
    <row r="342" customFormat="false" ht="12.75" hidden="false" customHeight="false" outlineLevel="0" collapsed="false">
      <c r="A342" s="0" t="s">
        <v>3009</v>
      </c>
      <c r="B342" s="9" t="n">
        <v>41394</v>
      </c>
      <c r="C342" s="0" t="s">
        <v>5394</v>
      </c>
      <c r="D342" s="0" t="n">
        <v>1</v>
      </c>
      <c r="E342" s="0" t="s">
        <v>5395</v>
      </c>
      <c r="F342" s="25" t="s">
        <v>338</v>
      </c>
      <c r="G342" s="25" t="s">
        <v>339</v>
      </c>
      <c r="H342" s="26" t="n">
        <f aca="false">I342/0.16</f>
        <v>59.5</v>
      </c>
      <c r="I342" s="25" t="n">
        <v>9.52</v>
      </c>
      <c r="J342" s="16"/>
      <c r="K342" s="2"/>
      <c r="L342" s="8"/>
    </row>
    <row r="343" customFormat="false" ht="12.75" hidden="false" customHeight="false" outlineLevel="0" collapsed="false">
      <c r="A343" s="0" t="s">
        <v>2017</v>
      </c>
      <c r="B343" s="9" t="n">
        <v>41394</v>
      </c>
      <c r="C343" s="0" t="s">
        <v>5396</v>
      </c>
      <c r="D343" s="0" t="n">
        <v>1</v>
      </c>
      <c r="E343" s="0" t="s">
        <v>5397</v>
      </c>
      <c r="F343" s="25" t="s">
        <v>780</v>
      </c>
      <c r="G343" s="25" t="s">
        <v>781</v>
      </c>
      <c r="H343" s="26" t="n">
        <f aca="false">I343/0.16</f>
        <v>422.4375</v>
      </c>
      <c r="I343" s="25" t="n">
        <v>67.59</v>
      </c>
      <c r="J343" s="0" t="n">
        <v>3.76</v>
      </c>
      <c r="K343" s="2" t="s">
        <v>5010</v>
      </c>
      <c r="L343" s="8"/>
    </row>
    <row r="344" customFormat="false" ht="12.75" hidden="false" customHeight="false" outlineLevel="0" collapsed="false">
      <c r="A344" s="0" t="s">
        <v>2017</v>
      </c>
      <c r="B344" s="9" t="n">
        <v>41394</v>
      </c>
      <c r="C344" s="0" t="s">
        <v>5396</v>
      </c>
      <c r="D344" s="0" t="n">
        <v>1</v>
      </c>
      <c r="E344" s="0" t="s">
        <v>5397</v>
      </c>
      <c r="F344" s="16" t="s">
        <v>445</v>
      </c>
      <c r="G344" s="16" t="s">
        <v>1209</v>
      </c>
      <c r="H344" s="17" t="n">
        <f aca="false">I344/0.16</f>
        <v>267.3125</v>
      </c>
      <c r="I344" s="16" t="n">
        <v>42.77</v>
      </c>
      <c r="K344" s="2"/>
      <c r="L344" s="8"/>
    </row>
    <row r="345" customFormat="false" ht="12.75" hidden="false" customHeight="false" outlineLevel="0" collapsed="false">
      <c r="A345" s="0" t="s">
        <v>2017</v>
      </c>
      <c r="B345" s="9" t="n">
        <v>41394</v>
      </c>
      <c r="C345" s="0" t="s">
        <v>5396</v>
      </c>
      <c r="D345" s="0" t="n">
        <v>1</v>
      </c>
      <c r="E345" s="0" t="s">
        <v>5397</v>
      </c>
      <c r="F345" s="16" t="s">
        <v>920</v>
      </c>
      <c r="G345" s="16" t="s">
        <v>2099</v>
      </c>
      <c r="H345" s="17" t="n">
        <f aca="false">I345/0.16</f>
        <v>77.5625</v>
      </c>
      <c r="I345" s="16" t="n">
        <v>12.41</v>
      </c>
      <c r="K345" s="2"/>
      <c r="L345" s="8"/>
    </row>
    <row r="346" customFormat="false" ht="12.75" hidden="false" customHeight="false" outlineLevel="0" collapsed="false">
      <c r="A346" s="0" t="s">
        <v>2017</v>
      </c>
      <c r="B346" s="9" t="n">
        <v>41394</v>
      </c>
      <c r="C346" s="0" t="s">
        <v>5396</v>
      </c>
      <c r="D346" s="0" t="n">
        <v>1</v>
      </c>
      <c r="E346" s="0" t="s">
        <v>5397</v>
      </c>
      <c r="F346" s="25" t="s">
        <v>773</v>
      </c>
      <c r="G346" s="25" t="s">
        <v>774</v>
      </c>
      <c r="H346" s="26" t="n">
        <f aca="false">I346/0.16</f>
        <v>292.0625</v>
      </c>
      <c r="I346" s="25" t="n">
        <v>46.73</v>
      </c>
      <c r="K346" s="2"/>
      <c r="L346" s="8"/>
    </row>
    <row r="347" customFormat="false" ht="12.75" hidden="false" customHeight="false" outlineLevel="0" collapsed="false">
      <c r="A347" s="0" t="s">
        <v>2017</v>
      </c>
      <c r="B347" s="9" t="n">
        <v>41394</v>
      </c>
      <c r="C347" s="0" t="s">
        <v>5396</v>
      </c>
      <c r="D347" s="0" t="n">
        <v>1</v>
      </c>
      <c r="E347" s="0" t="s">
        <v>5397</v>
      </c>
      <c r="F347" s="16" t="s">
        <v>445</v>
      </c>
      <c r="G347" s="16" t="s">
        <v>1209</v>
      </c>
      <c r="H347" s="17" t="n">
        <f aca="false">I347/0.16</f>
        <v>394.0625</v>
      </c>
      <c r="I347" s="16" t="n">
        <v>63.05</v>
      </c>
      <c r="K347" s="2"/>
      <c r="L347" s="8"/>
    </row>
    <row r="348" customFormat="false" ht="12.75" hidden="false" customHeight="false" outlineLevel="0" collapsed="false">
      <c r="A348" s="0" t="s">
        <v>3434</v>
      </c>
      <c r="B348" s="9" t="n">
        <v>41394</v>
      </c>
      <c r="C348" s="0" t="s">
        <v>5398</v>
      </c>
      <c r="D348" s="0" t="n">
        <v>1</v>
      </c>
      <c r="E348" s="0" t="s">
        <v>5399</v>
      </c>
      <c r="F348" s="16" t="s">
        <v>445</v>
      </c>
      <c r="G348" s="16" t="s">
        <v>1209</v>
      </c>
      <c r="H348" s="17" t="n">
        <f aca="false">I348/0.16</f>
        <v>226.8125</v>
      </c>
      <c r="I348" s="16" t="n">
        <v>36.29</v>
      </c>
      <c r="J348" s="16"/>
      <c r="K348" s="2"/>
      <c r="L348" s="8"/>
    </row>
    <row r="349" customFormat="false" ht="12.75" hidden="false" customHeight="false" outlineLevel="0" collapsed="false">
      <c r="A349" s="0" t="s">
        <v>3434</v>
      </c>
      <c r="B349" s="9" t="n">
        <v>41394</v>
      </c>
      <c r="C349" s="0" t="s">
        <v>5398</v>
      </c>
      <c r="D349" s="0" t="n">
        <v>1</v>
      </c>
      <c r="E349" s="0" t="s">
        <v>5399</v>
      </c>
      <c r="F349" s="16" t="s">
        <v>752</v>
      </c>
      <c r="G349" s="16" t="s">
        <v>753</v>
      </c>
      <c r="H349" s="17" t="n">
        <f aca="false">I349/0.16</f>
        <v>66.4375</v>
      </c>
      <c r="I349" s="16" t="n">
        <v>10.63</v>
      </c>
      <c r="J349" s="16"/>
      <c r="K349" s="2"/>
      <c r="L349" s="8"/>
    </row>
    <row r="350" customFormat="false" ht="12.75" hidden="false" customHeight="false" outlineLevel="0" collapsed="false">
      <c r="A350" s="0" t="s">
        <v>2020</v>
      </c>
      <c r="B350" s="9" t="n">
        <v>41394</v>
      </c>
      <c r="C350" s="0" t="s">
        <v>5400</v>
      </c>
      <c r="D350" s="0" t="n">
        <v>1</v>
      </c>
      <c r="E350" s="0" t="s">
        <v>5401</v>
      </c>
      <c r="F350" s="0" t="s">
        <v>445</v>
      </c>
      <c r="G350" s="0" t="s">
        <v>1209</v>
      </c>
      <c r="H350" s="17" t="n">
        <f aca="false">I350/0.16</f>
        <v>640.5625</v>
      </c>
      <c r="I350" s="16" t="n">
        <v>102.49</v>
      </c>
      <c r="J350" s="16" t="n">
        <v>9.26</v>
      </c>
      <c r="K350" s="2" t="s">
        <v>5010</v>
      </c>
      <c r="L350" s="8"/>
    </row>
    <row r="351" customFormat="false" ht="12.75" hidden="false" customHeight="false" outlineLevel="0" collapsed="false">
      <c r="A351" s="0" t="s">
        <v>2020</v>
      </c>
      <c r="B351" s="9" t="n">
        <v>41394</v>
      </c>
      <c r="C351" s="0" t="s">
        <v>5400</v>
      </c>
      <c r="D351" s="0" t="n">
        <v>1</v>
      </c>
      <c r="E351" s="0" t="s">
        <v>5401</v>
      </c>
      <c r="F351" s="0" t="s">
        <v>5402</v>
      </c>
      <c r="G351" s="0" t="s">
        <v>5403</v>
      </c>
      <c r="H351" s="17" t="n">
        <f aca="false">I351/0.16</f>
        <v>73.25</v>
      </c>
      <c r="I351" s="16" t="n">
        <v>11.72</v>
      </c>
      <c r="J351" s="16"/>
      <c r="K351" s="2"/>
      <c r="L351" s="8"/>
    </row>
    <row r="352" customFormat="false" ht="12.75" hidden="false" customHeight="false" outlineLevel="0" collapsed="false">
      <c r="A352" s="0" t="s">
        <v>2020</v>
      </c>
      <c r="B352" s="9" t="n">
        <v>41394</v>
      </c>
      <c r="C352" s="0" t="s">
        <v>5400</v>
      </c>
      <c r="D352" s="0" t="n">
        <v>1</v>
      </c>
      <c r="E352" s="0" t="s">
        <v>5401</v>
      </c>
      <c r="F352" s="25" t="s">
        <v>5404</v>
      </c>
      <c r="G352" s="25" t="s">
        <v>5405</v>
      </c>
      <c r="H352" s="26" t="n">
        <f aca="false">I352/0.16</f>
        <v>292.0625</v>
      </c>
      <c r="I352" s="25" t="n">
        <v>46.73</v>
      </c>
      <c r="J352" s="16"/>
      <c r="K352" s="2"/>
      <c r="L352" s="8"/>
    </row>
    <row r="353" customFormat="false" ht="12.75" hidden="false" customHeight="false" outlineLevel="0" collapsed="false">
      <c r="A353" s="0" t="s">
        <v>2020</v>
      </c>
      <c r="B353" s="9" t="n">
        <v>41394</v>
      </c>
      <c r="C353" s="0" t="s">
        <v>5400</v>
      </c>
      <c r="D353" s="0" t="n">
        <v>1</v>
      </c>
      <c r="E353" s="0" t="s">
        <v>5401</v>
      </c>
      <c r="F353" s="0" t="s">
        <v>3076</v>
      </c>
      <c r="G353" s="0" t="s">
        <v>5406</v>
      </c>
      <c r="H353" s="17" t="n">
        <f aca="false">I353/0.16</f>
        <v>552.8125</v>
      </c>
      <c r="I353" s="16" t="n">
        <v>88.45</v>
      </c>
      <c r="J353" s="16"/>
      <c r="K353" s="2"/>
      <c r="L353" s="8"/>
    </row>
    <row r="354" customFormat="false" ht="12.75" hidden="false" customHeight="false" outlineLevel="0" collapsed="false">
      <c r="A354" s="0" t="s">
        <v>2020</v>
      </c>
      <c r="B354" s="9" t="n">
        <v>41394</v>
      </c>
      <c r="C354" s="0" t="s">
        <v>5400</v>
      </c>
      <c r="D354" s="0" t="n">
        <v>1</v>
      </c>
      <c r="E354" s="0" t="s">
        <v>5401</v>
      </c>
      <c r="F354" s="0" t="s">
        <v>3273</v>
      </c>
      <c r="G354" s="0" t="s">
        <v>3274</v>
      </c>
      <c r="H354" s="17" t="n">
        <f aca="false">I354/0.16</f>
        <v>516.375</v>
      </c>
      <c r="I354" s="16" t="n">
        <v>82.62</v>
      </c>
      <c r="J354" s="16"/>
      <c r="K354" s="2"/>
      <c r="L354" s="8"/>
    </row>
    <row r="355" customFormat="false" ht="12.75" hidden="false" customHeight="false" outlineLevel="0" collapsed="false">
      <c r="A355" s="0" t="s">
        <v>2020</v>
      </c>
      <c r="B355" s="9" t="n">
        <v>41394</v>
      </c>
      <c r="C355" s="0" t="s">
        <v>5400</v>
      </c>
      <c r="D355" s="0" t="n">
        <v>1</v>
      </c>
      <c r="E355" s="0" t="s">
        <v>5401</v>
      </c>
      <c r="F355" s="0" t="s">
        <v>445</v>
      </c>
      <c r="G355" s="0" t="s">
        <v>562</v>
      </c>
      <c r="H355" s="17" t="n">
        <f aca="false">I355/0.16</f>
        <v>168.1875</v>
      </c>
      <c r="I355" s="16" t="n">
        <v>26.91</v>
      </c>
      <c r="J355" s="16"/>
      <c r="K355" s="2"/>
      <c r="L355" s="8"/>
    </row>
    <row r="356" customFormat="false" ht="12.75" hidden="false" customHeight="false" outlineLevel="0" collapsed="false">
      <c r="A356" s="0" t="s">
        <v>3709</v>
      </c>
      <c r="B356" s="9" t="n">
        <v>41394</v>
      </c>
      <c r="C356" s="0" t="s">
        <v>5407</v>
      </c>
      <c r="D356" s="0" t="n">
        <v>1</v>
      </c>
      <c r="E356" s="0" t="s">
        <v>5408</v>
      </c>
      <c r="F356" s="0" t="s">
        <v>445</v>
      </c>
      <c r="G356" s="0" t="s">
        <v>562</v>
      </c>
      <c r="H356" s="8" t="n">
        <f aca="false">I356/0.16</f>
        <v>168.125</v>
      </c>
      <c r="I356" s="0" t="n">
        <v>26.9</v>
      </c>
      <c r="K356" s="2"/>
      <c r="L356" s="8"/>
    </row>
    <row r="357" customFormat="false" ht="12.75" hidden="false" customHeight="false" outlineLevel="0" collapsed="false">
      <c r="A357" s="0" t="s">
        <v>2991</v>
      </c>
      <c r="B357" s="9" t="n">
        <v>41394</v>
      </c>
      <c r="C357" s="0" t="s">
        <v>5409</v>
      </c>
      <c r="D357" s="0" t="n">
        <v>1</v>
      </c>
      <c r="E357" s="0" t="s">
        <v>4912</v>
      </c>
      <c r="F357" s="0" t="s">
        <v>4913</v>
      </c>
      <c r="G357" s="0" t="s">
        <v>4912</v>
      </c>
      <c r="H357" s="8" t="n">
        <f aca="false">I357/0.16</f>
        <v>746.5625</v>
      </c>
      <c r="I357" s="0" t="n">
        <v>119.45</v>
      </c>
      <c r="K357" s="2"/>
      <c r="L357" s="8"/>
    </row>
    <row r="358" customFormat="false" ht="12.75" hidden="false" customHeight="false" outlineLevel="0" collapsed="false">
      <c r="A358" s="0" t="s">
        <v>2025</v>
      </c>
      <c r="B358" s="9" t="n">
        <v>41394</v>
      </c>
      <c r="C358" s="0" t="s">
        <v>5410</v>
      </c>
      <c r="D358" s="0" t="n">
        <v>1</v>
      </c>
      <c r="E358" s="0" t="s">
        <v>968</v>
      </c>
      <c r="F358" s="0" t="s">
        <v>969</v>
      </c>
      <c r="G358" s="0" t="s">
        <v>968</v>
      </c>
      <c r="H358" s="8" t="n">
        <f aca="false">I358/0.16</f>
        <v>431.0625</v>
      </c>
      <c r="I358" s="0" t="n">
        <v>68.97</v>
      </c>
      <c r="K358" s="2"/>
      <c r="L358" s="8"/>
    </row>
    <row r="359" customFormat="false" ht="12.75" hidden="false" customHeight="false" outlineLevel="0" collapsed="false">
      <c r="A359" s="0" t="s">
        <v>3045</v>
      </c>
      <c r="B359" s="9" t="n">
        <v>41394</v>
      </c>
      <c r="C359" s="0" t="s">
        <v>5411</v>
      </c>
      <c r="D359" s="0" t="n">
        <v>1</v>
      </c>
      <c r="E359" s="0" t="s">
        <v>5412</v>
      </c>
      <c r="F359" s="0" t="s">
        <v>4526</v>
      </c>
      <c r="G359" s="0" t="s">
        <v>5412</v>
      </c>
      <c r="H359" s="8" t="n">
        <f aca="false">I359/0.16</f>
        <v>1350</v>
      </c>
      <c r="I359" s="0" t="n">
        <v>216</v>
      </c>
      <c r="K359" s="2"/>
      <c r="L359" s="8"/>
    </row>
    <row r="360" customFormat="false" ht="12.75" hidden="false" customHeight="false" outlineLevel="0" collapsed="false">
      <c r="A360" s="0" t="s">
        <v>2027</v>
      </c>
      <c r="B360" s="9" t="n">
        <v>41394</v>
      </c>
      <c r="C360" s="0" t="s">
        <v>5413</v>
      </c>
      <c r="D360" s="0" t="n">
        <v>1</v>
      </c>
      <c r="E360" s="0" t="s">
        <v>3462</v>
      </c>
      <c r="F360" s="0" t="s">
        <v>2763</v>
      </c>
      <c r="G360" s="0" t="s">
        <v>3462</v>
      </c>
      <c r="H360" s="8" t="n">
        <f aca="false">I360/0.16</f>
        <v>300</v>
      </c>
      <c r="I360" s="0" t="n">
        <v>48</v>
      </c>
      <c r="K360" s="2"/>
      <c r="L360" s="8"/>
    </row>
    <row r="361" customFormat="false" ht="12.75" hidden="false" customHeight="false" outlineLevel="0" collapsed="false">
      <c r="A361" s="0" t="s">
        <v>3710</v>
      </c>
      <c r="B361" s="9" t="n">
        <v>41394</v>
      </c>
      <c r="C361" s="0" t="s">
        <v>5414</v>
      </c>
      <c r="D361" s="0" t="n">
        <v>1</v>
      </c>
      <c r="E361" s="0" t="s">
        <v>978</v>
      </c>
      <c r="F361" s="0" t="s">
        <v>979</v>
      </c>
      <c r="G361" s="0" t="s">
        <v>978</v>
      </c>
      <c r="H361" s="8" t="n">
        <f aca="false">I361/0.16</f>
        <v>650</v>
      </c>
      <c r="I361" s="0" t="n">
        <v>104</v>
      </c>
      <c r="K361" s="2"/>
      <c r="L361" s="8"/>
    </row>
    <row r="362" customFormat="false" ht="12.75" hidden="false" customHeight="false" outlineLevel="0" collapsed="false">
      <c r="A362" s="0" t="s">
        <v>619</v>
      </c>
      <c r="B362" s="9" t="n">
        <v>41394</v>
      </c>
      <c r="C362" s="0" t="s">
        <v>5415</v>
      </c>
      <c r="D362" s="0" t="n">
        <v>1</v>
      </c>
      <c r="E362" s="0" t="s">
        <v>42</v>
      </c>
      <c r="F362" s="0" t="s">
        <v>43</v>
      </c>
      <c r="G362" s="0" t="s">
        <v>42</v>
      </c>
      <c r="H362" s="8" t="n">
        <f aca="false">I362/0.16</f>
        <v>68732.875</v>
      </c>
      <c r="I362" s="8" t="n">
        <v>10997.26</v>
      </c>
      <c r="J362" s="8"/>
      <c r="K362" s="2"/>
      <c r="L362" s="8"/>
    </row>
    <row r="363" customFormat="false" ht="12.75" hidden="false" customHeight="false" outlineLevel="0" collapsed="false">
      <c r="A363" s="0" t="s">
        <v>638</v>
      </c>
      <c r="B363" s="9" t="n">
        <v>41394</v>
      </c>
      <c r="C363" s="0" t="s">
        <v>5416</v>
      </c>
      <c r="D363" s="0" t="n">
        <v>1</v>
      </c>
      <c r="E363" s="0" t="s">
        <v>3844</v>
      </c>
      <c r="F363" s="0" t="s">
        <v>3845</v>
      </c>
      <c r="G363" s="0" t="s">
        <v>3844</v>
      </c>
      <c r="H363" s="8" t="n">
        <f aca="false">I363/0.16</f>
        <v>7014.0625</v>
      </c>
      <c r="I363" s="8" t="n">
        <v>1122.25</v>
      </c>
      <c r="J363" s="8"/>
      <c r="K363" s="2"/>
      <c r="L363" s="8"/>
    </row>
    <row r="364" customFormat="false" ht="12.75" hidden="false" customHeight="false" outlineLevel="0" collapsed="false">
      <c r="A364" s="0" t="s">
        <v>642</v>
      </c>
      <c r="B364" s="9" t="n">
        <v>41394</v>
      </c>
      <c r="C364" s="0" t="s">
        <v>5417</v>
      </c>
      <c r="D364" s="0" t="n">
        <v>1</v>
      </c>
      <c r="E364" s="0" t="s">
        <v>479</v>
      </c>
      <c r="F364" s="0" t="s">
        <v>480</v>
      </c>
      <c r="G364" s="0" t="s">
        <v>479</v>
      </c>
      <c r="H364" s="8" t="n">
        <f aca="false">I364/0.16</f>
        <v>3500</v>
      </c>
      <c r="I364" s="0" t="n">
        <v>560</v>
      </c>
      <c r="K364" s="2"/>
      <c r="L364" s="8"/>
    </row>
    <row r="365" customFormat="false" ht="12.75" hidden="false" customHeight="false" outlineLevel="0" collapsed="false">
      <c r="A365" s="0" t="s">
        <v>2947</v>
      </c>
      <c r="B365" s="9" t="n">
        <v>41394</v>
      </c>
      <c r="C365" s="0" t="s">
        <v>5418</v>
      </c>
      <c r="D365" s="0" t="n">
        <v>1</v>
      </c>
      <c r="E365" s="0" t="s">
        <v>471</v>
      </c>
      <c r="F365" s="0" t="s">
        <v>472</v>
      </c>
      <c r="G365" s="0" t="s">
        <v>471</v>
      </c>
      <c r="H365" s="8" t="n">
        <f aca="false">I365/0.16</f>
        <v>662.0625</v>
      </c>
      <c r="I365" s="0" t="n">
        <v>105.93</v>
      </c>
      <c r="K365" s="2"/>
      <c r="L365" s="8"/>
    </row>
    <row r="366" customFormat="false" ht="12.75" hidden="false" customHeight="false" outlineLevel="0" collapsed="false">
      <c r="A366" s="0" t="s">
        <v>3170</v>
      </c>
      <c r="B366" s="9" t="n">
        <v>41394</v>
      </c>
      <c r="C366" s="0" t="s">
        <v>5419</v>
      </c>
      <c r="D366" s="0" t="n">
        <v>2</v>
      </c>
      <c r="E366" s="0" t="s">
        <v>692</v>
      </c>
      <c r="F366" s="0" t="s">
        <v>693</v>
      </c>
      <c r="G366" s="0" t="s">
        <v>692</v>
      </c>
      <c r="H366" s="8" t="n">
        <f aca="false">I366/0.16</f>
        <v>882</v>
      </c>
      <c r="I366" s="0" t="n">
        <v>141.12</v>
      </c>
      <c r="K366" s="2"/>
      <c r="L366" s="8"/>
    </row>
    <row r="367" customFormat="false" ht="12.75" hidden="false" customHeight="false" outlineLevel="0" collapsed="false">
      <c r="A367" s="0" t="s">
        <v>3172</v>
      </c>
      <c r="B367" s="9" t="n">
        <v>41394</v>
      </c>
      <c r="C367" s="0" t="s">
        <v>5420</v>
      </c>
      <c r="D367" s="0" t="n">
        <v>2</v>
      </c>
      <c r="E367" s="0" t="s">
        <v>2332</v>
      </c>
      <c r="F367" s="0" t="s">
        <v>2333</v>
      </c>
      <c r="G367" s="0" t="s">
        <v>2332</v>
      </c>
      <c r="H367" s="8" t="n">
        <f aca="false">I367/0.16</f>
        <v>1500</v>
      </c>
      <c r="I367" s="0" t="n">
        <v>240</v>
      </c>
      <c r="K367" s="2"/>
      <c r="L367" s="8"/>
    </row>
    <row r="368" customFormat="false" ht="12.75" hidden="false" customHeight="false" outlineLevel="0" collapsed="false">
      <c r="A368" s="0" t="s">
        <v>1902</v>
      </c>
      <c r="B368" s="9" t="n">
        <v>41394</v>
      </c>
      <c r="C368" s="0" t="s">
        <v>5421</v>
      </c>
      <c r="D368" s="0" t="n">
        <v>2</v>
      </c>
      <c r="E368" s="0" t="s">
        <v>137</v>
      </c>
      <c r="F368" s="0" t="s">
        <v>138</v>
      </c>
      <c r="G368" s="0" t="s">
        <v>137</v>
      </c>
      <c r="H368" s="8" t="n">
        <f aca="false">I368/0.16</f>
        <v>3100</v>
      </c>
      <c r="I368" s="0" t="n">
        <v>496</v>
      </c>
      <c r="K368" s="2"/>
      <c r="L368" s="8"/>
    </row>
    <row r="369" customFormat="false" ht="12.75" hidden="false" customHeight="false" outlineLevel="0" collapsed="false">
      <c r="A369" s="0" t="s">
        <v>672</v>
      </c>
      <c r="B369" s="9" t="n">
        <v>41394</v>
      </c>
      <c r="C369" s="0" t="s">
        <v>5422</v>
      </c>
      <c r="D369" s="0" t="n">
        <v>1</v>
      </c>
      <c r="E369" s="0" t="s">
        <v>436</v>
      </c>
      <c r="F369" s="0" t="s">
        <v>437</v>
      </c>
      <c r="G369" s="0" t="s">
        <v>436</v>
      </c>
      <c r="H369" s="8" t="n">
        <f aca="false">I369/0.16</f>
        <v>2929.5</v>
      </c>
      <c r="I369" s="0" t="n">
        <v>468.72</v>
      </c>
      <c r="K369" s="2"/>
      <c r="L369" s="8"/>
    </row>
    <row r="370" customFormat="false" ht="12.75" hidden="false" customHeight="false" outlineLevel="0" collapsed="false">
      <c r="A370" s="0" t="s">
        <v>674</v>
      </c>
      <c r="B370" s="9" t="n">
        <v>41394</v>
      </c>
      <c r="C370" s="0" t="s">
        <v>5423</v>
      </c>
      <c r="D370" s="0" t="n">
        <v>1</v>
      </c>
      <c r="E370" s="0" t="s">
        <v>453</v>
      </c>
      <c r="F370" s="25" t="s">
        <v>454</v>
      </c>
      <c r="G370" s="25" t="s">
        <v>453</v>
      </c>
      <c r="H370" s="26" t="n">
        <f aca="false">I370/0.16</f>
        <v>290.3125</v>
      </c>
      <c r="I370" s="25" t="n">
        <v>46.45</v>
      </c>
      <c r="K370" s="2"/>
      <c r="L370" s="8"/>
    </row>
    <row r="371" customFormat="false" ht="12.75" hidden="false" customHeight="false" outlineLevel="0" collapsed="false">
      <c r="A371" s="0" t="s">
        <v>677</v>
      </c>
      <c r="B371" s="9" t="n">
        <v>41394</v>
      </c>
      <c r="C371" s="0" t="s">
        <v>5424</v>
      </c>
      <c r="D371" s="0" t="n">
        <v>1</v>
      </c>
      <c r="E371" s="0" t="s">
        <v>153</v>
      </c>
      <c r="F371" s="0" t="s">
        <v>154</v>
      </c>
      <c r="G371" s="0" t="s">
        <v>153</v>
      </c>
      <c r="H371" s="8" t="n">
        <f aca="false">I371/0.16</f>
        <v>188</v>
      </c>
      <c r="I371" s="0" t="n">
        <v>30.08</v>
      </c>
      <c r="K371" s="2"/>
      <c r="L371" s="8"/>
    </row>
    <row r="372" customFormat="false" ht="12.75" hidden="false" customHeight="false" outlineLevel="0" collapsed="false">
      <c r="A372" s="0" t="s">
        <v>2671</v>
      </c>
      <c r="B372" s="9" t="n">
        <v>41394</v>
      </c>
      <c r="C372" s="0" t="s">
        <v>5425</v>
      </c>
      <c r="D372" s="0" t="n">
        <v>1</v>
      </c>
      <c r="E372" s="0" t="s">
        <v>145</v>
      </c>
      <c r="F372" s="0" t="s">
        <v>146</v>
      </c>
      <c r="G372" s="0" t="s">
        <v>145</v>
      </c>
      <c r="H372" s="8" t="n">
        <f aca="false">I372/0.16</f>
        <v>1202.5625</v>
      </c>
      <c r="I372" s="0" t="n">
        <v>192.41</v>
      </c>
      <c r="K372" s="2"/>
      <c r="L372" s="8"/>
    </row>
    <row r="373" customFormat="false" ht="12.75" hidden="false" customHeight="false" outlineLevel="0" collapsed="false">
      <c r="A373" s="0" t="s">
        <v>679</v>
      </c>
      <c r="B373" s="9" t="n">
        <v>41394</v>
      </c>
      <c r="C373" s="0" t="s">
        <v>5426</v>
      </c>
      <c r="D373" s="0" t="n">
        <v>2</v>
      </c>
      <c r="E373" s="0" t="s">
        <v>149</v>
      </c>
      <c r="F373" s="0" t="s">
        <v>150</v>
      </c>
      <c r="G373" s="0" t="s">
        <v>149</v>
      </c>
      <c r="H373" s="8" t="n">
        <f aca="false">I373/0.16</f>
        <v>21084.0625</v>
      </c>
      <c r="I373" s="8" t="n">
        <v>3373.45</v>
      </c>
      <c r="J373" s="8"/>
      <c r="K373" s="2"/>
      <c r="L373" s="8"/>
    </row>
    <row r="374" customFormat="false" ht="12.75" hidden="false" customHeight="false" outlineLevel="0" collapsed="false">
      <c r="A374" s="0" t="s">
        <v>686</v>
      </c>
      <c r="B374" s="9" t="n">
        <v>41394</v>
      </c>
      <c r="C374" s="0" t="s">
        <v>5427</v>
      </c>
      <c r="D374" s="0" t="n">
        <v>1</v>
      </c>
      <c r="E374" s="0" t="s">
        <v>133</v>
      </c>
      <c r="F374" s="25" t="s">
        <v>134</v>
      </c>
      <c r="G374" s="25" t="s">
        <v>133</v>
      </c>
      <c r="H374" s="26" t="n">
        <f aca="false">I374/0.16</f>
        <v>17373</v>
      </c>
      <c r="I374" s="26" t="n">
        <v>2779.68</v>
      </c>
      <c r="J374" s="8"/>
      <c r="K374" s="2"/>
      <c r="L374" s="8"/>
    </row>
    <row r="375" customFormat="false" ht="12.75" hidden="false" customHeight="false" outlineLevel="0" collapsed="false">
      <c r="A375" s="0" t="s">
        <v>688</v>
      </c>
      <c r="B375" s="9" t="n">
        <v>41394</v>
      </c>
      <c r="C375" s="0" t="s">
        <v>5428</v>
      </c>
      <c r="D375" s="0" t="n">
        <v>2</v>
      </c>
      <c r="E375" s="0" t="s">
        <v>1515</v>
      </c>
      <c r="F375" s="0" t="s">
        <v>1516</v>
      </c>
      <c r="G375" s="0" t="s">
        <v>1515</v>
      </c>
      <c r="H375" s="8" t="n">
        <f aca="false">I375/0.16</f>
        <v>7995</v>
      </c>
      <c r="I375" s="8" t="n">
        <v>1279.2</v>
      </c>
      <c r="J375" s="8"/>
      <c r="K375" s="2"/>
      <c r="L375" s="8"/>
    </row>
    <row r="376" customFormat="false" ht="12.75" hidden="false" customHeight="false" outlineLevel="0" collapsed="false">
      <c r="A376" s="0" t="s">
        <v>1931</v>
      </c>
      <c r="B376" s="9" t="n">
        <v>41394</v>
      </c>
      <c r="C376" s="0" t="s">
        <v>5429</v>
      </c>
      <c r="D376" s="0" t="n">
        <v>1</v>
      </c>
      <c r="E376" s="0" t="s">
        <v>42</v>
      </c>
      <c r="F376" s="0" t="s">
        <v>43</v>
      </c>
      <c r="G376" s="0" t="s">
        <v>42</v>
      </c>
      <c r="H376" s="8" t="n">
        <f aca="false">I376/0.16</f>
        <v>1501.75</v>
      </c>
      <c r="I376" s="0" t="n">
        <v>240.28</v>
      </c>
      <c r="J376" s="0" t="s">
        <v>44</v>
      </c>
      <c r="K376" s="2"/>
      <c r="L376" s="8"/>
    </row>
    <row r="377" customFormat="false" ht="12.75" hidden="false" customHeight="false" outlineLevel="0" collapsed="false">
      <c r="A377" s="0" t="s">
        <v>690</v>
      </c>
      <c r="B377" s="9" t="n">
        <v>41394</v>
      </c>
      <c r="C377" s="0" t="s">
        <v>5430</v>
      </c>
      <c r="D377" s="0" t="n">
        <v>1</v>
      </c>
      <c r="E377" s="0" t="s">
        <v>42</v>
      </c>
      <c r="F377" s="0" t="s">
        <v>43</v>
      </c>
      <c r="G377" s="0" t="s">
        <v>42</v>
      </c>
      <c r="H377" s="8" t="n">
        <f aca="false">I377/0.16</f>
        <v>139915</v>
      </c>
      <c r="I377" s="8" t="n">
        <v>22386.4</v>
      </c>
      <c r="J377" s="8" t="s">
        <v>44</v>
      </c>
      <c r="K377" s="2"/>
      <c r="L377" s="8"/>
    </row>
    <row r="378" customFormat="false" ht="12.75" hidden="false" customHeight="false" outlineLevel="0" collapsed="false">
      <c r="A378" s="0" t="s">
        <v>694</v>
      </c>
      <c r="B378" s="9" t="n">
        <v>41394</v>
      </c>
      <c r="C378" s="0" t="s">
        <v>5431</v>
      </c>
      <c r="D378" s="0" t="n">
        <v>1</v>
      </c>
      <c r="E378" s="0" t="s">
        <v>42</v>
      </c>
      <c r="F378" s="0" t="s">
        <v>43</v>
      </c>
      <c r="G378" s="0" t="s">
        <v>42</v>
      </c>
      <c r="H378" s="8" t="n">
        <f aca="false">I378/0.16</f>
        <v>783.0625</v>
      </c>
      <c r="I378" s="0" t="n">
        <v>125.29</v>
      </c>
      <c r="J378" s="0" t="s">
        <v>44</v>
      </c>
      <c r="K378" s="2"/>
      <c r="L378" s="8"/>
    </row>
    <row r="379" customFormat="false" ht="12.75" hidden="false" customHeight="false" outlineLevel="0" collapsed="false">
      <c r="A379" s="0" t="s">
        <v>1942</v>
      </c>
      <c r="B379" s="9" t="n">
        <v>41394</v>
      </c>
      <c r="C379" s="0" t="s">
        <v>5432</v>
      </c>
      <c r="D379" s="0" t="n">
        <v>1</v>
      </c>
      <c r="E379" s="0" t="s">
        <v>42</v>
      </c>
      <c r="F379" s="0" t="s">
        <v>43</v>
      </c>
      <c r="G379" s="0" t="s">
        <v>42</v>
      </c>
      <c r="H379" s="8" t="n">
        <f aca="false">I379/0.16</f>
        <v>9527.375</v>
      </c>
      <c r="I379" s="8" t="n">
        <v>1524.38</v>
      </c>
      <c r="J379" s="8" t="s">
        <v>44</v>
      </c>
      <c r="K379" s="2"/>
      <c r="L379" s="8"/>
    </row>
    <row r="380" customFormat="false" ht="12.75" hidden="false" customHeight="false" outlineLevel="0" collapsed="false">
      <c r="A380" s="0" t="s">
        <v>700</v>
      </c>
      <c r="B380" s="9" t="n">
        <v>41394</v>
      </c>
      <c r="C380" s="0" t="s">
        <v>5433</v>
      </c>
      <c r="D380" s="0" t="n">
        <v>1</v>
      </c>
      <c r="E380" s="0" t="s">
        <v>106</v>
      </c>
      <c r="F380" s="0" t="s">
        <v>107</v>
      </c>
      <c r="G380" s="0" t="s">
        <v>106</v>
      </c>
      <c r="H380" s="8" t="n">
        <f aca="false">I380/0.16</f>
        <v>5980</v>
      </c>
      <c r="I380" s="0" t="n">
        <v>956.8</v>
      </c>
      <c r="K380" s="2"/>
      <c r="L380" s="8"/>
    </row>
    <row r="381" customFormat="false" ht="12.75" hidden="false" customHeight="false" outlineLevel="0" collapsed="false">
      <c r="A381" s="0" t="s">
        <v>702</v>
      </c>
      <c r="B381" s="9" t="n">
        <v>41394</v>
      </c>
      <c r="C381" s="0" t="s">
        <v>5434</v>
      </c>
      <c r="D381" s="0" t="n">
        <v>1</v>
      </c>
      <c r="E381" s="0" t="s">
        <v>106</v>
      </c>
      <c r="F381" s="0" t="s">
        <v>107</v>
      </c>
      <c r="G381" s="0" t="s">
        <v>106</v>
      </c>
      <c r="H381" s="8" t="n">
        <f aca="false">I381/0.16</f>
        <v>3017.25</v>
      </c>
      <c r="I381" s="0" t="n">
        <v>482.76</v>
      </c>
      <c r="K381" s="2"/>
      <c r="L381" s="8"/>
    </row>
    <row r="382" customFormat="false" ht="12.75" hidden="false" customHeight="false" outlineLevel="0" collapsed="false">
      <c r="A382" s="0" t="s">
        <v>704</v>
      </c>
      <c r="B382" s="9" t="n">
        <v>41394</v>
      </c>
      <c r="C382" s="0" t="s">
        <v>5435</v>
      </c>
      <c r="D382" s="0" t="n">
        <v>1</v>
      </c>
      <c r="E382" s="0" t="s">
        <v>246</v>
      </c>
      <c r="F382" s="0" t="s">
        <v>247</v>
      </c>
      <c r="G382" s="0" t="s">
        <v>246</v>
      </c>
      <c r="H382" s="8" t="n">
        <f aca="false">I382/0.16</f>
        <v>7279.8125</v>
      </c>
      <c r="I382" s="8" t="n">
        <v>1164.77</v>
      </c>
      <c r="J382" s="8"/>
      <c r="K382" s="2"/>
      <c r="L382" s="8"/>
    </row>
    <row r="383" customFormat="false" ht="12.75" hidden="false" customHeight="false" outlineLevel="0" collapsed="false">
      <c r="A383" s="0" t="s">
        <v>1952</v>
      </c>
      <c r="B383" s="9" t="n">
        <v>41394</v>
      </c>
      <c r="C383" s="0" t="s">
        <v>5436</v>
      </c>
      <c r="D383" s="0" t="n">
        <v>1</v>
      </c>
      <c r="E383" s="0" t="s">
        <v>277</v>
      </c>
      <c r="F383" s="0" t="s">
        <v>278</v>
      </c>
      <c r="G383" s="0" t="s">
        <v>277</v>
      </c>
      <c r="H383" s="8" t="n">
        <f aca="false">I383/0.16</f>
        <v>1621.25</v>
      </c>
      <c r="I383" s="0" t="n">
        <v>259.4</v>
      </c>
      <c r="K383" s="2"/>
      <c r="L383" s="8"/>
    </row>
    <row r="384" customFormat="false" ht="12.75" hidden="false" customHeight="false" outlineLevel="0" collapsed="false">
      <c r="A384" s="0" t="s">
        <v>2786</v>
      </c>
      <c r="B384" s="9" t="n">
        <v>41394</v>
      </c>
      <c r="C384" s="0" t="s">
        <v>5437</v>
      </c>
      <c r="D384" s="0" t="n">
        <v>1</v>
      </c>
      <c r="E384" s="0" t="s">
        <v>5438</v>
      </c>
      <c r="F384" s="0" t="s">
        <v>2063</v>
      </c>
      <c r="G384" s="0" t="s">
        <v>5438</v>
      </c>
      <c r="H384" s="8" t="n">
        <f aca="false">I384/0.16</f>
        <v>1500</v>
      </c>
      <c r="I384" s="0" t="n">
        <v>240</v>
      </c>
      <c r="K384" s="2"/>
      <c r="L384" s="8"/>
    </row>
    <row r="385" customFormat="false" ht="12.75" hidden="false" customHeight="false" outlineLevel="0" collapsed="false">
      <c r="A385" s="0" t="s">
        <v>1219</v>
      </c>
      <c r="B385" s="9" t="n">
        <v>41394</v>
      </c>
      <c r="C385" s="0" t="s">
        <v>5439</v>
      </c>
      <c r="D385" s="0" t="n">
        <v>1</v>
      </c>
      <c r="E385" s="0" t="s">
        <v>2332</v>
      </c>
      <c r="F385" s="0" t="s">
        <v>2333</v>
      </c>
      <c r="G385" s="0" t="s">
        <v>2332</v>
      </c>
      <c r="H385" s="8" t="n">
        <f aca="false">I385/0.16</f>
        <v>5400</v>
      </c>
      <c r="I385" s="0" t="n">
        <v>864</v>
      </c>
      <c r="K385" s="2"/>
      <c r="L385" s="8"/>
    </row>
    <row r="386" customFormat="false" ht="12.75" hidden="false" customHeight="false" outlineLevel="0" collapsed="false">
      <c r="A386" s="0" t="s">
        <v>1221</v>
      </c>
      <c r="B386" s="9" t="n">
        <v>41394</v>
      </c>
      <c r="C386" s="0" t="s">
        <v>5440</v>
      </c>
      <c r="D386" s="0" t="n">
        <v>1</v>
      </c>
      <c r="E386" s="0" t="s">
        <v>467</v>
      </c>
      <c r="F386" s="0" t="s">
        <v>468</v>
      </c>
      <c r="G386" s="0" t="s">
        <v>467</v>
      </c>
      <c r="H386" s="8" t="n">
        <f aca="false">I386/0.16</f>
        <v>17475</v>
      </c>
      <c r="I386" s="8" t="n">
        <v>2796</v>
      </c>
      <c r="J386" s="8"/>
      <c r="K386" s="2"/>
      <c r="L386" s="8"/>
    </row>
    <row r="387" customFormat="false" ht="12.75" hidden="false" customHeight="false" outlineLevel="0" collapsed="false">
      <c r="A387" s="0" t="s">
        <v>1225</v>
      </c>
      <c r="B387" s="9" t="n">
        <v>41394</v>
      </c>
      <c r="C387" s="0" t="s">
        <v>5441</v>
      </c>
      <c r="D387" s="0" t="n">
        <v>2</v>
      </c>
      <c r="E387" s="0" t="s">
        <v>137</v>
      </c>
      <c r="F387" s="0" t="s">
        <v>138</v>
      </c>
      <c r="G387" s="0" t="s">
        <v>137</v>
      </c>
      <c r="H387" s="8" t="n">
        <f aca="false">I387/0.16</f>
        <v>5500</v>
      </c>
      <c r="I387" s="0" t="n">
        <v>880</v>
      </c>
      <c r="K387" s="2"/>
      <c r="L387" s="8"/>
    </row>
    <row r="388" customFormat="false" ht="12.75" hidden="false" customHeight="false" outlineLevel="0" collapsed="false">
      <c r="A388" s="0" t="s">
        <v>1227</v>
      </c>
      <c r="B388" s="9" t="n">
        <v>41394</v>
      </c>
      <c r="C388" s="0" t="s">
        <v>5442</v>
      </c>
      <c r="D388" s="0" t="n">
        <v>1</v>
      </c>
      <c r="E388" s="0" t="s">
        <v>145</v>
      </c>
      <c r="F388" s="0" t="s">
        <v>146</v>
      </c>
      <c r="G388" s="0" t="s">
        <v>145</v>
      </c>
      <c r="H388" s="8" t="n">
        <f aca="false">I388/0.16</f>
        <v>1021.875</v>
      </c>
      <c r="I388" s="0" t="n">
        <v>163.5</v>
      </c>
      <c r="K388" s="2"/>
      <c r="L388" s="8"/>
    </row>
    <row r="389" customFormat="false" ht="12.75" hidden="false" customHeight="false" outlineLevel="0" collapsed="false">
      <c r="A389" s="0" t="s">
        <v>1229</v>
      </c>
      <c r="B389" s="9" t="n">
        <v>41394</v>
      </c>
      <c r="C389" s="0" t="s">
        <v>5443</v>
      </c>
      <c r="D389" s="0" t="n">
        <v>1</v>
      </c>
      <c r="E389" s="0" t="s">
        <v>153</v>
      </c>
      <c r="F389" s="0" t="s">
        <v>154</v>
      </c>
      <c r="G389" s="0" t="s">
        <v>153</v>
      </c>
      <c r="H389" s="8" t="n">
        <f aca="false">I389/0.16</f>
        <v>2298.8125</v>
      </c>
      <c r="I389" s="0" t="n">
        <v>367.81</v>
      </c>
      <c r="K389" s="2"/>
      <c r="L389" s="8"/>
    </row>
    <row r="390" customFormat="false" ht="12.75" hidden="false" customHeight="false" outlineLevel="0" collapsed="false">
      <c r="A390" s="0" t="s">
        <v>1231</v>
      </c>
      <c r="B390" s="9" t="n">
        <v>41394</v>
      </c>
      <c r="C390" s="0" t="s">
        <v>5444</v>
      </c>
      <c r="D390" s="0" t="n">
        <v>1</v>
      </c>
      <c r="E390" s="0" t="s">
        <v>436</v>
      </c>
      <c r="F390" s="0" t="s">
        <v>437</v>
      </c>
      <c r="G390" s="0" t="s">
        <v>436</v>
      </c>
      <c r="H390" s="8" t="n">
        <f aca="false">I390/0.16</f>
        <v>348</v>
      </c>
      <c r="I390" s="0" t="n">
        <v>55.68</v>
      </c>
      <c r="K390" s="2"/>
      <c r="L390" s="8"/>
    </row>
    <row r="391" customFormat="false" ht="12.75" hidden="false" customHeight="false" outlineLevel="0" collapsed="false">
      <c r="A391" s="0" t="s">
        <v>1233</v>
      </c>
      <c r="B391" s="9" t="n">
        <v>41394</v>
      </c>
      <c r="C391" s="0" t="s">
        <v>5445</v>
      </c>
      <c r="D391" s="0" t="n">
        <v>1</v>
      </c>
      <c r="E391" s="0" t="s">
        <v>64</v>
      </c>
      <c r="F391" s="0" t="s">
        <v>65</v>
      </c>
      <c r="G391" s="0" t="s">
        <v>64</v>
      </c>
      <c r="H391" s="8" t="n">
        <f aca="false">I391/0.16</f>
        <v>15000</v>
      </c>
      <c r="I391" s="8" t="n">
        <v>2400</v>
      </c>
      <c r="J391" s="8"/>
      <c r="K391" s="2"/>
      <c r="L391" s="8"/>
    </row>
    <row r="392" customFormat="false" ht="12.75" hidden="false" customHeight="false" outlineLevel="0" collapsed="false">
      <c r="A392" s="0" t="s">
        <v>1235</v>
      </c>
      <c r="B392" s="9" t="n">
        <v>41394</v>
      </c>
      <c r="C392" s="0" t="s">
        <v>5446</v>
      </c>
      <c r="D392" s="0" t="n">
        <v>2</v>
      </c>
      <c r="E392" s="0" t="s">
        <v>2332</v>
      </c>
      <c r="F392" s="0" t="s">
        <v>2333</v>
      </c>
      <c r="G392" s="0" t="s">
        <v>2332</v>
      </c>
      <c r="H392" s="8" t="n">
        <f aca="false">I392/0.16</f>
        <v>11500</v>
      </c>
      <c r="I392" s="8" t="n">
        <v>1840</v>
      </c>
      <c r="J392" s="8"/>
      <c r="K392" s="2"/>
      <c r="L392" s="8"/>
    </row>
    <row r="393" customFormat="false" ht="12.75" hidden="false" customHeight="false" outlineLevel="0" collapsed="false">
      <c r="A393" s="0" t="s">
        <v>5447</v>
      </c>
      <c r="B393" s="9" t="n">
        <v>41394</v>
      </c>
      <c r="C393" s="0" t="s">
        <v>2456</v>
      </c>
      <c r="D393" s="0" t="n">
        <v>1</v>
      </c>
      <c r="E393" s="0" t="s">
        <v>5448</v>
      </c>
      <c r="F393" s="0" t="s">
        <v>2782</v>
      </c>
      <c r="G393" s="0" t="s">
        <v>2783</v>
      </c>
      <c r="H393" s="8" t="n">
        <f aca="false">I393/0.16</f>
        <v>1281.25</v>
      </c>
      <c r="I393" s="0" t="n">
        <v>205</v>
      </c>
      <c r="J393" s="8"/>
      <c r="K393" s="12"/>
    </row>
    <row r="394" customFormat="false" ht="12.75" hidden="false" customHeight="false" outlineLevel="0" collapsed="false">
      <c r="H394" s="8"/>
      <c r="K394" s="2"/>
      <c r="L394" s="8"/>
    </row>
    <row r="395" customFormat="false" ht="12.75" hidden="false" customHeight="false" outlineLevel="0" collapsed="false">
      <c r="H395" s="8"/>
      <c r="I395" s="8"/>
      <c r="K395" s="2"/>
    </row>
    <row r="396" customFormat="false" ht="12.75" hidden="false" customHeight="false" outlineLevel="0" collapsed="false">
      <c r="H396" s="8"/>
      <c r="I396" s="86" t="n">
        <v>2583024.59</v>
      </c>
      <c r="K396" s="2"/>
    </row>
    <row r="397" customFormat="false" ht="12.75" hidden="false" customHeight="false" outlineLevel="0" collapsed="false">
      <c r="H397" s="8"/>
      <c r="I397" s="8" t="n">
        <v>2583043.95</v>
      </c>
      <c r="K397" s="2"/>
    </row>
    <row r="398" customFormat="false" ht="12.75" hidden="false" customHeight="false" outlineLevel="0" collapsed="false">
      <c r="H398" s="8"/>
      <c r="I398" s="87"/>
      <c r="K398" s="2"/>
    </row>
    <row r="399" customFormat="false" ht="12.75" hidden="false" customHeight="false" outlineLevel="0" collapsed="false">
      <c r="H399" s="8"/>
      <c r="K399" s="2"/>
    </row>
    <row r="400" customFormat="false" ht="12.75" hidden="false" customHeight="false" outlineLevel="0" collapsed="false">
      <c r="H400" s="8"/>
      <c r="K400" s="2"/>
    </row>
    <row r="401" customFormat="false" ht="12.75" hidden="false" customHeight="false" outlineLevel="0" collapsed="false">
      <c r="H401" s="8"/>
      <c r="K401" s="2"/>
    </row>
    <row r="402" customFormat="false" ht="12.75" hidden="false" customHeight="false" outlineLevel="0" collapsed="false">
      <c r="H402" s="8"/>
      <c r="K402" s="2"/>
    </row>
    <row r="403" customFormat="false" ht="12.75" hidden="false" customHeight="false" outlineLevel="0" collapsed="false">
      <c r="H403" s="8"/>
      <c r="K403" s="2"/>
    </row>
    <row r="404" customFormat="false" ht="12.75" hidden="false" customHeight="false" outlineLevel="0" collapsed="false">
      <c r="H404" s="8"/>
      <c r="K404" s="2"/>
    </row>
    <row r="405" customFormat="false" ht="12.75" hidden="false" customHeight="false" outlineLevel="0" collapsed="false">
      <c r="H405" s="8"/>
      <c r="K405" s="2"/>
    </row>
    <row r="406" customFormat="false" ht="12.75" hidden="false" customHeight="false" outlineLevel="0" collapsed="false">
      <c r="H406" s="8"/>
      <c r="K406" s="2"/>
    </row>
    <row r="407" customFormat="false" ht="12.75" hidden="false" customHeight="false" outlineLevel="0" collapsed="false">
      <c r="H407" s="8"/>
      <c r="K407" s="2"/>
    </row>
    <row r="408" customFormat="false" ht="12.75" hidden="false" customHeight="false" outlineLevel="0" collapsed="false">
      <c r="H408" s="8"/>
      <c r="K408" s="2"/>
    </row>
    <row r="409" customFormat="false" ht="12.75" hidden="false" customHeight="false" outlineLevel="0" collapsed="false">
      <c r="H409" s="8"/>
      <c r="K409" s="2"/>
    </row>
    <row r="410" customFormat="false" ht="12.75" hidden="false" customHeight="false" outlineLevel="0" collapsed="false">
      <c r="H410" s="8"/>
      <c r="K410" s="2"/>
    </row>
    <row r="411" customFormat="false" ht="12.75" hidden="false" customHeight="false" outlineLevel="0" collapsed="false">
      <c r="H411" s="8"/>
      <c r="K411" s="2"/>
    </row>
    <row r="412" customFormat="false" ht="12.75" hidden="false" customHeight="false" outlineLevel="0" collapsed="false">
      <c r="H412" s="8"/>
      <c r="K412" s="2"/>
    </row>
    <row r="413" customFormat="false" ht="12.75" hidden="false" customHeight="false" outlineLevel="0" collapsed="false">
      <c r="H413" s="8"/>
      <c r="K413" s="2"/>
    </row>
    <row r="414" customFormat="false" ht="12.75" hidden="false" customHeight="false" outlineLevel="0" collapsed="false">
      <c r="H414" s="8"/>
      <c r="K414" s="2"/>
    </row>
    <row r="415" customFormat="false" ht="12.75" hidden="false" customHeight="false" outlineLevel="0" collapsed="false">
      <c r="H415" s="8"/>
      <c r="K415" s="2"/>
    </row>
    <row r="416" customFormat="false" ht="12.75" hidden="false" customHeight="false" outlineLevel="0" collapsed="false">
      <c r="H416" s="8"/>
      <c r="K416" s="2"/>
    </row>
    <row r="417" customFormat="false" ht="12.75" hidden="false" customHeight="false" outlineLevel="0" collapsed="false">
      <c r="H417" s="8"/>
      <c r="K417" s="2"/>
    </row>
    <row r="418" customFormat="false" ht="12.75" hidden="false" customHeight="false" outlineLevel="0" collapsed="false">
      <c r="H418" s="8"/>
      <c r="K418" s="2"/>
    </row>
    <row r="419" customFormat="false" ht="12.75" hidden="false" customHeight="false" outlineLevel="0" collapsed="false">
      <c r="H419" s="8"/>
      <c r="K419" s="2"/>
    </row>
    <row r="420" customFormat="false" ht="12.75" hidden="false" customHeight="false" outlineLevel="0" collapsed="false">
      <c r="H420" s="8"/>
      <c r="K420" s="2"/>
    </row>
    <row r="421" customFormat="false" ht="12.75" hidden="false" customHeight="false" outlineLevel="0" collapsed="false">
      <c r="H421" s="8"/>
      <c r="K421" s="2"/>
    </row>
    <row r="422" customFormat="false" ht="12.75" hidden="false" customHeight="false" outlineLevel="0" collapsed="false">
      <c r="H422" s="8"/>
      <c r="K422" s="2"/>
    </row>
    <row r="423" customFormat="false" ht="12.75" hidden="false" customHeight="false" outlineLevel="0" collapsed="false">
      <c r="H423" s="8"/>
      <c r="K423" s="2"/>
    </row>
    <row r="424" customFormat="false" ht="12.75" hidden="false" customHeight="false" outlineLevel="0" collapsed="false">
      <c r="H424" s="8"/>
      <c r="K424" s="2"/>
    </row>
    <row r="425" customFormat="false" ht="12.75" hidden="false" customHeight="false" outlineLevel="0" collapsed="false">
      <c r="H425" s="8"/>
      <c r="K425" s="2"/>
    </row>
    <row r="426" customFormat="false" ht="12.75" hidden="false" customHeight="false" outlineLevel="0" collapsed="false">
      <c r="H426" s="8"/>
      <c r="K426" s="2"/>
    </row>
    <row r="427" customFormat="false" ht="12.75" hidden="false" customHeight="false" outlineLevel="0" collapsed="false">
      <c r="H427" s="8"/>
      <c r="K427" s="2"/>
    </row>
    <row r="428" customFormat="false" ht="12.75" hidden="false" customHeight="false" outlineLevel="0" collapsed="false">
      <c r="H428" s="8"/>
      <c r="K428" s="2"/>
    </row>
    <row r="429" customFormat="false" ht="12.75" hidden="false" customHeight="false" outlineLevel="0" collapsed="false">
      <c r="H429" s="8"/>
      <c r="K429" s="2"/>
    </row>
    <row r="430" customFormat="false" ht="12.75" hidden="false" customHeight="false" outlineLevel="0" collapsed="false">
      <c r="H430" s="8"/>
      <c r="K430" s="2"/>
    </row>
    <row r="431" customFormat="false" ht="12.75" hidden="false" customHeight="false" outlineLevel="0" collapsed="false">
      <c r="H431" s="8"/>
      <c r="K431" s="2"/>
    </row>
    <row r="432" customFormat="false" ht="12.75" hidden="false" customHeight="false" outlineLevel="0" collapsed="false">
      <c r="H432" s="8"/>
      <c r="K432" s="2"/>
    </row>
    <row r="433" customFormat="false" ht="12.75" hidden="false" customHeight="false" outlineLevel="0" collapsed="false">
      <c r="H433" s="8"/>
      <c r="K433" s="2"/>
    </row>
    <row r="434" customFormat="false" ht="12.75" hidden="false" customHeight="false" outlineLevel="0" collapsed="false">
      <c r="H434" s="8"/>
      <c r="K434" s="2"/>
    </row>
    <row r="435" customFormat="false" ht="12.75" hidden="false" customHeight="false" outlineLevel="0" collapsed="false">
      <c r="H435" s="8"/>
      <c r="K435" s="2"/>
    </row>
    <row r="436" customFormat="false" ht="12.75" hidden="false" customHeight="false" outlineLevel="0" collapsed="false">
      <c r="H436" s="8"/>
      <c r="K436" s="2"/>
    </row>
    <row r="437" customFormat="false" ht="12.75" hidden="false" customHeight="false" outlineLevel="0" collapsed="false">
      <c r="H437" s="8"/>
      <c r="K437" s="2"/>
    </row>
    <row r="438" customFormat="false" ht="12.75" hidden="false" customHeight="false" outlineLevel="0" collapsed="false">
      <c r="H438" s="8"/>
      <c r="K438" s="2"/>
    </row>
    <row r="439" customFormat="false" ht="12.75" hidden="false" customHeight="false" outlineLevel="0" collapsed="false">
      <c r="H439" s="8"/>
      <c r="K439" s="2"/>
    </row>
    <row r="440" customFormat="false" ht="12.75" hidden="false" customHeight="false" outlineLevel="0" collapsed="false">
      <c r="H440" s="8"/>
      <c r="K440" s="2"/>
    </row>
    <row r="441" customFormat="false" ht="12.75" hidden="false" customHeight="false" outlineLevel="0" collapsed="false">
      <c r="H441" s="8"/>
      <c r="K441" s="2"/>
    </row>
    <row r="442" customFormat="false" ht="12.75" hidden="false" customHeight="false" outlineLevel="0" collapsed="false">
      <c r="H442" s="8"/>
      <c r="K442" s="2"/>
    </row>
    <row r="443" customFormat="false" ht="12.75" hidden="false" customHeight="false" outlineLevel="0" collapsed="false">
      <c r="H443" s="8"/>
      <c r="K443" s="2"/>
    </row>
    <row r="444" customFormat="false" ht="12.75" hidden="false" customHeight="false" outlineLevel="0" collapsed="false">
      <c r="H444" s="8"/>
      <c r="K444" s="2"/>
    </row>
    <row r="445" customFormat="false" ht="12.75" hidden="false" customHeight="false" outlineLevel="0" collapsed="false">
      <c r="H445" s="8"/>
      <c r="K445" s="2"/>
    </row>
    <row r="446" customFormat="false" ht="12.75" hidden="false" customHeight="false" outlineLevel="0" collapsed="false">
      <c r="H446" s="8"/>
      <c r="K446" s="2"/>
    </row>
    <row r="447" customFormat="false" ht="12.75" hidden="false" customHeight="false" outlineLevel="0" collapsed="false">
      <c r="H447" s="8"/>
      <c r="K447" s="2"/>
    </row>
    <row r="448" customFormat="false" ht="12.75" hidden="false" customHeight="false" outlineLevel="0" collapsed="false">
      <c r="H448" s="8"/>
      <c r="K448" s="2"/>
    </row>
    <row r="449" customFormat="false" ht="12.75" hidden="false" customHeight="false" outlineLevel="0" collapsed="false">
      <c r="H449" s="8"/>
      <c r="K449" s="2"/>
    </row>
    <row r="450" customFormat="false" ht="12.75" hidden="false" customHeight="false" outlineLevel="0" collapsed="false">
      <c r="H450" s="8"/>
      <c r="K450" s="2"/>
    </row>
    <row r="451" customFormat="false" ht="12.75" hidden="false" customHeight="false" outlineLevel="0" collapsed="false">
      <c r="H451" s="8"/>
      <c r="K451" s="2"/>
    </row>
    <row r="452" customFormat="false" ht="12.75" hidden="false" customHeight="false" outlineLevel="0" collapsed="false">
      <c r="H452" s="8"/>
      <c r="K452" s="2"/>
    </row>
    <row r="453" customFormat="false" ht="12.75" hidden="false" customHeight="false" outlineLevel="0" collapsed="false">
      <c r="H453" s="8"/>
      <c r="K453" s="2"/>
    </row>
    <row r="454" customFormat="false" ht="12.75" hidden="false" customHeight="false" outlineLevel="0" collapsed="false">
      <c r="H454" s="8"/>
      <c r="K454" s="2"/>
    </row>
    <row r="455" customFormat="false" ht="12.75" hidden="false" customHeight="false" outlineLevel="0" collapsed="false">
      <c r="H455" s="8"/>
      <c r="K455" s="2"/>
    </row>
    <row r="456" customFormat="false" ht="12.75" hidden="false" customHeight="false" outlineLevel="0" collapsed="false">
      <c r="H456" s="8"/>
      <c r="K456" s="2"/>
    </row>
    <row r="457" customFormat="false" ht="12.75" hidden="false" customHeight="false" outlineLevel="0" collapsed="false">
      <c r="H457" s="8"/>
      <c r="K457" s="2"/>
    </row>
    <row r="458" customFormat="false" ht="12.75" hidden="false" customHeight="false" outlineLevel="0" collapsed="false">
      <c r="H458" s="8"/>
      <c r="K458" s="2"/>
    </row>
    <row r="459" customFormat="false" ht="12.75" hidden="false" customHeight="false" outlineLevel="0" collapsed="false">
      <c r="H459" s="8"/>
      <c r="K459" s="2"/>
    </row>
    <row r="460" customFormat="false" ht="12.75" hidden="false" customHeight="false" outlineLevel="0" collapsed="false">
      <c r="H460" s="8"/>
      <c r="K460" s="2"/>
    </row>
    <row r="461" customFormat="false" ht="12.75" hidden="false" customHeight="false" outlineLevel="0" collapsed="false">
      <c r="H461" s="8"/>
      <c r="K461" s="2"/>
    </row>
    <row r="462" customFormat="false" ht="12.75" hidden="false" customHeight="false" outlineLevel="0" collapsed="false">
      <c r="H462" s="8"/>
      <c r="K462" s="2"/>
    </row>
    <row r="463" customFormat="false" ht="12.75" hidden="false" customHeight="false" outlineLevel="0" collapsed="false">
      <c r="H463" s="8"/>
      <c r="K463" s="2"/>
    </row>
    <row r="464" customFormat="false" ht="12.75" hidden="false" customHeight="false" outlineLevel="0" collapsed="false">
      <c r="H464" s="8"/>
      <c r="K464" s="2"/>
    </row>
    <row r="465" customFormat="false" ht="12.75" hidden="false" customHeight="false" outlineLevel="0" collapsed="false">
      <c r="H465" s="8"/>
      <c r="K465" s="2"/>
    </row>
    <row r="466" customFormat="false" ht="12.75" hidden="false" customHeight="false" outlineLevel="0" collapsed="false">
      <c r="H466" s="8"/>
      <c r="K466" s="2"/>
    </row>
    <row r="467" customFormat="false" ht="12.75" hidden="false" customHeight="false" outlineLevel="0" collapsed="false">
      <c r="H467" s="8"/>
      <c r="K467" s="2"/>
    </row>
    <row r="468" customFormat="false" ht="12.75" hidden="false" customHeight="false" outlineLevel="0" collapsed="false">
      <c r="H468" s="8"/>
      <c r="K468" s="2"/>
    </row>
    <row r="469" customFormat="false" ht="12.75" hidden="false" customHeight="false" outlineLevel="0" collapsed="false">
      <c r="H469" s="8"/>
      <c r="K469" s="2"/>
    </row>
    <row r="470" customFormat="false" ht="12.75" hidden="false" customHeight="false" outlineLevel="0" collapsed="false">
      <c r="H470" s="8"/>
      <c r="K470" s="2"/>
    </row>
    <row r="471" customFormat="false" ht="12.75" hidden="false" customHeight="false" outlineLevel="0" collapsed="false">
      <c r="H471" s="8"/>
      <c r="K471" s="2"/>
    </row>
    <row r="472" customFormat="false" ht="12.75" hidden="false" customHeight="false" outlineLevel="0" collapsed="false">
      <c r="H472" s="8"/>
      <c r="K472" s="2"/>
    </row>
    <row r="473" customFormat="false" ht="12.75" hidden="false" customHeight="false" outlineLevel="0" collapsed="false">
      <c r="H473" s="8"/>
      <c r="K473" s="2"/>
    </row>
    <row r="474" customFormat="false" ht="12.75" hidden="false" customHeight="false" outlineLevel="0" collapsed="false">
      <c r="H474" s="8"/>
      <c r="K474" s="2"/>
    </row>
    <row r="475" customFormat="false" ht="12.75" hidden="false" customHeight="false" outlineLevel="0" collapsed="false">
      <c r="H475" s="8"/>
      <c r="K475" s="2"/>
    </row>
    <row r="476" customFormat="false" ht="12.75" hidden="false" customHeight="false" outlineLevel="0" collapsed="false">
      <c r="H476" s="8"/>
      <c r="K476" s="2"/>
    </row>
    <row r="477" customFormat="false" ht="12.75" hidden="false" customHeight="false" outlineLevel="0" collapsed="false">
      <c r="H477" s="8"/>
      <c r="K477" s="2"/>
    </row>
    <row r="478" customFormat="false" ht="12.75" hidden="false" customHeight="false" outlineLevel="0" collapsed="false">
      <c r="H478" s="8"/>
      <c r="K478" s="2"/>
    </row>
    <row r="479" customFormat="false" ht="12.75" hidden="false" customHeight="false" outlineLevel="0" collapsed="false">
      <c r="H479" s="8"/>
      <c r="K479" s="2"/>
    </row>
    <row r="480" customFormat="false" ht="12.75" hidden="false" customHeight="false" outlineLevel="0" collapsed="false">
      <c r="H480" s="8"/>
      <c r="K480" s="2"/>
    </row>
    <row r="481" customFormat="false" ht="12.75" hidden="false" customHeight="false" outlineLevel="0" collapsed="false">
      <c r="H481" s="8"/>
      <c r="K481" s="2"/>
    </row>
    <row r="482" customFormat="false" ht="12.75" hidden="false" customHeight="false" outlineLevel="0" collapsed="false">
      <c r="H482" s="8"/>
      <c r="K482" s="2"/>
    </row>
    <row r="483" customFormat="false" ht="12.75" hidden="false" customHeight="false" outlineLevel="0" collapsed="false">
      <c r="H483" s="8"/>
      <c r="K483" s="2"/>
    </row>
    <row r="484" customFormat="false" ht="12.75" hidden="false" customHeight="false" outlineLevel="0" collapsed="false">
      <c r="H484" s="8"/>
      <c r="K484" s="2"/>
    </row>
    <row r="485" customFormat="false" ht="12.75" hidden="false" customHeight="false" outlineLevel="0" collapsed="false">
      <c r="H485" s="8"/>
      <c r="K485" s="2"/>
    </row>
    <row r="486" customFormat="false" ht="12.75" hidden="false" customHeight="false" outlineLevel="0" collapsed="false">
      <c r="H486" s="8"/>
      <c r="K486" s="2"/>
    </row>
    <row r="487" customFormat="false" ht="12.75" hidden="false" customHeight="false" outlineLevel="0" collapsed="false">
      <c r="H487" s="8"/>
      <c r="K487" s="2"/>
    </row>
    <row r="488" customFormat="false" ht="12.75" hidden="false" customHeight="false" outlineLevel="0" collapsed="false">
      <c r="H488" s="8"/>
      <c r="K488" s="2"/>
    </row>
    <row r="489" customFormat="false" ht="12.75" hidden="false" customHeight="false" outlineLevel="0" collapsed="false">
      <c r="H489" s="8"/>
      <c r="K489" s="2"/>
    </row>
    <row r="490" customFormat="false" ht="12.75" hidden="false" customHeight="false" outlineLevel="0" collapsed="false">
      <c r="H490" s="8"/>
      <c r="K490" s="2"/>
    </row>
    <row r="491" customFormat="false" ht="12.75" hidden="false" customHeight="false" outlineLevel="0" collapsed="false">
      <c r="H491" s="8"/>
      <c r="K491" s="2"/>
    </row>
    <row r="492" customFormat="false" ht="12.75" hidden="false" customHeight="false" outlineLevel="0" collapsed="false">
      <c r="H492" s="8"/>
      <c r="K492" s="2"/>
    </row>
    <row r="493" customFormat="false" ht="12.75" hidden="false" customHeight="false" outlineLevel="0" collapsed="false">
      <c r="H493" s="8"/>
      <c r="K493" s="2"/>
    </row>
    <row r="494" customFormat="false" ht="12.75" hidden="false" customHeight="false" outlineLevel="0" collapsed="false">
      <c r="H494" s="8"/>
      <c r="K494" s="2"/>
    </row>
    <row r="495" customFormat="false" ht="12.75" hidden="false" customHeight="false" outlineLevel="0" collapsed="false">
      <c r="H495" s="8"/>
      <c r="K495" s="2"/>
    </row>
    <row r="496" customFormat="false" ht="12.75" hidden="false" customHeight="false" outlineLevel="0" collapsed="false">
      <c r="H496" s="8"/>
      <c r="K496" s="2"/>
    </row>
    <row r="497" customFormat="false" ht="12.75" hidden="false" customHeight="false" outlineLevel="0" collapsed="false">
      <c r="H497" s="8"/>
      <c r="K497" s="2"/>
    </row>
    <row r="498" customFormat="false" ht="12.75" hidden="false" customHeight="false" outlineLevel="0" collapsed="false">
      <c r="H498" s="8"/>
      <c r="K498" s="2"/>
    </row>
    <row r="499" customFormat="false" ht="12.75" hidden="false" customHeight="false" outlineLevel="0" collapsed="false">
      <c r="H499" s="8"/>
      <c r="K499" s="2"/>
    </row>
    <row r="500" customFormat="false" ht="12.75" hidden="false" customHeight="false" outlineLevel="0" collapsed="false">
      <c r="H500" s="8"/>
      <c r="K500" s="2"/>
    </row>
    <row r="501" customFormat="false" ht="12.75" hidden="false" customHeight="false" outlineLevel="0" collapsed="false">
      <c r="H501" s="8"/>
      <c r="K501" s="2"/>
    </row>
    <row r="502" customFormat="false" ht="12.75" hidden="false" customHeight="false" outlineLevel="0" collapsed="false">
      <c r="H502" s="8"/>
      <c r="K502" s="2"/>
    </row>
    <row r="503" customFormat="false" ht="12.75" hidden="false" customHeight="false" outlineLevel="0" collapsed="false">
      <c r="H503" s="8"/>
      <c r="K503" s="2"/>
    </row>
    <row r="504" customFormat="false" ht="12.75" hidden="false" customHeight="false" outlineLevel="0" collapsed="false">
      <c r="H504" s="8"/>
      <c r="K504" s="2"/>
    </row>
    <row r="505" customFormat="false" ht="12.75" hidden="false" customHeight="false" outlineLevel="0" collapsed="false">
      <c r="H505" s="8"/>
      <c r="K505" s="2"/>
    </row>
    <row r="506" customFormat="false" ht="12.75" hidden="false" customHeight="false" outlineLevel="0" collapsed="false">
      <c r="H506" s="8"/>
      <c r="K506" s="2"/>
    </row>
    <row r="507" customFormat="false" ht="12.75" hidden="false" customHeight="false" outlineLevel="0" collapsed="false">
      <c r="H507" s="8"/>
      <c r="K507" s="2"/>
    </row>
    <row r="508" customFormat="false" ht="12.75" hidden="false" customHeight="false" outlineLevel="0" collapsed="false">
      <c r="H508" s="8"/>
      <c r="K508" s="2"/>
    </row>
    <row r="509" customFormat="false" ht="12.75" hidden="false" customHeight="false" outlineLevel="0" collapsed="false">
      <c r="H509" s="8"/>
      <c r="K509" s="2"/>
    </row>
    <row r="510" customFormat="false" ht="12.75" hidden="false" customHeight="false" outlineLevel="0" collapsed="false">
      <c r="H510" s="8"/>
      <c r="K510" s="2"/>
    </row>
    <row r="511" customFormat="false" ht="12.75" hidden="false" customHeight="false" outlineLevel="0" collapsed="false">
      <c r="H511" s="8"/>
      <c r="K511" s="2"/>
    </row>
    <row r="512" customFormat="false" ht="12.75" hidden="false" customHeight="false" outlineLevel="0" collapsed="false">
      <c r="H512" s="8"/>
      <c r="K512" s="2"/>
    </row>
    <row r="513" customFormat="false" ht="12.75" hidden="false" customHeight="false" outlineLevel="0" collapsed="false">
      <c r="H513" s="8"/>
      <c r="K513" s="2"/>
    </row>
    <row r="514" customFormat="false" ht="12.75" hidden="false" customHeight="false" outlineLevel="0" collapsed="false">
      <c r="H514" s="8"/>
      <c r="K514" s="2"/>
    </row>
    <row r="515" customFormat="false" ht="12.75" hidden="false" customHeight="false" outlineLevel="0" collapsed="false">
      <c r="H515" s="8"/>
      <c r="K515" s="2"/>
    </row>
    <row r="516" customFormat="false" ht="12.75" hidden="false" customHeight="false" outlineLevel="0" collapsed="false">
      <c r="H516" s="8"/>
      <c r="K516" s="2"/>
    </row>
    <row r="517" customFormat="false" ht="12.75" hidden="false" customHeight="false" outlineLevel="0" collapsed="false">
      <c r="H517" s="8"/>
      <c r="K517" s="2"/>
    </row>
    <row r="518" customFormat="false" ht="12.75" hidden="false" customHeight="false" outlineLevel="0" collapsed="false">
      <c r="H518" s="8"/>
      <c r="K518" s="2"/>
    </row>
    <row r="519" customFormat="false" ht="12.75" hidden="false" customHeight="false" outlineLevel="0" collapsed="false">
      <c r="H519" s="8"/>
      <c r="K519" s="2"/>
    </row>
    <row r="520" customFormat="false" ht="12.75" hidden="false" customHeight="false" outlineLevel="0" collapsed="false">
      <c r="H520" s="8"/>
      <c r="K520" s="2"/>
    </row>
    <row r="521" customFormat="false" ht="12.75" hidden="false" customHeight="false" outlineLevel="0" collapsed="false">
      <c r="H521" s="8"/>
      <c r="K521" s="2"/>
    </row>
    <row r="522" customFormat="false" ht="12.75" hidden="false" customHeight="false" outlineLevel="0" collapsed="false">
      <c r="H522" s="8"/>
      <c r="K522" s="2"/>
    </row>
    <row r="523" customFormat="false" ht="12.75" hidden="false" customHeight="false" outlineLevel="0" collapsed="false">
      <c r="H523" s="8"/>
      <c r="K523" s="2"/>
    </row>
    <row r="524" customFormat="false" ht="12.75" hidden="false" customHeight="false" outlineLevel="0" collapsed="false">
      <c r="H524" s="8"/>
      <c r="K524" s="2"/>
    </row>
    <row r="525" customFormat="false" ht="12.75" hidden="false" customHeight="false" outlineLevel="0" collapsed="false">
      <c r="H525" s="8"/>
      <c r="K525" s="2"/>
    </row>
    <row r="526" customFormat="false" ht="12.75" hidden="false" customHeight="false" outlineLevel="0" collapsed="false">
      <c r="H526" s="8"/>
      <c r="K526" s="2"/>
    </row>
    <row r="527" customFormat="false" ht="12.75" hidden="false" customHeight="false" outlineLevel="0" collapsed="false">
      <c r="H527" s="8"/>
      <c r="K527" s="2"/>
    </row>
    <row r="528" customFormat="false" ht="12.75" hidden="false" customHeight="false" outlineLevel="0" collapsed="false">
      <c r="H528" s="8"/>
      <c r="K528" s="2"/>
    </row>
    <row r="529" customFormat="false" ht="12.75" hidden="false" customHeight="false" outlineLevel="0" collapsed="false">
      <c r="H529" s="8"/>
      <c r="K529" s="2"/>
    </row>
    <row r="530" customFormat="false" ht="12.75" hidden="false" customHeight="false" outlineLevel="0" collapsed="false">
      <c r="H530" s="8"/>
      <c r="K530" s="2"/>
    </row>
    <row r="531" customFormat="false" ht="12.75" hidden="false" customHeight="false" outlineLevel="0" collapsed="false">
      <c r="H531" s="8"/>
      <c r="K531" s="2"/>
    </row>
    <row r="532" customFormat="false" ht="12.75" hidden="false" customHeight="false" outlineLevel="0" collapsed="false">
      <c r="H532" s="8"/>
      <c r="K532" s="2"/>
    </row>
    <row r="533" customFormat="false" ht="12.75" hidden="false" customHeight="false" outlineLevel="0" collapsed="false">
      <c r="H533" s="8"/>
      <c r="K533" s="2"/>
    </row>
    <row r="534" customFormat="false" ht="12.75" hidden="false" customHeight="false" outlineLevel="0" collapsed="false">
      <c r="H534" s="8"/>
      <c r="K534" s="2"/>
    </row>
    <row r="535" customFormat="false" ht="12.75" hidden="false" customHeight="false" outlineLevel="0" collapsed="false">
      <c r="H535" s="8"/>
      <c r="K535" s="2"/>
    </row>
    <row r="536" customFormat="false" ht="12.75" hidden="false" customHeight="false" outlineLevel="0" collapsed="false">
      <c r="H536" s="8"/>
      <c r="K536" s="2"/>
    </row>
    <row r="537" customFormat="false" ht="12.75" hidden="false" customHeight="false" outlineLevel="0" collapsed="false">
      <c r="H537" s="8"/>
      <c r="K537" s="2"/>
    </row>
    <row r="538" customFormat="false" ht="12.75" hidden="false" customHeight="false" outlineLevel="0" collapsed="false">
      <c r="H538" s="8"/>
      <c r="K538" s="2"/>
    </row>
    <row r="539" customFormat="false" ht="12.75" hidden="false" customHeight="false" outlineLevel="0" collapsed="false">
      <c r="H539" s="8"/>
      <c r="K539" s="2"/>
    </row>
    <row r="540" customFormat="false" ht="12.75" hidden="false" customHeight="false" outlineLevel="0" collapsed="false">
      <c r="H540" s="8"/>
      <c r="K540" s="2"/>
    </row>
    <row r="541" customFormat="false" ht="12.75" hidden="false" customHeight="false" outlineLevel="0" collapsed="false">
      <c r="H541" s="8"/>
      <c r="K541" s="2"/>
    </row>
    <row r="542" customFormat="false" ht="12.75" hidden="false" customHeight="false" outlineLevel="0" collapsed="false">
      <c r="H542" s="8"/>
      <c r="K542" s="2"/>
    </row>
    <row r="543" customFormat="false" ht="12.75" hidden="false" customHeight="false" outlineLevel="0" collapsed="false">
      <c r="H543" s="8"/>
      <c r="K543" s="2"/>
    </row>
    <row r="544" customFormat="false" ht="12.75" hidden="false" customHeight="false" outlineLevel="0" collapsed="false">
      <c r="H544" s="8"/>
      <c r="K544" s="2"/>
    </row>
    <row r="545" customFormat="false" ht="12.75" hidden="false" customHeight="false" outlineLevel="0" collapsed="false">
      <c r="H545" s="8"/>
      <c r="K545" s="2"/>
    </row>
    <row r="546" customFormat="false" ht="12.75" hidden="false" customHeight="false" outlineLevel="0" collapsed="false">
      <c r="H546" s="8"/>
      <c r="K546" s="2"/>
    </row>
    <row r="547" customFormat="false" ht="12.75" hidden="false" customHeight="false" outlineLevel="0" collapsed="false">
      <c r="H547" s="8"/>
      <c r="K547" s="2"/>
    </row>
    <row r="548" customFormat="false" ht="12.75" hidden="false" customHeight="false" outlineLevel="0" collapsed="false">
      <c r="H548" s="8"/>
      <c r="K548" s="2"/>
    </row>
    <row r="549" customFormat="false" ht="12.75" hidden="false" customHeight="false" outlineLevel="0" collapsed="false">
      <c r="H549" s="8"/>
      <c r="K549" s="2"/>
    </row>
    <row r="550" customFormat="false" ht="12.75" hidden="false" customHeight="false" outlineLevel="0" collapsed="false">
      <c r="H550" s="8"/>
      <c r="K550" s="2"/>
    </row>
    <row r="551" customFormat="false" ht="12.75" hidden="false" customHeight="false" outlineLevel="0" collapsed="false">
      <c r="H551" s="8"/>
      <c r="K551" s="2"/>
    </row>
    <row r="552" customFormat="false" ht="12.75" hidden="false" customHeight="false" outlineLevel="0" collapsed="false">
      <c r="H552" s="8"/>
      <c r="K552" s="2"/>
    </row>
    <row r="553" customFormat="false" ht="12.75" hidden="false" customHeight="false" outlineLevel="0" collapsed="false">
      <c r="H553" s="8"/>
      <c r="K553" s="2"/>
    </row>
    <row r="554" customFormat="false" ht="12.75" hidden="false" customHeight="false" outlineLevel="0" collapsed="false">
      <c r="H554" s="8"/>
      <c r="K554" s="2"/>
    </row>
    <row r="555" customFormat="false" ht="12.75" hidden="false" customHeight="false" outlineLevel="0" collapsed="false">
      <c r="H555" s="8"/>
      <c r="K555" s="2"/>
    </row>
    <row r="556" customFormat="false" ht="12.75" hidden="false" customHeight="false" outlineLevel="0" collapsed="false">
      <c r="H556" s="8"/>
      <c r="K556" s="2"/>
    </row>
    <row r="557" customFormat="false" ht="12.75" hidden="false" customHeight="false" outlineLevel="0" collapsed="false">
      <c r="H557" s="8"/>
      <c r="K557" s="2"/>
    </row>
    <row r="558" customFormat="false" ht="12.75" hidden="false" customHeight="false" outlineLevel="0" collapsed="false">
      <c r="H558" s="8"/>
      <c r="K558" s="2"/>
    </row>
    <row r="559" customFormat="false" ht="12.75" hidden="false" customHeight="false" outlineLevel="0" collapsed="false">
      <c r="H559" s="8"/>
      <c r="K559" s="2"/>
    </row>
    <row r="560" customFormat="false" ht="12.75" hidden="false" customHeight="false" outlineLevel="0" collapsed="false">
      <c r="H560" s="8"/>
      <c r="K560" s="2"/>
    </row>
    <row r="561" customFormat="false" ht="12.75" hidden="false" customHeight="false" outlineLevel="0" collapsed="false">
      <c r="H561" s="8"/>
      <c r="K561" s="2"/>
    </row>
    <row r="562" customFormat="false" ht="12.75" hidden="false" customHeight="false" outlineLevel="0" collapsed="false">
      <c r="H562" s="8"/>
      <c r="K562" s="2"/>
    </row>
    <row r="563" customFormat="false" ht="12.75" hidden="false" customHeight="false" outlineLevel="0" collapsed="false">
      <c r="H563" s="8"/>
      <c r="K563" s="2"/>
    </row>
    <row r="564" customFormat="false" ht="12.75" hidden="false" customHeight="false" outlineLevel="0" collapsed="false">
      <c r="H564" s="8"/>
      <c r="K564" s="2"/>
    </row>
    <row r="565" customFormat="false" ht="12.75" hidden="false" customHeight="false" outlineLevel="0" collapsed="false">
      <c r="H565" s="8"/>
      <c r="K565" s="2"/>
    </row>
    <row r="566" customFormat="false" ht="12.75" hidden="false" customHeight="false" outlineLevel="0" collapsed="false">
      <c r="H566" s="8"/>
      <c r="K566" s="2"/>
    </row>
    <row r="567" customFormat="false" ht="12.75" hidden="false" customHeight="false" outlineLevel="0" collapsed="false">
      <c r="H567" s="8"/>
      <c r="K567" s="2"/>
    </row>
    <row r="568" customFormat="false" ht="12.75" hidden="false" customHeight="false" outlineLevel="0" collapsed="false">
      <c r="H568" s="8"/>
      <c r="K568" s="2"/>
    </row>
    <row r="569" customFormat="false" ht="12.75" hidden="false" customHeight="false" outlineLevel="0" collapsed="false">
      <c r="H569" s="8"/>
      <c r="K569" s="2"/>
    </row>
    <row r="570" customFormat="false" ht="12.75" hidden="false" customHeight="false" outlineLevel="0" collapsed="false">
      <c r="H570" s="8"/>
      <c r="K570" s="2"/>
    </row>
    <row r="571" customFormat="false" ht="12.75" hidden="false" customHeight="false" outlineLevel="0" collapsed="false">
      <c r="H571" s="8"/>
      <c r="K571" s="2"/>
    </row>
    <row r="572" customFormat="false" ht="12.75" hidden="false" customHeight="false" outlineLevel="0" collapsed="false">
      <c r="H572" s="8"/>
      <c r="K572" s="2"/>
    </row>
    <row r="573" customFormat="false" ht="12.75" hidden="false" customHeight="false" outlineLevel="0" collapsed="false">
      <c r="H573" s="8"/>
      <c r="K573" s="2"/>
    </row>
    <row r="574" customFormat="false" ht="12.75" hidden="false" customHeight="false" outlineLevel="0" collapsed="false">
      <c r="H574" s="8"/>
      <c r="K574" s="2"/>
    </row>
    <row r="575" customFormat="false" ht="12.75" hidden="false" customHeight="false" outlineLevel="0" collapsed="false">
      <c r="H575" s="8"/>
      <c r="K575" s="2"/>
    </row>
    <row r="576" customFormat="false" ht="12.75" hidden="false" customHeight="false" outlineLevel="0" collapsed="false">
      <c r="H576" s="8"/>
      <c r="K576" s="2"/>
    </row>
    <row r="577" customFormat="false" ht="12.75" hidden="false" customHeight="false" outlineLevel="0" collapsed="false">
      <c r="H577" s="8"/>
      <c r="K577" s="2"/>
    </row>
    <row r="578" customFormat="false" ht="12.75" hidden="false" customHeight="false" outlineLevel="0" collapsed="false">
      <c r="H578" s="8"/>
      <c r="K578" s="2"/>
    </row>
    <row r="579" customFormat="false" ht="12.75" hidden="false" customHeight="false" outlineLevel="0" collapsed="false">
      <c r="H579" s="8"/>
      <c r="K579" s="2"/>
    </row>
    <row r="580" customFormat="false" ht="12.75" hidden="false" customHeight="false" outlineLevel="0" collapsed="false">
      <c r="H580" s="8"/>
      <c r="K580" s="2"/>
    </row>
    <row r="581" customFormat="false" ht="12.75" hidden="false" customHeight="false" outlineLevel="0" collapsed="false">
      <c r="H581" s="8"/>
      <c r="K581" s="2"/>
    </row>
    <row r="582" customFormat="false" ht="12.75" hidden="false" customHeight="false" outlineLevel="0" collapsed="false">
      <c r="H582" s="8"/>
      <c r="K582" s="2"/>
    </row>
    <row r="583" customFormat="false" ht="12.75" hidden="false" customHeight="false" outlineLevel="0" collapsed="false">
      <c r="H583" s="8"/>
      <c r="K583" s="2"/>
    </row>
    <row r="584" customFormat="false" ht="12.75" hidden="false" customHeight="false" outlineLevel="0" collapsed="false">
      <c r="H584" s="8"/>
      <c r="K584" s="2"/>
    </row>
    <row r="585" customFormat="false" ht="12.75" hidden="false" customHeight="false" outlineLevel="0" collapsed="false">
      <c r="H585" s="8"/>
      <c r="K585" s="2"/>
    </row>
    <row r="586" customFormat="false" ht="12.75" hidden="false" customHeight="false" outlineLevel="0" collapsed="false">
      <c r="H586" s="8"/>
      <c r="K586" s="2"/>
    </row>
    <row r="587" customFormat="false" ht="12.75" hidden="false" customHeight="false" outlineLevel="0" collapsed="false">
      <c r="H587" s="8"/>
      <c r="K587" s="2"/>
    </row>
    <row r="588" customFormat="false" ht="12.75" hidden="false" customHeight="false" outlineLevel="0" collapsed="false">
      <c r="H588" s="8"/>
      <c r="K588" s="2"/>
    </row>
    <row r="589" customFormat="false" ht="12.75" hidden="false" customHeight="false" outlineLevel="0" collapsed="false">
      <c r="H589" s="8"/>
      <c r="K589" s="2"/>
    </row>
    <row r="590" customFormat="false" ht="12.75" hidden="false" customHeight="false" outlineLevel="0" collapsed="false">
      <c r="H590" s="8"/>
      <c r="K590" s="2"/>
    </row>
    <row r="591" customFormat="false" ht="12.75" hidden="false" customHeight="false" outlineLevel="0" collapsed="false">
      <c r="H591" s="8"/>
      <c r="K591" s="2"/>
    </row>
    <row r="592" customFormat="false" ht="12.75" hidden="false" customHeight="false" outlineLevel="0" collapsed="false">
      <c r="H592" s="8"/>
      <c r="K592" s="2"/>
    </row>
    <row r="593" customFormat="false" ht="12.75" hidden="false" customHeight="false" outlineLevel="0" collapsed="false">
      <c r="H593" s="8"/>
      <c r="K593" s="2"/>
    </row>
    <row r="594" customFormat="false" ht="12.75" hidden="false" customHeight="false" outlineLevel="0" collapsed="false">
      <c r="H594" s="8"/>
      <c r="K594" s="2"/>
    </row>
    <row r="595" customFormat="false" ht="12.75" hidden="false" customHeight="false" outlineLevel="0" collapsed="false">
      <c r="H595" s="8"/>
      <c r="K595" s="2"/>
    </row>
    <row r="596" customFormat="false" ht="12.75" hidden="false" customHeight="false" outlineLevel="0" collapsed="false">
      <c r="H596" s="8"/>
      <c r="K596" s="2"/>
    </row>
    <row r="597" customFormat="false" ht="12.75" hidden="false" customHeight="false" outlineLevel="0" collapsed="false">
      <c r="H597" s="8"/>
      <c r="K597" s="2"/>
    </row>
    <row r="598" customFormat="false" ht="12.75" hidden="false" customHeight="false" outlineLevel="0" collapsed="false">
      <c r="H598" s="8"/>
      <c r="K598" s="2"/>
    </row>
    <row r="599" customFormat="false" ht="12.75" hidden="false" customHeight="false" outlineLevel="0" collapsed="false">
      <c r="H599" s="8"/>
      <c r="K599" s="2"/>
    </row>
    <row r="600" customFormat="false" ht="12.75" hidden="false" customHeight="false" outlineLevel="0" collapsed="false">
      <c r="H600" s="8"/>
      <c r="K600" s="2"/>
    </row>
    <row r="601" customFormat="false" ht="12.75" hidden="false" customHeight="false" outlineLevel="0" collapsed="false">
      <c r="H601" s="8"/>
      <c r="K601" s="2"/>
    </row>
    <row r="602" customFormat="false" ht="12.75" hidden="false" customHeight="false" outlineLevel="0" collapsed="false">
      <c r="H602" s="8"/>
      <c r="K602" s="2"/>
    </row>
    <row r="603" customFormat="false" ht="12.75" hidden="false" customHeight="false" outlineLevel="0" collapsed="false">
      <c r="H603" s="8"/>
      <c r="K603" s="2"/>
    </row>
    <row r="604" customFormat="false" ht="12.75" hidden="false" customHeight="false" outlineLevel="0" collapsed="false">
      <c r="H604" s="8"/>
      <c r="K604" s="2"/>
    </row>
    <row r="605" customFormat="false" ht="12.75" hidden="false" customHeight="false" outlineLevel="0" collapsed="false">
      <c r="H605" s="8"/>
      <c r="K605" s="2"/>
    </row>
    <row r="606" customFormat="false" ht="12.75" hidden="false" customHeight="false" outlineLevel="0" collapsed="false">
      <c r="H606" s="8"/>
      <c r="K606" s="2"/>
    </row>
    <row r="607" customFormat="false" ht="12.75" hidden="false" customHeight="false" outlineLevel="0" collapsed="false">
      <c r="H607" s="8"/>
      <c r="K607" s="2"/>
    </row>
    <row r="608" customFormat="false" ht="12.75" hidden="false" customHeight="false" outlineLevel="0" collapsed="false">
      <c r="H608" s="8"/>
      <c r="K608" s="2"/>
    </row>
    <row r="609" customFormat="false" ht="12.75" hidden="false" customHeight="false" outlineLevel="0" collapsed="false">
      <c r="H609" s="8"/>
      <c r="K609" s="2"/>
    </row>
    <row r="610" customFormat="false" ht="12.75" hidden="false" customHeight="false" outlineLevel="0" collapsed="false">
      <c r="H610" s="8"/>
      <c r="K610" s="2"/>
    </row>
    <row r="611" customFormat="false" ht="12.75" hidden="false" customHeight="false" outlineLevel="0" collapsed="false">
      <c r="H611" s="8"/>
      <c r="K611" s="2"/>
    </row>
    <row r="612" customFormat="false" ht="12.75" hidden="false" customHeight="false" outlineLevel="0" collapsed="false">
      <c r="H612" s="8"/>
      <c r="K612" s="2"/>
    </row>
    <row r="613" customFormat="false" ht="12.75" hidden="false" customHeight="false" outlineLevel="0" collapsed="false">
      <c r="H613" s="8"/>
      <c r="K613" s="2"/>
    </row>
    <row r="614" customFormat="false" ht="12.75" hidden="false" customHeight="false" outlineLevel="0" collapsed="false">
      <c r="H614" s="8"/>
      <c r="K614" s="2"/>
    </row>
    <row r="615" customFormat="false" ht="12.75" hidden="false" customHeight="false" outlineLevel="0" collapsed="false">
      <c r="H615" s="8"/>
      <c r="K615" s="2"/>
    </row>
    <row r="616" customFormat="false" ht="12.75" hidden="false" customHeight="false" outlineLevel="0" collapsed="false">
      <c r="H616" s="8"/>
      <c r="K616" s="2"/>
    </row>
    <row r="617" customFormat="false" ht="12.75" hidden="false" customHeight="false" outlineLevel="0" collapsed="false">
      <c r="H617" s="8"/>
      <c r="K617" s="2"/>
    </row>
    <row r="618" customFormat="false" ht="12.75" hidden="false" customHeight="false" outlineLevel="0" collapsed="false">
      <c r="H618" s="8"/>
      <c r="K618" s="2"/>
    </row>
    <row r="619" customFormat="false" ht="12.75" hidden="false" customHeight="false" outlineLevel="0" collapsed="false">
      <c r="H619" s="8"/>
      <c r="K619" s="2"/>
    </row>
    <row r="620" customFormat="false" ht="12.75" hidden="false" customHeight="false" outlineLevel="0" collapsed="false">
      <c r="H620" s="8"/>
      <c r="K620" s="2"/>
    </row>
    <row r="621" customFormat="false" ht="12.75" hidden="false" customHeight="false" outlineLevel="0" collapsed="false">
      <c r="H621" s="8"/>
      <c r="K621" s="2"/>
    </row>
    <row r="622" customFormat="false" ht="12.75" hidden="false" customHeight="false" outlineLevel="0" collapsed="false">
      <c r="H622" s="8"/>
      <c r="K622" s="2"/>
    </row>
    <row r="623" customFormat="false" ht="12.75" hidden="false" customHeight="false" outlineLevel="0" collapsed="false">
      <c r="H623" s="8"/>
      <c r="K623" s="2"/>
    </row>
    <row r="624" customFormat="false" ht="12.75" hidden="false" customHeight="false" outlineLevel="0" collapsed="false">
      <c r="H624" s="8"/>
      <c r="K624" s="2"/>
    </row>
    <row r="625" customFormat="false" ht="12.75" hidden="false" customHeight="false" outlineLevel="0" collapsed="false">
      <c r="H625" s="8"/>
      <c r="K625" s="2"/>
    </row>
    <row r="626" customFormat="false" ht="12.75" hidden="false" customHeight="false" outlineLevel="0" collapsed="false">
      <c r="H626" s="8"/>
      <c r="K626" s="2"/>
    </row>
    <row r="627" customFormat="false" ht="12.75" hidden="false" customHeight="false" outlineLevel="0" collapsed="false">
      <c r="H627" s="8"/>
      <c r="K627" s="2"/>
    </row>
    <row r="628" customFormat="false" ht="12.75" hidden="false" customHeight="false" outlineLevel="0" collapsed="false">
      <c r="H628" s="8"/>
      <c r="K628" s="2"/>
    </row>
    <row r="629" customFormat="false" ht="12.75" hidden="false" customHeight="false" outlineLevel="0" collapsed="false">
      <c r="H629" s="8"/>
      <c r="K629" s="2"/>
    </row>
    <row r="630" customFormat="false" ht="12.75" hidden="false" customHeight="false" outlineLevel="0" collapsed="false">
      <c r="H630" s="8"/>
      <c r="K630" s="2"/>
    </row>
    <row r="631" customFormat="false" ht="12.75" hidden="false" customHeight="false" outlineLevel="0" collapsed="false">
      <c r="H631" s="8"/>
      <c r="K631" s="2"/>
    </row>
    <row r="632" customFormat="false" ht="12.75" hidden="false" customHeight="false" outlineLevel="0" collapsed="false">
      <c r="H632" s="8"/>
      <c r="K632" s="2"/>
    </row>
    <row r="633" customFormat="false" ht="12.75" hidden="false" customHeight="false" outlineLevel="0" collapsed="false">
      <c r="H633" s="8"/>
      <c r="K633" s="2"/>
    </row>
    <row r="634" customFormat="false" ht="12.75" hidden="false" customHeight="false" outlineLevel="0" collapsed="false">
      <c r="H634" s="8"/>
      <c r="K634" s="2"/>
    </row>
    <row r="635" customFormat="false" ht="12.75" hidden="false" customHeight="false" outlineLevel="0" collapsed="false">
      <c r="H635" s="8"/>
      <c r="K635" s="2"/>
    </row>
    <row r="636" customFormat="false" ht="12.75" hidden="false" customHeight="false" outlineLevel="0" collapsed="false">
      <c r="H636" s="8"/>
      <c r="K636" s="2"/>
    </row>
    <row r="637" customFormat="false" ht="12.75" hidden="false" customHeight="false" outlineLevel="0" collapsed="false">
      <c r="H637" s="8"/>
      <c r="K637" s="2"/>
    </row>
    <row r="638" customFormat="false" ht="12.75" hidden="false" customHeight="false" outlineLevel="0" collapsed="false">
      <c r="H638" s="8"/>
      <c r="K638" s="2"/>
    </row>
    <row r="639" customFormat="false" ht="12.75" hidden="false" customHeight="false" outlineLevel="0" collapsed="false">
      <c r="H639" s="8"/>
      <c r="K639" s="2"/>
    </row>
    <row r="640" customFormat="false" ht="12.75" hidden="false" customHeight="false" outlineLevel="0" collapsed="false">
      <c r="H640" s="8"/>
      <c r="K640" s="2"/>
    </row>
    <row r="641" customFormat="false" ht="12.75" hidden="false" customHeight="false" outlineLevel="0" collapsed="false">
      <c r="H641" s="8"/>
      <c r="K641" s="2"/>
    </row>
    <row r="642" customFormat="false" ht="12.75" hidden="false" customHeight="false" outlineLevel="0" collapsed="false">
      <c r="H642" s="8"/>
      <c r="K642" s="2"/>
    </row>
    <row r="643" customFormat="false" ht="12.75" hidden="false" customHeight="false" outlineLevel="0" collapsed="false">
      <c r="H643" s="8"/>
      <c r="K643" s="2"/>
    </row>
    <row r="644" customFormat="false" ht="12.75" hidden="false" customHeight="false" outlineLevel="0" collapsed="false">
      <c r="H644" s="8"/>
      <c r="K644" s="2"/>
    </row>
    <row r="645" customFormat="false" ht="12.75" hidden="false" customHeight="false" outlineLevel="0" collapsed="false">
      <c r="H645" s="8"/>
      <c r="K645" s="2"/>
    </row>
    <row r="646" customFormat="false" ht="12.75" hidden="false" customHeight="false" outlineLevel="0" collapsed="false">
      <c r="H646" s="8"/>
      <c r="K646" s="2"/>
    </row>
    <row r="647" customFormat="false" ht="12.75" hidden="false" customHeight="false" outlineLevel="0" collapsed="false">
      <c r="H647" s="8"/>
      <c r="K647" s="2"/>
    </row>
    <row r="648" customFormat="false" ht="12.75" hidden="false" customHeight="false" outlineLevel="0" collapsed="false">
      <c r="H648" s="8"/>
      <c r="K648" s="2"/>
    </row>
    <row r="649" customFormat="false" ht="12.75" hidden="false" customHeight="false" outlineLevel="0" collapsed="false">
      <c r="H649" s="8"/>
      <c r="K649" s="2"/>
    </row>
    <row r="650" customFormat="false" ht="12.75" hidden="false" customHeight="false" outlineLevel="0" collapsed="false">
      <c r="H650" s="8"/>
      <c r="K650" s="2"/>
    </row>
    <row r="651" customFormat="false" ht="12.75" hidden="false" customHeight="false" outlineLevel="0" collapsed="false">
      <c r="H651" s="8"/>
      <c r="K651" s="2"/>
    </row>
    <row r="652" customFormat="false" ht="12.75" hidden="false" customHeight="false" outlineLevel="0" collapsed="false">
      <c r="H652" s="8"/>
      <c r="K652" s="2"/>
    </row>
    <row r="653" customFormat="false" ht="12.75" hidden="false" customHeight="false" outlineLevel="0" collapsed="false">
      <c r="H653" s="8"/>
      <c r="K653" s="2"/>
    </row>
    <row r="654" customFormat="false" ht="12.75" hidden="false" customHeight="false" outlineLevel="0" collapsed="false">
      <c r="H654" s="8"/>
      <c r="K654" s="2"/>
    </row>
    <row r="655" customFormat="false" ht="12.75" hidden="false" customHeight="false" outlineLevel="0" collapsed="false">
      <c r="H655" s="8"/>
      <c r="K655" s="2"/>
    </row>
    <row r="656" customFormat="false" ht="12.75" hidden="false" customHeight="false" outlineLevel="0" collapsed="false">
      <c r="H656" s="8"/>
      <c r="K656" s="2"/>
    </row>
    <row r="657" customFormat="false" ht="12.75" hidden="false" customHeight="false" outlineLevel="0" collapsed="false">
      <c r="H657" s="8"/>
      <c r="K657" s="2"/>
    </row>
    <row r="658" customFormat="false" ht="12.75" hidden="false" customHeight="false" outlineLevel="0" collapsed="false">
      <c r="H658" s="8"/>
      <c r="K658" s="2"/>
    </row>
    <row r="659" customFormat="false" ht="12.75" hidden="false" customHeight="false" outlineLevel="0" collapsed="false">
      <c r="H659" s="8"/>
      <c r="K659" s="2"/>
    </row>
    <row r="660" customFormat="false" ht="12.75" hidden="false" customHeight="false" outlineLevel="0" collapsed="false">
      <c r="H660" s="8"/>
      <c r="K660" s="2"/>
    </row>
    <row r="661" customFormat="false" ht="12.75" hidden="false" customHeight="false" outlineLevel="0" collapsed="false">
      <c r="H661" s="8"/>
      <c r="K661" s="2"/>
    </row>
    <row r="662" customFormat="false" ht="12.75" hidden="false" customHeight="false" outlineLevel="0" collapsed="false">
      <c r="H662" s="8"/>
      <c r="K662" s="2"/>
    </row>
    <row r="663" customFormat="false" ht="12.75" hidden="false" customHeight="false" outlineLevel="0" collapsed="false">
      <c r="H663" s="8"/>
      <c r="K663" s="2"/>
    </row>
    <row r="664" customFormat="false" ht="12.75" hidden="false" customHeight="false" outlineLevel="0" collapsed="false">
      <c r="H664" s="8"/>
      <c r="K664" s="2"/>
    </row>
    <row r="665" customFormat="false" ht="12.75" hidden="false" customHeight="false" outlineLevel="0" collapsed="false">
      <c r="H665" s="8"/>
      <c r="K665" s="2"/>
    </row>
    <row r="666" customFormat="false" ht="12.75" hidden="false" customHeight="false" outlineLevel="0" collapsed="false">
      <c r="H666" s="8"/>
      <c r="K666" s="2"/>
    </row>
    <row r="667" customFormat="false" ht="12.75" hidden="false" customHeight="false" outlineLevel="0" collapsed="false">
      <c r="H667" s="8"/>
      <c r="K667" s="2"/>
    </row>
    <row r="668" customFormat="false" ht="12.75" hidden="false" customHeight="false" outlineLevel="0" collapsed="false">
      <c r="H668" s="8"/>
      <c r="K668" s="2"/>
    </row>
    <row r="669" customFormat="false" ht="12.75" hidden="false" customHeight="false" outlineLevel="0" collapsed="false">
      <c r="H669" s="8"/>
      <c r="K669" s="2"/>
    </row>
    <row r="670" customFormat="false" ht="12.75" hidden="false" customHeight="false" outlineLevel="0" collapsed="false">
      <c r="H670" s="8"/>
      <c r="K670" s="2"/>
    </row>
    <row r="671" customFormat="false" ht="12.75" hidden="false" customHeight="false" outlineLevel="0" collapsed="false">
      <c r="H671" s="8"/>
      <c r="K671" s="2"/>
    </row>
    <row r="672" customFormat="false" ht="12.75" hidden="false" customHeight="false" outlineLevel="0" collapsed="false">
      <c r="H672" s="8"/>
      <c r="K672" s="2"/>
    </row>
    <row r="673" customFormat="false" ht="12.75" hidden="false" customHeight="false" outlineLevel="0" collapsed="false">
      <c r="H673" s="8"/>
      <c r="K673" s="2"/>
    </row>
    <row r="674" customFormat="false" ht="12.75" hidden="false" customHeight="false" outlineLevel="0" collapsed="false">
      <c r="H674" s="8"/>
      <c r="K674" s="2"/>
    </row>
    <row r="675" customFormat="false" ht="12.75" hidden="false" customHeight="false" outlineLevel="0" collapsed="false">
      <c r="H675" s="8"/>
      <c r="K675" s="2"/>
    </row>
    <row r="676" customFormat="false" ht="12.75" hidden="false" customHeight="false" outlineLevel="0" collapsed="false">
      <c r="H676" s="8"/>
      <c r="K676" s="2"/>
    </row>
    <row r="677" customFormat="false" ht="12.75" hidden="false" customHeight="false" outlineLevel="0" collapsed="false">
      <c r="H677" s="8"/>
      <c r="K677" s="2"/>
    </row>
    <row r="678" customFormat="false" ht="12.75" hidden="false" customHeight="false" outlineLevel="0" collapsed="false">
      <c r="H678" s="8"/>
      <c r="K678" s="2"/>
    </row>
    <row r="679" customFormat="false" ht="12.75" hidden="false" customHeight="false" outlineLevel="0" collapsed="false">
      <c r="H679" s="8"/>
      <c r="K679" s="2"/>
    </row>
    <row r="680" customFormat="false" ht="12.75" hidden="false" customHeight="false" outlineLevel="0" collapsed="false">
      <c r="H680" s="8"/>
      <c r="K680" s="2"/>
    </row>
    <row r="681" customFormat="false" ht="12.75" hidden="false" customHeight="false" outlineLevel="0" collapsed="false">
      <c r="H681" s="8"/>
      <c r="K681" s="2"/>
    </row>
    <row r="682" customFormat="false" ht="12.75" hidden="false" customHeight="false" outlineLevel="0" collapsed="false">
      <c r="H682" s="8"/>
      <c r="K682" s="2"/>
    </row>
    <row r="683" customFormat="false" ht="12.75" hidden="false" customHeight="false" outlineLevel="0" collapsed="false">
      <c r="H683" s="8"/>
      <c r="K683" s="2"/>
    </row>
    <row r="684" customFormat="false" ht="12.75" hidden="false" customHeight="false" outlineLevel="0" collapsed="false">
      <c r="H684" s="8"/>
      <c r="K684" s="2"/>
    </row>
    <row r="685" customFormat="false" ht="12.75" hidden="false" customHeight="false" outlineLevel="0" collapsed="false">
      <c r="H685" s="8"/>
      <c r="K685" s="2"/>
    </row>
    <row r="686" customFormat="false" ht="12.75" hidden="false" customHeight="false" outlineLevel="0" collapsed="false">
      <c r="H686" s="8"/>
      <c r="K686" s="2"/>
    </row>
    <row r="687" customFormat="false" ht="12.75" hidden="false" customHeight="false" outlineLevel="0" collapsed="false">
      <c r="H687" s="8"/>
      <c r="K687" s="2"/>
    </row>
    <row r="688" customFormat="false" ht="12.75" hidden="false" customHeight="false" outlineLevel="0" collapsed="false">
      <c r="H688" s="8"/>
      <c r="K688" s="2"/>
    </row>
    <row r="689" customFormat="false" ht="12.75" hidden="false" customHeight="false" outlineLevel="0" collapsed="false">
      <c r="H689" s="8"/>
      <c r="K689" s="2"/>
    </row>
    <row r="690" customFormat="false" ht="12.75" hidden="false" customHeight="false" outlineLevel="0" collapsed="false">
      <c r="H690" s="8"/>
      <c r="K690" s="2"/>
    </row>
    <row r="691" customFormat="false" ht="12.75" hidden="false" customHeight="false" outlineLevel="0" collapsed="false">
      <c r="H691" s="8"/>
      <c r="K691" s="2"/>
    </row>
    <row r="692" customFormat="false" ht="12.75" hidden="false" customHeight="false" outlineLevel="0" collapsed="false">
      <c r="H692" s="8"/>
      <c r="K692" s="2"/>
    </row>
    <row r="693" customFormat="false" ht="12.75" hidden="false" customHeight="false" outlineLevel="0" collapsed="false">
      <c r="H693" s="8"/>
      <c r="K693" s="2"/>
    </row>
    <row r="694" customFormat="false" ht="12.75" hidden="false" customHeight="false" outlineLevel="0" collapsed="false">
      <c r="H694" s="8"/>
      <c r="K694" s="2"/>
    </row>
    <row r="695" customFormat="false" ht="12.75" hidden="false" customHeight="false" outlineLevel="0" collapsed="false">
      <c r="H695" s="8"/>
      <c r="K695" s="2"/>
    </row>
    <row r="696" customFormat="false" ht="12.75" hidden="false" customHeight="false" outlineLevel="0" collapsed="false">
      <c r="H696" s="8"/>
      <c r="K696" s="2"/>
    </row>
    <row r="697" customFormat="false" ht="12.75" hidden="false" customHeight="false" outlineLevel="0" collapsed="false">
      <c r="H697" s="8"/>
      <c r="K697" s="2"/>
    </row>
    <row r="698" customFormat="false" ht="12.75" hidden="false" customHeight="false" outlineLevel="0" collapsed="false">
      <c r="H698" s="8"/>
      <c r="K698" s="2"/>
    </row>
    <row r="699" customFormat="false" ht="12.75" hidden="false" customHeight="false" outlineLevel="0" collapsed="false">
      <c r="H699" s="8"/>
      <c r="K699" s="2"/>
    </row>
    <row r="700" customFormat="false" ht="12.75" hidden="false" customHeight="false" outlineLevel="0" collapsed="false">
      <c r="H700" s="8"/>
      <c r="K700" s="2"/>
    </row>
    <row r="701" customFormat="false" ht="12.75" hidden="false" customHeight="false" outlineLevel="0" collapsed="false">
      <c r="H701" s="8"/>
      <c r="K701" s="2"/>
    </row>
    <row r="702" customFormat="false" ht="12.75" hidden="false" customHeight="false" outlineLevel="0" collapsed="false">
      <c r="H702" s="8"/>
      <c r="K702" s="2"/>
    </row>
    <row r="703" customFormat="false" ht="12.75" hidden="false" customHeight="false" outlineLevel="0" collapsed="false">
      <c r="H703" s="8"/>
      <c r="K703" s="2"/>
    </row>
    <row r="704" customFormat="false" ht="12.75" hidden="false" customHeight="false" outlineLevel="0" collapsed="false">
      <c r="H704" s="8"/>
      <c r="K704" s="2"/>
    </row>
    <row r="705" customFormat="false" ht="12.75" hidden="false" customHeight="false" outlineLevel="0" collapsed="false">
      <c r="H705" s="8"/>
      <c r="K705" s="2"/>
    </row>
    <row r="706" customFormat="false" ht="12.75" hidden="false" customHeight="false" outlineLevel="0" collapsed="false">
      <c r="H706" s="8"/>
      <c r="K706" s="2"/>
    </row>
    <row r="707" customFormat="false" ht="12.75" hidden="false" customHeight="false" outlineLevel="0" collapsed="false">
      <c r="H707" s="8"/>
      <c r="K707" s="2"/>
    </row>
    <row r="708" customFormat="false" ht="12.75" hidden="false" customHeight="false" outlineLevel="0" collapsed="false">
      <c r="H708" s="8"/>
      <c r="K708" s="2"/>
    </row>
    <row r="709" customFormat="false" ht="12.75" hidden="false" customHeight="false" outlineLevel="0" collapsed="false">
      <c r="H709" s="8"/>
      <c r="K709" s="2"/>
    </row>
    <row r="710" customFormat="false" ht="12.75" hidden="false" customHeight="false" outlineLevel="0" collapsed="false">
      <c r="H710" s="8"/>
      <c r="K710" s="2"/>
    </row>
    <row r="711" customFormat="false" ht="12.75" hidden="false" customHeight="false" outlineLevel="0" collapsed="false">
      <c r="H711" s="8"/>
      <c r="K711" s="2"/>
    </row>
    <row r="712" customFormat="false" ht="12.75" hidden="false" customHeight="false" outlineLevel="0" collapsed="false">
      <c r="H712" s="8"/>
      <c r="K712" s="2"/>
    </row>
    <row r="713" customFormat="false" ht="12.75" hidden="false" customHeight="false" outlineLevel="0" collapsed="false">
      <c r="H713" s="8"/>
      <c r="K713" s="2"/>
    </row>
    <row r="714" customFormat="false" ht="12.75" hidden="false" customHeight="false" outlineLevel="0" collapsed="false">
      <c r="H714" s="8"/>
      <c r="K714" s="2"/>
    </row>
    <row r="715" customFormat="false" ht="12.75" hidden="false" customHeight="false" outlineLevel="0" collapsed="false">
      <c r="H715" s="8"/>
      <c r="K715" s="2"/>
    </row>
    <row r="716" customFormat="false" ht="12.75" hidden="false" customHeight="false" outlineLevel="0" collapsed="false">
      <c r="H716" s="8"/>
      <c r="K716" s="2"/>
    </row>
    <row r="717" customFormat="false" ht="12.75" hidden="false" customHeight="false" outlineLevel="0" collapsed="false">
      <c r="H717" s="8"/>
      <c r="K717" s="2"/>
    </row>
    <row r="718" customFormat="false" ht="12.75" hidden="false" customHeight="false" outlineLevel="0" collapsed="false">
      <c r="H718" s="8"/>
      <c r="K718" s="2"/>
    </row>
    <row r="719" customFormat="false" ht="12.75" hidden="false" customHeight="false" outlineLevel="0" collapsed="false">
      <c r="H719" s="8"/>
      <c r="K719" s="2"/>
    </row>
    <row r="720" customFormat="false" ht="12.75" hidden="false" customHeight="false" outlineLevel="0" collapsed="false">
      <c r="H720" s="8"/>
      <c r="K720" s="2"/>
    </row>
    <row r="721" customFormat="false" ht="12.75" hidden="false" customHeight="false" outlineLevel="0" collapsed="false">
      <c r="H721" s="8"/>
      <c r="K721" s="2"/>
    </row>
    <row r="722" customFormat="false" ht="12.75" hidden="false" customHeight="false" outlineLevel="0" collapsed="false">
      <c r="H722" s="8"/>
      <c r="K722" s="2"/>
    </row>
    <row r="723" customFormat="false" ht="12.75" hidden="false" customHeight="false" outlineLevel="0" collapsed="false">
      <c r="H723" s="8"/>
      <c r="K723" s="2"/>
    </row>
    <row r="724" customFormat="false" ht="12.75" hidden="false" customHeight="false" outlineLevel="0" collapsed="false">
      <c r="H724" s="8"/>
      <c r="K724" s="2"/>
    </row>
    <row r="725" customFormat="false" ht="12.75" hidden="false" customHeight="false" outlineLevel="0" collapsed="false">
      <c r="H725" s="8"/>
      <c r="K725" s="2"/>
    </row>
    <row r="726" customFormat="false" ht="12.75" hidden="false" customHeight="false" outlineLevel="0" collapsed="false">
      <c r="H726" s="8"/>
      <c r="K726" s="2"/>
    </row>
    <row r="727" customFormat="false" ht="12.75" hidden="false" customHeight="false" outlineLevel="0" collapsed="false">
      <c r="H727" s="8"/>
      <c r="K727" s="2"/>
    </row>
    <row r="728" customFormat="false" ht="12.75" hidden="false" customHeight="false" outlineLevel="0" collapsed="false">
      <c r="H728" s="8"/>
      <c r="K728" s="2"/>
    </row>
    <row r="729" customFormat="false" ht="12.75" hidden="false" customHeight="false" outlineLevel="0" collapsed="false">
      <c r="H729" s="8"/>
      <c r="K729" s="2"/>
    </row>
    <row r="730" customFormat="false" ht="12.75" hidden="false" customHeight="false" outlineLevel="0" collapsed="false">
      <c r="H730" s="8"/>
      <c r="K730" s="2"/>
    </row>
    <row r="731" customFormat="false" ht="12.75" hidden="false" customHeight="false" outlineLevel="0" collapsed="false">
      <c r="H731" s="8"/>
      <c r="K731" s="2"/>
    </row>
    <row r="732" customFormat="false" ht="12.75" hidden="false" customHeight="false" outlineLevel="0" collapsed="false">
      <c r="H732" s="8"/>
      <c r="K732" s="2"/>
    </row>
    <row r="733" customFormat="false" ht="12.75" hidden="false" customHeight="false" outlineLevel="0" collapsed="false">
      <c r="H733" s="8"/>
      <c r="K733" s="2"/>
    </row>
    <row r="734" customFormat="false" ht="12.75" hidden="false" customHeight="false" outlineLevel="0" collapsed="false">
      <c r="H734" s="8"/>
      <c r="K734" s="2"/>
    </row>
    <row r="735" customFormat="false" ht="12.75" hidden="false" customHeight="false" outlineLevel="0" collapsed="false">
      <c r="H735" s="8"/>
      <c r="K735" s="2"/>
    </row>
    <row r="736" customFormat="false" ht="12.75" hidden="false" customHeight="false" outlineLevel="0" collapsed="false">
      <c r="H736" s="8"/>
      <c r="K736" s="2"/>
    </row>
    <row r="737" customFormat="false" ht="12.75" hidden="false" customHeight="false" outlineLevel="0" collapsed="false">
      <c r="H737" s="8"/>
      <c r="K737" s="2"/>
    </row>
    <row r="738" customFormat="false" ht="12.75" hidden="false" customHeight="false" outlineLevel="0" collapsed="false">
      <c r="H738" s="8"/>
      <c r="K738" s="2"/>
    </row>
    <row r="739" customFormat="false" ht="12.75" hidden="false" customHeight="false" outlineLevel="0" collapsed="false">
      <c r="H739" s="8"/>
      <c r="K739" s="2"/>
    </row>
    <row r="740" customFormat="false" ht="12.75" hidden="false" customHeight="false" outlineLevel="0" collapsed="false">
      <c r="H740" s="8"/>
      <c r="K740" s="2"/>
    </row>
    <row r="741" customFormat="false" ht="12.75" hidden="false" customHeight="false" outlineLevel="0" collapsed="false">
      <c r="H741" s="8"/>
      <c r="K741" s="2"/>
    </row>
    <row r="742" customFormat="false" ht="12.75" hidden="false" customHeight="false" outlineLevel="0" collapsed="false">
      <c r="H742" s="8"/>
      <c r="K742" s="2"/>
    </row>
    <row r="743" customFormat="false" ht="12.75" hidden="false" customHeight="false" outlineLevel="0" collapsed="false">
      <c r="H743" s="8"/>
      <c r="K743" s="2"/>
    </row>
    <row r="744" customFormat="false" ht="12.75" hidden="false" customHeight="false" outlineLevel="0" collapsed="false">
      <c r="H744" s="8"/>
      <c r="K744" s="2"/>
    </row>
    <row r="745" customFormat="false" ht="12.75" hidden="false" customHeight="false" outlineLevel="0" collapsed="false">
      <c r="H745" s="8"/>
      <c r="K745" s="2"/>
    </row>
    <row r="746" customFormat="false" ht="12.75" hidden="false" customHeight="false" outlineLevel="0" collapsed="false">
      <c r="H746" s="8"/>
      <c r="K746" s="2"/>
    </row>
    <row r="747" customFormat="false" ht="12.75" hidden="false" customHeight="false" outlineLevel="0" collapsed="false">
      <c r="H747" s="8"/>
      <c r="K747" s="2"/>
    </row>
    <row r="748" customFormat="false" ht="12.75" hidden="false" customHeight="false" outlineLevel="0" collapsed="false">
      <c r="H748" s="8"/>
      <c r="K748" s="2"/>
    </row>
    <row r="749" customFormat="false" ht="12.75" hidden="false" customHeight="false" outlineLevel="0" collapsed="false">
      <c r="H749" s="8"/>
      <c r="K749" s="2"/>
    </row>
    <row r="750" customFormat="false" ht="12.75" hidden="false" customHeight="false" outlineLevel="0" collapsed="false">
      <c r="H750" s="8"/>
      <c r="K750" s="2"/>
    </row>
    <row r="751" customFormat="false" ht="12.75" hidden="false" customHeight="false" outlineLevel="0" collapsed="false">
      <c r="H751" s="8"/>
      <c r="K751" s="2"/>
    </row>
    <row r="752" customFormat="false" ht="12.75" hidden="false" customHeight="false" outlineLevel="0" collapsed="false">
      <c r="H752" s="8"/>
      <c r="K752" s="2"/>
    </row>
    <row r="753" customFormat="false" ht="12.75" hidden="false" customHeight="false" outlineLevel="0" collapsed="false">
      <c r="H753" s="8"/>
      <c r="K753" s="2"/>
    </row>
    <row r="754" customFormat="false" ht="12.75" hidden="false" customHeight="false" outlineLevel="0" collapsed="false">
      <c r="H754" s="8"/>
      <c r="K754" s="2"/>
    </row>
    <row r="755" customFormat="false" ht="12.75" hidden="false" customHeight="false" outlineLevel="0" collapsed="false">
      <c r="H755" s="8"/>
      <c r="K755" s="2"/>
    </row>
    <row r="756" customFormat="false" ht="12.75" hidden="false" customHeight="false" outlineLevel="0" collapsed="false">
      <c r="H756" s="8"/>
      <c r="K756" s="2"/>
    </row>
    <row r="757" customFormat="false" ht="12.75" hidden="false" customHeight="false" outlineLevel="0" collapsed="false">
      <c r="H757" s="8"/>
      <c r="K757" s="2"/>
    </row>
    <row r="758" customFormat="false" ht="12.75" hidden="false" customHeight="false" outlineLevel="0" collapsed="false">
      <c r="H758" s="8"/>
      <c r="K758" s="2"/>
    </row>
    <row r="759" customFormat="false" ht="12.75" hidden="false" customHeight="false" outlineLevel="0" collapsed="false">
      <c r="H759" s="8"/>
      <c r="K759" s="2"/>
    </row>
    <row r="760" customFormat="false" ht="12.75" hidden="false" customHeight="false" outlineLevel="0" collapsed="false">
      <c r="H760" s="8"/>
      <c r="K760" s="2"/>
    </row>
    <row r="761" customFormat="false" ht="12.75" hidden="false" customHeight="false" outlineLevel="0" collapsed="false">
      <c r="H761" s="8"/>
      <c r="K761" s="2"/>
    </row>
    <row r="762" customFormat="false" ht="12.75" hidden="false" customHeight="false" outlineLevel="0" collapsed="false">
      <c r="H762" s="8"/>
      <c r="K762" s="2"/>
    </row>
    <row r="763" customFormat="false" ht="12.75" hidden="false" customHeight="false" outlineLevel="0" collapsed="false">
      <c r="H763" s="8"/>
      <c r="K763" s="2"/>
    </row>
    <row r="764" customFormat="false" ht="12.75" hidden="false" customHeight="false" outlineLevel="0" collapsed="false">
      <c r="H764" s="8"/>
      <c r="K764" s="2"/>
    </row>
    <row r="765" customFormat="false" ht="12.75" hidden="false" customHeight="false" outlineLevel="0" collapsed="false">
      <c r="H765" s="8"/>
      <c r="K765" s="2"/>
    </row>
    <row r="766" customFormat="false" ht="12.75" hidden="false" customHeight="false" outlineLevel="0" collapsed="false">
      <c r="H766" s="8"/>
      <c r="K766" s="2"/>
    </row>
    <row r="767" customFormat="false" ht="12.75" hidden="false" customHeight="false" outlineLevel="0" collapsed="false">
      <c r="H767" s="8"/>
      <c r="K767" s="2"/>
    </row>
    <row r="768" customFormat="false" ht="12.75" hidden="false" customHeight="false" outlineLevel="0" collapsed="false">
      <c r="H768" s="8"/>
      <c r="K768" s="2"/>
    </row>
    <row r="769" customFormat="false" ht="12.75" hidden="false" customHeight="false" outlineLevel="0" collapsed="false">
      <c r="H769" s="8"/>
      <c r="K769" s="2"/>
    </row>
    <row r="770" customFormat="false" ht="12.75" hidden="false" customHeight="false" outlineLevel="0" collapsed="false">
      <c r="H770" s="8"/>
      <c r="K770" s="2"/>
    </row>
    <row r="771" customFormat="false" ht="12.75" hidden="false" customHeight="false" outlineLevel="0" collapsed="false">
      <c r="H771" s="8"/>
      <c r="K771" s="2"/>
    </row>
    <row r="772" customFormat="false" ht="12.75" hidden="false" customHeight="false" outlineLevel="0" collapsed="false">
      <c r="H772" s="8"/>
      <c r="K772" s="2"/>
    </row>
    <row r="773" customFormat="false" ht="12.75" hidden="false" customHeight="false" outlineLevel="0" collapsed="false">
      <c r="H773" s="8"/>
      <c r="K773" s="2"/>
    </row>
    <row r="774" customFormat="false" ht="12.75" hidden="false" customHeight="false" outlineLevel="0" collapsed="false">
      <c r="H774" s="8"/>
      <c r="K774" s="2"/>
    </row>
    <row r="775" customFormat="false" ht="12.75" hidden="false" customHeight="false" outlineLevel="0" collapsed="false">
      <c r="H775" s="8"/>
      <c r="K775" s="2"/>
    </row>
    <row r="776" customFormat="false" ht="12.75" hidden="false" customHeight="false" outlineLevel="0" collapsed="false">
      <c r="H776" s="8"/>
      <c r="K776" s="2"/>
    </row>
    <row r="777" customFormat="false" ht="12.75" hidden="false" customHeight="false" outlineLevel="0" collapsed="false">
      <c r="H777" s="8"/>
      <c r="K777" s="2"/>
    </row>
    <row r="778" customFormat="false" ht="12.75" hidden="false" customHeight="false" outlineLevel="0" collapsed="false">
      <c r="H778" s="8"/>
      <c r="K778" s="2"/>
    </row>
    <row r="779" customFormat="false" ht="12.75" hidden="false" customHeight="false" outlineLevel="0" collapsed="false">
      <c r="H779" s="8"/>
      <c r="K779" s="2"/>
    </row>
    <row r="780" customFormat="false" ht="12.75" hidden="false" customHeight="false" outlineLevel="0" collapsed="false">
      <c r="H780" s="8"/>
      <c r="K780" s="2"/>
    </row>
    <row r="781" customFormat="false" ht="12.75" hidden="false" customHeight="false" outlineLevel="0" collapsed="false">
      <c r="H781" s="8"/>
      <c r="K781" s="2"/>
    </row>
    <row r="782" customFormat="false" ht="12.75" hidden="false" customHeight="false" outlineLevel="0" collapsed="false">
      <c r="H782" s="8"/>
      <c r="K782" s="2"/>
    </row>
    <row r="783" customFormat="false" ht="12.75" hidden="false" customHeight="false" outlineLevel="0" collapsed="false">
      <c r="H783" s="8"/>
      <c r="K783" s="2"/>
    </row>
    <row r="784" customFormat="false" ht="12.75" hidden="false" customHeight="false" outlineLevel="0" collapsed="false">
      <c r="H784" s="8"/>
      <c r="K784" s="2"/>
    </row>
    <row r="785" customFormat="false" ht="12.75" hidden="false" customHeight="false" outlineLevel="0" collapsed="false">
      <c r="H785" s="8"/>
      <c r="K785" s="2"/>
    </row>
    <row r="786" customFormat="false" ht="12.75" hidden="false" customHeight="false" outlineLevel="0" collapsed="false">
      <c r="H786" s="8"/>
      <c r="K786" s="2"/>
    </row>
    <row r="787" customFormat="false" ht="12.75" hidden="false" customHeight="false" outlineLevel="0" collapsed="false">
      <c r="H787" s="8"/>
      <c r="K787" s="2"/>
    </row>
    <row r="788" customFormat="false" ht="12.75" hidden="false" customHeight="false" outlineLevel="0" collapsed="false">
      <c r="H788" s="8"/>
      <c r="K788" s="2"/>
    </row>
    <row r="789" customFormat="false" ht="12.75" hidden="false" customHeight="false" outlineLevel="0" collapsed="false">
      <c r="H789" s="8"/>
      <c r="K789" s="2"/>
    </row>
    <row r="790" customFormat="false" ht="12.75" hidden="false" customHeight="false" outlineLevel="0" collapsed="false">
      <c r="H790" s="8"/>
      <c r="K790" s="2"/>
    </row>
    <row r="791" customFormat="false" ht="12.75" hidden="false" customHeight="false" outlineLevel="0" collapsed="false">
      <c r="H791" s="8"/>
      <c r="K791" s="2"/>
    </row>
    <row r="792" customFormat="false" ht="12.75" hidden="false" customHeight="false" outlineLevel="0" collapsed="false">
      <c r="H792" s="8"/>
      <c r="K792" s="2"/>
    </row>
    <row r="793" customFormat="false" ht="12.75" hidden="false" customHeight="false" outlineLevel="0" collapsed="false">
      <c r="H793" s="8"/>
      <c r="K793" s="2"/>
    </row>
    <row r="794" customFormat="false" ht="12.75" hidden="false" customHeight="false" outlineLevel="0" collapsed="false">
      <c r="H794" s="8"/>
      <c r="K794" s="2"/>
    </row>
    <row r="795" customFormat="false" ht="12.75" hidden="false" customHeight="false" outlineLevel="0" collapsed="false">
      <c r="H795" s="8"/>
      <c r="K795" s="2"/>
    </row>
    <row r="796" customFormat="false" ht="12.75" hidden="false" customHeight="false" outlineLevel="0" collapsed="false">
      <c r="H796" s="8"/>
      <c r="K796" s="2"/>
    </row>
    <row r="797" customFormat="false" ht="12.75" hidden="false" customHeight="false" outlineLevel="0" collapsed="false">
      <c r="H797" s="8"/>
      <c r="K797" s="2"/>
    </row>
    <row r="798" customFormat="false" ht="12.75" hidden="false" customHeight="false" outlineLevel="0" collapsed="false">
      <c r="H798" s="8"/>
      <c r="K798" s="2"/>
    </row>
    <row r="799" customFormat="false" ht="12.75" hidden="false" customHeight="false" outlineLevel="0" collapsed="false">
      <c r="H799" s="8"/>
      <c r="K799" s="2"/>
    </row>
    <row r="800" customFormat="false" ht="12.75" hidden="false" customHeight="false" outlineLevel="0" collapsed="false">
      <c r="H800" s="8"/>
      <c r="K800" s="2"/>
    </row>
    <row r="801" customFormat="false" ht="12.75" hidden="false" customHeight="false" outlineLevel="0" collapsed="false">
      <c r="H801" s="8"/>
      <c r="K801" s="2"/>
    </row>
    <row r="802" customFormat="false" ht="12.75" hidden="false" customHeight="false" outlineLevel="0" collapsed="false">
      <c r="H802" s="8"/>
      <c r="K802" s="2"/>
    </row>
    <row r="803" customFormat="false" ht="12.75" hidden="false" customHeight="false" outlineLevel="0" collapsed="false">
      <c r="H803" s="8"/>
      <c r="K803" s="2"/>
    </row>
    <row r="804" customFormat="false" ht="12.75" hidden="false" customHeight="false" outlineLevel="0" collapsed="false">
      <c r="H804" s="8"/>
      <c r="K804" s="2"/>
    </row>
    <row r="805" customFormat="false" ht="12.75" hidden="false" customHeight="false" outlineLevel="0" collapsed="false">
      <c r="H805" s="8"/>
      <c r="K805" s="2"/>
    </row>
    <row r="806" customFormat="false" ht="12.75" hidden="false" customHeight="false" outlineLevel="0" collapsed="false">
      <c r="H806" s="8"/>
      <c r="K806" s="2"/>
    </row>
    <row r="807" customFormat="false" ht="12.75" hidden="false" customHeight="false" outlineLevel="0" collapsed="false">
      <c r="H807" s="8"/>
      <c r="K807" s="2"/>
    </row>
    <row r="808" customFormat="false" ht="12.75" hidden="false" customHeight="false" outlineLevel="0" collapsed="false">
      <c r="H808" s="8"/>
      <c r="K808" s="2"/>
    </row>
    <row r="809" customFormat="false" ht="12.75" hidden="false" customHeight="false" outlineLevel="0" collapsed="false">
      <c r="H809" s="8"/>
      <c r="K809" s="2"/>
    </row>
    <row r="810" customFormat="false" ht="12.75" hidden="false" customHeight="false" outlineLevel="0" collapsed="false">
      <c r="H810" s="8"/>
      <c r="K810" s="2"/>
    </row>
    <row r="811" customFormat="false" ht="12.75" hidden="false" customHeight="false" outlineLevel="0" collapsed="false">
      <c r="H811" s="8"/>
      <c r="K811" s="2"/>
    </row>
    <row r="812" customFormat="false" ht="12.75" hidden="false" customHeight="false" outlineLevel="0" collapsed="false">
      <c r="H812" s="8"/>
      <c r="K812" s="2"/>
    </row>
    <row r="813" customFormat="false" ht="12.75" hidden="false" customHeight="false" outlineLevel="0" collapsed="false">
      <c r="H813" s="8"/>
      <c r="K813" s="2"/>
    </row>
    <row r="814" customFormat="false" ht="12.75" hidden="false" customHeight="false" outlineLevel="0" collapsed="false">
      <c r="H814" s="8"/>
      <c r="K814" s="2"/>
    </row>
    <row r="815" customFormat="false" ht="12.75" hidden="false" customHeight="false" outlineLevel="0" collapsed="false">
      <c r="H815" s="8"/>
      <c r="K815" s="2"/>
    </row>
    <row r="816" customFormat="false" ht="12.75" hidden="false" customHeight="false" outlineLevel="0" collapsed="false">
      <c r="H816" s="8"/>
      <c r="K816" s="2"/>
    </row>
    <row r="817" customFormat="false" ht="12.75" hidden="false" customHeight="false" outlineLevel="0" collapsed="false">
      <c r="H817" s="8"/>
      <c r="K817" s="2"/>
    </row>
    <row r="818" customFormat="false" ht="12.75" hidden="false" customHeight="false" outlineLevel="0" collapsed="false">
      <c r="H818" s="8"/>
      <c r="K818" s="2"/>
    </row>
    <row r="819" customFormat="false" ht="12.75" hidden="false" customHeight="false" outlineLevel="0" collapsed="false">
      <c r="H819" s="8"/>
      <c r="K819" s="2"/>
    </row>
    <row r="820" customFormat="false" ht="12.75" hidden="false" customHeight="false" outlineLevel="0" collapsed="false">
      <c r="H820" s="8"/>
      <c r="K820" s="2"/>
    </row>
    <row r="821" customFormat="false" ht="12.75" hidden="false" customHeight="false" outlineLevel="0" collapsed="false">
      <c r="H821" s="8"/>
      <c r="K821" s="2"/>
    </row>
    <row r="822" customFormat="false" ht="12.75" hidden="false" customHeight="false" outlineLevel="0" collapsed="false">
      <c r="H822" s="8"/>
      <c r="K822" s="2"/>
    </row>
    <row r="823" customFormat="false" ht="12.75" hidden="false" customHeight="false" outlineLevel="0" collapsed="false">
      <c r="H823" s="8"/>
      <c r="K823" s="2"/>
    </row>
    <row r="824" customFormat="false" ht="12.75" hidden="false" customHeight="false" outlineLevel="0" collapsed="false">
      <c r="H824" s="8"/>
      <c r="K824" s="2"/>
    </row>
    <row r="825" customFormat="false" ht="12.75" hidden="false" customHeight="false" outlineLevel="0" collapsed="false">
      <c r="H825" s="8"/>
      <c r="K825" s="2"/>
    </row>
    <row r="826" customFormat="false" ht="12.75" hidden="false" customHeight="false" outlineLevel="0" collapsed="false">
      <c r="H826" s="8"/>
      <c r="K826" s="2"/>
    </row>
    <row r="827" customFormat="false" ht="12.75" hidden="false" customHeight="false" outlineLevel="0" collapsed="false">
      <c r="H827" s="8"/>
      <c r="K827" s="2"/>
    </row>
    <row r="828" customFormat="false" ht="12.75" hidden="false" customHeight="false" outlineLevel="0" collapsed="false">
      <c r="H828" s="8"/>
      <c r="K828" s="2"/>
    </row>
    <row r="829" customFormat="false" ht="12.75" hidden="false" customHeight="false" outlineLevel="0" collapsed="false">
      <c r="H829" s="8"/>
      <c r="K829" s="2"/>
    </row>
    <row r="830" customFormat="false" ht="12.75" hidden="false" customHeight="false" outlineLevel="0" collapsed="false">
      <c r="H830" s="8"/>
      <c r="K830" s="2"/>
    </row>
    <row r="831" customFormat="false" ht="12.75" hidden="false" customHeight="false" outlineLevel="0" collapsed="false">
      <c r="H831" s="8"/>
      <c r="K831" s="2"/>
    </row>
    <row r="832" customFormat="false" ht="12.75" hidden="false" customHeight="false" outlineLevel="0" collapsed="false">
      <c r="H832" s="8"/>
      <c r="K832" s="2"/>
    </row>
    <row r="833" customFormat="false" ht="12.75" hidden="false" customHeight="false" outlineLevel="0" collapsed="false">
      <c r="H833" s="8"/>
      <c r="K833" s="2"/>
    </row>
    <row r="834" customFormat="false" ht="12.75" hidden="false" customHeight="false" outlineLevel="0" collapsed="false">
      <c r="H834" s="8"/>
      <c r="K834" s="2"/>
    </row>
    <row r="835" customFormat="false" ht="12.75" hidden="false" customHeight="false" outlineLevel="0" collapsed="false">
      <c r="H835" s="8"/>
      <c r="K835" s="2"/>
    </row>
    <row r="836" customFormat="false" ht="12.75" hidden="false" customHeight="false" outlineLevel="0" collapsed="false">
      <c r="H836" s="8"/>
      <c r="K836" s="2"/>
    </row>
    <row r="837" customFormat="false" ht="12.75" hidden="false" customHeight="false" outlineLevel="0" collapsed="false">
      <c r="H837" s="8"/>
      <c r="K837" s="2"/>
    </row>
    <row r="838" customFormat="false" ht="12.75" hidden="false" customHeight="false" outlineLevel="0" collapsed="false">
      <c r="H838" s="8"/>
      <c r="K838" s="2"/>
    </row>
    <row r="839" customFormat="false" ht="12.75" hidden="false" customHeight="false" outlineLevel="0" collapsed="false">
      <c r="H839" s="8"/>
      <c r="K839" s="2"/>
    </row>
    <row r="840" customFormat="false" ht="12.75" hidden="false" customHeight="false" outlineLevel="0" collapsed="false">
      <c r="H840" s="8"/>
      <c r="K840" s="2"/>
    </row>
    <row r="841" customFormat="false" ht="12.75" hidden="false" customHeight="false" outlineLevel="0" collapsed="false">
      <c r="H841" s="8"/>
      <c r="K841" s="2"/>
    </row>
    <row r="842" customFormat="false" ht="12.75" hidden="false" customHeight="false" outlineLevel="0" collapsed="false">
      <c r="H842" s="8"/>
      <c r="K842" s="2"/>
    </row>
    <row r="843" customFormat="false" ht="12.75" hidden="false" customHeight="false" outlineLevel="0" collapsed="false">
      <c r="H843" s="8"/>
      <c r="K843" s="2"/>
    </row>
    <row r="844" customFormat="false" ht="12.75" hidden="false" customHeight="false" outlineLevel="0" collapsed="false">
      <c r="H844" s="8"/>
      <c r="K844" s="2"/>
    </row>
    <row r="845" customFormat="false" ht="12.75" hidden="false" customHeight="false" outlineLevel="0" collapsed="false">
      <c r="H845" s="8"/>
      <c r="K845" s="2"/>
    </row>
    <row r="846" customFormat="false" ht="12.75" hidden="false" customHeight="false" outlineLevel="0" collapsed="false">
      <c r="H846" s="8"/>
      <c r="K846" s="2"/>
    </row>
    <row r="847" customFormat="false" ht="12.75" hidden="false" customHeight="false" outlineLevel="0" collapsed="false">
      <c r="H847" s="8"/>
      <c r="K847" s="2"/>
    </row>
    <row r="848" customFormat="false" ht="12.75" hidden="false" customHeight="false" outlineLevel="0" collapsed="false">
      <c r="H848" s="8"/>
      <c r="K848" s="2"/>
    </row>
    <row r="849" customFormat="false" ht="12.75" hidden="false" customHeight="false" outlineLevel="0" collapsed="false">
      <c r="H849" s="8"/>
      <c r="K849" s="2"/>
    </row>
    <row r="850" customFormat="false" ht="12.75" hidden="false" customHeight="false" outlineLevel="0" collapsed="false">
      <c r="H850" s="8"/>
      <c r="K850" s="2"/>
    </row>
    <row r="851" customFormat="false" ht="12.75" hidden="false" customHeight="false" outlineLevel="0" collapsed="false">
      <c r="H851" s="8"/>
      <c r="K851" s="2"/>
    </row>
    <row r="852" customFormat="false" ht="12.75" hidden="false" customHeight="false" outlineLevel="0" collapsed="false">
      <c r="H852" s="8"/>
      <c r="K852" s="2"/>
    </row>
    <row r="853" customFormat="false" ht="12.75" hidden="false" customHeight="false" outlineLevel="0" collapsed="false">
      <c r="H853" s="8"/>
      <c r="K853" s="2"/>
    </row>
    <row r="854" customFormat="false" ht="12.75" hidden="false" customHeight="false" outlineLevel="0" collapsed="false">
      <c r="H854" s="8"/>
      <c r="K854" s="2"/>
    </row>
    <row r="855" customFormat="false" ht="12.75" hidden="false" customHeight="false" outlineLevel="0" collapsed="false">
      <c r="H855" s="8"/>
      <c r="K855" s="2"/>
    </row>
    <row r="856" customFormat="false" ht="12.75" hidden="false" customHeight="false" outlineLevel="0" collapsed="false">
      <c r="H856" s="8"/>
      <c r="K856" s="2"/>
    </row>
    <row r="857" customFormat="false" ht="12.75" hidden="false" customHeight="false" outlineLevel="0" collapsed="false">
      <c r="H857" s="8"/>
      <c r="K857" s="2"/>
    </row>
    <row r="858" customFormat="false" ht="12.75" hidden="false" customHeight="false" outlineLevel="0" collapsed="false">
      <c r="H858" s="8"/>
      <c r="K858" s="2"/>
    </row>
    <row r="859" customFormat="false" ht="12.75" hidden="false" customHeight="false" outlineLevel="0" collapsed="false">
      <c r="H859" s="8"/>
      <c r="K859" s="2"/>
    </row>
    <row r="860" customFormat="false" ht="12.75" hidden="false" customHeight="false" outlineLevel="0" collapsed="false">
      <c r="H860" s="8"/>
      <c r="K860" s="2"/>
    </row>
    <row r="861" customFormat="false" ht="12.75" hidden="false" customHeight="false" outlineLevel="0" collapsed="false">
      <c r="H861" s="8"/>
      <c r="K861" s="2"/>
    </row>
    <row r="862" customFormat="false" ht="12.75" hidden="false" customHeight="false" outlineLevel="0" collapsed="false">
      <c r="H862" s="8"/>
      <c r="K862" s="2"/>
    </row>
    <row r="863" customFormat="false" ht="12.75" hidden="false" customHeight="false" outlineLevel="0" collapsed="false">
      <c r="H863" s="8"/>
      <c r="K863" s="2"/>
    </row>
    <row r="864" customFormat="false" ht="12.75" hidden="false" customHeight="false" outlineLevel="0" collapsed="false">
      <c r="H864" s="8"/>
      <c r="K864" s="2"/>
    </row>
    <row r="865" customFormat="false" ht="12.75" hidden="false" customHeight="false" outlineLevel="0" collapsed="false">
      <c r="H865" s="8"/>
      <c r="K865" s="2"/>
    </row>
    <row r="866" customFormat="false" ht="12.75" hidden="false" customHeight="false" outlineLevel="0" collapsed="false">
      <c r="H866" s="8"/>
      <c r="K866" s="2"/>
    </row>
    <row r="867" customFormat="false" ht="12.75" hidden="false" customHeight="false" outlineLevel="0" collapsed="false">
      <c r="H867" s="8"/>
      <c r="K867" s="2"/>
    </row>
    <row r="868" customFormat="false" ht="12.75" hidden="false" customHeight="false" outlineLevel="0" collapsed="false">
      <c r="H868" s="8"/>
      <c r="K868" s="2"/>
    </row>
    <row r="869" customFormat="false" ht="12.75" hidden="false" customHeight="false" outlineLevel="0" collapsed="false">
      <c r="H869" s="8"/>
      <c r="K869" s="2"/>
    </row>
    <row r="870" customFormat="false" ht="12.75" hidden="false" customHeight="false" outlineLevel="0" collapsed="false">
      <c r="H870" s="8"/>
      <c r="K870" s="2"/>
    </row>
    <row r="871" customFormat="false" ht="12.75" hidden="false" customHeight="false" outlineLevel="0" collapsed="false">
      <c r="H871" s="8"/>
      <c r="K871" s="2"/>
    </row>
    <row r="872" customFormat="false" ht="12.75" hidden="false" customHeight="false" outlineLevel="0" collapsed="false">
      <c r="H872" s="8"/>
      <c r="K872" s="2"/>
    </row>
    <row r="873" customFormat="false" ht="12.75" hidden="false" customHeight="false" outlineLevel="0" collapsed="false">
      <c r="H873" s="8"/>
      <c r="K873" s="2"/>
    </row>
    <row r="874" customFormat="false" ht="12.75" hidden="false" customHeight="false" outlineLevel="0" collapsed="false">
      <c r="H874" s="8"/>
      <c r="K874" s="2"/>
    </row>
    <row r="875" customFormat="false" ht="12.75" hidden="false" customHeight="false" outlineLevel="0" collapsed="false">
      <c r="H875" s="8"/>
      <c r="K875" s="2"/>
    </row>
    <row r="876" customFormat="false" ht="12.75" hidden="false" customHeight="false" outlineLevel="0" collapsed="false">
      <c r="H876" s="8"/>
      <c r="K876" s="2"/>
    </row>
    <row r="877" customFormat="false" ht="12.75" hidden="false" customHeight="false" outlineLevel="0" collapsed="false">
      <c r="H877" s="8"/>
      <c r="K877" s="2"/>
    </row>
    <row r="878" customFormat="false" ht="12.75" hidden="false" customHeight="false" outlineLevel="0" collapsed="false">
      <c r="H878" s="8"/>
      <c r="K878" s="2"/>
    </row>
    <row r="879" customFormat="false" ht="12.75" hidden="false" customHeight="false" outlineLevel="0" collapsed="false">
      <c r="H879" s="8"/>
      <c r="K879" s="2"/>
    </row>
    <row r="880" customFormat="false" ht="12.75" hidden="false" customHeight="false" outlineLevel="0" collapsed="false">
      <c r="H880" s="8"/>
      <c r="K880" s="2"/>
    </row>
    <row r="881" customFormat="false" ht="12.75" hidden="false" customHeight="false" outlineLevel="0" collapsed="false">
      <c r="H881" s="8"/>
      <c r="K881" s="2"/>
    </row>
    <row r="882" customFormat="false" ht="12.75" hidden="false" customHeight="false" outlineLevel="0" collapsed="false">
      <c r="H882" s="8"/>
      <c r="K882" s="2"/>
    </row>
    <row r="883" customFormat="false" ht="12.75" hidden="false" customHeight="false" outlineLevel="0" collapsed="false">
      <c r="H883" s="8"/>
      <c r="K883" s="2"/>
    </row>
    <row r="884" customFormat="false" ht="12.75" hidden="false" customHeight="false" outlineLevel="0" collapsed="false">
      <c r="H884" s="8"/>
      <c r="K884" s="2"/>
    </row>
    <row r="885" customFormat="false" ht="12.75" hidden="false" customHeight="false" outlineLevel="0" collapsed="false">
      <c r="H885" s="8"/>
      <c r="K885" s="2"/>
    </row>
    <row r="886" customFormat="false" ht="12.75" hidden="false" customHeight="false" outlineLevel="0" collapsed="false">
      <c r="H886" s="8"/>
      <c r="K886" s="2"/>
    </row>
    <row r="887" customFormat="false" ht="12.75" hidden="false" customHeight="false" outlineLevel="0" collapsed="false">
      <c r="H887" s="8"/>
      <c r="K887" s="2"/>
    </row>
    <row r="888" customFormat="false" ht="12.75" hidden="false" customHeight="false" outlineLevel="0" collapsed="false">
      <c r="H888" s="8"/>
      <c r="K888" s="2"/>
    </row>
    <row r="889" customFormat="false" ht="12.75" hidden="false" customHeight="false" outlineLevel="0" collapsed="false">
      <c r="H889" s="8"/>
      <c r="K889" s="2"/>
    </row>
    <row r="890" customFormat="false" ht="12.75" hidden="false" customHeight="false" outlineLevel="0" collapsed="false">
      <c r="H890" s="8"/>
      <c r="K890" s="2"/>
    </row>
    <row r="891" customFormat="false" ht="12.75" hidden="false" customHeight="false" outlineLevel="0" collapsed="false">
      <c r="H891" s="8"/>
      <c r="K891" s="2"/>
    </row>
    <row r="892" customFormat="false" ht="12.75" hidden="false" customHeight="false" outlineLevel="0" collapsed="false">
      <c r="H892" s="8"/>
      <c r="K892" s="2"/>
    </row>
    <row r="893" customFormat="false" ht="12.75" hidden="false" customHeight="false" outlineLevel="0" collapsed="false">
      <c r="H893" s="8"/>
      <c r="K893" s="2"/>
    </row>
    <row r="894" customFormat="false" ht="12.75" hidden="false" customHeight="false" outlineLevel="0" collapsed="false">
      <c r="H894" s="8"/>
      <c r="K894" s="2"/>
    </row>
    <row r="895" customFormat="false" ht="12.75" hidden="false" customHeight="false" outlineLevel="0" collapsed="false">
      <c r="H895" s="8"/>
      <c r="K895" s="2"/>
    </row>
    <row r="896" customFormat="false" ht="12.75" hidden="false" customHeight="false" outlineLevel="0" collapsed="false">
      <c r="H896" s="8"/>
      <c r="K896" s="2"/>
    </row>
    <row r="897" customFormat="false" ht="12.75" hidden="false" customHeight="false" outlineLevel="0" collapsed="false">
      <c r="H897" s="8"/>
      <c r="K897" s="2"/>
    </row>
    <row r="898" customFormat="false" ht="12.75" hidden="false" customHeight="false" outlineLevel="0" collapsed="false">
      <c r="H898" s="8"/>
      <c r="K898" s="2"/>
    </row>
    <row r="899" customFormat="false" ht="12.75" hidden="false" customHeight="false" outlineLevel="0" collapsed="false">
      <c r="H899" s="8"/>
      <c r="K899" s="2"/>
    </row>
    <row r="900" customFormat="false" ht="12.75" hidden="false" customHeight="false" outlineLevel="0" collapsed="false">
      <c r="H900" s="8"/>
      <c r="K900" s="2"/>
    </row>
    <row r="901" customFormat="false" ht="12.75" hidden="false" customHeight="false" outlineLevel="0" collapsed="false">
      <c r="H901" s="8"/>
      <c r="K901" s="2"/>
    </row>
    <row r="902" customFormat="false" ht="12.75" hidden="false" customHeight="false" outlineLevel="0" collapsed="false">
      <c r="H902" s="8"/>
      <c r="K902" s="2"/>
    </row>
    <row r="903" customFormat="false" ht="12.75" hidden="false" customHeight="false" outlineLevel="0" collapsed="false">
      <c r="H903" s="8"/>
      <c r="K903" s="2"/>
    </row>
    <row r="904" customFormat="false" ht="12.75" hidden="false" customHeight="false" outlineLevel="0" collapsed="false">
      <c r="H904" s="8"/>
      <c r="K904" s="2"/>
    </row>
    <row r="905" customFormat="false" ht="12.75" hidden="false" customHeight="false" outlineLevel="0" collapsed="false">
      <c r="H905" s="8"/>
      <c r="K905" s="2"/>
    </row>
    <row r="906" customFormat="false" ht="12.75" hidden="false" customHeight="false" outlineLevel="0" collapsed="false">
      <c r="H906" s="8"/>
      <c r="K906" s="2"/>
    </row>
    <row r="907" customFormat="false" ht="12.75" hidden="false" customHeight="false" outlineLevel="0" collapsed="false">
      <c r="H907" s="8"/>
      <c r="K907" s="2"/>
    </row>
    <row r="908" customFormat="false" ht="12.75" hidden="false" customHeight="false" outlineLevel="0" collapsed="false">
      <c r="H908" s="8"/>
      <c r="K908" s="2"/>
    </row>
    <row r="909" customFormat="false" ht="12.75" hidden="false" customHeight="false" outlineLevel="0" collapsed="false">
      <c r="H909" s="8"/>
      <c r="K909" s="2"/>
    </row>
    <row r="910" customFormat="false" ht="12.75" hidden="false" customHeight="false" outlineLevel="0" collapsed="false">
      <c r="H910" s="8"/>
      <c r="K910" s="2"/>
    </row>
    <row r="911" customFormat="false" ht="12.75" hidden="false" customHeight="false" outlineLevel="0" collapsed="false">
      <c r="H911" s="8"/>
      <c r="K911" s="2"/>
    </row>
    <row r="912" customFormat="false" ht="12.75" hidden="false" customHeight="false" outlineLevel="0" collapsed="false">
      <c r="H912" s="8"/>
      <c r="K912" s="2"/>
    </row>
    <row r="913" customFormat="false" ht="12.75" hidden="false" customHeight="false" outlineLevel="0" collapsed="false">
      <c r="H913" s="8"/>
      <c r="K913" s="2"/>
    </row>
    <row r="914" customFormat="false" ht="12.75" hidden="false" customHeight="false" outlineLevel="0" collapsed="false">
      <c r="H914" s="8"/>
      <c r="K914" s="2"/>
    </row>
    <row r="915" customFormat="false" ht="12.75" hidden="false" customHeight="false" outlineLevel="0" collapsed="false">
      <c r="H915" s="8"/>
      <c r="K915" s="2"/>
    </row>
    <row r="916" customFormat="false" ht="12.75" hidden="false" customHeight="false" outlineLevel="0" collapsed="false">
      <c r="H916" s="8"/>
      <c r="K916" s="2"/>
    </row>
    <row r="917" customFormat="false" ht="12.75" hidden="false" customHeight="false" outlineLevel="0" collapsed="false">
      <c r="H917" s="8"/>
      <c r="K917" s="2"/>
    </row>
    <row r="918" customFormat="false" ht="12.75" hidden="false" customHeight="false" outlineLevel="0" collapsed="false">
      <c r="H918" s="8"/>
      <c r="K918" s="2"/>
    </row>
    <row r="919" customFormat="false" ht="12.75" hidden="false" customHeight="false" outlineLevel="0" collapsed="false">
      <c r="H919" s="8"/>
      <c r="K919" s="2"/>
    </row>
    <row r="920" customFormat="false" ht="12.75" hidden="false" customHeight="false" outlineLevel="0" collapsed="false">
      <c r="H920" s="8"/>
      <c r="K920" s="2"/>
    </row>
    <row r="921" customFormat="false" ht="12.75" hidden="false" customHeight="false" outlineLevel="0" collapsed="false">
      <c r="H921" s="8"/>
      <c r="K921" s="2"/>
    </row>
    <row r="922" customFormat="false" ht="12.75" hidden="false" customHeight="false" outlineLevel="0" collapsed="false">
      <c r="H922" s="8"/>
      <c r="K922" s="2"/>
    </row>
    <row r="923" customFormat="false" ht="12.75" hidden="false" customHeight="false" outlineLevel="0" collapsed="false">
      <c r="H923" s="8"/>
      <c r="K923" s="2"/>
    </row>
    <row r="924" customFormat="false" ht="12.75" hidden="false" customHeight="false" outlineLevel="0" collapsed="false">
      <c r="H924" s="8"/>
      <c r="K924" s="2"/>
    </row>
    <row r="925" customFormat="false" ht="12.75" hidden="false" customHeight="false" outlineLevel="0" collapsed="false">
      <c r="H925" s="8"/>
      <c r="K925" s="2"/>
    </row>
    <row r="926" customFormat="false" ht="12.75" hidden="false" customHeight="false" outlineLevel="0" collapsed="false">
      <c r="H926" s="8"/>
      <c r="K926" s="2"/>
    </row>
    <row r="927" customFormat="false" ht="12.75" hidden="false" customHeight="false" outlineLevel="0" collapsed="false">
      <c r="H927" s="8"/>
      <c r="K927" s="2"/>
    </row>
    <row r="928" customFormat="false" ht="12.75" hidden="false" customHeight="false" outlineLevel="0" collapsed="false">
      <c r="H928" s="8"/>
      <c r="K928" s="2"/>
    </row>
    <row r="929" customFormat="false" ht="12.75" hidden="false" customHeight="false" outlineLevel="0" collapsed="false">
      <c r="H929" s="8"/>
      <c r="K929" s="2"/>
    </row>
    <row r="930" customFormat="false" ht="12.75" hidden="false" customHeight="false" outlineLevel="0" collapsed="false">
      <c r="H930" s="8"/>
      <c r="K930" s="2"/>
    </row>
    <row r="931" customFormat="false" ht="12.75" hidden="false" customHeight="false" outlineLevel="0" collapsed="false">
      <c r="H931" s="8"/>
      <c r="K931" s="2"/>
    </row>
    <row r="932" customFormat="false" ht="12.75" hidden="false" customHeight="false" outlineLevel="0" collapsed="false">
      <c r="H932" s="8"/>
      <c r="K932" s="2"/>
    </row>
    <row r="933" customFormat="false" ht="12.75" hidden="false" customHeight="false" outlineLevel="0" collapsed="false">
      <c r="H933" s="8"/>
      <c r="K933" s="2"/>
    </row>
    <row r="934" customFormat="false" ht="12.75" hidden="false" customHeight="false" outlineLevel="0" collapsed="false">
      <c r="H934" s="8"/>
      <c r="K934" s="2"/>
    </row>
    <row r="935" customFormat="false" ht="12.75" hidden="false" customHeight="false" outlineLevel="0" collapsed="false">
      <c r="H935" s="8"/>
      <c r="K935" s="2"/>
    </row>
    <row r="936" customFormat="false" ht="12.75" hidden="false" customHeight="false" outlineLevel="0" collapsed="false">
      <c r="H936" s="8"/>
      <c r="K936" s="2"/>
    </row>
    <row r="937" customFormat="false" ht="12.75" hidden="false" customHeight="false" outlineLevel="0" collapsed="false">
      <c r="H937" s="8"/>
      <c r="K937" s="2"/>
    </row>
    <row r="938" customFormat="false" ht="12.75" hidden="false" customHeight="false" outlineLevel="0" collapsed="false">
      <c r="H938" s="8"/>
      <c r="K938" s="2"/>
    </row>
    <row r="939" customFormat="false" ht="12.75" hidden="false" customHeight="false" outlineLevel="0" collapsed="false">
      <c r="H939" s="8"/>
      <c r="K939" s="2"/>
    </row>
    <row r="940" customFormat="false" ht="12.75" hidden="false" customHeight="false" outlineLevel="0" collapsed="false">
      <c r="H940" s="8"/>
      <c r="K940" s="2"/>
    </row>
    <row r="941" customFormat="false" ht="12.75" hidden="false" customHeight="false" outlineLevel="0" collapsed="false">
      <c r="H941" s="8"/>
      <c r="K941" s="2"/>
    </row>
    <row r="942" customFormat="false" ht="12.75" hidden="false" customHeight="false" outlineLevel="0" collapsed="false">
      <c r="H942" s="8"/>
      <c r="K942" s="2"/>
    </row>
    <row r="943" customFormat="false" ht="12.75" hidden="false" customHeight="false" outlineLevel="0" collapsed="false">
      <c r="H943" s="8"/>
      <c r="K943" s="2"/>
    </row>
    <row r="944" customFormat="false" ht="12.75" hidden="false" customHeight="false" outlineLevel="0" collapsed="false">
      <c r="H944" s="8"/>
      <c r="K944" s="2"/>
    </row>
    <row r="945" customFormat="false" ht="12.75" hidden="false" customHeight="false" outlineLevel="0" collapsed="false">
      <c r="H945" s="8"/>
      <c r="K945" s="2"/>
    </row>
    <row r="946" customFormat="false" ht="12.75" hidden="false" customHeight="false" outlineLevel="0" collapsed="false">
      <c r="H946" s="8"/>
      <c r="K946" s="2"/>
    </row>
    <row r="947" customFormat="false" ht="12.75" hidden="false" customHeight="false" outlineLevel="0" collapsed="false">
      <c r="H947" s="8"/>
      <c r="K947" s="2"/>
    </row>
    <row r="948" customFormat="false" ht="12.75" hidden="false" customHeight="false" outlineLevel="0" collapsed="false">
      <c r="H948" s="8"/>
      <c r="K948" s="2"/>
    </row>
    <row r="949" customFormat="false" ht="12.75" hidden="false" customHeight="false" outlineLevel="0" collapsed="false">
      <c r="H949" s="8"/>
      <c r="K949" s="2"/>
    </row>
    <row r="950" customFormat="false" ht="12.75" hidden="false" customHeight="false" outlineLevel="0" collapsed="false">
      <c r="H950" s="8"/>
      <c r="K950" s="2"/>
    </row>
    <row r="951" customFormat="false" ht="12.75" hidden="false" customHeight="false" outlineLevel="0" collapsed="false">
      <c r="H951" s="8"/>
      <c r="K951" s="2"/>
    </row>
    <row r="952" customFormat="false" ht="12.75" hidden="false" customHeight="false" outlineLevel="0" collapsed="false">
      <c r="H952" s="8"/>
      <c r="K952" s="2"/>
    </row>
    <row r="953" customFormat="false" ht="12.75" hidden="false" customHeight="false" outlineLevel="0" collapsed="false">
      <c r="H953" s="8"/>
      <c r="K953" s="2"/>
    </row>
    <row r="954" customFormat="false" ht="12.75" hidden="false" customHeight="false" outlineLevel="0" collapsed="false">
      <c r="H954" s="8"/>
      <c r="K954" s="2"/>
    </row>
    <row r="955" customFormat="false" ht="12.75" hidden="false" customHeight="false" outlineLevel="0" collapsed="false">
      <c r="H955" s="8"/>
      <c r="K955" s="2"/>
    </row>
    <row r="956" customFormat="false" ht="12.75" hidden="false" customHeight="false" outlineLevel="0" collapsed="false">
      <c r="H956" s="8"/>
      <c r="K956" s="2"/>
    </row>
    <row r="957" customFormat="false" ht="12.75" hidden="false" customHeight="false" outlineLevel="0" collapsed="false">
      <c r="H957" s="8"/>
      <c r="K957" s="2"/>
    </row>
    <row r="958" customFormat="false" ht="12.75" hidden="false" customHeight="false" outlineLevel="0" collapsed="false">
      <c r="H958" s="8"/>
      <c r="K958" s="2"/>
    </row>
    <row r="959" customFormat="false" ht="12.75" hidden="false" customHeight="false" outlineLevel="0" collapsed="false">
      <c r="H959" s="8"/>
      <c r="K959" s="2"/>
    </row>
    <row r="960" customFormat="false" ht="12.75" hidden="false" customHeight="false" outlineLevel="0" collapsed="false">
      <c r="H960" s="8"/>
      <c r="K960" s="2"/>
    </row>
    <row r="961" customFormat="false" ht="12.75" hidden="false" customHeight="false" outlineLevel="0" collapsed="false">
      <c r="H961" s="8"/>
      <c r="K961" s="2"/>
    </row>
    <row r="962" customFormat="false" ht="12.75" hidden="false" customHeight="false" outlineLevel="0" collapsed="false">
      <c r="H962" s="8"/>
      <c r="K962" s="2"/>
    </row>
    <row r="963" customFormat="false" ht="12.75" hidden="false" customHeight="false" outlineLevel="0" collapsed="false">
      <c r="H963" s="8"/>
      <c r="K963" s="2"/>
    </row>
    <row r="964" customFormat="false" ht="12.75" hidden="false" customHeight="false" outlineLevel="0" collapsed="false">
      <c r="H964" s="8"/>
      <c r="K964" s="2"/>
    </row>
    <row r="965" customFormat="false" ht="12.75" hidden="false" customHeight="false" outlineLevel="0" collapsed="false">
      <c r="H965" s="8"/>
      <c r="K965" s="2"/>
    </row>
    <row r="966" customFormat="false" ht="12.75" hidden="false" customHeight="false" outlineLevel="0" collapsed="false">
      <c r="H966" s="8"/>
      <c r="K966" s="2"/>
    </row>
    <row r="967" customFormat="false" ht="12.75" hidden="false" customHeight="false" outlineLevel="0" collapsed="false">
      <c r="H967" s="8"/>
      <c r="K967" s="2"/>
    </row>
    <row r="968" customFormat="false" ht="12.75" hidden="false" customHeight="false" outlineLevel="0" collapsed="false">
      <c r="H968" s="8"/>
      <c r="K968" s="2"/>
    </row>
    <row r="969" customFormat="false" ht="12.75" hidden="false" customHeight="false" outlineLevel="0" collapsed="false">
      <c r="H969" s="8"/>
      <c r="K969" s="2"/>
    </row>
    <row r="970" customFormat="false" ht="12.75" hidden="false" customHeight="false" outlineLevel="0" collapsed="false">
      <c r="H970" s="8"/>
      <c r="K970" s="2"/>
    </row>
    <row r="971" customFormat="false" ht="12.75" hidden="false" customHeight="false" outlineLevel="0" collapsed="false">
      <c r="H971" s="8"/>
      <c r="K971" s="2"/>
    </row>
    <row r="972" customFormat="false" ht="12.75" hidden="false" customHeight="false" outlineLevel="0" collapsed="false">
      <c r="H972" s="8"/>
      <c r="K972" s="2"/>
    </row>
    <row r="973" customFormat="false" ht="12.75" hidden="false" customHeight="false" outlineLevel="0" collapsed="false">
      <c r="H973" s="8"/>
      <c r="K973" s="2"/>
    </row>
    <row r="974" customFormat="false" ht="12.75" hidden="false" customHeight="false" outlineLevel="0" collapsed="false">
      <c r="H974" s="8"/>
      <c r="K974" s="2"/>
    </row>
    <row r="975" customFormat="false" ht="12.75" hidden="false" customHeight="false" outlineLevel="0" collapsed="false">
      <c r="H975" s="8"/>
      <c r="K975" s="2"/>
    </row>
    <row r="976" customFormat="false" ht="12.75" hidden="false" customHeight="false" outlineLevel="0" collapsed="false">
      <c r="H976" s="8"/>
      <c r="K976" s="2"/>
    </row>
    <row r="977" customFormat="false" ht="12.75" hidden="false" customHeight="false" outlineLevel="0" collapsed="false">
      <c r="H977" s="8"/>
      <c r="K977" s="2"/>
    </row>
    <row r="978" customFormat="false" ht="12.75" hidden="false" customHeight="false" outlineLevel="0" collapsed="false">
      <c r="H978" s="8"/>
      <c r="K978" s="2"/>
    </row>
    <row r="979" customFormat="false" ht="12.75" hidden="false" customHeight="false" outlineLevel="0" collapsed="false">
      <c r="H979" s="8"/>
      <c r="K979" s="2"/>
    </row>
    <row r="980" customFormat="false" ht="12.75" hidden="false" customHeight="false" outlineLevel="0" collapsed="false">
      <c r="H980" s="8"/>
      <c r="K980" s="2"/>
    </row>
    <row r="981" customFormat="false" ht="12.75" hidden="false" customHeight="false" outlineLevel="0" collapsed="false">
      <c r="H981" s="8"/>
      <c r="K981" s="2"/>
    </row>
    <row r="982" customFormat="false" ht="12.75" hidden="false" customHeight="false" outlineLevel="0" collapsed="false">
      <c r="H982" s="8"/>
      <c r="K982" s="2"/>
    </row>
    <row r="983" customFormat="false" ht="12.75" hidden="false" customHeight="false" outlineLevel="0" collapsed="false">
      <c r="H983" s="8"/>
      <c r="K983" s="2"/>
    </row>
    <row r="984" customFormat="false" ht="12.75" hidden="false" customHeight="false" outlineLevel="0" collapsed="false">
      <c r="H984" s="8"/>
      <c r="K984" s="2"/>
    </row>
    <row r="985" customFormat="false" ht="12.75" hidden="false" customHeight="false" outlineLevel="0" collapsed="false">
      <c r="H985" s="8"/>
      <c r="K985" s="2"/>
    </row>
    <row r="986" customFormat="false" ht="12.75" hidden="false" customHeight="false" outlineLevel="0" collapsed="false">
      <c r="H986" s="8"/>
      <c r="K986" s="2"/>
    </row>
    <row r="987" customFormat="false" ht="12.75" hidden="false" customHeight="false" outlineLevel="0" collapsed="false">
      <c r="H987" s="8"/>
      <c r="K987" s="2"/>
    </row>
    <row r="988" customFormat="false" ht="12.75" hidden="false" customHeight="false" outlineLevel="0" collapsed="false">
      <c r="H988" s="8"/>
      <c r="K988" s="2"/>
    </row>
    <row r="989" customFormat="false" ht="12.75" hidden="false" customHeight="false" outlineLevel="0" collapsed="false">
      <c r="H989" s="8"/>
      <c r="K989" s="2"/>
    </row>
    <row r="990" customFormat="false" ht="12.75" hidden="false" customHeight="false" outlineLevel="0" collapsed="false">
      <c r="H990" s="8"/>
      <c r="K990" s="2"/>
    </row>
    <row r="991" customFormat="false" ht="12.75" hidden="false" customHeight="false" outlineLevel="0" collapsed="false">
      <c r="H991" s="8"/>
      <c r="K991" s="2"/>
    </row>
    <row r="992" customFormat="false" ht="12.75" hidden="false" customHeight="false" outlineLevel="0" collapsed="false">
      <c r="H992" s="8"/>
      <c r="K992" s="2"/>
    </row>
    <row r="993" customFormat="false" ht="12.75" hidden="false" customHeight="false" outlineLevel="0" collapsed="false">
      <c r="H993" s="8"/>
      <c r="K993" s="2"/>
    </row>
    <row r="994" customFormat="false" ht="12.75" hidden="false" customHeight="false" outlineLevel="0" collapsed="false">
      <c r="H994" s="8"/>
      <c r="K994" s="2"/>
    </row>
    <row r="995" customFormat="false" ht="12.75" hidden="false" customHeight="false" outlineLevel="0" collapsed="false">
      <c r="H995" s="8"/>
      <c r="K995" s="2"/>
    </row>
    <row r="996" customFormat="false" ht="12.75" hidden="false" customHeight="false" outlineLevel="0" collapsed="false">
      <c r="H996" s="8"/>
      <c r="K996" s="2"/>
    </row>
    <row r="997" customFormat="false" ht="12.75" hidden="false" customHeight="false" outlineLevel="0" collapsed="false">
      <c r="H997" s="8"/>
      <c r="K997" s="2"/>
    </row>
    <row r="998" customFormat="false" ht="12.75" hidden="false" customHeight="false" outlineLevel="0" collapsed="false">
      <c r="H998" s="8"/>
      <c r="K998" s="2"/>
    </row>
    <row r="999" customFormat="false" ht="12.75" hidden="false" customHeight="false" outlineLevel="0" collapsed="false">
      <c r="H999" s="8"/>
      <c r="K999" s="2"/>
    </row>
    <row r="1000" customFormat="false" ht="12.75" hidden="false" customHeight="false" outlineLevel="0" collapsed="false">
      <c r="H1000" s="8"/>
      <c r="K1000" s="2"/>
    </row>
    <row r="1001" customFormat="false" ht="12.75" hidden="false" customHeight="false" outlineLevel="0" collapsed="false">
      <c r="H1001" s="8"/>
      <c r="K1001" s="2"/>
    </row>
    <row r="1002" customFormat="false" ht="12.75" hidden="false" customHeight="false" outlineLevel="0" collapsed="false">
      <c r="H1002" s="8"/>
      <c r="K1002" s="2"/>
    </row>
    <row r="1003" customFormat="false" ht="12.75" hidden="false" customHeight="false" outlineLevel="0" collapsed="false">
      <c r="H1003" s="8"/>
      <c r="K1003" s="2"/>
    </row>
    <row r="1004" customFormat="false" ht="12.75" hidden="false" customHeight="false" outlineLevel="0" collapsed="false">
      <c r="H1004" s="8"/>
      <c r="K1004" s="2"/>
    </row>
    <row r="1005" customFormat="false" ht="12.75" hidden="false" customHeight="false" outlineLevel="0" collapsed="false">
      <c r="H1005" s="8"/>
      <c r="K1005" s="2"/>
    </row>
    <row r="1006" customFormat="false" ht="12.75" hidden="false" customHeight="false" outlineLevel="0" collapsed="false">
      <c r="H1006" s="8"/>
      <c r="K1006" s="2"/>
    </row>
    <row r="1007" customFormat="false" ht="12.75" hidden="false" customHeight="false" outlineLevel="0" collapsed="false">
      <c r="H1007" s="8"/>
      <c r="K1007" s="2"/>
    </row>
    <row r="1008" customFormat="false" ht="12.75" hidden="false" customHeight="false" outlineLevel="0" collapsed="false">
      <c r="H1008" s="8"/>
      <c r="K1008" s="2"/>
    </row>
    <row r="1009" customFormat="false" ht="12.75" hidden="false" customHeight="false" outlineLevel="0" collapsed="false">
      <c r="H1009" s="8"/>
      <c r="K1009" s="2"/>
    </row>
    <row r="1010" customFormat="false" ht="12.75" hidden="false" customHeight="false" outlineLevel="0" collapsed="false">
      <c r="H1010" s="8"/>
      <c r="K1010" s="2"/>
    </row>
    <row r="1011" customFormat="false" ht="12.75" hidden="false" customHeight="false" outlineLevel="0" collapsed="false">
      <c r="H1011" s="8"/>
      <c r="K1011" s="2"/>
    </row>
    <row r="1012" customFormat="false" ht="12.75" hidden="false" customHeight="false" outlineLevel="0" collapsed="false">
      <c r="H1012" s="8"/>
      <c r="K1012" s="2"/>
    </row>
    <row r="1013" customFormat="false" ht="12.75" hidden="false" customHeight="false" outlineLevel="0" collapsed="false">
      <c r="H1013" s="8"/>
      <c r="K1013" s="2"/>
    </row>
    <row r="1014" customFormat="false" ht="12.75" hidden="false" customHeight="false" outlineLevel="0" collapsed="false">
      <c r="H1014" s="8"/>
      <c r="K1014" s="2"/>
    </row>
    <row r="1015" customFormat="false" ht="12.75" hidden="false" customHeight="false" outlineLevel="0" collapsed="false">
      <c r="H1015" s="8"/>
      <c r="K1015" s="2"/>
    </row>
    <row r="1016" customFormat="false" ht="12.75" hidden="false" customHeight="false" outlineLevel="0" collapsed="false">
      <c r="H1016" s="8"/>
      <c r="K1016" s="2"/>
    </row>
    <row r="1017" customFormat="false" ht="12.75" hidden="false" customHeight="false" outlineLevel="0" collapsed="false">
      <c r="H1017" s="8"/>
      <c r="K1017" s="2"/>
    </row>
    <row r="1018" customFormat="false" ht="12.75" hidden="false" customHeight="false" outlineLevel="0" collapsed="false">
      <c r="H1018" s="8"/>
      <c r="K1018" s="2"/>
    </row>
    <row r="1019" customFormat="false" ht="12.75" hidden="false" customHeight="false" outlineLevel="0" collapsed="false">
      <c r="H1019" s="8"/>
      <c r="K1019" s="2"/>
    </row>
    <row r="1020" customFormat="false" ht="12.75" hidden="false" customHeight="false" outlineLevel="0" collapsed="false">
      <c r="H1020" s="8"/>
      <c r="K1020" s="2"/>
    </row>
    <row r="1021" customFormat="false" ht="12.75" hidden="false" customHeight="false" outlineLevel="0" collapsed="false">
      <c r="H1021" s="8"/>
      <c r="K1021" s="2"/>
    </row>
    <row r="1022" customFormat="false" ht="12.75" hidden="false" customHeight="false" outlineLevel="0" collapsed="false">
      <c r="H1022" s="8"/>
      <c r="K1022" s="2"/>
    </row>
    <row r="1023" customFormat="false" ht="12.75" hidden="false" customHeight="false" outlineLevel="0" collapsed="false">
      <c r="H1023" s="8"/>
      <c r="K1023" s="2"/>
    </row>
    <row r="1024" customFormat="false" ht="12.75" hidden="false" customHeight="false" outlineLevel="0" collapsed="false">
      <c r="H1024" s="8"/>
      <c r="K1024" s="2"/>
    </row>
    <row r="1025" customFormat="false" ht="12.75" hidden="false" customHeight="false" outlineLevel="0" collapsed="false">
      <c r="H1025" s="8"/>
      <c r="K1025" s="2"/>
    </row>
    <row r="1026" customFormat="false" ht="12.75" hidden="false" customHeight="false" outlineLevel="0" collapsed="false">
      <c r="H1026" s="8"/>
      <c r="K1026" s="2"/>
    </row>
    <row r="1027" customFormat="false" ht="12.75" hidden="false" customHeight="false" outlineLevel="0" collapsed="false">
      <c r="H1027" s="8"/>
      <c r="K1027" s="2"/>
    </row>
    <row r="1028" customFormat="false" ht="12.75" hidden="false" customHeight="false" outlineLevel="0" collapsed="false">
      <c r="H1028" s="8"/>
      <c r="K1028" s="2"/>
    </row>
    <row r="1029" customFormat="false" ht="12.75" hidden="false" customHeight="false" outlineLevel="0" collapsed="false">
      <c r="H1029" s="8"/>
      <c r="K1029" s="2"/>
    </row>
    <row r="1030" customFormat="false" ht="12.75" hidden="false" customHeight="false" outlineLevel="0" collapsed="false">
      <c r="H1030" s="8"/>
      <c r="K1030" s="2"/>
    </row>
    <row r="1031" customFormat="false" ht="12.75" hidden="false" customHeight="false" outlineLevel="0" collapsed="false">
      <c r="H1031" s="8"/>
      <c r="K1031" s="2"/>
    </row>
    <row r="1032" customFormat="false" ht="12.75" hidden="false" customHeight="false" outlineLevel="0" collapsed="false">
      <c r="H1032" s="8"/>
      <c r="K1032" s="2"/>
    </row>
    <row r="1033" customFormat="false" ht="12.75" hidden="false" customHeight="false" outlineLevel="0" collapsed="false">
      <c r="H1033" s="8"/>
      <c r="K1033" s="2"/>
    </row>
    <row r="1034" customFormat="false" ht="12.75" hidden="false" customHeight="false" outlineLevel="0" collapsed="false">
      <c r="H1034" s="8"/>
      <c r="K1034" s="2"/>
    </row>
    <row r="1035" customFormat="false" ht="12.75" hidden="false" customHeight="false" outlineLevel="0" collapsed="false">
      <c r="H1035" s="8"/>
      <c r="K1035" s="2"/>
    </row>
    <row r="1036" customFormat="false" ht="12.75" hidden="false" customHeight="false" outlineLevel="0" collapsed="false">
      <c r="H1036" s="8"/>
      <c r="K1036" s="2"/>
    </row>
    <row r="1037" customFormat="false" ht="12.75" hidden="false" customHeight="false" outlineLevel="0" collapsed="false">
      <c r="H1037" s="8"/>
      <c r="K1037" s="2"/>
    </row>
    <row r="1038" customFormat="false" ht="12.75" hidden="false" customHeight="false" outlineLevel="0" collapsed="false">
      <c r="H1038" s="8"/>
      <c r="K1038" s="2"/>
    </row>
    <row r="1039" customFormat="false" ht="12.75" hidden="false" customHeight="false" outlineLevel="0" collapsed="false">
      <c r="H1039" s="8"/>
      <c r="K1039" s="2"/>
    </row>
    <row r="1040" customFormat="false" ht="12.75" hidden="false" customHeight="false" outlineLevel="0" collapsed="false">
      <c r="H1040" s="8"/>
      <c r="K1040" s="2"/>
    </row>
    <row r="1041" customFormat="false" ht="12.75" hidden="false" customHeight="false" outlineLevel="0" collapsed="false">
      <c r="H1041" s="8"/>
      <c r="K1041" s="2"/>
    </row>
    <row r="1042" customFormat="false" ht="12.75" hidden="false" customHeight="false" outlineLevel="0" collapsed="false">
      <c r="H1042" s="8"/>
      <c r="K1042" s="2"/>
    </row>
    <row r="1043" customFormat="false" ht="12.75" hidden="false" customHeight="false" outlineLevel="0" collapsed="false">
      <c r="H1043" s="8"/>
      <c r="K1043" s="2"/>
    </row>
    <row r="1044" customFormat="false" ht="12.75" hidden="false" customHeight="false" outlineLevel="0" collapsed="false">
      <c r="H1044" s="8"/>
      <c r="K1044" s="2"/>
    </row>
    <row r="1045" customFormat="false" ht="12.75" hidden="false" customHeight="false" outlineLevel="0" collapsed="false">
      <c r="H1045" s="8"/>
      <c r="K1045" s="2"/>
    </row>
    <row r="1046" customFormat="false" ht="12.75" hidden="false" customHeight="false" outlineLevel="0" collapsed="false">
      <c r="H1046" s="8"/>
      <c r="K1046" s="2"/>
    </row>
    <row r="1047" customFormat="false" ht="12.75" hidden="false" customHeight="false" outlineLevel="0" collapsed="false">
      <c r="H1047" s="8"/>
      <c r="K1047" s="2"/>
    </row>
    <row r="1048" customFormat="false" ht="12.75" hidden="false" customHeight="false" outlineLevel="0" collapsed="false">
      <c r="H1048" s="8"/>
      <c r="K1048" s="2"/>
    </row>
    <row r="1049" customFormat="false" ht="12.75" hidden="false" customHeight="false" outlineLevel="0" collapsed="false">
      <c r="H1049" s="8"/>
      <c r="K1049" s="2"/>
    </row>
    <row r="1050" customFormat="false" ht="12.75" hidden="false" customHeight="false" outlineLevel="0" collapsed="false">
      <c r="H1050" s="8"/>
      <c r="K1050" s="2"/>
    </row>
    <row r="1051" customFormat="false" ht="12.75" hidden="false" customHeight="false" outlineLevel="0" collapsed="false">
      <c r="H1051" s="8"/>
      <c r="K1051" s="2"/>
    </row>
    <row r="1052" customFormat="false" ht="12.75" hidden="false" customHeight="false" outlineLevel="0" collapsed="false">
      <c r="H1052" s="8"/>
      <c r="K1052" s="2"/>
    </row>
    <row r="1053" customFormat="false" ht="12.75" hidden="false" customHeight="false" outlineLevel="0" collapsed="false">
      <c r="H1053" s="8"/>
      <c r="K1053" s="2"/>
    </row>
    <row r="1054" customFormat="false" ht="12.75" hidden="false" customHeight="false" outlineLevel="0" collapsed="false">
      <c r="H1054" s="8"/>
      <c r="K1054" s="2"/>
    </row>
    <row r="1055" customFormat="false" ht="12.75" hidden="false" customHeight="false" outlineLevel="0" collapsed="false">
      <c r="H1055" s="8"/>
      <c r="K1055" s="2"/>
    </row>
    <row r="1056" customFormat="false" ht="12.75" hidden="false" customHeight="false" outlineLevel="0" collapsed="false">
      <c r="H1056" s="8"/>
      <c r="K1056" s="2"/>
    </row>
    <row r="1057" customFormat="false" ht="12.75" hidden="false" customHeight="false" outlineLevel="0" collapsed="false">
      <c r="H1057" s="8"/>
      <c r="K1057" s="2"/>
    </row>
    <row r="1058" customFormat="false" ht="12.75" hidden="false" customHeight="false" outlineLevel="0" collapsed="false">
      <c r="H1058" s="8"/>
      <c r="K1058" s="2"/>
    </row>
    <row r="1059" customFormat="false" ht="12.75" hidden="false" customHeight="false" outlineLevel="0" collapsed="false">
      <c r="H1059" s="8"/>
      <c r="K1059" s="2"/>
    </row>
    <row r="1060" customFormat="false" ht="12.75" hidden="false" customHeight="false" outlineLevel="0" collapsed="false">
      <c r="H1060" s="8"/>
      <c r="K1060" s="2"/>
    </row>
    <row r="1061" customFormat="false" ht="12.75" hidden="false" customHeight="false" outlineLevel="0" collapsed="false">
      <c r="H1061" s="8"/>
      <c r="K1061" s="2"/>
    </row>
    <row r="1062" customFormat="false" ht="12.75" hidden="false" customHeight="false" outlineLevel="0" collapsed="false">
      <c r="H1062" s="8"/>
      <c r="K1062" s="2"/>
    </row>
    <row r="1063" customFormat="false" ht="12.75" hidden="false" customHeight="false" outlineLevel="0" collapsed="false">
      <c r="H1063" s="8"/>
      <c r="K1063" s="2"/>
    </row>
    <row r="1064" customFormat="false" ht="12.75" hidden="false" customHeight="false" outlineLevel="0" collapsed="false">
      <c r="H1064" s="8"/>
      <c r="K1064" s="2"/>
    </row>
    <row r="1065" customFormat="false" ht="12.75" hidden="false" customHeight="false" outlineLevel="0" collapsed="false">
      <c r="H1065" s="8"/>
      <c r="K1065" s="2"/>
    </row>
    <row r="1066" customFormat="false" ht="12.75" hidden="false" customHeight="false" outlineLevel="0" collapsed="false">
      <c r="H1066" s="8"/>
      <c r="K1066" s="2"/>
    </row>
    <row r="1067" customFormat="false" ht="12.75" hidden="false" customHeight="false" outlineLevel="0" collapsed="false">
      <c r="H1067" s="8"/>
      <c r="K1067" s="2"/>
    </row>
    <row r="1068" customFormat="false" ht="12.75" hidden="false" customHeight="false" outlineLevel="0" collapsed="false">
      <c r="H1068" s="8"/>
      <c r="K1068" s="2"/>
    </row>
    <row r="1069" customFormat="false" ht="12.75" hidden="false" customHeight="false" outlineLevel="0" collapsed="false">
      <c r="H1069" s="8"/>
      <c r="K1069" s="2"/>
    </row>
    <row r="1070" customFormat="false" ht="12.75" hidden="false" customHeight="false" outlineLevel="0" collapsed="false">
      <c r="H1070" s="8"/>
      <c r="K1070" s="2"/>
    </row>
    <row r="1071" customFormat="false" ht="12.75" hidden="false" customHeight="false" outlineLevel="0" collapsed="false">
      <c r="H1071" s="8"/>
      <c r="K1071" s="2"/>
    </row>
    <row r="1072" customFormat="false" ht="12.75" hidden="false" customHeight="false" outlineLevel="0" collapsed="false">
      <c r="H1072" s="8"/>
      <c r="K1072" s="2"/>
    </row>
    <row r="1073" customFormat="false" ht="12.75" hidden="false" customHeight="false" outlineLevel="0" collapsed="false">
      <c r="H1073" s="8"/>
      <c r="K1073" s="2"/>
    </row>
    <row r="1074" customFormat="false" ht="12.75" hidden="false" customHeight="false" outlineLevel="0" collapsed="false">
      <c r="H1074" s="8"/>
      <c r="K1074" s="2"/>
    </row>
    <row r="1075" customFormat="false" ht="12.75" hidden="false" customHeight="false" outlineLevel="0" collapsed="false">
      <c r="H1075" s="8"/>
      <c r="K1075" s="2"/>
    </row>
    <row r="1076" customFormat="false" ht="12.75" hidden="false" customHeight="false" outlineLevel="0" collapsed="false">
      <c r="H1076" s="8"/>
      <c r="K1076" s="2"/>
    </row>
    <row r="1077" customFormat="false" ht="12.75" hidden="false" customHeight="false" outlineLevel="0" collapsed="false">
      <c r="H1077" s="8"/>
      <c r="K1077" s="2"/>
    </row>
    <row r="1078" customFormat="false" ht="12.75" hidden="false" customHeight="false" outlineLevel="0" collapsed="false">
      <c r="H1078" s="8"/>
      <c r="K1078" s="2"/>
    </row>
    <row r="1079" customFormat="false" ht="12.75" hidden="false" customHeight="false" outlineLevel="0" collapsed="false">
      <c r="H1079" s="8"/>
      <c r="K1079" s="2"/>
    </row>
    <row r="1080" customFormat="false" ht="12.75" hidden="false" customHeight="false" outlineLevel="0" collapsed="false">
      <c r="H1080" s="8"/>
      <c r="K1080" s="2"/>
    </row>
    <row r="1081" customFormat="false" ht="12.75" hidden="false" customHeight="false" outlineLevel="0" collapsed="false">
      <c r="H1081" s="8"/>
      <c r="K1081" s="2"/>
    </row>
    <row r="1082" customFormat="false" ht="12.75" hidden="false" customHeight="false" outlineLevel="0" collapsed="false">
      <c r="H1082" s="8"/>
      <c r="K1082" s="2"/>
    </row>
    <row r="1083" customFormat="false" ht="12.75" hidden="false" customHeight="false" outlineLevel="0" collapsed="false">
      <c r="H1083" s="8"/>
      <c r="K1083" s="2"/>
    </row>
    <row r="1084" customFormat="false" ht="12.75" hidden="false" customHeight="false" outlineLevel="0" collapsed="false">
      <c r="H1084" s="8"/>
      <c r="K1084" s="2"/>
    </row>
    <row r="1085" customFormat="false" ht="12.75" hidden="false" customHeight="false" outlineLevel="0" collapsed="false">
      <c r="H1085" s="8"/>
      <c r="K1085" s="2"/>
    </row>
    <row r="1086" customFormat="false" ht="12.75" hidden="false" customHeight="false" outlineLevel="0" collapsed="false">
      <c r="H1086" s="8"/>
      <c r="K1086" s="2"/>
    </row>
    <row r="1087" customFormat="false" ht="12.75" hidden="false" customHeight="false" outlineLevel="0" collapsed="false">
      <c r="H1087" s="8"/>
      <c r="K1087" s="2"/>
    </row>
    <row r="1088" customFormat="false" ht="12.75" hidden="false" customHeight="false" outlineLevel="0" collapsed="false">
      <c r="H1088" s="8"/>
      <c r="K1088" s="2"/>
    </row>
    <row r="1089" customFormat="false" ht="12.75" hidden="false" customHeight="false" outlineLevel="0" collapsed="false">
      <c r="H1089" s="8"/>
      <c r="K1089" s="2"/>
    </row>
    <row r="1090" customFormat="false" ht="12.75" hidden="false" customHeight="false" outlineLevel="0" collapsed="false">
      <c r="H1090" s="8"/>
      <c r="K1090" s="2"/>
    </row>
    <row r="1091" customFormat="false" ht="12.75" hidden="false" customHeight="false" outlineLevel="0" collapsed="false">
      <c r="H1091" s="8"/>
      <c r="K1091" s="2"/>
    </row>
    <row r="1092" customFormat="false" ht="12.75" hidden="false" customHeight="false" outlineLevel="0" collapsed="false">
      <c r="H1092" s="8"/>
      <c r="K1092" s="2"/>
    </row>
    <row r="1093" customFormat="false" ht="12.75" hidden="false" customHeight="false" outlineLevel="0" collapsed="false">
      <c r="H1093" s="8"/>
      <c r="K1093" s="2"/>
    </row>
    <row r="1094" customFormat="false" ht="12.75" hidden="false" customHeight="false" outlineLevel="0" collapsed="false">
      <c r="H1094" s="8"/>
      <c r="K1094" s="2"/>
    </row>
    <row r="1095" customFormat="false" ht="12.75" hidden="false" customHeight="false" outlineLevel="0" collapsed="false">
      <c r="H1095" s="8"/>
      <c r="K1095" s="2"/>
    </row>
    <row r="1096" customFormat="false" ht="12.75" hidden="false" customHeight="false" outlineLevel="0" collapsed="false">
      <c r="H1096" s="8"/>
      <c r="K1096" s="2"/>
    </row>
    <row r="1097" customFormat="false" ht="12.75" hidden="false" customHeight="false" outlineLevel="0" collapsed="false">
      <c r="H1097" s="8"/>
      <c r="K1097" s="2"/>
    </row>
    <row r="1098" customFormat="false" ht="12.75" hidden="false" customHeight="false" outlineLevel="0" collapsed="false">
      <c r="H1098" s="8"/>
      <c r="K1098" s="2"/>
    </row>
    <row r="1099" customFormat="false" ht="12.75" hidden="false" customHeight="false" outlineLevel="0" collapsed="false">
      <c r="H1099" s="8"/>
      <c r="K1099" s="2"/>
    </row>
    <row r="1100" customFormat="false" ht="12.75" hidden="false" customHeight="false" outlineLevel="0" collapsed="false">
      <c r="H1100" s="8"/>
      <c r="K1100" s="2"/>
    </row>
    <row r="1101" customFormat="false" ht="12.75" hidden="false" customHeight="false" outlineLevel="0" collapsed="false">
      <c r="H1101" s="8"/>
      <c r="K1101" s="2"/>
    </row>
    <row r="1102" customFormat="false" ht="12.75" hidden="false" customHeight="false" outlineLevel="0" collapsed="false">
      <c r="H1102" s="8"/>
      <c r="K1102" s="2"/>
    </row>
    <row r="1103" customFormat="false" ht="12.75" hidden="false" customHeight="false" outlineLevel="0" collapsed="false">
      <c r="H1103" s="8"/>
      <c r="K1103" s="2"/>
    </row>
    <row r="1104" customFormat="false" ht="12.75" hidden="false" customHeight="false" outlineLevel="0" collapsed="false">
      <c r="H1104" s="8"/>
      <c r="K1104" s="2"/>
    </row>
    <row r="1105" customFormat="false" ht="12.75" hidden="false" customHeight="false" outlineLevel="0" collapsed="false">
      <c r="H1105" s="8"/>
      <c r="K1105" s="2"/>
    </row>
    <row r="1106" customFormat="false" ht="12.75" hidden="false" customHeight="false" outlineLevel="0" collapsed="false">
      <c r="H1106" s="8"/>
      <c r="K1106" s="2"/>
    </row>
    <row r="1107" customFormat="false" ht="12.75" hidden="false" customHeight="false" outlineLevel="0" collapsed="false">
      <c r="H1107" s="8"/>
      <c r="K1107" s="2"/>
    </row>
    <row r="1108" customFormat="false" ht="12.75" hidden="false" customHeight="false" outlineLevel="0" collapsed="false">
      <c r="H1108" s="8"/>
      <c r="K1108" s="2"/>
    </row>
    <row r="1109" customFormat="false" ht="12.75" hidden="false" customHeight="false" outlineLevel="0" collapsed="false">
      <c r="H1109" s="8"/>
      <c r="K1109" s="2"/>
    </row>
    <row r="1110" customFormat="false" ht="12.75" hidden="false" customHeight="false" outlineLevel="0" collapsed="false">
      <c r="H1110" s="8"/>
      <c r="K1110" s="2"/>
    </row>
    <row r="1111" customFormat="false" ht="12.75" hidden="false" customHeight="false" outlineLevel="0" collapsed="false">
      <c r="H1111" s="8"/>
      <c r="K1111" s="2"/>
    </row>
    <row r="1112" customFormat="false" ht="12.75" hidden="false" customHeight="false" outlineLevel="0" collapsed="false">
      <c r="H1112" s="8"/>
      <c r="K1112" s="2"/>
    </row>
    <row r="1113" customFormat="false" ht="12.75" hidden="false" customHeight="false" outlineLevel="0" collapsed="false">
      <c r="H1113" s="8"/>
      <c r="K1113" s="2"/>
    </row>
    <row r="1114" customFormat="false" ht="12.75" hidden="false" customHeight="false" outlineLevel="0" collapsed="false">
      <c r="H1114" s="8"/>
      <c r="K1114" s="2"/>
    </row>
    <row r="1115" customFormat="false" ht="12.75" hidden="false" customHeight="false" outlineLevel="0" collapsed="false">
      <c r="H1115" s="8"/>
      <c r="K1115" s="2"/>
    </row>
    <row r="1116" customFormat="false" ht="12.75" hidden="false" customHeight="false" outlineLevel="0" collapsed="false">
      <c r="H1116" s="8"/>
      <c r="K1116" s="2"/>
    </row>
    <row r="1117" customFormat="false" ht="12.75" hidden="false" customHeight="false" outlineLevel="0" collapsed="false">
      <c r="H1117" s="8"/>
      <c r="K1117" s="2"/>
    </row>
    <row r="1118" customFormat="false" ht="12.75" hidden="false" customHeight="false" outlineLevel="0" collapsed="false">
      <c r="H1118" s="8"/>
      <c r="K1118" s="2"/>
    </row>
    <row r="1119" customFormat="false" ht="12.75" hidden="false" customHeight="false" outlineLevel="0" collapsed="false">
      <c r="H1119" s="8"/>
      <c r="K1119" s="2"/>
    </row>
    <row r="1120" customFormat="false" ht="12.75" hidden="false" customHeight="false" outlineLevel="0" collapsed="false">
      <c r="H1120" s="8"/>
      <c r="K1120" s="2"/>
    </row>
    <row r="1121" customFormat="false" ht="12.75" hidden="false" customHeight="false" outlineLevel="0" collapsed="false">
      <c r="H1121" s="8"/>
      <c r="K1121" s="2"/>
    </row>
    <row r="1122" customFormat="false" ht="12.75" hidden="false" customHeight="false" outlineLevel="0" collapsed="false">
      <c r="H1122" s="8"/>
      <c r="K1122" s="2"/>
    </row>
    <row r="1123" customFormat="false" ht="12.75" hidden="false" customHeight="false" outlineLevel="0" collapsed="false">
      <c r="H1123" s="8"/>
      <c r="K1123" s="2"/>
    </row>
    <row r="1124" customFormat="false" ht="12.75" hidden="false" customHeight="false" outlineLevel="0" collapsed="false">
      <c r="H1124" s="8"/>
      <c r="K1124" s="2"/>
    </row>
    <row r="1125" customFormat="false" ht="12.75" hidden="false" customHeight="false" outlineLevel="0" collapsed="false">
      <c r="H1125" s="8"/>
      <c r="K1125" s="2"/>
    </row>
    <row r="1126" customFormat="false" ht="12.75" hidden="false" customHeight="false" outlineLevel="0" collapsed="false">
      <c r="H1126" s="8"/>
      <c r="K1126" s="2"/>
    </row>
    <row r="1127" customFormat="false" ht="12.75" hidden="false" customHeight="false" outlineLevel="0" collapsed="false">
      <c r="H1127" s="8"/>
      <c r="K1127" s="2"/>
    </row>
    <row r="1128" customFormat="false" ht="12.75" hidden="false" customHeight="false" outlineLevel="0" collapsed="false">
      <c r="H1128" s="8"/>
      <c r="K1128" s="2"/>
    </row>
    <row r="1129" customFormat="false" ht="12.75" hidden="false" customHeight="false" outlineLevel="0" collapsed="false">
      <c r="H1129" s="8"/>
      <c r="K1129" s="2"/>
    </row>
    <row r="1130" customFormat="false" ht="12.75" hidden="false" customHeight="false" outlineLevel="0" collapsed="false">
      <c r="H1130" s="8"/>
      <c r="K1130" s="2"/>
    </row>
    <row r="1131" customFormat="false" ht="12.75" hidden="false" customHeight="false" outlineLevel="0" collapsed="false">
      <c r="H1131" s="8"/>
      <c r="K1131" s="2"/>
    </row>
    <row r="1132" customFormat="false" ht="12.75" hidden="false" customHeight="false" outlineLevel="0" collapsed="false">
      <c r="H1132" s="8"/>
      <c r="K1132" s="2"/>
    </row>
    <row r="1133" customFormat="false" ht="12.75" hidden="false" customHeight="false" outlineLevel="0" collapsed="false">
      <c r="H1133" s="8"/>
      <c r="K1133" s="2"/>
    </row>
    <row r="1134" customFormat="false" ht="12.75" hidden="false" customHeight="false" outlineLevel="0" collapsed="false">
      <c r="H1134" s="8"/>
      <c r="K1134" s="2"/>
    </row>
    <row r="1135" customFormat="false" ht="12.75" hidden="false" customHeight="false" outlineLevel="0" collapsed="false">
      <c r="H1135" s="8"/>
      <c r="K1135" s="2"/>
    </row>
    <row r="1136" customFormat="false" ht="12.75" hidden="false" customHeight="false" outlineLevel="0" collapsed="false">
      <c r="H1136" s="8"/>
      <c r="K1136" s="2"/>
    </row>
    <row r="1137" customFormat="false" ht="12.75" hidden="false" customHeight="false" outlineLevel="0" collapsed="false">
      <c r="H1137" s="8"/>
      <c r="K1137" s="2"/>
    </row>
    <row r="1138" customFormat="false" ht="12.75" hidden="false" customHeight="false" outlineLevel="0" collapsed="false">
      <c r="H1138" s="8"/>
      <c r="K1138" s="2"/>
    </row>
    <row r="1139" customFormat="false" ht="12.75" hidden="false" customHeight="false" outlineLevel="0" collapsed="false">
      <c r="H1139" s="8"/>
      <c r="K1139" s="2"/>
    </row>
    <row r="1140" customFormat="false" ht="12.75" hidden="false" customHeight="false" outlineLevel="0" collapsed="false">
      <c r="H1140" s="8"/>
      <c r="K1140" s="2"/>
    </row>
    <row r="1141" customFormat="false" ht="12.75" hidden="false" customHeight="false" outlineLevel="0" collapsed="false">
      <c r="H1141" s="8"/>
      <c r="K1141" s="2"/>
    </row>
    <row r="1142" customFormat="false" ht="12.75" hidden="false" customHeight="false" outlineLevel="0" collapsed="false">
      <c r="H1142" s="8"/>
      <c r="K1142" s="2"/>
    </row>
    <row r="1143" customFormat="false" ht="12.75" hidden="false" customHeight="false" outlineLevel="0" collapsed="false">
      <c r="H1143" s="8"/>
      <c r="K1143" s="2"/>
    </row>
    <row r="1144" customFormat="false" ht="12.75" hidden="false" customHeight="false" outlineLevel="0" collapsed="false">
      <c r="H1144" s="8"/>
      <c r="K1144" s="2"/>
    </row>
    <row r="1145" customFormat="false" ht="12.75" hidden="false" customHeight="false" outlineLevel="0" collapsed="false">
      <c r="H1145" s="8"/>
      <c r="K1145" s="2"/>
    </row>
    <row r="1146" customFormat="false" ht="12.75" hidden="false" customHeight="false" outlineLevel="0" collapsed="false">
      <c r="H1146" s="8"/>
      <c r="K1146" s="2"/>
    </row>
    <row r="1147" customFormat="false" ht="12.75" hidden="false" customHeight="false" outlineLevel="0" collapsed="false">
      <c r="H1147" s="8"/>
      <c r="K1147" s="2"/>
    </row>
    <row r="1148" customFormat="false" ht="12.75" hidden="false" customHeight="false" outlineLevel="0" collapsed="false">
      <c r="H1148" s="8"/>
      <c r="K1148" s="2"/>
    </row>
    <row r="1149" customFormat="false" ht="12.75" hidden="false" customHeight="false" outlineLevel="0" collapsed="false">
      <c r="H1149" s="8"/>
      <c r="K1149" s="2"/>
    </row>
    <row r="1150" customFormat="false" ht="12.75" hidden="false" customHeight="false" outlineLevel="0" collapsed="false">
      <c r="H1150" s="8"/>
      <c r="K1150" s="2"/>
    </row>
    <row r="1151" customFormat="false" ht="12.75" hidden="false" customHeight="false" outlineLevel="0" collapsed="false">
      <c r="H1151" s="8"/>
      <c r="K1151" s="2"/>
    </row>
    <row r="1152" customFormat="false" ht="12.75" hidden="false" customHeight="false" outlineLevel="0" collapsed="false">
      <c r="H1152" s="8"/>
      <c r="K1152" s="2"/>
    </row>
    <row r="1153" customFormat="false" ht="12.75" hidden="false" customHeight="false" outlineLevel="0" collapsed="false">
      <c r="H1153" s="8"/>
      <c r="K1153" s="2"/>
    </row>
    <row r="1154" customFormat="false" ht="12.75" hidden="false" customHeight="false" outlineLevel="0" collapsed="false">
      <c r="H1154" s="8"/>
      <c r="K1154" s="2"/>
    </row>
    <row r="1155" customFormat="false" ht="12.75" hidden="false" customHeight="false" outlineLevel="0" collapsed="false">
      <c r="H1155" s="8"/>
      <c r="K1155" s="2"/>
    </row>
    <row r="1156" customFormat="false" ht="12.75" hidden="false" customHeight="false" outlineLevel="0" collapsed="false">
      <c r="H1156" s="8"/>
      <c r="K1156" s="2"/>
    </row>
    <row r="1157" customFormat="false" ht="12.75" hidden="false" customHeight="false" outlineLevel="0" collapsed="false">
      <c r="H1157" s="8"/>
      <c r="K1157" s="2"/>
    </row>
    <row r="1158" customFormat="false" ht="12.75" hidden="false" customHeight="false" outlineLevel="0" collapsed="false">
      <c r="H1158" s="8"/>
      <c r="K1158" s="2"/>
    </row>
    <row r="1159" customFormat="false" ht="12.75" hidden="false" customHeight="false" outlineLevel="0" collapsed="false">
      <c r="H1159" s="8"/>
      <c r="K1159" s="2"/>
    </row>
    <row r="1160" customFormat="false" ht="12.75" hidden="false" customHeight="false" outlineLevel="0" collapsed="false">
      <c r="H1160" s="8"/>
      <c r="K1160" s="2"/>
    </row>
    <row r="1161" customFormat="false" ht="12.75" hidden="false" customHeight="false" outlineLevel="0" collapsed="false">
      <c r="H1161" s="8"/>
      <c r="K1161" s="2"/>
    </row>
    <row r="1162" customFormat="false" ht="12.75" hidden="false" customHeight="false" outlineLevel="0" collapsed="false">
      <c r="H1162" s="8"/>
      <c r="K1162" s="2"/>
    </row>
    <row r="1163" customFormat="false" ht="12.75" hidden="false" customHeight="false" outlineLevel="0" collapsed="false">
      <c r="H1163" s="8"/>
      <c r="K1163" s="2"/>
    </row>
    <row r="1164" customFormat="false" ht="12.75" hidden="false" customHeight="false" outlineLevel="0" collapsed="false">
      <c r="H1164" s="8"/>
      <c r="K1164" s="2"/>
    </row>
    <row r="1165" customFormat="false" ht="12.75" hidden="false" customHeight="false" outlineLevel="0" collapsed="false">
      <c r="H1165" s="8"/>
      <c r="K1165" s="2"/>
    </row>
    <row r="1166" customFormat="false" ht="12.75" hidden="false" customHeight="false" outlineLevel="0" collapsed="false">
      <c r="H1166" s="8"/>
      <c r="K1166" s="2"/>
    </row>
    <row r="1167" customFormat="false" ht="12.75" hidden="false" customHeight="false" outlineLevel="0" collapsed="false">
      <c r="H1167" s="8"/>
      <c r="K1167" s="2"/>
    </row>
    <row r="1168" customFormat="false" ht="12.75" hidden="false" customHeight="false" outlineLevel="0" collapsed="false">
      <c r="H1168" s="8"/>
      <c r="K1168" s="2"/>
    </row>
    <row r="1169" customFormat="false" ht="12.75" hidden="false" customHeight="false" outlineLevel="0" collapsed="false">
      <c r="H1169" s="8"/>
      <c r="K1169" s="2"/>
    </row>
    <row r="1170" customFormat="false" ht="12.75" hidden="false" customHeight="false" outlineLevel="0" collapsed="false">
      <c r="H1170" s="8"/>
      <c r="K1170" s="2"/>
    </row>
    <row r="1171" customFormat="false" ht="12.75" hidden="false" customHeight="false" outlineLevel="0" collapsed="false">
      <c r="H1171" s="8"/>
      <c r="K1171" s="2"/>
    </row>
    <row r="1172" customFormat="false" ht="12.75" hidden="false" customHeight="false" outlineLevel="0" collapsed="false">
      <c r="H1172" s="8"/>
      <c r="K1172" s="2"/>
    </row>
    <row r="1173" customFormat="false" ht="12.75" hidden="false" customHeight="false" outlineLevel="0" collapsed="false">
      <c r="H1173" s="8"/>
      <c r="K1173" s="2"/>
    </row>
    <row r="1174" customFormat="false" ht="12.75" hidden="false" customHeight="false" outlineLevel="0" collapsed="false">
      <c r="H1174" s="8"/>
      <c r="K1174" s="2"/>
    </row>
    <row r="1175" customFormat="false" ht="12.75" hidden="false" customHeight="false" outlineLevel="0" collapsed="false">
      <c r="H1175" s="8"/>
      <c r="K1175" s="2"/>
    </row>
    <row r="1176" customFormat="false" ht="12.75" hidden="false" customHeight="false" outlineLevel="0" collapsed="false">
      <c r="H1176" s="8"/>
      <c r="K1176" s="2"/>
    </row>
    <row r="1177" customFormat="false" ht="12.75" hidden="false" customHeight="false" outlineLevel="0" collapsed="false">
      <c r="H1177" s="8"/>
      <c r="K1177" s="2"/>
    </row>
    <row r="1178" customFormat="false" ht="12.75" hidden="false" customHeight="false" outlineLevel="0" collapsed="false">
      <c r="H1178" s="8"/>
      <c r="K1178" s="2"/>
    </row>
    <row r="1179" customFormat="false" ht="12.75" hidden="false" customHeight="false" outlineLevel="0" collapsed="false">
      <c r="H1179" s="8"/>
      <c r="K1179" s="2"/>
    </row>
    <row r="1180" customFormat="false" ht="12.75" hidden="false" customHeight="false" outlineLevel="0" collapsed="false">
      <c r="H1180" s="8"/>
      <c r="K1180" s="2"/>
    </row>
    <row r="1181" customFormat="false" ht="12.75" hidden="false" customHeight="false" outlineLevel="0" collapsed="false">
      <c r="H1181" s="8"/>
      <c r="K1181" s="2"/>
    </row>
    <row r="1182" customFormat="false" ht="12.75" hidden="false" customHeight="false" outlineLevel="0" collapsed="false">
      <c r="H1182" s="8"/>
      <c r="K1182" s="2"/>
    </row>
    <row r="1183" customFormat="false" ht="12.75" hidden="false" customHeight="false" outlineLevel="0" collapsed="false">
      <c r="H1183" s="8"/>
      <c r="K1183" s="2"/>
    </row>
    <row r="1184" customFormat="false" ht="12.75" hidden="false" customHeight="false" outlineLevel="0" collapsed="false">
      <c r="H1184" s="8"/>
      <c r="K1184" s="2"/>
    </row>
    <row r="1185" customFormat="false" ht="12.75" hidden="false" customHeight="false" outlineLevel="0" collapsed="false">
      <c r="H1185" s="8"/>
      <c r="K1185" s="2"/>
    </row>
    <row r="1186" customFormat="false" ht="12.75" hidden="false" customHeight="false" outlineLevel="0" collapsed="false">
      <c r="H1186" s="8"/>
      <c r="K1186" s="2"/>
    </row>
    <row r="1187" customFormat="false" ht="12.75" hidden="false" customHeight="false" outlineLevel="0" collapsed="false">
      <c r="H1187" s="8"/>
      <c r="K1187" s="2"/>
    </row>
    <row r="1188" customFormat="false" ht="12.75" hidden="false" customHeight="false" outlineLevel="0" collapsed="false">
      <c r="H1188" s="8"/>
      <c r="K1188" s="2"/>
    </row>
    <row r="1189" customFormat="false" ht="12.75" hidden="false" customHeight="false" outlineLevel="0" collapsed="false">
      <c r="H1189" s="8"/>
      <c r="K1189" s="2"/>
    </row>
    <row r="1190" customFormat="false" ht="12.75" hidden="false" customHeight="false" outlineLevel="0" collapsed="false">
      <c r="H1190" s="8"/>
      <c r="K1190" s="2"/>
    </row>
    <row r="1191" customFormat="false" ht="12.75" hidden="false" customHeight="false" outlineLevel="0" collapsed="false">
      <c r="H1191" s="8"/>
      <c r="K1191" s="2"/>
    </row>
    <row r="1192" customFormat="false" ht="12.75" hidden="false" customHeight="false" outlineLevel="0" collapsed="false">
      <c r="H1192" s="8"/>
      <c r="K1192" s="2"/>
    </row>
    <row r="1193" customFormat="false" ht="12.75" hidden="false" customHeight="false" outlineLevel="0" collapsed="false">
      <c r="H1193" s="8"/>
      <c r="K1193" s="2"/>
    </row>
    <row r="1194" customFormat="false" ht="12.75" hidden="false" customHeight="false" outlineLevel="0" collapsed="false">
      <c r="H1194" s="8"/>
      <c r="K1194" s="2"/>
    </row>
    <row r="1195" customFormat="false" ht="12.75" hidden="false" customHeight="false" outlineLevel="0" collapsed="false">
      <c r="H1195" s="8"/>
      <c r="K1195" s="2"/>
    </row>
    <row r="1196" customFormat="false" ht="12.75" hidden="false" customHeight="false" outlineLevel="0" collapsed="false">
      <c r="H1196" s="8"/>
      <c r="K1196" s="2"/>
    </row>
    <row r="1197" customFormat="false" ht="12.75" hidden="false" customHeight="false" outlineLevel="0" collapsed="false">
      <c r="H1197" s="8"/>
      <c r="K1197" s="2"/>
    </row>
    <row r="1198" customFormat="false" ht="12.75" hidden="false" customHeight="false" outlineLevel="0" collapsed="false">
      <c r="H1198" s="8"/>
      <c r="K1198" s="2"/>
    </row>
    <row r="1199" customFormat="false" ht="12.75" hidden="false" customHeight="false" outlineLevel="0" collapsed="false">
      <c r="H1199" s="8"/>
      <c r="K1199" s="2"/>
    </row>
    <row r="1200" customFormat="false" ht="12.75" hidden="false" customHeight="false" outlineLevel="0" collapsed="false">
      <c r="H1200" s="8"/>
      <c r="K1200" s="2"/>
    </row>
    <row r="1201" customFormat="false" ht="12.75" hidden="false" customHeight="false" outlineLevel="0" collapsed="false">
      <c r="H1201" s="8"/>
      <c r="K1201" s="2"/>
    </row>
    <row r="1202" customFormat="false" ht="12.75" hidden="false" customHeight="false" outlineLevel="0" collapsed="false">
      <c r="H1202" s="8"/>
      <c r="K1202" s="2"/>
    </row>
    <row r="1203" customFormat="false" ht="12.75" hidden="false" customHeight="false" outlineLevel="0" collapsed="false">
      <c r="H1203" s="8"/>
      <c r="K1203" s="2"/>
    </row>
    <row r="1204" customFormat="false" ht="12.75" hidden="false" customHeight="false" outlineLevel="0" collapsed="false">
      <c r="H1204" s="8"/>
      <c r="K1204" s="2"/>
    </row>
    <row r="1205" customFormat="false" ht="12.75" hidden="false" customHeight="false" outlineLevel="0" collapsed="false">
      <c r="H1205" s="8"/>
      <c r="K1205" s="2"/>
    </row>
    <row r="1206" customFormat="false" ht="12.75" hidden="false" customHeight="false" outlineLevel="0" collapsed="false">
      <c r="H1206" s="8"/>
      <c r="K1206" s="2"/>
    </row>
    <row r="1207" customFormat="false" ht="12.75" hidden="false" customHeight="false" outlineLevel="0" collapsed="false">
      <c r="H1207" s="8"/>
      <c r="K1207" s="2"/>
    </row>
    <row r="1208" customFormat="false" ht="12.75" hidden="false" customHeight="false" outlineLevel="0" collapsed="false">
      <c r="H1208" s="8"/>
      <c r="K1208" s="2"/>
    </row>
    <row r="1209" customFormat="false" ht="12.75" hidden="false" customHeight="false" outlineLevel="0" collapsed="false">
      <c r="H1209" s="8"/>
      <c r="K1209" s="2"/>
    </row>
    <row r="1210" customFormat="false" ht="12.75" hidden="false" customHeight="false" outlineLevel="0" collapsed="false">
      <c r="H1210" s="8"/>
      <c r="K1210" s="2"/>
    </row>
    <row r="1211" customFormat="false" ht="12.75" hidden="false" customHeight="false" outlineLevel="0" collapsed="false">
      <c r="H1211" s="8"/>
      <c r="K1211" s="2"/>
    </row>
    <row r="1212" customFormat="false" ht="12.75" hidden="false" customHeight="false" outlineLevel="0" collapsed="false">
      <c r="H1212" s="8"/>
      <c r="K1212" s="2"/>
    </row>
    <row r="1213" customFormat="false" ht="12.75" hidden="false" customHeight="false" outlineLevel="0" collapsed="false">
      <c r="H1213" s="8"/>
      <c r="K1213" s="2"/>
    </row>
    <row r="1214" customFormat="false" ht="12.75" hidden="false" customHeight="false" outlineLevel="0" collapsed="false">
      <c r="H1214" s="8"/>
      <c r="K1214" s="2"/>
    </row>
    <row r="1215" customFormat="false" ht="12.75" hidden="false" customHeight="false" outlineLevel="0" collapsed="false">
      <c r="H1215" s="8"/>
      <c r="K1215" s="2"/>
    </row>
    <row r="1216" customFormat="false" ht="12.75" hidden="false" customHeight="false" outlineLevel="0" collapsed="false">
      <c r="H1216" s="8"/>
      <c r="K1216" s="2"/>
    </row>
    <row r="1217" customFormat="false" ht="12.75" hidden="false" customHeight="false" outlineLevel="0" collapsed="false">
      <c r="H1217" s="8"/>
      <c r="K1217" s="2"/>
    </row>
    <row r="1218" customFormat="false" ht="12.75" hidden="false" customHeight="false" outlineLevel="0" collapsed="false">
      <c r="H1218" s="8"/>
      <c r="K1218" s="2"/>
    </row>
    <row r="1219" customFormat="false" ht="12.75" hidden="false" customHeight="false" outlineLevel="0" collapsed="false">
      <c r="H1219" s="8"/>
      <c r="K1219" s="2"/>
    </row>
    <row r="1220" customFormat="false" ht="12.75" hidden="false" customHeight="false" outlineLevel="0" collapsed="false">
      <c r="H1220" s="8"/>
      <c r="K1220" s="2"/>
    </row>
    <row r="1221" customFormat="false" ht="12.75" hidden="false" customHeight="false" outlineLevel="0" collapsed="false">
      <c r="H1221" s="8"/>
      <c r="K1221" s="2"/>
    </row>
    <row r="1222" customFormat="false" ht="12.75" hidden="false" customHeight="false" outlineLevel="0" collapsed="false">
      <c r="H1222" s="8"/>
      <c r="K1222" s="2"/>
    </row>
    <row r="1223" customFormat="false" ht="12.75" hidden="false" customHeight="false" outlineLevel="0" collapsed="false">
      <c r="H1223" s="8"/>
      <c r="K1223" s="2"/>
    </row>
    <row r="1224" customFormat="false" ht="12.75" hidden="false" customHeight="false" outlineLevel="0" collapsed="false">
      <c r="H1224" s="8"/>
      <c r="K1224" s="2"/>
    </row>
    <row r="1225" customFormat="false" ht="12.75" hidden="false" customHeight="false" outlineLevel="0" collapsed="false">
      <c r="H1225" s="8"/>
      <c r="K1225" s="2"/>
    </row>
    <row r="1226" customFormat="false" ht="12.75" hidden="false" customHeight="false" outlineLevel="0" collapsed="false">
      <c r="H1226" s="8"/>
      <c r="K1226" s="2"/>
    </row>
    <row r="1227" customFormat="false" ht="12.75" hidden="false" customHeight="false" outlineLevel="0" collapsed="false">
      <c r="H1227" s="8"/>
      <c r="K1227" s="2"/>
    </row>
    <row r="1228" customFormat="false" ht="12.75" hidden="false" customHeight="false" outlineLevel="0" collapsed="false">
      <c r="H1228" s="8"/>
      <c r="K1228" s="2"/>
    </row>
    <row r="1229" customFormat="false" ht="12.75" hidden="false" customHeight="false" outlineLevel="0" collapsed="false">
      <c r="H1229" s="8"/>
      <c r="K1229" s="2"/>
    </row>
    <row r="1230" customFormat="false" ht="12.75" hidden="false" customHeight="false" outlineLevel="0" collapsed="false">
      <c r="H1230" s="8"/>
      <c r="K1230" s="2"/>
    </row>
    <row r="1231" customFormat="false" ht="12.75" hidden="false" customHeight="false" outlineLevel="0" collapsed="false">
      <c r="H1231" s="8"/>
      <c r="K1231" s="2"/>
    </row>
    <row r="1232" customFormat="false" ht="12.75" hidden="false" customHeight="false" outlineLevel="0" collapsed="false">
      <c r="H1232" s="8"/>
      <c r="K1232" s="2"/>
    </row>
    <row r="1233" customFormat="false" ht="12.75" hidden="false" customHeight="false" outlineLevel="0" collapsed="false">
      <c r="H1233" s="8"/>
      <c r="K1233" s="2"/>
    </row>
    <row r="1234" customFormat="false" ht="12.75" hidden="false" customHeight="false" outlineLevel="0" collapsed="false">
      <c r="H1234" s="8"/>
      <c r="K1234" s="2"/>
    </row>
    <row r="1235" customFormat="false" ht="12.75" hidden="false" customHeight="false" outlineLevel="0" collapsed="false">
      <c r="H1235" s="8"/>
      <c r="K1235" s="2"/>
    </row>
    <row r="1236" customFormat="false" ht="12.75" hidden="false" customHeight="false" outlineLevel="0" collapsed="false">
      <c r="H1236" s="8"/>
      <c r="K1236" s="2"/>
    </row>
    <row r="1237" customFormat="false" ht="12.75" hidden="false" customHeight="false" outlineLevel="0" collapsed="false">
      <c r="H1237" s="8"/>
      <c r="K1237" s="2"/>
    </row>
    <row r="1238" customFormat="false" ht="12.75" hidden="false" customHeight="false" outlineLevel="0" collapsed="false">
      <c r="H1238" s="8"/>
      <c r="K1238" s="2"/>
    </row>
    <row r="1239" customFormat="false" ht="12.75" hidden="false" customHeight="false" outlineLevel="0" collapsed="false">
      <c r="H1239" s="8"/>
      <c r="K1239" s="2"/>
    </row>
    <row r="1240" customFormat="false" ht="12.75" hidden="false" customHeight="false" outlineLevel="0" collapsed="false">
      <c r="H1240" s="8"/>
      <c r="K1240" s="2"/>
    </row>
    <row r="1241" customFormat="false" ht="12.75" hidden="false" customHeight="false" outlineLevel="0" collapsed="false">
      <c r="H1241" s="8"/>
      <c r="K1241" s="2"/>
    </row>
    <row r="1242" customFormat="false" ht="12.75" hidden="false" customHeight="false" outlineLevel="0" collapsed="false">
      <c r="H1242" s="8"/>
      <c r="K1242" s="2"/>
    </row>
    <row r="1243" customFormat="false" ht="12.75" hidden="false" customHeight="false" outlineLevel="0" collapsed="false">
      <c r="H1243" s="8"/>
      <c r="K1243" s="2"/>
    </row>
    <row r="1244" customFormat="false" ht="12.75" hidden="false" customHeight="false" outlineLevel="0" collapsed="false">
      <c r="H1244" s="8"/>
      <c r="K1244" s="2"/>
    </row>
    <row r="1245" customFormat="false" ht="12.75" hidden="false" customHeight="false" outlineLevel="0" collapsed="false">
      <c r="H1245" s="8"/>
      <c r="K1245" s="2"/>
    </row>
    <row r="1246" customFormat="false" ht="12.75" hidden="false" customHeight="false" outlineLevel="0" collapsed="false">
      <c r="H1246" s="8"/>
      <c r="K1246" s="2"/>
    </row>
    <row r="1247" customFormat="false" ht="12.75" hidden="false" customHeight="false" outlineLevel="0" collapsed="false">
      <c r="H1247" s="8"/>
      <c r="K1247" s="2"/>
    </row>
    <row r="1248" customFormat="false" ht="12.75" hidden="false" customHeight="false" outlineLevel="0" collapsed="false">
      <c r="H1248" s="8"/>
      <c r="K1248" s="2"/>
    </row>
    <row r="1249" customFormat="false" ht="12.75" hidden="false" customHeight="false" outlineLevel="0" collapsed="false">
      <c r="H1249" s="8"/>
      <c r="K1249" s="2"/>
    </row>
    <row r="1250" customFormat="false" ht="12.75" hidden="false" customHeight="false" outlineLevel="0" collapsed="false">
      <c r="H1250" s="8"/>
      <c r="K1250" s="2"/>
    </row>
    <row r="1251" customFormat="false" ht="12.75" hidden="false" customHeight="false" outlineLevel="0" collapsed="false">
      <c r="H1251" s="8"/>
      <c r="K1251" s="2"/>
    </row>
    <row r="1252" customFormat="false" ht="12.75" hidden="false" customHeight="false" outlineLevel="0" collapsed="false">
      <c r="H1252" s="8"/>
      <c r="K1252" s="2"/>
    </row>
    <row r="1253" customFormat="false" ht="12.75" hidden="false" customHeight="false" outlineLevel="0" collapsed="false">
      <c r="H1253" s="8"/>
      <c r="K1253" s="2"/>
    </row>
    <row r="1254" customFormat="false" ht="12.75" hidden="false" customHeight="false" outlineLevel="0" collapsed="false">
      <c r="H1254" s="8"/>
      <c r="K1254" s="2"/>
    </row>
    <row r="1255" customFormat="false" ht="12.75" hidden="false" customHeight="false" outlineLevel="0" collapsed="false">
      <c r="H1255" s="8"/>
      <c r="K1255" s="2"/>
    </row>
    <row r="1256" customFormat="false" ht="12.75" hidden="false" customHeight="false" outlineLevel="0" collapsed="false">
      <c r="H1256" s="8"/>
      <c r="K1256" s="2"/>
    </row>
    <row r="1257" customFormat="false" ht="12.75" hidden="false" customHeight="false" outlineLevel="0" collapsed="false">
      <c r="H1257" s="8"/>
      <c r="K1257" s="2"/>
    </row>
    <row r="1258" customFormat="false" ht="12.75" hidden="false" customHeight="false" outlineLevel="0" collapsed="false">
      <c r="H1258" s="8"/>
      <c r="K1258" s="2"/>
    </row>
    <row r="1259" customFormat="false" ht="12.75" hidden="false" customHeight="false" outlineLevel="0" collapsed="false">
      <c r="H1259" s="8"/>
      <c r="K1259" s="2"/>
    </row>
    <row r="1260" customFormat="false" ht="12.75" hidden="false" customHeight="false" outlineLevel="0" collapsed="false">
      <c r="H1260" s="8"/>
      <c r="K1260" s="2"/>
    </row>
    <row r="1261" customFormat="false" ht="12.75" hidden="false" customHeight="false" outlineLevel="0" collapsed="false">
      <c r="H1261" s="8"/>
      <c r="K1261" s="2"/>
    </row>
    <row r="1262" customFormat="false" ht="12.75" hidden="false" customHeight="false" outlineLevel="0" collapsed="false">
      <c r="H1262" s="8"/>
      <c r="K1262" s="2"/>
    </row>
    <row r="1263" customFormat="false" ht="12.75" hidden="false" customHeight="false" outlineLevel="0" collapsed="false">
      <c r="H1263" s="8"/>
      <c r="K1263" s="2"/>
    </row>
    <row r="1264" customFormat="false" ht="12.75" hidden="false" customHeight="false" outlineLevel="0" collapsed="false">
      <c r="H1264" s="8"/>
      <c r="K1264" s="2"/>
    </row>
    <row r="1265" customFormat="false" ht="12.75" hidden="false" customHeight="false" outlineLevel="0" collapsed="false">
      <c r="H1265" s="8"/>
      <c r="K1265" s="2"/>
    </row>
    <row r="1266" customFormat="false" ht="12.75" hidden="false" customHeight="false" outlineLevel="0" collapsed="false">
      <c r="H1266" s="8"/>
      <c r="K1266" s="2"/>
    </row>
    <row r="1267" customFormat="false" ht="12.75" hidden="false" customHeight="false" outlineLevel="0" collapsed="false">
      <c r="H1267" s="8"/>
      <c r="K1267" s="2"/>
    </row>
    <row r="1268" customFormat="false" ht="12.75" hidden="false" customHeight="false" outlineLevel="0" collapsed="false">
      <c r="H1268" s="8"/>
      <c r="K1268" s="2"/>
    </row>
    <row r="1269" customFormat="false" ht="12.75" hidden="false" customHeight="false" outlineLevel="0" collapsed="false">
      <c r="H1269" s="8"/>
      <c r="K1269" s="2"/>
    </row>
    <row r="1270" customFormat="false" ht="12.75" hidden="false" customHeight="false" outlineLevel="0" collapsed="false">
      <c r="H1270" s="8"/>
      <c r="K1270" s="2"/>
    </row>
    <row r="1271" customFormat="false" ht="12.75" hidden="false" customHeight="false" outlineLevel="0" collapsed="false">
      <c r="H1271" s="8"/>
      <c r="K1271" s="2"/>
    </row>
    <row r="1272" customFormat="false" ht="12.75" hidden="false" customHeight="false" outlineLevel="0" collapsed="false">
      <c r="H1272" s="8"/>
      <c r="K1272" s="2"/>
    </row>
    <row r="1273" customFormat="false" ht="12.75" hidden="false" customHeight="false" outlineLevel="0" collapsed="false">
      <c r="H1273" s="8"/>
      <c r="K1273" s="2"/>
    </row>
    <row r="1274" customFormat="false" ht="12.75" hidden="false" customHeight="false" outlineLevel="0" collapsed="false">
      <c r="H1274" s="8"/>
      <c r="K1274" s="2"/>
    </row>
    <row r="1275" customFormat="false" ht="12.75" hidden="false" customHeight="false" outlineLevel="0" collapsed="false">
      <c r="H1275" s="8"/>
      <c r="K1275" s="2"/>
    </row>
    <row r="1276" customFormat="false" ht="12.75" hidden="false" customHeight="false" outlineLevel="0" collapsed="false">
      <c r="H1276" s="8"/>
      <c r="K1276" s="2"/>
    </row>
    <row r="1277" customFormat="false" ht="12.75" hidden="false" customHeight="false" outlineLevel="0" collapsed="false">
      <c r="H1277" s="8"/>
      <c r="K1277" s="2"/>
    </row>
    <row r="1278" customFormat="false" ht="12.75" hidden="false" customHeight="false" outlineLevel="0" collapsed="false">
      <c r="H1278" s="8"/>
      <c r="K1278" s="2"/>
    </row>
    <row r="1279" customFormat="false" ht="12.75" hidden="false" customHeight="false" outlineLevel="0" collapsed="false">
      <c r="H1279" s="8"/>
      <c r="K1279" s="2"/>
    </row>
    <row r="1280" customFormat="false" ht="12.75" hidden="false" customHeight="false" outlineLevel="0" collapsed="false">
      <c r="H1280" s="8"/>
      <c r="K1280" s="2"/>
    </row>
    <row r="1281" customFormat="false" ht="12.75" hidden="false" customHeight="false" outlineLevel="0" collapsed="false">
      <c r="H1281" s="8"/>
      <c r="K1281" s="2"/>
    </row>
    <row r="1282" customFormat="false" ht="12.75" hidden="false" customHeight="false" outlineLevel="0" collapsed="false">
      <c r="H1282" s="8"/>
      <c r="K1282" s="2"/>
    </row>
    <row r="1283" customFormat="false" ht="12.75" hidden="false" customHeight="false" outlineLevel="0" collapsed="false">
      <c r="H1283" s="8"/>
      <c r="K1283" s="2"/>
    </row>
    <row r="1284" customFormat="false" ht="12.75" hidden="false" customHeight="false" outlineLevel="0" collapsed="false">
      <c r="H1284" s="8"/>
      <c r="K1284" s="2"/>
    </row>
    <row r="1285" customFormat="false" ht="12.75" hidden="false" customHeight="false" outlineLevel="0" collapsed="false">
      <c r="H1285" s="8"/>
      <c r="K1285" s="2"/>
    </row>
    <row r="1286" customFormat="false" ht="12.75" hidden="false" customHeight="false" outlineLevel="0" collapsed="false">
      <c r="H1286" s="8"/>
      <c r="K1286" s="2"/>
    </row>
    <row r="1287" customFormat="false" ht="12.75" hidden="false" customHeight="false" outlineLevel="0" collapsed="false">
      <c r="H1287" s="8"/>
      <c r="K1287" s="2"/>
    </row>
    <row r="1288" customFormat="false" ht="12.75" hidden="false" customHeight="false" outlineLevel="0" collapsed="false">
      <c r="H1288" s="8"/>
      <c r="K1288" s="2"/>
    </row>
    <row r="1289" customFormat="false" ht="12.75" hidden="false" customHeight="false" outlineLevel="0" collapsed="false">
      <c r="H1289" s="8"/>
      <c r="K1289" s="2"/>
    </row>
    <row r="1290" customFormat="false" ht="12.75" hidden="false" customHeight="false" outlineLevel="0" collapsed="false">
      <c r="H1290" s="8"/>
      <c r="K1290" s="2"/>
    </row>
    <row r="1291" customFormat="false" ht="12.75" hidden="false" customHeight="false" outlineLevel="0" collapsed="false">
      <c r="H1291" s="8"/>
      <c r="K1291" s="2"/>
    </row>
    <row r="1292" customFormat="false" ht="12.75" hidden="false" customHeight="false" outlineLevel="0" collapsed="false">
      <c r="H1292" s="8"/>
      <c r="K1292" s="2"/>
    </row>
    <row r="1293" customFormat="false" ht="12.75" hidden="false" customHeight="false" outlineLevel="0" collapsed="false">
      <c r="H1293" s="8"/>
      <c r="K1293" s="2"/>
    </row>
    <row r="1294" customFormat="false" ht="12.75" hidden="false" customHeight="false" outlineLevel="0" collapsed="false">
      <c r="H1294" s="8"/>
      <c r="K1294" s="2"/>
    </row>
    <row r="1295" customFormat="false" ht="12.75" hidden="false" customHeight="false" outlineLevel="0" collapsed="false">
      <c r="H1295" s="8"/>
      <c r="K1295" s="2"/>
    </row>
    <row r="1296" customFormat="false" ht="12.75" hidden="false" customHeight="false" outlineLevel="0" collapsed="false">
      <c r="H1296" s="8"/>
      <c r="K1296" s="2"/>
    </row>
    <row r="1297" customFormat="false" ht="12.75" hidden="false" customHeight="false" outlineLevel="0" collapsed="false">
      <c r="H1297" s="8"/>
      <c r="K1297" s="2"/>
    </row>
    <row r="1298" customFormat="false" ht="12.75" hidden="false" customHeight="false" outlineLevel="0" collapsed="false">
      <c r="H1298" s="8"/>
      <c r="K1298" s="2"/>
    </row>
    <row r="1299" customFormat="false" ht="12.75" hidden="false" customHeight="false" outlineLevel="0" collapsed="false">
      <c r="H1299" s="8"/>
      <c r="K1299" s="2"/>
    </row>
    <row r="1300" customFormat="false" ht="12.75" hidden="false" customHeight="false" outlineLevel="0" collapsed="false">
      <c r="H1300" s="8"/>
      <c r="K1300" s="2"/>
    </row>
    <row r="1301" customFormat="false" ht="12.75" hidden="false" customHeight="false" outlineLevel="0" collapsed="false">
      <c r="H1301" s="8"/>
      <c r="K1301" s="2"/>
    </row>
    <row r="1302" customFormat="false" ht="12.75" hidden="false" customHeight="false" outlineLevel="0" collapsed="false">
      <c r="H1302" s="8"/>
      <c r="K1302" s="2"/>
    </row>
    <row r="1303" customFormat="false" ht="12.75" hidden="false" customHeight="false" outlineLevel="0" collapsed="false">
      <c r="H1303" s="8"/>
      <c r="K1303" s="2"/>
    </row>
    <row r="1304" customFormat="false" ht="12.75" hidden="false" customHeight="false" outlineLevel="0" collapsed="false">
      <c r="H1304" s="8"/>
      <c r="K1304" s="2"/>
    </row>
    <row r="1305" customFormat="false" ht="12.75" hidden="false" customHeight="false" outlineLevel="0" collapsed="false">
      <c r="H1305" s="8"/>
      <c r="K1305" s="2"/>
    </row>
    <row r="1306" customFormat="false" ht="12.75" hidden="false" customHeight="false" outlineLevel="0" collapsed="false">
      <c r="H1306" s="8"/>
      <c r="K1306" s="2"/>
    </row>
    <row r="1307" customFormat="false" ht="12.75" hidden="false" customHeight="false" outlineLevel="0" collapsed="false">
      <c r="H1307" s="8"/>
      <c r="K1307" s="2"/>
    </row>
    <row r="1308" customFormat="false" ht="12.75" hidden="false" customHeight="false" outlineLevel="0" collapsed="false">
      <c r="H1308" s="8"/>
      <c r="K1308" s="2"/>
    </row>
    <row r="1309" customFormat="false" ht="12.75" hidden="false" customHeight="false" outlineLevel="0" collapsed="false">
      <c r="H1309" s="8"/>
      <c r="K1309" s="2"/>
    </row>
    <row r="1310" customFormat="false" ht="12.75" hidden="false" customHeight="false" outlineLevel="0" collapsed="false">
      <c r="H1310" s="8"/>
      <c r="K1310" s="2"/>
    </row>
    <row r="1311" customFormat="false" ht="12.75" hidden="false" customHeight="false" outlineLevel="0" collapsed="false">
      <c r="H1311" s="8"/>
      <c r="K1311" s="2"/>
    </row>
    <row r="1312" customFormat="false" ht="12.75" hidden="false" customHeight="false" outlineLevel="0" collapsed="false">
      <c r="H1312" s="8"/>
      <c r="K1312" s="2"/>
    </row>
    <row r="1313" customFormat="false" ht="12.75" hidden="false" customHeight="false" outlineLevel="0" collapsed="false">
      <c r="H1313" s="8"/>
      <c r="K1313" s="2"/>
    </row>
    <row r="1314" customFormat="false" ht="12.75" hidden="false" customHeight="false" outlineLevel="0" collapsed="false">
      <c r="H1314" s="8"/>
      <c r="K1314" s="2"/>
    </row>
    <row r="1315" customFormat="false" ht="12.75" hidden="false" customHeight="false" outlineLevel="0" collapsed="false">
      <c r="H1315" s="8"/>
      <c r="K1315" s="2"/>
    </row>
    <row r="1316" customFormat="false" ht="12.75" hidden="false" customHeight="false" outlineLevel="0" collapsed="false">
      <c r="H1316" s="8"/>
      <c r="K1316" s="2"/>
    </row>
    <row r="1317" customFormat="false" ht="12.75" hidden="false" customHeight="false" outlineLevel="0" collapsed="false">
      <c r="H1317" s="8"/>
      <c r="K1317" s="2"/>
    </row>
    <row r="1318" customFormat="false" ht="12.75" hidden="false" customHeight="false" outlineLevel="0" collapsed="false">
      <c r="H1318" s="8"/>
      <c r="K1318" s="2"/>
    </row>
    <row r="1319" customFormat="false" ht="12.75" hidden="false" customHeight="false" outlineLevel="0" collapsed="false">
      <c r="H1319" s="8"/>
      <c r="K1319" s="2"/>
    </row>
    <row r="1320" customFormat="false" ht="12.75" hidden="false" customHeight="false" outlineLevel="0" collapsed="false">
      <c r="H1320" s="8"/>
      <c r="K1320" s="2"/>
    </row>
    <row r="1321" customFormat="false" ht="12.75" hidden="false" customHeight="false" outlineLevel="0" collapsed="false">
      <c r="H1321" s="8"/>
      <c r="K1321" s="2"/>
    </row>
    <row r="1322" customFormat="false" ht="12.75" hidden="false" customHeight="false" outlineLevel="0" collapsed="false">
      <c r="H1322" s="8"/>
      <c r="K1322" s="2"/>
    </row>
    <row r="1323" customFormat="false" ht="12.75" hidden="false" customHeight="false" outlineLevel="0" collapsed="false">
      <c r="H1323" s="8"/>
      <c r="K1323" s="2"/>
    </row>
    <row r="1324" customFormat="false" ht="12.75" hidden="false" customHeight="false" outlineLevel="0" collapsed="false">
      <c r="H1324" s="8"/>
      <c r="K1324" s="2"/>
    </row>
    <row r="1325" customFormat="false" ht="12.75" hidden="false" customHeight="false" outlineLevel="0" collapsed="false">
      <c r="H1325" s="8"/>
      <c r="K1325" s="2"/>
    </row>
    <row r="1326" customFormat="false" ht="12.75" hidden="false" customHeight="false" outlineLevel="0" collapsed="false">
      <c r="H1326" s="8"/>
      <c r="K1326" s="2"/>
    </row>
    <row r="1327" customFormat="false" ht="12.75" hidden="false" customHeight="false" outlineLevel="0" collapsed="false">
      <c r="H1327" s="8"/>
      <c r="K1327" s="2"/>
    </row>
    <row r="1328" customFormat="false" ht="12.75" hidden="false" customHeight="false" outlineLevel="0" collapsed="false">
      <c r="H1328" s="8"/>
      <c r="K1328" s="2"/>
    </row>
    <row r="1329" customFormat="false" ht="12.75" hidden="false" customHeight="false" outlineLevel="0" collapsed="false">
      <c r="H1329" s="8"/>
      <c r="K1329" s="2"/>
    </row>
    <row r="1330" customFormat="false" ht="12.75" hidden="false" customHeight="false" outlineLevel="0" collapsed="false">
      <c r="H1330" s="8"/>
      <c r="K1330" s="2"/>
    </row>
    <row r="1331" customFormat="false" ht="12.75" hidden="false" customHeight="false" outlineLevel="0" collapsed="false">
      <c r="H1331" s="8"/>
      <c r="K1331" s="2"/>
    </row>
    <row r="1332" customFormat="false" ht="12.75" hidden="false" customHeight="false" outlineLevel="0" collapsed="false">
      <c r="H1332" s="8"/>
      <c r="K1332" s="2"/>
    </row>
    <row r="1333" customFormat="false" ht="12.75" hidden="false" customHeight="false" outlineLevel="0" collapsed="false">
      <c r="H1333" s="8"/>
      <c r="K1333" s="2"/>
    </row>
    <row r="1334" customFormat="false" ht="12.75" hidden="false" customHeight="false" outlineLevel="0" collapsed="false">
      <c r="H1334" s="8"/>
      <c r="K1334" s="2"/>
    </row>
    <row r="1335" customFormat="false" ht="12.75" hidden="false" customHeight="false" outlineLevel="0" collapsed="false">
      <c r="H1335" s="8"/>
      <c r="K1335" s="2"/>
    </row>
    <row r="1336" customFormat="false" ht="12.75" hidden="false" customHeight="false" outlineLevel="0" collapsed="false">
      <c r="H1336" s="8"/>
      <c r="K1336" s="2"/>
    </row>
    <row r="1337" customFormat="false" ht="12.75" hidden="false" customHeight="false" outlineLevel="0" collapsed="false">
      <c r="H1337" s="8"/>
      <c r="K1337" s="2"/>
    </row>
    <row r="1338" customFormat="false" ht="12.75" hidden="false" customHeight="false" outlineLevel="0" collapsed="false">
      <c r="H1338" s="8"/>
      <c r="K1338" s="2"/>
    </row>
    <row r="1339" customFormat="false" ht="12.75" hidden="false" customHeight="false" outlineLevel="0" collapsed="false">
      <c r="H1339" s="8"/>
      <c r="K1339" s="2"/>
    </row>
    <row r="1340" customFormat="false" ht="12.75" hidden="false" customHeight="false" outlineLevel="0" collapsed="false">
      <c r="H1340" s="8"/>
      <c r="K1340" s="2"/>
    </row>
    <row r="1341" customFormat="false" ht="12.75" hidden="false" customHeight="false" outlineLevel="0" collapsed="false">
      <c r="H1341" s="8"/>
      <c r="K1341" s="2"/>
    </row>
    <row r="1342" customFormat="false" ht="12.75" hidden="false" customHeight="false" outlineLevel="0" collapsed="false">
      <c r="H1342" s="8"/>
      <c r="K1342" s="2"/>
    </row>
    <row r="1343" customFormat="false" ht="12.75" hidden="false" customHeight="false" outlineLevel="0" collapsed="false">
      <c r="H1343" s="8"/>
      <c r="K1343" s="2"/>
    </row>
    <row r="1344" customFormat="false" ht="12.75" hidden="false" customHeight="false" outlineLevel="0" collapsed="false">
      <c r="H1344" s="8"/>
      <c r="K1344" s="2"/>
    </row>
    <row r="1345" customFormat="false" ht="12.75" hidden="false" customHeight="false" outlineLevel="0" collapsed="false">
      <c r="H1345" s="8"/>
      <c r="K1345" s="2"/>
    </row>
    <row r="1346" customFormat="false" ht="12.75" hidden="false" customHeight="false" outlineLevel="0" collapsed="false">
      <c r="H1346" s="8"/>
      <c r="K1346" s="2"/>
    </row>
    <row r="1347" customFormat="false" ht="12.75" hidden="false" customHeight="false" outlineLevel="0" collapsed="false">
      <c r="H1347" s="8"/>
      <c r="K1347" s="2"/>
    </row>
    <row r="1348" customFormat="false" ht="12.75" hidden="false" customHeight="false" outlineLevel="0" collapsed="false">
      <c r="H1348" s="8"/>
      <c r="K1348" s="2"/>
    </row>
    <row r="1349" customFormat="false" ht="12.75" hidden="false" customHeight="false" outlineLevel="0" collapsed="false">
      <c r="H1349" s="8"/>
      <c r="K1349" s="2"/>
    </row>
    <row r="1350" customFormat="false" ht="12.75" hidden="false" customHeight="false" outlineLevel="0" collapsed="false">
      <c r="H1350" s="8"/>
      <c r="K1350" s="2"/>
    </row>
    <row r="1351" customFormat="false" ht="12.75" hidden="false" customHeight="false" outlineLevel="0" collapsed="false">
      <c r="H1351" s="8"/>
      <c r="K1351" s="2"/>
    </row>
    <row r="1352" customFormat="false" ht="12.75" hidden="false" customHeight="false" outlineLevel="0" collapsed="false">
      <c r="H1352" s="8"/>
      <c r="K1352" s="2"/>
    </row>
    <row r="1353" customFormat="false" ht="12.75" hidden="false" customHeight="false" outlineLevel="0" collapsed="false">
      <c r="H1353" s="8"/>
      <c r="K1353" s="2"/>
    </row>
    <row r="1354" customFormat="false" ht="12.75" hidden="false" customHeight="false" outlineLevel="0" collapsed="false">
      <c r="H1354" s="8"/>
      <c r="K1354" s="2"/>
    </row>
    <row r="1355" customFormat="false" ht="12.75" hidden="false" customHeight="false" outlineLevel="0" collapsed="false">
      <c r="H1355" s="8"/>
      <c r="K1355" s="2"/>
    </row>
    <row r="1356" customFormat="false" ht="12.75" hidden="false" customHeight="false" outlineLevel="0" collapsed="false">
      <c r="H1356" s="8"/>
      <c r="K1356" s="2"/>
    </row>
    <row r="1357" customFormat="false" ht="12.75" hidden="false" customHeight="false" outlineLevel="0" collapsed="false">
      <c r="H1357" s="8"/>
      <c r="K1357" s="2"/>
    </row>
    <row r="1358" customFormat="false" ht="12.75" hidden="false" customHeight="false" outlineLevel="0" collapsed="false">
      <c r="H1358" s="8"/>
      <c r="K1358" s="2"/>
    </row>
    <row r="1359" customFormat="false" ht="12.75" hidden="false" customHeight="false" outlineLevel="0" collapsed="false">
      <c r="H1359" s="8"/>
      <c r="K1359" s="2"/>
    </row>
    <row r="1360" customFormat="false" ht="12.75" hidden="false" customHeight="false" outlineLevel="0" collapsed="false">
      <c r="H1360" s="8"/>
      <c r="K1360" s="2"/>
    </row>
    <row r="1361" customFormat="false" ht="12.75" hidden="false" customHeight="false" outlineLevel="0" collapsed="false">
      <c r="H1361" s="8"/>
      <c r="K1361" s="2"/>
    </row>
    <row r="1362" customFormat="false" ht="12.75" hidden="false" customHeight="false" outlineLevel="0" collapsed="false">
      <c r="H1362" s="8"/>
      <c r="K1362" s="2"/>
    </row>
    <row r="1363" customFormat="false" ht="12.75" hidden="false" customHeight="false" outlineLevel="0" collapsed="false">
      <c r="H1363" s="8"/>
      <c r="K1363" s="2"/>
    </row>
    <row r="1364" customFormat="false" ht="12.75" hidden="false" customHeight="false" outlineLevel="0" collapsed="false">
      <c r="H1364" s="8"/>
      <c r="K1364" s="2"/>
    </row>
    <row r="1365" customFormat="false" ht="12.75" hidden="false" customHeight="false" outlineLevel="0" collapsed="false">
      <c r="H1365" s="8"/>
      <c r="K1365" s="2"/>
    </row>
    <row r="1366" customFormat="false" ht="12.75" hidden="false" customHeight="false" outlineLevel="0" collapsed="false">
      <c r="H1366" s="8"/>
      <c r="K1366" s="2"/>
    </row>
    <row r="1367" customFormat="false" ht="12.75" hidden="false" customHeight="false" outlineLevel="0" collapsed="false">
      <c r="H1367" s="8"/>
      <c r="K1367" s="2"/>
    </row>
    <row r="1368" customFormat="false" ht="12.75" hidden="false" customHeight="false" outlineLevel="0" collapsed="false">
      <c r="H1368" s="8"/>
      <c r="K1368" s="2"/>
    </row>
    <row r="1369" customFormat="false" ht="12.75" hidden="false" customHeight="false" outlineLevel="0" collapsed="false">
      <c r="H1369" s="8"/>
      <c r="K1369" s="2"/>
    </row>
    <row r="1370" customFormat="false" ht="12.75" hidden="false" customHeight="false" outlineLevel="0" collapsed="false">
      <c r="H1370" s="8"/>
      <c r="K1370" s="2"/>
    </row>
    <row r="1371" customFormat="false" ht="12.75" hidden="false" customHeight="false" outlineLevel="0" collapsed="false">
      <c r="H1371" s="8"/>
      <c r="K1371" s="2"/>
    </row>
    <row r="1372" customFormat="false" ht="12.75" hidden="false" customHeight="false" outlineLevel="0" collapsed="false">
      <c r="H1372" s="8"/>
      <c r="K1372" s="2"/>
    </row>
    <row r="1373" customFormat="false" ht="12.75" hidden="false" customHeight="false" outlineLevel="0" collapsed="false">
      <c r="H1373" s="8"/>
      <c r="K1373" s="2"/>
    </row>
    <row r="1374" customFormat="false" ht="12.75" hidden="false" customHeight="false" outlineLevel="0" collapsed="false">
      <c r="H1374" s="8"/>
      <c r="K1374" s="2"/>
    </row>
    <row r="1375" customFormat="false" ht="12.75" hidden="false" customHeight="false" outlineLevel="0" collapsed="false">
      <c r="H1375" s="8"/>
      <c r="K1375" s="2"/>
    </row>
    <row r="1376" customFormat="false" ht="12.75" hidden="false" customHeight="false" outlineLevel="0" collapsed="false">
      <c r="H1376" s="8"/>
      <c r="K1376" s="2"/>
    </row>
    <row r="1377" customFormat="false" ht="12.75" hidden="false" customHeight="false" outlineLevel="0" collapsed="false">
      <c r="H1377" s="8"/>
      <c r="K1377" s="2"/>
    </row>
    <row r="1378" customFormat="false" ht="12.75" hidden="false" customHeight="false" outlineLevel="0" collapsed="false">
      <c r="H1378" s="8"/>
      <c r="K1378" s="2"/>
    </row>
    <row r="1379" customFormat="false" ht="12.75" hidden="false" customHeight="false" outlineLevel="0" collapsed="false">
      <c r="H1379" s="8"/>
      <c r="K1379" s="2"/>
    </row>
    <row r="1380" customFormat="false" ht="12.75" hidden="false" customHeight="false" outlineLevel="0" collapsed="false">
      <c r="H1380" s="8"/>
      <c r="K1380" s="2"/>
    </row>
    <row r="1381" customFormat="false" ht="12.75" hidden="false" customHeight="false" outlineLevel="0" collapsed="false">
      <c r="H1381" s="8"/>
      <c r="K1381" s="2"/>
    </row>
    <row r="1382" customFormat="false" ht="12.75" hidden="false" customHeight="false" outlineLevel="0" collapsed="false">
      <c r="H1382" s="8"/>
      <c r="K1382" s="2"/>
    </row>
    <row r="1383" customFormat="false" ht="12.75" hidden="false" customHeight="false" outlineLevel="0" collapsed="false">
      <c r="H1383" s="8"/>
      <c r="K1383" s="2"/>
    </row>
    <row r="1384" customFormat="false" ht="12.75" hidden="false" customHeight="false" outlineLevel="0" collapsed="false">
      <c r="H1384" s="8"/>
      <c r="K1384" s="2"/>
    </row>
    <row r="1385" customFormat="false" ht="12.75" hidden="false" customHeight="false" outlineLevel="0" collapsed="false">
      <c r="H1385" s="8"/>
      <c r="K1385" s="2"/>
    </row>
    <row r="1386" customFormat="false" ht="12.75" hidden="false" customHeight="false" outlineLevel="0" collapsed="false">
      <c r="H1386" s="8"/>
      <c r="K1386" s="2"/>
    </row>
    <row r="1387" customFormat="false" ht="12.75" hidden="false" customHeight="false" outlineLevel="0" collapsed="false">
      <c r="H1387" s="8"/>
      <c r="K1387" s="2"/>
    </row>
    <row r="1388" customFormat="false" ht="12.75" hidden="false" customHeight="false" outlineLevel="0" collapsed="false">
      <c r="H1388" s="8"/>
      <c r="K1388" s="2"/>
    </row>
    <row r="1389" customFormat="false" ht="12.75" hidden="false" customHeight="false" outlineLevel="0" collapsed="false">
      <c r="H1389" s="8"/>
      <c r="K1389" s="2"/>
    </row>
    <row r="1390" customFormat="false" ht="12.75" hidden="false" customHeight="false" outlineLevel="0" collapsed="false">
      <c r="H1390" s="8"/>
      <c r="K1390" s="2"/>
    </row>
    <row r="1391" customFormat="false" ht="12.75" hidden="false" customHeight="false" outlineLevel="0" collapsed="false">
      <c r="H1391" s="8"/>
      <c r="K1391" s="2"/>
    </row>
    <row r="1392" customFormat="false" ht="12.75" hidden="false" customHeight="false" outlineLevel="0" collapsed="false">
      <c r="H1392" s="8"/>
      <c r="K1392" s="2"/>
    </row>
    <row r="1393" customFormat="false" ht="12.75" hidden="false" customHeight="false" outlineLevel="0" collapsed="false">
      <c r="H1393" s="8"/>
      <c r="K1393" s="2"/>
    </row>
    <row r="1394" customFormat="false" ht="12.75" hidden="false" customHeight="false" outlineLevel="0" collapsed="false">
      <c r="H1394" s="8"/>
      <c r="K1394" s="2"/>
    </row>
    <row r="1395" customFormat="false" ht="12.75" hidden="false" customHeight="false" outlineLevel="0" collapsed="false">
      <c r="H1395" s="8"/>
      <c r="K1395" s="2"/>
    </row>
    <row r="1396" customFormat="false" ht="12.75" hidden="false" customHeight="false" outlineLevel="0" collapsed="false">
      <c r="H1396" s="8"/>
      <c r="K1396" s="2"/>
    </row>
    <row r="1397" customFormat="false" ht="12.75" hidden="false" customHeight="false" outlineLevel="0" collapsed="false">
      <c r="H1397" s="8"/>
      <c r="K139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51"/>
  <sheetViews>
    <sheetView showFormulas="false" showGridLines="true" showRowColHeaders="true" showZeros="true" rightToLeft="false" tabSelected="false" showOutlineSymbols="true" defaultGridColor="true" view="normal" topLeftCell="A205" colorId="64" zoomScale="85" zoomScaleNormal="85" zoomScalePageLayoutView="100" workbookViewId="0">
      <selection pane="topLeft" activeCell="F208" activeCellId="0" sqref="F208:G20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5.56"/>
    <col collapsed="false" customWidth="true" hidden="false" outlineLevel="0" max="5" min="5" style="0" width="38.56"/>
    <col collapsed="false" customWidth="true" hidden="false" outlineLevel="0" max="6" min="6" style="0" width="17.99"/>
    <col collapsed="false" customWidth="true" hidden="false" outlineLevel="0" max="7" min="7" style="0" width="29.85"/>
    <col collapsed="false" customWidth="true" hidden="false" outlineLevel="0" max="8" min="8" style="0" width="18.85"/>
    <col collapsed="false" customWidth="true" hidden="false" outlineLevel="0" max="9" min="9" style="0" width="16.42"/>
    <col collapsed="false" customWidth="true" hidden="false" outlineLevel="0" max="12" min="12" style="0" width="18.14"/>
  </cols>
  <sheetData>
    <row r="1" customFormat="false" ht="12.75" hidden="false" customHeight="false" outlineLevel="0" collapsed="false">
      <c r="A1" s="1" t="s">
        <v>5449</v>
      </c>
      <c r="B1" s="1"/>
      <c r="C1" s="1"/>
      <c r="D1" s="1"/>
    </row>
    <row r="2" customFormat="false" ht="12.75" hidden="false" customHeight="false" outlineLevel="0" collapsed="false">
      <c r="A2" s="1" t="s">
        <v>5450</v>
      </c>
      <c r="B2" s="1"/>
      <c r="C2" s="1"/>
      <c r="D2" s="1"/>
      <c r="L2" s="86" t="n">
        <v>3370149.02</v>
      </c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K4" s="2"/>
    </row>
    <row r="5" customFormat="false" ht="12.75" hidden="false" customHeight="fals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5" t="s">
        <v>8</v>
      </c>
      <c r="G5" s="3" t="s">
        <v>9</v>
      </c>
      <c r="H5" s="6" t="s">
        <v>10</v>
      </c>
      <c r="I5" s="7" t="s">
        <v>11</v>
      </c>
      <c r="K5" s="2"/>
      <c r="L5" s="8"/>
    </row>
    <row r="6" customFormat="false" ht="12.75" hidden="false" customHeight="false" outlineLevel="0" collapsed="false">
      <c r="A6" s="0" t="s">
        <v>2139</v>
      </c>
      <c r="B6" s="9" t="n">
        <v>41334</v>
      </c>
      <c r="C6" s="0" t="s">
        <v>5451</v>
      </c>
      <c r="D6" s="0" t="n">
        <v>1</v>
      </c>
      <c r="E6" s="0" t="s">
        <v>14</v>
      </c>
      <c r="F6" s="10" t="s">
        <v>15</v>
      </c>
      <c r="G6" s="11" t="s">
        <v>16</v>
      </c>
      <c r="H6" s="8" t="n">
        <f aca="false">I6/0.16</f>
        <v>220622.625</v>
      </c>
      <c r="I6" s="8" t="n">
        <v>35299.62</v>
      </c>
      <c r="J6" s="8"/>
      <c r="K6" s="2"/>
      <c r="L6" s="8"/>
    </row>
    <row r="7" customFormat="false" ht="12.75" hidden="false" customHeight="false" outlineLevel="0" collapsed="false">
      <c r="A7" s="0" t="s">
        <v>5452</v>
      </c>
      <c r="B7" s="9" t="n">
        <v>41334</v>
      </c>
      <c r="C7" s="0" t="s">
        <v>5453</v>
      </c>
      <c r="D7" s="0" t="n">
        <v>1</v>
      </c>
      <c r="E7" s="0" t="s">
        <v>14</v>
      </c>
      <c r="F7" s="10" t="s">
        <v>15</v>
      </c>
      <c r="G7" s="11" t="s">
        <v>16</v>
      </c>
      <c r="H7" s="8" t="n">
        <f aca="false">I7/0.16</f>
        <v>-220622.625</v>
      </c>
      <c r="I7" s="12" t="n">
        <v>-35299.62</v>
      </c>
      <c r="J7" s="12"/>
      <c r="K7" s="12"/>
      <c r="L7" s="8"/>
    </row>
    <row r="8" customFormat="false" ht="12.75" hidden="false" customHeight="false" outlineLevel="0" collapsed="false">
      <c r="A8" s="0" t="s">
        <v>5454</v>
      </c>
      <c r="B8" s="9" t="n">
        <v>41334</v>
      </c>
      <c r="C8" s="0" t="s">
        <v>5455</v>
      </c>
      <c r="D8" s="0" t="n">
        <v>1</v>
      </c>
      <c r="E8" s="0" t="s">
        <v>5456</v>
      </c>
      <c r="F8" s="0" t="s">
        <v>5457</v>
      </c>
      <c r="G8" s="0" t="s">
        <v>5456</v>
      </c>
      <c r="H8" s="8" t="n">
        <f aca="false">I8/0.16</f>
        <v>277751.8125</v>
      </c>
      <c r="I8" s="8" t="n">
        <v>44440.29</v>
      </c>
      <c r="J8" s="8"/>
      <c r="K8" s="2"/>
      <c r="L8" s="8"/>
    </row>
    <row r="9" customFormat="false" ht="12.75" hidden="false" customHeight="false" outlineLevel="0" collapsed="false">
      <c r="A9" s="0" t="s">
        <v>1307</v>
      </c>
      <c r="B9" s="9" t="n">
        <v>41334</v>
      </c>
      <c r="C9" s="0" t="s">
        <v>5458</v>
      </c>
      <c r="D9" s="0" t="n">
        <v>1</v>
      </c>
      <c r="E9" s="0" t="s">
        <v>42</v>
      </c>
      <c r="F9" s="18" t="s">
        <v>43</v>
      </c>
      <c r="G9" s="0" t="s">
        <v>42</v>
      </c>
      <c r="H9" s="8" t="n">
        <f aca="false">I9/0.16</f>
        <v>63997.25</v>
      </c>
      <c r="I9" s="8" t="n">
        <v>10239.56</v>
      </c>
      <c r="J9" s="8"/>
      <c r="K9" s="2"/>
      <c r="L9" s="8"/>
    </row>
    <row r="10" customFormat="false" ht="12.75" hidden="false" customHeight="false" outlineLevel="0" collapsed="false">
      <c r="A10" s="0" t="s">
        <v>5459</v>
      </c>
      <c r="B10" s="9" t="n">
        <v>41337</v>
      </c>
      <c r="C10" s="0" t="s">
        <v>5460</v>
      </c>
      <c r="D10" s="0" t="n">
        <v>1</v>
      </c>
      <c r="E10" s="0" t="s">
        <v>14</v>
      </c>
      <c r="F10" s="10" t="s">
        <v>15</v>
      </c>
      <c r="G10" s="11" t="s">
        <v>16</v>
      </c>
      <c r="H10" s="8" t="n">
        <f aca="false">I10/0.16</f>
        <v>474604.5</v>
      </c>
      <c r="I10" s="8" t="n">
        <v>75936.72</v>
      </c>
      <c r="J10" s="8"/>
      <c r="K10" s="2"/>
      <c r="L10" s="8"/>
    </row>
    <row r="11" customFormat="false" ht="12.75" hidden="false" customHeight="false" outlineLevel="0" collapsed="false">
      <c r="A11" s="0" t="s">
        <v>5461</v>
      </c>
      <c r="B11" s="9" t="n">
        <v>41337</v>
      </c>
      <c r="C11" s="0" t="s">
        <v>5462</v>
      </c>
      <c r="D11" s="0" t="n">
        <v>1</v>
      </c>
      <c r="E11" s="0" t="s">
        <v>14</v>
      </c>
      <c r="F11" s="10" t="s">
        <v>15</v>
      </c>
      <c r="G11" s="11" t="s">
        <v>16</v>
      </c>
      <c r="H11" s="8" t="n">
        <f aca="false">I11/0.16</f>
        <v>211715.1875</v>
      </c>
      <c r="I11" s="8" t="n">
        <v>33874.43</v>
      </c>
      <c r="J11" s="8"/>
      <c r="K11" s="2"/>
      <c r="L11" s="8"/>
    </row>
    <row r="12" customFormat="false" ht="12.75" hidden="false" customHeight="false" outlineLevel="0" collapsed="false">
      <c r="A12" s="0" t="s">
        <v>1310</v>
      </c>
      <c r="B12" s="9" t="n">
        <v>41337</v>
      </c>
      <c r="C12" s="0" t="s">
        <v>5463</v>
      </c>
      <c r="D12" s="0" t="n">
        <v>1</v>
      </c>
      <c r="E12" s="0" t="s">
        <v>3191</v>
      </c>
      <c r="F12" s="15" t="s">
        <v>3192</v>
      </c>
      <c r="G12" s="0" t="s">
        <v>3191</v>
      </c>
      <c r="H12" s="8" t="n">
        <f aca="false">I12/0.16</f>
        <v>7465</v>
      </c>
      <c r="I12" s="8" t="n">
        <v>1194.4</v>
      </c>
      <c r="J12" s="8"/>
      <c r="K12" s="2"/>
      <c r="L12" s="8"/>
    </row>
    <row r="13" customFormat="false" ht="12.75" hidden="false" customHeight="false" outlineLevel="0" collapsed="false">
      <c r="A13" s="0" t="s">
        <v>45</v>
      </c>
      <c r="B13" s="9" t="n">
        <v>41337</v>
      </c>
      <c r="C13" s="0" t="s">
        <v>5464</v>
      </c>
      <c r="D13" s="0" t="n">
        <v>1</v>
      </c>
      <c r="E13" s="0" t="s">
        <v>1519</v>
      </c>
      <c r="F13" s="15" t="s">
        <v>1520</v>
      </c>
      <c r="G13" s="0" t="s">
        <v>1519</v>
      </c>
      <c r="H13" s="8" t="n">
        <f aca="false">I13/0.16</f>
        <v>1042.25</v>
      </c>
      <c r="I13" s="8" t="n">
        <v>166.76</v>
      </c>
      <c r="K13" s="2"/>
      <c r="L13" s="8"/>
    </row>
    <row r="14" customFormat="false" ht="12.75" hidden="false" customHeight="false" outlineLevel="0" collapsed="false">
      <c r="A14" s="0" t="s">
        <v>47</v>
      </c>
      <c r="B14" s="9" t="n">
        <v>41337</v>
      </c>
      <c r="C14" s="0" t="s">
        <v>5465</v>
      </c>
      <c r="D14" s="0" t="n">
        <v>1</v>
      </c>
      <c r="E14" s="0" t="s">
        <v>35</v>
      </c>
      <c r="F14" s="0" t="s">
        <v>445</v>
      </c>
      <c r="G14" s="0" t="s">
        <v>562</v>
      </c>
      <c r="H14" s="17" t="n">
        <f aca="false">I14/0.16</f>
        <v>275.9375</v>
      </c>
      <c r="I14" s="17" t="n">
        <v>44.15</v>
      </c>
      <c r="J14" s="16" t="s">
        <v>5466</v>
      </c>
      <c r="K14" s="2"/>
      <c r="L14" s="8"/>
    </row>
    <row r="15" customFormat="false" ht="12.75" hidden="false" customHeight="false" outlineLevel="0" collapsed="false">
      <c r="A15" s="0" t="s">
        <v>47</v>
      </c>
      <c r="B15" s="9" t="n">
        <v>41337</v>
      </c>
      <c r="C15" s="0" t="s">
        <v>5465</v>
      </c>
      <c r="D15" s="0" t="n">
        <v>1</v>
      </c>
      <c r="E15" s="0" t="s">
        <v>35</v>
      </c>
      <c r="F15" s="25" t="s">
        <v>935</v>
      </c>
      <c r="G15" s="25" t="s">
        <v>936</v>
      </c>
      <c r="H15" s="26" t="n">
        <f aca="false">I15/0.16</f>
        <v>291.875</v>
      </c>
      <c r="I15" s="26" t="n">
        <v>46.7</v>
      </c>
      <c r="J15" s="16"/>
      <c r="K15" s="2"/>
      <c r="L15" s="8"/>
    </row>
    <row r="16" customFormat="false" ht="12.75" hidden="false" customHeight="false" outlineLevel="0" collapsed="false">
      <c r="A16" s="0" t="s">
        <v>47</v>
      </c>
      <c r="B16" s="9" t="n">
        <v>41337</v>
      </c>
      <c r="C16" s="0" t="s">
        <v>5465</v>
      </c>
      <c r="D16" s="0" t="n">
        <v>1</v>
      </c>
      <c r="E16" s="0" t="s">
        <v>35</v>
      </c>
      <c r="F16" s="25" t="s">
        <v>338</v>
      </c>
      <c r="G16" s="25" t="s">
        <v>339</v>
      </c>
      <c r="H16" s="26" t="n">
        <f aca="false">I16/0.16</f>
        <v>166.9375</v>
      </c>
      <c r="I16" s="26" t="n">
        <v>26.71</v>
      </c>
      <c r="J16" s="16"/>
      <c r="K16" s="2"/>
      <c r="L16" s="8"/>
    </row>
    <row r="17" customFormat="false" ht="12.75" hidden="false" customHeight="false" outlineLevel="0" collapsed="false">
      <c r="A17" s="0" t="s">
        <v>49</v>
      </c>
      <c r="B17" s="9" t="n">
        <v>41337</v>
      </c>
      <c r="C17" s="0" t="s">
        <v>5467</v>
      </c>
      <c r="D17" s="0" t="n">
        <v>1</v>
      </c>
      <c r="E17" s="0" t="s">
        <v>5468</v>
      </c>
      <c r="F17" s="0" t="s">
        <v>5469</v>
      </c>
      <c r="G17" s="0" t="s">
        <v>5468</v>
      </c>
      <c r="H17" s="8" t="n">
        <f aca="false">I17/0.16</f>
        <v>8300</v>
      </c>
      <c r="I17" s="8" t="n">
        <v>1328</v>
      </c>
      <c r="J17" s="8"/>
      <c r="K17" s="2"/>
      <c r="L17" s="8"/>
    </row>
    <row r="18" customFormat="false" ht="12.75" hidden="false" customHeight="false" outlineLevel="0" collapsed="false">
      <c r="A18" s="0" t="s">
        <v>3305</v>
      </c>
      <c r="B18" s="9" t="n">
        <v>41337</v>
      </c>
      <c r="C18" s="0" t="s">
        <v>5467</v>
      </c>
      <c r="D18" s="0" t="n">
        <v>1</v>
      </c>
      <c r="E18" s="0" t="s">
        <v>5470</v>
      </c>
      <c r="F18" s="0" t="s">
        <v>445</v>
      </c>
      <c r="G18" s="0" t="s">
        <v>650</v>
      </c>
      <c r="H18" s="8" t="n">
        <f aca="false">I18/0.16</f>
        <v>-8300</v>
      </c>
      <c r="I18" s="12" t="n">
        <v>-1328</v>
      </c>
      <c r="J18" s="12"/>
      <c r="K18" s="12"/>
      <c r="L18" s="8"/>
    </row>
    <row r="19" customFormat="false" ht="12.75" hidden="false" customHeight="false" outlineLevel="0" collapsed="false">
      <c r="A19" s="0" t="s">
        <v>5471</v>
      </c>
      <c r="B19" s="9" t="n">
        <v>41337</v>
      </c>
      <c r="C19" s="0" t="s">
        <v>5472</v>
      </c>
      <c r="D19" s="0" t="n">
        <v>1</v>
      </c>
      <c r="E19" s="0" t="s">
        <v>5473</v>
      </c>
      <c r="F19" s="0" t="s">
        <v>5474</v>
      </c>
      <c r="G19" s="0" t="s">
        <v>5473</v>
      </c>
      <c r="H19" s="8" t="n">
        <f aca="false">I19/0.16</f>
        <v>706.0625</v>
      </c>
      <c r="I19" s="8" t="n">
        <v>112.97</v>
      </c>
      <c r="K19" s="2"/>
      <c r="L19" s="8"/>
    </row>
    <row r="20" customFormat="false" ht="12.75" hidden="false" customHeight="false" outlineLevel="0" collapsed="false">
      <c r="A20" s="0" t="s">
        <v>696</v>
      </c>
      <c r="B20" s="9" t="n">
        <v>41337</v>
      </c>
      <c r="C20" s="0" t="s">
        <v>5475</v>
      </c>
      <c r="D20" s="0" t="n">
        <v>1</v>
      </c>
      <c r="E20" s="0" t="s">
        <v>5476</v>
      </c>
      <c r="F20" s="0" t="s">
        <v>445</v>
      </c>
      <c r="G20" s="0" t="s">
        <v>650</v>
      </c>
      <c r="H20" s="8" t="n">
        <f aca="false">I20/0.16</f>
        <v>-8300</v>
      </c>
      <c r="I20" s="12" t="n">
        <v>-1328</v>
      </c>
      <c r="J20" s="12"/>
      <c r="K20" s="12"/>
      <c r="L20" s="8"/>
    </row>
    <row r="21" customFormat="false" ht="12.75" hidden="false" customHeight="false" outlineLevel="0" collapsed="false">
      <c r="A21" s="0" t="s">
        <v>5477</v>
      </c>
      <c r="B21" s="9" t="n">
        <v>41338</v>
      </c>
      <c r="C21" s="0" t="s">
        <v>5478</v>
      </c>
      <c r="D21" s="0" t="n">
        <v>1</v>
      </c>
      <c r="E21" s="0" t="s">
        <v>5479</v>
      </c>
      <c r="F21" s="18" t="s">
        <v>1624</v>
      </c>
      <c r="G21" s="16" t="s">
        <v>1625</v>
      </c>
      <c r="H21" s="8" t="n">
        <f aca="false">I21/0.16</f>
        <v>-277752.6875</v>
      </c>
      <c r="I21" s="12" t="n">
        <v>-44440.43</v>
      </c>
      <c r="J21" s="12"/>
      <c r="K21" s="12"/>
      <c r="L21" s="8"/>
    </row>
    <row r="22" customFormat="false" ht="12.75" hidden="false" customHeight="false" outlineLevel="0" collapsed="false">
      <c r="A22" s="0" t="s">
        <v>5480</v>
      </c>
      <c r="B22" s="9" t="n">
        <v>41338</v>
      </c>
      <c r="C22" s="0" t="s">
        <v>5481</v>
      </c>
      <c r="D22" s="0" t="n">
        <v>1</v>
      </c>
      <c r="E22" s="0" t="s">
        <v>5482</v>
      </c>
      <c r="F22" s="15" t="s">
        <v>5483</v>
      </c>
      <c r="G22" s="16" t="s">
        <v>5482</v>
      </c>
      <c r="H22" s="8" t="n">
        <f aca="false">I22/0.16</f>
        <v>211715.1875</v>
      </c>
      <c r="I22" s="8" t="n">
        <v>33874.43</v>
      </c>
      <c r="J22" s="8"/>
      <c r="K22" s="2"/>
      <c r="L22" s="8"/>
    </row>
    <row r="23" customFormat="false" ht="12.75" hidden="false" customHeight="false" outlineLevel="0" collapsed="false">
      <c r="A23" s="0" t="s">
        <v>5484</v>
      </c>
      <c r="B23" s="9" t="n">
        <v>41338</v>
      </c>
      <c r="C23" s="0" t="s">
        <v>5485</v>
      </c>
      <c r="D23" s="0" t="n">
        <v>1</v>
      </c>
      <c r="E23" s="0" t="s">
        <v>5486</v>
      </c>
      <c r="F23" s="18" t="s">
        <v>1624</v>
      </c>
      <c r="G23" s="16" t="s">
        <v>1625</v>
      </c>
      <c r="H23" s="8" t="n">
        <f aca="false">I23/0.16</f>
        <v>277751.8125</v>
      </c>
      <c r="I23" s="8" t="n">
        <v>44440.29</v>
      </c>
      <c r="J23" s="8"/>
      <c r="K23" s="2"/>
      <c r="L23" s="8"/>
    </row>
    <row r="24" customFormat="false" ht="12.75" hidden="false" customHeight="false" outlineLevel="0" collapsed="false">
      <c r="A24" s="0" t="s">
        <v>2221</v>
      </c>
      <c r="B24" s="9" t="n">
        <v>41338</v>
      </c>
      <c r="C24" s="0" t="s">
        <v>5487</v>
      </c>
      <c r="D24" s="0" t="n">
        <v>2</v>
      </c>
      <c r="E24" s="0" t="s">
        <v>352</v>
      </c>
      <c r="F24" s="0" t="s">
        <v>353</v>
      </c>
      <c r="G24" s="0" t="s">
        <v>352</v>
      </c>
      <c r="H24" s="8" t="n">
        <f aca="false">I24/0.16</f>
        <v>1050</v>
      </c>
      <c r="I24" s="8" t="n">
        <v>168</v>
      </c>
      <c r="K24" s="2"/>
      <c r="L24" s="8"/>
    </row>
    <row r="25" customFormat="false" ht="12.75" hidden="false" customHeight="false" outlineLevel="0" collapsed="false">
      <c r="A25" s="0" t="s">
        <v>2224</v>
      </c>
      <c r="B25" s="9" t="n">
        <v>41338</v>
      </c>
      <c r="C25" s="0" t="s">
        <v>5488</v>
      </c>
      <c r="D25" s="0" t="n">
        <v>2</v>
      </c>
      <c r="E25" s="0" t="s">
        <v>428</v>
      </c>
      <c r="F25" s="0" t="s">
        <v>429</v>
      </c>
      <c r="G25" s="0" t="s">
        <v>428</v>
      </c>
      <c r="H25" s="8" t="n">
        <f aca="false">I25/0.16</f>
        <v>6800</v>
      </c>
      <c r="I25" s="8" t="n">
        <v>1088</v>
      </c>
      <c r="J25" s="8"/>
      <c r="K25" s="2"/>
      <c r="L25" s="8"/>
    </row>
    <row r="26" customFormat="false" ht="12.75" hidden="false" customHeight="false" outlineLevel="0" collapsed="false">
      <c r="A26" s="0" t="s">
        <v>2244</v>
      </c>
      <c r="B26" s="9" t="n">
        <v>41338</v>
      </c>
      <c r="C26" s="0" t="s">
        <v>5489</v>
      </c>
      <c r="D26" s="0" t="n">
        <v>1</v>
      </c>
      <c r="E26" s="0" t="s">
        <v>4143</v>
      </c>
      <c r="F26" s="0" t="s">
        <v>4144</v>
      </c>
      <c r="G26" s="0" t="s">
        <v>4143</v>
      </c>
      <c r="H26" s="8" t="n">
        <f aca="false">I26/0.16</f>
        <v>2128</v>
      </c>
      <c r="I26" s="8" t="n">
        <v>340.48</v>
      </c>
      <c r="K26" s="2"/>
      <c r="L26" s="8"/>
    </row>
    <row r="27" customFormat="false" ht="12.75" hidden="false" customHeight="false" outlineLevel="0" collapsed="false">
      <c r="A27" s="0" t="s">
        <v>3932</v>
      </c>
      <c r="B27" s="9" t="n">
        <v>41338</v>
      </c>
      <c r="C27" s="0" t="s">
        <v>5490</v>
      </c>
      <c r="D27" s="0" t="n">
        <v>1</v>
      </c>
      <c r="E27" s="0" t="s">
        <v>313</v>
      </c>
      <c r="F27" s="0" t="s">
        <v>314</v>
      </c>
      <c r="G27" s="0" t="s">
        <v>313</v>
      </c>
      <c r="H27" s="8" t="n">
        <f aca="false">I27/0.16</f>
        <v>3932.3125</v>
      </c>
      <c r="I27" s="8" t="n">
        <v>629.17</v>
      </c>
      <c r="K27" s="2"/>
      <c r="L27" s="8"/>
    </row>
    <row r="28" customFormat="false" ht="12.75" hidden="false" customHeight="false" outlineLevel="0" collapsed="false">
      <c r="A28" s="0" t="s">
        <v>1324</v>
      </c>
      <c r="B28" s="9" t="n">
        <v>41338</v>
      </c>
      <c r="C28" s="0" t="s">
        <v>5491</v>
      </c>
      <c r="D28" s="0" t="n">
        <v>1</v>
      </c>
      <c r="E28" s="0" t="s">
        <v>3191</v>
      </c>
      <c r="F28" s="0" t="s">
        <v>3192</v>
      </c>
      <c r="G28" s="0" t="s">
        <v>3191</v>
      </c>
      <c r="H28" s="8" t="n">
        <f aca="false">I28/0.16</f>
        <v>2519.8125</v>
      </c>
      <c r="I28" s="8" t="n">
        <v>403.17</v>
      </c>
      <c r="K28" s="2"/>
      <c r="L28" s="8"/>
    </row>
    <row r="29" customFormat="false" ht="12.75" hidden="false" customHeight="false" outlineLevel="0" collapsed="false">
      <c r="A29" s="0" t="s">
        <v>62</v>
      </c>
      <c r="B29" s="9" t="n">
        <v>41338</v>
      </c>
      <c r="C29" s="0" t="s">
        <v>5492</v>
      </c>
      <c r="D29" s="0" t="n">
        <v>1</v>
      </c>
      <c r="E29" s="0" t="s">
        <v>5473</v>
      </c>
      <c r="F29" s="0" t="s">
        <v>445</v>
      </c>
      <c r="G29" s="0" t="s">
        <v>2146</v>
      </c>
      <c r="H29" s="8" t="n">
        <f aca="false">I29/0.16</f>
        <v>1831.5</v>
      </c>
      <c r="I29" s="8" t="n">
        <v>293.04</v>
      </c>
      <c r="K29" s="2"/>
      <c r="L29" s="8"/>
    </row>
    <row r="30" customFormat="false" ht="12.75" hidden="false" customHeight="false" outlineLevel="0" collapsed="false">
      <c r="A30" s="0" t="s">
        <v>3186</v>
      </c>
      <c r="B30" s="9" t="n">
        <v>41338</v>
      </c>
      <c r="C30" s="0" t="s">
        <v>5493</v>
      </c>
      <c r="D30" s="0" t="n">
        <v>1</v>
      </c>
      <c r="E30" s="0" t="s">
        <v>42</v>
      </c>
      <c r="F30" s="0" t="s">
        <v>43</v>
      </c>
      <c r="G30" s="0" t="s">
        <v>42</v>
      </c>
      <c r="H30" s="8" t="n">
        <f aca="false">I30/0.16</f>
        <v>70000</v>
      </c>
      <c r="I30" s="8" t="n">
        <v>11200</v>
      </c>
      <c r="J30" s="8" t="s">
        <v>44</v>
      </c>
      <c r="K30" s="2"/>
      <c r="L30" s="8"/>
    </row>
    <row r="31" customFormat="false" ht="12.75" hidden="false" customHeight="false" outlineLevel="0" collapsed="false">
      <c r="A31" s="0" t="s">
        <v>4517</v>
      </c>
      <c r="B31" s="9" t="n">
        <v>41338</v>
      </c>
      <c r="C31" s="0" t="s">
        <v>5494</v>
      </c>
      <c r="D31" s="0" t="n">
        <v>1</v>
      </c>
      <c r="E31" s="0" t="s">
        <v>42</v>
      </c>
      <c r="F31" s="0" t="s">
        <v>43</v>
      </c>
      <c r="G31" s="0" t="s">
        <v>42</v>
      </c>
      <c r="H31" s="8" t="n">
        <f aca="false">I31/0.16</f>
        <v>10084.875</v>
      </c>
      <c r="I31" s="8" t="n">
        <v>1613.58</v>
      </c>
      <c r="J31" s="8" t="s">
        <v>44</v>
      </c>
      <c r="K31" s="2"/>
      <c r="L31" s="8"/>
    </row>
    <row r="32" customFormat="false" ht="12.75" hidden="false" customHeight="false" outlineLevel="0" collapsed="false">
      <c r="A32" s="0" t="s">
        <v>104</v>
      </c>
      <c r="B32" s="9" t="n">
        <v>41338</v>
      </c>
      <c r="C32" s="0" t="s">
        <v>5495</v>
      </c>
      <c r="D32" s="0" t="n">
        <v>1</v>
      </c>
      <c r="E32" s="0" t="s">
        <v>42</v>
      </c>
      <c r="F32" s="0" t="s">
        <v>43</v>
      </c>
      <c r="G32" s="0" t="s">
        <v>42</v>
      </c>
      <c r="H32" s="8" t="n">
        <f aca="false">I32/0.16</f>
        <v>2370.75</v>
      </c>
      <c r="I32" s="8" t="n">
        <v>379.32</v>
      </c>
      <c r="J32" s="0" t="s">
        <v>44</v>
      </c>
      <c r="K32" s="2"/>
      <c r="L32" s="8"/>
    </row>
    <row r="33" customFormat="false" ht="12.75" hidden="false" customHeight="false" outlineLevel="0" collapsed="false">
      <c r="A33" s="0" t="s">
        <v>5496</v>
      </c>
      <c r="B33" s="9" t="n">
        <v>41339</v>
      </c>
      <c r="C33" s="0" t="s">
        <v>5497</v>
      </c>
      <c r="D33" s="0" t="n">
        <v>1</v>
      </c>
      <c r="E33" s="0" t="s">
        <v>4034</v>
      </c>
      <c r="F33" s="27" t="s">
        <v>1076</v>
      </c>
      <c r="G33" s="16" t="s">
        <v>1077</v>
      </c>
      <c r="H33" s="8" t="n">
        <f aca="false">I33/0.16</f>
        <v>330512.6875</v>
      </c>
      <c r="I33" s="8" t="n">
        <v>52882.03</v>
      </c>
      <c r="J33" s="8"/>
      <c r="K33" s="2"/>
      <c r="L33" s="8"/>
    </row>
    <row r="34" customFormat="false" ht="12.75" hidden="false" customHeight="false" outlineLevel="0" collapsed="false">
      <c r="A34" s="0" t="s">
        <v>5498</v>
      </c>
      <c r="B34" s="9" t="n">
        <v>41339</v>
      </c>
      <c r="C34" s="0" t="s">
        <v>5499</v>
      </c>
      <c r="D34" s="0" t="n">
        <v>1</v>
      </c>
      <c r="E34" s="0" t="s">
        <v>5500</v>
      </c>
      <c r="F34" s="18" t="s">
        <v>1624</v>
      </c>
      <c r="G34" s="16" t="s">
        <v>1625</v>
      </c>
      <c r="H34" s="8" t="n">
        <f aca="false">I34/0.16</f>
        <v>253944.3125</v>
      </c>
      <c r="I34" s="8" t="n">
        <v>40631.09</v>
      </c>
      <c r="J34" s="8"/>
      <c r="K34" s="2"/>
      <c r="L34" s="8"/>
    </row>
    <row r="35" customFormat="false" ht="12.75" hidden="false" customHeight="false" outlineLevel="0" collapsed="false">
      <c r="A35" s="0" t="s">
        <v>3953</v>
      </c>
      <c r="B35" s="9" t="n">
        <v>41339</v>
      </c>
      <c r="C35" s="0" t="s">
        <v>5501</v>
      </c>
      <c r="D35" s="0" t="n">
        <v>1</v>
      </c>
      <c r="E35" s="0" t="s">
        <v>42</v>
      </c>
      <c r="F35" s="0" t="s">
        <v>43</v>
      </c>
      <c r="G35" s="0" t="s">
        <v>42</v>
      </c>
      <c r="H35" s="8" t="n">
        <f aca="false">I35/0.16</f>
        <v>6900</v>
      </c>
      <c r="I35" s="8" t="n">
        <v>1104</v>
      </c>
      <c r="J35" s="8" t="s">
        <v>44</v>
      </c>
      <c r="K35" s="2"/>
      <c r="L35" s="8"/>
    </row>
    <row r="36" customFormat="false" ht="12.75" hidden="false" customHeight="false" outlineLevel="0" collapsed="false">
      <c r="A36" s="0" t="s">
        <v>3955</v>
      </c>
      <c r="B36" s="9" t="n">
        <v>41340</v>
      </c>
      <c r="C36" s="0" t="s">
        <v>5502</v>
      </c>
      <c r="D36" s="0" t="n">
        <v>1</v>
      </c>
      <c r="E36" s="0" t="s">
        <v>1519</v>
      </c>
      <c r="F36" s="0" t="s">
        <v>1520</v>
      </c>
      <c r="G36" s="0" t="s">
        <v>1519</v>
      </c>
      <c r="H36" s="8" t="n">
        <f aca="false">I36/0.16</f>
        <v>18176.375</v>
      </c>
      <c r="I36" s="8" t="n">
        <v>2908.22</v>
      </c>
      <c r="J36" s="8"/>
      <c r="K36" s="2"/>
      <c r="L36" s="8"/>
    </row>
    <row r="37" customFormat="false" ht="12.75" hidden="false" customHeight="false" outlineLevel="0" collapsed="false">
      <c r="A37" s="0" t="s">
        <v>2278</v>
      </c>
      <c r="B37" s="9" t="n">
        <v>41340</v>
      </c>
      <c r="C37" s="0" t="s">
        <v>5503</v>
      </c>
      <c r="D37" s="0" t="n">
        <v>1</v>
      </c>
      <c r="E37" s="0" t="s">
        <v>42</v>
      </c>
      <c r="F37" s="0" t="s">
        <v>43</v>
      </c>
      <c r="G37" s="0" t="s">
        <v>42</v>
      </c>
      <c r="H37" s="8" t="n">
        <f aca="false">I37/0.16</f>
        <v>2212.5</v>
      </c>
      <c r="I37" s="8" t="n">
        <v>354</v>
      </c>
      <c r="K37" s="2"/>
      <c r="L37" s="8"/>
    </row>
    <row r="38" customFormat="false" ht="12.75" hidden="false" customHeight="false" outlineLevel="0" collapsed="false">
      <c r="A38" s="88" t="s">
        <v>1942</v>
      </c>
      <c r="B38" s="89" t="n">
        <v>41340</v>
      </c>
      <c r="C38" s="88" t="s">
        <v>5504</v>
      </c>
      <c r="D38" s="88" t="n">
        <v>2</v>
      </c>
      <c r="E38" s="88" t="s">
        <v>149</v>
      </c>
      <c r="F38" s="16" t="s">
        <v>150</v>
      </c>
      <c r="G38" s="16" t="s">
        <v>149</v>
      </c>
      <c r="H38" s="90" t="n">
        <f aca="false">I38/0.16</f>
        <v>3803.125</v>
      </c>
      <c r="I38" s="90" t="n">
        <v>608.5</v>
      </c>
      <c r="J38" s="2" t="s">
        <v>5505</v>
      </c>
      <c r="K38" s="2"/>
      <c r="L38" s="8"/>
    </row>
    <row r="39" customFormat="false" ht="12.75" hidden="false" customHeight="false" outlineLevel="0" collapsed="false">
      <c r="A39" s="0" t="s">
        <v>2233</v>
      </c>
      <c r="B39" s="9" t="n">
        <v>41341</v>
      </c>
      <c r="C39" s="0" t="s">
        <v>5506</v>
      </c>
      <c r="D39" s="0" t="n">
        <v>1</v>
      </c>
      <c r="E39" s="0" t="s">
        <v>2178</v>
      </c>
      <c r="F39" s="0" t="s">
        <v>269</v>
      </c>
      <c r="G39" s="0" t="s">
        <v>2178</v>
      </c>
      <c r="H39" s="8" t="n">
        <f aca="false">I39/0.16</f>
        <v>253943.3125</v>
      </c>
      <c r="I39" s="8" t="n">
        <v>40630.93</v>
      </c>
      <c r="J39" s="8"/>
      <c r="K39" s="2"/>
      <c r="L39" s="8"/>
    </row>
    <row r="40" customFormat="false" ht="12.75" hidden="false" customHeight="false" outlineLevel="0" collapsed="false">
      <c r="A40" s="0" t="s">
        <v>1388</v>
      </c>
      <c r="B40" s="9" t="n">
        <v>41341</v>
      </c>
      <c r="C40" s="0" t="s">
        <v>5507</v>
      </c>
      <c r="D40" s="0" t="n">
        <v>1</v>
      </c>
      <c r="E40" s="0" t="s">
        <v>5508</v>
      </c>
      <c r="F40" s="0" t="s">
        <v>1380</v>
      </c>
      <c r="G40" s="0" t="s">
        <v>5508</v>
      </c>
      <c r="H40" s="8" t="n">
        <f aca="false">I40/0.16</f>
        <v>352771.3125</v>
      </c>
      <c r="I40" s="8" t="n">
        <v>56443.41</v>
      </c>
      <c r="J40" s="8"/>
      <c r="K40" s="2"/>
      <c r="L40" s="8"/>
    </row>
    <row r="41" customFormat="false" ht="12.75" hidden="false" customHeight="false" outlineLevel="0" collapsed="false">
      <c r="A41" s="0" t="s">
        <v>2243</v>
      </c>
      <c r="B41" s="9" t="n">
        <v>41341</v>
      </c>
      <c r="C41" s="0" t="s">
        <v>5509</v>
      </c>
      <c r="D41" s="0" t="n">
        <v>1</v>
      </c>
      <c r="E41" s="0" t="s">
        <v>14</v>
      </c>
      <c r="F41" s="10" t="s">
        <v>15</v>
      </c>
      <c r="G41" s="11" t="s">
        <v>16</v>
      </c>
      <c r="H41" s="8" t="n">
        <f aca="false">I41/0.16</f>
        <v>-167896.875</v>
      </c>
      <c r="I41" s="12" t="n">
        <v>-26863.5</v>
      </c>
      <c r="J41" s="12"/>
      <c r="K41" s="12"/>
      <c r="L41" s="8"/>
    </row>
    <row r="42" customFormat="false" ht="12.75" hidden="false" customHeight="false" outlineLevel="0" collapsed="false">
      <c r="A42" s="0" t="s">
        <v>5510</v>
      </c>
      <c r="B42" s="9" t="n">
        <v>41341</v>
      </c>
      <c r="C42" s="0" t="s">
        <v>5511</v>
      </c>
      <c r="D42" s="0" t="n">
        <v>1</v>
      </c>
      <c r="E42" s="0" t="s">
        <v>14</v>
      </c>
      <c r="F42" s="10" t="s">
        <v>15</v>
      </c>
      <c r="G42" s="11" t="s">
        <v>16</v>
      </c>
      <c r="H42" s="8" t="n">
        <f aca="false">I42/0.16</f>
        <v>167896.875</v>
      </c>
      <c r="I42" s="8" t="n">
        <v>26863.5</v>
      </c>
      <c r="J42" s="8"/>
      <c r="K42" s="2"/>
      <c r="L42" s="8"/>
    </row>
    <row r="43" customFormat="false" ht="12.75" hidden="false" customHeight="false" outlineLevel="0" collapsed="false">
      <c r="A43" s="0" t="s">
        <v>5512</v>
      </c>
      <c r="B43" s="9" t="n">
        <v>41341</v>
      </c>
      <c r="C43" s="0" t="s">
        <v>5506</v>
      </c>
      <c r="D43" s="0" t="n">
        <v>1</v>
      </c>
      <c r="E43" s="0" t="s">
        <v>2178</v>
      </c>
      <c r="F43" s="0" t="s">
        <v>269</v>
      </c>
      <c r="G43" s="0" t="s">
        <v>2178</v>
      </c>
      <c r="H43" s="8" t="n">
        <f aca="false">I43/0.16</f>
        <v>-253943.3125</v>
      </c>
      <c r="I43" s="12" t="n">
        <v>-40630.93</v>
      </c>
      <c r="J43" s="12"/>
      <c r="K43" s="12"/>
      <c r="L43" s="8"/>
    </row>
    <row r="44" customFormat="false" ht="12.75" hidden="false" customHeight="false" outlineLevel="0" collapsed="false">
      <c r="A44" s="0" t="s">
        <v>5018</v>
      </c>
      <c r="B44" s="9" t="n">
        <v>41341</v>
      </c>
      <c r="C44" s="0" t="s">
        <v>5506</v>
      </c>
      <c r="D44" s="0" t="n">
        <v>1</v>
      </c>
      <c r="E44" s="0" t="s">
        <v>5513</v>
      </c>
      <c r="F44" s="0" t="s">
        <v>269</v>
      </c>
      <c r="G44" s="0" t="s">
        <v>2178</v>
      </c>
      <c r="H44" s="8" t="n">
        <f aca="false">I44/0.16</f>
        <v>253943.3125</v>
      </c>
      <c r="I44" s="8" t="n">
        <v>40630.93</v>
      </c>
      <c r="J44" s="8"/>
      <c r="K44" s="2"/>
      <c r="L44" s="8"/>
    </row>
    <row r="45" customFormat="false" ht="12.75" hidden="false" customHeight="false" outlineLevel="0" collapsed="false">
      <c r="A45" s="0" t="s">
        <v>3078</v>
      </c>
      <c r="B45" s="9" t="n">
        <v>41341</v>
      </c>
      <c r="C45" s="0" t="s">
        <v>5514</v>
      </c>
      <c r="D45" s="0" t="n">
        <v>1</v>
      </c>
      <c r="E45" s="0" t="s">
        <v>42</v>
      </c>
      <c r="F45" s="0" t="s">
        <v>43</v>
      </c>
      <c r="G45" s="0" t="s">
        <v>42</v>
      </c>
      <c r="H45" s="8" t="n">
        <f aca="false">I45/0.16</f>
        <v>103258.5</v>
      </c>
      <c r="I45" s="8" t="n">
        <v>16521.36</v>
      </c>
      <c r="J45" s="8" t="s">
        <v>44</v>
      </c>
      <c r="K45" s="2"/>
      <c r="L45" s="8"/>
    </row>
    <row r="46" customFormat="false" ht="12.75" hidden="false" customHeight="false" outlineLevel="0" collapsed="false">
      <c r="A46" s="0" t="s">
        <v>5515</v>
      </c>
      <c r="B46" s="9" t="n">
        <v>41342</v>
      </c>
      <c r="C46" s="0" t="s">
        <v>5516</v>
      </c>
      <c r="D46" s="0" t="n">
        <v>1</v>
      </c>
      <c r="E46" s="0" t="s">
        <v>14</v>
      </c>
      <c r="F46" s="10" t="s">
        <v>15</v>
      </c>
      <c r="G46" s="11" t="s">
        <v>16</v>
      </c>
      <c r="H46" s="8" t="n">
        <f aca="false">I46/0.16</f>
        <v>330512.6875</v>
      </c>
      <c r="I46" s="8" t="n">
        <v>52882.03</v>
      </c>
      <c r="J46" s="8"/>
      <c r="K46" s="2"/>
      <c r="L46" s="8"/>
    </row>
    <row r="47" customFormat="false" ht="12.75" hidden="false" customHeight="false" outlineLevel="0" collapsed="false">
      <c r="A47" s="0" t="s">
        <v>178</v>
      </c>
      <c r="B47" s="9" t="n">
        <v>41342</v>
      </c>
      <c r="C47" s="0" t="s">
        <v>5517</v>
      </c>
      <c r="D47" s="0" t="n">
        <v>1</v>
      </c>
      <c r="E47" s="0" t="s">
        <v>133</v>
      </c>
      <c r="F47" s="25" t="s">
        <v>134</v>
      </c>
      <c r="G47" s="25" t="s">
        <v>133</v>
      </c>
      <c r="H47" s="26" t="n">
        <f aca="false">I47/0.16</f>
        <v>29201.6875</v>
      </c>
      <c r="I47" s="26" t="n">
        <v>4672.27</v>
      </c>
      <c r="J47" s="8" t="s">
        <v>5518</v>
      </c>
      <c r="K47" s="2"/>
      <c r="L47" s="8"/>
    </row>
    <row r="48" customFormat="false" ht="12.75" hidden="false" customHeight="false" outlineLevel="0" collapsed="false">
      <c r="A48" s="0" t="s">
        <v>3265</v>
      </c>
      <c r="B48" s="9" t="n">
        <v>41342</v>
      </c>
      <c r="C48" s="0" t="s">
        <v>5519</v>
      </c>
      <c r="D48" s="0" t="n">
        <v>2</v>
      </c>
      <c r="E48" s="0" t="s">
        <v>692</v>
      </c>
      <c r="F48" s="0" t="s">
        <v>693</v>
      </c>
      <c r="G48" s="0" t="s">
        <v>692</v>
      </c>
      <c r="H48" s="8" t="n">
        <f aca="false">I48/0.16</f>
        <v>1764</v>
      </c>
      <c r="I48" s="8" t="n">
        <v>282.24</v>
      </c>
      <c r="K48" s="2"/>
      <c r="L48" s="8"/>
    </row>
    <row r="49" customFormat="false" ht="12.75" hidden="false" customHeight="false" outlineLevel="0" collapsed="false">
      <c r="A49" s="0" t="s">
        <v>1412</v>
      </c>
      <c r="B49" s="9" t="n">
        <v>41342</v>
      </c>
      <c r="C49" s="0" t="s">
        <v>5520</v>
      </c>
      <c r="D49" s="0" t="n">
        <v>1</v>
      </c>
      <c r="E49" s="0" t="s">
        <v>1708</v>
      </c>
      <c r="F49" s="0" t="s">
        <v>1709</v>
      </c>
      <c r="G49" s="0" t="s">
        <v>1708</v>
      </c>
      <c r="H49" s="8" t="n">
        <f aca="false">I49/0.16</f>
        <v>1720</v>
      </c>
      <c r="I49" s="8" t="n">
        <v>275.2</v>
      </c>
      <c r="K49" s="2"/>
      <c r="L49" s="8"/>
    </row>
    <row r="50" customFormat="false" ht="12.75" hidden="false" customHeight="false" outlineLevel="0" collapsed="false">
      <c r="A50" s="0" t="s">
        <v>3025</v>
      </c>
      <c r="B50" s="9" t="n">
        <v>41342</v>
      </c>
      <c r="C50" s="0" t="s">
        <v>5521</v>
      </c>
      <c r="D50" s="0" t="n">
        <v>1</v>
      </c>
      <c r="E50" s="0" t="s">
        <v>1513</v>
      </c>
      <c r="F50" s="0" t="s">
        <v>559</v>
      </c>
      <c r="G50" s="0" t="s">
        <v>1513</v>
      </c>
      <c r="H50" s="8" t="n">
        <f aca="false">I50/0.16</f>
        <v>204</v>
      </c>
      <c r="I50" s="8" t="n">
        <v>32.64</v>
      </c>
      <c r="K50" s="2"/>
      <c r="L50" s="8"/>
    </row>
    <row r="51" customFormat="false" ht="12.75" hidden="false" customHeight="false" outlineLevel="0" collapsed="false">
      <c r="A51" s="0" t="s">
        <v>1415</v>
      </c>
      <c r="B51" s="9" t="n">
        <v>41342</v>
      </c>
      <c r="C51" s="0" t="s">
        <v>5522</v>
      </c>
      <c r="D51" s="0" t="n">
        <v>1</v>
      </c>
      <c r="E51" s="0" t="s">
        <v>153</v>
      </c>
      <c r="F51" s="0" t="s">
        <v>154</v>
      </c>
      <c r="G51" s="0" t="s">
        <v>153</v>
      </c>
      <c r="H51" s="8" t="n">
        <f aca="false">I51/0.16</f>
        <v>601</v>
      </c>
      <c r="I51" s="8" t="n">
        <v>96.16</v>
      </c>
      <c r="K51" s="2"/>
      <c r="L51" s="8"/>
    </row>
    <row r="52" customFormat="false" ht="12.75" hidden="false" customHeight="false" outlineLevel="0" collapsed="false">
      <c r="A52" s="0" t="s">
        <v>196</v>
      </c>
      <c r="B52" s="9" t="n">
        <v>41342</v>
      </c>
      <c r="C52" s="0" t="s">
        <v>5523</v>
      </c>
      <c r="D52" s="0" t="n">
        <v>1</v>
      </c>
      <c r="E52" s="0" t="s">
        <v>440</v>
      </c>
      <c r="F52" s="0" t="s">
        <v>441</v>
      </c>
      <c r="G52" s="0" t="s">
        <v>440</v>
      </c>
      <c r="H52" s="8" t="n">
        <f aca="false">I52/0.16</f>
        <v>27122.4375</v>
      </c>
      <c r="I52" s="8" t="n">
        <v>4339.59</v>
      </c>
      <c r="J52" s="8"/>
      <c r="K52" s="2"/>
      <c r="L52" s="8"/>
    </row>
    <row r="53" customFormat="false" ht="12.75" hidden="false" customHeight="false" outlineLevel="0" collapsed="false">
      <c r="A53" s="0" t="s">
        <v>200</v>
      </c>
      <c r="B53" s="9" t="n">
        <v>41342</v>
      </c>
      <c r="C53" s="0" t="s">
        <v>5524</v>
      </c>
      <c r="D53" s="0" t="n">
        <v>1</v>
      </c>
      <c r="E53" s="0" t="s">
        <v>145</v>
      </c>
      <c r="F53" s="0" t="s">
        <v>146</v>
      </c>
      <c r="G53" s="0" t="s">
        <v>145</v>
      </c>
      <c r="H53" s="8" t="n">
        <f aca="false">I53/0.16</f>
        <v>1045</v>
      </c>
      <c r="I53" s="8" t="n">
        <v>167.2</v>
      </c>
      <c r="K53" s="2"/>
      <c r="L53" s="8"/>
    </row>
    <row r="54" customFormat="false" ht="12.75" hidden="false" customHeight="false" outlineLevel="0" collapsed="false">
      <c r="A54" s="0" t="s">
        <v>5525</v>
      </c>
      <c r="B54" s="9" t="n">
        <v>41342</v>
      </c>
      <c r="C54" s="0" t="s">
        <v>5526</v>
      </c>
      <c r="D54" s="0" t="n">
        <v>1</v>
      </c>
      <c r="E54" s="0" t="s">
        <v>2332</v>
      </c>
      <c r="F54" s="0" t="s">
        <v>2333</v>
      </c>
      <c r="G54" s="0" t="s">
        <v>2332</v>
      </c>
      <c r="H54" s="8" t="n">
        <f aca="false">I54/0.16</f>
        <v>16700</v>
      </c>
      <c r="I54" s="8" t="n">
        <v>2672</v>
      </c>
      <c r="J54" s="8"/>
      <c r="K54" s="2"/>
      <c r="L54" s="8"/>
    </row>
    <row r="55" customFormat="false" ht="12.75" hidden="false" customHeight="false" outlineLevel="0" collapsed="false">
      <c r="A55" s="0" t="s">
        <v>1418</v>
      </c>
      <c r="B55" s="9" t="n">
        <v>41342</v>
      </c>
      <c r="C55" s="0" t="s">
        <v>5527</v>
      </c>
      <c r="D55" s="0" t="n">
        <v>1</v>
      </c>
      <c r="E55" s="0" t="s">
        <v>1711</v>
      </c>
      <c r="F55" s="0" t="s">
        <v>1712</v>
      </c>
      <c r="G55" s="0" t="s">
        <v>1711</v>
      </c>
      <c r="H55" s="8" t="n">
        <f aca="false">I55/0.16</f>
        <v>4130.4375</v>
      </c>
      <c r="I55" s="8" t="n">
        <v>660.87</v>
      </c>
      <c r="K55" s="2"/>
      <c r="L55" s="8"/>
    </row>
    <row r="56" customFormat="false" ht="12.75" hidden="false" customHeight="false" outlineLevel="0" collapsed="false">
      <c r="A56" s="0" t="s">
        <v>1427</v>
      </c>
      <c r="B56" s="9" t="n">
        <v>41342</v>
      </c>
      <c r="C56" s="0" t="s">
        <v>5528</v>
      </c>
      <c r="D56" s="0" t="n">
        <v>1</v>
      </c>
      <c r="E56" s="0" t="s">
        <v>681</v>
      </c>
      <c r="F56" s="0" t="s">
        <v>682</v>
      </c>
      <c r="G56" s="0" t="s">
        <v>681</v>
      </c>
      <c r="H56" s="8" t="n">
        <f aca="false">I56/0.16</f>
        <v>459</v>
      </c>
      <c r="I56" s="8" t="n">
        <v>73.44</v>
      </c>
      <c r="J56" s="0" t="s">
        <v>5529</v>
      </c>
      <c r="K56" s="2"/>
      <c r="L56" s="8"/>
    </row>
    <row r="57" customFormat="false" ht="12.75" hidden="false" customHeight="false" outlineLevel="0" collapsed="false">
      <c r="A57" s="0" t="s">
        <v>1428</v>
      </c>
      <c r="B57" s="9" t="n">
        <v>41342</v>
      </c>
      <c r="C57" s="0" t="s">
        <v>5530</v>
      </c>
      <c r="D57" s="0" t="n">
        <v>1</v>
      </c>
      <c r="E57" s="0" t="s">
        <v>436</v>
      </c>
      <c r="F57" s="0" t="s">
        <v>437</v>
      </c>
      <c r="G57" s="0" t="s">
        <v>436</v>
      </c>
      <c r="H57" s="8" t="n">
        <f aca="false">I57/0.16</f>
        <v>1264</v>
      </c>
      <c r="I57" s="8" t="n">
        <v>202.24</v>
      </c>
      <c r="K57" s="2"/>
      <c r="L57" s="8"/>
    </row>
    <row r="58" customFormat="false" ht="12.75" hidden="false" customHeight="false" outlineLevel="0" collapsed="false">
      <c r="A58" s="0" t="s">
        <v>223</v>
      </c>
      <c r="B58" s="9" t="n">
        <v>41342</v>
      </c>
      <c r="C58" s="0" t="s">
        <v>5531</v>
      </c>
      <c r="D58" s="0" t="n">
        <v>1</v>
      </c>
      <c r="E58" s="0" t="s">
        <v>467</v>
      </c>
      <c r="F58" s="0" t="s">
        <v>468</v>
      </c>
      <c r="G58" s="0" t="s">
        <v>467</v>
      </c>
      <c r="H58" s="8" t="n">
        <f aca="false">I58/0.16</f>
        <v>15330</v>
      </c>
      <c r="I58" s="8" t="n">
        <v>2452.8</v>
      </c>
      <c r="J58" s="8"/>
      <c r="K58" s="2"/>
      <c r="L58" s="8"/>
    </row>
    <row r="59" customFormat="false" ht="12.75" hidden="false" customHeight="false" outlineLevel="0" collapsed="false">
      <c r="A59" s="0" t="s">
        <v>227</v>
      </c>
      <c r="B59" s="9" t="n">
        <v>41342</v>
      </c>
      <c r="C59" s="0" t="s">
        <v>5532</v>
      </c>
      <c r="D59" s="0" t="n">
        <v>1</v>
      </c>
      <c r="E59" s="0" t="s">
        <v>432</v>
      </c>
      <c r="F59" s="0" t="s">
        <v>433</v>
      </c>
      <c r="G59" s="0" t="s">
        <v>432</v>
      </c>
      <c r="H59" s="8" t="n">
        <f aca="false">I59/0.16</f>
        <v>950</v>
      </c>
      <c r="I59" s="8" t="n">
        <v>152</v>
      </c>
      <c r="K59" s="2"/>
      <c r="L59" s="8"/>
    </row>
    <row r="60" customFormat="false" ht="12.75" hidden="false" customHeight="false" outlineLevel="0" collapsed="false">
      <c r="A60" s="0" t="s">
        <v>232</v>
      </c>
      <c r="B60" s="9" t="n">
        <v>41342</v>
      </c>
      <c r="C60" s="0" t="s">
        <v>5533</v>
      </c>
      <c r="D60" s="0" t="n">
        <v>2</v>
      </c>
      <c r="E60" s="0" t="s">
        <v>137</v>
      </c>
      <c r="F60" s="0" t="s">
        <v>138</v>
      </c>
      <c r="G60" s="0" t="s">
        <v>137</v>
      </c>
      <c r="H60" s="8" t="n">
        <f aca="false">I60/0.16</f>
        <v>34500</v>
      </c>
      <c r="I60" s="8" t="n">
        <v>5520</v>
      </c>
      <c r="J60" s="8"/>
      <c r="K60" s="2"/>
      <c r="L60" s="8"/>
    </row>
    <row r="61" customFormat="false" ht="12.75" hidden="false" customHeight="false" outlineLevel="0" collapsed="false">
      <c r="A61" s="0" t="s">
        <v>234</v>
      </c>
      <c r="B61" s="9" t="n">
        <v>41342</v>
      </c>
      <c r="C61" s="0" t="s">
        <v>5534</v>
      </c>
      <c r="D61" s="0" t="n">
        <v>1</v>
      </c>
      <c r="E61" s="0" t="s">
        <v>64</v>
      </c>
      <c r="F61" s="0" t="s">
        <v>65</v>
      </c>
      <c r="G61" s="0" t="s">
        <v>64</v>
      </c>
      <c r="H61" s="8" t="n">
        <f aca="false">I61/0.16</f>
        <v>15000</v>
      </c>
      <c r="I61" s="8" t="n">
        <v>2400</v>
      </c>
      <c r="J61" s="8"/>
      <c r="K61" s="2"/>
      <c r="L61" s="8"/>
    </row>
    <row r="62" customFormat="false" ht="12.75" hidden="false" customHeight="false" outlineLevel="0" collapsed="false">
      <c r="A62" s="0" t="s">
        <v>5535</v>
      </c>
      <c r="B62" s="9" t="n">
        <v>41344</v>
      </c>
      <c r="C62" s="0" t="s">
        <v>5536</v>
      </c>
      <c r="D62" s="0" t="n">
        <v>1</v>
      </c>
      <c r="E62" s="0" t="s">
        <v>14</v>
      </c>
      <c r="F62" s="10" t="s">
        <v>15</v>
      </c>
      <c r="G62" s="11" t="s">
        <v>16</v>
      </c>
      <c r="H62" s="8" t="n">
        <f aca="false">I62/0.16</f>
        <v>220622.625</v>
      </c>
      <c r="I62" s="8" t="n">
        <v>35299.62</v>
      </c>
      <c r="J62" s="8"/>
      <c r="K62" s="2"/>
      <c r="L62" s="8"/>
    </row>
    <row r="63" customFormat="false" ht="12.75" hidden="false" customHeight="false" outlineLevel="0" collapsed="false">
      <c r="A63" s="0" t="s">
        <v>238</v>
      </c>
      <c r="B63" s="9" t="n">
        <v>41344</v>
      </c>
      <c r="C63" s="0" t="s">
        <v>5537</v>
      </c>
      <c r="D63" s="0" t="n">
        <v>1</v>
      </c>
      <c r="E63" s="0" t="s">
        <v>471</v>
      </c>
      <c r="F63" s="0" t="s">
        <v>472</v>
      </c>
      <c r="G63" s="0" t="s">
        <v>471</v>
      </c>
      <c r="H63" s="8" t="n">
        <f aca="false">I63/0.16</f>
        <v>1241.375</v>
      </c>
      <c r="I63" s="8" t="n">
        <v>198.62</v>
      </c>
      <c r="K63" s="2"/>
      <c r="L63" s="8"/>
    </row>
    <row r="64" customFormat="false" ht="12.75" hidden="false" customHeight="false" outlineLevel="0" collapsed="false">
      <c r="A64" s="0" t="s">
        <v>240</v>
      </c>
      <c r="B64" s="9" t="n">
        <v>41344</v>
      </c>
      <c r="C64" s="0" t="s">
        <v>5538</v>
      </c>
      <c r="D64" s="0" t="n">
        <v>1</v>
      </c>
      <c r="E64" s="0" t="s">
        <v>167</v>
      </c>
      <c r="F64" s="0" t="s">
        <v>168</v>
      </c>
      <c r="G64" s="0" t="s">
        <v>167</v>
      </c>
      <c r="H64" s="8" t="n">
        <f aca="false">I64/0.16</f>
        <v>474.125</v>
      </c>
      <c r="I64" s="8" t="n">
        <v>75.86</v>
      </c>
      <c r="K64" s="2"/>
      <c r="L64" s="8"/>
    </row>
    <row r="65" customFormat="false" ht="12.75" hidden="false" customHeight="false" outlineLevel="0" collapsed="false">
      <c r="A65" s="0" t="s">
        <v>283</v>
      </c>
      <c r="B65" s="9" t="n">
        <v>41345</v>
      </c>
      <c r="C65" s="0" t="s">
        <v>5539</v>
      </c>
      <c r="D65" s="0" t="n">
        <v>1</v>
      </c>
      <c r="E65" s="91" t="s">
        <v>1519</v>
      </c>
      <c r="F65" s="0" t="s">
        <v>1520</v>
      </c>
      <c r="G65" s="0" t="s">
        <v>1519</v>
      </c>
      <c r="H65" s="92" t="n">
        <f aca="false">I65/0.16</f>
        <v>4557</v>
      </c>
      <c r="I65" s="92" t="n">
        <v>729.12</v>
      </c>
      <c r="J65" s="0" t="s">
        <v>44</v>
      </c>
      <c r="K65" s="2"/>
      <c r="L65" s="8"/>
    </row>
    <row r="66" customFormat="false" ht="12.75" hidden="false" customHeight="false" outlineLevel="0" collapsed="false">
      <c r="A66" s="0" t="s">
        <v>297</v>
      </c>
      <c r="B66" s="9" t="n">
        <v>41345</v>
      </c>
      <c r="C66" s="0" t="s">
        <v>5540</v>
      </c>
      <c r="D66" s="0" t="n">
        <v>1</v>
      </c>
      <c r="E66" s="0" t="s">
        <v>198</v>
      </c>
      <c r="F66" s="88" t="s">
        <v>1414</v>
      </c>
      <c r="G66" s="88" t="s">
        <v>198</v>
      </c>
      <c r="H66" s="8" t="n">
        <f aca="false">I66/0.16</f>
        <v>22587.9375</v>
      </c>
      <c r="I66" s="8" t="n">
        <v>3614.07</v>
      </c>
      <c r="J66" s="8" t="s">
        <v>44</v>
      </c>
      <c r="K66" s="2"/>
      <c r="L66" s="8"/>
    </row>
    <row r="67" customFormat="false" ht="12.75" hidden="false" customHeight="false" outlineLevel="0" collapsed="false">
      <c r="A67" s="0" t="s">
        <v>2351</v>
      </c>
      <c r="B67" s="9" t="n">
        <v>41345</v>
      </c>
      <c r="C67" s="0" t="s">
        <v>5541</v>
      </c>
      <c r="D67" s="0" t="n">
        <v>1</v>
      </c>
      <c r="E67" s="0" t="s">
        <v>5542</v>
      </c>
      <c r="F67" s="0" t="s">
        <v>5543</v>
      </c>
      <c r="G67" s="0" t="s">
        <v>5542</v>
      </c>
      <c r="H67" s="8" t="n">
        <f aca="false">I67/0.16</f>
        <v>7146.875</v>
      </c>
      <c r="I67" s="8" t="n">
        <v>1143.5</v>
      </c>
      <c r="J67" s="0" t="s">
        <v>5544</v>
      </c>
      <c r="K67" s="2" t="s">
        <v>5126</v>
      </c>
      <c r="L67" s="8"/>
    </row>
    <row r="68" customFormat="false" ht="12.75" hidden="false" customHeight="false" outlineLevel="0" collapsed="false">
      <c r="A68" s="0" t="s">
        <v>1495</v>
      </c>
      <c r="B68" s="9" t="n">
        <v>41345</v>
      </c>
      <c r="C68" s="0" t="s">
        <v>5545</v>
      </c>
      <c r="D68" s="0" t="n">
        <v>2</v>
      </c>
      <c r="E68" s="0" t="s">
        <v>149</v>
      </c>
      <c r="F68" s="0" t="s">
        <v>150</v>
      </c>
      <c r="G68" s="0" t="s">
        <v>149</v>
      </c>
      <c r="H68" s="8" t="n">
        <f aca="false">I68/0.16</f>
        <v>4509.375</v>
      </c>
      <c r="I68" s="8" t="n">
        <v>721.5</v>
      </c>
      <c r="J68" s="0" t="s">
        <v>5546</v>
      </c>
      <c r="K68" s="2"/>
      <c r="L68" s="8"/>
    </row>
    <row r="69" customFormat="false" ht="12.75" hidden="false" customHeight="false" outlineLevel="0" collapsed="false">
      <c r="A69" s="0" t="s">
        <v>5547</v>
      </c>
      <c r="B69" s="9" t="n">
        <v>41346</v>
      </c>
      <c r="C69" s="0" t="s">
        <v>5548</v>
      </c>
      <c r="D69" s="0" t="n">
        <v>1</v>
      </c>
      <c r="E69" s="0" t="s">
        <v>14</v>
      </c>
      <c r="F69" s="10" t="s">
        <v>15</v>
      </c>
      <c r="G69" s="11" t="s">
        <v>16</v>
      </c>
      <c r="H69" s="8" t="n">
        <f aca="false">I69/0.16</f>
        <v>182715.875</v>
      </c>
      <c r="I69" s="8" t="n">
        <v>29234.54</v>
      </c>
      <c r="J69" s="8"/>
      <c r="K69" s="2"/>
      <c r="L69" s="8"/>
    </row>
    <row r="70" customFormat="false" ht="12.75" hidden="false" customHeight="false" outlineLevel="0" collapsed="false">
      <c r="A70" s="0" t="s">
        <v>5549</v>
      </c>
      <c r="B70" s="9" t="n">
        <v>41346</v>
      </c>
      <c r="C70" s="0" t="s">
        <v>5550</v>
      </c>
      <c r="D70" s="0" t="n">
        <v>1</v>
      </c>
      <c r="E70" s="0" t="s">
        <v>14</v>
      </c>
      <c r="F70" s="10" t="s">
        <v>15</v>
      </c>
      <c r="G70" s="11" t="s">
        <v>16</v>
      </c>
      <c r="H70" s="8" t="n">
        <f aca="false">I70/0.16</f>
        <v>286904.5625</v>
      </c>
      <c r="I70" s="8" t="n">
        <v>45904.73</v>
      </c>
      <c r="J70" s="8"/>
      <c r="K70" s="2"/>
      <c r="L70" s="8"/>
    </row>
    <row r="71" customFormat="false" ht="12.75" hidden="false" customHeight="false" outlineLevel="0" collapsed="false">
      <c r="A71" s="0" t="s">
        <v>5551</v>
      </c>
      <c r="B71" s="9" t="n">
        <v>41346</v>
      </c>
      <c r="C71" s="0" t="s">
        <v>5552</v>
      </c>
      <c r="D71" s="0" t="n">
        <v>1</v>
      </c>
      <c r="E71" s="0" t="s">
        <v>14</v>
      </c>
      <c r="F71" s="10" t="s">
        <v>15</v>
      </c>
      <c r="G71" s="11" t="s">
        <v>16</v>
      </c>
      <c r="H71" s="8" t="n">
        <f aca="false">I71/0.16</f>
        <v>186850.6875</v>
      </c>
      <c r="I71" s="8" t="n">
        <v>29896.11</v>
      </c>
      <c r="J71" s="8"/>
      <c r="K71" s="2"/>
      <c r="L71" s="8"/>
    </row>
    <row r="72" customFormat="false" ht="12.75" hidden="false" customHeight="false" outlineLevel="0" collapsed="false">
      <c r="A72" s="0" t="s">
        <v>5553</v>
      </c>
      <c r="B72" s="9" t="n">
        <v>41346</v>
      </c>
      <c r="C72" s="0" t="s">
        <v>5554</v>
      </c>
      <c r="D72" s="0" t="n">
        <v>1</v>
      </c>
      <c r="E72" s="0" t="s">
        <v>14</v>
      </c>
      <c r="F72" s="10" t="s">
        <v>15</v>
      </c>
      <c r="G72" s="11" t="s">
        <v>16</v>
      </c>
      <c r="H72" s="8" t="n">
        <f aca="false">I72/0.16</f>
        <v>190157.5625</v>
      </c>
      <c r="I72" s="8" t="n">
        <v>30425.21</v>
      </c>
      <c r="J72" s="8"/>
      <c r="K72" s="2"/>
      <c r="L72" s="8"/>
    </row>
    <row r="73" customFormat="false" ht="12.75" hidden="false" customHeight="false" outlineLevel="0" collapsed="false">
      <c r="A73" s="0" t="s">
        <v>5555</v>
      </c>
      <c r="B73" s="9" t="n">
        <v>41346</v>
      </c>
      <c r="C73" s="0" t="s">
        <v>5556</v>
      </c>
      <c r="D73" s="0" t="n">
        <v>1</v>
      </c>
      <c r="E73" s="0" t="s">
        <v>14</v>
      </c>
      <c r="F73" s="10" t="s">
        <v>15</v>
      </c>
      <c r="G73" s="11" t="s">
        <v>16</v>
      </c>
      <c r="H73" s="8" t="n">
        <f aca="false">I73/0.16</f>
        <v>287447.4375</v>
      </c>
      <c r="I73" s="8" t="n">
        <v>45991.59</v>
      </c>
      <c r="J73" s="8"/>
      <c r="K73" s="2"/>
      <c r="L73" s="8"/>
    </row>
    <row r="74" customFormat="false" ht="12.75" hidden="false" customHeight="false" outlineLevel="0" collapsed="false">
      <c r="A74" s="0" t="s">
        <v>3501</v>
      </c>
      <c r="B74" s="9" t="n">
        <v>41346</v>
      </c>
      <c r="C74" s="0" t="s">
        <v>5557</v>
      </c>
      <c r="D74" s="0" t="n">
        <v>1</v>
      </c>
      <c r="E74" s="0" t="s">
        <v>14</v>
      </c>
      <c r="F74" s="10" t="s">
        <v>15</v>
      </c>
      <c r="G74" s="11" t="s">
        <v>16</v>
      </c>
      <c r="H74" s="8" t="n">
        <f aca="false">I74/0.16</f>
        <v>287447.4375</v>
      </c>
      <c r="I74" s="8" t="n">
        <v>45991.59</v>
      </c>
      <c r="J74" s="8"/>
      <c r="K74" s="2"/>
      <c r="L74" s="8"/>
    </row>
    <row r="75" customFormat="false" ht="12.75" hidden="false" customHeight="false" outlineLevel="0" collapsed="false">
      <c r="A75" s="0" t="s">
        <v>5558</v>
      </c>
      <c r="B75" s="9" t="n">
        <v>41346</v>
      </c>
      <c r="C75" s="0" t="s">
        <v>5559</v>
      </c>
      <c r="D75" s="0" t="n">
        <v>1</v>
      </c>
      <c r="E75" s="0" t="s">
        <v>14</v>
      </c>
      <c r="F75" s="10" t="s">
        <v>15</v>
      </c>
      <c r="G75" s="11" t="s">
        <v>16</v>
      </c>
      <c r="H75" s="8" t="n">
        <f aca="false">I75/0.16</f>
        <v>357115.5625</v>
      </c>
      <c r="I75" s="8" t="n">
        <v>57138.49</v>
      </c>
      <c r="J75" s="8"/>
      <c r="K75" s="2"/>
      <c r="L75" s="8"/>
    </row>
    <row r="76" customFormat="false" ht="12.75" hidden="false" customHeight="false" outlineLevel="0" collapsed="false">
      <c r="A76" s="0" t="s">
        <v>5560</v>
      </c>
      <c r="B76" s="9" t="n">
        <v>41346</v>
      </c>
      <c r="C76" s="0" t="s">
        <v>5561</v>
      </c>
      <c r="D76" s="0" t="n">
        <v>1</v>
      </c>
      <c r="E76" s="0" t="s">
        <v>14</v>
      </c>
      <c r="F76" s="10" t="s">
        <v>15</v>
      </c>
      <c r="G76" s="11" t="s">
        <v>16</v>
      </c>
      <c r="H76" s="8" t="n">
        <f aca="false">I76/0.16</f>
        <v>211715.1875</v>
      </c>
      <c r="I76" s="8" t="n">
        <v>33874.43</v>
      </c>
      <c r="J76" s="8"/>
      <c r="K76" s="2"/>
      <c r="L76" s="8"/>
    </row>
    <row r="77" customFormat="false" ht="12.75" hidden="false" customHeight="false" outlineLevel="0" collapsed="false">
      <c r="A77" s="0" t="s">
        <v>5562</v>
      </c>
      <c r="B77" s="9" t="n">
        <v>41346</v>
      </c>
      <c r="C77" s="0" t="s">
        <v>5563</v>
      </c>
      <c r="D77" s="0" t="n">
        <v>1</v>
      </c>
      <c r="E77" s="0" t="s">
        <v>261</v>
      </c>
      <c r="F77" s="18" t="s">
        <v>230</v>
      </c>
      <c r="G77" s="16" t="s">
        <v>231</v>
      </c>
      <c r="H77" s="8" t="n">
        <f aca="false">I77/0.16</f>
        <v>19119.625</v>
      </c>
      <c r="I77" s="8" t="n">
        <v>3059.14</v>
      </c>
      <c r="J77" s="8"/>
      <c r="K77" s="2"/>
      <c r="L77" s="8"/>
    </row>
    <row r="78" customFormat="false" ht="12.75" hidden="false" customHeight="false" outlineLevel="0" collapsed="false">
      <c r="A78" s="0" t="s">
        <v>5564</v>
      </c>
      <c r="B78" s="9" t="n">
        <v>41346</v>
      </c>
      <c r="C78" s="0" t="s">
        <v>5565</v>
      </c>
      <c r="D78" s="0" t="n">
        <v>1</v>
      </c>
      <c r="E78" s="0" t="s">
        <v>5566</v>
      </c>
      <c r="F78" s="15" t="s">
        <v>191</v>
      </c>
      <c r="G78" s="16" t="s">
        <v>192</v>
      </c>
      <c r="H78" s="8" t="n">
        <f aca="false">I78/0.16</f>
        <v>167896.875</v>
      </c>
      <c r="I78" s="8" t="n">
        <v>26863.5</v>
      </c>
      <c r="J78" s="8"/>
      <c r="K78" s="2"/>
      <c r="L78" s="8"/>
    </row>
    <row r="79" customFormat="false" ht="12.75" hidden="false" customHeight="false" outlineLevel="0" collapsed="false">
      <c r="A79" s="0" t="s">
        <v>1499</v>
      </c>
      <c r="B79" s="9" t="n">
        <v>41346</v>
      </c>
      <c r="C79" s="0" t="s">
        <v>5492</v>
      </c>
      <c r="D79" s="0" t="n">
        <v>1</v>
      </c>
      <c r="E79" s="0" t="s">
        <v>5567</v>
      </c>
      <c r="F79" s="15" t="s">
        <v>445</v>
      </c>
      <c r="G79" s="16" t="s">
        <v>650</v>
      </c>
      <c r="H79" s="8" t="n">
        <f aca="false">I79/0.16</f>
        <v>-1831.5</v>
      </c>
      <c r="I79" s="12" t="n">
        <v>-293.04</v>
      </c>
      <c r="J79" s="2"/>
      <c r="K79" s="2"/>
      <c r="L79" s="8"/>
    </row>
    <row r="80" customFormat="false" ht="12.75" hidden="false" customHeight="false" outlineLevel="0" collapsed="false">
      <c r="A80" s="0" t="s">
        <v>5056</v>
      </c>
      <c r="B80" s="9" t="n">
        <v>41346</v>
      </c>
      <c r="C80" s="0" t="s">
        <v>5568</v>
      </c>
      <c r="D80" s="0" t="n">
        <v>1</v>
      </c>
      <c r="E80" s="0" t="s">
        <v>289</v>
      </c>
      <c r="F80" s="15" t="s">
        <v>445</v>
      </c>
      <c r="G80" s="15" t="s">
        <v>2146</v>
      </c>
      <c r="H80" s="8" t="n">
        <f aca="false">I80/0.16</f>
        <v>32115.75</v>
      </c>
      <c r="I80" s="8" t="n">
        <v>5138.52</v>
      </c>
      <c r="J80" s="8"/>
      <c r="K80" s="2"/>
      <c r="L80" s="8"/>
    </row>
    <row r="81" customFormat="false" ht="12.75" hidden="false" customHeight="false" outlineLevel="0" collapsed="false">
      <c r="A81" s="0" t="s">
        <v>3246</v>
      </c>
      <c r="B81" s="9" t="n">
        <v>41346</v>
      </c>
      <c r="C81" s="0" t="s">
        <v>5568</v>
      </c>
      <c r="D81" s="0" t="n">
        <v>1</v>
      </c>
      <c r="E81" s="0" t="s">
        <v>5569</v>
      </c>
      <c r="F81" s="15" t="s">
        <v>445</v>
      </c>
      <c r="G81" s="15" t="s">
        <v>2146</v>
      </c>
      <c r="H81" s="8" t="n">
        <f aca="false">I81/0.16</f>
        <v>-32115.75</v>
      </c>
      <c r="I81" s="12" t="n">
        <v>-5138.52</v>
      </c>
      <c r="J81" s="12"/>
      <c r="K81" s="12"/>
      <c r="L81" s="8"/>
    </row>
    <row r="82" customFormat="false" ht="12.75" hidden="false" customHeight="false" outlineLevel="0" collapsed="false">
      <c r="A82" s="0" t="s">
        <v>331</v>
      </c>
      <c r="B82" s="9" t="n">
        <v>41346</v>
      </c>
      <c r="C82" s="0" t="s">
        <v>5570</v>
      </c>
      <c r="D82" s="0" t="n">
        <v>1</v>
      </c>
      <c r="E82" s="0" t="s">
        <v>289</v>
      </c>
      <c r="F82" s="15" t="s">
        <v>290</v>
      </c>
      <c r="G82" s="0" t="s">
        <v>289</v>
      </c>
      <c r="H82" s="8" t="n">
        <f aca="false">I82/0.16</f>
        <v>32115.75</v>
      </c>
      <c r="I82" s="8" t="n">
        <v>5138.52</v>
      </c>
      <c r="J82" s="8"/>
      <c r="K82" s="2"/>
      <c r="L82" s="8"/>
    </row>
    <row r="83" customFormat="false" ht="12.75" hidden="false" customHeight="false" outlineLevel="0" collapsed="false">
      <c r="A83" s="0" t="s">
        <v>5571</v>
      </c>
      <c r="B83" s="9" t="n">
        <v>41347</v>
      </c>
      <c r="C83" s="0" t="s">
        <v>5572</v>
      </c>
      <c r="D83" s="0" t="n">
        <v>1</v>
      </c>
      <c r="E83" s="0" t="s">
        <v>14</v>
      </c>
      <c r="F83" s="10" t="s">
        <v>15</v>
      </c>
      <c r="G83" s="11" t="s">
        <v>16</v>
      </c>
      <c r="H83" s="8" t="n">
        <f aca="false">I83/0.16</f>
        <v>220622.625</v>
      </c>
      <c r="I83" s="8" t="n">
        <v>35299.62</v>
      </c>
      <c r="J83" s="8"/>
      <c r="K83" s="2"/>
      <c r="L83" s="8"/>
    </row>
    <row r="84" customFormat="false" ht="12.75" hidden="false" customHeight="false" outlineLevel="0" collapsed="false">
      <c r="A84" s="0" t="s">
        <v>5573</v>
      </c>
      <c r="B84" s="9" t="n">
        <v>41347</v>
      </c>
      <c r="C84" s="0" t="s">
        <v>5574</v>
      </c>
      <c r="D84" s="0" t="n">
        <v>1</v>
      </c>
      <c r="E84" s="0" t="s">
        <v>14</v>
      </c>
      <c r="F84" s="10" t="s">
        <v>15</v>
      </c>
      <c r="G84" s="11" t="s">
        <v>16</v>
      </c>
      <c r="H84" s="8" t="n">
        <f aca="false">I84/0.16</f>
        <v>220622.625</v>
      </c>
      <c r="I84" s="8" t="n">
        <v>35299.62</v>
      </c>
      <c r="J84" s="8"/>
      <c r="K84" s="2"/>
      <c r="L84" s="8"/>
    </row>
    <row r="85" customFormat="false" ht="12.75" hidden="false" customHeight="false" outlineLevel="0" collapsed="false">
      <c r="A85" s="0" t="s">
        <v>2305</v>
      </c>
      <c r="B85" s="9" t="n">
        <v>41347</v>
      </c>
      <c r="C85" s="0" t="s">
        <v>5575</v>
      </c>
      <c r="D85" s="0" t="n">
        <v>1</v>
      </c>
      <c r="E85" s="0" t="s">
        <v>14</v>
      </c>
      <c r="F85" s="10" t="s">
        <v>15</v>
      </c>
      <c r="G85" s="11" t="s">
        <v>16</v>
      </c>
      <c r="H85" s="8" t="n">
        <f aca="false">I85/0.16</f>
        <v>330512.6875</v>
      </c>
      <c r="I85" s="8" t="n">
        <v>52882.03</v>
      </c>
      <c r="J85" s="8"/>
      <c r="K85" s="2"/>
      <c r="L85" s="8"/>
    </row>
    <row r="86" customFormat="false" ht="12.75" hidden="false" customHeight="false" outlineLevel="0" collapsed="false">
      <c r="A86" s="0" t="s">
        <v>5576</v>
      </c>
      <c r="B86" s="9" t="n">
        <v>41347</v>
      </c>
      <c r="C86" s="0" t="s">
        <v>5577</v>
      </c>
      <c r="D86" s="0" t="n">
        <v>1</v>
      </c>
      <c r="E86" s="0" t="s">
        <v>5578</v>
      </c>
      <c r="F86" s="15" t="s">
        <v>191</v>
      </c>
      <c r="G86" s="16" t="s">
        <v>192</v>
      </c>
      <c r="H86" s="8" t="n">
        <f aca="false">I86/0.16</f>
        <v>277751.8125</v>
      </c>
      <c r="I86" s="8" t="n">
        <v>44440.29</v>
      </c>
      <c r="J86" s="8"/>
      <c r="K86" s="2"/>
      <c r="L86" s="8"/>
    </row>
    <row r="87" customFormat="false" ht="12.75" hidden="false" customHeight="false" outlineLevel="0" collapsed="false">
      <c r="A87" s="0" t="s">
        <v>5579</v>
      </c>
      <c r="B87" s="9" t="n">
        <v>41347</v>
      </c>
      <c r="C87" s="0" t="s">
        <v>5580</v>
      </c>
      <c r="D87" s="0" t="n">
        <v>1</v>
      </c>
      <c r="E87" s="0" t="s">
        <v>5581</v>
      </c>
      <c r="F87" s="15" t="s">
        <v>329</v>
      </c>
      <c r="G87" s="0" t="s">
        <v>5581</v>
      </c>
      <c r="H87" s="8" t="n">
        <f aca="false">I87/0.16</f>
        <v>215976.5625</v>
      </c>
      <c r="I87" s="8" t="n">
        <v>34556.25</v>
      </c>
      <c r="J87" s="8"/>
      <c r="K87" s="2"/>
      <c r="L87" s="8"/>
    </row>
    <row r="88" customFormat="false" ht="12.75" hidden="false" customHeight="false" outlineLevel="0" collapsed="false">
      <c r="A88" s="0" t="s">
        <v>3526</v>
      </c>
      <c r="B88" s="9" t="n">
        <v>41347</v>
      </c>
      <c r="C88" s="0" t="s">
        <v>5582</v>
      </c>
      <c r="D88" s="0" t="n">
        <v>1</v>
      </c>
      <c r="E88" s="0" t="s">
        <v>5583</v>
      </c>
      <c r="F88" s="15" t="s">
        <v>1380</v>
      </c>
      <c r="G88" s="0" t="s">
        <v>5583</v>
      </c>
      <c r="H88" s="8" t="n">
        <f aca="false">I88/0.16</f>
        <v>277751.8125</v>
      </c>
      <c r="I88" s="8" t="n">
        <v>44440.29</v>
      </c>
      <c r="J88" s="8"/>
      <c r="K88" s="2"/>
      <c r="L88" s="8"/>
    </row>
    <row r="89" customFormat="false" ht="12.75" hidden="false" customHeight="false" outlineLevel="0" collapsed="false">
      <c r="A89" s="0" t="s">
        <v>3552</v>
      </c>
      <c r="B89" s="9" t="n">
        <v>41347</v>
      </c>
      <c r="C89" s="0" t="s">
        <v>5584</v>
      </c>
      <c r="D89" s="0" t="n">
        <v>1</v>
      </c>
      <c r="E89" s="0" t="s">
        <v>14</v>
      </c>
      <c r="F89" s="10" t="s">
        <v>15</v>
      </c>
      <c r="G89" s="11" t="s">
        <v>16</v>
      </c>
      <c r="H89" s="8" t="n">
        <f aca="false">I89/0.16</f>
        <v>310908.625</v>
      </c>
      <c r="I89" s="8" t="n">
        <v>49745.38</v>
      </c>
      <c r="J89" s="8"/>
      <c r="K89" s="2"/>
      <c r="L89" s="8"/>
    </row>
    <row r="90" customFormat="false" ht="12.75" hidden="false" customHeight="false" outlineLevel="0" collapsed="false">
      <c r="A90" s="0" t="s">
        <v>3554</v>
      </c>
      <c r="B90" s="9" t="n">
        <v>41347</v>
      </c>
      <c r="C90" s="0" t="s">
        <v>5585</v>
      </c>
      <c r="D90" s="0" t="n">
        <v>1</v>
      </c>
      <c r="E90" s="0" t="s">
        <v>4482</v>
      </c>
      <c r="F90" s="15" t="s">
        <v>4481</v>
      </c>
      <c r="G90" s="0" t="s">
        <v>4482</v>
      </c>
      <c r="H90" s="8" t="n">
        <f aca="false">I90/0.16</f>
        <v>220622.625</v>
      </c>
      <c r="I90" s="8" t="n">
        <v>35299.62</v>
      </c>
      <c r="J90" s="8"/>
      <c r="K90" s="2"/>
      <c r="L90" s="8"/>
    </row>
    <row r="91" customFormat="false" ht="12.75" hidden="false" customHeight="false" outlineLevel="0" collapsed="false">
      <c r="A91" s="0" t="s">
        <v>5586</v>
      </c>
      <c r="B91" s="9" t="n">
        <v>41347</v>
      </c>
      <c r="C91" s="0" t="s">
        <v>5587</v>
      </c>
      <c r="D91" s="0" t="n">
        <v>1</v>
      </c>
      <c r="E91" s="0" t="s">
        <v>14</v>
      </c>
      <c r="F91" s="10" t="s">
        <v>15</v>
      </c>
      <c r="G91" s="11" t="s">
        <v>16</v>
      </c>
      <c r="H91" s="8" t="n">
        <f aca="false">I91/0.16</f>
        <v>220622.625</v>
      </c>
      <c r="I91" s="8" t="n">
        <v>35299.62</v>
      </c>
      <c r="J91" s="8"/>
      <c r="K91" s="2"/>
      <c r="L91" s="8"/>
    </row>
    <row r="92" customFormat="false" ht="12.75" hidden="false" customHeight="false" outlineLevel="0" collapsed="false">
      <c r="A92" s="0" t="s">
        <v>1481</v>
      </c>
      <c r="B92" s="9" t="n">
        <v>41347</v>
      </c>
      <c r="C92" s="0" t="s">
        <v>5588</v>
      </c>
      <c r="D92" s="0" t="n">
        <v>1</v>
      </c>
      <c r="E92" s="0" t="s">
        <v>14</v>
      </c>
      <c r="F92" s="10" t="s">
        <v>15</v>
      </c>
      <c r="G92" s="11" t="s">
        <v>16</v>
      </c>
      <c r="H92" s="8" t="n">
        <f aca="false">I92/0.16</f>
        <v>220622.625</v>
      </c>
      <c r="I92" s="8" t="n">
        <v>35299.62</v>
      </c>
      <c r="J92" s="8"/>
      <c r="K92" s="2"/>
      <c r="L92" s="8"/>
    </row>
    <row r="93" customFormat="false" ht="12.75" hidden="false" customHeight="false" outlineLevel="0" collapsed="false">
      <c r="A93" s="0" t="s">
        <v>333</v>
      </c>
      <c r="B93" s="9" t="n">
        <v>41347</v>
      </c>
      <c r="C93" s="0" t="s">
        <v>5589</v>
      </c>
      <c r="D93" s="0" t="n">
        <v>1</v>
      </c>
      <c r="E93" s="0" t="s">
        <v>1519</v>
      </c>
      <c r="F93" s="0" t="s">
        <v>1520</v>
      </c>
      <c r="G93" s="0" t="s">
        <v>1519</v>
      </c>
      <c r="H93" s="8" t="n">
        <f aca="false">I93/0.16</f>
        <v>4557</v>
      </c>
      <c r="I93" s="8" t="n">
        <v>729.12</v>
      </c>
      <c r="J93" s="0" t="s">
        <v>44</v>
      </c>
      <c r="K93" s="2"/>
      <c r="L93" s="8"/>
    </row>
    <row r="94" customFormat="false" ht="12.75" hidden="false" customHeight="false" outlineLevel="0" collapsed="false">
      <c r="A94" s="0" t="s">
        <v>3144</v>
      </c>
      <c r="B94" s="9" t="n">
        <v>41347</v>
      </c>
      <c r="C94" s="0" t="s">
        <v>5590</v>
      </c>
      <c r="D94" s="0" t="n">
        <v>1</v>
      </c>
      <c r="E94" s="0" t="s">
        <v>1519</v>
      </c>
      <c r="F94" s="0" t="s">
        <v>1520</v>
      </c>
      <c r="G94" s="0" t="s">
        <v>1519</v>
      </c>
      <c r="H94" s="8" t="n">
        <f aca="false">I94/0.16</f>
        <v>2859</v>
      </c>
      <c r="I94" s="8" t="n">
        <v>457.44</v>
      </c>
      <c r="J94" s="0" t="s">
        <v>44</v>
      </c>
      <c r="K94" s="2"/>
      <c r="L94" s="8"/>
    </row>
    <row r="95" customFormat="false" ht="12.75" hidden="false" customHeight="false" outlineLevel="0" collapsed="false">
      <c r="A95" s="0" t="s">
        <v>335</v>
      </c>
      <c r="B95" s="9" t="n">
        <v>41347</v>
      </c>
      <c r="C95" s="0" t="s">
        <v>5591</v>
      </c>
      <c r="D95" s="0" t="n">
        <v>1</v>
      </c>
      <c r="E95" s="0" t="s">
        <v>42</v>
      </c>
      <c r="F95" s="0" t="s">
        <v>43</v>
      </c>
      <c r="G95" s="0" t="s">
        <v>42</v>
      </c>
      <c r="H95" s="8" t="n">
        <f aca="false">I95/0.16</f>
        <v>4807.3125</v>
      </c>
      <c r="I95" s="8" t="n">
        <v>769.17</v>
      </c>
      <c r="K95" s="2"/>
      <c r="L95" s="8"/>
    </row>
    <row r="96" customFormat="false" ht="12.75" hidden="false" customHeight="false" outlineLevel="0" collapsed="false">
      <c r="A96" s="0" t="s">
        <v>350</v>
      </c>
      <c r="B96" s="9" t="n">
        <v>41347</v>
      </c>
      <c r="C96" s="0" t="s">
        <v>5592</v>
      </c>
      <c r="D96" s="0" t="n">
        <v>1</v>
      </c>
      <c r="E96" s="0" t="s">
        <v>42</v>
      </c>
      <c r="F96" s="0" t="s">
        <v>43</v>
      </c>
      <c r="G96" s="0" t="s">
        <v>42</v>
      </c>
      <c r="H96" s="8" t="n">
        <f aca="false">I96/0.16</f>
        <v>305901.125</v>
      </c>
      <c r="I96" s="8" t="n">
        <v>48944.18</v>
      </c>
      <c r="J96" s="8"/>
      <c r="K96" s="2"/>
      <c r="L96" s="8"/>
    </row>
    <row r="97" customFormat="false" ht="12.75" hidden="false" customHeight="false" outlineLevel="0" collapsed="false">
      <c r="A97" s="0" t="s">
        <v>1509</v>
      </c>
      <c r="B97" s="9" t="n">
        <v>41347</v>
      </c>
      <c r="C97" s="0" t="s">
        <v>5593</v>
      </c>
      <c r="D97" s="0" t="n">
        <v>1</v>
      </c>
      <c r="E97" s="0" t="s">
        <v>42</v>
      </c>
      <c r="F97" s="0" t="s">
        <v>43</v>
      </c>
      <c r="G97" s="0" t="s">
        <v>42</v>
      </c>
      <c r="H97" s="8" t="n">
        <f aca="false">I97/0.16</f>
        <v>2778.75</v>
      </c>
      <c r="I97" s="8" t="n">
        <v>444.6</v>
      </c>
      <c r="K97" s="2"/>
      <c r="L97" s="8"/>
    </row>
    <row r="98" customFormat="false" ht="12.75" hidden="false" customHeight="false" outlineLevel="0" collapsed="false">
      <c r="A98" s="0" t="s">
        <v>5594</v>
      </c>
      <c r="B98" s="9" t="n">
        <v>41348</v>
      </c>
      <c r="C98" s="0" t="s">
        <v>5595</v>
      </c>
      <c r="D98" s="0" t="n">
        <v>1</v>
      </c>
      <c r="E98" s="0" t="s">
        <v>14</v>
      </c>
      <c r="F98" s="10" t="s">
        <v>15</v>
      </c>
      <c r="G98" s="11" t="s">
        <v>16</v>
      </c>
      <c r="H98" s="8" t="n">
        <f aca="false">I98/0.16</f>
        <v>220622.625</v>
      </c>
      <c r="I98" s="8" t="n">
        <v>35299.62</v>
      </c>
      <c r="J98" s="8"/>
      <c r="K98" s="2"/>
      <c r="L98" s="8"/>
    </row>
    <row r="99" customFormat="false" ht="12.75" hidden="false" customHeight="false" outlineLevel="0" collapsed="false">
      <c r="A99" s="0" t="s">
        <v>5596</v>
      </c>
      <c r="B99" s="9" t="n">
        <v>41348</v>
      </c>
      <c r="C99" s="0" t="s">
        <v>5597</v>
      </c>
      <c r="D99" s="0" t="n">
        <v>1</v>
      </c>
      <c r="E99" s="0" t="s">
        <v>14</v>
      </c>
      <c r="F99" s="10" t="s">
        <v>15</v>
      </c>
      <c r="G99" s="11" t="s">
        <v>16</v>
      </c>
      <c r="H99" s="8" t="n">
        <f aca="false">I99/0.16</f>
        <v>220622.625</v>
      </c>
      <c r="I99" s="8" t="n">
        <v>35299.62</v>
      </c>
      <c r="J99" s="8"/>
      <c r="K99" s="2"/>
      <c r="L99" s="8"/>
    </row>
    <row r="100" customFormat="false" ht="12.75" hidden="false" customHeight="false" outlineLevel="0" collapsed="false">
      <c r="A100" s="0" t="s">
        <v>5598</v>
      </c>
      <c r="B100" s="9" t="n">
        <v>41348</v>
      </c>
      <c r="C100" s="0" t="s">
        <v>5599</v>
      </c>
      <c r="D100" s="0" t="n">
        <v>1</v>
      </c>
      <c r="E100" s="0" t="s">
        <v>14</v>
      </c>
      <c r="F100" s="10" t="s">
        <v>15</v>
      </c>
      <c r="G100" s="11" t="s">
        <v>16</v>
      </c>
      <c r="H100" s="8" t="n">
        <f aca="false">I100/0.16</f>
        <v>216123.75</v>
      </c>
      <c r="I100" s="8" t="n">
        <v>34579.8</v>
      </c>
      <c r="J100" s="8"/>
      <c r="K100" s="2"/>
      <c r="L100" s="8"/>
    </row>
    <row r="101" customFormat="false" ht="12.75" hidden="false" customHeight="false" outlineLevel="0" collapsed="false">
      <c r="A101" s="0" t="s">
        <v>5600</v>
      </c>
      <c r="B101" s="9" t="n">
        <v>41348</v>
      </c>
      <c r="C101" s="0" t="s">
        <v>5601</v>
      </c>
      <c r="D101" s="0" t="n">
        <v>1</v>
      </c>
      <c r="E101" s="0" t="s">
        <v>14</v>
      </c>
      <c r="F101" s="10" t="s">
        <v>15</v>
      </c>
      <c r="G101" s="11" t="s">
        <v>16</v>
      </c>
      <c r="H101" s="8" t="n">
        <f aca="false">I101/0.16</f>
        <v>186850.6875</v>
      </c>
      <c r="I101" s="8" t="n">
        <v>29896.11</v>
      </c>
      <c r="J101" s="8"/>
      <c r="K101" s="2"/>
      <c r="L101" s="8"/>
    </row>
    <row r="102" customFormat="false" ht="12.75" hidden="false" customHeight="false" outlineLevel="0" collapsed="false">
      <c r="A102" s="0" t="s">
        <v>3361</v>
      </c>
      <c r="B102" s="9" t="n">
        <v>41348</v>
      </c>
      <c r="C102" s="0" t="s">
        <v>5602</v>
      </c>
      <c r="D102" s="0" t="n">
        <v>1</v>
      </c>
      <c r="E102" s="0" t="s">
        <v>14</v>
      </c>
      <c r="F102" s="10" t="s">
        <v>15</v>
      </c>
      <c r="G102" s="11" t="s">
        <v>16</v>
      </c>
      <c r="H102" s="8" t="n">
        <f aca="false">I102/0.16</f>
        <v>408079.3125</v>
      </c>
      <c r="I102" s="8" t="n">
        <v>65292.69</v>
      </c>
      <c r="J102" s="8"/>
      <c r="K102" s="2"/>
      <c r="L102" s="8"/>
    </row>
    <row r="103" customFormat="false" ht="12.75" hidden="false" customHeight="false" outlineLevel="0" collapsed="false">
      <c r="A103" s="0" t="s">
        <v>5603</v>
      </c>
      <c r="B103" s="9" t="n">
        <v>41348</v>
      </c>
      <c r="C103" s="0" t="s">
        <v>5604</v>
      </c>
      <c r="D103" s="0" t="n">
        <v>1</v>
      </c>
      <c r="E103" s="0" t="s">
        <v>14</v>
      </c>
      <c r="F103" s="10" t="s">
        <v>15</v>
      </c>
      <c r="G103" s="11" t="s">
        <v>16</v>
      </c>
      <c r="H103" s="8" t="n">
        <f aca="false">I103/0.16</f>
        <v>408079.3125</v>
      </c>
      <c r="I103" s="8" t="n">
        <v>65292.69</v>
      </c>
      <c r="J103" s="8"/>
      <c r="K103" s="2"/>
      <c r="L103" s="8"/>
    </row>
    <row r="104" customFormat="false" ht="12.75" hidden="false" customHeight="false" outlineLevel="0" collapsed="false">
      <c r="A104" s="0" t="s">
        <v>5605</v>
      </c>
      <c r="B104" s="9" t="n">
        <v>41348</v>
      </c>
      <c r="C104" s="0" t="s">
        <v>5606</v>
      </c>
      <c r="D104" s="0" t="n">
        <v>1</v>
      </c>
      <c r="E104" s="0" t="s">
        <v>4034</v>
      </c>
      <c r="F104" s="27" t="s">
        <v>1076</v>
      </c>
      <c r="G104" s="16" t="s">
        <v>1077</v>
      </c>
      <c r="H104" s="8" t="n">
        <f aca="false">I104/0.16</f>
        <v>286904.5625</v>
      </c>
      <c r="I104" s="8" t="n">
        <v>45904.73</v>
      </c>
      <c r="J104" s="8"/>
      <c r="K104" s="2"/>
      <c r="L104" s="8"/>
    </row>
    <row r="105" customFormat="false" ht="12.75" hidden="false" customHeight="false" outlineLevel="0" collapsed="false">
      <c r="A105" s="0" t="s">
        <v>5069</v>
      </c>
      <c r="B105" s="9" t="n">
        <v>41348</v>
      </c>
      <c r="C105" s="0" t="s">
        <v>5607</v>
      </c>
      <c r="D105" s="0" t="n">
        <v>1</v>
      </c>
      <c r="E105" s="0" t="s">
        <v>2970</v>
      </c>
      <c r="F105" s="15" t="s">
        <v>191</v>
      </c>
      <c r="G105" s="16" t="s">
        <v>192</v>
      </c>
      <c r="H105" s="8" t="n">
        <f aca="false">I105/0.16</f>
        <v>330512.6875</v>
      </c>
      <c r="I105" s="8" t="n">
        <v>52882.03</v>
      </c>
      <c r="J105" s="8"/>
      <c r="K105" s="2"/>
      <c r="L105" s="8"/>
    </row>
    <row r="106" customFormat="false" ht="12.75" hidden="false" customHeight="false" outlineLevel="0" collapsed="false">
      <c r="A106" s="0" t="s">
        <v>2441</v>
      </c>
      <c r="B106" s="9" t="n">
        <v>41348</v>
      </c>
      <c r="C106" s="0" t="s">
        <v>5608</v>
      </c>
      <c r="D106" s="0" t="n">
        <v>1</v>
      </c>
      <c r="E106" s="0" t="s">
        <v>42</v>
      </c>
      <c r="F106" s="15" t="s">
        <v>43</v>
      </c>
      <c r="G106" s="0" t="s">
        <v>42</v>
      </c>
      <c r="H106" s="8" t="n">
        <f aca="false">I106/0.16</f>
        <v>83021</v>
      </c>
      <c r="I106" s="8" t="n">
        <v>13283.36</v>
      </c>
      <c r="J106" s="8"/>
      <c r="K106" s="2"/>
      <c r="L106" s="8"/>
    </row>
    <row r="107" customFormat="false" ht="12.75" hidden="false" customHeight="false" outlineLevel="0" collapsed="false">
      <c r="A107" s="0" t="s">
        <v>414</v>
      </c>
      <c r="B107" s="9" t="n">
        <v>41348</v>
      </c>
      <c r="C107" s="0" t="s">
        <v>5609</v>
      </c>
      <c r="D107" s="0" t="n">
        <v>1</v>
      </c>
      <c r="E107" s="2" t="s">
        <v>440</v>
      </c>
      <c r="F107" s="0" t="s">
        <v>441</v>
      </c>
      <c r="G107" s="88" t="s">
        <v>440</v>
      </c>
      <c r="H107" s="12" t="n">
        <f aca="false">I107/0.16</f>
        <v>15100</v>
      </c>
      <c r="I107" s="12" t="n">
        <v>2416</v>
      </c>
      <c r="J107" s="12" t="s">
        <v>5610</v>
      </c>
      <c r="K107" s="2"/>
      <c r="L107" s="8"/>
    </row>
    <row r="108" customFormat="false" ht="12.75" hidden="false" customHeight="false" outlineLevel="0" collapsed="false">
      <c r="A108" s="0" t="s">
        <v>1524</v>
      </c>
      <c r="B108" s="9" t="n">
        <v>41349</v>
      </c>
      <c r="C108" s="0" t="s">
        <v>5611</v>
      </c>
      <c r="D108" s="0" t="n">
        <v>1</v>
      </c>
      <c r="E108" s="0" t="s">
        <v>14</v>
      </c>
      <c r="F108" s="10" t="s">
        <v>15</v>
      </c>
      <c r="G108" s="11" t="s">
        <v>16</v>
      </c>
      <c r="H108" s="8" t="n">
        <f aca="false">I108/0.16</f>
        <v>285404.5</v>
      </c>
      <c r="I108" s="8" t="n">
        <v>45664.72</v>
      </c>
      <c r="J108" s="8"/>
      <c r="K108" s="2"/>
      <c r="L108" s="8"/>
    </row>
    <row r="109" customFormat="false" ht="12.75" hidden="false" customHeight="false" outlineLevel="0" collapsed="false">
      <c r="A109" s="0" t="s">
        <v>1537</v>
      </c>
      <c r="B109" s="9" t="n">
        <v>41349</v>
      </c>
      <c r="C109" s="0" t="s">
        <v>5612</v>
      </c>
      <c r="D109" s="0" t="n">
        <v>1</v>
      </c>
      <c r="E109" s="0" t="s">
        <v>14</v>
      </c>
      <c r="F109" s="10" t="s">
        <v>15</v>
      </c>
      <c r="G109" s="11" t="s">
        <v>16</v>
      </c>
      <c r="H109" s="8" t="n">
        <f aca="false">I109/0.16</f>
        <v>220622.625</v>
      </c>
      <c r="I109" s="8" t="n">
        <v>35299.62</v>
      </c>
      <c r="J109" s="8"/>
      <c r="K109" s="2"/>
      <c r="L109" s="8"/>
    </row>
    <row r="110" customFormat="false" ht="12.75" hidden="false" customHeight="false" outlineLevel="0" collapsed="false">
      <c r="A110" s="0" t="s">
        <v>2869</v>
      </c>
      <c r="B110" s="9" t="n">
        <v>41349</v>
      </c>
      <c r="C110" s="0" t="s">
        <v>5613</v>
      </c>
      <c r="D110" s="0" t="n">
        <v>1</v>
      </c>
      <c r="E110" s="0" t="s">
        <v>261</v>
      </c>
      <c r="F110" s="18" t="s">
        <v>230</v>
      </c>
      <c r="G110" s="16" t="s">
        <v>231</v>
      </c>
      <c r="H110" s="8" t="n">
        <f aca="false">I110/0.16</f>
        <v>3571.125</v>
      </c>
      <c r="I110" s="8" t="n">
        <v>571.38</v>
      </c>
      <c r="K110" s="2"/>
      <c r="L110" s="8"/>
    </row>
    <row r="111" customFormat="false" ht="12.75" hidden="false" customHeight="false" outlineLevel="0" collapsed="false">
      <c r="A111" s="0" t="s">
        <v>3737</v>
      </c>
      <c r="B111" s="9" t="n">
        <v>41349</v>
      </c>
      <c r="C111" s="0" t="n">
        <v>631</v>
      </c>
      <c r="D111" s="0" t="n">
        <v>1</v>
      </c>
      <c r="E111" s="0" t="s">
        <v>261</v>
      </c>
      <c r="F111" s="18" t="s">
        <v>230</v>
      </c>
      <c r="G111" s="16" t="s">
        <v>231</v>
      </c>
      <c r="H111" s="8" t="n">
        <f aca="false">I111/0.16</f>
        <v>1587.625</v>
      </c>
      <c r="I111" s="8" t="n">
        <v>254.02</v>
      </c>
      <c r="K111" s="2"/>
      <c r="L111" s="8"/>
    </row>
    <row r="112" customFormat="false" ht="12.75" hidden="false" customHeight="false" outlineLevel="0" collapsed="false">
      <c r="A112" s="0" t="s">
        <v>2404</v>
      </c>
      <c r="B112" s="9" t="n">
        <v>41352</v>
      </c>
      <c r="C112" s="0" t="s">
        <v>5455</v>
      </c>
      <c r="D112" s="0" t="n">
        <v>1</v>
      </c>
      <c r="E112" s="0" t="s">
        <v>5456</v>
      </c>
      <c r="F112" s="18" t="s">
        <v>5457</v>
      </c>
      <c r="G112" s="0" t="s">
        <v>5456</v>
      </c>
      <c r="H112" s="8" t="n">
        <f aca="false">I112/0.16</f>
        <v>-277751.8125</v>
      </c>
      <c r="I112" s="12" t="n">
        <v>-44440.29</v>
      </c>
      <c r="J112" s="12"/>
      <c r="K112" s="12"/>
      <c r="L112" s="8"/>
    </row>
    <row r="113" customFormat="false" ht="12.75" hidden="false" customHeight="false" outlineLevel="0" collapsed="false">
      <c r="A113" s="0" t="s">
        <v>1569</v>
      </c>
      <c r="B113" s="9" t="n">
        <v>41352</v>
      </c>
      <c r="C113" s="0" t="s">
        <v>5455</v>
      </c>
      <c r="D113" s="0" t="n">
        <v>1</v>
      </c>
      <c r="E113" s="0" t="s">
        <v>5614</v>
      </c>
      <c r="F113" s="18" t="s">
        <v>5457</v>
      </c>
      <c r="G113" s="0" t="s">
        <v>5456</v>
      </c>
      <c r="H113" s="8" t="n">
        <f aca="false">I113/0.16</f>
        <v>277751.8125</v>
      </c>
      <c r="I113" s="8" t="n">
        <v>44440.29</v>
      </c>
      <c r="J113" s="8"/>
      <c r="K113" s="2"/>
      <c r="L113" s="8"/>
    </row>
    <row r="114" customFormat="false" ht="12.75" hidden="false" customHeight="false" outlineLevel="0" collapsed="false">
      <c r="A114" s="0" t="s">
        <v>5615</v>
      </c>
      <c r="B114" s="9" t="n">
        <v>41352</v>
      </c>
      <c r="C114" s="0" t="s">
        <v>5616</v>
      </c>
      <c r="D114" s="0" t="n">
        <v>1</v>
      </c>
      <c r="E114" s="0" t="s">
        <v>5617</v>
      </c>
      <c r="H114" s="8" t="n">
        <f aca="false">I114/0.16</f>
        <v>1900</v>
      </c>
      <c r="I114" s="8" t="n">
        <v>304</v>
      </c>
      <c r="K114" s="2"/>
      <c r="L114" s="8"/>
    </row>
    <row r="115" customFormat="false" ht="12.75" hidden="false" customHeight="false" outlineLevel="0" collapsed="false">
      <c r="A115" s="0" t="s">
        <v>434</v>
      </c>
      <c r="B115" s="9" t="n">
        <v>41352</v>
      </c>
      <c r="C115" s="0" t="s">
        <v>5618</v>
      </c>
      <c r="D115" s="0" t="n">
        <v>1</v>
      </c>
      <c r="E115" s="0" t="s">
        <v>42</v>
      </c>
      <c r="F115" s="0" t="s">
        <v>43</v>
      </c>
      <c r="G115" s="0" t="s">
        <v>42</v>
      </c>
      <c r="H115" s="8" t="n">
        <f aca="false">I115/0.16</f>
        <v>99974.1875</v>
      </c>
      <c r="I115" s="8" t="n">
        <v>15995.87</v>
      </c>
      <c r="J115" s="8" t="s">
        <v>44</v>
      </c>
      <c r="K115" s="2"/>
      <c r="L115" s="8"/>
    </row>
    <row r="116" customFormat="false" ht="12.75" hidden="false" customHeight="false" outlineLevel="0" collapsed="false">
      <c r="A116" s="0" t="s">
        <v>438</v>
      </c>
      <c r="B116" s="9" t="n">
        <v>41352</v>
      </c>
      <c r="C116" s="0" t="s">
        <v>5619</v>
      </c>
      <c r="D116" s="0" t="n">
        <v>1</v>
      </c>
      <c r="E116" s="0" t="s">
        <v>42</v>
      </c>
      <c r="F116" s="0" t="s">
        <v>43</v>
      </c>
      <c r="G116" s="0" t="s">
        <v>42</v>
      </c>
      <c r="H116" s="8" t="n">
        <f aca="false">I116/0.16</f>
        <v>30882.75</v>
      </c>
      <c r="I116" s="8" t="n">
        <v>4941.24</v>
      </c>
      <c r="J116" s="8"/>
      <c r="K116" s="2"/>
      <c r="L116" s="8"/>
    </row>
    <row r="117" customFormat="false" ht="12.75" hidden="false" customHeight="false" outlineLevel="0" collapsed="false">
      <c r="A117" s="0" t="s">
        <v>1613</v>
      </c>
      <c r="B117" s="9" t="n">
        <v>41353</v>
      </c>
      <c r="C117" s="0" t="s">
        <v>5620</v>
      </c>
      <c r="D117" s="0" t="n">
        <v>1</v>
      </c>
      <c r="E117" s="0" t="s">
        <v>14</v>
      </c>
      <c r="F117" s="10" t="s">
        <v>15</v>
      </c>
      <c r="G117" s="11" t="s">
        <v>16</v>
      </c>
      <c r="H117" s="8" t="n">
        <f aca="false">I117/0.16</f>
        <v>352771.3125</v>
      </c>
      <c r="I117" s="8" t="n">
        <v>56443.41</v>
      </c>
      <c r="J117" s="8"/>
      <c r="K117" s="2"/>
      <c r="L117" s="8"/>
    </row>
    <row r="118" customFormat="false" ht="12.75" hidden="false" customHeight="false" outlineLevel="0" collapsed="false">
      <c r="A118" s="0" t="s">
        <v>3663</v>
      </c>
      <c r="B118" s="9" t="n">
        <v>41353</v>
      </c>
      <c r="C118" s="0" t="s">
        <v>5621</v>
      </c>
      <c r="D118" s="0" t="n">
        <v>1</v>
      </c>
      <c r="E118" s="0" t="s">
        <v>5622</v>
      </c>
      <c r="F118" s="27" t="s">
        <v>255</v>
      </c>
      <c r="G118" s="16" t="s">
        <v>256</v>
      </c>
      <c r="H118" s="8" t="n">
        <f aca="false">I118/0.16</f>
        <v>277751.8125</v>
      </c>
      <c r="I118" s="8" t="n">
        <v>44440.29</v>
      </c>
      <c r="J118" s="8"/>
      <c r="K118" s="2"/>
      <c r="L118" s="8"/>
    </row>
    <row r="119" customFormat="false" ht="12.75" hidden="false" customHeight="false" outlineLevel="0" collapsed="false">
      <c r="A119" s="0" t="s">
        <v>5623</v>
      </c>
      <c r="B119" s="9" t="n">
        <v>41353</v>
      </c>
      <c r="C119" s="0" t="s">
        <v>5624</v>
      </c>
      <c r="D119" s="0" t="n">
        <v>1</v>
      </c>
      <c r="E119" s="0" t="s">
        <v>5625</v>
      </c>
      <c r="F119" s="0" t="s">
        <v>269</v>
      </c>
      <c r="G119" s="0" t="s">
        <v>2178</v>
      </c>
      <c r="H119" s="8" t="n">
        <f aca="false">I119/0.16</f>
        <v>277752.6875</v>
      </c>
      <c r="I119" s="8" t="n">
        <v>44440.43</v>
      </c>
      <c r="J119" s="8"/>
      <c r="K119" s="2"/>
      <c r="L119" s="8"/>
    </row>
    <row r="120" customFormat="false" ht="12.75" hidden="false" customHeight="false" outlineLevel="0" collapsed="false">
      <c r="A120" s="0" t="s">
        <v>5626</v>
      </c>
      <c r="B120" s="9" t="n">
        <v>41353</v>
      </c>
      <c r="C120" s="0" t="s">
        <v>5627</v>
      </c>
      <c r="D120" s="0" t="n">
        <v>1</v>
      </c>
      <c r="E120" s="0" t="s">
        <v>5628</v>
      </c>
      <c r="F120" s="18" t="s">
        <v>269</v>
      </c>
      <c r="G120" s="16" t="s">
        <v>270</v>
      </c>
      <c r="H120" s="8" t="n">
        <f aca="false">I120/0.16</f>
        <v>277752.8125</v>
      </c>
      <c r="I120" s="8" t="n">
        <v>44440.45</v>
      </c>
      <c r="J120" s="8"/>
      <c r="K120" s="2"/>
      <c r="L120" s="8"/>
    </row>
    <row r="121" customFormat="false" ht="12.75" hidden="false" customHeight="false" outlineLevel="0" collapsed="false">
      <c r="A121" s="0" t="s">
        <v>5629</v>
      </c>
      <c r="B121" s="9" t="n">
        <v>41353</v>
      </c>
      <c r="C121" s="0" t="s">
        <v>5630</v>
      </c>
      <c r="D121" s="0" t="n">
        <v>1</v>
      </c>
      <c r="E121" s="0" t="s">
        <v>5631</v>
      </c>
      <c r="F121" s="54" t="s">
        <v>1358</v>
      </c>
      <c r="G121" s="55" t="s">
        <v>1359</v>
      </c>
      <c r="H121" s="8" t="n">
        <f aca="false">I121/0.16</f>
        <v>253943.3125</v>
      </c>
      <c r="I121" s="8" t="n">
        <v>40630.93</v>
      </c>
      <c r="J121" s="8"/>
      <c r="K121" s="2"/>
      <c r="L121" s="8"/>
    </row>
    <row r="122" customFormat="false" ht="12.75" hidden="false" customHeight="false" outlineLevel="0" collapsed="false">
      <c r="A122" s="0" t="s">
        <v>3796</v>
      </c>
      <c r="B122" s="9" t="n">
        <v>41353</v>
      </c>
      <c r="C122" s="0" t="s">
        <v>5632</v>
      </c>
      <c r="D122" s="0" t="n">
        <v>1</v>
      </c>
      <c r="E122" s="0" t="s">
        <v>1519</v>
      </c>
      <c r="F122" s="0" t="s">
        <v>1520</v>
      </c>
      <c r="G122" s="0" t="s">
        <v>1519</v>
      </c>
      <c r="H122" s="8" t="n">
        <f aca="false">I122/0.16</f>
        <v>2500</v>
      </c>
      <c r="I122" s="8" t="n">
        <v>400</v>
      </c>
      <c r="K122" s="2"/>
      <c r="L122" s="8"/>
    </row>
    <row r="123" customFormat="false" ht="12.75" hidden="false" customHeight="false" outlineLevel="0" collapsed="false">
      <c r="A123" s="0" t="s">
        <v>4645</v>
      </c>
      <c r="B123" s="9" t="n">
        <v>41354</v>
      </c>
      <c r="C123" s="0" t="s">
        <v>5633</v>
      </c>
      <c r="D123" s="0" t="n">
        <v>1</v>
      </c>
      <c r="E123" s="0" t="s">
        <v>14</v>
      </c>
      <c r="F123" s="10" t="s">
        <v>15</v>
      </c>
      <c r="G123" s="11" t="s">
        <v>16</v>
      </c>
      <c r="H123" s="8" t="n">
        <f aca="false">I123/0.16</f>
        <v>357115.5625</v>
      </c>
      <c r="I123" s="8" t="n">
        <v>57138.49</v>
      </c>
      <c r="J123" s="8"/>
      <c r="K123" s="2"/>
      <c r="L123" s="8"/>
    </row>
    <row r="124" customFormat="false" ht="12.75" hidden="false" customHeight="false" outlineLevel="0" collapsed="false">
      <c r="A124" s="0" t="s">
        <v>3035</v>
      </c>
      <c r="B124" s="9" t="n">
        <v>41354</v>
      </c>
      <c r="C124" s="0" t="s">
        <v>5634</v>
      </c>
      <c r="D124" s="0" t="n">
        <v>1</v>
      </c>
      <c r="E124" s="0" t="s">
        <v>1333</v>
      </c>
      <c r="F124" s="0" t="s">
        <v>1334</v>
      </c>
      <c r="G124" s="0" t="s">
        <v>1333</v>
      </c>
      <c r="H124" s="8" t="n">
        <f aca="false">I124/0.16</f>
        <v>25000</v>
      </c>
      <c r="I124" s="8" t="n">
        <v>4000</v>
      </c>
      <c r="J124" s="8"/>
      <c r="K124" s="2"/>
      <c r="L124" s="8"/>
    </row>
    <row r="125" customFormat="false" ht="12.75" hidden="false" customHeight="false" outlineLevel="0" collapsed="false">
      <c r="A125" s="0" t="s">
        <v>473</v>
      </c>
      <c r="B125" s="9" t="n">
        <v>41354</v>
      </c>
      <c r="C125" s="0" t="s">
        <v>5635</v>
      </c>
      <c r="D125" s="0" t="n">
        <v>2</v>
      </c>
      <c r="E125" s="0" t="s">
        <v>5636</v>
      </c>
      <c r="F125" s="0" t="s">
        <v>4916</v>
      </c>
      <c r="G125" s="0" t="s">
        <v>5636</v>
      </c>
      <c r="H125" s="8" t="n">
        <f aca="false">I125/0.16</f>
        <v>1000</v>
      </c>
      <c r="I125" s="8" t="n">
        <v>160</v>
      </c>
      <c r="K125" s="2"/>
      <c r="L125" s="8"/>
    </row>
    <row r="126" customFormat="false" ht="12.75" hidden="false" customHeight="false" outlineLevel="0" collapsed="false">
      <c r="A126" s="0" t="s">
        <v>477</v>
      </c>
      <c r="B126" s="9" t="n">
        <v>41354</v>
      </c>
      <c r="C126" s="0" t="s">
        <v>5637</v>
      </c>
      <c r="D126" s="0" t="n">
        <v>1</v>
      </c>
      <c r="E126" s="0" t="s">
        <v>640</v>
      </c>
      <c r="F126" s="0" t="s">
        <v>641</v>
      </c>
      <c r="G126" s="0" t="s">
        <v>640</v>
      </c>
      <c r="H126" s="8" t="n">
        <f aca="false">I126/0.16</f>
        <v>1800</v>
      </c>
      <c r="I126" s="8" t="n">
        <v>288</v>
      </c>
      <c r="K126" s="2"/>
      <c r="L126" s="8"/>
    </row>
    <row r="127" customFormat="false" ht="12.75" hidden="false" customHeight="false" outlineLevel="0" collapsed="false">
      <c r="A127" s="0" t="s">
        <v>481</v>
      </c>
      <c r="B127" s="9" t="n">
        <v>41354</v>
      </c>
      <c r="C127" s="0" t="s">
        <v>5638</v>
      </c>
      <c r="D127" s="0" t="n">
        <v>1</v>
      </c>
      <c r="E127" s="0" t="s">
        <v>1223</v>
      </c>
      <c r="F127" s="0" t="s">
        <v>1224</v>
      </c>
      <c r="G127" s="0" t="s">
        <v>1223</v>
      </c>
      <c r="H127" s="8" t="n">
        <f aca="false">I127/0.16</f>
        <v>6614.6875</v>
      </c>
      <c r="I127" s="8" t="n">
        <v>1058.35</v>
      </c>
      <c r="J127" s="8"/>
      <c r="K127" s="2"/>
      <c r="L127" s="8"/>
    </row>
    <row r="128" customFormat="false" ht="12.75" hidden="false" customHeight="false" outlineLevel="0" collapsed="false">
      <c r="A128" s="0" t="s">
        <v>485</v>
      </c>
      <c r="B128" s="9" t="n">
        <v>41354</v>
      </c>
      <c r="C128" s="0" t="s">
        <v>5639</v>
      </c>
      <c r="D128" s="0" t="n">
        <v>1</v>
      </c>
      <c r="E128" s="0" t="s">
        <v>1519</v>
      </c>
      <c r="F128" s="0" t="s">
        <v>1520</v>
      </c>
      <c r="G128" s="0" t="s">
        <v>1519</v>
      </c>
      <c r="H128" s="8" t="n">
        <f aca="false">I128/0.16</f>
        <v>4557.25</v>
      </c>
      <c r="I128" s="8" t="n">
        <v>729.16</v>
      </c>
      <c r="K128" s="2"/>
      <c r="L128" s="8"/>
    </row>
    <row r="129" customFormat="false" ht="12.75" hidden="false" customHeight="false" outlineLevel="0" collapsed="false">
      <c r="A129" s="0" t="s">
        <v>487</v>
      </c>
      <c r="B129" s="9" t="n">
        <v>41354</v>
      </c>
      <c r="C129" s="0" t="s">
        <v>5640</v>
      </c>
      <c r="D129" s="0" t="n">
        <v>2</v>
      </c>
      <c r="E129" s="0" t="s">
        <v>428</v>
      </c>
      <c r="F129" s="0" t="s">
        <v>429</v>
      </c>
      <c r="G129" s="0" t="s">
        <v>428</v>
      </c>
      <c r="H129" s="8" t="n">
        <f aca="false">I129/0.16</f>
        <v>1400</v>
      </c>
      <c r="I129" s="8" t="n">
        <v>224</v>
      </c>
      <c r="K129" s="2"/>
      <c r="L129" s="8"/>
    </row>
    <row r="130" customFormat="false" ht="12.75" hidden="false" customHeight="false" outlineLevel="0" collapsed="false">
      <c r="A130" s="0" t="s">
        <v>508</v>
      </c>
      <c r="B130" s="9" t="n">
        <v>41354</v>
      </c>
      <c r="C130" s="0" t="s">
        <v>5641</v>
      </c>
      <c r="D130" s="0" t="n">
        <v>1</v>
      </c>
      <c r="E130" s="0" t="s">
        <v>348</v>
      </c>
      <c r="F130" s="0" t="s">
        <v>349</v>
      </c>
      <c r="G130" s="0" t="s">
        <v>348</v>
      </c>
      <c r="H130" s="8" t="n">
        <f aca="false">I130/0.16</f>
        <v>10379.375</v>
      </c>
      <c r="I130" s="8" t="n">
        <v>1660.7</v>
      </c>
      <c r="J130" s="8"/>
      <c r="K130" s="2"/>
      <c r="L130" s="8"/>
    </row>
    <row r="131" customFormat="false" ht="12.75" hidden="false" customHeight="false" outlineLevel="0" collapsed="false">
      <c r="A131" s="0" t="s">
        <v>512</v>
      </c>
      <c r="B131" s="9" t="n">
        <v>41354</v>
      </c>
      <c r="C131" s="0" t="s">
        <v>5642</v>
      </c>
      <c r="D131" s="0" t="n">
        <v>1</v>
      </c>
      <c r="E131" s="0" t="s">
        <v>5128</v>
      </c>
      <c r="F131" s="0" t="s">
        <v>5129</v>
      </c>
      <c r="G131" s="0" t="s">
        <v>5128</v>
      </c>
      <c r="H131" s="8" t="n">
        <f aca="false">I131/0.16</f>
        <v>3500</v>
      </c>
      <c r="I131" s="8" t="n">
        <v>560</v>
      </c>
      <c r="K131" s="2"/>
      <c r="L131" s="8"/>
    </row>
    <row r="132" customFormat="false" ht="12.75" hidden="false" customHeight="false" outlineLevel="0" collapsed="false">
      <c r="A132" s="0" t="s">
        <v>4075</v>
      </c>
      <c r="B132" s="9" t="n">
        <v>41355</v>
      </c>
      <c r="C132" s="0" t="s">
        <v>5643</v>
      </c>
      <c r="D132" s="0" t="n">
        <v>1</v>
      </c>
      <c r="E132" s="0" t="s">
        <v>14</v>
      </c>
      <c r="F132" s="10" t="s">
        <v>15</v>
      </c>
      <c r="G132" s="11" t="s">
        <v>16</v>
      </c>
      <c r="H132" s="8" t="n">
        <f aca="false">I132/0.16</f>
        <v>205526.625</v>
      </c>
      <c r="I132" s="8" t="n">
        <v>32884.26</v>
      </c>
      <c r="J132" s="8"/>
      <c r="K132" s="2"/>
      <c r="L132" s="8"/>
    </row>
    <row r="133" customFormat="false" ht="12.75" hidden="false" customHeight="false" outlineLevel="0" collapsed="false">
      <c r="A133" s="0" t="s">
        <v>5644</v>
      </c>
      <c r="B133" s="9" t="n">
        <v>41355</v>
      </c>
      <c r="C133" s="0" t="s">
        <v>5645</v>
      </c>
      <c r="D133" s="0" t="n">
        <v>1</v>
      </c>
      <c r="E133" s="0" t="s">
        <v>14</v>
      </c>
      <c r="F133" s="10" t="s">
        <v>15</v>
      </c>
      <c r="G133" s="11" t="s">
        <v>16</v>
      </c>
      <c r="H133" s="8" t="n">
        <f aca="false">I133/0.16</f>
        <v>199492.125</v>
      </c>
      <c r="I133" s="8" t="n">
        <v>31918.74</v>
      </c>
      <c r="J133" s="8"/>
      <c r="K133" s="2"/>
      <c r="L133" s="8"/>
    </row>
    <row r="134" customFormat="false" ht="12.75" hidden="false" customHeight="false" outlineLevel="0" collapsed="false">
      <c r="A134" s="0" t="s">
        <v>4077</v>
      </c>
      <c r="B134" s="9" t="n">
        <v>41355</v>
      </c>
      <c r="C134" s="0" t="s">
        <v>5646</v>
      </c>
      <c r="D134" s="0" t="n">
        <v>1</v>
      </c>
      <c r="E134" s="0" t="s">
        <v>14</v>
      </c>
      <c r="F134" s="10" t="s">
        <v>15</v>
      </c>
      <c r="G134" s="11" t="s">
        <v>16</v>
      </c>
      <c r="H134" s="8" t="n">
        <f aca="false">I134/0.16</f>
        <v>199492.125</v>
      </c>
      <c r="I134" s="8" t="n">
        <v>31918.74</v>
      </c>
      <c r="J134" s="8"/>
      <c r="K134" s="2"/>
      <c r="L134" s="8"/>
    </row>
    <row r="135" customFormat="false" ht="12.75" hidden="false" customHeight="false" outlineLevel="0" collapsed="false">
      <c r="A135" s="0" t="s">
        <v>5647</v>
      </c>
      <c r="B135" s="9" t="n">
        <v>41355</v>
      </c>
      <c r="C135" s="0" t="s">
        <v>5648</v>
      </c>
      <c r="D135" s="0" t="n">
        <v>1</v>
      </c>
      <c r="E135" s="0" t="s">
        <v>14</v>
      </c>
      <c r="F135" s="10" t="s">
        <v>15</v>
      </c>
      <c r="G135" s="11" t="s">
        <v>16</v>
      </c>
      <c r="H135" s="8" t="n">
        <f aca="false">I135/0.16</f>
        <v>259912.6875</v>
      </c>
      <c r="I135" s="8" t="n">
        <v>41586.03</v>
      </c>
      <c r="J135" s="8"/>
      <c r="K135" s="2"/>
      <c r="L135" s="8"/>
    </row>
    <row r="136" customFormat="false" ht="12.75" hidden="false" customHeight="false" outlineLevel="0" collapsed="false">
      <c r="A136" s="0" t="s">
        <v>2446</v>
      </c>
      <c r="B136" s="9" t="n">
        <v>41355</v>
      </c>
      <c r="C136" s="0" t="s">
        <v>5649</v>
      </c>
      <c r="D136" s="0" t="n">
        <v>1</v>
      </c>
      <c r="E136" s="0" t="s">
        <v>14</v>
      </c>
      <c r="F136" s="10" t="s">
        <v>15</v>
      </c>
      <c r="G136" s="11" t="s">
        <v>16</v>
      </c>
      <c r="H136" s="8" t="n">
        <f aca="false">I136/0.16</f>
        <v>259912.6875</v>
      </c>
      <c r="I136" s="8" t="n">
        <v>41586.03</v>
      </c>
      <c r="J136" s="8"/>
      <c r="K136" s="2"/>
      <c r="L136" s="8"/>
    </row>
    <row r="137" customFormat="false" ht="12.75" hidden="false" customHeight="false" outlineLevel="0" collapsed="false">
      <c r="A137" s="0" t="s">
        <v>3023</v>
      </c>
      <c r="B137" s="9" t="n">
        <v>41355</v>
      </c>
      <c r="C137" s="0" t="s">
        <v>5650</v>
      </c>
      <c r="D137" s="0" t="n">
        <v>1</v>
      </c>
      <c r="E137" s="0" t="s">
        <v>14</v>
      </c>
      <c r="F137" s="10" t="s">
        <v>15</v>
      </c>
      <c r="G137" s="11" t="s">
        <v>16</v>
      </c>
      <c r="H137" s="8" t="n">
        <f aca="false">I137/0.16</f>
        <v>309577.9375</v>
      </c>
      <c r="I137" s="8" t="n">
        <v>49532.47</v>
      </c>
      <c r="J137" s="8"/>
      <c r="K137" s="2"/>
      <c r="L137" s="8"/>
    </row>
    <row r="138" customFormat="false" ht="12.75" hidden="false" customHeight="false" outlineLevel="0" collapsed="false">
      <c r="A138" s="0" t="s">
        <v>5651</v>
      </c>
      <c r="B138" s="9" t="n">
        <v>41355</v>
      </c>
      <c r="C138" s="0" t="s">
        <v>5652</v>
      </c>
      <c r="D138" s="0" t="n">
        <v>1</v>
      </c>
      <c r="E138" s="0" t="s">
        <v>14</v>
      </c>
      <c r="F138" s="10" t="s">
        <v>15</v>
      </c>
      <c r="G138" s="11" t="s">
        <v>16</v>
      </c>
      <c r="H138" s="8" t="n">
        <f aca="false">I138/0.16</f>
        <v>314170.875</v>
      </c>
      <c r="I138" s="8" t="n">
        <v>50267.34</v>
      </c>
      <c r="J138" s="8"/>
      <c r="K138" s="2"/>
      <c r="L138" s="8"/>
    </row>
    <row r="139" customFormat="false" ht="12.75" hidden="false" customHeight="false" outlineLevel="0" collapsed="false">
      <c r="A139" s="0" t="s">
        <v>5653</v>
      </c>
      <c r="B139" s="9" t="n">
        <v>41355</v>
      </c>
      <c r="C139" s="0" t="s">
        <v>5654</v>
      </c>
      <c r="D139" s="0" t="n">
        <v>1</v>
      </c>
      <c r="E139" s="0" t="s">
        <v>14</v>
      </c>
      <c r="F139" s="10" t="s">
        <v>15</v>
      </c>
      <c r="G139" s="11" t="s">
        <v>16</v>
      </c>
      <c r="H139" s="8" t="n">
        <f aca="false">I139/0.16</f>
        <v>179912.0625</v>
      </c>
      <c r="I139" s="8" t="n">
        <v>28785.93</v>
      </c>
      <c r="J139" s="8"/>
      <c r="K139" s="2"/>
      <c r="L139" s="8"/>
    </row>
    <row r="140" customFormat="false" ht="12.75" hidden="false" customHeight="false" outlineLevel="0" collapsed="false">
      <c r="A140" s="0" t="s">
        <v>4085</v>
      </c>
      <c r="B140" s="9" t="n">
        <v>41355</v>
      </c>
      <c r="C140" s="0" t="s">
        <v>5655</v>
      </c>
      <c r="D140" s="0" t="n">
        <v>1</v>
      </c>
      <c r="E140" s="0" t="s">
        <v>14</v>
      </c>
      <c r="F140" s="10" t="s">
        <v>15</v>
      </c>
      <c r="G140" s="11" t="s">
        <v>16</v>
      </c>
      <c r="H140" s="8" t="n">
        <f aca="false">I140/0.16</f>
        <v>220622.625</v>
      </c>
      <c r="I140" s="8" t="n">
        <v>35299.62</v>
      </c>
      <c r="J140" s="8"/>
      <c r="K140" s="2"/>
      <c r="L140" s="8"/>
    </row>
    <row r="141" customFormat="false" ht="12.75" hidden="false" customHeight="false" outlineLevel="0" collapsed="false">
      <c r="A141" s="0" t="s">
        <v>5656</v>
      </c>
      <c r="B141" s="9" t="n">
        <v>41355</v>
      </c>
      <c r="C141" s="0" t="s">
        <v>5657</v>
      </c>
      <c r="D141" s="0" t="n">
        <v>1</v>
      </c>
      <c r="E141" s="0" t="s">
        <v>14</v>
      </c>
      <c r="F141" s="10" t="s">
        <v>15</v>
      </c>
      <c r="G141" s="11" t="s">
        <v>16</v>
      </c>
      <c r="H141" s="8" t="n">
        <f aca="false">I141/0.16</f>
        <v>220622.625</v>
      </c>
      <c r="I141" s="8" t="n">
        <v>35299.62</v>
      </c>
      <c r="J141" s="8"/>
      <c r="K141" s="2"/>
      <c r="L141" s="8"/>
    </row>
    <row r="142" customFormat="false" ht="12.75" hidden="false" customHeight="false" outlineLevel="0" collapsed="false">
      <c r="A142" s="0" t="s">
        <v>5658</v>
      </c>
      <c r="B142" s="9" t="n">
        <v>41355</v>
      </c>
      <c r="C142" s="0" t="s">
        <v>5659</v>
      </c>
      <c r="D142" s="0" t="n">
        <v>1</v>
      </c>
      <c r="E142" s="0" t="s">
        <v>14</v>
      </c>
      <c r="F142" s="10" t="s">
        <v>15</v>
      </c>
      <c r="G142" s="11" t="s">
        <v>16</v>
      </c>
      <c r="H142" s="8" t="n">
        <f aca="false">I142/0.16</f>
        <v>220622.625</v>
      </c>
      <c r="I142" s="8" t="n">
        <v>35299.62</v>
      </c>
      <c r="J142" s="8"/>
      <c r="K142" s="2"/>
      <c r="L142" s="8"/>
    </row>
    <row r="143" customFormat="false" ht="12.75" hidden="false" customHeight="false" outlineLevel="0" collapsed="false">
      <c r="A143" s="0" t="s">
        <v>3401</v>
      </c>
      <c r="B143" s="9" t="n">
        <v>41355</v>
      </c>
      <c r="C143" s="0" t="s">
        <v>5660</v>
      </c>
      <c r="D143" s="0" t="n">
        <v>1</v>
      </c>
      <c r="E143" s="0" t="s">
        <v>5661</v>
      </c>
      <c r="F143" s="15" t="s">
        <v>537</v>
      </c>
      <c r="G143" s="16" t="s">
        <v>650</v>
      </c>
      <c r="H143" s="8" t="n">
        <f aca="false">I143/0.16</f>
        <v>904.25</v>
      </c>
      <c r="I143" s="8" t="n">
        <v>144.68</v>
      </c>
      <c r="K143" s="2"/>
      <c r="L143" s="8"/>
    </row>
    <row r="144" customFormat="false" ht="12.75" hidden="false" customHeight="false" outlineLevel="0" collapsed="false">
      <c r="A144" s="0" t="s">
        <v>5662</v>
      </c>
      <c r="B144" s="9" t="n">
        <v>41355</v>
      </c>
      <c r="C144" s="0" t="s">
        <v>5660</v>
      </c>
      <c r="D144" s="0" t="n">
        <v>1</v>
      </c>
      <c r="E144" s="0" t="s">
        <v>5663</v>
      </c>
      <c r="F144" s="15" t="s">
        <v>537</v>
      </c>
      <c r="G144" s="16" t="s">
        <v>650</v>
      </c>
      <c r="H144" s="8" t="n">
        <f aca="false">I144/0.16</f>
        <v>-904.25</v>
      </c>
      <c r="I144" s="12" t="n">
        <v>-144.68</v>
      </c>
      <c r="J144" s="2"/>
      <c r="K144" s="2"/>
      <c r="L144" s="8"/>
    </row>
    <row r="145" customFormat="false" ht="12.75" hidden="false" customHeight="false" outlineLevel="0" collapsed="false">
      <c r="A145" s="0" t="s">
        <v>5664</v>
      </c>
      <c r="B145" s="9" t="n">
        <v>41355</v>
      </c>
      <c r="C145" s="0" t="s">
        <v>5660</v>
      </c>
      <c r="D145" s="0" t="n">
        <v>1</v>
      </c>
      <c r="E145" s="0" t="s">
        <v>5665</v>
      </c>
      <c r="F145" s="25" t="s">
        <v>454</v>
      </c>
      <c r="G145" s="25" t="s">
        <v>5666</v>
      </c>
      <c r="H145" s="26" t="n">
        <f aca="false">I145/0.16</f>
        <v>904.25</v>
      </c>
      <c r="I145" s="26" t="n">
        <v>144.68</v>
      </c>
      <c r="K145" s="2"/>
      <c r="L145" s="8"/>
    </row>
    <row r="146" customFormat="false" ht="12.75" hidden="false" customHeight="false" outlineLevel="0" collapsed="false">
      <c r="A146" s="0" t="s">
        <v>1695</v>
      </c>
      <c r="B146" s="9" t="n">
        <v>41355</v>
      </c>
      <c r="C146" s="0" t="s">
        <v>5667</v>
      </c>
      <c r="D146" s="0" t="n">
        <v>1</v>
      </c>
      <c r="E146" s="0" t="s">
        <v>5668</v>
      </c>
      <c r="F146" s="0" t="s">
        <v>5669</v>
      </c>
      <c r="G146" s="0" t="s">
        <v>5670</v>
      </c>
      <c r="H146" s="8" t="n">
        <f aca="false">I146/0.16</f>
        <v>4310.3125</v>
      </c>
      <c r="I146" s="8" t="n">
        <v>689.65</v>
      </c>
      <c r="K146" s="2"/>
      <c r="L146" s="8"/>
    </row>
    <row r="147" customFormat="false" ht="12.75" hidden="false" customHeight="false" outlineLevel="0" collapsed="false">
      <c r="A147" s="0" t="s">
        <v>523</v>
      </c>
      <c r="B147" s="9" t="n">
        <v>41355</v>
      </c>
      <c r="C147" s="0" t="s">
        <v>5671</v>
      </c>
      <c r="D147" s="0" t="n">
        <v>1</v>
      </c>
      <c r="E147" s="0" t="s">
        <v>42</v>
      </c>
      <c r="F147" s="0" t="s">
        <v>43</v>
      </c>
      <c r="G147" s="0" t="s">
        <v>42</v>
      </c>
      <c r="H147" s="8" t="n">
        <f aca="false">I147/0.16</f>
        <v>91405.0625</v>
      </c>
      <c r="I147" s="8" t="n">
        <v>14624.81</v>
      </c>
      <c r="J147" s="8"/>
      <c r="K147" s="2"/>
      <c r="L147" s="8"/>
    </row>
    <row r="148" customFormat="false" ht="12.75" hidden="false" customHeight="false" outlineLevel="0" collapsed="false">
      <c r="A148" s="0" t="s">
        <v>528</v>
      </c>
      <c r="B148" s="9" t="n">
        <v>41355</v>
      </c>
      <c r="C148" s="0" t="s">
        <v>5672</v>
      </c>
      <c r="D148" s="0" t="n">
        <v>1</v>
      </c>
      <c r="E148" s="0" t="s">
        <v>35</v>
      </c>
      <c r="F148" s="0" t="s">
        <v>445</v>
      </c>
      <c r="G148" s="0" t="s">
        <v>562</v>
      </c>
      <c r="H148" s="17" t="n">
        <f aca="false">I148/0.16</f>
        <v>676.0625</v>
      </c>
      <c r="I148" s="17" t="n">
        <v>108.17</v>
      </c>
      <c r="J148" s="16" t="s">
        <v>5673</v>
      </c>
      <c r="K148" s="2"/>
      <c r="L148" s="8"/>
    </row>
    <row r="149" customFormat="false" ht="12.75" hidden="false" customHeight="false" outlineLevel="0" collapsed="false">
      <c r="A149" s="0" t="s">
        <v>528</v>
      </c>
      <c r="B149" s="9" t="n">
        <v>41355</v>
      </c>
      <c r="C149" s="0" t="s">
        <v>5672</v>
      </c>
      <c r="D149" s="0" t="n">
        <v>1</v>
      </c>
      <c r="E149" s="0" t="s">
        <v>35</v>
      </c>
      <c r="F149" s="0" t="s">
        <v>5674</v>
      </c>
      <c r="G149" s="0" t="s">
        <v>5675</v>
      </c>
      <c r="H149" s="17" t="n">
        <f aca="false">I149/0.16</f>
        <v>3170.6875</v>
      </c>
      <c r="I149" s="17" t="n">
        <v>507.31</v>
      </c>
      <c r="J149" s="16"/>
      <c r="K149" s="2"/>
      <c r="L149" s="8"/>
    </row>
    <row r="150" customFormat="false" ht="12.75" hidden="false" customHeight="false" outlineLevel="0" collapsed="false">
      <c r="A150" s="0" t="s">
        <v>528</v>
      </c>
      <c r="B150" s="9" t="n">
        <v>41355</v>
      </c>
      <c r="C150" s="0" t="s">
        <v>5672</v>
      </c>
      <c r="D150" s="0" t="n">
        <v>1</v>
      </c>
      <c r="E150" s="0" t="s">
        <v>35</v>
      </c>
      <c r="F150" s="0" t="s">
        <v>338</v>
      </c>
      <c r="G150" s="0" t="s">
        <v>339</v>
      </c>
      <c r="H150" s="17" t="n">
        <f aca="false">I150/0.16</f>
        <v>167.0625</v>
      </c>
      <c r="I150" s="17" t="n">
        <v>26.73</v>
      </c>
      <c r="J150" s="16"/>
      <c r="K150" s="2"/>
      <c r="L150" s="8"/>
    </row>
    <row r="151" customFormat="false" ht="12.75" hidden="false" customHeight="false" outlineLevel="0" collapsed="false">
      <c r="A151" s="0" t="s">
        <v>528</v>
      </c>
      <c r="B151" s="9" t="n">
        <v>41355</v>
      </c>
      <c r="C151" s="0" t="s">
        <v>5672</v>
      </c>
      <c r="D151" s="0" t="n">
        <v>1</v>
      </c>
      <c r="E151" s="0" t="s">
        <v>35</v>
      </c>
      <c r="F151" s="0" t="s">
        <v>5676</v>
      </c>
      <c r="G151" s="0" t="s">
        <v>5677</v>
      </c>
      <c r="H151" s="17" t="n">
        <f aca="false">I151/0.16</f>
        <v>174.625</v>
      </c>
      <c r="I151" s="17" t="n">
        <v>27.94</v>
      </c>
      <c r="J151" s="16"/>
      <c r="K151" s="2"/>
      <c r="L151" s="8"/>
    </row>
    <row r="152" customFormat="false" ht="12.75" hidden="false" customHeight="false" outlineLevel="0" collapsed="false">
      <c r="A152" s="0" t="s">
        <v>528</v>
      </c>
      <c r="B152" s="9" t="n">
        <v>41355</v>
      </c>
      <c r="C152" s="0" t="s">
        <v>5672</v>
      </c>
      <c r="D152" s="0" t="n">
        <v>1</v>
      </c>
      <c r="E152" s="0" t="s">
        <v>35</v>
      </c>
      <c r="F152" s="0" t="s">
        <v>5678</v>
      </c>
      <c r="G152" s="0" t="s">
        <v>5679</v>
      </c>
      <c r="H152" s="17" t="n">
        <f aca="false">I152/0.16</f>
        <v>1473.125</v>
      </c>
      <c r="I152" s="17" t="n">
        <v>235.7</v>
      </c>
      <c r="J152" s="16"/>
      <c r="K152" s="2"/>
      <c r="L152" s="8"/>
    </row>
    <row r="153" customFormat="false" ht="12.75" hidden="false" customHeight="false" outlineLevel="0" collapsed="false">
      <c r="A153" s="0" t="s">
        <v>533</v>
      </c>
      <c r="B153" s="9" t="n">
        <v>41355</v>
      </c>
      <c r="C153" s="0" t="s">
        <v>5680</v>
      </c>
      <c r="D153" s="0" t="n">
        <v>1</v>
      </c>
      <c r="E153" s="0" t="s">
        <v>342</v>
      </c>
      <c r="F153" s="0" t="s">
        <v>343</v>
      </c>
      <c r="G153" s="0" t="s">
        <v>342</v>
      </c>
      <c r="H153" s="8" t="n">
        <f aca="false">I153/0.16</f>
        <v>11199.75</v>
      </c>
      <c r="I153" s="8" t="n">
        <v>1791.96</v>
      </c>
      <c r="J153" s="8"/>
      <c r="K153" s="2"/>
      <c r="L153" s="8"/>
    </row>
    <row r="154" customFormat="false" ht="12.75" hidden="false" customHeight="false" outlineLevel="0" collapsed="false">
      <c r="A154" s="0" t="s">
        <v>1702</v>
      </c>
      <c r="B154" s="9" t="n">
        <v>41355</v>
      </c>
      <c r="C154" s="0" t="s">
        <v>5681</v>
      </c>
      <c r="D154" s="0" t="n">
        <v>1</v>
      </c>
      <c r="E154" s="0" t="s">
        <v>342</v>
      </c>
      <c r="F154" s="0" t="s">
        <v>343</v>
      </c>
      <c r="G154" s="0" t="s">
        <v>342</v>
      </c>
      <c r="H154" s="8" t="n">
        <f aca="false">I154/0.16</f>
        <v>6445</v>
      </c>
      <c r="I154" s="8" t="n">
        <v>1031.2</v>
      </c>
      <c r="J154" s="8"/>
      <c r="K154" s="2"/>
      <c r="L154" s="8"/>
    </row>
    <row r="155" customFormat="false" ht="12.75" hidden="false" customHeight="false" outlineLevel="0" collapsed="false">
      <c r="A155" s="0" t="s">
        <v>5682</v>
      </c>
      <c r="B155" s="9" t="n">
        <v>41356</v>
      </c>
      <c r="C155" s="0" t="s">
        <v>5683</v>
      </c>
      <c r="D155" s="0" t="n">
        <v>1</v>
      </c>
      <c r="E155" s="0" t="s">
        <v>14</v>
      </c>
      <c r="F155" s="10" t="s">
        <v>15</v>
      </c>
      <c r="G155" s="11" t="s">
        <v>16</v>
      </c>
      <c r="H155" s="8" t="n">
        <f aca="false">I155/0.16</f>
        <v>309577.9375</v>
      </c>
      <c r="I155" s="8" t="n">
        <v>49532.47</v>
      </c>
      <c r="J155" s="8"/>
      <c r="K155" s="2"/>
      <c r="L155" s="8"/>
    </row>
    <row r="156" customFormat="false" ht="12.75" hidden="false" customHeight="false" outlineLevel="0" collapsed="false">
      <c r="A156" s="0" t="s">
        <v>5684</v>
      </c>
      <c r="B156" s="9" t="n">
        <v>41358</v>
      </c>
      <c r="C156" s="0" t="s">
        <v>5685</v>
      </c>
      <c r="D156" s="0" t="n">
        <v>1</v>
      </c>
      <c r="E156" s="0" t="s">
        <v>14</v>
      </c>
      <c r="F156" s="10" t="s">
        <v>15</v>
      </c>
      <c r="G156" s="11" t="s">
        <v>16</v>
      </c>
      <c r="H156" s="8" t="n">
        <f aca="false">I156/0.16</f>
        <v>253943.3125</v>
      </c>
      <c r="I156" s="8" t="n">
        <v>40630.93</v>
      </c>
      <c r="J156" s="8"/>
      <c r="K156" s="2"/>
      <c r="L156" s="8"/>
    </row>
    <row r="157" customFormat="false" ht="12.75" hidden="false" customHeight="false" outlineLevel="0" collapsed="false">
      <c r="A157" s="0" t="s">
        <v>5686</v>
      </c>
      <c r="B157" s="9" t="n">
        <v>41358</v>
      </c>
      <c r="C157" s="0" t="s">
        <v>5687</v>
      </c>
      <c r="D157" s="0" t="n">
        <v>1</v>
      </c>
      <c r="E157" s="0" t="s">
        <v>5688</v>
      </c>
      <c r="F157" s="18" t="s">
        <v>230</v>
      </c>
      <c r="G157" s="16" t="s">
        <v>231</v>
      </c>
      <c r="H157" s="8" t="n">
        <f aca="false">I157/0.16</f>
        <v>15570.625</v>
      </c>
      <c r="I157" s="8" t="n">
        <v>2491.3</v>
      </c>
      <c r="J157" s="8"/>
      <c r="K157" s="2"/>
      <c r="L157" s="8"/>
    </row>
    <row r="158" customFormat="false" ht="12.75" hidden="false" customHeight="false" outlineLevel="0" collapsed="false">
      <c r="A158" s="0" t="s">
        <v>5689</v>
      </c>
      <c r="B158" s="9" t="n">
        <v>41358</v>
      </c>
      <c r="C158" s="0" t="s">
        <v>5690</v>
      </c>
      <c r="D158" s="0" t="n">
        <v>1</v>
      </c>
      <c r="E158" s="0" t="s">
        <v>5688</v>
      </c>
      <c r="F158" s="18" t="s">
        <v>230</v>
      </c>
      <c r="G158" s="16" t="s">
        <v>231</v>
      </c>
      <c r="H158" s="8" t="n">
        <f aca="false">I158/0.16</f>
        <v>15100.25</v>
      </c>
      <c r="I158" s="8" t="n">
        <v>2416.04</v>
      </c>
      <c r="J158" s="8"/>
      <c r="K158" s="2"/>
      <c r="L158" s="8"/>
    </row>
    <row r="159" customFormat="false" ht="12.75" hidden="false" customHeight="false" outlineLevel="0" collapsed="false">
      <c r="A159" s="0" t="s">
        <v>1706</v>
      </c>
      <c r="B159" s="9" t="n">
        <v>41358</v>
      </c>
      <c r="C159" s="2" t="s">
        <v>5691</v>
      </c>
      <c r="D159" s="2" t="n">
        <v>2</v>
      </c>
      <c r="E159" s="2" t="s">
        <v>692</v>
      </c>
      <c r="F159" s="0" t="s">
        <v>693</v>
      </c>
      <c r="G159" s="0" t="s">
        <v>692</v>
      </c>
      <c r="H159" s="12" t="n">
        <f aca="false">I159/0.16</f>
        <v>1102.5</v>
      </c>
      <c r="I159" s="12" t="n">
        <v>176.4</v>
      </c>
      <c r="J159" s="2" t="s">
        <v>5692</v>
      </c>
      <c r="K159" s="2"/>
      <c r="L159" s="8"/>
    </row>
    <row r="160" customFormat="false" ht="12.75" hidden="false" customHeight="false" outlineLevel="0" collapsed="false">
      <c r="A160" s="0" t="s">
        <v>535</v>
      </c>
      <c r="B160" s="9" t="n">
        <v>41358</v>
      </c>
      <c r="C160" s="0" t="s">
        <v>5693</v>
      </c>
      <c r="D160" s="0" t="n">
        <v>1</v>
      </c>
      <c r="E160" s="0" t="s">
        <v>1460</v>
      </c>
      <c r="F160" s="0" t="s">
        <v>1461</v>
      </c>
      <c r="G160" s="0" t="s">
        <v>1460</v>
      </c>
      <c r="H160" s="8" t="n">
        <f aca="false">I160/0.16</f>
        <v>1897.4375</v>
      </c>
      <c r="I160" s="8" t="n">
        <v>303.59</v>
      </c>
      <c r="K160" s="2"/>
      <c r="L160" s="8"/>
    </row>
    <row r="161" customFormat="false" ht="12.75" hidden="false" customHeight="false" outlineLevel="0" collapsed="false">
      <c r="A161" s="0" t="s">
        <v>539</v>
      </c>
      <c r="B161" s="9" t="n">
        <v>41358</v>
      </c>
      <c r="C161" s="0" t="s">
        <v>5694</v>
      </c>
      <c r="D161" s="0" t="n">
        <v>1</v>
      </c>
      <c r="E161" s="0" t="s">
        <v>440</v>
      </c>
      <c r="F161" s="0" t="s">
        <v>441</v>
      </c>
      <c r="G161" s="0" t="s">
        <v>440</v>
      </c>
      <c r="H161" s="8" t="n">
        <f aca="false">I161/0.16</f>
        <v>31491.875</v>
      </c>
      <c r="I161" s="8" t="n">
        <v>5038.7</v>
      </c>
      <c r="J161" s="8"/>
      <c r="K161" s="2"/>
      <c r="L161" s="8"/>
    </row>
    <row r="162" customFormat="false" ht="12.75" hidden="false" customHeight="false" outlineLevel="0" collapsed="false">
      <c r="A162" s="0" t="s">
        <v>2489</v>
      </c>
      <c r="B162" s="9" t="n">
        <v>41358</v>
      </c>
      <c r="C162" s="0" t="s">
        <v>5695</v>
      </c>
      <c r="D162" s="0" t="n">
        <v>1</v>
      </c>
      <c r="E162" s="0" t="s">
        <v>467</v>
      </c>
      <c r="F162" s="0" t="s">
        <v>468</v>
      </c>
      <c r="G162" s="0" t="s">
        <v>467</v>
      </c>
      <c r="H162" s="8" t="n">
        <f aca="false">I162/0.16</f>
        <v>20440</v>
      </c>
      <c r="I162" s="8" t="n">
        <v>3270.4</v>
      </c>
      <c r="J162" s="8"/>
      <c r="K162" s="2"/>
      <c r="L162" s="8"/>
    </row>
    <row r="163" customFormat="false" ht="12.75" hidden="false" customHeight="false" outlineLevel="0" collapsed="false">
      <c r="A163" s="0" t="s">
        <v>611</v>
      </c>
      <c r="B163" s="9" t="n">
        <v>41358</v>
      </c>
      <c r="C163" s="0" t="s">
        <v>5696</v>
      </c>
      <c r="D163" s="0" t="n">
        <v>1</v>
      </c>
      <c r="E163" s="0" t="s">
        <v>153</v>
      </c>
      <c r="F163" s="0" t="s">
        <v>154</v>
      </c>
      <c r="G163" s="0" t="s">
        <v>153</v>
      </c>
      <c r="H163" s="8" t="n">
        <f aca="false">I163/0.16</f>
        <v>760.625</v>
      </c>
      <c r="I163" s="8" t="n">
        <v>121.7</v>
      </c>
      <c r="K163" s="2"/>
      <c r="L163" s="8"/>
    </row>
    <row r="164" customFormat="false" ht="12.75" hidden="false" customHeight="false" outlineLevel="0" collapsed="false">
      <c r="A164" s="0" t="s">
        <v>613</v>
      </c>
      <c r="B164" s="9" t="n">
        <v>41358</v>
      </c>
      <c r="C164" s="2" t="s">
        <v>5697</v>
      </c>
      <c r="D164" s="2" t="n">
        <v>2</v>
      </c>
      <c r="E164" s="2" t="s">
        <v>137</v>
      </c>
      <c r="F164" s="0" t="s">
        <v>138</v>
      </c>
      <c r="G164" s="0" t="s">
        <v>137</v>
      </c>
      <c r="H164" s="12" t="n">
        <f aca="false">I164/0.16</f>
        <v>1000</v>
      </c>
      <c r="I164" s="12" t="n">
        <v>160</v>
      </c>
      <c r="J164" s="0" t="s">
        <v>5698</v>
      </c>
      <c r="K164" s="2"/>
      <c r="L164" s="8"/>
    </row>
    <row r="165" customFormat="false" ht="12.75" hidden="false" customHeight="false" outlineLevel="0" collapsed="false">
      <c r="A165" s="0" t="s">
        <v>1720</v>
      </c>
      <c r="B165" s="9" t="n">
        <v>41358</v>
      </c>
      <c r="C165" s="0" t="s">
        <v>5699</v>
      </c>
      <c r="D165" s="0" t="n">
        <v>1</v>
      </c>
      <c r="E165" s="0" t="s">
        <v>137</v>
      </c>
      <c r="F165" s="0" t="s">
        <v>138</v>
      </c>
      <c r="G165" s="0" t="s">
        <v>137</v>
      </c>
      <c r="H165" s="8" t="n">
        <f aca="false">I165/0.16</f>
        <v>750</v>
      </c>
      <c r="I165" s="8" t="n">
        <v>120</v>
      </c>
      <c r="K165" s="2"/>
      <c r="L165" s="8"/>
    </row>
    <row r="166" customFormat="false" ht="12.75" hidden="false" customHeight="false" outlineLevel="0" collapsed="false">
      <c r="A166" s="0" t="s">
        <v>1724</v>
      </c>
      <c r="B166" s="9" t="n">
        <v>41358</v>
      </c>
      <c r="C166" s="0" t="s">
        <v>5700</v>
      </c>
      <c r="D166" s="0" t="n">
        <v>1</v>
      </c>
      <c r="E166" s="0" t="s">
        <v>133</v>
      </c>
      <c r="F166" s="25" t="s">
        <v>134</v>
      </c>
      <c r="G166" s="25" t="s">
        <v>133</v>
      </c>
      <c r="H166" s="26" t="n">
        <f aca="false">I166/0.16</f>
        <v>8808</v>
      </c>
      <c r="I166" s="26" t="n">
        <v>1409.28</v>
      </c>
      <c r="J166" s="8" t="s">
        <v>5701</v>
      </c>
      <c r="K166" s="2"/>
      <c r="L166" s="8"/>
    </row>
    <row r="167" customFormat="false" ht="12.75" hidden="false" customHeight="false" outlineLevel="0" collapsed="false">
      <c r="A167" s="0" t="s">
        <v>2496</v>
      </c>
      <c r="B167" s="9" t="n">
        <v>41358</v>
      </c>
      <c r="C167" s="0" t="s">
        <v>5702</v>
      </c>
      <c r="D167" s="0" t="n">
        <v>1</v>
      </c>
      <c r="E167" s="0" t="s">
        <v>145</v>
      </c>
      <c r="F167" s="0" t="s">
        <v>146</v>
      </c>
      <c r="G167" s="0" t="s">
        <v>145</v>
      </c>
      <c r="H167" s="8" t="n">
        <f aca="false">I167/0.16</f>
        <v>1808.1875</v>
      </c>
      <c r="I167" s="8" t="n">
        <v>289.31</v>
      </c>
      <c r="K167" s="2"/>
      <c r="L167" s="8"/>
    </row>
    <row r="168" customFormat="false" ht="12.75" hidden="false" customHeight="false" outlineLevel="0" collapsed="false">
      <c r="A168" s="0" t="s">
        <v>2500</v>
      </c>
      <c r="B168" s="9" t="n">
        <v>41358</v>
      </c>
      <c r="C168" s="0" t="s">
        <v>5703</v>
      </c>
      <c r="D168" s="0" t="n">
        <v>1</v>
      </c>
      <c r="E168" s="0" t="s">
        <v>453</v>
      </c>
      <c r="F168" s="25" t="s">
        <v>454</v>
      </c>
      <c r="G168" s="25" t="s">
        <v>453</v>
      </c>
      <c r="H168" s="26" t="n">
        <f aca="false">I168/0.16</f>
        <v>287</v>
      </c>
      <c r="I168" s="26" t="n">
        <v>45.92</v>
      </c>
      <c r="K168" s="2"/>
      <c r="L168" s="8"/>
    </row>
    <row r="169" customFormat="false" ht="12.75" hidden="false" customHeight="false" outlineLevel="0" collapsed="false">
      <c r="A169" s="0" t="s">
        <v>3268</v>
      </c>
      <c r="B169" s="9" t="n">
        <v>41358</v>
      </c>
      <c r="C169" s="0" t="s">
        <v>5704</v>
      </c>
      <c r="D169" s="0" t="n">
        <v>1</v>
      </c>
      <c r="E169" s="0" t="s">
        <v>141</v>
      </c>
      <c r="F169" s="0" t="s">
        <v>142</v>
      </c>
      <c r="G169" s="0" t="s">
        <v>141</v>
      </c>
      <c r="H169" s="8" t="n">
        <f aca="false">I169/0.16</f>
        <v>1536</v>
      </c>
      <c r="I169" s="8" t="n">
        <v>245.76</v>
      </c>
      <c r="K169" s="2"/>
      <c r="L169" s="8"/>
    </row>
    <row r="170" customFormat="false" ht="12.75" hidden="false" customHeight="false" outlineLevel="0" collapsed="false">
      <c r="A170" s="0" t="s">
        <v>3033</v>
      </c>
      <c r="B170" s="9" t="n">
        <v>41358</v>
      </c>
      <c r="C170" s="0" t="s">
        <v>5705</v>
      </c>
      <c r="D170" s="0" t="n">
        <v>1</v>
      </c>
      <c r="E170" s="0" t="s">
        <v>432</v>
      </c>
      <c r="F170" s="0" t="s">
        <v>433</v>
      </c>
      <c r="G170" s="0" t="s">
        <v>432</v>
      </c>
      <c r="H170" s="8" t="n">
        <f aca="false">I170/0.16</f>
        <v>2800</v>
      </c>
      <c r="I170" s="8" t="n">
        <v>448</v>
      </c>
      <c r="K170" s="2"/>
      <c r="L170" s="8"/>
    </row>
    <row r="171" customFormat="false" ht="12.75" hidden="false" customHeight="false" outlineLevel="0" collapsed="false">
      <c r="A171" s="0" t="s">
        <v>3136</v>
      </c>
      <c r="B171" s="9" t="n">
        <v>41358</v>
      </c>
      <c r="C171" s="0" t="s">
        <v>5706</v>
      </c>
      <c r="D171" s="0" t="n">
        <v>1</v>
      </c>
      <c r="E171" s="0" t="s">
        <v>440</v>
      </c>
      <c r="F171" s="0" t="s">
        <v>441</v>
      </c>
      <c r="G171" s="0" t="s">
        <v>440</v>
      </c>
      <c r="H171" s="8" t="n">
        <f aca="false">I171/0.16</f>
        <v>12835.625</v>
      </c>
      <c r="I171" s="8" t="n">
        <v>2053.7</v>
      </c>
      <c r="J171" s="8"/>
      <c r="K171" s="2"/>
      <c r="L171" s="8"/>
    </row>
    <row r="172" customFormat="false" ht="12.75" hidden="false" customHeight="false" outlineLevel="0" collapsed="false">
      <c r="A172" s="0" t="s">
        <v>2508</v>
      </c>
      <c r="B172" s="9" t="n">
        <v>41358</v>
      </c>
      <c r="C172" s="0" t="s">
        <v>5707</v>
      </c>
      <c r="D172" s="0" t="n">
        <v>2</v>
      </c>
      <c r="E172" s="0" t="s">
        <v>5708</v>
      </c>
      <c r="F172" s="0" t="s">
        <v>150</v>
      </c>
      <c r="G172" s="0" t="s">
        <v>5708</v>
      </c>
      <c r="H172" s="8" t="n">
        <f aca="false">I172/0.16</f>
        <v>15415.875</v>
      </c>
      <c r="I172" s="8" t="n">
        <v>2466.54</v>
      </c>
      <c r="J172" s="8"/>
      <c r="K172" s="2"/>
      <c r="L172" s="8"/>
    </row>
    <row r="173" customFormat="false" ht="12.75" hidden="false" customHeight="false" outlineLevel="0" collapsed="false">
      <c r="A173" s="0" t="s">
        <v>2510</v>
      </c>
      <c r="B173" s="9" t="n">
        <v>41358</v>
      </c>
      <c r="C173" s="0" t="s">
        <v>5709</v>
      </c>
      <c r="D173" s="0" t="n">
        <v>1</v>
      </c>
      <c r="E173" s="0" t="s">
        <v>5048</v>
      </c>
      <c r="F173" s="0" t="s">
        <v>5049</v>
      </c>
      <c r="G173" s="0" t="s">
        <v>5048</v>
      </c>
      <c r="H173" s="8" t="n">
        <f aca="false">I173/0.16</f>
        <v>42100.5</v>
      </c>
      <c r="I173" s="8" t="n">
        <v>6736.08</v>
      </c>
      <c r="J173" s="8"/>
      <c r="K173" s="2"/>
      <c r="L173" s="8"/>
    </row>
    <row r="174" customFormat="false" ht="12.75" hidden="false" customHeight="false" outlineLevel="0" collapsed="false">
      <c r="A174" s="0" t="s">
        <v>5710</v>
      </c>
      <c r="B174" s="9" t="n">
        <v>41359</v>
      </c>
      <c r="C174" s="0" t="s">
        <v>5711</v>
      </c>
      <c r="D174" s="0" t="n">
        <v>1</v>
      </c>
      <c r="E174" s="0" t="s">
        <v>5712</v>
      </c>
      <c r="F174" s="0" t="s">
        <v>1363</v>
      </c>
      <c r="G174" s="0" t="s">
        <v>5712</v>
      </c>
      <c r="H174" s="8" t="n">
        <f aca="false">I174/0.16</f>
        <v>277752.6875</v>
      </c>
      <c r="I174" s="8" t="n">
        <v>44440.43</v>
      </c>
      <c r="J174" s="8"/>
      <c r="K174" s="2"/>
      <c r="L174" s="8"/>
    </row>
    <row r="175" customFormat="false" ht="12.75" hidden="false" customHeight="false" outlineLevel="0" collapsed="false">
      <c r="A175" s="0" t="s">
        <v>5173</v>
      </c>
      <c r="B175" s="9" t="n">
        <v>41359</v>
      </c>
      <c r="C175" s="0" t="s">
        <v>5713</v>
      </c>
      <c r="D175" s="0" t="n">
        <v>1</v>
      </c>
      <c r="E175" s="0" t="s">
        <v>5714</v>
      </c>
      <c r="F175" s="0" t="s">
        <v>1633</v>
      </c>
      <c r="G175" s="0" t="s">
        <v>5714</v>
      </c>
      <c r="H175" s="8" t="n">
        <f aca="false">I175/0.16</f>
        <v>220622.625</v>
      </c>
      <c r="I175" s="8" t="n">
        <v>35299.62</v>
      </c>
      <c r="J175" s="8"/>
      <c r="K175" s="2"/>
      <c r="L175" s="8"/>
    </row>
    <row r="176" customFormat="false" ht="12.75" hidden="false" customHeight="false" outlineLevel="0" collapsed="false">
      <c r="A176" s="0" t="s">
        <v>5715</v>
      </c>
      <c r="B176" s="9" t="n">
        <v>41359</v>
      </c>
      <c r="C176" s="0" t="s">
        <v>5716</v>
      </c>
      <c r="D176" s="0" t="n">
        <v>1</v>
      </c>
      <c r="E176" s="0" t="s">
        <v>5717</v>
      </c>
      <c r="F176" s="0" t="s">
        <v>2741</v>
      </c>
      <c r="G176" s="0" t="s">
        <v>5717</v>
      </c>
      <c r="H176" s="8" t="n">
        <f aca="false">I176/0.16</f>
        <v>277752.6875</v>
      </c>
      <c r="I176" s="8" t="n">
        <v>44440.43</v>
      </c>
      <c r="J176" s="8"/>
      <c r="K176" s="2"/>
      <c r="L176" s="8"/>
    </row>
    <row r="177" customFormat="false" ht="12.75" hidden="false" customHeight="false" outlineLevel="0" collapsed="false">
      <c r="A177" s="0" t="s">
        <v>2943</v>
      </c>
      <c r="B177" s="9" t="n">
        <v>41359</v>
      </c>
      <c r="C177" s="0" t="s">
        <v>5718</v>
      </c>
      <c r="D177" s="0" t="n">
        <v>1</v>
      </c>
      <c r="E177" s="0" t="s">
        <v>42</v>
      </c>
      <c r="F177" s="0" t="s">
        <v>43</v>
      </c>
      <c r="G177" s="0" t="s">
        <v>42</v>
      </c>
      <c r="H177" s="8" t="n">
        <f aca="false">I177/0.16</f>
        <v>138020.5625</v>
      </c>
      <c r="I177" s="8" t="n">
        <v>22083.29</v>
      </c>
      <c r="J177" s="8" t="s">
        <v>44</v>
      </c>
      <c r="K177" s="2"/>
      <c r="L177" s="8"/>
    </row>
    <row r="178" customFormat="false" ht="12.75" hidden="false" customHeight="false" outlineLevel="0" collapsed="false">
      <c r="A178" s="0" t="s">
        <v>1853</v>
      </c>
      <c r="B178" s="9" t="n">
        <v>41359</v>
      </c>
      <c r="C178" s="0" t="s">
        <v>5719</v>
      </c>
      <c r="D178" s="0" t="n">
        <v>1</v>
      </c>
      <c r="E178" s="0" t="s">
        <v>42</v>
      </c>
      <c r="F178" s="0" t="s">
        <v>43</v>
      </c>
      <c r="G178" s="0" t="s">
        <v>42</v>
      </c>
      <c r="H178" s="8" t="n">
        <f aca="false">I178/0.16</f>
        <v>95397.5</v>
      </c>
      <c r="I178" s="8" t="n">
        <v>15263.6</v>
      </c>
      <c r="J178" s="8" t="s">
        <v>44</v>
      </c>
      <c r="K178" s="2"/>
      <c r="L178" s="8"/>
    </row>
    <row r="179" customFormat="false" ht="12.75" hidden="false" customHeight="false" outlineLevel="0" collapsed="false">
      <c r="A179" s="0" t="s">
        <v>636</v>
      </c>
      <c r="B179" s="9" t="n">
        <v>41359</v>
      </c>
      <c r="C179" s="0" t="s">
        <v>5720</v>
      </c>
      <c r="D179" s="0" t="n">
        <v>1</v>
      </c>
      <c r="E179" s="0" t="s">
        <v>42</v>
      </c>
      <c r="F179" s="0" t="s">
        <v>43</v>
      </c>
      <c r="G179" s="0" t="s">
        <v>42</v>
      </c>
      <c r="H179" s="8" t="n">
        <f aca="false">I179/0.16</f>
        <v>1268.8125</v>
      </c>
      <c r="I179" s="8" t="n">
        <v>203.01</v>
      </c>
      <c r="J179" s="8" t="s">
        <v>44</v>
      </c>
      <c r="K179" s="2"/>
      <c r="L179" s="8"/>
    </row>
    <row r="180" customFormat="false" ht="12.75" hidden="false" customHeight="false" outlineLevel="0" collapsed="false">
      <c r="A180" s="0" t="s">
        <v>638</v>
      </c>
      <c r="B180" s="9" t="n">
        <v>41359</v>
      </c>
      <c r="C180" s="0" t="s">
        <v>5721</v>
      </c>
      <c r="D180" s="0" t="n">
        <v>1</v>
      </c>
      <c r="E180" s="0" t="s">
        <v>42</v>
      </c>
      <c r="F180" s="0" t="s">
        <v>43</v>
      </c>
      <c r="G180" s="0" t="s">
        <v>42</v>
      </c>
      <c r="H180" s="8" t="n">
        <f aca="false">I180/0.16</f>
        <v>783.0625</v>
      </c>
      <c r="I180" s="8" t="n">
        <v>125.29</v>
      </c>
      <c r="J180" s="8" t="s">
        <v>44</v>
      </c>
      <c r="K180" s="2"/>
      <c r="L180" s="8"/>
    </row>
    <row r="181" customFormat="false" ht="12.75" hidden="false" customHeight="false" outlineLevel="0" collapsed="false">
      <c r="A181" s="0" t="s">
        <v>5722</v>
      </c>
      <c r="B181" s="9" t="n">
        <v>41360</v>
      </c>
      <c r="C181" s="0" t="s">
        <v>5723</v>
      </c>
      <c r="D181" s="0" t="n">
        <v>1</v>
      </c>
      <c r="E181" s="0" t="s">
        <v>1075</v>
      </c>
      <c r="F181" s="27" t="s">
        <v>1076</v>
      </c>
      <c r="G181" s="16" t="s">
        <v>1077</v>
      </c>
      <c r="H181" s="8" t="n">
        <f aca="false">I181/0.16</f>
        <v>307932.25</v>
      </c>
      <c r="I181" s="8" t="n">
        <v>49269.16</v>
      </c>
      <c r="J181" s="8"/>
      <c r="K181" s="2"/>
      <c r="L181" s="8"/>
    </row>
    <row r="182" customFormat="false" ht="12.75" hidden="false" customHeight="false" outlineLevel="0" collapsed="false">
      <c r="A182" s="0" t="s">
        <v>3721</v>
      </c>
      <c r="B182" s="9" t="n">
        <v>41360</v>
      </c>
      <c r="C182" s="0" t="s">
        <v>5724</v>
      </c>
      <c r="D182" s="0" t="n">
        <v>1</v>
      </c>
      <c r="E182" s="0" t="s">
        <v>5725</v>
      </c>
      <c r="F182" s="27" t="s">
        <v>208</v>
      </c>
      <c r="G182" s="16" t="s">
        <v>209</v>
      </c>
      <c r="H182" s="8" t="n">
        <f aca="false">I182/0.16</f>
        <v>349316.9375</v>
      </c>
      <c r="I182" s="8" t="n">
        <v>55890.71</v>
      </c>
      <c r="J182" s="8"/>
      <c r="K182" s="2"/>
      <c r="L182" s="8"/>
    </row>
    <row r="183" customFormat="false" ht="12.75" hidden="false" customHeight="false" outlineLevel="0" collapsed="false">
      <c r="A183" s="0" t="s">
        <v>5726</v>
      </c>
      <c r="B183" s="9" t="n">
        <v>41360</v>
      </c>
      <c r="C183" s="0" t="s">
        <v>5727</v>
      </c>
      <c r="D183" s="0" t="n">
        <v>1</v>
      </c>
      <c r="E183" s="0" t="s">
        <v>1475</v>
      </c>
      <c r="F183" s="15" t="s">
        <v>191</v>
      </c>
      <c r="G183" s="16" t="s">
        <v>192</v>
      </c>
      <c r="H183" s="8" t="n">
        <f aca="false">I183/0.16</f>
        <v>211715.1875</v>
      </c>
      <c r="I183" s="8" t="n">
        <v>33874.43</v>
      </c>
      <c r="J183" s="8"/>
      <c r="K183" s="2"/>
      <c r="L183" s="8"/>
    </row>
    <row r="184" customFormat="false" ht="12.75" hidden="false" customHeight="false" outlineLevel="0" collapsed="false">
      <c r="A184" s="0" t="s">
        <v>5728</v>
      </c>
      <c r="B184" s="9" t="n">
        <v>41360</v>
      </c>
      <c r="C184" s="0" t="s">
        <v>5729</v>
      </c>
      <c r="D184" s="0" t="n">
        <v>1</v>
      </c>
      <c r="E184" s="0" t="s">
        <v>1475</v>
      </c>
      <c r="F184" s="15" t="s">
        <v>191</v>
      </c>
      <c r="G184" s="16" t="s">
        <v>192</v>
      </c>
      <c r="H184" s="8" t="n">
        <f aca="false">I184/0.16</f>
        <v>211715.1875</v>
      </c>
      <c r="I184" s="8" t="n">
        <v>33874.43</v>
      </c>
      <c r="J184" s="8"/>
      <c r="K184" s="2"/>
      <c r="L184" s="8"/>
    </row>
    <row r="185" customFormat="false" ht="12.75" hidden="false" customHeight="false" outlineLevel="0" collapsed="false">
      <c r="A185" s="0" t="s">
        <v>5730</v>
      </c>
      <c r="B185" s="9" t="n">
        <v>41360</v>
      </c>
      <c r="C185" s="0" t="s">
        <v>5731</v>
      </c>
      <c r="D185" s="0" t="n">
        <v>1</v>
      </c>
      <c r="E185" s="0" t="s">
        <v>5732</v>
      </c>
      <c r="F185" s="18" t="s">
        <v>58</v>
      </c>
      <c r="G185" s="16" t="s">
        <v>5164</v>
      </c>
      <c r="H185" s="8" t="n">
        <f aca="false">I185/0.16</f>
        <v>211715.1875</v>
      </c>
      <c r="I185" s="8" t="n">
        <v>33874.43</v>
      </c>
      <c r="J185" s="8"/>
      <c r="K185" s="2"/>
      <c r="L185" s="8"/>
    </row>
    <row r="186" customFormat="false" ht="12.75" hidden="false" customHeight="false" outlineLevel="0" collapsed="false">
      <c r="A186" s="0" t="s">
        <v>4230</v>
      </c>
      <c r="B186" s="9" t="n">
        <v>41360</v>
      </c>
      <c r="C186" s="0" t="s">
        <v>5733</v>
      </c>
      <c r="D186" s="0" t="n">
        <v>1</v>
      </c>
      <c r="E186" s="0" t="s">
        <v>1475</v>
      </c>
      <c r="F186" s="15" t="s">
        <v>191</v>
      </c>
      <c r="G186" s="16" t="s">
        <v>192</v>
      </c>
      <c r="H186" s="8" t="n">
        <f aca="false">I186/0.16</f>
        <v>211715.1875</v>
      </c>
      <c r="I186" s="8" t="n">
        <v>33874.43</v>
      </c>
      <c r="J186" s="8"/>
      <c r="K186" s="2"/>
      <c r="L186" s="8"/>
    </row>
    <row r="187" customFormat="false" ht="12.75" hidden="false" customHeight="false" outlineLevel="0" collapsed="false">
      <c r="A187" s="0" t="s">
        <v>5734</v>
      </c>
      <c r="B187" s="9" t="n">
        <v>41360</v>
      </c>
      <c r="C187" s="0" t="s">
        <v>5735</v>
      </c>
      <c r="D187" s="0" t="n">
        <v>1</v>
      </c>
      <c r="E187" s="0" t="s">
        <v>1475</v>
      </c>
      <c r="F187" s="15" t="s">
        <v>191</v>
      </c>
      <c r="G187" s="16" t="s">
        <v>192</v>
      </c>
      <c r="H187" s="8" t="n">
        <f aca="false">I187/0.16</f>
        <v>211715.1875</v>
      </c>
      <c r="I187" s="8" t="n">
        <v>33874.43</v>
      </c>
      <c r="J187" s="8"/>
      <c r="K187" s="2"/>
      <c r="L187" s="8"/>
    </row>
    <row r="188" customFormat="false" ht="12.75" hidden="false" customHeight="false" outlineLevel="0" collapsed="false">
      <c r="A188" s="0" t="s">
        <v>5736</v>
      </c>
      <c r="B188" s="9" t="n">
        <v>41360</v>
      </c>
      <c r="C188" s="0" t="s">
        <v>5729</v>
      </c>
      <c r="D188" s="0" t="n">
        <v>1</v>
      </c>
      <c r="E188" s="0" t="s">
        <v>1475</v>
      </c>
      <c r="F188" s="15" t="s">
        <v>191</v>
      </c>
      <c r="G188" s="16" t="s">
        <v>192</v>
      </c>
      <c r="H188" s="8" t="n">
        <f aca="false">I188/0.16</f>
        <v>-211715.1875</v>
      </c>
      <c r="I188" s="12" t="n">
        <v>-33874.43</v>
      </c>
      <c r="J188" s="12"/>
      <c r="K188" s="12"/>
      <c r="L188" s="8"/>
    </row>
    <row r="189" customFormat="false" ht="12.75" hidden="false" customHeight="false" outlineLevel="0" collapsed="false">
      <c r="A189" s="0" t="s">
        <v>2515</v>
      </c>
      <c r="B189" s="9" t="n">
        <v>41360</v>
      </c>
      <c r="C189" s="0" t="s">
        <v>5729</v>
      </c>
      <c r="D189" s="0" t="n">
        <v>1</v>
      </c>
      <c r="E189" s="0" t="s">
        <v>5737</v>
      </c>
      <c r="F189" s="15" t="s">
        <v>1076</v>
      </c>
      <c r="G189" s="0" t="s">
        <v>5737</v>
      </c>
      <c r="H189" s="8" t="n">
        <f aca="false">I189/0.16</f>
        <v>211715.1875</v>
      </c>
      <c r="I189" s="8" t="n">
        <v>33874.43</v>
      </c>
      <c r="J189" s="8"/>
      <c r="K189" s="2"/>
      <c r="L189" s="8"/>
    </row>
    <row r="190" customFormat="false" ht="12.75" hidden="false" customHeight="false" outlineLevel="0" collapsed="false">
      <c r="A190" s="0" t="s">
        <v>1902</v>
      </c>
      <c r="B190" s="9" t="n">
        <v>41360</v>
      </c>
      <c r="C190" s="0" t="s">
        <v>5738</v>
      </c>
      <c r="D190" s="0" t="n">
        <v>1</v>
      </c>
      <c r="E190" s="0" t="s">
        <v>436</v>
      </c>
      <c r="F190" s="15" t="s">
        <v>437</v>
      </c>
      <c r="G190" s="0" t="s">
        <v>436</v>
      </c>
      <c r="H190" s="8" t="n">
        <f aca="false">I190/0.16</f>
        <v>1132</v>
      </c>
      <c r="I190" s="8" t="n">
        <v>181.12</v>
      </c>
      <c r="K190" s="2"/>
      <c r="L190" s="8"/>
    </row>
    <row r="191" customFormat="false" ht="12.75" hidden="false" customHeight="false" outlineLevel="0" collapsed="false">
      <c r="A191" s="0" t="s">
        <v>1906</v>
      </c>
      <c r="B191" s="9" t="n">
        <v>41360</v>
      </c>
      <c r="C191" s="0" t="s">
        <v>5739</v>
      </c>
      <c r="D191" s="0" t="n">
        <v>1</v>
      </c>
      <c r="E191" s="0" t="s">
        <v>153</v>
      </c>
      <c r="F191" s="15" t="s">
        <v>154</v>
      </c>
      <c r="G191" s="0" t="s">
        <v>153</v>
      </c>
      <c r="H191" s="8" t="n">
        <f aca="false">I191/0.16</f>
        <v>770</v>
      </c>
      <c r="I191" s="8" t="n">
        <v>123.2</v>
      </c>
      <c r="K191" s="2"/>
      <c r="L191" s="8"/>
    </row>
    <row r="192" customFormat="false" ht="12.75" hidden="false" customHeight="false" outlineLevel="0" collapsed="false">
      <c r="A192" s="0" t="s">
        <v>672</v>
      </c>
      <c r="B192" s="9" t="n">
        <v>41360</v>
      </c>
      <c r="C192" s="0" t="s">
        <v>5740</v>
      </c>
      <c r="D192" s="0" t="n">
        <v>1</v>
      </c>
      <c r="E192" s="0" t="s">
        <v>5741</v>
      </c>
      <c r="F192" s="15" t="s">
        <v>154</v>
      </c>
      <c r="G192" s="0" t="s">
        <v>153</v>
      </c>
      <c r="H192" s="8" t="n">
        <f aca="false">I192/0.16</f>
        <v>63.5</v>
      </c>
      <c r="I192" s="8" t="n">
        <v>10.16</v>
      </c>
      <c r="K192" s="2"/>
      <c r="L192" s="8"/>
    </row>
    <row r="193" customFormat="false" ht="12.75" hidden="false" customHeight="false" outlineLevel="0" collapsed="false">
      <c r="A193" s="0" t="s">
        <v>674</v>
      </c>
      <c r="B193" s="9" t="n">
        <v>41360</v>
      </c>
      <c r="C193" s="0" t="s">
        <v>5742</v>
      </c>
      <c r="D193" s="0" t="n">
        <v>1</v>
      </c>
      <c r="E193" s="0" t="s">
        <v>145</v>
      </c>
      <c r="F193" s="15" t="s">
        <v>146</v>
      </c>
      <c r="G193" s="0" t="s">
        <v>145</v>
      </c>
      <c r="H193" s="8" t="n">
        <f aca="false">I193/0.16</f>
        <v>1860.9375</v>
      </c>
      <c r="I193" s="8" t="n">
        <v>297.75</v>
      </c>
      <c r="K193" s="2"/>
      <c r="L193" s="8"/>
    </row>
    <row r="194" customFormat="false" ht="12.75" hidden="false" customHeight="false" outlineLevel="0" collapsed="false">
      <c r="A194" s="0" t="s">
        <v>677</v>
      </c>
      <c r="B194" s="9" t="n">
        <v>41360</v>
      </c>
      <c r="C194" s="0" t="s">
        <v>5743</v>
      </c>
      <c r="D194" s="0" t="n">
        <v>1</v>
      </c>
      <c r="E194" s="0" t="s">
        <v>5744</v>
      </c>
      <c r="F194" s="15" t="s">
        <v>433</v>
      </c>
      <c r="G194" s="0" t="s">
        <v>5744</v>
      </c>
      <c r="H194" s="8" t="n">
        <f aca="false">I194/0.16</f>
        <v>6750</v>
      </c>
      <c r="I194" s="8" t="n">
        <v>1080</v>
      </c>
      <c r="J194" s="8"/>
      <c r="K194" s="2"/>
      <c r="L194" s="8"/>
    </row>
    <row r="195" customFormat="false" ht="12.75" hidden="false" customHeight="false" outlineLevel="0" collapsed="false">
      <c r="A195" s="0" t="s">
        <v>2671</v>
      </c>
      <c r="B195" s="9" t="n">
        <v>41360</v>
      </c>
      <c r="C195" s="0" t="s">
        <v>5745</v>
      </c>
      <c r="D195" s="0" t="n">
        <v>2</v>
      </c>
      <c r="E195" s="0" t="s">
        <v>149</v>
      </c>
      <c r="F195" s="0" t="s">
        <v>150</v>
      </c>
      <c r="G195" s="0" t="s">
        <v>149</v>
      </c>
      <c r="H195" s="8" t="n">
        <f aca="false">I195/0.16</f>
        <v>3803.125</v>
      </c>
      <c r="I195" s="8" t="n">
        <v>608.5</v>
      </c>
      <c r="K195" s="2"/>
      <c r="L195" s="8"/>
    </row>
    <row r="196" customFormat="false" ht="12.75" hidden="false" customHeight="false" outlineLevel="0" collapsed="false">
      <c r="A196" s="0" t="s">
        <v>686</v>
      </c>
      <c r="B196" s="9" t="n">
        <v>41360</v>
      </c>
      <c r="C196" s="0" t="s">
        <v>5746</v>
      </c>
      <c r="D196" s="0" t="n">
        <v>1</v>
      </c>
      <c r="E196" s="0" t="s">
        <v>133</v>
      </c>
      <c r="F196" s="25" t="s">
        <v>134</v>
      </c>
      <c r="G196" s="25" t="s">
        <v>133</v>
      </c>
      <c r="H196" s="26" t="n">
        <f aca="false">I196/0.16</f>
        <v>18464.5625</v>
      </c>
      <c r="I196" s="26" t="n">
        <v>2954.33</v>
      </c>
      <c r="J196" s="8" t="s">
        <v>5747</v>
      </c>
      <c r="K196" s="2"/>
      <c r="L196" s="8"/>
    </row>
    <row r="197" customFormat="false" ht="12.75" hidden="false" customHeight="false" outlineLevel="0" collapsed="false">
      <c r="A197" s="0" t="s">
        <v>688</v>
      </c>
      <c r="B197" s="9" t="n">
        <v>41360</v>
      </c>
      <c r="C197" s="0" t="s">
        <v>5748</v>
      </c>
      <c r="D197" s="0" t="n">
        <v>1</v>
      </c>
      <c r="E197" s="0" t="s">
        <v>453</v>
      </c>
      <c r="F197" s="25" t="s">
        <v>454</v>
      </c>
      <c r="G197" s="25" t="s">
        <v>453</v>
      </c>
      <c r="H197" s="26" t="n">
        <f aca="false">I197/0.16</f>
        <v>75.3125</v>
      </c>
      <c r="I197" s="26" t="n">
        <v>12.05</v>
      </c>
      <c r="K197" s="2"/>
      <c r="L197" s="8"/>
    </row>
    <row r="198" customFormat="false" ht="12.75" hidden="false" customHeight="false" outlineLevel="0" collapsed="false">
      <c r="A198" s="0" t="s">
        <v>1931</v>
      </c>
      <c r="B198" s="9" t="n">
        <v>41360</v>
      </c>
      <c r="C198" s="0" t="s">
        <v>5749</v>
      </c>
      <c r="D198" s="0" t="n">
        <v>2</v>
      </c>
      <c r="E198" s="0" t="s">
        <v>137</v>
      </c>
      <c r="F198" s="0" t="s">
        <v>138</v>
      </c>
      <c r="G198" s="0" t="s">
        <v>137</v>
      </c>
      <c r="H198" s="8" t="n">
        <f aca="false">I198/0.16</f>
        <v>10300</v>
      </c>
      <c r="I198" s="8" t="n">
        <v>1648</v>
      </c>
      <c r="J198" s="8"/>
      <c r="K198" s="2"/>
      <c r="L198" s="8"/>
    </row>
    <row r="199" customFormat="false" ht="12.75" hidden="false" customHeight="false" outlineLevel="0" collapsed="false">
      <c r="A199" s="0" t="s">
        <v>690</v>
      </c>
      <c r="B199" s="9" t="n">
        <v>41360</v>
      </c>
      <c r="C199" s="0" t="s">
        <v>5750</v>
      </c>
      <c r="D199" s="0" t="n">
        <v>2</v>
      </c>
      <c r="E199" s="0" t="s">
        <v>2332</v>
      </c>
      <c r="F199" s="0" t="s">
        <v>2333</v>
      </c>
      <c r="G199" s="0" t="s">
        <v>2332</v>
      </c>
      <c r="H199" s="8" t="n">
        <f aca="false">I199/0.16</f>
        <v>4750</v>
      </c>
      <c r="I199" s="8" t="n">
        <v>760</v>
      </c>
      <c r="K199" s="2"/>
      <c r="L199" s="8"/>
    </row>
    <row r="200" customFormat="false" ht="12.75" hidden="false" customHeight="false" outlineLevel="0" collapsed="false">
      <c r="A200" s="0" t="s">
        <v>1934</v>
      </c>
      <c r="B200" s="9" t="n">
        <v>41360</v>
      </c>
      <c r="C200" s="0" t="s">
        <v>5751</v>
      </c>
      <c r="D200" s="0" t="n">
        <v>1</v>
      </c>
      <c r="E200" s="0" t="s">
        <v>475</v>
      </c>
      <c r="F200" s="0" t="s">
        <v>476</v>
      </c>
      <c r="G200" s="0" t="s">
        <v>475</v>
      </c>
      <c r="H200" s="8" t="n">
        <f aca="false">I200/0.16</f>
        <v>285</v>
      </c>
      <c r="I200" s="8" t="n">
        <v>45.6</v>
      </c>
      <c r="K200" s="2"/>
      <c r="L200" s="8"/>
    </row>
    <row r="201" customFormat="false" ht="12.75" hidden="false" customHeight="false" outlineLevel="0" collapsed="false">
      <c r="A201" s="0" t="s">
        <v>2548</v>
      </c>
      <c r="B201" s="9" t="n">
        <v>41364</v>
      </c>
      <c r="C201" s="0" t="s">
        <v>1260</v>
      </c>
      <c r="D201" s="0" t="n">
        <v>1</v>
      </c>
      <c r="E201" s="0" t="s">
        <v>5752</v>
      </c>
      <c r="F201" s="79" t="s">
        <v>4416</v>
      </c>
      <c r="G201" s="43" t="s">
        <v>520</v>
      </c>
      <c r="H201" s="8" t="n">
        <f aca="false">I201/0.16</f>
        <v>12806.6875</v>
      </c>
      <c r="I201" s="8" t="n">
        <v>2049.07</v>
      </c>
      <c r="J201" s="8"/>
      <c r="K201" s="2"/>
      <c r="L201" s="8"/>
    </row>
    <row r="202" customFormat="false" ht="12.75" hidden="false" customHeight="false" outlineLevel="0" collapsed="false">
      <c r="A202" s="0" t="s">
        <v>5753</v>
      </c>
      <c r="B202" s="9" t="n">
        <v>41364</v>
      </c>
      <c r="C202" s="0" t="s">
        <v>1260</v>
      </c>
      <c r="D202" s="0" t="n">
        <v>1</v>
      </c>
      <c r="E202" s="0" t="s">
        <v>5754</v>
      </c>
      <c r="F202" s="15" t="s">
        <v>1282</v>
      </c>
      <c r="G202" s="38" t="s">
        <v>1283</v>
      </c>
      <c r="H202" s="8" t="n">
        <f aca="false">I202/0.16</f>
        <v>25</v>
      </c>
      <c r="I202" s="8" t="n">
        <v>4</v>
      </c>
      <c r="K202" s="2"/>
      <c r="L202" s="8"/>
    </row>
    <row r="203" customFormat="false" ht="12.75" hidden="false" customHeight="false" outlineLevel="0" collapsed="false">
      <c r="A203" s="0" t="s">
        <v>5755</v>
      </c>
      <c r="B203" s="9" t="n">
        <v>41364</v>
      </c>
      <c r="C203" s="0" t="s">
        <v>1260</v>
      </c>
      <c r="D203" s="0" t="n">
        <v>1</v>
      </c>
      <c r="E203" s="0" t="s">
        <v>5756</v>
      </c>
      <c r="F203" s="15" t="s">
        <v>2815</v>
      </c>
      <c r="G203" s="38" t="s">
        <v>2816</v>
      </c>
      <c r="H203" s="8" t="n">
        <f aca="false">I203/0.16</f>
        <v>416</v>
      </c>
      <c r="I203" s="8" t="n">
        <v>66.56</v>
      </c>
      <c r="K203" s="2"/>
      <c r="L203" s="8"/>
    </row>
    <row r="204" customFormat="false" ht="12.75" hidden="false" customHeight="false" outlineLevel="0" collapsed="false">
      <c r="A204" s="0" t="s">
        <v>5757</v>
      </c>
      <c r="B204" s="9" t="n">
        <v>41364</v>
      </c>
      <c r="C204" s="0" t="s">
        <v>1260</v>
      </c>
      <c r="D204" s="0" t="n">
        <v>1</v>
      </c>
      <c r="E204" s="0" t="s">
        <v>5758</v>
      </c>
      <c r="F204" s="15" t="s">
        <v>1286</v>
      </c>
      <c r="G204" s="15" t="s">
        <v>1287</v>
      </c>
      <c r="H204" s="8" t="n">
        <f aca="false">I204/0.16</f>
        <v>320</v>
      </c>
      <c r="I204" s="8" t="n">
        <v>51.2</v>
      </c>
      <c r="K204" s="2"/>
      <c r="L204" s="8"/>
    </row>
    <row r="205" customFormat="false" ht="12.75" hidden="false" customHeight="false" outlineLevel="0" collapsed="false">
      <c r="A205" s="0" t="s">
        <v>5759</v>
      </c>
      <c r="B205" s="9" t="n">
        <v>41364</v>
      </c>
      <c r="C205" s="0" t="s">
        <v>1260</v>
      </c>
      <c r="D205" s="0" t="n">
        <v>1</v>
      </c>
      <c r="E205" s="0" t="s">
        <v>5760</v>
      </c>
      <c r="F205" s="15" t="s">
        <v>1278</v>
      </c>
      <c r="G205" s="38" t="s">
        <v>1279</v>
      </c>
      <c r="H205" s="8" t="n">
        <f aca="false">I205/0.16</f>
        <v>447</v>
      </c>
      <c r="I205" s="8" t="n">
        <v>71.52</v>
      </c>
      <c r="K205" s="2"/>
      <c r="L205" s="8"/>
    </row>
    <row r="206" customFormat="false" ht="12.75" hidden="false" customHeight="false" outlineLevel="0" collapsed="false">
      <c r="A206" s="0" t="s">
        <v>5761</v>
      </c>
      <c r="B206" s="9" t="n">
        <v>41364</v>
      </c>
      <c r="C206" s="0" t="s">
        <v>1260</v>
      </c>
      <c r="D206" s="0" t="n">
        <v>1</v>
      </c>
      <c r="E206" s="0" t="s">
        <v>5762</v>
      </c>
      <c r="F206" s="15" t="s">
        <v>1274</v>
      </c>
      <c r="G206" s="38" t="s">
        <v>1275</v>
      </c>
      <c r="H206" s="8" t="n">
        <f aca="false">I206/0.16</f>
        <v>139</v>
      </c>
      <c r="I206" s="8" t="n">
        <v>22.24</v>
      </c>
      <c r="K206" s="2"/>
      <c r="L206" s="8"/>
    </row>
    <row r="207" customFormat="false" ht="12.75" hidden="false" customHeight="false" outlineLevel="0" collapsed="false">
      <c r="A207" s="0" t="s">
        <v>2951</v>
      </c>
      <c r="B207" s="9" t="n">
        <v>41364</v>
      </c>
      <c r="C207" s="0" t="s">
        <v>1260</v>
      </c>
      <c r="D207" s="0" t="n">
        <v>1</v>
      </c>
      <c r="E207" s="0" t="s">
        <v>5763</v>
      </c>
      <c r="F207" s="15" t="s">
        <v>1265</v>
      </c>
      <c r="G207" s="38" t="s">
        <v>1266</v>
      </c>
      <c r="H207" s="8" t="n">
        <f aca="false">I207/0.16</f>
        <v>9021.8125</v>
      </c>
      <c r="I207" s="8" t="n">
        <v>1443.49</v>
      </c>
      <c r="J207" s="8"/>
      <c r="K207" s="2"/>
      <c r="L207" s="8"/>
    </row>
    <row r="208" customFormat="false" ht="12.75" hidden="false" customHeight="false" outlineLevel="0" collapsed="false">
      <c r="A208" s="0" t="s">
        <v>5764</v>
      </c>
      <c r="B208" s="9" t="n">
        <v>41364</v>
      </c>
      <c r="C208" s="0" t="s">
        <v>5765</v>
      </c>
      <c r="D208" s="0" t="n">
        <v>1</v>
      </c>
      <c r="E208" s="0" t="s">
        <v>5766</v>
      </c>
      <c r="F208" s="20" t="s">
        <v>111</v>
      </c>
      <c r="G208" s="21" t="s">
        <v>14</v>
      </c>
      <c r="H208" s="8" t="n">
        <f aca="false">I208/0.16</f>
        <v>996.8125</v>
      </c>
      <c r="I208" s="8" t="n">
        <v>159.49</v>
      </c>
      <c r="K208" s="2"/>
      <c r="L208" s="8"/>
    </row>
    <row r="209" customFormat="false" ht="12.75" hidden="false" customHeight="false" outlineLevel="0" collapsed="false">
      <c r="A209" s="0" t="s">
        <v>504</v>
      </c>
      <c r="B209" s="9" t="n">
        <v>41364</v>
      </c>
      <c r="C209" s="0" t="s">
        <v>5767</v>
      </c>
      <c r="D209" s="0" t="n">
        <v>1</v>
      </c>
      <c r="E209" s="0" t="s">
        <v>5768</v>
      </c>
      <c r="F209" s="20" t="s">
        <v>111</v>
      </c>
      <c r="G209" s="21" t="s">
        <v>14</v>
      </c>
      <c r="H209" s="8" t="n">
        <f aca="false">I209/0.16</f>
        <v>675.5</v>
      </c>
      <c r="I209" s="8" t="n">
        <v>108.08</v>
      </c>
      <c r="K209" s="2"/>
      <c r="L209" s="8"/>
    </row>
    <row r="210" customFormat="false" ht="12.75" hidden="false" customHeight="false" outlineLevel="0" collapsed="false">
      <c r="A210" s="0" t="s">
        <v>5769</v>
      </c>
      <c r="B210" s="9" t="n">
        <v>41364</v>
      </c>
      <c r="C210" s="0" t="s">
        <v>5770</v>
      </c>
      <c r="D210" s="0" t="n">
        <v>1</v>
      </c>
      <c r="E210" s="0" t="s">
        <v>5771</v>
      </c>
      <c r="F210" s="20" t="s">
        <v>111</v>
      </c>
      <c r="G210" s="21" t="s">
        <v>14</v>
      </c>
      <c r="H210" s="8" t="n">
        <f aca="false">I210/0.16</f>
        <v>805.4375</v>
      </c>
      <c r="I210" s="8" t="n">
        <v>128.87</v>
      </c>
      <c r="K210" s="2"/>
      <c r="L210" s="8"/>
    </row>
    <row r="211" customFormat="false" ht="12.75" hidden="false" customHeight="false" outlineLevel="0" collapsed="false">
      <c r="A211" s="0" t="s">
        <v>1877</v>
      </c>
      <c r="B211" s="9" t="n">
        <v>41364</v>
      </c>
      <c r="C211" s="0" t="s">
        <v>1260</v>
      </c>
      <c r="D211" s="0" t="n">
        <v>1</v>
      </c>
      <c r="E211" s="0" t="s">
        <v>5772</v>
      </c>
      <c r="F211" s="27" t="s">
        <v>1270</v>
      </c>
      <c r="G211" s="39" t="s">
        <v>1271</v>
      </c>
      <c r="H211" s="8" t="n">
        <f aca="false">I211/0.16</f>
        <v>938.3125</v>
      </c>
      <c r="I211" s="8" t="n">
        <v>150.13</v>
      </c>
      <c r="K211" s="2"/>
      <c r="L211" s="8"/>
    </row>
    <row r="212" customFormat="false" ht="12.75" hidden="false" customHeight="false" outlineLevel="0" collapsed="false">
      <c r="A212" s="0" t="s">
        <v>2598</v>
      </c>
      <c r="B212" s="9" t="n">
        <v>41364</v>
      </c>
      <c r="C212" s="0" t="s">
        <v>4971</v>
      </c>
      <c r="D212" s="0" t="n">
        <v>1</v>
      </c>
      <c r="E212" s="0" t="s">
        <v>5773</v>
      </c>
      <c r="F212" s="15" t="s">
        <v>2000</v>
      </c>
      <c r="G212" s="27" t="s">
        <v>2001</v>
      </c>
      <c r="H212" s="8" t="n">
        <f aca="false">I212/0.16</f>
        <v>256977.75</v>
      </c>
      <c r="I212" s="8" t="n">
        <v>41116.44</v>
      </c>
      <c r="J212" s="8"/>
      <c r="K212" s="2"/>
      <c r="L212" s="8"/>
    </row>
    <row r="213" customFormat="false" ht="12.75" hidden="false" customHeight="false" outlineLevel="0" collapsed="false">
      <c r="A213" s="0" t="s">
        <v>4711</v>
      </c>
      <c r="B213" s="9" t="n">
        <v>41364</v>
      </c>
      <c r="C213" s="0" t="s">
        <v>4971</v>
      </c>
      <c r="D213" s="0" t="n">
        <v>1</v>
      </c>
      <c r="E213" s="0" t="s">
        <v>5774</v>
      </c>
      <c r="F213" s="10" t="s">
        <v>15</v>
      </c>
      <c r="G213" s="11" t="s">
        <v>16</v>
      </c>
      <c r="H213" s="8" t="n">
        <f aca="false">I213/0.16</f>
        <v>256977.8125</v>
      </c>
      <c r="I213" s="8" t="n">
        <v>41116.45</v>
      </c>
      <c r="J213" s="8"/>
      <c r="K213" s="2"/>
      <c r="L213" s="8"/>
    </row>
    <row r="214" customFormat="false" ht="12.75" hidden="false" customHeight="false" outlineLevel="0" collapsed="false">
      <c r="A214" s="0" t="s">
        <v>4713</v>
      </c>
      <c r="B214" s="9" t="n">
        <v>41364</v>
      </c>
      <c r="C214" s="0" t="s">
        <v>4947</v>
      </c>
      <c r="D214" s="0" t="n">
        <v>1</v>
      </c>
      <c r="E214" s="0" t="s">
        <v>5774</v>
      </c>
      <c r="F214" s="10" t="s">
        <v>15</v>
      </c>
      <c r="G214" s="11" t="s">
        <v>16</v>
      </c>
      <c r="H214" s="8" t="n">
        <f aca="false">I214/0.16</f>
        <v>352770.8125</v>
      </c>
      <c r="I214" s="8" t="n">
        <v>56443.33</v>
      </c>
      <c r="J214" s="8"/>
      <c r="K214" s="2"/>
      <c r="L214" s="8"/>
    </row>
    <row r="215" customFormat="false" ht="12.75" hidden="false" customHeight="false" outlineLevel="0" collapsed="false">
      <c r="A215" s="0" t="s">
        <v>2599</v>
      </c>
      <c r="B215" s="9" t="n">
        <v>41364</v>
      </c>
      <c r="C215" s="0" t="s">
        <v>4968</v>
      </c>
      <c r="D215" s="0" t="n">
        <v>1</v>
      </c>
      <c r="E215" s="0" t="s">
        <v>5775</v>
      </c>
      <c r="F215" s="10" t="s">
        <v>15</v>
      </c>
      <c r="G215" s="11" t="s">
        <v>16</v>
      </c>
      <c r="H215" s="8" t="n">
        <f aca="false">I215/0.16</f>
        <v>352771.3125</v>
      </c>
      <c r="I215" s="8" t="n">
        <v>56443.41</v>
      </c>
      <c r="J215" s="8"/>
      <c r="K215" s="2"/>
      <c r="L215" s="8"/>
    </row>
    <row r="216" customFormat="false" ht="12.75" hidden="false" customHeight="false" outlineLevel="0" collapsed="false">
      <c r="A216" s="0" t="s">
        <v>5776</v>
      </c>
      <c r="B216" s="9" t="n">
        <v>41364</v>
      </c>
      <c r="C216" s="0" t="s">
        <v>4964</v>
      </c>
      <c r="D216" s="0" t="n">
        <v>1</v>
      </c>
      <c r="E216" s="0" t="s">
        <v>5774</v>
      </c>
      <c r="F216" s="10" t="s">
        <v>15</v>
      </c>
      <c r="G216" s="11" t="s">
        <v>16</v>
      </c>
      <c r="H216" s="8" t="n">
        <f aca="false">I216/0.16</f>
        <v>220622.625</v>
      </c>
      <c r="I216" s="8" t="n">
        <v>35299.62</v>
      </c>
      <c r="J216" s="8"/>
      <c r="K216" s="2"/>
      <c r="L216" s="8"/>
    </row>
    <row r="217" customFormat="false" ht="12.75" hidden="false" customHeight="false" outlineLevel="0" collapsed="false">
      <c r="A217" s="0" t="s">
        <v>2600</v>
      </c>
      <c r="B217" s="9" t="n">
        <v>41364</v>
      </c>
      <c r="C217" s="0" t="s">
        <v>5777</v>
      </c>
      <c r="D217" s="0" t="n">
        <v>1</v>
      </c>
      <c r="E217" s="0" t="s">
        <v>5778</v>
      </c>
      <c r="F217" s="59" t="s">
        <v>5779</v>
      </c>
      <c r="G217" s="25" t="s">
        <v>5780</v>
      </c>
      <c r="H217" s="26" t="n">
        <f aca="false">I217/0.16</f>
        <v>437.875</v>
      </c>
      <c r="I217" s="26" t="n">
        <v>70.06</v>
      </c>
      <c r="J217" s="16" t="s">
        <v>5781</v>
      </c>
      <c r="K217" s="2"/>
      <c r="L217" s="8"/>
    </row>
    <row r="218" customFormat="false" ht="12.75" hidden="false" customHeight="false" outlineLevel="0" collapsed="false">
      <c r="A218" s="0" t="s">
        <v>2600</v>
      </c>
      <c r="B218" s="9" t="n">
        <v>41364</v>
      </c>
      <c r="C218" s="0" t="s">
        <v>5777</v>
      </c>
      <c r="D218" s="0" t="n">
        <v>1</v>
      </c>
      <c r="E218" s="0" t="s">
        <v>5778</v>
      </c>
      <c r="F218" s="15" t="s">
        <v>445</v>
      </c>
      <c r="G218" s="16" t="s">
        <v>562</v>
      </c>
      <c r="H218" s="17" t="n">
        <f aca="false">I218/0.16</f>
        <v>122.4375</v>
      </c>
      <c r="I218" s="17" t="n">
        <v>19.59</v>
      </c>
      <c r="J218" s="16"/>
      <c r="K218" s="2"/>
      <c r="L218" s="8"/>
    </row>
    <row r="219" customFormat="false" ht="12.75" hidden="false" customHeight="false" outlineLevel="0" collapsed="false">
      <c r="A219" s="0" t="s">
        <v>2600</v>
      </c>
      <c r="B219" s="9" t="n">
        <v>41364</v>
      </c>
      <c r="C219" s="0" t="s">
        <v>5777</v>
      </c>
      <c r="D219" s="0" t="n">
        <v>1</v>
      </c>
      <c r="E219" s="0" t="s">
        <v>5778</v>
      </c>
      <c r="F219" s="25" t="s">
        <v>5782</v>
      </c>
      <c r="G219" s="25" t="s">
        <v>5783</v>
      </c>
      <c r="H219" s="26" t="n">
        <f aca="false">I219/0.16</f>
        <v>333.5625</v>
      </c>
      <c r="I219" s="26" t="n">
        <v>53.37</v>
      </c>
      <c r="J219" s="16"/>
      <c r="K219" s="2"/>
      <c r="L219" s="8"/>
    </row>
    <row r="220" customFormat="false" ht="12.75" hidden="false" customHeight="false" outlineLevel="0" collapsed="false">
      <c r="A220" s="0" t="s">
        <v>4715</v>
      </c>
      <c r="B220" s="9" t="n">
        <v>41364</v>
      </c>
      <c r="C220" s="0" t="s">
        <v>5784</v>
      </c>
      <c r="D220" s="0" t="n">
        <v>1</v>
      </c>
      <c r="E220" s="0" t="s">
        <v>5785</v>
      </c>
      <c r="F220" s="25" t="s">
        <v>761</v>
      </c>
      <c r="G220" s="25" t="s">
        <v>762</v>
      </c>
      <c r="H220" s="26" t="n">
        <f aca="false">I220/0.16</f>
        <v>275.9375</v>
      </c>
      <c r="I220" s="26" t="n">
        <v>44.15</v>
      </c>
      <c r="J220" s="16"/>
      <c r="K220" s="2"/>
      <c r="L220" s="8"/>
    </row>
    <row r="221" customFormat="false" ht="12.75" hidden="false" customHeight="false" outlineLevel="0" collapsed="false">
      <c r="A221" s="0" t="s">
        <v>4715</v>
      </c>
      <c r="B221" s="9" t="n">
        <v>41364</v>
      </c>
      <c r="C221" s="0" t="s">
        <v>5784</v>
      </c>
      <c r="D221" s="0" t="n">
        <v>1</v>
      </c>
      <c r="E221" s="0" t="s">
        <v>5785</v>
      </c>
      <c r="F221" s="0" t="s">
        <v>935</v>
      </c>
      <c r="G221" s="0" t="s">
        <v>936</v>
      </c>
      <c r="H221" s="8" t="n">
        <f aca="false">I221/0.16</f>
        <v>75</v>
      </c>
      <c r="I221" s="17" t="n">
        <v>12</v>
      </c>
      <c r="J221" s="16"/>
      <c r="K221" s="2"/>
      <c r="L221" s="8"/>
    </row>
    <row r="222" customFormat="false" ht="12.75" hidden="false" customHeight="false" outlineLevel="0" collapsed="false">
      <c r="A222" s="0" t="s">
        <v>4715</v>
      </c>
      <c r="B222" s="9" t="n">
        <v>41364</v>
      </c>
      <c r="C222" s="0" t="s">
        <v>5784</v>
      </c>
      <c r="D222" s="0" t="n">
        <v>1</v>
      </c>
      <c r="E222" s="0" t="s">
        <v>5785</v>
      </c>
      <c r="F222" s="16" t="s">
        <v>445</v>
      </c>
      <c r="G222" s="16" t="s">
        <v>562</v>
      </c>
      <c r="H222" s="17" t="n">
        <f aca="false">I222/0.16</f>
        <v>120.75</v>
      </c>
      <c r="I222" s="17" t="n">
        <v>19.32</v>
      </c>
      <c r="J222" s="16"/>
      <c r="K222" s="2"/>
      <c r="L222" s="8"/>
    </row>
    <row r="223" customFormat="false" ht="12.75" hidden="false" customHeight="false" outlineLevel="0" collapsed="false">
      <c r="A223" s="0" t="s">
        <v>4721</v>
      </c>
      <c r="B223" s="9" t="n">
        <v>41364</v>
      </c>
      <c r="C223" s="0" t="s">
        <v>5786</v>
      </c>
      <c r="D223" s="0" t="n">
        <v>1</v>
      </c>
      <c r="E223" s="0" t="s">
        <v>5787</v>
      </c>
      <c r="F223" s="16" t="s">
        <v>945</v>
      </c>
      <c r="G223" s="16" t="s">
        <v>946</v>
      </c>
      <c r="H223" s="8" t="n">
        <f aca="false">I223/0.16</f>
        <v>68.125</v>
      </c>
      <c r="I223" s="8" t="n">
        <v>10.9</v>
      </c>
      <c r="K223" s="2"/>
      <c r="L223" s="8"/>
    </row>
    <row r="224" customFormat="false" ht="12.75" hidden="false" customHeight="false" outlineLevel="0" collapsed="false">
      <c r="A224" s="0" t="s">
        <v>1911</v>
      </c>
      <c r="B224" s="9" t="n">
        <v>41364</v>
      </c>
      <c r="C224" s="0" t="s">
        <v>5788</v>
      </c>
      <c r="D224" s="0" t="n">
        <v>1</v>
      </c>
      <c r="E224" s="0" t="s">
        <v>1165</v>
      </c>
      <c r="F224" s="16" t="s">
        <v>1164</v>
      </c>
      <c r="G224" s="0" t="s">
        <v>1165</v>
      </c>
      <c r="H224" s="8" t="n">
        <f aca="false">I224/0.16</f>
        <v>138.5</v>
      </c>
      <c r="I224" s="82" t="n">
        <v>22.16</v>
      </c>
      <c r="K224" s="2"/>
      <c r="L224" s="8"/>
    </row>
    <row r="225" customFormat="false" ht="12.75" hidden="false" customHeight="false" outlineLevel="0" collapsed="false">
      <c r="A225" s="0" t="s">
        <v>1913</v>
      </c>
      <c r="B225" s="9" t="n">
        <v>41364</v>
      </c>
      <c r="C225" s="0" t="s">
        <v>5789</v>
      </c>
      <c r="D225" s="0" t="n">
        <v>1</v>
      </c>
      <c r="E225" s="0" t="s">
        <v>3562</v>
      </c>
      <c r="F225" s="16" t="s">
        <v>578</v>
      </c>
      <c r="G225" s="0" t="s">
        <v>3562</v>
      </c>
      <c r="H225" s="8" t="n">
        <f aca="false">I225/0.16</f>
        <v>92.9375</v>
      </c>
      <c r="I225" s="8" t="n">
        <v>14.87</v>
      </c>
      <c r="K225" s="2"/>
      <c r="L225" s="8"/>
    </row>
    <row r="226" customFormat="false" ht="12.75" hidden="false" customHeight="false" outlineLevel="0" collapsed="false">
      <c r="A226" s="0" t="s">
        <v>5790</v>
      </c>
      <c r="B226" s="9" t="n">
        <v>41364</v>
      </c>
      <c r="C226" s="0" t="s">
        <v>5791</v>
      </c>
      <c r="D226" s="0" t="n">
        <v>1</v>
      </c>
      <c r="E226" s="0" t="s">
        <v>3228</v>
      </c>
      <c r="F226" s="16" t="s">
        <v>3229</v>
      </c>
      <c r="G226" s="0" t="s">
        <v>3228</v>
      </c>
      <c r="H226" s="8" t="n">
        <f aca="false">I226/0.16</f>
        <v>55.1875</v>
      </c>
      <c r="I226" s="8" t="n">
        <v>8.83</v>
      </c>
      <c r="K226" s="2"/>
      <c r="L226" s="8"/>
    </row>
    <row r="227" customFormat="false" ht="12.75" hidden="false" customHeight="false" outlineLevel="0" collapsed="false">
      <c r="A227" s="0" t="s">
        <v>4732</v>
      </c>
      <c r="B227" s="9" t="n">
        <v>41364</v>
      </c>
      <c r="C227" s="0" t="s">
        <v>5792</v>
      </c>
      <c r="D227" s="0" t="n">
        <v>1</v>
      </c>
      <c r="E227" s="0" t="s">
        <v>2008</v>
      </c>
      <c r="F227" s="16" t="s">
        <v>2009</v>
      </c>
      <c r="G227" s="0" t="s">
        <v>5793</v>
      </c>
      <c r="H227" s="8" t="n">
        <f aca="false">I227/0.16</f>
        <v>88</v>
      </c>
      <c r="I227" s="8" t="n">
        <v>14.08</v>
      </c>
      <c r="K227" s="2"/>
      <c r="L227" s="8"/>
    </row>
    <row r="228" customFormat="false" ht="12.75" hidden="false" customHeight="false" outlineLevel="0" collapsed="false">
      <c r="A228" s="0" t="s">
        <v>5794</v>
      </c>
      <c r="B228" s="9" t="n">
        <v>41364</v>
      </c>
      <c r="C228" s="0" t="s">
        <v>5791</v>
      </c>
      <c r="D228" s="0" t="n">
        <v>1</v>
      </c>
      <c r="E228" s="0" t="s">
        <v>2022</v>
      </c>
      <c r="F228" s="16" t="s">
        <v>2023</v>
      </c>
      <c r="G228" s="0" t="s">
        <v>4345</v>
      </c>
      <c r="H228" s="8" t="n">
        <f aca="false">I228/0.16</f>
        <v>143.375</v>
      </c>
      <c r="I228" s="8" t="n">
        <v>22.94</v>
      </c>
      <c r="K228" s="2"/>
      <c r="L228" s="8"/>
    </row>
    <row r="229" customFormat="false" ht="12.75" hidden="false" customHeight="false" outlineLevel="0" collapsed="false">
      <c r="A229" s="0" t="s">
        <v>4271</v>
      </c>
      <c r="B229" s="9" t="n">
        <v>41364</v>
      </c>
      <c r="C229" s="0" t="s">
        <v>5795</v>
      </c>
      <c r="D229" s="0" t="n">
        <v>1</v>
      </c>
      <c r="E229" s="0" t="s">
        <v>4918</v>
      </c>
      <c r="F229" s="16" t="s">
        <v>2045</v>
      </c>
      <c r="G229" s="0" t="s">
        <v>4918</v>
      </c>
      <c r="H229" s="8" t="n">
        <f aca="false">I229/0.16</f>
        <v>1553.5625</v>
      </c>
      <c r="I229" s="8" t="n">
        <v>248.57</v>
      </c>
      <c r="K229" s="2"/>
      <c r="L229" s="8"/>
    </row>
    <row r="230" customFormat="false" ht="12.75" hidden="false" customHeight="false" outlineLevel="0" collapsed="false">
      <c r="A230" s="0" t="s">
        <v>582</v>
      </c>
      <c r="B230" s="9" t="n">
        <v>41364</v>
      </c>
      <c r="C230" s="0" t="s">
        <v>5796</v>
      </c>
      <c r="D230" s="0" t="n">
        <v>1</v>
      </c>
      <c r="E230" s="0" t="s">
        <v>986</v>
      </c>
      <c r="F230" s="16" t="s">
        <v>987</v>
      </c>
      <c r="G230" s="0" t="s">
        <v>986</v>
      </c>
      <c r="H230" s="8" t="n">
        <f aca="false">I230/0.16</f>
        <v>258.5</v>
      </c>
      <c r="I230" s="8" t="n">
        <v>41.36</v>
      </c>
      <c r="K230" s="2"/>
      <c r="L230" s="8"/>
    </row>
    <row r="231" customFormat="false" ht="12.75" hidden="false" customHeight="false" outlineLevel="0" collapsed="false">
      <c r="A231" s="0" t="s">
        <v>4273</v>
      </c>
      <c r="B231" s="9" t="n">
        <v>41364</v>
      </c>
      <c r="C231" s="0" t="s">
        <v>5797</v>
      </c>
      <c r="D231" s="0" t="n">
        <v>1</v>
      </c>
      <c r="E231" s="0" t="s">
        <v>5798</v>
      </c>
      <c r="F231" s="16" t="s">
        <v>3229</v>
      </c>
      <c r="G231" s="0" t="s">
        <v>5798</v>
      </c>
      <c r="H231" s="8" t="n">
        <f aca="false">I231/0.16</f>
        <v>62.9375</v>
      </c>
      <c r="I231" s="8" t="n">
        <v>10.07</v>
      </c>
      <c r="K231" s="2"/>
      <c r="L231" s="8"/>
    </row>
    <row r="232" customFormat="false" ht="12.75" hidden="false" customHeight="false" outlineLevel="0" collapsed="false">
      <c r="A232" s="0" t="s">
        <v>3780</v>
      </c>
      <c r="B232" s="9" t="n">
        <v>41364</v>
      </c>
      <c r="C232" s="0" t="s">
        <v>5799</v>
      </c>
      <c r="D232" s="0" t="n">
        <v>1</v>
      </c>
      <c r="E232" s="0" t="s">
        <v>5800</v>
      </c>
      <c r="F232" s="0" t="s">
        <v>445</v>
      </c>
      <c r="G232" s="0" t="s">
        <v>562</v>
      </c>
      <c r="H232" s="17" t="n">
        <f aca="false">I232/0.16</f>
        <v>603.5625</v>
      </c>
      <c r="I232" s="17" t="n">
        <v>96.57</v>
      </c>
      <c r="J232" s="16" t="s">
        <v>5801</v>
      </c>
      <c r="K232" s="2"/>
      <c r="L232" s="8"/>
    </row>
    <row r="233" customFormat="false" ht="12.75" hidden="false" customHeight="false" outlineLevel="0" collapsed="false">
      <c r="A233" s="0" t="s">
        <v>3780</v>
      </c>
      <c r="B233" s="9" t="n">
        <v>41364</v>
      </c>
      <c r="C233" s="0" t="s">
        <v>5799</v>
      </c>
      <c r="D233" s="0" t="n">
        <v>1</v>
      </c>
      <c r="E233" s="0" t="s">
        <v>5800</v>
      </c>
      <c r="F233" s="25" t="s">
        <v>780</v>
      </c>
      <c r="G233" s="25" t="s">
        <v>781</v>
      </c>
      <c r="H233" s="26" t="n">
        <f aca="false">I233/0.16</f>
        <v>505.875</v>
      </c>
      <c r="I233" s="26" t="n">
        <v>80.94</v>
      </c>
      <c r="J233" s="16"/>
      <c r="K233" s="2"/>
      <c r="L233" s="8"/>
    </row>
    <row r="234" customFormat="false" ht="12.75" hidden="false" customHeight="false" outlineLevel="0" collapsed="false">
      <c r="A234" s="0" t="s">
        <v>3780</v>
      </c>
      <c r="B234" s="9" t="n">
        <v>41364</v>
      </c>
      <c r="C234" s="0" t="s">
        <v>5799</v>
      </c>
      <c r="D234" s="0" t="n">
        <v>1</v>
      </c>
      <c r="E234" s="0" t="s">
        <v>5800</v>
      </c>
      <c r="F234" s="25" t="s">
        <v>773</v>
      </c>
      <c r="G234" s="25" t="s">
        <v>774</v>
      </c>
      <c r="H234" s="26" t="n">
        <f aca="false">I234/0.16</f>
        <v>275.1875</v>
      </c>
      <c r="I234" s="26" t="n">
        <v>44.03</v>
      </c>
      <c r="J234" s="16"/>
      <c r="K234" s="2"/>
      <c r="L234" s="8"/>
    </row>
    <row r="235" customFormat="false" ht="12.75" hidden="false" customHeight="false" outlineLevel="0" collapsed="false">
      <c r="A235" s="0" t="s">
        <v>3780</v>
      </c>
      <c r="B235" s="9" t="n">
        <v>41364</v>
      </c>
      <c r="C235" s="0" t="s">
        <v>5799</v>
      </c>
      <c r="D235" s="0" t="n">
        <v>1</v>
      </c>
      <c r="E235" s="0" t="s">
        <v>5800</v>
      </c>
      <c r="F235" s="0" t="s">
        <v>5802</v>
      </c>
      <c r="G235" s="0" t="s">
        <v>5803</v>
      </c>
      <c r="H235" s="17" t="n">
        <f aca="false">I235/0.16</f>
        <v>69.8125</v>
      </c>
      <c r="I235" s="17" t="n">
        <v>11.17</v>
      </c>
      <c r="J235" s="16"/>
      <c r="K235" s="2"/>
      <c r="L235" s="8"/>
    </row>
    <row r="236" customFormat="false" ht="12.75" hidden="false" customHeight="false" outlineLevel="0" collapsed="false">
      <c r="A236" s="0" t="s">
        <v>4758</v>
      </c>
      <c r="B236" s="9" t="n">
        <v>41364</v>
      </c>
      <c r="C236" s="0" t="s">
        <v>5804</v>
      </c>
      <c r="D236" s="0" t="n">
        <v>1</v>
      </c>
      <c r="E236" s="0" t="s">
        <v>5805</v>
      </c>
      <c r="F236" s="0" t="s">
        <v>445</v>
      </c>
      <c r="G236" s="16" t="s">
        <v>562</v>
      </c>
      <c r="H236" s="8" t="n">
        <f aca="false">I236/0.16</f>
        <v>599.1875</v>
      </c>
      <c r="I236" s="17" t="n">
        <v>95.87</v>
      </c>
      <c r="J236" s="0" t="s">
        <v>5806</v>
      </c>
      <c r="K236" s="2"/>
      <c r="L236" s="8"/>
    </row>
    <row r="237" customFormat="false" ht="12.75" hidden="false" customHeight="false" outlineLevel="0" collapsed="false">
      <c r="A237" s="0" t="s">
        <v>4758</v>
      </c>
      <c r="B237" s="9" t="n">
        <v>41364</v>
      </c>
      <c r="C237" s="0" t="s">
        <v>5804</v>
      </c>
      <c r="D237" s="0" t="n">
        <v>1</v>
      </c>
      <c r="E237" s="0" t="s">
        <v>5805</v>
      </c>
      <c r="F237" s="0" t="s">
        <v>5807</v>
      </c>
      <c r="G237" s="16" t="s">
        <v>5808</v>
      </c>
      <c r="H237" s="8" t="n">
        <f aca="false">I237/0.16</f>
        <v>64.6875</v>
      </c>
      <c r="I237" s="17" t="n">
        <v>10.35</v>
      </c>
      <c r="J237" s="16"/>
      <c r="K237" s="2"/>
      <c r="L237" s="8"/>
    </row>
    <row r="238" customFormat="false" ht="12.75" hidden="false" customHeight="false" outlineLevel="0" collapsed="false">
      <c r="A238" s="0" t="s">
        <v>4758</v>
      </c>
      <c r="B238" s="9" t="n">
        <v>41364</v>
      </c>
      <c r="C238" s="0" t="s">
        <v>5804</v>
      </c>
      <c r="D238" s="0" t="n">
        <v>1</v>
      </c>
      <c r="E238" s="0" t="s">
        <v>5805</v>
      </c>
      <c r="F238" s="25" t="s">
        <v>5809</v>
      </c>
      <c r="G238" s="25" t="s">
        <v>5810</v>
      </c>
      <c r="H238" s="26" t="n">
        <f aca="false">I238/0.16</f>
        <v>520.375</v>
      </c>
      <c r="I238" s="26" t="n">
        <v>83.26</v>
      </c>
      <c r="J238" s="16"/>
      <c r="K238" s="2"/>
      <c r="L238" s="8"/>
    </row>
    <row r="239" customFormat="false" ht="12.75" hidden="false" customHeight="false" outlineLevel="0" collapsed="false">
      <c r="A239" s="0" t="s">
        <v>4758</v>
      </c>
      <c r="B239" s="9" t="n">
        <v>41364</v>
      </c>
      <c r="C239" s="0" t="s">
        <v>5804</v>
      </c>
      <c r="D239" s="0" t="n">
        <v>1</v>
      </c>
      <c r="E239" s="0" t="s">
        <v>5805</v>
      </c>
      <c r="F239" s="25" t="s">
        <v>773</v>
      </c>
      <c r="G239" s="25" t="s">
        <v>774</v>
      </c>
      <c r="H239" s="26" t="n">
        <f aca="false">I239/0.16</f>
        <v>183.5</v>
      </c>
      <c r="I239" s="26" t="n">
        <v>29.36</v>
      </c>
      <c r="J239" s="16"/>
      <c r="K239" s="2"/>
      <c r="L239" s="8"/>
    </row>
    <row r="240" customFormat="false" ht="12.75" hidden="false" customHeight="false" outlineLevel="0" collapsed="false">
      <c r="A240" s="0" t="s">
        <v>3782</v>
      </c>
      <c r="B240" s="9" t="n">
        <v>41364</v>
      </c>
      <c r="C240" s="0" t="s">
        <v>5811</v>
      </c>
      <c r="D240" s="0" t="n">
        <v>1</v>
      </c>
      <c r="E240" s="0" t="s">
        <v>5812</v>
      </c>
      <c r="F240" s="0" t="s">
        <v>445</v>
      </c>
      <c r="G240" s="0" t="s">
        <v>562</v>
      </c>
      <c r="H240" s="8" t="n">
        <f aca="false">I240/0.16</f>
        <v>599.1875</v>
      </c>
      <c r="I240" s="17" t="n">
        <v>95.87</v>
      </c>
      <c r="J240" s="16" t="s">
        <v>5813</v>
      </c>
      <c r="K240" s="2"/>
      <c r="L240" s="8"/>
    </row>
    <row r="241" customFormat="false" ht="12.75" hidden="false" customHeight="false" outlineLevel="0" collapsed="false">
      <c r="A241" s="0" t="s">
        <v>3782</v>
      </c>
      <c r="B241" s="9" t="n">
        <v>41364</v>
      </c>
      <c r="C241" s="0" t="s">
        <v>5811</v>
      </c>
      <c r="D241" s="0" t="n">
        <v>1</v>
      </c>
      <c r="E241" s="0" t="s">
        <v>5812</v>
      </c>
      <c r="F241" s="0" t="s">
        <v>5807</v>
      </c>
      <c r="G241" s="0" t="s">
        <v>5808</v>
      </c>
      <c r="H241" s="8" t="n">
        <f aca="false">I241/0.16</f>
        <v>64.6875</v>
      </c>
      <c r="I241" s="17" t="n">
        <v>10.35</v>
      </c>
      <c r="J241" s="16"/>
      <c r="K241" s="2"/>
      <c r="L241" s="8"/>
    </row>
    <row r="242" customFormat="false" ht="12.75" hidden="false" customHeight="false" outlineLevel="0" collapsed="false">
      <c r="A242" s="0" t="s">
        <v>3782</v>
      </c>
      <c r="B242" s="9" t="n">
        <v>41364</v>
      </c>
      <c r="C242" s="0" t="s">
        <v>5811</v>
      </c>
      <c r="D242" s="0" t="n">
        <v>1</v>
      </c>
      <c r="E242" s="0" t="s">
        <v>5812</v>
      </c>
      <c r="F242" s="25" t="s">
        <v>5809</v>
      </c>
      <c r="G242" s="25" t="s">
        <v>5810</v>
      </c>
      <c r="H242" s="26" t="n">
        <f aca="false">I242/0.16</f>
        <v>696.9375</v>
      </c>
      <c r="I242" s="26" t="n">
        <v>111.51</v>
      </c>
      <c r="J242" s="16"/>
      <c r="K242" s="2"/>
      <c r="L242" s="8"/>
    </row>
    <row r="243" customFormat="false" ht="12.75" hidden="false" customHeight="false" outlineLevel="0" collapsed="false">
      <c r="A243" s="0" t="s">
        <v>3782</v>
      </c>
      <c r="B243" s="9" t="n">
        <v>41364</v>
      </c>
      <c r="C243" s="0" t="s">
        <v>5811</v>
      </c>
      <c r="D243" s="0" t="n">
        <v>1</v>
      </c>
      <c r="E243" s="0" t="s">
        <v>5812</v>
      </c>
      <c r="F243" s="25" t="s">
        <v>773</v>
      </c>
      <c r="G243" s="25" t="s">
        <v>774</v>
      </c>
      <c r="H243" s="26" t="n">
        <f aca="false">I243/0.16</f>
        <v>183.5</v>
      </c>
      <c r="I243" s="26" t="n">
        <v>29.36</v>
      </c>
      <c r="J243" s="16"/>
      <c r="K243" s="2"/>
      <c r="L243" s="8"/>
    </row>
    <row r="244" customFormat="false" ht="12.75" hidden="false" customHeight="false" outlineLevel="0" collapsed="false">
      <c r="A244" s="0" t="s">
        <v>4766</v>
      </c>
      <c r="B244" s="9" t="n">
        <v>41364</v>
      </c>
      <c r="C244" s="0" t="s">
        <v>5814</v>
      </c>
      <c r="D244" s="0" t="n">
        <v>1</v>
      </c>
      <c r="E244" s="0" t="s">
        <v>5815</v>
      </c>
      <c r="F244" s="0" t="s">
        <v>445</v>
      </c>
      <c r="G244" s="0" t="s">
        <v>562</v>
      </c>
      <c r="H244" s="8" t="n">
        <f aca="false">I244/0.16</f>
        <v>680.25</v>
      </c>
      <c r="I244" s="17" t="n">
        <v>108.84</v>
      </c>
      <c r="J244" s="16"/>
      <c r="K244" s="2"/>
      <c r="L244" s="8"/>
    </row>
    <row r="245" customFormat="false" ht="12.75" hidden="false" customHeight="false" outlineLevel="0" collapsed="false">
      <c r="A245" s="0" t="s">
        <v>4766</v>
      </c>
      <c r="B245" s="9" t="n">
        <v>41364</v>
      </c>
      <c r="C245" s="0" t="s">
        <v>5814</v>
      </c>
      <c r="D245" s="0" t="n">
        <v>1</v>
      </c>
      <c r="E245" s="0" t="s">
        <v>5815</v>
      </c>
      <c r="F245" s="0" t="s">
        <v>904</v>
      </c>
      <c r="G245" s="0" t="s">
        <v>905</v>
      </c>
      <c r="H245" s="8" t="n">
        <f aca="false">I245/0.16</f>
        <v>183.9375</v>
      </c>
      <c r="I245" s="17" t="n">
        <v>29.43</v>
      </c>
      <c r="J245" s="16"/>
      <c r="K245" s="2"/>
      <c r="L245" s="8"/>
    </row>
    <row r="246" customFormat="false" ht="12.75" hidden="false" customHeight="false" outlineLevel="0" collapsed="false">
      <c r="A246" s="0" t="s">
        <v>4770</v>
      </c>
      <c r="B246" s="9" t="n">
        <v>41364</v>
      </c>
      <c r="C246" s="0" t="s">
        <v>5816</v>
      </c>
      <c r="D246" s="0" t="n">
        <v>1</v>
      </c>
      <c r="E246" s="0" t="s">
        <v>5817</v>
      </c>
      <c r="F246" s="0" t="s">
        <v>445</v>
      </c>
      <c r="G246" s="0" t="s">
        <v>562</v>
      </c>
      <c r="H246" s="8" t="n">
        <f aca="false">I246/0.16</f>
        <v>258.6875</v>
      </c>
      <c r="I246" s="17" t="n">
        <v>41.39</v>
      </c>
      <c r="J246" s="16" t="s">
        <v>5818</v>
      </c>
      <c r="K246" s="2"/>
      <c r="L246" s="8"/>
    </row>
    <row r="247" customFormat="false" ht="12.75" hidden="false" customHeight="false" outlineLevel="0" collapsed="false">
      <c r="A247" s="0" t="s">
        <v>4770</v>
      </c>
      <c r="B247" s="9" t="n">
        <v>41364</v>
      </c>
      <c r="C247" s="0" t="s">
        <v>5816</v>
      </c>
      <c r="D247" s="0" t="n">
        <v>1</v>
      </c>
      <c r="E247" s="0" t="s">
        <v>5817</v>
      </c>
      <c r="F247" s="0" t="s">
        <v>834</v>
      </c>
      <c r="G247" s="0" t="s">
        <v>835</v>
      </c>
      <c r="H247" s="8" t="n">
        <f aca="false">I247/0.16</f>
        <v>73.25</v>
      </c>
      <c r="I247" s="17" t="n">
        <v>11.72</v>
      </c>
      <c r="J247" s="16"/>
      <c r="K247" s="2"/>
      <c r="L247" s="8"/>
    </row>
    <row r="248" customFormat="false" ht="12.75" hidden="false" customHeight="false" outlineLevel="0" collapsed="false">
      <c r="A248" s="0" t="s">
        <v>4770</v>
      </c>
      <c r="B248" s="9" t="n">
        <v>41364</v>
      </c>
      <c r="C248" s="0" t="s">
        <v>5816</v>
      </c>
      <c r="D248" s="0" t="n">
        <v>1</v>
      </c>
      <c r="E248" s="0" t="s">
        <v>5817</v>
      </c>
      <c r="F248" s="25" t="s">
        <v>5819</v>
      </c>
      <c r="G248" s="25" t="s">
        <v>5820</v>
      </c>
      <c r="H248" s="26" t="n">
        <f aca="false">I248/0.16</f>
        <v>583.9375</v>
      </c>
      <c r="I248" s="26" t="n">
        <v>93.43</v>
      </c>
      <c r="J248" s="16"/>
      <c r="K248" s="2"/>
      <c r="L248" s="8"/>
    </row>
    <row r="249" customFormat="false" ht="12.75" hidden="false" customHeight="false" outlineLevel="0" collapsed="false">
      <c r="A249" s="0" t="s">
        <v>3203</v>
      </c>
      <c r="B249" s="9" t="n">
        <v>41364</v>
      </c>
      <c r="C249" s="0" t="s">
        <v>5821</v>
      </c>
      <c r="D249" s="0" t="n">
        <v>1</v>
      </c>
      <c r="E249" s="0" t="s">
        <v>5822</v>
      </c>
      <c r="F249" s="0" t="s">
        <v>445</v>
      </c>
      <c r="G249" s="0" t="s">
        <v>562</v>
      </c>
      <c r="H249" s="8" t="n">
        <f aca="false">I249/0.16</f>
        <v>56.0625</v>
      </c>
      <c r="I249" s="8" t="n">
        <v>8.97</v>
      </c>
      <c r="K249" s="2"/>
      <c r="L249" s="8"/>
    </row>
    <row r="250" customFormat="false" ht="12.75" hidden="false" customHeight="false" outlineLevel="0" collapsed="false">
      <c r="A250" s="0" t="s">
        <v>5823</v>
      </c>
      <c r="B250" s="9" t="n">
        <v>41364</v>
      </c>
      <c r="C250" s="0" t="s">
        <v>5824</v>
      </c>
      <c r="D250" s="0" t="n">
        <v>1</v>
      </c>
      <c r="E250" s="0" t="s">
        <v>5825</v>
      </c>
      <c r="F250" s="0" t="s">
        <v>445</v>
      </c>
      <c r="G250" s="0" t="s">
        <v>562</v>
      </c>
      <c r="H250" s="17" t="n">
        <f aca="false">I250/0.16</f>
        <v>134.5</v>
      </c>
      <c r="I250" s="17" t="n">
        <v>21.52</v>
      </c>
      <c r="J250" s="16" t="s">
        <v>5826</v>
      </c>
      <c r="K250" s="2"/>
      <c r="L250" s="8"/>
    </row>
    <row r="251" customFormat="false" ht="12.75" hidden="false" customHeight="false" outlineLevel="0" collapsed="false">
      <c r="A251" s="0" t="s">
        <v>5823</v>
      </c>
      <c r="B251" s="9" t="n">
        <v>41364</v>
      </c>
      <c r="C251" s="0" t="s">
        <v>5824</v>
      </c>
      <c r="D251" s="0" t="n">
        <v>1</v>
      </c>
      <c r="E251" s="0" t="s">
        <v>5825</v>
      </c>
      <c r="F251" s="0" t="s">
        <v>882</v>
      </c>
      <c r="G251" s="0" t="s">
        <v>883</v>
      </c>
      <c r="H251" s="17" t="n">
        <f aca="false">I251/0.16</f>
        <v>292</v>
      </c>
      <c r="I251" s="17" t="n">
        <v>46.72</v>
      </c>
      <c r="J251" s="16"/>
      <c r="K251" s="2"/>
      <c r="L251" s="8"/>
    </row>
    <row r="252" customFormat="false" ht="12.75" hidden="false" customHeight="false" outlineLevel="0" collapsed="false">
      <c r="A252" s="0" t="s">
        <v>5823</v>
      </c>
      <c r="B252" s="9" t="n">
        <v>41364</v>
      </c>
      <c r="C252" s="0" t="s">
        <v>5824</v>
      </c>
      <c r="D252" s="0" t="n">
        <v>1</v>
      </c>
      <c r="E252" s="0" t="s">
        <v>5825</v>
      </c>
      <c r="F252" s="0" t="s">
        <v>880</v>
      </c>
      <c r="G252" s="0" t="s">
        <v>4285</v>
      </c>
      <c r="H252" s="17" t="n">
        <f aca="false">I252/0.16</f>
        <v>45</v>
      </c>
      <c r="I252" s="17" t="n">
        <v>7.2</v>
      </c>
      <c r="J252" s="16"/>
      <c r="K252" s="2"/>
      <c r="L252" s="8"/>
    </row>
    <row r="253" customFormat="false" ht="12.75" hidden="false" customHeight="false" outlineLevel="0" collapsed="false">
      <c r="A253" s="0" t="s">
        <v>5827</v>
      </c>
      <c r="B253" s="9" t="n">
        <v>41364</v>
      </c>
      <c r="C253" s="0" t="s">
        <v>5828</v>
      </c>
      <c r="D253" s="0" t="n">
        <v>1</v>
      </c>
      <c r="E253" s="0" t="s">
        <v>5829</v>
      </c>
      <c r="F253" s="25" t="s">
        <v>5830</v>
      </c>
      <c r="G253" s="26" t="s">
        <v>5831</v>
      </c>
      <c r="H253" s="26" t="n">
        <f aca="false">I253/0.16</f>
        <v>337.4375</v>
      </c>
      <c r="I253" s="26" t="n">
        <v>53.99</v>
      </c>
      <c r="J253" s="0" t="s">
        <v>5832</v>
      </c>
      <c r="K253" s="2"/>
      <c r="L253" s="8"/>
    </row>
    <row r="254" customFormat="false" ht="12.75" hidden="false" customHeight="false" outlineLevel="0" collapsed="false">
      <c r="A254" s="0" t="s">
        <v>5827</v>
      </c>
      <c r="B254" s="9" t="n">
        <v>41364</v>
      </c>
      <c r="C254" s="0" t="s">
        <v>5828</v>
      </c>
      <c r="D254" s="0" t="n">
        <v>1</v>
      </c>
      <c r="E254" s="0" t="s">
        <v>5829</v>
      </c>
      <c r="F254" s="0" t="s">
        <v>445</v>
      </c>
      <c r="G254" s="17" t="s">
        <v>562</v>
      </c>
      <c r="H254" s="17" t="n">
        <f aca="false">I254/0.16</f>
        <v>336.25</v>
      </c>
      <c r="I254" s="17" t="n">
        <v>53.8</v>
      </c>
      <c r="K254" s="2"/>
      <c r="L254" s="8"/>
    </row>
    <row r="255" customFormat="false" ht="12.75" hidden="false" customHeight="false" outlineLevel="0" collapsed="false">
      <c r="A255" s="0" t="s">
        <v>5827</v>
      </c>
      <c r="B255" s="9" t="n">
        <v>41364</v>
      </c>
      <c r="C255" s="0" t="s">
        <v>5828</v>
      </c>
      <c r="D255" s="0" t="n">
        <v>1</v>
      </c>
      <c r="E255" s="0" t="s">
        <v>5829</v>
      </c>
      <c r="F255" s="0" t="s">
        <v>4118</v>
      </c>
      <c r="G255" s="17" t="s">
        <v>5833</v>
      </c>
      <c r="H255" s="17" t="n">
        <f aca="false">I255/0.16</f>
        <v>65</v>
      </c>
      <c r="I255" s="17" t="n">
        <v>10.4</v>
      </c>
      <c r="K255" s="2"/>
      <c r="L255" s="8"/>
    </row>
    <row r="256" customFormat="false" ht="12.75" hidden="false" customHeight="false" outlineLevel="0" collapsed="false">
      <c r="A256" s="0" t="s">
        <v>5827</v>
      </c>
      <c r="B256" s="9" t="n">
        <v>41364</v>
      </c>
      <c r="C256" s="0" t="s">
        <v>5828</v>
      </c>
      <c r="D256" s="0" t="n">
        <v>1</v>
      </c>
      <c r="E256" s="0" t="s">
        <v>5829</v>
      </c>
      <c r="F256" s="0" t="s">
        <v>445</v>
      </c>
      <c r="G256" s="17" t="s">
        <v>562</v>
      </c>
      <c r="H256" s="17" t="n">
        <f aca="false">I256/0.16</f>
        <v>56.0625</v>
      </c>
      <c r="I256" s="17" t="n">
        <v>8.97</v>
      </c>
      <c r="K256" s="2"/>
      <c r="L256" s="8"/>
    </row>
    <row r="257" customFormat="false" ht="12.75" hidden="false" customHeight="false" outlineLevel="0" collapsed="false">
      <c r="A257" s="0" t="s">
        <v>4803</v>
      </c>
      <c r="B257" s="9" t="n">
        <v>41364</v>
      </c>
      <c r="C257" s="0" t="s">
        <v>5834</v>
      </c>
      <c r="D257" s="0" t="n">
        <v>1</v>
      </c>
      <c r="E257" s="0" t="s">
        <v>5835</v>
      </c>
      <c r="F257" s="0" t="s">
        <v>5836</v>
      </c>
      <c r="G257" s="17" t="s">
        <v>5837</v>
      </c>
      <c r="H257" s="8" t="n">
        <f aca="false">I257/0.16</f>
        <v>68.9375</v>
      </c>
      <c r="I257" s="8" t="n">
        <v>11.03</v>
      </c>
      <c r="K257" s="2"/>
      <c r="L257" s="8"/>
    </row>
    <row r="258" customFormat="false" ht="12.75" hidden="false" customHeight="false" outlineLevel="0" collapsed="false">
      <c r="A258" s="0" t="s">
        <v>2976</v>
      </c>
      <c r="B258" s="9" t="n">
        <v>41364</v>
      </c>
      <c r="C258" s="0" t="s">
        <v>5838</v>
      </c>
      <c r="D258" s="0" t="n">
        <v>1</v>
      </c>
      <c r="E258" s="0" t="s">
        <v>5839</v>
      </c>
      <c r="F258" s="0" t="s">
        <v>5840</v>
      </c>
      <c r="G258" s="17" t="s">
        <v>5841</v>
      </c>
      <c r="H258" s="8" t="n">
        <f aca="false">I258/0.16</f>
        <v>219</v>
      </c>
      <c r="I258" s="8" t="n">
        <v>35.04</v>
      </c>
      <c r="K258" s="2"/>
      <c r="L258" s="8"/>
    </row>
    <row r="259" customFormat="false" ht="12.75" hidden="false" customHeight="false" outlineLevel="0" collapsed="false">
      <c r="A259" s="0" t="s">
        <v>4809</v>
      </c>
      <c r="B259" s="9" t="n">
        <v>41364</v>
      </c>
      <c r="C259" s="0" t="s">
        <v>5842</v>
      </c>
      <c r="D259" s="0" t="n">
        <v>1</v>
      </c>
      <c r="E259" s="0" t="s">
        <v>5843</v>
      </c>
      <c r="F259" s="0" t="s">
        <v>5844</v>
      </c>
      <c r="G259" s="17" t="s">
        <v>5843</v>
      </c>
      <c r="H259" s="8" t="n">
        <f aca="false">I259/0.16</f>
        <v>200</v>
      </c>
      <c r="I259" s="8" t="n">
        <v>32</v>
      </c>
      <c r="K259" s="2"/>
      <c r="L259" s="8"/>
    </row>
    <row r="260" customFormat="false" ht="12.75" hidden="false" customHeight="false" outlineLevel="0" collapsed="false">
      <c r="A260" s="0" t="s">
        <v>4813</v>
      </c>
      <c r="B260" s="9" t="n">
        <v>41364</v>
      </c>
      <c r="C260" s="0" t="s">
        <v>5845</v>
      </c>
      <c r="D260" s="0" t="n">
        <v>1</v>
      </c>
      <c r="E260" s="0" t="s">
        <v>974</v>
      </c>
      <c r="F260" s="0" t="s">
        <v>975</v>
      </c>
      <c r="G260" s="0" t="s">
        <v>974</v>
      </c>
      <c r="H260" s="8" t="n">
        <f aca="false">I260/0.16</f>
        <v>37.9375</v>
      </c>
      <c r="I260" s="8" t="n">
        <v>6.07</v>
      </c>
      <c r="K260" s="2"/>
      <c r="L260" s="8"/>
    </row>
    <row r="261" customFormat="false" ht="12.75" hidden="false" customHeight="false" outlineLevel="0" collapsed="false">
      <c r="A261" s="0" t="s">
        <v>4816</v>
      </c>
      <c r="B261" s="9" t="n">
        <v>41364</v>
      </c>
      <c r="C261" s="0" t="s">
        <v>5846</v>
      </c>
      <c r="D261" s="0" t="n">
        <v>1</v>
      </c>
      <c r="E261" s="0" t="s">
        <v>5847</v>
      </c>
      <c r="F261" s="0" t="s">
        <v>5848</v>
      </c>
      <c r="G261" s="0" t="s">
        <v>5847</v>
      </c>
      <c r="H261" s="8" t="n">
        <f aca="false">I261/0.16</f>
        <v>297.4375</v>
      </c>
      <c r="I261" s="8" t="n">
        <v>47.59</v>
      </c>
      <c r="K261" s="2"/>
      <c r="L261" s="8"/>
    </row>
    <row r="262" customFormat="false" ht="12.75" hidden="false" customHeight="false" outlineLevel="0" collapsed="false">
      <c r="A262" s="0" t="s">
        <v>5849</v>
      </c>
      <c r="B262" s="9" t="n">
        <v>41364</v>
      </c>
      <c r="C262" s="0" t="s">
        <v>5850</v>
      </c>
      <c r="D262" s="0" t="n">
        <v>1</v>
      </c>
      <c r="E262" s="0" t="s">
        <v>1032</v>
      </c>
      <c r="F262" s="0" t="s">
        <v>1033</v>
      </c>
      <c r="G262" s="0" t="s">
        <v>1032</v>
      </c>
      <c r="H262" s="8" t="n">
        <f aca="false">I262/0.16</f>
        <v>70</v>
      </c>
      <c r="I262" s="8" t="n">
        <v>11.2</v>
      </c>
      <c r="K262" s="2"/>
      <c r="L262" s="8"/>
    </row>
    <row r="263" customFormat="false" ht="12.75" hidden="false" customHeight="false" outlineLevel="0" collapsed="false">
      <c r="A263" s="0" t="s">
        <v>4819</v>
      </c>
      <c r="B263" s="9" t="n">
        <v>41364</v>
      </c>
      <c r="C263" s="0" t="s">
        <v>5851</v>
      </c>
      <c r="D263" s="0" t="n">
        <v>1</v>
      </c>
      <c r="E263" s="0" t="s">
        <v>3562</v>
      </c>
      <c r="F263" s="0" t="s">
        <v>578</v>
      </c>
      <c r="G263" s="0" t="s">
        <v>3562</v>
      </c>
      <c r="H263" s="8" t="n">
        <f aca="false">I263/0.16</f>
        <v>86.875</v>
      </c>
      <c r="I263" s="8" t="n">
        <v>13.9</v>
      </c>
      <c r="J263" s="0" t="s">
        <v>5852</v>
      </c>
      <c r="K263" s="2"/>
      <c r="L263" s="8"/>
    </row>
    <row r="264" customFormat="false" ht="12.75" hidden="false" customHeight="false" outlineLevel="0" collapsed="false">
      <c r="A264" s="0" t="s">
        <v>4822</v>
      </c>
      <c r="B264" s="9" t="n">
        <v>41364</v>
      </c>
      <c r="C264" s="0" t="s">
        <v>5853</v>
      </c>
      <c r="D264" s="0" t="n">
        <v>1</v>
      </c>
      <c r="E264" s="0" t="s">
        <v>1016</v>
      </c>
      <c r="F264" s="0" t="s">
        <v>1017</v>
      </c>
      <c r="G264" s="0" t="s">
        <v>1016</v>
      </c>
      <c r="H264" s="8" t="n">
        <f aca="false">I264/0.16</f>
        <v>614.25</v>
      </c>
      <c r="I264" s="8" t="n">
        <v>98.28</v>
      </c>
      <c r="K264" s="2"/>
      <c r="L264" s="8"/>
    </row>
    <row r="265" customFormat="false" ht="12.75" hidden="false" customHeight="false" outlineLevel="0" collapsed="false">
      <c r="A265" s="0" t="s">
        <v>3785</v>
      </c>
      <c r="B265" s="9" t="n">
        <v>41364</v>
      </c>
      <c r="C265" s="0" t="s">
        <v>5854</v>
      </c>
      <c r="D265" s="0" t="n">
        <v>1</v>
      </c>
      <c r="E265" s="0" t="s">
        <v>5855</v>
      </c>
      <c r="F265" s="0" t="s">
        <v>5856</v>
      </c>
      <c r="G265" s="0" t="s">
        <v>5855</v>
      </c>
      <c r="H265" s="8" t="n">
        <f aca="false">I265/0.16</f>
        <v>37.9375</v>
      </c>
      <c r="I265" s="8" t="n">
        <v>6.07</v>
      </c>
      <c r="K265" s="2"/>
      <c r="L265" s="8"/>
    </row>
    <row r="266" customFormat="false" ht="12.75" hidden="false" customHeight="false" outlineLevel="0" collapsed="false">
      <c r="A266" s="0" t="s">
        <v>3786</v>
      </c>
      <c r="B266" s="9" t="n">
        <v>41364</v>
      </c>
      <c r="C266" s="0" t="s">
        <v>5857</v>
      </c>
      <c r="D266" s="0" t="n">
        <v>1</v>
      </c>
      <c r="E266" s="0" t="s">
        <v>974</v>
      </c>
      <c r="F266" s="0" t="s">
        <v>975</v>
      </c>
      <c r="G266" s="0" t="s">
        <v>974</v>
      </c>
      <c r="H266" s="8" t="n">
        <f aca="false">I266/0.16</f>
        <v>44.8125</v>
      </c>
      <c r="I266" s="8" t="n">
        <v>7.17</v>
      </c>
      <c r="K266" s="2"/>
      <c r="L266" s="8"/>
    </row>
    <row r="267" customFormat="false" ht="12.75" hidden="false" customHeight="false" outlineLevel="0" collapsed="false">
      <c r="A267" s="0" t="s">
        <v>5858</v>
      </c>
      <c r="B267" s="9" t="n">
        <v>41364</v>
      </c>
      <c r="C267" s="0" t="s">
        <v>5859</v>
      </c>
      <c r="D267" s="0" t="n">
        <v>1</v>
      </c>
      <c r="E267" s="0" t="s">
        <v>2536</v>
      </c>
      <c r="F267" s="0" t="s">
        <v>2537</v>
      </c>
      <c r="G267" s="0" t="s">
        <v>2536</v>
      </c>
      <c r="H267" s="8" t="n">
        <f aca="false">I267/0.16</f>
        <v>344.8125</v>
      </c>
      <c r="I267" s="8" t="n">
        <v>55.17</v>
      </c>
      <c r="K267" s="2"/>
      <c r="L267" s="8"/>
    </row>
    <row r="268" customFormat="false" ht="12.75" hidden="false" customHeight="false" outlineLevel="0" collapsed="false">
      <c r="A268" s="0" t="s">
        <v>593</v>
      </c>
      <c r="B268" s="9" t="n">
        <v>41364</v>
      </c>
      <c r="C268" s="0" t="s">
        <v>5860</v>
      </c>
      <c r="D268" s="0" t="n">
        <v>1</v>
      </c>
      <c r="E268" s="0" t="s">
        <v>5861</v>
      </c>
      <c r="F268" s="0" t="s">
        <v>5862</v>
      </c>
      <c r="G268" s="0" t="s">
        <v>5861</v>
      </c>
      <c r="H268" s="8" t="n">
        <f aca="false">I268/0.16</f>
        <v>65.5</v>
      </c>
      <c r="I268" s="8" t="n">
        <v>10.48</v>
      </c>
      <c r="K268" s="2"/>
      <c r="L268" s="8"/>
    </row>
    <row r="269" customFormat="false" ht="12.75" hidden="false" customHeight="false" outlineLevel="0" collapsed="false">
      <c r="A269" s="0" t="s">
        <v>595</v>
      </c>
      <c r="B269" s="9" t="n">
        <v>41364</v>
      </c>
      <c r="C269" s="0" t="s">
        <v>5863</v>
      </c>
      <c r="D269" s="0" t="n">
        <v>1</v>
      </c>
      <c r="E269" s="0" t="s">
        <v>5864</v>
      </c>
      <c r="F269" s="0" t="s">
        <v>1177</v>
      </c>
      <c r="G269" s="0" t="s">
        <v>5864</v>
      </c>
      <c r="H269" s="8" t="n">
        <f aca="false">I269/0.16</f>
        <v>1000</v>
      </c>
      <c r="I269" s="8" t="n">
        <v>160</v>
      </c>
      <c r="K269" s="2"/>
      <c r="L269" s="8"/>
    </row>
    <row r="270" customFormat="false" ht="12.75" hidden="false" customHeight="false" outlineLevel="0" collapsed="false">
      <c r="A270" s="0" t="s">
        <v>597</v>
      </c>
      <c r="B270" s="9" t="n">
        <v>41364</v>
      </c>
      <c r="C270" s="0" t="s">
        <v>5865</v>
      </c>
      <c r="D270" s="0" t="n">
        <v>1</v>
      </c>
      <c r="E270" s="0" t="s">
        <v>950</v>
      </c>
      <c r="F270" s="0" t="s">
        <v>951</v>
      </c>
      <c r="G270" s="0" t="s">
        <v>950</v>
      </c>
      <c r="H270" s="8" t="n">
        <f aca="false">I270/0.16</f>
        <v>932.375</v>
      </c>
      <c r="I270" s="8" t="n">
        <v>149.18</v>
      </c>
      <c r="K270" s="2"/>
      <c r="L270" s="8"/>
    </row>
    <row r="271" customFormat="false" ht="12.75" hidden="false" customHeight="false" outlineLevel="0" collapsed="false">
      <c r="A271" s="0" t="s">
        <v>5866</v>
      </c>
      <c r="B271" s="9" t="n">
        <v>41364</v>
      </c>
      <c r="C271" s="0" t="s">
        <v>5867</v>
      </c>
      <c r="D271" s="0" t="n">
        <v>1</v>
      </c>
      <c r="E271" s="0" t="s">
        <v>5868</v>
      </c>
      <c r="F271" s="0" t="s">
        <v>5869</v>
      </c>
      <c r="G271" s="0" t="s">
        <v>5868</v>
      </c>
      <c r="H271" s="8" t="n">
        <f aca="false">I271/0.16</f>
        <v>50</v>
      </c>
      <c r="I271" s="8" t="n">
        <v>8</v>
      </c>
      <c r="K271" s="2"/>
      <c r="L271" s="8"/>
    </row>
    <row r="272" customFormat="false" ht="12.75" hidden="false" customHeight="false" outlineLevel="0" collapsed="false">
      <c r="A272" s="0" t="s">
        <v>603</v>
      </c>
      <c r="B272" s="9" t="n">
        <v>41364</v>
      </c>
      <c r="C272" s="0" t="s">
        <v>5870</v>
      </c>
      <c r="D272" s="0" t="n">
        <v>1</v>
      </c>
      <c r="E272" s="0" t="s">
        <v>541</v>
      </c>
      <c r="F272" s="0" t="s">
        <v>542</v>
      </c>
      <c r="G272" s="0" t="s">
        <v>541</v>
      </c>
      <c r="H272" s="8" t="n">
        <f aca="false">I272/0.16</f>
        <v>240</v>
      </c>
      <c r="I272" s="8" t="n">
        <v>38.4</v>
      </c>
      <c r="K272" s="2"/>
      <c r="L272" s="8"/>
    </row>
    <row r="273" customFormat="false" ht="12.75" hidden="false" customHeight="false" outlineLevel="0" collapsed="false">
      <c r="A273" s="0" t="s">
        <v>4844</v>
      </c>
      <c r="B273" s="9" t="n">
        <v>41364</v>
      </c>
      <c r="C273" s="0" t="s">
        <v>5871</v>
      </c>
      <c r="D273" s="0" t="n">
        <v>1</v>
      </c>
      <c r="E273" s="0" t="s">
        <v>5872</v>
      </c>
      <c r="F273" s="25" t="s">
        <v>761</v>
      </c>
      <c r="G273" s="25" t="s">
        <v>762</v>
      </c>
      <c r="H273" s="26" t="n">
        <f aca="false">I273/0.16</f>
        <v>291.875</v>
      </c>
      <c r="I273" s="26" t="n">
        <v>46.7</v>
      </c>
      <c r="K273" s="2"/>
      <c r="L273" s="8"/>
    </row>
    <row r="274" customFormat="false" ht="12.75" hidden="false" customHeight="false" outlineLevel="0" collapsed="false">
      <c r="A274" s="0" t="s">
        <v>4844</v>
      </c>
      <c r="B274" s="9" t="n">
        <v>41364</v>
      </c>
      <c r="C274" s="0" t="s">
        <v>5871</v>
      </c>
      <c r="D274" s="0" t="n">
        <v>1</v>
      </c>
      <c r="E274" s="16" t="s">
        <v>5872</v>
      </c>
      <c r="F274" s="16" t="s">
        <v>445</v>
      </c>
      <c r="G274" s="16" t="s">
        <v>562</v>
      </c>
      <c r="H274" s="17" t="n">
        <f aca="false">I274/0.16</f>
        <v>120.75</v>
      </c>
      <c r="I274" s="17" t="n">
        <v>19.32</v>
      </c>
      <c r="J274" s="16"/>
      <c r="K274" s="40"/>
      <c r="L274" s="17"/>
      <c r="M274" s="16"/>
    </row>
    <row r="275" customFormat="false" ht="12.75" hidden="false" customHeight="false" outlineLevel="0" collapsed="false">
      <c r="A275" s="0" t="s">
        <v>4847</v>
      </c>
      <c r="B275" s="9" t="n">
        <v>41364</v>
      </c>
      <c r="C275" s="0" t="s">
        <v>5873</v>
      </c>
      <c r="D275" s="0" t="n">
        <v>1</v>
      </c>
      <c r="E275" s="16" t="s">
        <v>5874</v>
      </c>
      <c r="F275" s="16" t="s">
        <v>445</v>
      </c>
      <c r="G275" s="16" t="s">
        <v>562</v>
      </c>
      <c r="H275" s="17" t="n">
        <f aca="false">I275/0.16</f>
        <v>659.625</v>
      </c>
      <c r="I275" s="17" t="n">
        <v>105.54</v>
      </c>
      <c r="J275" s="16" t="s">
        <v>5875</v>
      </c>
      <c r="K275" s="40"/>
      <c r="L275" s="17"/>
      <c r="M275" s="16"/>
    </row>
    <row r="276" customFormat="false" ht="12.75" hidden="false" customHeight="false" outlineLevel="0" collapsed="false">
      <c r="A276" s="0" t="s">
        <v>4847</v>
      </c>
      <c r="B276" s="9" t="n">
        <v>41364</v>
      </c>
      <c r="C276" s="0" t="s">
        <v>5873</v>
      </c>
      <c r="D276" s="0" t="n">
        <v>1</v>
      </c>
      <c r="E276" s="16" t="s">
        <v>5874</v>
      </c>
      <c r="F276" s="16" t="s">
        <v>4118</v>
      </c>
      <c r="G276" s="16" t="s">
        <v>5833</v>
      </c>
      <c r="H276" s="17" t="n">
        <f aca="false">I276/0.16</f>
        <v>65</v>
      </c>
      <c r="I276" s="17" t="n">
        <v>10.4</v>
      </c>
      <c r="J276" s="16"/>
      <c r="K276" s="40"/>
      <c r="L276" s="17"/>
      <c r="M276" s="16"/>
    </row>
    <row r="277" customFormat="false" ht="12.75" hidden="false" customHeight="false" outlineLevel="0" collapsed="false">
      <c r="A277" s="0" t="s">
        <v>4847</v>
      </c>
      <c r="B277" s="9" t="n">
        <v>41364</v>
      </c>
      <c r="C277" s="0" t="s">
        <v>5873</v>
      </c>
      <c r="D277" s="0" t="n">
        <v>1</v>
      </c>
      <c r="E277" s="16" t="s">
        <v>5874</v>
      </c>
      <c r="F277" s="25" t="s">
        <v>773</v>
      </c>
      <c r="G277" s="25" t="s">
        <v>774</v>
      </c>
      <c r="H277" s="26" t="n">
        <f aca="false">I277/0.16</f>
        <v>292</v>
      </c>
      <c r="I277" s="26" t="n">
        <v>46.72</v>
      </c>
      <c r="J277" s="16"/>
      <c r="K277" s="40"/>
      <c r="L277" s="17"/>
      <c r="M277" s="16"/>
    </row>
    <row r="278" customFormat="false" ht="12.75" hidden="false" customHeight="false" outlineLevel="0" collapsed="false">
      <c r="A278" s="0" t="s">
        <v>4847</v>
      </c>
      <c r="B278" s="9" t="n">
        <v>41364</v>
      </c>
      <c r="C278" s="0" t="s">
        <v>5873</v>
      </c>
      <c r="D278" s="0" t="n">
        <v>1</v>
      </c>
      <c r="E278" s="16" t="s">
        <v>5874</v>
      </c>
      <c r="F278" s="25" t="s">
        <v>780</v>
      </c>
      <c r="G278" s="25" t="s">
        <v>781</v>
      </c>
      <c r="H278" s="26" t="n">
        <f aca="false">I278/0.16</f>
        <v>557.5625</v>
      </c>
      <c r="I278" s="26" t="n">
        <v>89.21</v>
      </c>
      <c r="J278" s="16"/>
      <c r="K278" s="40"/>
      <c r="L278" s="17"/>
      <c r="M278" s="16"/>
    </row>
    <row r="279" customFormat="false" ht="12.75" hidden="false" customHeight="false" outlineLevel="0" collapsed="false">
      <c r="A279" s="0" t="s">
        <v>607</v>
      </c>
      <c r="B279" s="9" t="n">
        <v>41364</v>
      </c>
      <c r="C279" s="0" t="s">
        <v>5876</v>
      </c>
      <c r="D279" s="0" t="n">
        <v>1</v>
      </c>
      <c r="E279" s="0" t="s">
        <v>5395</v>
      </c>
      <c r="F279" s="25" t="s">
        <v>773</v>
      </c>
      <c r="G279" s="25" t="s">
        <v>774</v>
      </c>
      <c r="H279" s="26" t="n">
        <f aca="false">I279/0.16</f>
        <v>375.375</v>
      </c>
      <c r="I279" s="26" t="n">
        <v>60.06</v>
      </c>
      <c r="J279" s="0" t="s">
        <v>5877</v>
      </c>
      <c r="K279" s="2"/>
      <c r="L279" s="8"/>
    </row>
    <row r="280" customFormat="false" ht="12.75" hidden="false" customHeight="false" outlineLevel="0" collapsed="false">
      <c r="A280" s="0" t="s">
        <v>607</v>
      </c>
      <c r="B280" s="9" t="n">
        <v>41364</v>
      </c>
      <c r="C280" s="0" t="s">
        <v>5876</v>
      </c>
      <c r="D280" s="0" t="n">
        <v>1</v>
      </c>
      <c r="E280" s="0" t="s">
        <v>5395</v>
      </c>
      <c r="F280" s="16" t="s">
        <v>445</v>
      </c>
      <c r="G280" s="16" t="s">
        <v>562</v>
      </c>
      <c r="H280" s="17" t="n">
        <f aca="false">I280/0.16</f>
        <v>336.25</v>
      </c>
      <c r="I280" s="17" t="n">
        <v>53.8</v>
      </c>
      <c r="K280" s="2"/>
      <c r="L280" s="8"/>
    </row>
    <row r="281" customFormat="false" ht="12.75" hidden="false" customHeight="false" outlineLevel="0" collapsed="false">
      <c r="A281" s="0" t="s">
        <v>607</v>
      </c>
      <c r="B281" s="9" t="n">
        <v>41364</v>
      </c>
      <c r="C281" s="0" t="s">
        <v>5876</v>
      </c>
      <c r="D281" s="0" t="n">
        <v>1</v>
      </c>
      <c r="E281" s="0" t="s">
        <v>5395</v>
      </c>
      <c r="F281" s="16" t="s">
        <v>4208</v>
      </c>
      <c r="G281" s="16" t="s">
        <v>5878</v>
      </c>
      <c r="H281" s="17" t="n">
        <f aca="false">I281/0.16</f>
        <v>93.125</v>
      </c>
      <c r="I281" s="17" t="n">
        <v>14.9</v>
      </c>
      <c r="K281" s="2"/>
      <c r="L281" s="8"/>
    </row>
    <row r="282" customFormat="false" ht="12.75" hidden="false" customHeight="false" outlineLevel="0" collapsed="false">
      <c r="A282" s="0" t="s">
        <v>5879</v>
      </c>
      <c r="B282" s="9" t="n">
        <v>41364</v>
      </c>
      <c r="C282" s="0" t="s">
        <v>5880</v>
      </c>
      <c r="D282" s="0" t="n">
        <v>1</v>
      </c>
      <c r="E282" s="0" t="s">
        <v>1043</v>
      </c>
      <c r="F282" s="16" t="s">
        <v>1044</v>
      </c>
      <c r="G282" s="16" t="s">
        <v>1043</v>
      </c>
      <c r="H282" s="17" t="n">
        <f aca="false">I282/0.16</f>
        <v>172.4375</v>
      </c>
      <c r="I282" s="17" t="n">
        <v>27.59</v>
      </c>
      <c r="K282" s="2"/>
      <c r="L282" s="8"/>
    </row>
    <row r="283" customFormat="false" ht="12.75" hidden="false" customHeight="false" outlineLevel="0" collapsed="false">
      <c r="A283" s="0" t="s">
        <v>4851</v>
      </c>
      <c r="B283" s="9" t="n">
        <v>41364</v>
      </c>
      <c r="C283" s="0" t="s">
        <v>5881</v>
      </c>
      <c r="D283" s="0" t="n">
        <v>1</v>
      </c>
      <c r="E283" s="0" t="s">
        <v>5882</v>
      </c>
      <c r="F283" s="0" t="s">
        <v>445</v>
      </c>
      <c r="G283" s="0" t="s">
        <v>562</v>
      </c>
      <c r="H283" s="8" t="n">
        <f aca="false">I283/0.16</f>
        <v>603.5625</v>
      </c>
      <c r="I283" s="8" t="n">
        <v>96.57</v>
      </c>
      <c r="J283" s="0" t="s">
        <v>5883</v>
      </c>
      <c r="K283" s="2"/>
      <c r="L283" s="8"/>
    </row>
    <row r="284" customFormat="false" ht="12.75" hidden="false" customHeight="false" outlineLevel="0" collapsed="false">
      <c r="A284" s="0" t="s">
        <v>4851</v>
      </c>
      <c r="B284" s="9" t="n">
        <v>41364</v>
      </c>
      <c r="C284" s="0" t="s">
        <v>5881</v>
      </c>
      <c r="D284" s="0" t="n">
        <v>1</v>
      </c>
      <c r="E284" s="0" t="s">
        <v>5882</v>
      </c>
      <c r="F284" s="0" t="s">
        <v>887</v>
      </c>
      <c r="G284" s="0" t="s">
        <v>888</v>
      </c>
      <c r="H284" s="8" t="n">
        <f aca="false">I284/0.16</f>
        <v>75</v>
      </c>
      <c r="I284" s="8" t="n">
        <v>12</v>
      </c>
      <c r="K284" s="2"/>
      <c r="L284" s="8"/>
    </row>
    <row r="285" customFormat="false" ht="12.75" hidden="false" customHeight="false" outlineLevel="0" collapsed="false">
      <c r="A285" s="0" t="s">
        <v>4851</v>
      </c>
      <c r="B285" s="9" t="n">
        <v>41364</v>
      </c>
      <c r="C285" s="0" t="s">
        <v>5881</v>
      </c>
      <c r="D285" s="0" t="n">
        <v>1</v>
      </c>
      <c r="E285" s="0" t="s">
        <v>5882</v>
      </c>
      <c r="F285" s="25" t="s">
        <v>773</v>
      </c>
      <c r="G285" s="25" t="s">
        <v>774</v>
      </c>
      <c r="H285" s="26" t="n">
        <f aca="false">I285/0.16</f>
        <v>292</v>
      </c>
      <c r="I285" s="26" t="n">
        <v>46.72</v>
      </c>
      <c r="K285" s="2"/>
      <c r="L285" s="8"/>
    </row>
    <row r="286" customFormat="false" ht="12.75" hidden="false" customHeight="false" outlineLevel="0" collapsed="false">
      <c r="A286" s="0" t="s">
        <v>4851</v>
      </c>
      <c r="B286" s="9" t="n">
        <v>41364</v>
      </c>
      <c r="C286" s="0" t="s">
        <v>5881</v>
      </c>
      <c r="D286" s="0" t="n">
        <v>1</v>
      </c>
      <c r="E286" s="0" t="s">
        <v>5882</v>
      </c>
      <c r="F286" s="25" t="s">
        <v>780</v>
      </c>
      <c r="G286" s="25" t="s">
        <v>781</v>
      </c>
      <c r="H286" s="26" t="n">
        <f aca="false">I286/0.16</f>
        <v>417.1875</v>
      </c>
      <c r="I286" s="26" t="n">
        <v>66.75</v>
      </c>
      <c r="K286" s="2"/>
      <c r="L286" s="8"/>
    </row>
    <row r="287" customFormat="false" ht="12.75" hidden="false" customHeight="false" outlineLevel="0" collapsed="false">
      <c r="A287" s="0" t="s">
        <v>3000</v>
      </c>
      <c r="B287" s="9" t="n">
        <v>41364</v>
      </c>
      <c r="C287" s="0" t="s">
        <v>5884</v>
      </c>
      <c r="D287" s="0" t="n">
        <v>1</v>
      </c>
      <c r="E287" s="0" t="s">
        <v>5885</v>
      </c>
      <c r="F287" s="16" t="s">
        <v>445</v>
      </c>
      <c r="G287" s="16" t="s">
        <v>562</v>
      </c>
      <c r="H287" s="8" t="n">
        <f aca="false">I287/0.16</f>
        <v>176.8125</v>
      </c>
      <c r="I287" s="17" t="n">
        <v>28.29</v>
      </c>
      <c r="J287" s="16" t="s">
        <v>5886</v>
      </c>
      <c r="K287" s="2"/>
      <c r="L287" s="8"/>
    </row>
    <row r="288" customFormat="false" ht="12.75" hidden="false" customHeight="false" outlineLevel="0" collapsed="false">
      <c r="A288" s="0" t="s">
        <v>3000</v>
      </c>
      <c r="B288" s="9" t="n">
        <v>41364</v>
      </c>
      <c r="C288" s="0" t="s">
        <v>5884</v>
      </c>
      <c r="D288" s="0" t="n">
        <v>1</v>
      </c>
      <c r="E288" s="0" t="s">
        <v>5885</v>
      </c>
      <c r="F288" s="16" t="s">
        <v>4126</v>
      </c>
      <c r="G288" s="16" t="s">
        <v>4127</v>
      </c>
      <c r="H288" s="8" t="n">
        <f aca="false">I288/0.16</f>
        <v>62.125</v>
      </c>
      <c r="I288" s="17" t="n">
        <v>9.94</v>
      </c>
      <c r="J288" s="16"/>
      <c r="K288" s="2"/>
      <c r="L288" s="8"/>
    </row>
    <row r="289" customFormat="false" ht="12.75" hidden="false" customHeight="false" outlineLevel="0" collapsed="false">
      <c r="A289" s="0" t="s">
        <v>3000</v>
      </c>
      <c r="B289" s="9" t="n">
        <v>41364</v>
      </c>
      <c r="C289" s="0" t="s">
        <v>5884</v>
      </c>
      <c r="D289" s="0" t="n">
        <v>1</v>
      </c>
      <c r="E289" s="0" t="s">
        <v>5885</v>
      </c>
      <c r="F289" s="25" t="s">
        <v>761</v>
      </c>
      <c r="G289" s="25" t="s">
        <v>762</v>
      </c>
      <c r="H289" s="26" t="n">
        <f aca="false">I289/0.16</f>
        <v>291.875</v>
      </c>
      <c r="I289" s="26" t="n">
        <v>46.7</v>
      </c>
      <c r="J289" s="16"/>
      <c r="K289" s="2"/>
      <c r="L289" s="8"/>
    </row>
    <row r="290" customFormat="false" ht="12.75" hidden="false" customHeight="false" outlineLevel="0" collapsed="false">
      <c r="A290" s="0" t="s">
        <v>5887</v>
      </c>
      <c r="B290" s="9" t="n">
        <v>41364</v>
      </c>
      <c r="C290" s="0" t="s">
        <v>5888</v>
      </c>
      <c r="D290" s="0" t="n">
        <v>1</v>
      </c>
      <c r="E290" s="0" t="s">
        <v>5889</v>
      </c>
      <c r="F290" s="16" t="s">
        <v>882</v>
      </c>
      <c r="G290" s="16" t="s">
        <v>883</v>
      </c>
      <c r="H290" s="8" t="n">
        <f aca="false">I290/0.16</f>
        <v>303.625</v>
      </c>
      <c r="I290" s="17" t="n">
        <v>48.58</v>
      </c>
      <c r="J290" s="0" t="s">
        <v>5890</v>
      </c>
      <c r="K290" s="2"/>
      <c r="L290" s="8"/>
    </row>
    <row r="291" customFormat="false" ht="12.75" hidden="false" customHeight="false" outlineLevel="0" collapsed="false">
      <c r="A291" s="0" t="s">
        <v>5887</v>
      </c>
      <c r="B291" s="9" t="n">
        <v>41364</v>
      </c>
      <c r="C291" s="0" t="s">
        <v>5888</v>
      </c>
      <c r="D291" s="0" t="n">
        <v>1</v>
      </c>
      <c r="E291" s="0" t="s">
        <v>5889</v>
      </c>
      <c r="F291" s="16" t="s">
        <v>445</v>
      </c>
      <c r="G291" s="16" t="s">
        <v>562</v>
      </c>
      <c r="H291" s="8" t="n">
        <f aca="false">I291/0.16</f>
        <v>134.5</v>
      </c>
      <c r="I291" s="17" t="n">
        <v>21.52</v>
      </c>
      <c r="K291" s="2"/>
      <c r="L291" s="8"/>
    </row>
    <row r="292" customFormat="false" ht="12.75" hidden="false" customHeight="false" outlineLevel="0" collapsed="false">
      <c r="A292" s="0" t="s">
        <v>5891</v>
      </c>
      <c r="B292" s="9" t="n">
        <v>41364</v>
      </c>
      <c r="C292" s="0" t="s">
        <v>5892</v>
      </c>
      <c r="D292" s="0" t="n">
        <v>1</v>
      </c>
      <c r="E292" s="0" t="s">
        <v>5893</v>
      </c>
      <c r="F292" s="0" t="s">
        <v>445</v>
      </c>
      <c r="G292" s="0" t="s">
        <v>562</v>
      </c>
      <c r="H292" s="17" t="n">
        <f aca="false">I292/0.16</f>
        <v>244.0625</v>
      </c>
      <c r="I292" s="17" t="n">
        <v>39.05</v>
      </c>
      <c r="J292" s="0" t="s">
        <v>4769</v>
      </c>
      <c r="K292" s="2"/>
      <c r="L292" s="8"/>
    </row>
    <row r="293" customFormat="false" ht="12.75" hidden="false" customHeight="false" outlineLevel="0" collapsed="false">
      <c r="A293" s="0" t="s">
        <v>5891</v>
      </c>
      <c r="B293" s="9" t="n">
        <v>41364</v>
      </c>
      <c r="C293" s="0" t="s">
        <v>5892</v>
      </c>
      <c r="D293" s="0" t="n">
        <v>1</v>
      </c>
      <c r="E293" s="0" t="s">
        <v>5893</v>
      </c>
      <c r="F293" s="0" t="s">
        <v>935</v>
      </c>
      <c r="G293" s="0" t="s">
        <v>936</v>
      </c>
      <c r="H293" s="17" t="n">
        <f aca="false">I293/0.16</f>
        <v>58.625</v>
      </c>
      <c r="I293" s="17" t="n">
        <v>9.38</v>
      </c>
      <c r="K293" s="2"/>
      <c r="L293" s="8"/>
    </row>
    <row r="294" customFormat="false" ht="12.75" hidden="false" customHeight="false" outlineLevel="0" collapsed="false">
      <c r="A294" s="0" t="s">
        <v>5891</v>
      </c>
      <c r="B294" s="9" t="n">
        <v>41364</v>
      </c>
      <c r="C294" s="0" t="s">
        <v>5892</v>
      </c>
      <c r="D294" s="0" t="n">
        <v>1</v>
      </c>
      <c r="E294" s="0" t="s">
        <v>5893</v>
      </c>
      <c r="F294" s="25" t="s">
        <v>761</v>
      </c>
      <c r="G294" s="25" t="s">
        <v>762</v>
      </c>
      <c r="H294" s="26" t="n">
        <f aca="false">I294/0.16</f>
        <v>352.6875</v>
      </c>
      <c r="I294" s="26" t="n">
        <v>56.43</v>
      </c>
      <c r="K294" s="2"/>
      <c r="L294" s="8"/>
    </row>
    <row r="295" customFormat="false" ht="12.75" hidden="false" customHeight="false" outlineLevel="0" collapsed="false">
      <c r="A295" s="0" t="s">
        <v>4859</v>
      </c>
      <c r="B295" s="9" t="n">
        <v>41364</v>
      </c>
      <c r="C295" s="0" t="s">
        <v>5894</v>
      </c>
      <c r="D295" s="0" t="n">
        <v>1</v>
      </c>
      <c r="E295" s="0" t="s">
        <v>5895</v>
      </c>
      <c r="F295" s="0" t="s">
        <v>445</v>
      </c>
      <c r="G295" s="0" t="s">
        <v>562</v>
      </c>
      <c r="H295" s="17" t="n">
        <f aca="false">I295/0.16</f>
        <v>284.5625</v>
      </c>
      <c r="I295" s="17" t="n">
        <v>45.53</v>
      </c>
      <c r="J295" s="16" t="s">
        <v>5896</v>
      </c>
      <c r="K295" s="2"/>
      <c r="L295" s="8"/>
    </row>
    <row r="296" customFormat="false" ht="12.75" hidden="false" customHeight="false" outlineLevel="0" collapsed="false">
      <c r="A296" s="0" t="s">
        <v>4859</v>
      </c>
      <c r="B296" s="9" t="n">
        <v>41364</v>
      </c>
      <c r="C296" s="0" t="s">
        <v>5894</v>
      </c>
      <c r="D296" s="0" t="n">
        <v>1</v>
      </c>
      <c r="E296" s="0" t="s">
        <v>5895</v>
      </c>
      <c r="F296" s="25" t="s">
        <v>5897</v>
      </c>
      <c r="G296" s="25" t="s">
        <v>1208</v>
      </c>
      <c r="H296" s="26" t="n">
        <f aca="false">I296/0.16</f>
        <v>529.0625</v>
      </c>
      <c r="I296" s="26" t="n">
        <v>84.65</v>
      </c>
      <c r="J296" s="16"/>
      <c r="K296" s="2"/>
      <c r="L296" s="8"/>
    </row>
    <row r="297" customFormat="false" ht="12.75" hidden="false" customHeight="false" outlineLevel="0" collapsed="false">
      <c r="A297" s="0" t="s">
        <v>4859</v>
      </c>
      <c r="B297" s="9" t="n">
        <v>41364</v>
      </c>
      <c r="C297" s="0" t="s">
        <v>5894</v>
      </c>
      <c r="D297" s="0" t="n">
        <v>1</v>
      </c>
      <c r="E297" s="0" t="s">
        <v>5895</v>
      </c>
      <c r="F297" s="25" t="s">
        <v>768</v>
      </c>
      <c r="G297" s="25" t="s">
        <v>769</v>
      </c>
      <c r="H297" s="26" t="n">
        <f aca="false">I297/0.16</f>
        <v>139.375</v>
      </c>
      <c r="I297" s="26" t="n">
        <v>22.3</v>
      </c>
      <c r="K297" s="2"/>
      <c r="L297" s="8"/>
    </row>
    <row r="298" customFormat="false" ht="12.75" hidden="false" customHeight="false" outlineLevel="0" collapsed="false">
      <c r="A298" s="0" t="s">
        <v>4859</v>
      </c>
      <c r="B298" s="9" t="n">
        <v>41364</v>
      </c>
      <c r="C298" s="0" t="s">
        <v>5894</v>
      </c>
      <c r="D298" s="0" t="n">
        <v>1</v>
      </c>
      <c r="E298" s="0" t="s">
        <v>5895</v>
      </c>
      <c r="F298" s="25" t="s">
        <v>338</v>
      </c>
      <c r="G298" s="25" t="s">
        <v>1329</v>
      </c>
      <c r="H298" s="26" t="n">
        <f aca="false">I298/0.16</f>
        <v>59.5</v>
      </c>
      <c r="I298" s="26" t="n">
        <v>9.52</v>
      </c>
      <c r="K298" s="2"/>
      <c r="L298" s="8"/>
    </row>
    <row r="299" customFormat="false" ht="12.75" hidden="false" customHeight="false" outlineLevel="0" collapsed="false">
      <c r="A299" s="0" t="s">
        <v>4861</v>
      </c>
      <c r="B299" s="9" t="n">
        <v>41364</v>
      </c>
      <c r="C299" s="0" t="s">
        <v>5898</v>
      </c>
      <c r="D299" s="0" t="n">
        <v>1</v>
      </c>
      <c r="E299" s="0" t="s">
        <v>5899</v>
      </c>
      <c r="F299" s="25" t="s">
        <v>4735</v>
      </c>
      <c r="G299" s="25" t="s">
        <v>4736</v>
      </c>
      <c r="H299" s="26" t="n">
        <f aca="false">I299/0.16</f>
        <v>292.1875</v>
      </c>
      <c r="I299" s="26" t="n">
        <v>46.75</v>
      </c>
      <c r="J299" s="16" t="s">
        <v>5900</v>
      </c>
      <c r="K299" s="2"/>
      <c r="L299" s="8"/>
    </row>
    <row r="300" customFormat="false" ht="12.75" hidden="false" customHeight="false" outlineLevel="0" collapsed="false">
      <c r="A300" s="0" t="s">
        <v>4861</v>
      </c>
      <c r="B300" s="9" t="n">
        <v>41364</v>
      </c>
      <c r="C300" s="0" t="s">
        <v>5898</v>
      </c>
      <c r="D300" s="0" t="n">
        <v>1</v>
      </c>
      <c r="E300" s="0" t="s">
        <v>5899</v>
      </c>
      <c r="F300" s="16" t="s">
        <v>445</v>
      </c>
      <c r="G300" s="16" t="s">
        <v>562</v>
      </c>
      <c r="H300" s="17" t="n">
        <f aca="false">I300/0.16</f>
        <v>206.9375</v>
      </c>
      <c r="I300" s="17" t="n">
        <v>33.11</v>
      </c>
      <c r="J300" s="16"/>
      <c r="K300" s="2"/>
      <c r="L300" s="8"/>
    </row>
    <row r="301" customFormat="false" ht="12.75" hidden="false" customHeight="false" outlineLevel="0" collapsed="false">
      <c r="A301" s="0" t="s">
        <v>4861</v>
      </c>
      <c r="B301" s="9" t="n">
        <v>41364</v>
      </c>
      <c r="C301" s="0" t="s">
        <v>5898</v>
      </c>
      <c r="D301" s="0" t="n">
        <v>1</v>
      </c>
      <c r="E301" s="0" t="s">
        <v>5899</v>
      </c>
      <c r="F301" s="16" t="s">
        <v>834</v>
      </c>
      <c r="G301" s="16" t="s">
        <v>5901</v>
      </c>
      <c r="H301" s="17" t="n">
        <f aca="false">I301/0.16</f>
        <v>62.0625</v>
      </c>
      <c r="I301" s="17" t="n">
        <v>9.93</v>
      </c>
      <c r="J301" s="16"/>
      <c r="K301" s="2"/>
      <c r="L301" s="8"/>
    </row>
    <row r="302" customFormat="false" ht="12.75" hidden="false" customHeight="false" outlineLevel="0" collapsed="false">
      <c r="A302" s="0" t="s">
        <v>1914</v>
      </c>
      <c r="B302" s="9" t="n">
        <v>41364</v>
      </c>
      <c r="C302" s="0" t="s">
        <v>5902</v>
      </c>
      <c r="D302" s="0" t="n">
        <v>1</v>
      </c>
      <c r="E302" s="0" t="s">
        <v>5903</v>
      </c>
      <c r="F302" s="0" t="s">
        <v>445</v>
      </c>
      <c r="G302" s="0" t="s">
        <v>562</v>
      </c>
      <c r="H302" s="8" t="n">
        <f aca="false">I302/0.16</f>
        <v>680.25</v>
      </c>
      <c r="I302" s="17" t="n">
        <v>108.84</v>
      </c>
      <c r="J302" s="0" t="s">
        <v>5904</v>
      </c>
      <c r="K302" s="2"/>
      <c r="L302" s="8"/>
    </row>
    <row r="303" customFormat="false" ht="12.75" hidden="false" customHeight="false" outlineLevel="0" collapsed="false">
      <c r="A303" s="0" t="s">
        <v>1914</v>
      </c>
      <c r="B303" s="9" t="n">
        <v>41364</v>
      </c>
      <c r="C303" s="0" t="s">
        <v>5902</v>
      </c>
      <c r="D303" s="0" t="n">
        <v>1</v>
      </c>
      <c r="E303" s="0" t="s">
        <v>5903</v>
      </c>
      <c r="F303" s="0" t="s">
        <v>5297</v>
      </c>
      <c r="G303" s="0" t="s">
        <v>5905</v>
      </c>
      <c r="H303" s="8" t="n">
        <f aca="false">I303/0.16</f>
        <v>86.1875</v>
      </c>
      <c r="I303" s="17" t="n">
        <v>13.79</v>
      </c>
      <c r="J303" s="16"/>
      <c r="K303" s="2"/>
      <c r="L303" s="8"/>
    </row>
    <row r="304" customFormat="false" ht="12.75" hidden="false" customHeight="false" outlineLevel="0" collapsed="false">
      <c r="A304" s="0" t="s">
        <v>1914</v>
      </c>
      <c r="B304" s="9" t="n">
        <v>41364</v>
      </c>
      <c r="C304" s="0" t="s">
        <v>5902</v>
      </c>
      <c r="D304" s="0" t="n">
        <v>1</v>
      </c>
      <c r="E304" s="0" t="s">
        <v>5903</v>
      </c>
      <c r="F304" s="0" t="s">
        <v>904</v>
      </c>
      <c r="G304" s="0" t="s">
        <v>905</v>
      </c>
      <c r="H304" s="8" t="n">
        <f aca="false">I304/0.16</f>
        <v>241.75</v>
      </c>
      <c r="I304" s="17" t="n">
        <v>38.68</v>
      </c>
      <c r="J304" s="16"/>
      <c r="K304" s="2"/>
      <c r="L304" s="8"/>
    </row>
    <row r="305" customFormat="false" ht="12.75" hidden="false" customHeight="false" outlineLevel="0" collapsed="false">
      <c r="A305" s="0" t="s">
        <v>5906</v>
      </c>
      <c r="B305" s="9" t="n">
        <v>41364</v>
      </c>
      <c r="C305" s="0" t="s">
        <v>5907</v>
      </c>
      <c r="D305" s="0" t="n">
        <v>1</v>
      </c>
      <c r="E305" s="0" t="s">
        <v>5908</v>
      </c>
      <c r="F305" s="0" t="s">
        <v>445</v>
      </c>
      <c r="G305" s="0" t="s">
        <v>562</v>
      </c>
      <c r="H305" s="17" t="n">
        <f aca="false">I305/0.16</f>
        <v>680.25</v>
      </c>
      <c r="I305" s="17" t="n">
        <v>108.84</v>
      </c>
      <c r="J305" s="16" t="s">
        <v>5909</v>
      </c>
      <c r="K305" s="2"/>
      <c r="L305" s="8"/>
    </row>
    <row r="306" customFormat="false" ht="12.75" hidden="false" customHeight="false" outlineLevel="0" collapsed="false">
      <c r="A306" s="0" t="s">
        <v>5906</v>
      </c>
      <c r="B306" s="9" t="n">
        <v>41364</v>
      </c>
      <c r="C306" s="0" t="s">
        <v>5907</v>
      </c>
      <c r="D306" s="0" t="n">
        <v>1</v>
      </c>
      <c r="E306" s="0" t="s">
        <v>5908</v>
      </c>
      <c r="F306" s="0" t="s">
        <v>5297</v>
      </c>
      <c r="G306" s="0" t="s">
        <v>5905</v>
      </c>
      <c r="H306" s="17" t="n">
        <f aca="false">I306/0.16</f>
        <v>68.9375</v>
      </c>
      <c r="I306" s="17" t="n">
        <v>11.03</v>
      </c>
      <c r="J306" s="16"/>
      <c r="K306" s="2"/>
      <c r="L306" s="8"/>
    </row>
    <row r="307" customFormat="false" ht="12.75" hidden="false" customHeight="false" outlineLevel="0" collapsed="false">
      <c r="A307" s="0" t="s">
        <v>5906</v>
      </c>
      <c r="B307" s="9" t="n">
        <v>41364</v>
      </c>
      <c r="C307" s="0" t="s">
        <v>5907</v>
      </c>
      <c r="D307" s="0" t="n">
        <v>1</v>
      </c>
      <c r="E307" s="0" t="s">
        <v>5908</v>
      </c>
      <c r="F307" s="25" t="s">
        <v>773</v>
      </c>
      <c r="G307" s="25" t="s">
        <v>774</v>
      </c>
      <c r="H307" s="26" t="n">
        <f aca="false">I307/0.16</f>
        <v>208.5625</v>
      </c>
      <c r="I307" s="26" t="n">
        <v>33.37</v>
      </c>
      <c r="K307" s="2"/>
      <c r="L307" s="8"/>
    </row>
    <row r="308" customFormat="false" ht="12.75" hidden="false" customHeight="false" outlineLevel="0" collapsed="false">
      <c r="A308" s="0" t="s">
        <v>5906</v>
      </c>
      <c r="B308" s="9" t="n">
        <v>41364</v>
      </c>
      <c r="C308" s="0" t="s">
        <v>5907</v>
      </c>
      <c r="D308" s="0" t="n">
        <v>1</v>
      </c>
      <c r="E308" s="0" t="s">
        <v>5908</v>
      </c>
      <c r="F308" s="25" t="s">
        <v>875</v>
      </c>
      <c r="G308" s="25" t="s">
        <v>5910</v>
      </c>
      <c r="H308" s="26" t="n">
        <f aca="false">I308/0.16</f>
        <v>542.1875</v>
      </c>
      <c r="I308" s="26" t="n">
        <v>86.75</v>
      </c>
      <c r="K308" s="2"/>
      <c r="L308" s="8"/>
    </row>
    <row r="309" customFormat="false" ht="12.75" hidden="false" customHeight="false" outlineLevel="0" collapsed="false">
      <c r="A309" s="0" t="s">
        <v>4871</v>
      </c>
      <c r="B309" s="9" t="n">
        <v>41364</v>
      </c>
      <c r="C309" s="0" t="s">
        <v>5911</v>
      </c>
      <c r="D309" s="0" t="n">
        <v>1</v>
      </c>
      <c r="E309" s="0" t="s">
        <v>5912</v>
      </c>
      <c r="F309" s="0" t="s">
        <v>146</v>
      </c>
      <c r="G309" s="0" t="s">
        <v>5913</v>
      </c>
      <c r="H309" s="8" t="n">
        <f aca="false">I309/0.16</f>
        <v>117.1875</v>
      </c>
      <c r="I309" s="17" t="n">
        <v>18.75</v>
      </c>
      <c r="K309" s="2"/>
      <c r="L309" s="8"/>
    </row>
    <row r="310" customFormat="false" ht="12.75" hidden="false" customHeight="false" outlineLevel="0" collapsed="false">
      <c r="A310" s="0" t="s">
        <v>5914</v>
      </c>
      <c r="B310" s="9" t="n">
        <v>41364</v>
      </c>
      <c r="C310" s="0" t="s">
        <v>5915</v>
      </c>
      <c r="D310" s="0" t="n">
        <v>1</v>
      </c>
      <c r="E310" s="0" t="s">
        <v>547</v>
      </c>
      <c r="F310" s="0" t="s">
        <v>548</v>
      </c>
      <c r="G310" s="0" t="s">
        <v>2534</v>
      </c>
      <c r="H310" s="8" t="n">
        <f aca="false">I310/0.16</f>
        <v>425</v>
      </c>
      <c r="I310" s="8" t="n">
        <v>68</v>
      </c>
      <c r="K310" s="2"/>
      <c r="L310" s="8"/>
    </row>
    <row r="311" customFormat="false" ht="12.75" hidden="false" customHeight="false" outlineLevel="0" collapsed="false">
      <c r="A311" s="0" t="s">
        <v>4336</v>
      </c>
      <c r="B311" s="9" t="n">
        <v>41364</v>
      </c>
      <c r="C311" s="0" t="s">
        <v>5916</v>
      </c>
      <c r="D311" s="0" t="n">
        <v>1</v>
      </c>
      <c r="E311" s="0" t="s">
        <v>5917</v>
      </c>
      <c r="F311" s="0" t="s">
        <v>2378</v>
      </c>
      <c r="G311" s="0" t="s">
        <v>2377</v>
      </c>
      <c r="H311" s="8" t="n">
        <f aca="false">I311/0.16</f>
        <v>50</v>
      </c>
      <c r="I311" s="8" t="n">
        <v>8</v>
      </c>
      <c r="K311" s="2"/>
      <c r="L311" s="8"/>
    </row>
    <row r="312" customFormat="false" ht="12.75" hidden="false" customHeight="false" outlineLevel="0" collapsed="false">
      <c r="A312" s="0" t="s">
        <v>3798</v>
      </c>
      <c r="B312" s="9" t="n">
        <v>41364</v>
      </c>
      <c r="C312" s="0" t="s">
        <v>5918</v>
      </c>
      <c r="D312" s="0" t="n">
        <v>1</v>
      </c>
      <c r="E312" s="0" t="s">
        <v>5919</v>
      </c>
      <c r="F312" s="0" t="s">
        <v>5848</v>
      </c>
      <c r="G312" s="0" t="s">
        <v>5919</v>
      </c>
      <c r="H312" s="8" t="n">
        <f aca="false">I312/0.16</f>
        <v>1100</v>
      </c>
      <c r="I312" s="8" t="n">
        <v>176</v>
      </c>
      <c r="K312" s="2"/>
      <c r="L312" s="8"/>
    </row>
    <row r="313" customFormat="false" ht="12.75" hidden="false" customHeight="false" outlineLevel="0" collapsed="false">
      <c r="A313" s="0" t="s">
        <v>4338</v>
      </c>
      <c r="B313" s="9" t="n">
        <v>41364</v>
      </c>
      <c r="C313" s="0" t="s">
        <v>5920</v>
      </c>
      <c r="D313" s="0" t="n">
        <v>1</v>
      </c>
      <c r="E313" s="0" t="s">
        <v>2377</v>
      </c>
      <c r="F313" s="0" t="s">
        <v>2378</v>
      </c>
      <c r="G313" s="0" t="s">
        <v>2377</v>
      </c>
      <c r="H313" s="8" t="n">
        <f aca="false">I313/0.16</f>
        <v>50</v>
      </c>
      <c r="I313" s="8" t="n">
        <v>8</v>
      </c>
      <c r="K313" s="2"/>
      <c r="L313" s="8"/>
    </row>
    <row r="314" customFormat="false" ht="12.75" hidden="false" customHeight="false" outlineLevel="0" collapsed="false">
      <c r="A314" s="0" t="s">
        <v>4878</v>
      </c>
      <c r="B314" s="9" t="n">
        <v>41364</v>
      </c>
      <c r="C314" s="0" t="s">
        <v>5921</v>
      </c>
      <c r="D314" s="0" t="n">
        <v>1</v>
      </c>
      <c r="E314" s="0" t="s">
        <v>3562</v>
      </c>
      <c r="F314" s="0" t="s">
        <v>578</v>
      </c>
      <c r="G314" s="0" t="s">
        <v>3562</v>
      </c>
      <c r="H314" s="8" t="n">
        <f aca="false">I314/0.16</f>
        <v>50</v>
      </c>
      <c r="I314" s="8" t="n">
        <v>8</v>
      </c>
      <c r="K314" s="2"/>
      <c r="L314" s="8"/>
    </row>
    <row r="315" customFormat="false" ht="12.75" hidden="false" customHeight="false" outlineLevel="0" collapsed="false">
      <c r="A315" s="16" t="s">
        <v>1916</v>
      </c>
      <c r="B315" s="53" t="n">
        <v>41364</v>
      </c>
      <c r="C315" s="16" t="s">
        <v>5922</v>
      </c>
      <c r="D315" s="16" t="n">
        <v>1</v>
      </c>
      <c r="E315" s="16" t="s">
        <v>5923</v>
      </c>
      <c r="F315" s="16" t="s">
        <v>5924</v>
      </c>
      <c r="G315" s="16" t="s">
        <v>5925</v>
      </c>
      <c r="H315" s="17" t="n">
        <f aca="false">I315/0.16</f>
        <v>1691.4375</v>
      </c>
      <c r="I315" s="17" t="n">
        <v>270.63</v>
      </c>
      <c r="J315" s="16" t="s">
        <v>5926</v>
      </c>
      <c r="K315" s="16"/>
      <c r="L315" s="8"/>
    </row>
    <row r="316" customFormat="false" ht="12.75" hidden="false" customHeight="false" outlineLevel="0" collapsed="false">
      <c r="A316" s="0" t="s">
        <v>5927</v>
      </c>
      <c r="B316" s="9" t="n">
        <v>41364</v>
      </c>
      <c r="C316" s="0" t="s">
        <v>5928</v>
      </c>
      <c r="D316" s="0" t="n">
        <v>1</v>
      </c>
      <c r="E316" s="0" t="s">
        <v>541</v>
      </c>
      <c r="F316" s="0" t="s">
        <v>542</v>
      </c>
      <c r="G316" s="0" t="s">
        <v>541</v>
      </c>
      <c r="H316" s="8" t="n">
        <f aca="false">I316/0.16</f>
        <v>315</v>
      </c>
      <c r="I316" s="8" t="n">
        <v>50.4</v>
      </c>
      <c r="K316" s="2"/>
      <c r="L316" s="8"/>
    </row>
    <row r="317" customFormat="false" ht="12.75" hidden="false" customHeight="false" outlineLevel="0" collapsed="false">
      <c r="A317" s="0" t="s">
        <v>4882</v>
      </c>
      <c r="B317" s="9" t="n">
        <v>41364</v>
      </c>
      <c r="C317" s="0" t="s">
        <v>5929</v>
      </c>
      <c r="D317" s="0" t="n">
        <v>1</v>
      </c>
      <c r="E317" s="0" t="s">
        <v>1019</v>
      </c>
      <c r="F317" s="0" t="s">
        <v>1020</v>
      </c>
      <c r="G317" s="0" t="s">
        <v>1019</v>
      </c>
      <c r="H317" s="8" t="n">
        <f aca="false">I317/0.16</f>
        <v>392.75</v>
      </c>
      <c r="I317" s="8" t="n">
        <v>62.84</v>
      </c>
      <c r="K317" s="2"/>
      <c r="L317" s="8"/>
    </row>
    <row r="318" customFormat="false" ht="12.75" hidden="false" customHeight="false" outlineLevel="0" collapsed="false">
      <c r="A318" s="0" t="s">
        <v>4887</v>
      </c>
      <c r="B318" s="9" t="n">
        <v>41364</v>
      </c>
      <c r="C318" s="0" t="s">
        <v>5930</v>
      </c>
      <c r="D318" s="0" t="n">
        <v>1</v>
      </c>
      <c r="E318" s="0" t="s">
        <v>5931</v>
      </c>
      <c r="F318" s="0" t="s">
        <v>2071</v>
      </c>
      <c r="G318" s="0" t="s">
        <v>5931</v>
      </c>
      <c r="H318" s="8" t="n">
        <f aca="false">I318/0.16</f>
        <v>26.3125</v>
      </c>
      <c r="I318" s="8" t="n">
        <v>4.21</v>
      </c>
      <c r="K318" s="2"/>
      <c r="L318" s="8"/>
    </row>
    <row r="319" customFormat="false" ht="12.75" hidden="false" customHeight="false" outlineLevel="0" collapsed="false">
      <c r="A319" s="0" t="s">
        <v>2626</v>
      </c>
      <c r="B319" s="9" t="n">
        <v>41364</v>
      </c>
      <c r="C319" s="0" t="s">
        <v>5932</v>
      </c>
      <c r="D319" s="0" t="n">
        <v>1</v>
      </c>
      <c r="E319" s="0" t="s">
        <v>1165</v>
      </c>
      <c r="F319" s="0" t="s">
        <v>1164</v>
      </c>
      <c r="G319" s="0" t="s">
        <v>1165</v>
      </c>
      <c r="H319" s="8" t="n">
        <f aca="false">I319/0.16</f>
        <v>57.75</v>
      </c>
      <c r="I319" s="8" t="n">
        <v>9.24</v>
      </c>
      <c r="K319" s="2"/>
      <c r="L319" s="8"/>
    </row>
    <row r="320" customFormat="false" ht="12.75" hidden="false" customHeight="false" outlineLevel="0" collapsed="false">
      <c r="A320" s="0" t="s">
        <v>4905</v>
      </c>
      <c r="B320" s="9" t="n">
        <v>41364</v>
      </c>
      <c r="C320" s="0" t="s">
        <v>5933</v>
      </c>
      <c r="D320" s="0" t="n">
        <v>1</v>
      </c>
      <c r="E320" s="0" t="s">
        <v>2062</v>
      </c>
      <c r="F320" s="0" t="s">
        <v>2063</v>
      </c>
      <c r="G320" s="0" t="s">
        <v>2062</v>
      </c>
      <c r="H320" s="8" t="n">
        <f aca="false">I320/0.16</f>
        <v>378</v>
      </c>
      <c r="I320" s="8" t="n">
        <v>60.48</v>
      </c>
      <c r="K320" s="2"/>
      <c r="L320" s="8"/>
    </row>
    <row r="321" customFormat="false" ht="12.75" hidden="false" customHeight="false" outlineLevel="0" collapsed="false">
      <c r="A321" s="0" t="s">
        <v>5934</v>
      </c>
      <c r="B321" s="9" t="n">
        <v>41364</v>
      </c>
      <c r="C321" s="0" t="s">
        <v>5935</v>
      </c>
      <c r="D321" s="0" t="n">
        <v>1</v>
      </c>
      <c r="E321" s="0" t="s">
        <v>5936</v>
      </c>
      <c r="F321" s="0" t="s">
        <v>2063</v>
      </c>
      <c r="G321" s="0" t="s">
        <v>2062</v>
      </c>
      <c r="H321" s="8" t="n">
        <f aca="false">I321/0.16</f>
        <v>378</v>
      </c>
      <c r="I321" s="8" t="n">
        <v>60.48</v>
      </c>
      <c r="K321" s="2"/>
      <c r="L321" s="8"/>
    </row>
    <row r="322" customFormat="false" ht="12.75" hidden="false" customHeight="false" outlineLevel="0" collapsed="false">
      <c r="A322" s="0" t="s">
        <v>2636</v>
      </c>
      <c r="B322" s="9" t="n">
        <v>41364</v>
      </c>
      <c r="C322" s="0" t="s">
        <v>5937</v>
      </c>
      <c r="D322" s="0" t="n">
        <v>1</v>
      </c>
      <c r="E322" s="0" t="s">
        <v>2062</v>
      </c>
      <c r="F322" s="0" t="s">
        <v>2063</v>
      </c>
      <c r="G322" s="0" t="s">
        <v>2062</v>
      </c>
      <c r="H322" s="8" t="n">
        <f aca="false">I322/0.16</f>
        <v>294</v>
      </c>
      <c r="I322" s="8" t="n">
        <v>47.04</v>
      </c>
      <c r="K322" s="2"/>
      <c r="L322" s="8"/>
    </row>
    <row r="323" customFormat="false" ht="12.75" hidden="false" customHeight="false" outlineLevel="0" collapsed="false">
      <c r="A323" s="0" t="s">
        <v>2649</v>
      </c>
      <c r="B323" s="9" t="n">
        <v>41364</v>
      </c>
      <c r="C323" s="0" t="s">
        <v>5938</v>
      </c>
      <c r="D323" s="0" t="n">
        <v>1</v>
      </c>
      <c r="E323" s="0" t="s">
        <v>5939</v>
      </c>
      <c r="F323" s="0" t="s">
        <v>555</v>
      </c>
      <c r="G323" s="0" t="s">
        <v>5940</v>
      </c>
      <c r="H323" s="8" t="n">
        <f aca="false">I323/0.16</f>
        <v>12</v>
      </c>
      <c r="I323" s="8" t="n">
        <v>1.92</v>
      </c>
      <c r="K323" s="2"/>
      <c r="L323" s="8"/>
    </row>
    <row r="324" customFormat="false" ht="12.75" hidden="false" customHeight="false" outlineLevel="0" collapsed="false">
      <c r="A324" s="0" t="s">
        <v>2652</v>
      </c>
      <c r="B324" s="9" t="n">
        <v>41364</v>
      </c>
      <c r="C324" s="0" t="s">
        <v>5941</v>
      </c>
      <c r="D324" s="0" t="n">
        <v>1</v>
      </c>
      <c r="E324" s="0" t="s">
        <v>5939</v>
      </c>
      <c r="F324" s="0" t="s">
        <v>445</v>
      </c>
      <c r="G324" s="0" t="s">
        <v>5939</v>
      </c>
      <c r="H324" s="8" t="n">
        <f aca="false">I324/0.16</f>
        <v>8.5625</v>
      </c>
      <c r="I324" s="8" t="n">
        <v>1.37</v>
      </c>
      <c r="K324" s="2"/>
      <c r="L324" s="8"/>
    </row>
    <row r="325" customFormat="false" ht="12.75" hidden="false" customHeight="false" outlineLevel="0" collapsed="false">
      <c r="A325" s="0" t="s">
        <v>2654</v>
      </c>
      <c r="B325" s="9" t="n">
        <v>41364</v>
      </c>
      <c r="C325" s="0" t="s">
        <v>5942</v>
      </c>
      <c r="D325" s="0" t="n">
        <v>1</v>
      </c>
      <c r="E325" s="0" t="s">
        <v>1032</v>
      </c>
      <c r="F325" s="0" t="s">
        <v>1033</v>
      </c>
      <c r="G325" s="0" t="s">
        <v>1032</v>
      </c>
      <c r="H325" s="8" t="n">
        <f aca="false">I325/0.16</f>
        <v>158</v>
      </c>
      <c r="I325" s="8" t="n">
        <v>25.28</v>
      </c>
      <c r="K325" s="2"/>
      <c r="L325" s="8"/>
    </row>
    <row r="326" customFormat="false" ht="12.75" hidden="false" customHeight="false" outlineLevel="0" collapsed="false">
      <c r="A326" s="0" t="s">
        <v>4921</v>
      </c>
      <c r="B326" s="9" t="n">
        <v>41364</v>
      </c>
      <c r="C326" s="0" t="s">
        <v>5943</v>
      </c>
      <c r="D326" s="0" t="n">
        <v>1</v>
      </c>
      <c r="E326" s="0" t="s">
        <v>5944</v>
      </c>
      <c r="F326" s="0" t="s">
        <v>5945</v>
      </c>
      <c r="G326" s="0" t="s">
        <v>5944</v>
      </c>
      <c r="H326" s="8" t="n">
        <f aca="false">I326/0.16</f>
        <v>580</v>
      </c>
      <c r="I326" s="8" t="n">
        <v>92.8</v>
      </c>
      <c r="K326" s="2"/>
      <c r="L326" s="8"/>
    </row>
    <row r="327" customFormat="false" ht="12.75" hidden="false" customHeight="false" outlineLevel="0" collapsed="false">
      <c r="A327" s="0" t="s">
        <v>2658</v>
      </c>
      <c r="B327" s="9" t="n">
        <v>41364</v>
      </c>
      <c r="C327" s="0" t="s">
        <v>5946</v>
      </c>
      <c r="D327" s="0" t="n">
        <v>1</v>
      </c>
      <c r="E327" s="0" t="s">
        <v>2060</v>
      </c>
      <c r="F327" s="0" t="s">
        <v>445</v>
      </c>
      <c r="G327" s="0" t="s">
        <v>562</v>
      </c>
      <c r="H327" s="8" t="n">
        <f aca="false">I327/0.16</f>
        <v>1039.6875</v>
      </c>
      <c r="I327" s="8" t="n">
        <v>166.35</v>
      </c>
      <c r="K327" s="2"/>
      <c r="L327" s="8"/>
    </row>
    <row r="328" customFormat="false" ht="12.75" hidden="false" customHeight="false" outlineLevel="0" collapsed="false">
      <c r="A328" s="0" t="s">
        <v>2660</v>
      </c>
      <c r="B328" s="9" t="n">
        <v>41364</v>
      </c>
      <c r="C328" s="0" t="s">
        <v>5947</v>
      </c>
      <c r="D328" s="0" t="n">
        <v>1</v>
      </c>
      <c r="E328" s="0" t="s">
        <v>2536</v>
      </c>
      <c r="F328" s="0" t="s">
        <v>2537</v>
      </c>
      <c r="G328" s="0" t="s">
        <v>2536</v>
      </c>
      <c r="H328" s="8" t="n">
        <f aca="false">I328/0.16</f>
        <v>344.8125</v>
      </c>
      <c r="I328" s="8" t="n">
        <v>55.17</v>
      </c>
      <c r="K328" s="2"/>
      <c r="L328" s="8"/>
    </row>
    <row r="329" customFormat="false" ht="12.75" hidden="false" customHeight="false" outlineLevel="0" collapsed="false">
      <c r="A329" s="0" t="s">
        <v>5948</v>
      </c>
      <c r="B329" s="9" t="n">
        <v>41364</v>
      </c>
      <c r="C329" s="0" t="s">
        <v>5949</v>
      </c>
      <c r="D329" s="0" t="n">
        <v>1</v>
      </c>
      <c r="E329" s="0" t="s">
        <v>5240</v>
      </c>
      <c r="F329" s="0" t="s">
        <v>5239</v>
      </c>
      <c r="G329" s="0" t="s">
        <v>5240</v>
      </c>
      <c r="H329" s="8" t="n">
        <f aca="false">I329/0.16</f>
        <v>136.1875</v>
      </c>
      <c r="I329" s="8" t="n">
        <v>21.79</v>
      </c>
      <c r="K329" s="2"/>
      <c r="L329" s="8"/>
    </row>
    <row r="330" customFormat="false" ht="12.75" hidden="false" customHeight="false" outlineLevel="0" collapsed="false">
      <c r="A330" s="0" t="s">
        <v>2663</v>
      </c>
      <c r="B330" s="9" t="n">
        <v>41364</v>
      </c>
      <c r="C330" s="0" t="s">
        <v>5950</v>
      </c>
      <c r="D330" s="0" t="n">
        <v>1</v>
      </c>
      <c r="E330" s="0" t="s">
        <v>5951</v>
      </c>
      <c r="F330" s="0" t="s">
        <v>146</v>
      </c>
      <c r="G330" s="0" t="s">
        <v>5951</v>
      </c>
      <c r="H330" s="8" t="n">
        <f aca="false">I330/0.16</f>
        <v>240.1875</v>
      </c>
      <c r="I330" s="8" t="n">
        <v>38.43</v>
      </c>
      <c r="K330" s="2"/>
      <c r="L330" s="8"/>
    </row>
    <row r="331" customFormat="false" ht="12.75" hidden="false" customHeight="false" outlineLevel="0" collapsed="false">
      <c r="A331" s="0" t="s">
        <v>2664</v>
      </c>
      <c r="B331" s="9" t="n">
        <v>41364</v>
      </c>
      <c r="C331" s="0" t="s">
        <v>5952</v>
      </c>
      <c r="D331" s="0" t="n">
        <v>1</v>
      </c>
      <c r="E331" s="0" t="s">
        <v>5953</v>
      </c>
      <c r="F331" s="0" t="s">
        <v>445</v>
      </c>
      <c r="G331" s="0" t="s">
        <v>562</v>
      </c>
      <c r="H331" s="8" t="n">
        <f aca="false">I331/0.16</f>
        <v>224.125</v>
      </c>
      <c r="I331" s="8" t="n">
        <v>35.86</v>
      </c>
      <c r="K331" s="2"/>
      <c r="L331" s="8"/>
    </row>
    <row r="332" customFormat="false" ht="12.75" hidden="false" customHeight="false" outlineLevel="0" collapsed="false">
      <c r="A332" s="0" t="s">
        <v>2665</v>
      </c>
      <c r="B332" s="9" t="n">
        <v>41364</v>
      </c>
      <c r="C332" s="0" t="s">
        <v>5954</v>
      </c>
      <c r="D332" s="0" t="n">
        <v>1</v>
      </c>
      <c r="E332" s="0" t="s">
        <v>5955</v>
      </c>
      <c r="F332" s="0" t="s">
        <v>4913</v>
      </c>
      <c r="G332" s="0" t="s">
        <v>5955</v>
      </c>
      <c r="H332" s="8" t="n">
        <f aca="false">I332/0.16</f>
        <v>225</v>
      </c>
      <c r="I332" s="8" t="n">
        <v>36</v>
      </c>
      <c r="K332" s="2"/>
      <c r="L332" s="8"/>
    </row>
    <row r="333" customFormat="false" ht="12.75" hidden="false" customHeight="false" outlineLevel="0" collapsed="false">
      <c r="A333" s="0" t="s">
        <v>2666</v>
      </c>
      <c r="B333" s="9" t="n">
        <v>41364</v>
      </c>
      <c r="C333" s="0" t="s">
        <v>5956</v>
      </c>
      <c r="D333" s="0" t="n">
        <v>1</v>
      </c>
      <c r="E333" s="0" t="s">
        <v>3707</v>
      </c>
      <c r="F333" s="0" t="s">
        <v>3708</v>
      </c>
      <c r="G333" s="0" t="s">
        <v>3707</v>
      </c>
      <c r="H333" s="8" t="n">
        <f aca="false">I333/0.16</f>
        <v>300</v>
      </c>
      <c r="I333" s="8" t="n">
        <v>48</v>
      </c>
      <c r="K333" s="2"/>
      <c r="L333" s="8"/>
    </row>
    <row r="334" customFormat="false" ht="12.75" hidden="false" customHeight="false" outlineLevel="0" collapsed="false">
      <c r="A334" s="0" t="s">
        <v>1925</v>
      </c>
      <c r="B334" s="9" t="n">
        <v>41364</v>
      </c>
      <c r="C334" s="0" t="s">
        <v>5957</v>
      </c>
      <c r="D334" s="0" t="n">
        <v>1</v>
      </c>
      <c r="E334" s="0" t="s">
        <v>3707</v>
      </c>
      <c r="F334" s="0" t="s">
        <v>3708</v>
      </c>
      <c r="G334" s="0" t="s">
        <v>3707</v>
      </c>
      <c r="H334" s="8" t="n">
        <f aca="false">I334/0.16</f>
        <v>213.8125</v>
      </c>
      <c r="I334" s="8" t="n">
        <v>34.21</v>
      </c>
      <c r="K334" s="2"/>
      <c r="L334" s="8"/>
    </row>
    <row r="335" customFormat="false" ht="12.75" hidden="false" customHeight="false" outlineLevel="0" collapsed="false">
      <c r="A335" s="0" t="s">
        <v>5217</v>
      </c>
      <c r="B335" s="9" t="n">
        <v>41364</v>
      </c>
      <c r="C335" s="0" t="s">
        <v>5958</v>
      </c>
      <c r="D335" s="0" t="n">
        <v>1</v>
      </c>
      <c r="E335" s="0" t="s">
        <v>5959</v>
      </c>
      <c r="F335" s="0" t="s">
        <v>3708</v>
      </c>
      <c r="G335" s="0" t="s">
        <v>3707</v>
      </c>
      <c r="H335" s="8" t="n">
        <f aca="false">I335/0.16</f>
        <v>134.5</v>
      </c>
      <c r="I335" s="8" t="n">
        <v>21.52</v>
      </c>
      <c r="K335" s="2"/>
      <c r="L335" s="8"/>
    </row>
    <row r="336" customFormat="false" ht="12.75" hidden="false" customHeight="false" outlineLevel="0" collapsed="false">
      <c r="A336" s="0" t="s">
        <v>5960</v>
      </c>
      <c r="B336" s="9" t="n">
        <v>41364</v>
      </c>
      <c r="C336" s="0" t="s">
        <v>5961</v>
      </c>
      <c r="D336" s="0" t="n">
        <v>1</v>
      </c>
      <c r="E336" s="0" t="s">
        <v>2997</v>
      </c>
      <c r="F336" s="0" t="s">
        <v>956</v>
      </c>
      <c r="G336" s="0" t="s">
        <v>2997</v>
      </c>
      <c r="H336" s="8" t="n">
        <f aca="false">I336/0.16</f>
        <v>420</v>
      </c>
      <c r="I336" s="8" t="n">
        <v>67.2</v>
      </c>
      <c r="K336" s="2"/>
      <c r="L336" s="8"/>
    </row>
    <row r="337" customFormat="false" ht="12.75" hidden="false" customHeight="false" outlineLevel="0" collapsed="false">
      <c r="A337" s="0" t="s">
        <v>5962</v>
      </c>
      <c r="B337" s="9" t="n">
        <v>41364</v>
      </c>
      <c r="C337" s="0" t="s">
        <v>5963</v>
      </c>
      <c r="D337" s="0" t="n">
        <v>1</v>
      </c>
      <c r="E337" s="0" t="s">
        <v>5964</v>
      </c>
      <c r="F337" s="0" t="s">
        <v>991</v>
      </c>
      <c r="G337" s="0" t="s">
        <v>5965</v>
      </c>
      <c r="H337" s="8" t="n">
        <f aca="false">I337/0.16</f>
        <v>178.625</v>
      </c>
      <c r="I337" s="8" t="n">
        <v>28.58</v>
      </c>
      <c r="K337" s="2"/>
      <c r="L337" s="8"/>
    </row>
    <row r="338" customFormat="false" ht="12.75" hidden="false" customHeight="false" outlineLevel="0" collapsed="false">
      <c r="A338" s="0" t="s">
        <v>4928</v>
      </c>
      <c r="B338" s="9" t="n">
        <v>41364</v>
      </c>
      <c r="C338" s="0" t="s">
        <v>5966</v>
      </c>
      <c r="D338" s="0" t="n">
        <v>1</v>
      </c>
      <c r="E338" s="0" t="s">
        <v>4048</v>
      </c>
      <c r="F338" s="0" t="s">
        <v>1806</v>
      </c>
      <c r="G338" s="0" t="s">
        <v>4048</v>
      </c>
      <c r="H338" s="8" t="n">
        <f aca="false">I338/0.16</f>
        <v>550</v>
      </c>
      <c r="I338" s="8" t="n">
        <v>88</v>
      </c>
      <c r="K338" s="2"/>
      <c r="L338" s="8"/>
    </row>
    <row r="339" customFormat="false" ht="12.75" hidden="false" customHeight="false" outlineLevel="0" collapsed="false">
      <c r="A339" s="0" t="s">
        <v>5219</v>
      </c>
      <c r="B339" s="9" t="n">
        <v>41364</v>
      </c>
      <c r="C339" s="0" t="s">
        <v>5967</v>
      </c>
      <c r="D339" s="0" t="n">
        <v>1</v>
      </c>
      <c r="E339" s="0" t="s">
        <v>2997</v>
      </c>
      <c r="F339" s="0" t="s">
        <v>956</v>
      </c>
      <c r="G339" s="0" t="s">
        <v>2997</v>
      </c>
      <c r="H339" s="8" t="n">
        <f aca="false">I339/0.16</f>
        <v>420</v>
      </c>
      <c r="I339" s="8" t="n">
        <v>67.2</v>
      </c>
      <c r="K339" s="2"/>
      <c r="L339" s="8"/>
    </row>
    <row r="340" customFormat="false" ht="12.75" hidden="false" customHeight="false" outlineLevel="0" collapsed="false">
      <c r="A340" s="0" t="s">
        <v>5968</v>
      </c>
      <c r="B340" s="9" t="n">
        <v>41364</v>
      </c>
      <c r="C340" s="0" t="s">
        <v>2456</v>
      </c>
      <c r="D340" s="0" t="n">
        <v>1</v>
      </c>
      <c r="E340" s="0" t="s">
        <v>5969</v>
      </c>
      <c r="F340" s="0" t="s">
        <v>445</v>
      </c>
      <c r="G340" s="0" t="s">
        <v>562</v>
      </c>
      <c r="H340" s="17" t="n">
        <f aca="false">I340/0.16</f>
        <v>112.125</v>
      </c>
      <c r="I340" s="17" t="n">
        <v>17.94</v>
      </c>
      <c r="J340" s="16"/>
      <c r="K340" s="2"/>
      <c r="L340" s="8"/>
    </row>
    <row r="341" customFormat="false" ht="12.75" hidden="false" customHeight="false" outlineLevel="0" collapsed="false">
      <c r="A341" s="0" t="s">
        <v>5968</v>
      </c>
      <c r="B341" s="9" t="n">
        <v>41364</v>
      </c>
      <c r="C341" s="0" t="s">
        <v>2456</v>
      </c>
      <c r="D341" s="0" t="n">
        <v>1</v>
      </c>
      <c r="E341" s="0" t="s">
        <v>5969</v>
      </c>
      <c r="F341" s="0" t="s">
        <v>2215</v>
      </c>
      <c r="G341" s="0" t="s">
        <v>2216</v>
      </c>
      <c r="H341" s="17" t="n">
        <f aca="false">I341/0.16</f>
        <v>154.3125</v>
      </c>
      <c r="I341" s="17" t="n">
        <v>24.69</v>
      </c>
      <c r="J341" s="16"/>
      <c r="K341" s="2"/>
      <c r="L341" s="8"/>
    </row>
    <row r="342" customFormat="false" ht="12.75" hidden="false" customHeight="false" outlineLevel="0" collapsed="false">
      <c r="A342" s="0" t="s">
        <v>5968</v>
      </c>
      <c r="B342" s="9" t="n">
        <v>41364</v>
      </c>
      <c r="C342" s="0" t="s">
        <v>2456</v>
      </c>
      <c r="D342" s="0" t="n">
        <v>1</v>
      </c>
      <c r="E342" s="0" t="s">
        <v>5969</v>
      </c>
      <c r="F342" s="0" t="s">
        <v>5970</v>
      </c>
      <c r="G342" s="0" t="s">
        <v>5971</v>
      </c>
      <c r="H342" s="17" t="n">
        <f aca="false">I342/0.16</f>
        <v>367.0625</v>
      </c>
      <c r="I342" s="17" t="n">
        <v>58.73</v>
      </c>
      <c r="J342" s="16"/>
      <c r="K342" s="2"/>
      <c r="L342" s="8"/>
    </row>
    <row r="343" customFormat="false" ht="12.75" hidden="false" customHeight="false" outlineLevel="0" collapsed="false">
      <c r="A343" s="0" t="s">
        <v>5968</v>
      </c>
      <c r="B343" s="9" t="n">
        <v>41364</v>
      </c>
      <c r="C343" s="0" t="s">
        <v>2456</v>
      </c>
      <c r="D343" s="0" t="n">
        <v>1</v>
      </c>
      <c r="E343" s="0" t="s">
        <v>5969</v>
      </c>
      <c r="F343" s="0" t="s">
        <v>1125</v>
      </c>
      <c r="G343" s="0" t="s">
        <v>1126</v>
      </c>
      <c r="H343" s="17" t="n">
        <f aca="false">I343/0.16</f>
        <v>175.1875</v>
      </c>
      <c r="I343" s="17" t="n">
        <v>28.03</v>
      </c>
      <c r="J343" s="16"/>
      <c r="K343" s="2"/>
      <c r="L343" s="8"/>
    </row>
    <row r="344" customFormat="false" ht="12.75" hidden="false" customHeight="false" outlineLevel="0" collapsed="false">
      <c r="A344" s="0" t="s">
        <v>5972</v>
      </c>
      <c r="B344" s="9" t="n">
        <v>41364</v>
      </c>
      <c r="C344" s="0" t="s">
        <v>2456</v>
      </c>
      <c r="D344" s="0" t="n">
        <v>1</v>
      </c>
      <c r="E344" s="0" t="s">
        <v>5973</v>
      </c>
      <c r="F344" s="0" t="s">
        <v>2215</v>
      </c>
      <c r="G344" s="0" t="s">
        <v>2216</v>
      </c>
      <c r="H344" s="17" t="n">
        <f aca="false">I344/0.16</f>
        <v>145.6875</v>
      </c>
      <c r="I344" s="17" t="n">
        <v>23.31</v>
      </c>
      <c r="J344" s="0" t="s">
        <v>5974</v>
      </c>
      <c r="K344" s="2"/>
      <c r="L344" s="8"/>
    </row>
    <row r="345" customFormat="false" ht="12.75" hidden="false" customHeight="false" outlineLevel="0" collapsed="false">
      <c r="A345" s="0" t="s">
        <v>5972</v>
      </c>
      <c r="B345" s="9" t="n">
        <v>41364</v>
      </c>
      <c r="C345" s="0" t="s">
        <v>2456</v>
      </c>
      <c r="D345" s="0" t="n">
        <v>1</v>
      </c>
      <c r="E345" s="0" t="s">
        <v>5973</v>
      </c>
      <c r="F345" s="0" t="s">
        <v>2215</v>
      </c>
      <c r="G345" s="0" t="s">
        <v>2216</v>
      </c>
      <c r="H345" s="17" t="n">
        <f aca="false">I345/0.16</f>
        <v>120.6875</v>
      </c>
      <c r="I345" s="17" t="n">
        <v>19.31</v>
      </c>
      <c r="J345" s="16"/>
      <c r="K345" s="2"/>
      <c r="L345" s="8"/>
    </row>
    <row r="346" customFormat="false" ht="12.75" hidden="false" customHeight="false" outlineLevel="0" collapsed="false">
      <c r="A346" s="0" t="s">
        <v>5975</v>
      </c>
      <c r="B346" s="9" t="n">
        <v>41364</v>
      </c>
      <c r="C346" s="0" t="s">
        <v>2456</v>
      </c>
      <c r="D346" s="0" t="n">
        <v>1</v>
      </c>
      <c r="E346" s="0" t="s">
        <v>5976</v>
      </c>
      <c r="F346" s="0" t="s">
        <v>1164</v>
      </c>
      <c r="G346" s="0" t="s">
        <v>4196</v>
      </c>
      <c r="H346" s="8" t="n">
        <f aca="false">I346/0.16</f>
        <v>86.1875</v>
      </c>
      <c r="I346" s="8" t="n">
        <v>13.79</v>
      </c>
      <c r="K346" s="2"/>
      <c r="L346" s="8"/>
    </row>
    <row r="347" customFormat="false" ht="12.75" hidden="false" customHeight="false" outlineLevel="0" collapsed="false">
      <c r="A347" s="0" t="s">
        <v>2667</v>
      </c>
      <c r="B347" s="9" t="n">
        <v>41364</v>
      </c>
      <c r="C347" s="0" t="s">
        <v>2456</v>
      </c>
      <c r="D347" s="0" t="n">
        <v>1</v>
      </c>
      <c r="E347" s="0" t="s">
        <v>5977</v>
      </c>
      <c r="F347" s="0" t="s">
        <v>5978</v>
      </c>
      <c r="G347" s="0" t="s">
        <v>5979</v>
      </c>
      <c r="H347" s="17" t="n">
        <f aca="false">I347/0.16</f>
        <v>72.4375</v>
      </c>
      <c r="I347" s="17" t="n">
        <v>11.59</v>
      </c>
      <c r="J347" s="16"/>
      <c r="K347" s="2"/>
      <c r="L347" s="8"/>
    </row>
    <row r="348" customFormat="false" ht="12.75" hidden="false" customHeight="false" outlineLevel="0" collapsed="false">
      <c r="A348" s="0" t="s">
        <v>2667</v>
      </c>
      <c r="B348" s="9" t="n">
        <v>41364</v>
      </c>
      <c r="C348" s="0" t="s">
        <v>2456</v>
      </c>
      <c r="D348" s="0" t="n">
        <v>1</v>
      </c>
      <c r="E348" s="0" t="s">
        <v>5977</v>
      </c>
      <c r="F348" s="0" t="s">
        <v>3310</v>
      </c>
      <c r="G348" s="0" t="s">
        <v>5980</v>
      </c>
      <c r="H348" s="17" t="n">
        <f aca="false">I348/0.16</f>
        <v>115.5</v>
      </c>
      <c r="I348" s="17" t="n">
        <v>18.48</v>
      </c>
      <c r="J348" s="16"/>
      <c r="K348" s="2"/>
      <c r="L348" s="8"/>
    </row>
    <row r="349" customFormat="false" ht="12.75" hidden="false" customHeight="false" outlineLevel="0" collapsed="false">
      <c r="A349" s="0" t="s">
        <v>2667</v>
      </c>
      <c r="B349" s="9" t="n">
        <v>41364</v>
      </c>
      <c r="C349" s="0" t="s">
        <v>2456</v>
      </c>
      <c r="D349" s="0" t="n">
        <v>1</v>
      </c>
      <c r="E349" s="0" t="s">
        <v>5977</v>
      </c>
      <c r="F349" s="0" t="s">
        <v>5061</v>
      </c>
      <c r="G349" s="0" t="s">
        <v>5062</v>
      </c>
      <c r="H349" s="17" t="n">
        <f aca="false">I349/0.16</f>
        <v>93.9375</v>
      </c>
      <c r="I349" s="17" t="n">
        <v>15.03</v>
      </c>
      <c r="J349" s="16"/>
      <c r="K349" s="2"/>
      <c r="L349" s="8"/>
    </row>
    <row r="350" customFormat="false" ht="12.75" hidden="false" customHeight="false" outlineLevel="0" collapsed="false">
      <c r="A350" s="0" t="s">
        <v>2667</v>
      </c>
      <c r="B350" s="9" t="n">
        <v>41364</v>
      </c>
      <c r="C350" s="0" t="s">
        <v>2456</v>
      </c>
      <c r="D350" s="0" t="n">
        <v>1</v>
      </c>
      <c r="E350" s="0" t="s">
        <v>5977</v>
      </c>
      <c r="F350" s="0" t="s">
        <v>5067</v>
      </c>
      <c r="G350" s="0" t="s">
        <v>5068</v>
      </c>
      <c r="H350" s="17" t="n">
        <f aca="false">I350/0.16</f>
        <v>1606.5</v>
      </c>
      <c r="I350" s="17" t="n">
        <v>257.04</v>
      </c>
      <c r="J350" s="16"/>
      <c r="K350" s="2"/>
      <c r="L350" s="8"/>
    </row>
    <row r="351" customFormat="false" ht="12.75" hidden="false" customHeight="false" outlineLevel="0" collapsed="false">
      <c r="A351" s="0" t="s">
        <v>5981</v>
      </c>
      <c r="B351" s="9" t="n">
        <v>41364</v>
      </c>
      <c r="C351" s="0" t="s">
        <v>2456</v>
      </c>
      <c r="D351" s="0" t="n">
        <v>1</v>
      </c>
      <c r="E351" s="0" t="s">
        <v>5982</v>
      </c>
      <c r="F351" s="0" t="s">
        <v>1337</v>
      </c>
      <c r="G351" s="0" t="s">
        <v>1338</v>
      </c>
      <c r="H351" s="17" t="n">
        <f aca="false">I351/0.16</f>
        <v>207.75</v>
      </c>
      <c r="I351" s="17" t="n">
        <v>33.24</v>
      </c>
      <c r="J351" s="16"/>
      <c r="K351" s="2"/>
      <c r="L351" s="8"/>
    </row>
    <row r="352" customFormat="false" ht="12.75" hidden="false" customHeight="false" outlineLevel="0" collapsed="false">
      <c r="A352" s="0" t="s">
        <v>5981</v>
      </c>
      <c r="B352" s="9" t="n">
        <v>41364</v>
      </c>
      <c r="C352" s="0" t="s">
        <v>2456</v>
      </c>
      <c r="D352" s="0" t="n">
        <v>1</v>
      </c>
      <c r="E352" s="0" t="s">
        <v>5982</v>
      </c>
      <c r="F352" s="0" t="s">
        <v>3310</v>
      </c>
      <c r="G352" s="0" t="s">
        <v>5980</v>
      </c>
      <c r="H352" s="17" t="n">
        <f aca="false">I352/0.16</f>
        <v>109.5</v>
      </c>
      <c r="I352" s="17" t="n">
        <v>17.52</v>
      </c>
      <c r="J352" s="16"/>
      <c r="K352" s="2"/>
      <c r="L352" s="8"/>
    </row>
    <row r="353" customFormat="false" ht="12.75" hidden="false" customHeight="false" outlineLevel="0" collapsed="false">
      <c r="A353" s="0" t="s">
        <v>5981</v>
      </c>
      <c r="B353" s="9" t="n">
        <v>41364</v>
      </c>
      <c r="C353" s="0" t="s">
        <v>2456</v>
      </c>
      <c r="D353" s="0" t="n">
        <v>1</v>
      </c>
      <c r="E353" s="0" t="s">
        <v>5982</v>
      </c>
      <c r="F353" s="0" t="s">
        <v>3210</v>
      </c>
      <c r="G353" s="0" t="s">
        <v>5983</v>
      </c>
      <c r="H353" s="17" t="n">
        <f aca="false">I353/0.16</f>
        <v>510.375</v>
      </c>
      <c r="I353" s="17" t="n">
        <v>81.66</v>
      </c>
      <c r="K353" s="2"/>
      <c r="L353" s="8"/>
    </row>
    <row r="354" customFormat="false" ht="12.75" hidden="false" customHeight="false" outlineLevel="0" collapsed="false">
      <c r="A354" s="0" t="s">
        <v>5981</v>
      </c>
      <c r="B354" s="9" t="n">
        <v>41364</v>
      </c>
      <c r="C354" s="0" t="s">
        <v>2456</v>
      </c>
      <c r="D354" s="0" t="n">
        <v>1</v>
      </c>
      <c r="E354" s="0" t="s">
        <v>5982</v>
      </c>
      <c r="F354" s="0" t="s">
        <v>3210</v>
      </c>
      <c r="G354" s="0" t="s">
        <v>5983</v>
      </c>
      <c r="H354" s="17" t="n">
        <f aca="false">I354/0.16</f>
        <v>127.5625</v>
      </c>
      <c r="I354" s="17" t="n">
        <v>20.41</v>
      </c>
      <c r="K354" s="2"/>
      <c r="L354" s="8"/>
    </row>
    <row r="355" customFormat="false" ht="12.75" hidden="false" customHeight="false" outlineLevel="0" collapsed="false">
      <c r="A355" s="0" t="s">
        <v>5981</v>
      </c>
      <c r="B355" s="9" t="n">
        <v>41364</v>
      </c>
      <c r="C355" s="0" t="s">
        <v>2456</v>
      </c>
      <c r="D355" s="0" t="n">
        <v>1</v>
      </c>
      <c r="E355" s="0" t="s">
        <v>5982</v>
      </c>
      <c r="F355" s="0" t="s">
        <v>3148</v>
      </c>
      <c r="G355" s="0" t="s">
        <v>5984</v>
      </c>
      <c r="H355" s="17" t="n">
        <f aca="false">I355/0.16</f>
        <v>2978.125</v>
      </c>
      <c r="I355" s="17" t="n">
        <v>476.5</v>
      </c>
      <c r="K355" s="2"/>
      <c r="L355" s="8"/>
    </row>
    <row r="356" customFormat="false" ht="12.75" hidden="false" customHeight="false" outlineLevel="0" collapsed="false">
      <c r="A356" s="0" t="s">
        <v>5981</v>
      </c>
      <c r="B356" s="9" t="n">
        <v>41364</v>
      </c>
      <c r="C356" s="0" t="s">
        <v>2456</v>
      </c>
      <c r="D356" s="0" t="n">
        <v>1</v>
      </c>
      <c r="E356" s="0" t="s">
        <v>5982</v>
      </c>
      <c r="F356" s="0" t="s">
        <v>5985</v>
      </c>
      <c r="G356" s="0" t="s">
        <v>5986</v>
      </c>
      <c r="H356" s="17" t="n">
        <f aca="false">I356/0.16</f>
        <v>375.375</v>
      </c>
      <c r="I356" s="17" t="n">
        <v>60.06</v>
      </c>
      <c r="K356" s="2"/>
      <c r="L356" s="8"/>
    </row>
    <row r="357" customFormat="false" ht="12.75" hidden="false" customHeight="false" outlineLevel="0" collapsed="false">
      <c r="A357" s="0" t="s">
        <v>5221</v>
      </c>
      <c r="B357" s="9" t="n">
        <v>41364</v>
      </c>
      <c r="C357" s="0" t="s">
        <v>2456</v>
      </c>
      <c r="D357" s="0" t="n">
        <v>1</v>
      </c>
      <c r="E357" s="0" t="s">
        <v>5987</v>
      </c>
      <c r="F357" s="0" t="s">
        <v>5067</v>
      </c>
      <c r="G357" s="0" t="s">
        <v>5068</v>
      </c>
      <c r="H357" s="8" t="n">
        <f aca="false">I357/0.16</f>
        <v>2142</v>
      </c>
      <c r="I357" s="8" t="n">
        <v>342.72</v>
      </c>
      <c r="K357" s="2"/>
      <c r="L357" s="8"/>
    </row>
    <row r="358" customFormat="false" ht="12.75" hidden="false" customHeight="false" outlineLevel="0" collapsed="false">
      <c r="A358" s="0" t="s">
        <v>5221</v>
      </c>
      <c r="B358" s="9" t="n">
        <v>41364</v>
      </c>
      <c r="C358" s="0" t="s">
        <v>2456</v>
      </c>
      <c r="D358" s="0" t="n">
        <v>1</v>
      </c>
      <c r="E358" s="0" t="s">
        <v>5987</v>
      </c>
      <c r="F358" s="0" t="s">
        <v>5988</v>
      </c>
      <c r="G358" s="0" t="s">
        <v>5989</v>
      </c>
      <c r="H358" s="8" t="n">
        <f aca="false">I358/0.16</f>
        <v>119.8125</v>
      </c>
      <c r="I358" s="8" t="n">
        <v>19.17</v>
      </c>
      <c r="K358" s="2"/>
      <c r="L358" s="8"/>
    </row>
    <row r="359" customFormat="false" ht="12.75" hidden="false" customHeight="false" outlineLevel="0" collapsed="false">
      <c r="A359" s="0" t="s">
        <v>5221</v>
      </c>
      <c r="B359" s="9" t="n">
        <v>41364</v>
      </c>
      <c r="C359" s="0" t="s">
        <v>2456</v>
      </c>
      <c r="D359" s="0" t="n">
        <v>1</v>
      </c>
      <c r="E359" s="0" t="s">
        <v>5987</v>
      </c>
      <c r="F359" s="0" t="s">
        <v>5985</v>
      </c>
      <c r="G359" s="0" t="s">
        <v>5986</v>
      </c>
      <c r="H359" s="8" t="n">
        <f aca="false">I359/0.16</f>
        <v>250.25</v>
      </c>
      <c r="I359" s="8" t="n">
        <v>40.04</v>
      </c>
      <c r="K359" s="2"/>
      <c r="L359" s="8"/>
    </row>
    <row r="360" customFormat="false" ht="12.75" hidden="false" customHeight="false" outlineLevel="0" collapsed="false">
      <c r="A360" s="0" t="s">
        <v>5221</v>
      </c>
      <c r="B360" s="9" t="n">
        <v>41364</v>
      </c>
      <c r="C360" s="0" t="s">
        <v>2456</v>
      </c>
      <c r="D360" s="0" t="n">
        <v>1</v>
      </c>
      <c r="E360" s="0" t="s">
        <v>5987</v>
      </c>
      <c r="F360" s="0" t="s">
        <v>134</v>
      </c>
      <c r="G360" s="0" t="s">
        <v>133</v>
      </c>
      <c r="H360" s="8" t="n">
        <f aca="false">I360/0.16</f>
        <v>349.875</v>
      </c>
      <c r="I360" s="8" t="n">
        <v>55.98</v>
      </c>
      <c r="K360" s="2"/>
      <c r="L360" s="8"/>
    </row>
    <row r="361" customFormat="false" ht="12.75" hidden="false" customHeight="false" outlineLevel="0" collapsed="false">
      <c r="A361" s="0" t="s">
        <v>5221</v>
      </c>
      <c r="B361" s="9" t="n">
        <v>41364</v>
      </c>
      <c r="C361" s="0" t="s">
        <v>2456</v>
      </c>
      <c r="D361" s="0" t="n">
        <v>1</v>
      </c>
      <c r="E361" s="0" t="s">
        <v>5987</v>
      </c>
      <c r="F361" s="0" t="s">
        <v>5988</v>
      </c>
      <c r="G361" s="0" t="s">
        <v>5990</v>
      </c>
      <c r="H361" s="8" t="n">
        <f aca="false">I361/0.16</f>
        <v>128.4375</v>
      </c>
      <c r="I361" s="8" t="n">
        <v>20.55</v>
      </c>
      <c r="K361" s="2"/>
      <c r="L361" s="8"/>
    </row>
    <row r="362" customFormat="false" ht="12.75" hidden="false" customHeight="false" outlineLevel="0" collapsed="false">
      <c r="A362" s="0" t="s">
        <v>5221</v>
      </c>
      <c r="B362" s="9" t="n">
        <v>41364</v>
      </c>
      <c r="C362" s="0" t="s">
        <v>2456</v>
      </c>
      <c r="D362" s="0" t="n">
        <v>1</v>
      </c>
      <c r="E362" s="0" t="s">
        <v>5987</v>
      </c>
      <c r="F362" s="0" t="s">
        <v>3310</v>
      </c>
      <c r="G362" s="0" t="s">
        <v>5980</v>
      </c>
      <c r="H362" s="8" t="n">
        <f aca="false">I362/0.16</f>
        <v>109.5</v>
      </c>
      <c r="I362" s="8" t="n">
        <v>17.52</v>
      </c>
      <c r="K362" s="2"/>
      <c r="L362" s="8"/>
    </row>
    <row r="363" customFormat="false" ht="12.75" hidden="false" customHeight="false" outlineLevel="0" collapsed="false">
      <c r="A363" s="0" t="s">
        <v>1939</v>
      </c>
      <c r="B363" s="9" t="n">
        <v>41364</v>
      </c>
      <c r="C363" s="0" t="s">
        <v>5991</v>
      </c>
      <c r="D363" s="0" t="n">
        <v>1</v>
      </c>
      <c r="E363" s="0" t="s">
        <v>5992</v>
      </c>
      <c r="F363" s="0" t="s">
        <v>5993</v>
      </c>
      <c r="G363" s="0" t="s">
        <v>5992</v>
      </c>
      <c r="H363" s="8" t="n">
        <f aca="false">I363/0.16</f>
        <v>304.3125</v>
      </c>
      <c r="I363" s="8" t="n">
        <v>48.69</v>
      </c>
      <c r="K363" s="2"/>
      <c r="L363" s="8"/>
    </row>
    <row r="364" customFormat="false" ht="12.75" hidden="false" customHeight="false" outlineLevel="0" collapsed="false">
      <c r="H364" s="0" t="n">
        <f aca="false">I364/0.16</f>
        <v>0</v>
      </c>
      <c r="J364" s="8"/>
      <c r="K364" s="12"/>
    </row>
    <row r="365" customFormat="false" ht="12.75" hidden="false" customHeight="false" outlineLevel="0" collapsed="false">
      <c r="H365" s="0" t="n">
        <f aca="false">I365/0.16</f>
        <v>0</v>
      </c>
      <c r="K365" s="2"/>
      <c r="L365" s="8"/>
    </row>
    <row r="366" customFormat="false" ht="12.75" hidden="false" customHeight="false" outlineLevel="0" collapsed="false">
      <c r="H366" s="0" t="n">
        <f aca="false">I366/0.16</f>
        <v>0</v>
      </c>
      <c r="K366" s="2"/>
    </row>
    <row r="367" customFormat="false" ht="12.75" hidden="false" customHeight="false" outlineLevel="0" collapsed="false">
      <c r="H367" s="0" t="n">
        <f aca="false">I367/0.16</f>
        <v>0</v>
      </c>
      <c r="K367" s="2"/>
    </row>
    <row r="368" customFormat="false" ht="12.75" hidden="false" customHeight="false" outlineLevel="0" collapsed="false">
      <c r="H368" s="0" t="n">
        <f aca="false">I368/0.16</f>
        <v>0</v>
      </c>
      <c r="K368" s="2"/>
    </row>
    <row r="369" customFormat="false" ht="12.75" hidden="false" customHeight="false" outlineLevel="0" collapsed="false">
      <c r="H369" s="0" t="n">
        <f aca="false">I369/0.16</f>
        <v>0</v>
      </c>
      <c r="K369" s="2"/>
    </row>
    <row r="370" customFormat="false" ht="12.75" hidden="false" customHeight="false" outlineLevel="0" collapsed="false">
      <c r="H370" s="0" t="n">
        <f aca="false">I370/0.16</f>
        <v>0</v>
      </c>
      <c r="K370" s="2"/>
    </row>
    <row r="371" customFormat="false" ht="12.75" hidden="false" customHeight="false" outlineLevel="0" collapsed="false">
      <c r="H371" s="0" t="n">
        <f aca="false">I371/0.16</f>
        <v>0</v>
      </c>
      <c r="K371" s="2"/>
    </row>
    <row r="372" customFormat="false" ht="12.75" hidden="false" customHeight="false" outlineLevel="0" collapsed="false">
      <c r="H372" s="0" t="n">
        <f aca="false">I372/0.16</f>
        <v>0</v>
      </c>
      <c r="K372" s="2"/>
    </row>
    <row r="373" customFormat="false" ht="12.75" hidden="false" customHeight="false" outlineLevel="0" collapsed="false">
      <c r="H373" s="0" t="n">
        <f aca="false">I373/0.16</f>
        <v>0</v>
      </c>
      <c r="K373" s="2"/>
    </row>
    <row r="374" customFormat="false" ht="12.75" hidden="false" customHeight="false" outlineLevel="0" collapsed="false">
      <c r="H374" s="0" t="n">
        <f aca="false">I374/0.16</f>
        <v>0</v>
      </c>
      <c r="K374" s="2"/>
    </row>
    <row r="375" customFormat="false" ht="12.75" hidden="false" customHeight="false" outlineLevel="0" collapsed="false">
      <c r="H375" s="0" t="n">
        <f aca="false">I375/0.16</f>
        <v>0</v>
      </c>
      <c r="K375" s="2"/>
    </row>
    <row r="376" customFormat="false" ht="12.75" hidden="false" customHeight="false" outlineLevel="0" collapsed="false">
      <c r="H376" s="0" t="n">
        <f aca="false">I376/0.16</f>
        <v>0</v>
      </c>
      <c r="K376" s="2"/>
    </row>
    <row r="377" customFormat="false" ht="12.75" hidden="false" customHeight="false" outlineLevel="0" collapsed="false">
      <c r="H377" s="0" t="n">
        <f aca="false">I377/0.16</f>
        <v>0</v>
      </c>
      <c r="K377" s="2"/>
    </row>
    <row r="378" customFormat="false" ht="12.75" hidden="false" customHeight="false" outlineLevel="0" collapsed="false">
      <c r="H378" s="0" t="n">
        <f aca="false">I378/0.16</f>
        <v>0</v>
      </c>
      <c r="K378" s="2"/>
    </row>
    <row r="379" customFormat="false" ht="12.75" hidden="false" customHeight="false" outlineLevel="0" collapsed="false">
      <c r="H379" s="0" t="n">
        <f aca="false">I379/0.16</f>
        <v>0</v>
      </c>
      <c r="K379" s="2"/>
    </row>
    <row r="380" customFormat="false" ht="12.75" hidden="false" customHeight="false" outlineLevel="0" collapsed="false">
      <c r="H380" s="0" t="n">
        <f aca="false">I380/0.16</f>
        <v>0</v>
      </c>
      <c r="K380" s="2"/>
    </row>
    <row r="381" customFormat="false" ht="12.75" hidden="false" customHeight="false" outlineLevel="0" collapsed="false">
      <c r="H381" s="0" t="n">
        <f aca="false">I381/0.16</f>
        <v>0</v>
      </c>
      <c r="K381" s="2"/>
    </row>
    <row r="382" customFormat="false" ht="12.75" hidden="false" customHeight="false" outlineLevel="0" collapsed="false">
      <c r="H382" s="0" t="n">
        <f aca="false">I382/0.16</f>
        <v>0</v>
      </c>
      <c r="K382" s="2"/>
    </row>
    <row r="383" customFormat="false" ht="12.75" hidden="false" customHeight="false" outlineLevel="0" collapsed="false">
      <c r="H383" s="0" t="n">
        <f aca="false">I383/0.16</f>
        <v>0</v>
      </c>
      <c r="K383" s="2"/>
    </row>
    <row r="384" customFormat="false" ht="12.75" hidden="false" customHeight="false" outlineLevel="0" collapsed="false">
      <c r="H384" s="0" t="n">
        <f aca="false">I384/0.16</f>
        <v>0</v>
      </c>
      <c r="K384" s="2"/>
    </row>
    <row r="385" customFormat="false" ht="12.75" hidden="false" customHeight="false" outlineLevel="0" collapsed="false">
      <c r="H385" s="0" t="n">
        <f aca="false">I385/0.16</f>
        <v>0</v>
      </c>
      <c r="K385" s="2"/>
    </row>
    <row r="386" customFormat="false" ht="12.75" hidden="false" customHeight="false" outlineLevel="0" collapsed="false">
      <c r="H386" s="0" t="n">
        <f aca="false">I386/0.16</f>
        <v>0</v>
      </c>
      <c r="K386" s="2"/>
    </row>
    <row r="387" customFormat="false" ht="12.75" hidden="false" customHeight="false" outlineLevel="0" collapsed="false">
      <c r="H387" s="0" t="n">
        <f aca="false">I387/0.16</f>
        <v>0</v>
      </c>
      <c r="K387" s="2"/>
    </row>
    <row r="388" customFormat="false" ht="12.75" hidden="false" customHeight="false" outlineLevel="0" collapsed="false">
      <c r="H388" s="0" t="n">
        <f aca="false">I388/0.16</f>
        <v>0</v>
      </c>
      <c r="K388" s="2"/>
    </row>
    <row r="389" customFormat="false" ht="12.75" hidden="false" customHeight="false" outlineLevel="0" collapsed="false">
      <c r="H389" s="0" t="n">
        <f aca="false">I389/0.16</f>
        <v>0</v>
      </c>
      <c r="K389" s="2"/>
    </row>
    <row r="390" customFormat="false" ht="12.75" hidden="false" customHeight="false" outlineLevel="0" collapsed="false">
      <c r="H390" s="0" t="n">
        <f aca="false">I390/0.16</f>
        <v>0</v>
      </c>
      <c r="K390" s="2"/>
    </row>
    <row r="391" customFormat="false" ht="12.75" hidden="false" customHeight="false" outlineLevel="0" collapsed="false">
      <c r="H391" s="0" t="n">
        <f aca="false">I391/0.16</f>
        <v>0</v>
      </c>
      <c r="K391" s="2"/>
    </row>
    <row r="392" customFormat="false" ht="12.75" hidden="false" customHeight="false" outlineLevel="0" collapsed="false">
      <c r="H392" s="0" t="n">
        <f aca="false">I392/0.16</f>
        <v>0</v>
      </c>
      <c r="K392" s="2"/>
    </row>
    <row r="393" customFormat="false" ht="12.75" hidden="false" customHeight="false" outlineLevel="0" collapsed="false">
      <c r="H393" s="0" t="n">
        <f aca="false">I393/0.16</f>
        <v>0</v>
      </c>
      <c r="K393" s="2"/>
    </row>
    <row r="394" customFormat="false" ht="12.75" hidden="false" customHeight="false" outlineLevel="0" collapsed="false">
      <c r="H394" s="0" t="n">
        <f aca="false">I394/0.16</f>
        <v>0</v>
      </c>
      <c r="K394" s="2"/>
    </row>
    <row r="395" customFormat="false" ht="12.75" hidden="false" customHeight="false" outlineLevel="0" collapsed="false">
      <c r="H395" s="0" t="n">
        <f aca="false">I395/0.16</f>
        <v>0</v>
      </c>
      <c r="K395" s="2"/>
    </row>
    <row r="396" customFormat="false" ht="12.75" hidden="false" customHeight="false" outlineLevel="0" collapsed="false">
      <c r="H396" s="0" t="n">
        <f aca="false">I396/0.16</f>
        <v>0</v>
      </c>
      <c r="K396" s="2"/>
    </row>
    <row r="397" customFormat="false" ht="12.75" hidden="false" customHeight="false" outlineLevel="0" collapsed="false">
      <c r="H397" s="0" t="n">
        <f aca="false">I397/0.16</f>
        <v>0</v>
      </c>
      <c r="K397" s="2"/>
    </row>
    <row r="398" customFormat="false" ht="12.75" hidden="false" customHeight="false" outlineLevel="0" collapsed="false">
      <c r="H398" s="0" t="n">
        <f aca="false">I398/0.16</f>
        <v>0</v>
      </c>
      <c r="K398" s="2"/>
    </row>
    <row r="399" customFormat="false" ht="12.75" hidden="false" customHeight="false" outlineLevel="0" collapsed="false">
      <c r="H399" s="0" t="n">
        <f aca="false">I399/0.16</f>
        <v>0</v>
      </c>
      <c r="K399" s="2"/>
    </row>
    <row r="400" customFormat="false" ht="12.75" hidden="false" customHeight="false" outlineLevel="0" collapsed="false">
      <c r="H400" s="0" t="n">
        <f aca="false">I400/0.16</f>
        <v>0</v>
      </c>
      <c r="K400" s="2"/>
    </row>
    <row r="401" customFormat="false" ht="12.75" hidden="false" customHeight="false" outlineLevel="0" collapsed="false">
      <c r="H401" s="0" t="n">
        <f aca="false">I401/0.16</f>
        <v>0</v>
      </c>
      <c r="K401" s="2"/>
    </row>
    <row r="402" customFormat="false" ht="12.75" hidden="false" customHeight="false" outlineLevel="0" collapsed="false">
      <c r="H402" s="0" t="n">
        <f aca="false">I402/0.16</f>
        <v>0</v>
      </c>
      <c r="K402" s="2"/>
    </row>
    <row r="403" customFormat="false" ht="12.75" hidden="false" customHeight="false" outlineLevel="0" collapsed="false">
      <c r="H403" s="0" t="n">
        <f aca="false">I403/0.16</f>
        <v>0</v>
      </c>
      <c r="K403" s="2"/>
    </row>
    <row r="404" customFormat="false" ht="12.75" hidden="false" customHeight="false" outlineLevel="0" collapsed="false">
      <c r="H404" s="0" t="n">
        <f aca="false">I404/0.16</f>
        <v>0</v>
      </c>
      <c r="K404" s="2"/>
    </row>
    <row r="405" customFormat="false" ht="12.75" hidden="false" customHeight="false" outlineLevel="0" collapsed="false">
      <c r="H405" s="0" t="n">
        <f aca="false">I405/0.16</f>
        <v>0</v>
      </c>
      <c r="K405" s="2"/>
    </row>
    <row r="406" customFormat="false" ht="12.75" hidden="false" customHeight="false" outlineLevel="0" collapsed="false">
      <c r="H406" s="0" t="n">
        <f aca="false">I406/0.16</f>
        <v>0</v>
      </c>
      <c r="K406" s="2"/>
    </row>
    <row r="407" customFormat="false" ht="12.75" hidden="false" customHeight="false" outlineLevel="0" collapsed="false">
      <c r="H407" s="0" t="n">
        <f aca="false">I407/0.16</f>
        <v>0</v>
      </c>
      <c r="K407" s="2"/>
    </row>
    <row r="408" customFormat="false" ht="12.75" hidden="false" customHeight="false" outlineLevel="0" collapsed="false">
      <c r="H408" s="0" t="n">
        <f aca="false">I408/0.16</f>
        <v>0</v>
      </c>
      <c r="K408" s="2"/>
    </row>
    <row r="409" customFormat="false" ht="12.75" hidden="false" customHeight="false" outlineLevel="0" collapsed="false">
      <c r="H409" s="0" t="n">
        <f aca="false">I409/0.16</f>
        <v>0</v>
      </c>
      <c r="K409" s="2"/>
    </row>
    <row r="410" customFormat="false" ht="12.75" hidden="false" customHeight="false" outlineLevel="0" collapsed="false">
      <c r="H410" s="0" t="n">
        <f aca="false">I410/0.16</f>
        <v>0</v>
      </c>
      <c r="K410" s="2"/>
    </row>
    <row r="411" customFormat="false" ht="12.75" hidden="false" customHeight="false" outlineLevel="0" collapsed="false">
      <c r="H411" s="0" t="n">
        <f aca="false">I411/0.16</f>
        <v>0</v>
      </c>
      <c r="K411" s="2"/>
    </row>
    <row r="412" customFormat="false" ht="12.75" hidden="false" customHeight="false" outlineLevel="0" collapsed="false">
      <c r="H412" s="0" t="n">
        <f aca="false">I412/0.16</f>
        <v>0</v>
      </c>
      <c r="K412" s="2"/>
    </row>
    <row r="413" customFormat="false" ht="12.75" hidden="false" customHeight="false" outlineLevel="0" collapsed="false">
      <c r="H413" s="0" t="n">
        <f aca="false">I413/0.16</f>
        <v>0</v>
      </c>
      <c r="K413" s="2"/>
    </row>
    <row r="414" customFormat="false" ht="12.75" hidden="false" customHeight="false" outlineLevel="0" collapsed="false">
      <c r="H414" s="0" t="n">
        <f aca="false">I414/0.16</f>
        <v>0</v>
      </c>
      <c r="K414" s="2"/>
    </row>
    <row r="415" customFormat="false" ht="12.75" hidden="false" customHeight="false" outlineLevel="0" collapsed="false">
      <c r="H415" s="0" t="n">
        <f aca="false">I415/0.16</f>
        <v>0</v>
      </c>
      <c r="K415" s="2"/>
    </row>
    <row r="416" customFormat="false" ht="12.75" hidden="false" customHeight="false" outlineLevel="0" collapsed="false">
      <c r="H416" s="0" t="n">
        <f aca="false">I416/0.16</f>
        <v>0</v>
      </c>
      <c r="K416" s="2"/>
    </row>
    <row r="417" customFormat="false" ht="12.75" hidden="false" customHeight="false" outlineLevel="0" collapsed="false">
      <c r="H417" s="0" t="n">
        <f aca="false">I417/0.16</f>
        <v>0</v>
      </c>
      <c r="K417" s="2"/>
    </row>
    <row r="418" customFormat="false" ht="12.75" hidden="false" customHeight="false" outlineLevel="0" collapsed="false">
      <c r="H418" s="0" t="n">
        <f aca="false">I418/0.16</f>
        <v>0</v>
      </c>
      <c r="K418" s="2"/>
    </row>
    <row r="419" customFormat="false" ht="12.75" hidden="false" customHeight="false" outlineLevel="0" collapsed="false">
      <c r="H419" s="0" t="n">
        <f aca="false">I419/0.16</f>
        <v>0</v>
      </c>
      <c r="K419" s="2"/>
    </row>
    <row r="420" customFormat="false" ht="12.75" hidden="false" customHeight="false" outlineLevel="0" collapsed="false">
      <c r="H420" s="0" t="n">
        <f aca="false">I420/0.16</f>
        <v>0</v>
      </c>
      <c r="K420" s="2"/>
    </row>
    <row r="421" customFormat="false" ht="12.75" hidden="false" customHeight="false" outlineLevel="0" collapsed="false">
      <c r="H421" s="0" t="n">
        <f aca="false">I421/0.16</f>
        <v>0</v>
      </c>
      <c r="K421" s="2"/>
    </row>
    <row r="422" customFormat="false" ht="12.75" hidden="false" customHeight="false" outlineLevel="0" collapsed="false">
      <c r="H422" s="0" t="n">
        <f aca="false">I422/0.16</f>
        <v>0</v>
      </c>
      <c r="K422" s="2"/>
    </row>
    <row r="423" customFormat="false" ht="12.75" hidden="false" customHeight="false" outlineLevel="0" collapsed="false">
      <c r="H423" s="0" t="n">
        <f aca="false">I423/0.16</f>
        <v>0</v>
      </c>
      <c r="K423" s="2"/>
    </row>
    <row r="424" customFormat="false" ht="12.75" hidden="false" customHeight="false" outlineLevel="0" collapsed="false">
      <c r="H424" s="0" t="n">
        <f aca="false">I424/0.16</f>
        <v>0</v>
      </c>
      <c r="K424" s="2"/>
    </row>
    <row r="425" customFormat="false" ht="12.75" hidden="false" customHeight="false" outlineLevel="0" collapsed="false">
      <c r="H425" s="0" t="n">
        <f aca="false">I425/0.16</f>
        <v>0</v>
      </c>
      <c r="K425" s="2"/>
    </row>
    <row r="426" customFormat="false" ht="12.75" hidden="false" customHeight="false" outlineLevel="0" collapsed="false">
      <c r="H426" s="0" t="n">
        <f aca="false">I426/0.16</f>
        <v>0</v>
      </c>
      <c r="K426" s="2"/>
    </row>
    <row r="427" customFormat="false" ht="12.75" hidden="false" customHeight="false" outlineLevel="0" collapsed="false">
      <c r="H427" s="0" t="n">
        <f aca="false">I427/0.16</f>
        <v>0</v>
      </c>
      <c r="K427" s="2"/>
    </row>
    <row r="428" customFormat="false" ht="12.75" hidden="false" customHeight="false" outlineLevel="0" collapsed="false">
      <c r="H428" s="0" t="n">
        <f aca="false">I428/0.16</f>
        <v>0</v>
      </c>
      <c r="K428" s="2"/>
    </row>
    <row r="429" customFormat="false" ht="12.75" hidden="false" customHeight="false" outlineLevel="0" collapsed="false">
      <c r="H429" s="0" t="n">
        <f aca="false">I429/0.16</f>
        <v>0</v>
      </c>
      <c r="K429" s="2"/>
    </row>
    <row r="430" customFormat="false" ht="12.75" hidden="false" customHeight="false" outlineLevel="0" collapsed="false">
      <c r="H430" s="0" t="n">
        <f aca="false">I430/0.16</f>
        <v>0</v>
      </c>
      <c r="K430" s="2"/>
    </row>
    <row r="431" customFormat="false" ht="12.75" hidden="false" customHeight="false" outlineLevel="0" collapsed="false">
      <c r="H431" s="0" t="n">
        <f aca="false">I431/0.16</f>
        <v>0</v>
      </c>
      <c r="K431" s="2"/>
    </row>
    <row r="432" customFormat="false" ht="12.75" hidden="false" customHeight="false" outlineLevel="0" collapsed="false">
      <c r="H432" s="0" t="n">
        <f aca="false">I432/0.16</f>
        <v>0</v>
      </c>
      <c r="K432" s="2"/>
    </row>
    <row r="433" customFormat="false" ht="12.75" hidden="false" customHeight="false" outlineLevel="0" collapsed="false">
      <c r="H433" s="0" t="n">
        <f aca="false">I433/0.16</f>
        <v>0</v>
      </c>
      <c r="K433" s="2"/>
    </row>
    <row r="434" customFormat="false" ht="12.75" hidden="false" customHeight="false" outlineLevel="0" collapsed="false">
      <c r="H434" s="0" t="n">
        <f aca="false">I434/0.16</f>
        <v>0</v>
      </c>
      <c r="K434" s="2"/>
    </row>
    <row r="435" customFormat="false" ht="12.75" hidden="false" customHeight="false" outlineLevel="0" collapsed="false">
      <c r="H435" s="0" t="n">
        <f aca="false">I435/0.16</f>
        <v>0</v>
      </c>
      <c r="K435" s="2"/>
    </row>
    <row r="436" customFormat="false" ht="12.75" hidden="false" customHeight="false" outlineLevel="0" collapsed="false">
      <c r="H436" s="0" t="n">
        <f aca="false">I436/0.16</f>
        <v>0</v>
      </c>
      <c r="K436" s="2"/>
    </row>
    <row r="437" customFormat="false" ht="12.75" hidden="false" customHeight="false" outlineLevel="0" collapsed="false">
      <c r="H437" s="0" t="n">
        <f aca="false">I437/0.16</f>
        <v>0</v>
      </c>
      <c r="K437" s="2"/>
    </row>
    <row r="438" customFormat="false" ht="12.75" hidden="false" customHeight="false" outlineLevel="0" collapsed="false">
      <c r="H438" s="0" t="n">
        <f aca="false">I438/0.16</f>
        <v>0</v>
      </c>
      <c r="K438" s="2"/>
    </row>
    <row r="439" customFormat="false" ht="12.75" hidden="false" customHeight="false" outlineLevel="0" collapsed="false">
      <c r="H439" s="0" t="n">
        <f aca="false">I439/0.16</f>
        <v>0</v>
      </c>
      <c r="K439" s="2"/>
    </row>
    <row r="440" customFormat="false" ht="12.75" hidden="false" customHeight="false" outlineLevel="0" collapsed="false">
      <c r="H440" s="0" t="n">
        <f aca="false">I440/0.16</f>
        <v>0</v>
      </c>
      <c r="K440" s="2"/>
    </row>
    <row r="441" customFormat="false" ht="12.75" hidden="false" customHeight="false" outlineLevel="0" collapsed="false">
      <c r="H441" s="0" t="n">
        <f aca="false">I441/0.16</f>
        <v>0</v>
      </c>
      <c r="K441" s="2"/>
    </row>
    <row r="442" customFormat="false" ht="12.75" hidden="false" customHeight="false" outlineLevel="0" collapsed="false">
      <c r="H442" s="0" t="n">
        <f aca="false">I442/0.16</f>
        <v>0</v>
      </c>
      <c r="K442" s="2"/>
    </row>
    <row r="443" customFormat="false" ht="12.75" hidden="false" customHeight="false" outlineLevel="0" collapsed="false">
      <c r="H443" s="0" t="n">
        <f aca="false">I443/0.16</f>
        <v>0</v>
      </c>
      <c r="K443" s="2"/>
    </row>
    <row r="444" customFormat="false" ht="12.75" hidden="false" customHeight="false" outlineLevel="0" collapsed="false">
      <c r="H444" s="0" t="n">
        <f aca="false">I444/0.16</f>
        <v>0</v>
      </c>
      <c r="K444" s="2"/>
    </row>
    <row r="445" customFormat="false" ht="12.75" hidden="false" customHeight="false" outlineLevel="0" collapsed="false">
      <c r="H445" s="0" t="n">
        <f aca="false">I445/0.16</f>
        <v>0</v>
      </c>
      <c r="K445" s="2"/>
    </row>
    <row r="446" customFormat="false" ht="12.75" hidden="false" customHeight="false" outlineLevel="0" collapsed="false">
      <c r="H446" s="0" t="n">
        <f aca="false">I446/0.16</f>
        <v>0</v>
      </c>
      <c r="K446" s="2"/>
    </row>
    <row r="447" customFormat="false" ht="12.75" hidden="false" customHeight="false" outlineLevel="0" collapsed="false">
      <c r="H447" s="0" t="n">
        <f aca="false">I447/0.16</f>
        <v>0</v>
      </c>
      <c r="K447" s="2"/>
    </row>
    <row r="448" customFormat="false" ht="12.75" hidden="false" customHeight="false" outlineLevel="0" collapsed="false">
      <c r="H448" s="0" t="n">
        <f aca="false">I448/0.16</f>
        <v>0</v>
      </c>
      <c r="K448" s="2"/>
    </row>
    <row r="449" customFormat="false" ht="12.75" hidden="false" customHeight="false" outlineLevel="0" collapsed="false">
      <c r="H449" s="0" t="n">
        <f aca="false">I449/0.16</f>
        <v>0</v>
      </c>
      <c r="K449" s="2"/>
    </row>
    <row r="450" customFormat="false" ht="12.75" hidden="false" customHeight="false" outlineLevel="0" collapsed="false">
      <c r="H450" s="0" t="n">
        <f aca="false">I450/0.16</f>
        <v>0</v>
      </c>
      <c r="K450" s="2"/>
    </row>
    <row r="451" customFormat="false" ht="12.75" hidden="false" customHeight="false" outlineLevel="0" collapsed="false">
      <c r="H451" s="0" t="n">
        <f aca="false">I451/0.16</f>
        <v>0</v>
      </c>
      <c r="K451" s="2"/>
    </row>
    <row r="452" customFormat="false" ht="12.75" hidden="false" customHeight="false" outlineLevel="0" collapsed="false">
      <c r="H452" s="0" t="n">
        <f aca="false">I452/0.16</f>
        <v>0</v>
      </c>
      <c r="K452" s="2"/>
    </row>
    <row r="453" customFormat="false" ht="12.75" hidden="false" customHeight="false" outlineLevel="0" collapsed="false">
      <c r="H453" s="0" t="n">
        <f aca="false">I453/0.16</f>
        <v>0</v>
      </c>
      <c r="K453" s="2"/>
    </row>
    <row r="454" customFormat="false" ht="12.75" hidden="false" customHeight="false" outlineLevel="0" collapsed="false">
      <c r="H454" s="0" t="n">
        <f aca="false">I454/0.16</f>
        <v>0</v>
      </c>
      <c r="K454" s="2"/>
    </row>
    <row r="455" customFormat="false" ht="12.75" hidden="false" customHeight="false" outlineLevel="0" collapsed="false">
      <c r="H455" s="0" t="n">
        <f aca="false">I455/0.16</f>
        <v>0</v>
      </c>
      <c r="K455" s="2"/>
    </row>
    <row r="456" customFormat="false" ht="12.75" hidden="false" customHeight="false" outlineLevel="0" collapsed="false">
      <c r="H456" s="0" t="n">
        <f aca="false">I456/0.16</f>
        <v>0</v>
      </c>
      <c r="K456" s="2"/>
    </row>
    <row r="457" customFormat="false" ht="12.75" hidden="false" customHeight="false" outlineLevel="0" collapsed="false">
      <c r="H457" s="0" t="n">
        <f aca="false">I457/0.16</f>
        <v>0</v>
      </c>
      <c r="K457" s="2"/>
    </row>
    <row r="458" customFormat="false" ht="12.75" hidden="false" customHeight="false" outlineLevel="0" collapsed="false">
      <c r="H458" s="0" t="n">
        <f aca="false">I458/0.16</f>
        <v>0</v>
      </c>
      <c r="K458" s="2"/>
    </row>
    <row r="459" customFormat="false" ht="12.75" hidden="false" customHeight="false" outlineLevel="0" collapsed="false">
      <c r="H459" s="0" t="n">
        <f aca="false">I459/0.16</f>
        <v>0</v>
      </c>
      <c r="K459" s="2"/>
    </row>
    <row r="460" customFormat="false" ht="12.75" hidden="false" customHeight="false" outlineLevel="0" collapsed="false">
      <c r="H460" s="0" t="n">
        <f aca="false">I460/0.16</f>
        <v>0</v>
      </c>
      <c r="K460" s="2"/>
    </row>
    <row r="461" customFormat="false" ht="12.75" hidden="false" customHeight="false" outlineLevel="0" collapsed="false">
      <c r="H461" s="0" t="n">
        <f aca="false">I461/0.16</f>
        <v>0</v>
      </c>
      <c r="K461" s="2"/>
    </row>
    <row r="462" customFormat="false" ht="12.75" hidden="false" customHeight="false" outlineLevel="0" collapsed="false">
      <c r="H462" s="0" t="n">
        <f aca="false">I462/0.16</f>
        <v>0</v>
      </c>
      <c r="K462" s="2"/>
    </row>
    <row r="463" customFormat="false" ht="12.75" hidden="false" customHeight="false" outlineLevel="0" collapsed="false">
      <c r="H463" s="0" t="n">
        <f aca="false">I463/0.16</f>
        <v>0</v>
      </c>
      <c r="K463" s="2"/>
    </row>
    <row r="464" customFormat="false" ht="12.75" hidden="false" customHeight="false" outlineLevel="0" collapsed="false">
      <c r="H464" s="0" t="n">
        <f aca="false">I464/0.16</f>
        <v>0</v>
      </c>
      <c r="K464" s="2"/>
    </row>
    <row r="465" customFormat="false" ht="12.75" hidden="false" customHeight="false" outlineLevel="0" collapsed="false">
      <c r="H465" s="0" t="n">
        <f aca="false">I465/0.16</f>
        <v>0</v>
      </c>
      <c r="K465" s="2"/>
    </row>
    <row r="466" customFormat="false" ht="12.75" hidden="false" customHeight="false" outlineLevel="0" collapsed="false">
      <c r="H466" s="0" t="n">
        <f aca="false">I466/0.16</f>
        <v>0</v>
      </c>
      <c r="K466" s="2"/>
    </row>
    <row r="467" customFormat="false" ht="12.75" hidden="false" customHeight="false" outlineLevel="0" collapsed="false">
      <c r="H467" s="0" t="n">
        <f aca="false">I467/0.16</f>
        <v>0</v>
      </c>
      <c r="K467" s="2"/>
    </row>
    <row r="468" customFormat="false" ht="12.75" hidden="false" customHeight="false" outlineLevel="0" collapsed="false">
      <c r="H468" s="0" t="n">
        <f aca="false">I468/0.16</f>
        <v>0</v>
      </c>
      <c r="K468" s="2"/>
    </row>
    <row r="469" customFormat="false" ht="12.75" hidden="false" customHeight="false" outlineLevel="0" collapsed="false">
      <c r="H469" s="0" t="n">
        <f aca="false">I469/0.16</f>
        <v>0</v>
      </c>
      <c r="K469" s="2"/>
    </row>
    <row r="470" customFormat="false" ht="12.75" hidden="false" customHeight="false" outlineLevel="0" collapsed="false">
      <c r="H470" s="0" t="n">
        <f aca="false">I470/0.16</f>
        <v>0</v>
      </c>
      <c r="K470" s="2"/>
    </row>
    <row r="471" customFormat="false" ht="12.75" hidden="false" customHeight="false" outlineLevel="0" collapsed="false">
      <c r="H471" s="0" t="n">
        <f aca="false">I471/0.16</f>
        <v>0</v>
      </c>
      <c r="K471" s="2"/>
    </row>
    <row r="472" customFormat="false" ht="12.75" hidden="false" customHeight="false" outlineLevel="0" collapsed="false">
      <c r="H472" s="0" t="n">
        <f aca="false">I472/0.16</f>
        <v>0</v>
      </c>
      <c r="K472" s="2"/>
    </row>
    <row r="473" customFormat="false" ht="12.75" hidden="false" customHeight="false" outlineLevel="0" collapsed="false">
      <c r="H473" s="0" t="n">
        <f aca="false">I473/0.16</f>
        <v>0</v>
      </c>
      <c r="K473" s="2"/>
    </row>
    <row r="474" customFormat="false" ht="12.75" hidden="false" customHeight="false" outlineLevel="0" collapsed="false">
      <c r="H474" s="0" t="n">
        <f aca="false">I474/0.16</f>
        <v>0</v>
      </c>
      <c r="K474" s="2"/>
    </row>
    <row r="475" customFormat="false" ht="12.75" hidden="false" customHeight="false" outlineLevel="0" collapsed="false">
      <c r="H475" s="0" t="n">
        <f aca="false">I475/0.16</f>
        <v>0</v>
      </c>
      <c r="K475" s="2"/>
    </row>
    <row r="476" customFormat="false" ht="12.75" hidden="false" customHeight="false" outlineLevel="0" collapsed="false">
      <c r="H476" s="0" t="n">
        <f aca="false">I476/0.16</f>
        <v>0</v>
      </c>
      <c r="K476" s="2"/>
    </row>
    <row r="477" customFormat="false" ht="12.75" hidden="false" customHeight="false" outlineLevel="0" collapsed="false">
      <c r="H477" s="0" t="n">
        <f aca="false">I477/0.16</f>
        <v>0</v>
      </c>
      <c r="K477" s="2"/>
    </row>
    <row r="478" customFormat="false" ht="12.75" hidden="false" customHeight="false" outlineLevel="0" collapsed="false">
      <c r="H478" s="0" t="n">
        <f aca="false">I478/0.16</f>
        <v>0</v>
      </c>
      <c r="K478" s="2"/>
    </row>
    <row r="479" customFormat="false" ht="12.75" hidden="false" customHeight="false" outlineLevel="0" collapsed="false">
      <c r="H479" s="0" t="n">
        <f aca="false">I479/0.16</f>
        <v>0</v>
      </c>
      <c r="K479" s="2"/>
    </row>
    <row r="480" customFormat="false" ht="12.75" hidden="false" customHeight="false" outlineLevel="0" collapsed="false">
      <c r="H480" s="0" t="n">
        <f aca="false">I480/0.16</f>
        <v>0</v>
      </c>
      <c r="K480" s="2"/>
    </row>
    <row r="481" customFormat="false" ht="12.75" hidden="false" customHeight="false" outlineLevel="0" collapsed="false">
      <c r="H481" s="0" t="n">
        <f aca="false">I481/0.16</f>
        <v>0</v>
      </c>
      <c r="K481" s="2"/>
    </row>
    <row r="482" customFormat="false" ht="12.75" hidden="false" customHeight="false" outlineLevel="0" collapsed="false">
      <c r="H482" s="0" t="n">
        <f aca="false">I482/0.16</f>
        <v>0</v>
      </c>
      <c r="K482" s="2"/>
    </row>
    <row r="483" customFormat="false" ht="12.75" hidden="false" customHeight="false" outlineLevel="0" collapsed="false">
      <c r="H483" s="0" t="n">
        <f aca="false">I483/0.16</f>
        <v>0</v>
      </c>
      <c r="K483" s="2"/>
    </row>
    <row r="484" customFormat="false" ht="12.75" hidden="false" customHeight="false" outlineLevel="0" collapsed="false">
      <c r="H484" s="0" t="n">
        <f aca="false">I484/0.16</f>
        <v>0</v>
      </c>
      <c r="K484" s="2"/>
    </row>
    <row r="485" customFormat="false" ht="12.75" hidden="false" customHeight="false" outlineLevel="0" collapsed="false">
      <c r="H485" s="0" t="n">
        <f aca="false">I485/0.16</f>
        <v>0</v>
      </c>
      <c r="K485" s="2"/>
    </row>
    <row r="486" customFormat="false" ht="12.75" hidden="false" customHeight="false" outlineLevel="0" collapsed="false">
      <c r="H486" s="0" t="n">
        <f aca="false">I486/0.16</f>
        <v>0</v>
      </c>
      <c r="K486" s="2"/>
    </row>
    <row r="487" customFormat="false" ht="12.75" hidden="false" customHeight="false" outlineLevel="0" collapsed="false">
      <c r="H487" s="0" t="n">
        <f aca="false">I487/0.16</f>
        <v>0</v>
      </c>
      <c r="K487" s="2"/>
    </row>
    <row r="488" customFormat="false" ht="12.75" hidden="false" customHeight="false" outlineLevel="0" collapsed="false">
      <c r="H488" s="0" t="n">
        <f aca="false">I488/0.16</f>
        <v>0</v>
      </c>
      <c r="K488" s="2"/>
    </row>
    <row r="489" customFormat="false" ht="12.75" hidden="false" customHeight="false" outlineLevel="0" collapsed="false">
      <c r="H489" s="0" t="n">
        <f aca="false">I489/0.16</f>
        <v>0</v>
      </c>
      <c r="K489" s="2"/>
    </row>
    <row r="490" customFormat="false" ht="12.75" hidden="false" customHeight="false" outlineLevel="0" collapsed="false">
      <c r="H490" s="0" t="n">
        <f aca="false">I490/0.16</f>
        <v>0</v>
      </c>
      <c r="K490" s="2"/>
    </row>
    <row r="491" customFormat="false" ht="12.75" hidden="false" customHeight="false" outlineLevel="0" collapsed="false">
      <c r="H491" s="0" t="n">
        <f aca="false">I491/0.16</f>
        <v>0</v>
      </c>
      <c r="K491" s="2"/>
    </row>
    <row r="492" customFormat="false" ht="12.75" hidden="false" customHeight="false" outlineLevel="0" collapsed="false">
      <c r="H492" s="0" t="n">
        <f aca="false">I492/0.16</f>
        <v>0</v>
      </c>
      <c r="K492" s="2"/>
    </row>
    <row r="493" customFormat="false" ht="12.75" hidden="false" customHeight="false" outlineLevel="0" collapsed="false">
      <c r="H493" s="0" t="n">
        <f aca="false">I493/0.16</f>
        <v>0</v>
      </c>
      <c r="K493" s="2"/>
    </row>
    <row r="494" customFormat="false" ht="12.75" hidden="false" customHeight="false" outlineLevel="0" collapsed="false">
      <c r="H494" s="0" t="n">
        <f aca="false">I494/0.16</f>
        <v>0</v>
      </c>
      <c r="K494" s="2"/>
    </row>
    <row r="495" customFormat="false" ht="12.75" hidden="false" customHeight="false" outlineLevel="0" collapsed="false">
      <c r="H495" s="0" t="n">
        <f aca="false">I495/0.16</f>
        <v>0</v>
      </c>
      <c r="K495" s="2"/>
    </row>
    <row r="496" customFormat="false" ht="12.75" hidden="false" customHeight="false" outlineLevel="0" collapsed="false">
      <c r="H496" s="0" t="n">
        <f aca="false">I496/0.16</f>
        <v>0</v>
      </c>
      <c r="K496" s="2"/>
    </row>
    <row r="497" customFormat="false" ht="12.75" hidden="false" customHeight="false" outlineLevel="0" collapsed="false">
      <c r="H497" s="0" t="n">
        <f aca="false">I497/0.16</f>
        <v>0</v>
      </c>
      <c r="K497" s="2"/>
    </row>
    <row r="498" customFormat="false" ht="12.75" hidden="false" customHeight="false" outlineLevel="0" collapsed="false">
      <c r="H498" s="0" t="n">
        <f aca="false">I498/0.16</f>
        <v>0</v>
      </c>
      <c r="K498" s="2"/>
    </row>
    <row r="499" customFormat="false" ht="12.75" hidden="false" customHeight="false" outlineLevel="0" collapsed="false">
      <c r="H499" s="0" t="n">
        <f aca="false">I499/0.16</f>
        <v>0</v>
      </c>
      <c r="K499" s="2"/>
    </row>
    <row r="500" customFormat="false" ht="12.75" hidden="false" customHeight="false" outlineLevel="0" collapsed="false">
      <c r="H500" s="0" t="n">
        <f aca="false">I500/0.16</f>
        <v>0</v>
      </c>
      <c r="K500" s="2"/>
    </row>
    <row r="501" customFormat="false" ht="12.75" hidden="false" customHeight="false" outlineLevel="0" collapsed="false">
      <c r="H501" s="0" t="n">
        <f aca="false">I501/0.16</f>
        <v>0</v>
      </c>
      <c r="K501" s="2"/>
    </row>
    <row r="502" customFormat="false" ht="12.75" hidden="false" customHeight="false" outlineLevel="0" collapsed="false">
      <c r="H502" s="0" t="n">
        <f aca="false">I502/0.16</f>
        <v>0</v>
      </c>
      <c r="K502" s="2"/>
    </row>
    <row r="503" customFormat="false" ht="12.75" hidden="false" customHeight="false" outlineLevel="0" collapsed="false">
      <c r="H503" s="0" t="n">
        <f aca="false">I503/0.16</f>
        <v>0</v>
      </c>
      <c r="K503" s="2"/>
    </row>
    <row r="504" customFormat="false" ht="12.75" hidden="false" customHeight="false" outlineLevel="0" collapsed="false">
      <c r="H504" s="0" t="n">
        <f aca="false">I504/0.16</f>
        <v>0</v>
      </c>
      <c r="K504" s="2"/>
    </row>
    <row r="505" customFormat="false" ht="12.75" hidden="false" customHeight="false" outlineLevel="0" collapsed="false">
      <c r="H505" s="0" t="n">
        <f aca="false">I505/0.16</f>
        <v>0</v>
      </c>
      <c r="K505" s="2"/>
    </row>
    <row r="506" customFormat="false" ht="12.75" hidden="false" customHeight="false" outlineLevel="0" collapsed="false">
      <c r="H506" s="0" t="n">
        <f aca="false">I506/0.16</f>
        <v>0</v>
      </c>
      <c r="K506" s="2"/>
    </row>
    <row r="507" customFormat="false" ht="12.75" hidden="false" customHeight="false" outlineLevel="0" collapsed="false">
      <c r="H507" s="0" t="n">
        <f aca="false">I507/0.16</f>
        <v>0</v>
      </c>
      <c r="K507" s="2"/>
    </row>
    <row r="508" customFormat="false" ht="12.75" hidden="false" customHeight="false" outlineLevel="0" collapsed="false">
      <c r="H508" s="0" t="n">
        <f aca="false">I508/0.16</f>
        <v>0</v>
      </c>
      <c r="K508" s="2"/>
    </row>
    <row r="509" customFormat="false" ht="12.75" hidden="false" customHeight="false" outlineLevel="0" collapsed="false">
      <c r="H509" s="0" t="n">
        <f aca="false">I509/0.16</f>
        <v>0</v>
      </c>
      <c r="K509" s="2"/>
    </row>
    <row r="510" customFormat="false" ht="12.75" hidden="false" customHeight="false" outlineLevel="0" collapsed="false">
      <c r="H510" s="0" t="n">
        <f aca="false">I510/0.16</f>
        <v>0</v>
      </c>
      <c r="K510" s="2"/>
    </row>
    <row r="511" customFormat="false" ht="12.75" hidden="false" customHeight="false" outlineLevel="0" collapsed="false">
      <c r="H511" s="0" t="n">
        <f aca="false">I511/0.16</f>
        <v>0</v>
      </c>
      <c r="K511" s="2"/>
    </row>
    <row r="512" customFormat="false" ht="12.75" hidden="false" customHeight="false" outlineLevel="0" collapsed="false">
      <c r="H512" s="0" t="n">
        <f aca="false">I512/0.16</f>
        <v>0</v>
      </c>
      <c r="K512" s="2"/>
    </row>
    <row r="513" customFormat="false" ht="12.75" hidden="false" customHeight="false" outlineLevel="0" collapsed="false">
      <c r="H513" s="0" t="n">
        <f aca="false">I513/0.16</f>
        <v>0</v>
      </c>
      <c r="K513" s="2"/>
    </row>
    <row r="514" customFormat="false" ht="12.75" hidden="false" customHeight="false" outlineLevel="0" collapsed="false">
      <c r="H514" s="0" t="n">
        <f aca="false">I514/0.16</f>
        <v>0</v>
      </c>
      <c r="K514" s="2"/>
    </row>
    <row r="515" customFormat="false" ht="12.75" hidden="false" customHeight="false" outlineLevel="0" collapsed="false">
      <c r="H515" s="0" t="n">
        <f aca="false">I515/0.16</f>
        <v>0</v>
      </c>
      <c r="K515" s="2"/>
    </row>
    <row r="516" customFormat="false" ht="12.75" hidden="false" customHeight="false" outlineLevel="0" collapsed="false">
      <c r="H516" s="0" t="n">
        <f aca="false">I516/0.16</f>
        <v>0</v>
      </c>
      <c r="K516" s="2"/>
    </row>
    <row r="517" customFormat="false" ht="12.75" hidden="false" customHeight="false" outlineLevel="0" collapsed="false">
      <c r="H517" s="0" t="n">
        <f aca="false">I517/0.16</f>
        <v>0</v>
      </c>
      <c r="K517" s="2"/>
    </row>
    <row r="518" customFormat="false" ht="12.75" hidden="false" customHeight="false" outlineLevel="0" collapsed="false">
      <c r="H518" s="0" t="n">
        <f aca="false">I518/0.16</f>
        <v>0</v>
      </c>
      <c r="K518" s="2"/>
    </row>
    <row r="519" customFormat="false" ht="12.75" hidden="false" customHeight="false" outlineLevel="0" collapsed="false">
      <c r="H519" s="0" t="n">
        <f aca="false">I519/0.16</f>
        <v>0</v>
      </c>
      <c r="K519" s="2"/>
    </row>
    <row r="520" customFormat="false" ht="12.75" hidden="false" customHeight="false" outlineLevel="0" collapsed="false">
      <c r="H520" s="0" t="n">
        <f aca="false">I520/0.16</f>
        <v>0</v>
      </c>
      <c r="K520" s="2"/>
    </row>
    <row r="521" customFormat="false" ht="12.75" hidden="false" customHeight="false" outlineLevel="0" collapsed="false">
      <c r="H521" s="0" t="n">
        <f aca="false">I521/0.16</f>
        <v>0</v>
      </c>
      <c r="K521" s="2"/>
    </row>
    <row r="522" customFormat="false" ht="12.75" hidden="false" customHeight="false" outlineLevel="0" collapsed="false">
      <c r="H522" s="0" t="n">
        <f aca="false">I522/0.16</f>
        <v>0</v>
      </c>
      <c r="K522" s="2"/>
    </row>
    <row r="523" customFormat="false" ht="12.75" hidden="false" customHeight="false" outlineLevel="0" collapsed="false">
      <c r="H523" s="0" t="n">
        <f aca="false">I523/0.16</f>
        <v>0</v>
      </c>
      <c r="K523" s="2"/>
    </row>
    <row r="524" customFormat="false" ht="12.75" hidden="false" customHeight="false" outlineLevel="0" collapsed="false">
      <c r="H524" s="0" t="n">
        <f aca="false">I524/0.16</f>
        <v>0</v>
      </c>
      <c r="K524" s="2"/>
    </row>
    <row r="525" customFormat="false" ht="12.75" hidden="false" customHeight="false" outlineLevel="0" collapsed="false">
      <c r="H525" s="0" t="n">
        <f aca="false">I525/0.16</f>
        <v>0</v>
      </c>
      <c r="K525" s="2"/>
    </row>
    <row r="526" customFormat="false" ht="12.75" hidden="false" customHeight="false" outlineLevel="0" collapsed="false">
      <c r="H526" s="0" t="n">
        <f aca="false">I526/0.16</f>
        <v>0</v>
      </c>
      <c r="K526" s="2"/>
    </row>
    <row r="527" customFormat="false" ht="12.75" hidden="false" customHeight="false" outlineLevel="0" collapsed="false">
      <c r="H527" s="0" t="n">
        <f aca="false">I527/0.16</f>
        <v>0</v>
      </c>
      <c r="K527" s="2"/>
    </row>
    <row r="528" customFormat="false" ht="12.75" hidden="false" customHeight="false" outlineLevel="0" collapsed="false">
      <c r="H528" s="0" t="n">
        <f aca="false">I528/0.16</f>
        <v>0</v>
      </c>
      <c r="K528" s="2"/>
    </row>
    <row r="529" customFormat="false" ht="12.75" hidden="false" customHeight="false" outlineLevel="0" collapsed="false">
      <c r="H529" s="0" t="n">
        <f aca="false">I529/0.16</f>
        <v>0</v>
      </c>
      <c r="K529" s="2"/>
    </row>
    <row r="530" customFormat="false" ht="12.75" hidden="false" customHeight="false" outlineLevel="0" collapsed="false">
      <c r="H530" s="0" t="n">
        <f aca="false">I530/0.16</f>
        <v>0</v>
      </c>
      <c r="K530" s="2"/>
    </row>
    <row r="531" customFormat="false" ht="12.75" hidden="false" customHeight="false" outlineLevel="0" collapsed="false">
      <c r="H531" s="0" t="n">
        <f aca="false">I531/0.16</f>
        <v>0</v>
      </c>
      <c r="K531" s="2"/>
    </row>
    <row r="532" customFormat="false" ht="12.75" hidden="false" customHeight="false" outlineLevel="0" collapsed="false">
      <c r="H532" s="0" t="n">
        <f aca="false">I532/0.16</f>
        <v>0</v>
      </c>
      <c r="K532" s="2"/>
    </row>
    <row r="533" customFormat="false" ht="12.75" hidden="false" customHeight="false" outlineLevel="0" collapsed="false">
      <c r="H533" s="0" t="n">
        <f aca="false">I533/0.16</f>
        <v>0</v>
      </c>
      <c r="K533" s="2"/>
    </row>
    <row r="534" customFormat="false" ht="12.75" hidden="false" customHeight="false" outlineLevel="0" collapsed="false">
      <c r="H534" s="0" t="n">
        <f aca="false">I534/0.16</f>
        <v>0</v>
      </c>
      <c r="K534" s="2"/>
    </row>
    <row r="535" customFormat="false" ht="12.75" hidden="false" customHeight="false" outlineLevel="0" collapsed="false">
      <c r="H535" s="0" t="n">
        <f aca="false">I535/0.16</f>
        <v>0</v>
      </c>
      <c r="K535" s="2"/>
    </row>
    <row r="536" customFormat="false" ht="12.75" hidden="false" customHeight="false" outlineLevel="0" collapsed="false">
      <c r="H536" s="0" t="n">
        <f aca="false">I536/0.16</f>
        <v>0</v>
      </c>
      <c r="K536" s="2"/>
    </row>
    <row r="537" customFormat="false" ht="12.75" hidden="false" customHeight="false" outlineLevel="0" collapsed="false">
      <c r="H537" s="0" t="n">
        <f aca="false">I537/0.16</f>
        <v>0</v>
      </c>
      <c r="K537" s="2"/>
    </row>
    <row r="538" customFormat="false" ht="12.75" hidden="false" customHeight="false" outlineLevel="0" collapsed="false">
      <c r="H538" s="0" t="n">
        <f aca="false">I538/0.16</f>
        <v>0</v>
      </c>
      <c r="K538" s="2"/>
    </row>
    <row r="539" customFormat="false" ht="12.75" hidden="false" customHeight="false" outlineLevel="0" collapsed="false">
      <c r="H539" s="0" t="n">
        <f aca="false">I539/0.16</f>
        <v>0</v>
      </c>
      <c r="K539" s="2"/>
    </row>
    <row r="540" customFormat="false" ht="12.75" hidden="false" customHeight="false" outlineLevel="0" collapsed="false">
      <c r="H540" s="0" t="n">
        <f aca="false">I540/0.16</f>
        <v>0</v>
      </c>
      <c r="K540" s="2"/>
    </row>
    <row r="541" customFormat="false" ht="12.75" hidden="false" customHeight="false" outlineLevel="0" collapsed="false">
      <c r="H541" s="0" t="n">
        <f aca="false">I541/0.16</f>
        <v>0</v>
      </c>
      <c r="K541" s="2"/>
    </row>
    <row r="542" customFormat="false" ht="12.75" hidden="false" customHeight="false" outlineLevel="0" collapsed="false">
      <c r="H542" s="0" t="n">
        <f aca="false">I542/0.16</f>
        <v>0</v>
      </c>
      <c r="K542" s="2"/>
    </row>
    <row r="543" customFormat="false" ht="12.75" hidden="false" customHeight="false" outlineLevel="0" collapsed="false">
      <c r="H543" s="0" t="n">
        <f aca="false">I543/0.16</f>
        <v>0</v>
      </c>
      <c r="K543" s="2"/>
    </row>
    <row r="544" customFormat="false" ht="12.75" hidden="false" customHeight="false" outlineLevel="0" collapsed="false">
      <c r="H544" s="0" t="n">
        <f aca="false">I544/0.16</f>
        <v>0</v>
      </c>
      <c r="K544" s="2"/>
    </row>
    <row r="545" customFormat="false" ht="12.75" hidden="false" customHeight="false" outlineLevel="0" collapsed="false">
      <c r="H545" s="0" t="n">
        <f aca="false">I545/0.16</f>
        <v>0</v>
      </c>
      <c r="K545" s="2"/>
    </row>
    <row r="546" customFormat="false" ht="12.75" hidden="false" customHeight="false" outlineLevel="0" collapsed="false">
      <c r="H546" s="0" t="n">
        <f aca="false">I546/0.16</f>
        <v>0</v>
      </c>
      <c r="K546" s="2"/>
    </row>
    <row r="547" customFormat="false" ht="12.75" hidden="false" customHeight="false" outlineLevel="0" collapsed="false">
      <c r="H547" s="0" t="n">
        <f aca="false">I547/0.16</f>
        <v>0</v>
      </c>
      <c r="K547" s="2"/>
    </row>
    <row r="548" customFormat="false" ht="12.75" hidden="false" customHeight="false" outlineLevel="0" collapsed="false">
      <c r="H548" s="0" t="n">
        <f aca="false">I548/0.16</f>
        <v>0</v>
      </c>
      <c r="K548" s="2"/>
    </row>
    <row r="549" customFormat="false" ht="12.75" hidden="false" customHeight="false" outlineLevel="0" collapsed="false">
      <c r="H549" s="0" t="n">
        <f aca="false">I549/0.16</f>
        <v>0</v>
      </c>
      <c r="K549" s="2"/>
    </row>
    <row r="550" customFormat="false" ht="12.75" hidden="false" customHeight="false" outlineLevel="0" collapsed="false">
      <c r="H550" s="0" t="n">
        <f aca="false">I550/0.16</f>
        <v>0</v>
      </c>
      <c r="K550" s="2"/>
    </row>
    <row r="551" customFormat="false" ht="12.75" hidden="false" customHeight="false" outlineLevel="0" collapsed="false">
      <c r="H551" s="0" t="n">
        <f aca="false">I551/0.16</f>
        <v>0</v>
      </c>
      <c r="K551" s="2"/>
    </row>
    <row r="552" customFormat="false" ht="12.75" hidden="false" customHeight="false" outlineLevel="0" collapsed="false">
      <c r="H552" s="0" t="n">
        <f aca="false">I552/0.16</f>
        <v>0</v>
      </c>
      <c r="K552" s="2"/>
    </row>
    <row r="553" customFormat="false" ht="12.75" hidden="false" customHeight="false" outlineLevel="0" collapsed="false">
      <c r="H553" s="0" t="n">
        <f aca="false">I553/0.16</f>
        <v>0</v>
      </c>
      <c r="K553" s="2"/>
    </row>
    <row r="554" customFormat="false" ht="12.75" hidden="false" customHeight="false" outlineLevel="0" collapsed="false">
      <c r="H554" s="0" t="n">
        <f aca="false">I554/0.16</f>
        <v>0</v>
      </c>
      <c r="K554" s="2"/>
    </row>
    <row r="555" customFormat="false" ht="12.75" hidden="false" customHeight="false" outlineLevel="0" collapsed="false">
      <c r="H555" s="0" t="n">
        <f aca="false">I555/0.16</f>
        <v>0</v>
      </c>
      <c r="K555" s="2"/>
    </row>
    <row r="556" customFormat="false" ht="12.75" hidden="false" customHeight="false" outlineLevel="0" collapsed="false">
      <c r="H556" s="0" t="n">
        <f aca="false">I556/0.16</f>
        <v>0</v>
      </c>
      <c r="K556" s="2"/>
    </row>
    <row r="557" customFormat="false" ht="12.75" hidden="false" customHeight="false" outlineLevel="0" collapsed="false">
      <c r="H557" s="0" t="n">
        <f aca="false">I557/0.16</f>
        <v>0</v>
      </c>
      <c r="K557" s="2"/>
    </row>
    <row r="558" customFormat="false" ht="12.75" hidden="false" customHeight="false" outlineLevel="0" collapsed="false">
      <c r="H558" s="0" t="n">
        <f aca="false">I558/0.16</f>
        <v>0</v>
      </c>
      <c r="K558" s="2"/>
    </row>
    <row r="559" customFormat="false" ht="12.75" hidden="false" customHeight="false" outlineLevel="0" collapsed="false">
      <c r="H559" s="0" t="n">
        <f aca="false">I559/0.16</f>
        <v>0</v>
      </c>
      <c r="K559" s="2"/>
    </row>
    <row r="560" customFormat="false" ht="12.75" hidden="false" customHeight="false" outlineLevel="0" collapsed="false">
      <c r="H560" s="0" t="n">
        <f aca="false">I560/0.16</f>
        <v>0</v>
      </c>
      <c r="K560" s="2"/>
    </row>
    <row r="561" customFormat="false" ht="12.75" hidden="false" customHeight="false" outlineLevel="0" collapsed="false">
      <c r="H561" s="0" t="n">
        <f aca="false">I561/0.16</f>
        <v>0</v>
      </c>
      <c r="K561" s="2"/>
    </row>
    <row r="562" customFormat="false" ht="12.75" hidden="false" customHeight="false" outlineLevel="0" collapsed="false">
      <c r="H562" s="0" t="n">
        <f aca="false">I562/0.16</f>
        <v>0</v>
      </c>
      <c r="K562" s="2"/>
    </row>
    <row r="563" customFormat="false" ht="12.75" hidden="false" customHeight="false" outlineLevel="0" collapsed="false">
      <c r="H563" s="0" t="n">
        <f aca="false">I563/0.16</f>
        <v>0</v>
      </c>
      <c r="K563" s="2"/>
    </row>
    <row r="564" customFormat="false" ht="12.75" hidden="false" customHeight="false" outlineLevel="0" collapsed="false">
      <c r="H564" s="0" t="n">
        <f aca="false">I564/0.16</f>
        <v>0</v>
      </c>
      <c r="K564" s="2"/>
    </row>
    <row r="565" customFormat="false" ht="12.75" hidden="false" customHeight="false" outlineLevel="0" collapsed="false">
      <c r="H565" s="0" t="n">
        <f aca="false">I565/0.16</f>
        <v>0</v>
      </c>
      <c r="K565" s="2"/>
    </row>
    <row r="566" customFormat="false" ht="12.75" hidden="false" customHeight="false" outlineLevel="0" collapsed="false">
      <c r="H566" s="0" t="n">
        <f aca="false">I566/0.16</f>
        <v>0</v>
      </c>
      <c r="K566" s="2"/>
    </row>
    <row r="567" customFormat="false" ht="12.75" hidden="false" customHeight="false" outlineLevel="0" collapsed="false">
      <c r="H567" s="0" t="n">
        <f aca="false">I567/0.16</f>
        <v>0</v>
      </c>
      <c r="K567" s="2"/>
    </row>
    <row r="568" customFormat="false" ht="12.75" hidden="false" customHeight="false" outlineLevel="0" collapsed="false">
      <c r="H568" s="0" t="n">
        <f aca="false">I568/0.16</f>
        <v>0</v>
      </c>
      <c r="K568" s="2"/>
    </row>
    <row r="569" customFormat="false" ht="12.75" hidden="false" customHeight="false" outlineLevel="0" collapsed="false">
      <c r="H569" s="0" t="n">
        <f aca="false">I569/0.16</f>
        <v>0</v>
      </c>
      <c r="K569" s="2"/>
    </row>
    <row r="570" customFormat="false" ht="12.75" hidden="false" customHeight="false" outlineLevel="0" collapsed="false">
      <c r="H570" s="0" t="n">
        <f aca="false">I570/0.16</f>
        <v>0</v>
      </c>
      <c r="K570" s="2"/>
    </row>
    <row r="571" customFormat="false" ht="12.75" hidden="false" customHeight="false" outlineLevel="0" collapsed="false">
      <c r="H571" s="0" t="n">
        <f aca="false">I571/0.16</f>
        <v>0</v>
      </c>
      <c r="K571" s="2"/>
    </row>
    <row r="572" customFormat="false" ht="12.75" hidden="false" customHeight="false" outlineLevel="0" collapsed="false">
      <c r="H572" s="0" t="n">
        <f aca="false">I572/0.16</f>
        <v>0</v>
      </c>
      <c r="K572" s="2"/>
    </row>
    <row r="573" customFormat="false" ht="12.75" hidden="false" customHeight="false" outlineLevel="0" collapsed="false">
      <c r="H573" s="0" t="n">
        <f aca="false">I573/0.16</f>
        <v>0</v>
      </c>
      <c r="K573" s="2"/>
    </row>
    <row r="574" customFormat="false" ht="12.75" hidden="false" customHeight="false" outlineLevel="0" collapsed="false">
      <c r="H574" s="0" t="n">
        <f aca="false">I574/0.16</f>
        <v>0</v>
      </c>
      <c r="K574" s="2"/>
    </row>
    <row r="575" customFormat="false" ht="12.75" hidden="false" customHeight="false" outlineLevel="0" collapsed="false">
      <c r="H575" s="0" t="n">
        <f aca="false">I575/0.16</f>
        <v>0</v>
      </c>
      <c r="K575" s="2"/>
    </row>
    <row r="576" customFormat="false" ht="12.75" hidden="false" customHeight="false" outlineLevel="0" collapsed="false">
      <c r="H576" s="0" t="n">
        <f aca="false">I576/0.16</f>
        <v>0</v>
      </c>
      <c r="K576" s="2"/>
    </row>
    <row r="577" customFormat="false" ht="12.75" hidden="false" customHeight="false" outlineLevel="0" collapsed="false">
      <c r="H577" s="0" t="n">
        <f aca="false">I577/0.16</f>
        <v>0</v>
      </c>
      <c r="K577" s="2"/>
    </row>
    <row r="578" customFormat="false" ht="12.75" hidden="false" customHeight="false" outlineLevel="0" collapsed="false">
      <c r="H578" s="0" t="n">
        <f aca="false">I578/0.16</f>
        <v>0</v>
      </c>
      <c r="K578" s="2"/>
    </row>
    <row r="579" customFormat="false" ht="12.75" hidden="false" customHeight="false" outlineLevel="0" collapsed="false">
      <c r="H579" s="0" t="n">
        <f aca="false">I579/0.16</f>
        <v>0</v>
      </c>
      <c r="K579" s="2"/>
    </row>
    <row r="580" customFormat="false" ht="12.75" hidden="false" customHeight="false" outlineLevel="0" collapsed="false">
      <c r="H580" s="0" t="n">
        <f aca="false">I580/0.16</f>
        <v>0</v>
      </c>
      <c r="K580" s="2"/>
    </row>
    <row r="581" customFormat="false" ht="12.75" hidden="false" customHeight="false" outlineLevel="0" collapsed="false">
      <c r="H581" s="0" t="n">
        <f aca="false">I581/0.16</f>
        <v>0</v>
      </c>
      <c r="K581" s="2"/>
    </row>
    <row r="582" customFormat="false" ht="12.75" hidden="false" customHeight="false" outlineLevel="0" collapsed="false">
      <c r="H582" s="0" t="n">
        <f aca="false">I582/0.16</f>
        <v>0</v>
      </c>
      <c r="K582" s="2"/>
    </row>
    <row r="583" customFormat="false" ht="12.75" hidden="false" customHeight="false" outlineLevel="0" collapsed="false">
      <c r="H583" s="0" t="n">
        <f aca="false">I583/0.16</f>
        <v>0</v>
      </c>
      <c r="K583" s="2"/>
    </row>
    <row r="584" customFormat="false" ht="12.75" hidden="false" customHeight="false" outlineLevel="0" collapsed="false">
      <c r="H584" s="0" t="n">
        <f aca="false">I584/0.16</f>
        <v>0</v>
      </c>
      <c r="K584" s="2"/>
    </row>
    <row r="585" customFormat="false" ht="12.75" hidden="false" customHeight="false" outlineLevel="0" collapsed="false">
      <c r="H585" s="0" t="n">
        <f aca="false">I585/0.16</f>
        <v>0</v>
      </c>
      <c r="K585" s="2"/>
    </row>
    <row r="586" customFormat="false" ht="12.75" hidden="false" customHeight="false" outlineLevel="0" collapsed="false">
      <c r="H586" s="0" t="n">
        <f aca="false">I586/0.16</f>
        <v>0</v>
      </c>
      <c r="K586" s="2"/>
    </row>
    <row r="587" customFormat="false" ht="12.75" hidden="false" customHeight="false" outlineLevel="0" collapsed="false">
      <c r="H587" s="0" t="n">
        <f aca="false">I587/0.16</f>
        <v>0</v>
      </c>
      <c r="K587" s="2"/>
    </row>
    <row r="588" customFormat="false" ht="12.75" hidden="false" customHeight="false" outlineLevel="0" collapsed="false">
      <c r="H588" s="0" t="n">
        <f aca="false">I588/0.16</f>
        <v>0</v>
      </c>
      <c r="K588" s="2"/>
    </row>
    <row r="589" customFormat="false" ht="12.75" hidden="false" customHeight="false" outlineLevel="0" collapsed="false">
      <c r="H589" s="0" t="n">
        <f aca="false">I589/0.16</f>
        <v>0</v>
      </c>
      <c r="K589" s="2"/>
    </row>
    <row r="590" customFormat="false" ht="12.75" hidden="false" customHeight="false" outlineLevel="0" collapsed="false">
      <c r="H590" s="0" t="n">
        <f aca="false">I590/0.16</f>
        <v>0</v>
      </c>
      <c r="K590" s="2"/>
    </row>
    <row r="591" customFormat="false" ht="12.75" hidden="false" customHeight="false" outlineLevel="0" collapsed="false">
      <c r="H591" s="0" t="n">
        <f aca="false">I591/0.16</f>
        <v>0</v>
      </c>
      <c r="K591" s="2"/>
    </row>
    <row r="592" customFormat="false" ht="12.75" hidden="false" customHeight="false" outlineLevel="0" collapsed="false">
      <c r="H592" s="0" t="n">
        <f aca="false">I592/0.16</f>
        <v>0</v>
      </c>
      <c r="K592" s="2"/>
    </row>
    <row r="593" customFormat="false" ht="12.75" hidden="false" customHeight="false" outlineLevel="0" collapsed="false">
      <c r="H593" s="0" t="n">
        <f aca="false">I593/0.16</f>
        <v>0</v>
      </c>
      <c r="K593" s="2"/>
    </row>
    <row r="594" customFormat="false" ht="12.75" hidden="false" customHeight="false" outlineLevel="0" collapsed="false">
      <c r="H594" s="0" t="n">
        <f aca="false">I594/0.16</f>
        <v>0</v>
      </c>
      <c r="K594" s="2"/>
    </row>
    <row r="595" customFormat="false" ht="12.75" hidden="false" customHeight="false" outlineLevel="0" collapsed="false">
      <c r="H595" s="0" t="n">
        <f aca="false">I595/0.16</f>
        <v>0</v>
      </c>
      <c r="K595" s="2"/>
    </row>
    <row r="596" customFormat="false" ht="12.75" hidden="false" customHeight="false" outlineLevel="0" collapsed="false">
      <c r="H596" s="0" t="n">
        <f aca="false">I596/0.16</f>
        <v>0</v>
      </c>
      <c r="K596" s="2"/>
    </row>
    <row r="597" customFormat="false" ht="12.75" hidden="false" customHeight="false" outlineLevel="0" collapsed="false">
      <c r="H597" s="0" t="n">
        <f aca="false">I597/0.16</f>
        <v>0</v>
      </c>
      <c r="K597" s="2"/>
    </row>
    <row r="598" customFormat="false" ht="12.75" hidden="false" customHeight="false" outlineLevel="0" collapsed="false">
      <c r="H598" s="0" t="n">
        <f aca="false">I598/0.16</f>
        <v>0</v>
      </c>
      <c r="K598" s="2"/>
    </row>
    <row r="599" customFormat="false" ht="12.75" hidden="false" customHeight="false" outlineLevel="0" collapsed="false">
      <c r="H599" s="0" t="n">
        <f aca="false">I599/0.16</f>
        <v>0</v>
      </c>
      <c r="K599" s="2"/>
    </row>
    <row r="600" customFormat="false" ht="12.75" hidden="false" customHeight="false" outlineLevel="0" collapsed="false">
      <c r="H600" s="0" t="n">
        <f aca="false">I600/0.16</f>
        <v>0</v>
      </c>
      <c r="K600" s="2"/>
    </row>
    <row r="601" customFormat="false" ht="12.75" hidden="false" customHeight="false" outlineLevel="0" collapsed="false">
      <c r="H601" s="0" t="n">
        <f aca="false">I601/0.16</f>
        <v>0</v>
      </c>
      <c r="K601" s="2"/>
    </row>
    <row r="602" customFormat="false" ht="12.75" hidden="false" customHeight="false" outlineLevel="0" collapsed="false">
      <c r="H602" s="0" t="n">
        <f aca="false">I602/0.16</f>
        <v>0</v>
      </c>
      <c r="K602" s="2"/>
    </row>
    <row r="603" customFormat="false" ht="12.75" hidden="false" customHeight="false" outlineLevel="0" collapsed="false">
      <c r="H603" s="0" t="n">
        <f aca="false">I603/0.16</f>
        <v>0</v>
      </c>
      <c r="K603" s="2"/>
    </row>
    <row r="604" customFormat="false" ht="12.75" hidden="false" customHeight="false" outlineLevel="0" collapsed="false">
      <c r="H604" s="0" t="n">
        <f aca="false">I604/0.16</f>
        <v>0</v>
      </c>
      <c r="K604" s="2"/>
    </row>
    <row r="605" customFormat="false" ht="12.75" hidden="false" customHeight="false" outlineLevel="0" collapsed="false">
      <c r="H605" s="0" t="n">
        <f aca="false">I605/0.16</f>
        <v>0</v>
      </c>
      <c r="K605" s="2"/>
    </row>
    <row r="606" customFormat="false" ht="12.75" hidden="false" customHeight="false" outlineLevel="0" collapsed="false">
      <c r="H606" s="0" t="n">
        <f aca="false">I606/0.16</f>
        <v>0</v>
      </c>
      <c r="K606" s="2"/>
    </row>
    <row r="607" customFormat="false" ht="12.75" hidden="false" customHeight="false" outlineLevel="0" collapsed="false">
      <c r="H607" s="0" t="n">
        <f aca="false">I607/0.16</f>
        <v>0</v>
      </c>
      <c r="K607" s="2"/>
    </row>
    <row r="608" customFormat="false" ht="12.75" hidden="false" customHeight="false" outlineLevel="0" collapsed="false">
      <c r="H608" s="0" t="n">
        <f aca="false">I608/0.16</f>
        <v>0</v>
      </c>
      <c r="K608" s="2"/>
    </row>
    <row r="609" customFormat="false" ht="12.75" hidden="false" customHeight="false" outlineLevel="0" collapsed="false">
      <c r="H609" s="0" t="n">
        <f aca="false">I609/0.16</f>
        <v>0</v>
      </c>
      <c r="K609" s="2"/>
    </row>
    <row r="610" customFormat="false" ht="12.75" hidden="false" customHeight="false" outlineLevel="0" collapsed="false">
      <c r="H610" s="0" t="n">
        <f aca="false">I610/0.16</f>
        <v>0</v>
      </c>
      <c r="K610" s="2"/>
    </row>
    <row r="611" customFormat="false" ht="12.75" hidden="false" customHeight="false" outlineLevel="0" collapsed="false">
      <c r="H611" s="0" t="n">
        <f aca="false">I611/0.16</f>
        <v>0</v>
      </c>
      <c r="K611" s="2"/>
    </row>
    <row r="612" customFormat="false" ht="12.75" hidden="false" customHeight="false" outlineLevel="0" collapsed="false">
      <c r="H612" s="0" t="n">
        <f aca="false">I612/0.16</f>
        <v>0</v>
      </c>
      <c r="K612" s="2"/>
    </row>
    <row r="613" customFormat="false" ht="12.75" hidden="false" customHeight="false" outlineLevel="0" collapsed="false">
      <c r="H613" s="0" t="n">
        <f aca="false">I613/0.16</f>
        <v>0</v>
      </c>
      <c r="K613" s="2"/>
    </row>
    <row r="614" customFormat="false" ht="12.75" hidden="false" customHeight="false" outlineLevel="0" collapsed="false">
      <c r="H614" s="0" t="n">
        <f aca="false">I614/0.16</f>
        <v>0</v>
      </c>
      <c r="K614" s="2"/>
    </row>
    <row r="615" customFormat="false" ht="12.75" hidden="false" customHeight="false" outlineLevel="0" collapsed="false">
      <c r="H615" s="0" t="n">
        <f aca="false">I615/0.16</f>
        <v>0</v>
      </c>
      <c r="K615" s="2"/>
    </row>
    <row r="616" customFormat="false" ht="12.75" hidden="false" customHeight="false" outlineLevel="0" collapsed="false">
      <c r="H616" s="0" t="n">
        <f aca="false">I616/0.16</f>
        <v>0</v>
      </c>
      <c r="K616" s="2"/>
    </row>
    <row r="617" customFormat="false" ht="12.75" hidden="false" customHeight="false" outlineLevel="0" collapsed="false">
      <c r="H617" s="0" t="n">
        <f aca="false">I617/0.16</f>
        <v>0</v>
      </c>
      <c r="K617" s="2"/>
    </row>
    <row r="618" customFormat="false" ht="12.75" hidden="false" customHeight="false" outlineLevel="0" collapsed="false">
      <c r="H618" s="0" t="n">
        <f aca="false">I618/0.16</f>
        <v>0</v>
      </c>
      <c r="K618" s="2"/>
    </row>
    <row r="619" customFormat="false" ht="12.75" hidden="false" customHeight="false" outlineLevel="0" collapsed="false">
      <c r="H619" s="0" t="n">
        <f aca="false">I619/0.16</f>
        <v>0</v>
      </c>
      <c r="K619" s="2"/>
    </row>
    <row r="620" customFormat="false" ht="12.75" hidden="false" customHeight="false" outlineLevel="0" collapsed="false">
      <c r="H620" s="0" t="n">
        <f aca="false">I620/0.16</f>
        <v>0</v>
      </c>
      <c r="K620" s="2"/>
    </row>
    <row r="621" customFormat="false" ht="12.75" hidden="false" customHeight="false" outlineLevel="0" collapsed="false">
      <c r="H621" s="0" t="n">
        <f aca="false">I621/0.16</f>
        <v>0</v>
      </c>
      <c r="K621" s="2"/>
    </row>
    <row r="622" customFormat="false" ht="12.75" hidden="false" customHeight="false" outlineLevel="0" collapsed="false">
      <c r="H622" s="0" t="n">
        <f aca="false">I622/0.16</f>
        <v>0</v>
      </c>
      <c r="K622" s="2"/>
    </row>
    <row r="623" customFormat="false" ht="12.75" hidden="false" customHeight="false" outlineLevel="0" collapsed="false">
      <c r="H623" s="0" t="n">
        <f aca="false">I623/0.16</f>
        <v>0</v>
      </c>
      <c r="K623" s="2"/>
    </row>
    <row r="624" customFormat="false" ht="12.75" hidden="false" customHeight="false" outlineLevel="0" collapsed="false">
      <c r="H624" s="0" t="n">
        <f aca="false">I624/0.16</f>
        <v>0</v>
      </c>
      <c r="K624" s="2"/>
    </row>
    <row r="625" customFormat="false" ht="12.75" hidden="false" customHeight="false" outlineLevel="0" collapsed="false">
      <c r="H625" s="0" t="n">
        <f aca="false">I625/0.16</f>
        <v>0</v>
      </c>
      <c r="K625" s="2"/>
    </row>
    <row r="626" customFormat="false" ht="12.75" hidden="false" customHeight="false" outlineLevel="0" collapsed="false">
      <c r="H626" s="0" t="n">
        <f aca="false">I626/0.16</f>
        <v>0</v>
      </c>
      <c r="K626" s="2"/>
    </row>
    <row r="627" customFormat="false" ht="12.75" hidden="false" customHeight="false" outlineLevel="0" collapsed="false">
      <c r="H627" s="0" t="n">
        <f aca="false">I627/0.16</f>
        <v>0</v>
      </c>
      <c r="K627" s="2"/>
    </row>
    <row r="628" customFormat="false" ht="12.75" hidden="false" customHeight="false" outlineLevel="0" collapsed="false">
      <c r="H628" s="0" t="n">
        <f aca="false">I628/0.16</f>
        <v>0</v>
      </c>
      <c r="K628" s="2"/>
    </row>
    <row r="629" customFormat="false" ht="12.75" hidden="false" customHeight="false" outlineLevel="0" collapsed="false">
      <c r="H629" s="0" t="n">
        <f aca="false">I629/0.16</f>
        <v>0</v>
      </c>
      <c r="K629" s="2"/>
    </row>
    <row r="630" customFormat="false" ht="12.75" hidden="false" customHeight="false" outlineLevel="0" collapsed="false">
      <c r="H630" s="0" t="n">
        <f aca="false">I630/0.16</f>
        <v>0</v>
      </c>
      <c r="K630" s="2"/>
    </row>
    <row r="631" customFormat="false" ht="12.75" hidden="false" customHeight="false" outlineLevel="0" collapsed="false">
      <c r="H631" s="0" t="n">
        <f aca="false">I631/0.16</f>
        <v>0</v>
      </c>
      <c r="K631" s="2"/>
    </row>
    <row r="632" customFormat="false" ht="12.75" hidden="false" customHeight="false" outlineLevel="0" collapsed="false">
      <c r="H632" s="0" t="n">
        <f aca="false">I632/0.16</f>
        <v>0</v>
      </c>
      <c r="K632" s="2"/>
    </row>
    <row r="633" customFormat="false" ht="12.75" hidden="false" customHeight="false" outlineLevel="0" collapsed="false">
      <c r="H633" s="0" t="n">
        <f aca="false">I633/0.16</f>
        <v>0</v>
      </c>
      <c r="K633" s="2"/>
    </row>
    <row r="634" customFormat="false" ht="12.75" hidden="false" customHeight="false" outlineLevel="0" collapsed="false">
      <c r="H634" s="0" t="n">
        <f aca="false">I634/0.16</f>
        <v>0</v>
      </c>
      <c r="K634" s="2"/>
    </row>
    <row r="635" customFormat="false" ht="12.75" hidden="false" customHeight="false" outlineLevel="0" collapsed="false">
      <c r="H635" s="0" t="n">
        <f aca="false">I635/0.16</f>
        <v>0</v>
      </c>
      <c r="K635" s="2"/>
    </row>
    <row r="636" customFormat="false" ht="12.75" hidden="false" customHeight="false" outlineLevel="0" collapsed="false">
      <c r="H636" s="0" t="n">
        <f aca="false">I636/0.16</f>
        <v>0</v>
      </c>
      <c r="K636" s="2"/>
    </row>
    <row r="637" customFormat="false" ht="12.75" hidden="false" customHeight="false" outlineLevel="0" collapsed="false">
      <c r="H637" s="0" t="n">
        <f aca="false">I637/0.16</f>
        <v>0</v>
      </c>
      <c r="K637" s="2"/>
    </row>
    <row r="638" customFormat="false" ht="12.75" hidden="false" customHeight="false" outlineLevel="0" collapsed="false">
      <c r="H638" s="0" t="n">
        <f aca="false">I638/0.16</f>
        <v>0</v>
      </c>
      <c r="K638" s="2"/>
    </row>
    <row r="639" customFormat="false" ht="12.75" hidden="false" customHeight="false" outlineLevel="0" collapsed="false">
      <c r="H639" s="0" t="n">
        <f aca="false">I639/0.16</f>
        <v>0</v>
      </c>
      <c r="K639" s="2"/>
    </row>
    <row r="640" customFormat="false" ht="12.75" hidden="false" customHeight="false" outlineLevel="0" collapsed="false">
      <c r="H640" s="0" t="n">
        <f aca="false">I640/0.16</f>
        <v>0</v>
      </c>
      <c r="K640" s="2"/>
    </row>
    <row r="641" customFormat="false" ht="12.75" hidden="false" customHeight="false" outlineLevel="0" collapsed="false">
      <c r="H641" s="0" t="n">
        <f aca="false">I641/0.16</f>
        <v>0</v>
      </c>
      <c r="K641" s="2"/>
    </row>
    <row r="642" customFormat="false" ht="12.75" hidden="false" customHeight="false" outlineLevel="0" collapsed="false">
      <c r="H642" s="0" t="n">
        <f aca="false">I642/0.16</f>
        <v>0</v>
      </c>
      <c r="K642" s="2"/>
    </row>
    <row r="643" customFormat="false" ht="12.75" hidden="false" customHeight="false" outlineLevel="0" collapsed="false">
      <c r="H643" s="0" t="n">
        <f aca="false">I643/0.16</f>
        <v>0</v>
      </c>
      <c r="K643" s="2"/>
    </row>
    <row r="644" customFormat="false" ht="12.75" hidden="false" customHeight="false" outlineLevel="0" collapsed="false">
      <c r="H644" s="0" t="n">
        <f aca="false">I644/0.16</f>
        <v>0</v>
      </c>
      <c r="K644" s="2"/>
    </row>
    <row r="645" customFormat="false" ht="12.75" hidden="false" customHeight="false" outlineLevel="0" collapsed="false">
      <c r="H645" s="0" t="n">
        <f aca="false">I645/0.16</f>
        <v>0</v>
      </c>
      <c r="K645" s="2"/>
    </row>
    <row r="646" customFormat="false" ht="12.75" hidden="false" customHeight="false" outlineLevel="0" collapsed="false">
      <c r="H646" s="0" t="n">
        <f aca="false">I646/0.16</f>
        <v>0</v>
      </c>
      <c r="K646" s="2"/>
    </row>
    <row r="647" customFormat="false" ht="12.75" hidden="false" customHeight="false" outlineLevel="0" collapsed="false">
      <c r="H647" s="0" t="n">
        <f aca="false">I647/0.16</f>
        <v>0</v>
      </c>
      <c r="K647" s="2"/>
    </row>
    <row r="648" customFormat="false" ht="12.75" hidden="false" customHeight="false" outlineLevel="0" collapsed="false">
      <c r="H648" s="0" t="n">
        <f aca="false">I648/0.16</f>
        <v>0</v>
      </c>
      <c r="K648" s="2"/>
    </row>
    <row r="649" customFormat="false" ht="12.75" hidden="false" customHeight="false" outlineLevel="0" collapsed="false">
      <c r="H649" s="0" t="n">
        <f aca="false">I649/0.16</f>
        <v>0</v>
      </c>
      <c r="K649" s="2"/>
    </row>
    <row r="650" customFormat="false" ht="12.75" hidden="false" customHeight="false" outlineLevel="0" collapsed="false">
      <c r="H650" s="0" t="n">
        <f aca="false">I650/0.16</f>
        <v>0</v>
      </c>
      <c r="K650" s="2"/>
    </row>
    <row r="651" customFormat="false" ht="12.75" hidden="false" customHeight="false" outlineLevel="0" collapsed="false">
      <c r="H651" s="0" t="n">
        <f aca="false">I651/0.16</f>
        <v>0</v>
      </c>
      <c r="K651" s="2"/>
    </row>
    <row r="652" customFormat="false" ht="12.75" hidden="false" customHeight="false" outlineLevel="0" collapsed="false">
      <c r="H652" s="0" t="n">
        <f aca="false">I652/0.16</f>
        <v>0</v>
      </c>
      <c r="K652" s="2"/>
    </row>
    <row r="653" customFormat="false" ht="12.75" hidden="false" customHeight="false" outlineLevel="0" collapsed="false">
      <c r="H653" s="0" t="n">
        <f aca="false">I653/0.16</f>
        <v>0</v>
      </c>
      <c r="K653" s="2"/>
    </row>
    <row r="654" customFormat="false" ht="12.75" hidden="false" customHeight="false" outlineLevel="0" collapsed="false">
      <c r="H654" s="0" t="n">
        <f aca="false">I654/0.16</f>
        <v>0</v>
      </c>
      <c r="K654" s="2"/>
    </row>
    <row r="655" customFormat="false" ht="12.75" hidden="false" customHeight="false" outlineLevel="0" collapsed="false">
      <c r="H655" s="0" t="n">
        <f aca="false">I655/0.16</f>
        <v>0</v>
      </c>
      <c r="K655" s="2"/>
    </row>
    <row r="656" customFormat="false" ht="12.75" hidden="false" customHeight="false" outlineLevel="0" collapsed="false">
      <c r="H656" s="0" t="n">
        <f aca="false">I656/0.16</f>
        <v>0</v>
      </c>
      <c r="K656" s="2"/>
    </row>
    <row r="657" customFormat="false" ht="12.75" hidden="false" customHeight="false" outlineLevel="0" collapsed="false">
      <c r="H657" s="0" t="n">
        <f aca="false">I657/0.16</f>
        <v>0</v>
      </c>
      <c r="K657" s="2"/>
    </row>
    <row r="658" customFormat="false" ht="12.75" hidden="false" customHeight="false" outlineLevel="0" collapsed="false">
      <c r="H658" s="0" t="n">
        <f aca="false">I658/0.16</f>
        <v>0</v>
      </c>
      <c r="K658" s="2"/>
    </row>
    <row r="659" customFormat="false" ht="12.75" hidden="false" customHeight="false" outlineLevel="0" collapsed="false">
      <c r="H659" s="0" t="n">
        <f aca="false">I659/0.16</f>
        <v>0</v>
      </c>
      <c r="K659" s="2"/>
    </row>
    <row r="660" customFormat="false" ht="12.75" hidden="false" customHeight="false" outlineLevel="0" collapsed="false">
      <c r="H660" s="0" t="n">
        <f aca="false">I660/0.16</f>
        <v>0</v>
      </c>
      <c r="K660" s="2"/>
    </row>
    <row r="661" customFormat="false" ht="12.75" hidden="false" customHeight="false" outlineLevel="0" collapsed="false">
      <c r="H661" s="0" t="n">
        <f aca="false">I661/0.16</f>
        <v>0</v>
      </c>
      <c r="K661" s="2"/>
    </row>
    <row r="662" customFormat="false" ht="12.75" hidden="false" customHeight="false" outlineLevel="0" collapsed="false">
      <c r="H662" s="0" t="n">
        <f aca="false">I662/0.16</f>
        <v>0</v>
      </c>
      <c r="K662" s="2"/>
    </row>
    <row r="663" customFormat="false" ht="12.75" hidden="false" customHeight="false" outlineLevel="0" collapsed="false">
      <c r="H663" s="0" t="n">
        <f aca="false">I663/0.16</f>
        <v>0</v>
      </c>
      <c r="K663" s="2"/>
    </row>
    <row r="664" customFormat="false" ht="12.75" hidden="false" customHeight="false" outlineLevel="0" collapsed="false">
      <c r="H664" s="0" t="n">
        <f aca="false">I664/0.16</f>
        <v>0</v>
      </c>
      <c r="K664" s="2"/>
    </row>
    <row r="665" customFormat="false" ht="12.75" hidden="false" customHeight="false" outlineLevel="0" collapsed="false">
      <c r="H665" s="0" t="n">
        <f aca="false">I665/0.16</f>
        <v>0</v>
      </c>
      <c r="K665" s="2"/>
    </row>
    <row r="666" customFormat="false" ht="12.75" hidden="false" customHeight="false" outlineLevel="0" collapsed="false">
      <c r="H666" s="0" t="n">
        <f aca="false">I666/0.16</f>
        <v>0</v>
      </c>
      <c r="K666" s="2"/>
    </row>
    <row r="667" customFormat="false" ht="12.75" hidden="false" customHeight="false" outlineLevel="0" collapsed="false">
      <c r="H667" s="0" t="n">
        <f aca="false">I667/0.16</f>
        <v>0</v>
      </c>
      <c r="K667" s="2"/>
    </row>
    <row r="668" customFormat="false" ht="12.75" hidden="false" customHeight="false" outlineLevel="0" collapsed="false">
      <c r="H668" s="0" t="n">
        <f aca="false">I668/0.16</f>
        <v>0</v>
      </c>
      <c r="K668" s="2"/>
    </row>
    <row r="669" customFormat="false" ht="12.75" hidden="false" customHeight="false" outlineLevel="0" collapsed="false">
      <c r="H669" s="0" t="n">
        <f aca="false">I669/0.16</f>
        <v>0</v>
      </c>
      <c r="K669" s="2"/>
    </row>
    <row r="670" customFormat="false" ht="12.75" hidden="false" customHeight="false" outlineLevel="0" collapsed="false">
      <c r="H670" s="0" t="n">
        <f aca="false">I670/0.16</f>
        <v>0</v>
      </c>
      <c r="K670" s="2"/>
    </row>
    <row r="671" customFormat="false" ht="12.75" hidden="false" customHeight="false" outlineLevel="0" collapsed="false">
      <c r="H671" s="0" t="n">
        <f aca="false">I671/0.16</f>
        <v>0</v>
      </c>
      <c r="K671" s="2"/>
    </row>
    <row r="672" customFormat="false" ht="12.75" hidden="false" customHeight="false" outlineLevel="0" collapsed="false">
      <c r="H672" s="0" t="n">
        <f aca="false">I672/0.16</f>
        <v>0</v>
      </c>
      <c r="K672" s="2"/>
    </row>
    <row r="673" customFormat="false" ht="12.75" hidden="false" customHeight="false" outlineLevel="0" collapsed="false">
      <c r="H673" s="0" t="n">
        <f aca="false">I673/0.16</f>
        <v>0</v>
      </c>
      <c r="K673" s="2"/>
    </row>
    <row r="674" customFormat="false" ht="12.75" hidden="false" customHeight="false" outlineLevel="0" collapsed="false">
      <c r="H674" s="0" t="n">
        <f aca="false">I674/0.16</f>
        <v>0</v>
      </c>
      <c r="K674" s="2"/>
    </row>
    <row r="675" customFormat="false" ht="12.75" hidden="false" customHeight="false" outlineLevel="0" collapsed="false">
      <c r="H675" s="0" t="n">
        <f aca="false">I675/0.16</f>
        <v>0</v>
      </c>
      <c r="K675" s="2"/>
    </row>
    <row r="676" customFormat="false" ht="12.75" hidden="false" customHeight="false" outlineLevel="0" collapsed="false">
      <c r="H676" s="0" t="n">
        <f aca="false">I676/0.16</f>
        <v>0</v>
      </c>
      <c r="K676" s="2"/>
    </row>
    <row r="677" customFormat="false" ht="12.75" hidden="false" customHeight="false" outlineLevel="0" collapsed="false">
      <c r="H677" s="0" t="n">
        <f aca="false">I677/0.16</f>
        <v>0</v>
      </c>
      <c r="K677" s="2"/>
    </row>
    <row r="678" customFormat="false" ht="12.75" hidden="false" customHeight="false" outlineLevel="0" collapsed="false">
      <c r="H678" s="0" t="n">
        <f aca="false">I678/0.16</f>
        <v>0</v>
      </c>
      <c r="K678" s="2"/>
    </row>
    <row r="679" customFormat="false" ht="12.75" hidden="false" customHeight="false" outlineLevel="0" collapsed="false">
      <c r="H679" s="0" t="n">
        <f aca="false">I679/0.16</f>
        <v>0</v>
      </c>
      <c r="K679" s="2"/>
    </row>
    <row r="680" customFormat="false" ht="12.75" hidden="false" customHeight="false" outlineLevel="0" collapsed="false">
      <c r="H680" s="0" t="n">
        <f aca="false">I680/0.16</f>
        <v>0</v>
      </c>
      <c r="K680" s="2"/>
    </row>
    <row r="681" customFormat="false" ht="12.75" hidden="false" customHeight="false" outlineLevel="0" collapsed="false">
      <c r="H681" s="0" t="n">
        <f aca="false">I681/0.16</f>
        <v>0</v>
      </c>
      <c r="K681" s="2"/>
    </row>
    <row r="682" customFormat="false" ht="12.75" hidden="false" customHeight="false" outlineLevel="0" collapsed="false">
      <c r="H682" s="0" t="n">
        <f aca="false">I682/0.16</f>
        <v>0</v>
      </c>
      <c r="K682" s="2"/>
    </row>
    <row r="683" customFormat="false" ht="12.75" hidden="false" customHeight="false" outlineLevel="0" collapsed="false">
      <c r="H683" s="0" t="n">
        <f aca="false">I683/0.16</f>
        <v>0</v>
      </c>
      <c r="K683" s="2"/>
    </row>
    <row r="684" customFormat="false" ht="12.75" hidden="false" customHeight="false" outlineLevel="0" collapsed="false">
      <c r="H684" s="0" t="n">
        <f aca="false">I684/0.16</f>
        <v>0</v>
      </c>
      <c r="K684" s="2"/>
    </row>
    <row r="685" customFormat="false" ht="12.75" hidden="false" customHeight="false" outlineLevel="0" collapsed="false">
      <c r="H685" s="0" t="n">
        <f aca="false">I685/0.16</f>
        <v>0</v>
      </c>
      <c r="K685" s="2"/>
    </row>
    <row r="686" customFormat="false" ht="12.75" hidden="false" customHeight="false" outlineLevel="0" collapsed="false">
      <c r="H686" s="0" t="n">
        <f aca="false">I686/0.16</f>
        <v>0</v>
      </c>
      <c r="K686" s="2"/>
    </row>
    <row r="687" customFormat="false" ht="12.75" hidden="false" customHeight="false" outlineLevel="0" collapsed="false">
      <c r="H687" s="0" t="n">
        <f aca="false">I687/0.16</f>
        <v>0</v>
      </c>
      <c r="K687" s="2"/>
    </row>
    <row r="688" customFormat="false" ht="12.75" hidden="false" customHeight="false" outlineLevel="0" collapsed="false">
      <c r="H688" s="0" t="n">
        <f aca="false">I688/0.16</f>
        <v>0</v>
      </c>
      <c r="K688" s="2"/>
    </row>
    <row r="689" customFormat="false" ht="12.75" hidden="false" customHeight="false" outlineLevel="0" collapsed="false">
      <c r="H689" s="0" t="n">
        <f aca="false">I689/0.16</f>
        <v>0</v>
      </c>
      <c r="K689" s="2"/>
    </row>
    <row r="690" customFormat="false" ht="12.75" hidden="false" customHeight="false" outlineLevel="0" collapsed="false">
      <c r="H690" s="0" t="n">
        <f aca="false">I690/0.16</f>
        <v>0</v>
      </c>
      <c r="K690" s="2"/>
    </row>
    <row r="691" customFormat="false" ht="12.75" hidden="false" customHeight="false" outlineLevel="0" collapsed="false">
      <c r="H691" s="0" t="n">
        <f aca="false">I691/0.16</f>
        <v>0</v>
      </c>
      <c r="K691" s="2"/>
    </row>
    <row r="692" customFormat="false" ht="12.75" hidden="false" customHeight="false" outlineLevel="0" collapsed="false">
      <c r="H692" s="0" t="n">
        <f aca="false">I692/0.16</f>
        <v>0</v>
      </c>
      <c r="K692" s="2"/>
    </row>
    <row r="693" customFormat="false" ht="12.75" hidden="false" customHeight="false" outlineLevel="0" collapsed="false">
      <c r="H693" s="0" t="n">
        <f aca="false">I693/0.16</f>
        <v>0</v>
      </c>
      <c r="K693" s="2"/>
    </row>
    <row r="694" customFormat="false" ht="12.75" hidden="false" customHeight="false" outlineLevel="0" collapsed="false">
      <c r="H694" s="0" t="n">
        <f aca="false">I694/0.16</f>
        <v>0</v>
      </c>
      <c r="K694" s="2"/>
    </row>
    <row r="695" customFormat="false" ht="12.75" hidden="false" customHeight="false" outlineLevel="0" collapsed="false">
      <c r="H695" s="0" t="n">
        <f aca="false">I695/0.16</f>
        <v>0</v>
      </c>
      <c r="K695" s="2"/>
    </row>
    <row r="696" customFormat="false" ht="12.75" hidden="false" customHeight="false" outlineLevel="0" collapsed="false">
      <c r="H696" s="0" t="n">
        <f aca="false">I696/0.16</f>
        <v>0</v>
      </c>
      <c r="K696" s="2"/>
    </row>
    <row r="697" customFormat="false" ht="12.75" hidden="false" customHeight="false" outlineLevel="0" collapsed="false">
      <c r="H697" s="0" t="n">
        <f aca="false">I697/0.16</f>
        <v>0</v>
      </c>
      <c r="K697" s="2"/>
    </row>
    <row r="698" customFormat="false" ht="12.75" hidden="false" customHeight="false" outlineLevel="0" collapsed="false">
      <c r="H698" s="0" t="n">
        <f aca="false">I698/0.16</f>
        <v>0</v>
      </c>
      <c r="K698" s="2"/>
    </row>
    <row r="699" customFormat="false" ht="12.75" hidden="false" customHeight="false" outlineLevel="0" collapsed="false">
      <c r="H699" s="0" t="n">
        <f aca="false">I699/0.16</f>
        <v>0</v>
      </c>
      <c r="K699" s="2"/>
    </row>
    <row r="700" customFormat="false" ht="12.75" hidden="false" customHeight="false" outlineLevel="0" collapsed="false">
      <c r="H700" s="0" t="n">
        <f aca="false">I700/0.16</f>
        <v>0</v>
      </c>
      <c r="K700" s="2"/>
    </row>
    <row r="701" customFormat="false" ht="12.75" hidden="false" customHeight="false" outlineLevel="0" collapsed="false">
      <c r="H701" s="0" t="n">
        <f aca="false">I701/0.16</f>
        <v>0</v>
      </c>
      <c r="K701" s="2"/>
    </row>
    <row r="702" customFormat="false" ht="12.75" hidden="false" customHeight="false" outlineLevel="0" collapsed="false">
      <c r="H702" s="0" t="n">
        <f aca="false">I702/0.16</f>
        <v>0</v>
      </c>
      <c r="K702" s="2"/>
    </row>
    <row r="703" customFormat="false" ht="12.75" hidden="false" customHeight="false" outlineLevel="0" collapsed="false">
      <c r="H703" s="0" t="n">
        <f aca="false">I703/0.16</f>
        <v>0</v>
      </c>
      <c r="K703" s="2"/>
    </row>
    <row r="704" customFormat="false" ht="12.75" hidden="false" customHeight="false" outlineLevel="0" collapsed="false">
      <c r="H704" s="0" t="n">
        <f aca="false">I704/0.16</f>
        <v>0</v>
      </c>
      <c r="K704" s="2"/>
    </row>
    <row r="705" customFormat="false" ht="12.75" hidden="false" customHeight="false" outlineLevel="0" collapsed="false">
      <c r="H705" s="0" t="n">
        <f aca="false">I705/0.16</f>
        <v>0</v>
      </c>
      <c r="K705" s="2"/>
    </row>
    <row r="706" customFormat="false" ht="12.75" hidden="false" customHeight="false" outlineLevel="0" collapsed="false">
      <c r="H706" s="0" t="n">
        <f aca="false">I706/0.16</f>
        <v>0</v>
      </c>
      <c r="K706" s="2"/>
    </row>
    <row r="707" customFormat="false" ht="12.75" hidden="false" customHeight="false" outlineLevel="0" collapsed="false">
      <c r="H707" s="0" t="n">
        <f aca="false">I707/0.16</f>
        <v>0</v>
      </c>
      <c r="K707" s="2"/>
    </row>
    <row r="708" customFormat="false" ht="12.75" hidden="false" customHeight="false" outlineLevel="0" collapsed="false">
      <c r="H708" s="0" t="n">
        <f aca="false">I708/0.16</f>
        <v>0</v>
      </c>
      <c r="K708" s="2"/>
    </row>
    <row r="709" customFormat="false" ht="12.75" hidden="false" customHeight="false" outlineLevel="0" collapsed="false">
      <c r="H709" s="0" t="n">
        <f aca="false">I709/0.16</f>
        <v>0</v>
      </c>
      <c r="K709" s="2"/>
    </row>
    <row r="710" customFormat="false" ht="12.75" hidden="false" customHeight="false" outlineLevel="0" collapsed="false">
      <c r="H710" s="0" t="n">
        <f aca="false">I710/0.16</f>
        <v>0</v>
      </c>
      <c r="K710" s="2"/>
    </row>
    <row r="711" customFormat="false" ht="12.75" hidden="false" customHeight="false" outlineLevel="0" collapsed="false">
      <c r="H711" s="0" t="n">
        <f aca="false">I711/0.16</f>
        <v>0</v>
      </c>
      <c r="K711" s="2"/>
    </row>
    <row r="712" customFormat="false" ht="12.75" hidden="false" customHeight="false" outlineLevel="0" collapsed="false">
      <c r="H712" s="0" t="n">
        <f aca="false">I712/0.16</f>
        <v>0</v>
      </c>
      <c r="K712" s="2"/>
    </row>
    <row r="713" customFormat="false" ht="12.75" hidden="false" customHeight="false" outlineLevel="0" collapsed="false">
      <c r="H713" s="0" t="n">
        <f aca="false">I713/0.16</f>
        <v>0</v>
      </c>
      <c r="K713" s="2"/>
    </row>
    <row r="714" customFormat="false" ht="12.75" hidden="false" customHeight="false" outlineLevel="0" collapsed="false">
      <c r="H714" s="0" t="n">
        <f aca="false">I714/0.16</f>
        <v>0</v>
      </c>
      <c r="K714" s="2"/>
    </row>
    <row r="715" customFormat="false" ht="12.75" hidden="false" customHeight="false" outlineLevel="0" collapsed="false">
      <c r="H715" s="0" t="n">
        <f aca="false">I715/0.16</f>
        <v>0</v>
      </c>
      <c r="K715" s="2"/>
    </row>
    <row r="716" customFormat="false" ht="12.75" hidden="false" customHeight="false" outlineLevel="0" collapsed="false">
      <c r="H716" s="0" t="n">
        <f aca="false">I716/0.16</f>
        <v>0</v>
      </c>
      <c r="K716" s="2"/>
    </row>
    <row r="717" customFormat="false" ht="12.75" hidden="false" customHeight="false" outlineLevel="0" collapsed="false">
      <c r="H717" s="0" t="n">
        <f aca="false">I717/0.16</f>
        <v>0</v>
      </c>
      <c r="K717" s="2"/>
    </row>
    <row r="718" customFormat="false" ht="12.75" hidden="false" customHeight="false" outlineLevel="0" collapsed="false">
      <c r="H718" s="0" t="n">
        <f aca="false">I718/0.16</f>
        <v>0</v>
      </c>
      <c r="K718" s="2"/>
    </row>
    <row r="719" customFormat="false" ht="12.75" hidden="false" customHeight="false" outlineLevel="0" collapsed="false">
      <c r="H719" s="0" t="n">
        <f aca="false">I719/0.16</f>
        <v>0</v>
      </c>
      <c r="K719" s="2"/>
    </row>
    <row r="720" customFormat="false" ht="12.75" hidden="false" customHeight="false" outlineLevel="0" collapsed="false">
      <c r="H720" s="0" t="n">
        <f aca="false">I720/0.16</f>
        <v>0</v>
      </c>
      <c r="K720" s="2"/>
    </row>
    <row r="721" customFormat="false" ht="12.75" hidden="false" customHeight="false" outlineLevel="0" collapsed="false">
      <c r="H721" s="0" t="n">
        <f aca="false">I721/0.16</f>
        <v>0</v>
      </c>
      <c r="K721" s="2"/>
    </row>
    <row r="722" customFormat="false" ht="12.75" hidden="false" customHeight="false" outlineLevel="0" collapsed="false">
      <c r="H722" s="0" t="n">
        <f aca="false">I722/0.16</f>
        <v>0</v>
      </c>
      <c r="K722" s="2"/>
    </row>
    <row r="723" customFormat="false" ht="12.75" hidden="false" customHeight="false" outlineLevel="0" collapsed="false">
      <c r="H723" s="0" t="n">
        <f aca="false">I723/0.16</f>
        <v>0</v>
      </c>
      <c r="K723" s="2"/>
    </row>
    <row r="724" customFormat="false" ht="12.75" hidden="false" customHeight="false" outlineLevel="0" collapsed="false">
      <c r="H724" s="0" t="n">
        <f aca="false">I724/0.16</f>
        <v>0</v>
      </c>
      <c r="K724" s="2"/>
    </row>
    <row r="725" customFormat="false" ht="12.75" hidden="false" customHeight="false" outlineLevel="0" collapsed="false">
      <c r="H725" s="0" t="n">
        <f aca="false">I725/0.16</f>
        <v>0</v>
      </c>
      <c r="K725" s="2"/>
    </row>
    <row r="726" customFormat="false" ht="12.75" hidden="false" customHeight="false" outlineLevel="0" collapsed="false">
      <c r="H726" s="0" t="n">
        <f aca="false">I726/0.16</f>
        <v>0</v>
      </c>
      <c r="K726" s="2"/>
    </row>
    <row r="727" customFormat="false" ht="12.75" hidden="false" customHeight="false" outlineLevel="0" collapsed="false">
      <c r="H727" s="0" t="n">
        <f aca="false">I727/0.16</f>
        <v>0</v>
      </c>
      <c r="K727" s="2"/>
    </row>
    <row r="728" customFormat="false" ht="12.75" hidden="false" customHeight="false" outlineLevel="0" collapsed="false">
      <c r="H728" s="0" t="n">
        <f aca="false">I728/0.16</f>
        <v>0</v>
      </c>
      <c r="K728" s="2"/>
    </row>
    <row r="729" customFormat="false" ht="12.75" hidden="false" customHeight="false" outlineLevel="0" collapsed="false">
      <c r="H729" s="0" t="n">
        <f aca="false">I729/0.16</f>
        <v>0</v>
      </c>
      <c r="K729" s="2"/>
    </row>
    <row r="730" customFormat="false" ht="12.75" hidden="false" customHeight="false" outlineLevel="0" collapsed="false">
      <c r="H730" s="0" t="n">
        <f aca="false">I730/0.16</f>
        <v>0</v>
      </c>
      <c r="K730" s="2"/>
    </row>
    <row r="731" customFormat="false" ht="12.75" hidden="false" customHeight="false" outlineLevel="0" collapsed="false">
      <c r="H731" s="0" t="n">
        <f aca="false">I731/0.16</f>
        <v>0</v>
      </c>
      <c r="K731" s="2"/>
    </row>
    <row r="732" customFormat="false" ht="12.75" hidden="false" customHeight="false" outlineLevel="0" collapsed="false">
      <c r="H732" s="0" t="n">
        <f aca="false">I732/0.16</f>
        <v>0</v>
      </c>
      <c r="K732" s="2"/>
    </row>
    <row r="733" customFormat="false" ht="12.75" hidden="false" customHeight="false" outlineLevel="0" collapsed="false">
      <c r="H733" s="0" t="n">
        <f aca="false">I733/0.16</f>
        <v>0</v>
      </c>
      <c r="K733" s="2"/>
    </row>
    <row r="734" customFormat="false" ht="12.75" hidden="false" customHeight="false" outlineLevel="0" collapsed="false">
      <c r="H734" s="0" t="n">
        <f aca="false">I734/0.16</f>
        <v>0</v>
      </c>
      <c r="K734" s="2"/>
    </row>
    <row r="735" customFormat="false" ht="12.75" hidden="false" customHeight="false" outlineLevel="0" collapsed="false">
      <c r="H735" s="0" t="n">
        <f aca="false">I735/0.16</f>
        <v>0</v>
      </c>
      <c r="K735" s="2"/>
    </row>
    <row r="736" customFormat="false" ht="12.75" hidden="false" customHeight="false" outlineLevel="0" collapsed="false">
      <c r="H736" s="0" t="n">
        <f aca="false">I736/0.16</f>
        <v>0</v>
      </c>
      <c r="K736" s="2"/>
    </row>
    <row r="737" customFormat="false" ht="12.75" hidden="false" customHeight="false" outlineLevel="0" collapsed="false">
      <c r="H737" s="0" t="n">
        <f aca="false">I737/0.16</f>
        <v>0</v>
      </c>
      <c r="K737" s="2"/>
    </row>
    <row r="738" customFormat="false" ht="12.75" hidden="false" customHeight="false" outlineLevel="0" collapsed="false">
      <c r="H738" s="0" t="n">
        <f aca="false">I738/0.16</f>
        <v>0</v>
      </c>
      <c r="K738" s="2"/>
    </row>
    <row r="739" customFormat="false" ht="12.75" hidden="false" customHeight="false" outlineLevel="0" collapsed="false">
      <c r="H739" s="0" t="n">
        <f aca="false">I739/0.16</f>
        <v>0</v>
      </c>
      <c r="K739" s="2"/>
    </row>
    <row r="740" customFormat="false" ht="12.75" hidden="false" customHeight="false" outlineLevel="0" collapsed="false">
      <c r="H740" s="0" t="n">
        <f aca="false">I740/0.16</f>
        <v>0</v>
      </c>
      <c r="K740" s="2"/>
    </row>
    <row r="741" customFormat="false" ht="12.75" hidden="false" customHeight="false" outlineLevel="0" collapsed="false">
      <c r="H741" s="0" t="n">
        <f aca="false">I741/0.16</f>
        <v>0</v>
      </c>
      <c r="K741" s="2"/>
    </row>
    <row r="742" customFormat="false" ht="12.75" hidden="false" customHeight="false" outlineLevel="0" collapsed="false">
      <c r="H742" s="0" t="n">
        <f aca="false">I742/0.16</f>
        <v>0</v>
      </c>
      <c r="K742" s="2"/>
    </row>
    <row r="743" customFormat="false" ht="12.75" hidden="false" customHeight="false" outlineLevel="0" collapsed="false">
      <c r="H743" s="0" t="n">
        <f aca="false">I743/0.16</f>
        <v>0</v>
      </c>
      <c r="K743" s="2"/>
    </row>
    <row r="744" customFormat="false" ht="12.75" hidden="false" customHeight="false" outlineLevel="0" collapsed="false">
      <c r="H744" s="0" t="n">
        <f aca="false">I744/0.16</f>
        <v>0</v>
      </c>
      <c r="K744" s="2"/>
    </row>
    <row r="745" customFormat="false" ht="12.75" hidden="false" customHeight="false" outlineLevel="0" collapsed="false">
      <c r="H745" s="0" t="n">
        <f aca="false">I745/0.16</f>
        <v>0</v>
      </c>
      <c r="K745" s="2"/>
    </row>
    <row r="746" customFormat="false" ht="12.75" hidden="false" customHeight="false" outlineLevel="0" collapsed="false">
      <c r="H746" s="0" t="n">
        <f aca="false">I746/0.16</f>
        <v>0</v>
      </c>
      <c r="K746" s="2"/>
    </row>
    <row r="747" customFormat="false" ht="12.75" hidden="false" customHeight="false" outlineLevel="0" collapsed="false">
      <c r="H747" s="0" t="n">
        <f aca="false">I747/0.16</f>
        <v>0</v>
      </c>
      <c r="K747" s="2"/>
    </row>
    <row r="748" customFormat="false" ht="12.75" hidden="false" customHeight="false" outlineLevel="0" collapsed="false">
      <c r="H748" s="0" t="n">
        <f aca="false">I748/0.16</f>
        <v>0</v>
      </c>
      <c r="K748" s="2"/>
    </row>
    <row r="749" customFormat="false" ht="12.75" hidden="false" customHeight="false" outlineLevel="0" collapsed="false">
      <c r="H749" s="0" t="n">
        <f aca="false">I749/0.16</f>
        <v>0</v>
      </c>
      <c r="K749" s="2"/>
    </row>
    <row r="750" customFormat="false" ht="12.75" hidden="false" customHeight="false" outlineLevel="0" collapsed="false">
      <c r="H750" s="0" t="n">
        <f aca="false">I750/0.16</f>
        <v>0</v>
      </c>
      <c r="K750" s="2"/>
    </row>
    <row r="751" customFormat="false" ht="12.75" hidden="false" customHeight="false" outlineLevel="0" collapsed="false">
      <c r="H751" s="0" t="n">
        <f aca="false">I751/0.16</f>
        <v>0</v>
      </c>
      <c r="K751" s="2"/>
    </row>
    <row r="752" customFormat="false" ht="12.75" hidden="false" customHeight="false" outlineLevel="0" collapsed="false">
      <c r="H752" s="0" t="n">
        <f aca="false">I752/0.16</f>
        <v>0</v>
      </c>
      <c r="K752" s="2"/>
    </row>
    <row r="753" customFormat="false" ht="12.75" hidden="false" customHeight="false" outlineLevel="0" collapsed="false">
      <c r="H753" s="0" t="n">
        <f aca="false">I753/0.16</f>
        <v>0</v>
      </c>
      <c r="K753" s="2"/>
    </row>
    <row r="754" customFormat="false" ht="12.75" hidden="false" customHeight="false" outlineLevel="0" collapsed="false">
      <c r="H754" s="0" t="n">
        <f aca="false">I754/0.16</f>
        <v>0</v>
      </c>
      <c r="K754" s="2"/>
    </row>
    <row r="755" customFormat="false" ht="12.75" hidden="false" customHeight="false" outlineLevel="0" collapsed="false">
      <c r="H755" s="0" t="n">
        <f aca="false">I755/0.16</f>
        <v>0</v>
      </c>
      <c r="K755" s="2"/>
    </row>
    <row r="756" customFormat="false" ht="12.75" hidden="false" customHeight="false" outlineLevel="0" collapsed="false">
      <c r="H756" s="0" t="n">
        <f aca="false">I756/0.16</f>
        <v>0</v>
      </c>
      <c r="K756" s="2"/>
    </row>
    <row r="757" customFormat="false" ht="12.75" hidden="false" customHeight="false" outlineLevel="0" collapsed="false">
      <c r="H757" s="0" t="n">
        <f aca="false">I757/0.16</f>
        <v>0</v>
      </c>
      <c r="K757" s="2"/>
    </row>
    <row r="758" customFormat="false" ht="12.75" hidden="false" customHeight="false" outlineLevel="0" collapsed="false">
      <c r="H758" s="0" t="n">
        <f aca="false">I758/0.16</f>
        <v>0</v>
      </c>
      <c r="K758" s="2"/>
    </row>
    <row r="759" customFormat="false" ht="12.75" hidden="false" customHeight="false" outlineLevel="0" collapsed="false">
      <c r="H759" s="0" t="n">
        <f aca="false">I759/0.16</f>
        <v>0</v>
      </c>
      <c r="K759" s="2"/>
    </row>
    <row r="760" customFormat="false" ht="12.75" hidden="false" customHeight="false" outlineLevel="0" collapsed="false">
      <c r="H760" s="0" t="n">
        <f aca="false">I760/0.16</f>
        <v>0</v>
      </c>
      <c r="K760" s="2"/>
    </row>
    <row r="761" customFormat="false" ht="12.75" hidden="false" customHeight="false" outlineLevel="0" collapsed="false">
      <c r="H761" s="0" t="n">
        <f aca="false">I761/0.16</f>
        <v>0</v>
      </c>
      <c r="K761" s="2"/>
    </row>
    <row r="762" customFormat="false" ht="12.75" hidden="false" customHeight="false" outlineLevel="0" collapsed="false">
      <c r="H762" s="0" t="n">
        <f aca="false">I762/0.16</f>
        <v>0</v>
      </c>
      <c r="K762" s="2"/>
    </row>
    <row r="763" customFormat="false" ht="12.75" hidden="false" customHeight="false" outlineLevel="0" collapsed="false">
      <c r="H763" s="0" t="n">
        <f aca="false">I763/0.16</f>
        <v>0</v>
      </c>
      <c r="K763" s="2"/>
    </row>
    <row r="764" customFormat="false" ht="12.75" hidden="false" customHeight="false" outlineLevel="0" collapsed="false">
      <c r="H764" s="0" t="n">
        <f aca="false">I764/0.16</f>
        <v>0</v>
      </c>
      <c r="K764" s="2"/>
    </row>
    <row r="765" customFormat="false" ht="12.75" hidden="false" customHeight="false" outlineLevel="0" collapsed="false">
      <c r="H765" s="0" t="n">
        <f aca="false">I765/0.16</f>
        <v>0</v>
      </c>
      <c r="K765" s="2"/>
    </row>
    <row r="766" customFormat="false" ht="12.75" hidden="false" customHeight="false" outlineLevel="0" collapsed="false">
      <c r="H766" s="0" t="n">
        <f aca="false">I766/0.16</f>
        <v>0</v>
      </c>
      <c r="K766" s="2"/>
    </row>
    <row r="767" customFormat="false" ht="12.75" hidden="false" customHeight="false" outlineLevel="0" collapsed="false">
      <c r="H767" s="0" t="n">
        <f aca="false">I767/0.16</f>
        <v>0</v>
      </c>
      <c r="K767" s="2"/>
    </row>
    <row r="768" customFormat="false" ht="12.75" hidden="false" customHeight="false" outlineLevel="0" collapsed="false">
      <c r="H768" s="0" t="n">
        <f aca="false">I768/0.16</f>
        <v>0</v>
      </c>
      <c r="K768" s="2"/>
    </row>
    <row r="769" customFormat="false" ht="12.75" hidden="false" customHeight="false" outlineLevel="0" collapsed="false">
      <c r="H769" s="0" t="n">
        <f aca="false">I769/0.16</f>
        <v>0</v>
      </c>
      <c r="K769" s="2"/>
    </row>
    <row r="770" customFormat="false" ht="12.75" hidden="false" customHeight="false" outlineLevel="0" collapsed="false">
      <c r="H770" s="0" t="n">
        <f aca="false">I770/0.16</f>
        <v>0</v>
      </c>
      <c r="K770" s="2"/>
    </row>
    <row r="771" customFormat="false" ht="12.75" hidden="false" customHeight="false" outlineLevel="0" collapsed="false">
      <c r="H771" s="0" t="n">
        <f aca="false">I771/0.16</f>
        <v>0</v>
      </c>
      <c r="K771" s="2"/>
    </row>
    <row r="772" customFormat="false" ht="12.75" hidden="false" customHeight="false" outlineLevel="0" collapsed="false">
      <c r="H772" s="0" t="n">
        <f aca="false">I772/0.16</f>
        <v>0</v>
      </c>
      <c r="K772" s="2"/>
    </row>
    <row r="773" customFormat="false" ht="12.75" hidden="false" customHeight="false" outlineLevel="0" collapsed="false">
      <c r="H773" s="0" t="n">
        <f aca="false">I773/0.16</f>
        <v>0</v>
      </c>
      <c r="K773" s="2"/>
    </row>
    <row r="774" customFormat="false" ht="12.75" hidden="false" customHeight="false" outlineLevel="0" collapsed="false">
      <c r="H774" s="0" t="n">
        <f aca="false">I774/0.16</f>
        <v>0</v>
      </c>
      <c r="K774" s="2"/>
    </row>
    <row r="775" customFormat="false" ht="12.75" hidden="false" customHeight="false" outlineLevel="0" collapsed="false">
      <c r="H775" s="0" t="n">
        <f aca="false">I775/0.16</f>
        <v>0</v>
      </c>
      <c r="K775" s="2"/>
    </row>
    <row r="776" customFormat="false" ht="12.75" hidden="false" customHeight="false" outlineLevel="0" collapsed="false">
      <c r="H776" s="0" t="n">
        <f aca="false">I776/0.16</f>
        <v>0</v>
      </c>
      <c r="K776" s="2"/>
    </row>
    <row r="777" customFormat="false" ht="12.75" hidden="false" customHeight="false" outlineLevel="0" collapsed="false">
      <c r="H777" s="0" t="n">
        <f aca="false">I777/0.16</f>
        <v>0</v>
      </c>
      <c r="K777" s="2"/>
    </row>
    <row r="778" customFormat="false" ht="12.75" hidden="false" customHeight="false" outlineLevel="0" collapsed="false">
      <c r="H778" s="0" t="n">
        <f aca="false">I778/0.16</f>
        <v>0</v>
      </c>
      <c r="K778" s="2"/>
    </row>
    <row r="779" customFormat="false" ht="12.75" hidden="false" customHeight="false" outlineLevel="0" collapsed="false">
      <c r="H779" s="0" t="n">
        <f aca="false">I779/0.16</f>
        <v>0</v>
      </c>
      <c r="K779" s="2"/>
    </row>
    <row r="780" customFormat="false" ht="12.75" hidden="false" customHeight="false" outlineLevel="0" collapsed="false">
      <c r="H780" s="0" t="n">
        <f aca="false">I780/0.16</f>
        <v>0</v>
      </c>
      <c r="K780" s="2"/>
    </row>
    <row r="781" customFormat="false" ht="12.75" hidden="false" customHeight="false" outlineLevel="0" collapsed="false">
      <c r="H781" s="0" t="n">
        <f aca="false">I781/0.16</f>
        <v>0</v>
      </c>
      <c r="K781" s="2"/>
    </row>
    <row r="782" customFormat="false" ht="12.75" hidden="false" customHeight="false" outlineLevel="0" collapsed="false">
      <c r="H782" s="0" t="n">
        <f aca="false">I782/0.16</f>
        <v>0</v>
      </c>
      <c r="K782" s="2"/>
    </row>
    <row r="783" customFormat="false" ht="12.75" hidden="false" customHeight="false" outlineLevel="0" collapsed="false">
      <c r="H783" s="0" t="n">
        <f aca="false">I783/0.16</f>
        <v>0</v>
      </c>
      <c r="K783" s="2"/>
    </row>
    <row r="784" customFormat="false" ht="12.75" hidden="false" customHeight="false" outlineLevel="0" collapsed="false">
      <c r="H784" s="0" t="n">
        <f aca="false">I784/0.16</f>
        <v>0</v>
      </c>
      <c r="K784" s="2"/>
    </row>
    <row r="785" customFormat="false" ht="12.75" hidden="false" customHeight="false" outlineLevel="0" collapsed="false">
      <c r="H785" s="0" t="n">
        <f aca="false">I785/0.16</f>
        <v>0</v>
      </c>
      <c r="K785" s="2"/>
    </row>
    <row r="786" customFormat="false" ht="12.75" hidden="false" customHeight="false" outlineLevel="0" collapsed="false">
      <c r="H786" s="0" t="n">
        <f aca="false">I786/0.16</f>
        <v>0</v>
      </c>
      <c r="K786" s="2"/>
    </row>
    <row r="787" customFormat="false" ht="12.75" hidden="false" customHeight="false" outlineLevel="0" collapsed="false">
      <c r="H787" s="0" t="n">
        <f aca="false">I787/0.16</f>
        <v>0</v>
      </c>
      <c r="K787" s="2"/>
    </row>
    <row r="788" customFormat="false" ht="12.75" hidden="false" customHeight="false" outlineLevel="0" collapsed="false">
      <c r="H788" s="0" t="n">
        <f aca="false">I788/0.16</f>
        <v>0</v>
      </c>
      <c r="K788" s="2"/>
    </row>
    <row r="789" customFormat="false" ht="12.75" hidden="false" customHeight="false" outlineLevel="0" collapsed="false">
      <c r="H789" s="0" t="n">
        <f aca="false">I789/0.16</f>
        <v>0</v>
      </c>
      <c r="K789" s="2"/>
    </row>
    <row r="790" customFormat="false" ht="12.75" hidden="false" customHeight="false" outlineLevel="0" collapsed="false">
      <c r="H790" s="0" t="n">
        <f aca="false">I790/0.16</f>
        <v>0</v>
      </c>
      <c r="K790" s="2"/>
    </row>
    <row r="791" customFormat="false" ht="12.75" hidden="false" customHeight="false" outlineLevel="0" collapsed="false">
      <c r="H791" s="0" t="n">
        <f aca="false">I791/0.16</f>
        <v>0</v>
      </c>
      <c r="K791" s="2"/>
    </row>
    <row r="792" customFormat="false" ht="12.75" hidden="false" customHeight="false" outlineLevel="0" collapsed="false">
      <c r="H792" s="0" t="n">
        <f aca="false">I792/0.16</f>
        <v>0</v>
      </c>
      <c r="K792" s="2"/>
    </row>
    <row r="793" customFormat="false" ht="12.75" hidden="false" customHeight="false" outlineLevel="0" collapsed="false">
      <c r="H793" s="0" t="n">
        <f aca="false">I793/0.16</f>
        <v>0</v>
      </c>
      <c r="K793" s="2"/>
    </row>
    <row r="794" customFormat="false" ht="12.75" hidden="false" customHeight="false" outlineLevel="0" collapsed="false">
      <c r="H794" s="0" t="n">
        <f aca="false">I794/0.16</f>
        <v>0</v>
      </c>
      <c r="K794" s="2"/>
    </row>
    <row r="795" customFormat="false" ht="12.75" hidden="false" customHeight="false" outlineLevel="0" collapsed="false">
      <c r="H795" s="0" t="n">
        <f aca="false">I795/0.16</f>
        <v>0</v>
      </c>
      <c r="K795" s="2"/>
    </row>
    <row r="796" customFormat="false" ht="12.75" hidden="false" customHeight="false" outlineLevel="0" collapsed="false">
      <c r="H796" s="0" t="n">
        <f aca="false">I796/0.16</f>
        <v>0</v>
      </c>
      <c r="K796" s="2"/>
    </row>
    <row r="797" customFormat="false" ht="12.75" hidden="false" customHeight="false" outlineLevel="0" collapsed="false">
      <c r="H797" s="0" t="n">
        <f aca="false">I797/0.16</f>
        <v>0</v>
      </c>
      <c r="K797" s="2"/>
    </row>
    <row r="798" customFormat="false" ht="12.75" hidden="false" customHeight="false" outlineLevel="0" collapsed="false">
      <c r="H798" s="0" t="n">
        <f aca="false">I798/0.16</f>
        <v>0</v>
      </c>
      <c r="K798" s="2"/>
    </row>
    <row r="799" customFormat="false" ht="12.75" hidden="false" customHeight="false" outlineLevel="0" collapsed="false">
      <c r="H799" s="0" t="n">
        <f aca="false">I799/0.16</f>
        <v>0</v>
      </c>
      <c r="K799" s="2"/>
    </row>
    <row r="800" customFormat="false" ht="12.75" hidden="false" customHeight="false" outlineLevel="0" collapsed="false">
      <c r="H800" s="0" t="n">
        <f aca="false">I800/0.16</f>
        <v>0</v>
      </c>
      <c r="K800" s="2"/>
    </row>
    <row r="801" customFormat="false" ht="12.75" hidden="false" customHeight="false" outlineLevel="0" collapsed="false">
      <c r="H801" s="0" t="n">
        <f aca="false">I801/0.16</f>
        <v>0</v>
      </c>
      <c r="K801" s="2"/>
    </row>
    <row r="802" customFormat="false" ht="12.75" hidden="false" customHeight="false" outlineLevel="0" collapsed="false">
      <c r="H802" s="0" t="n">
        <f aca="false">I802/0.16</f>
        <v>0</v>
      </c>
      <c r="K802" s="2"/>
    </row>
    <row r="803" customFormat="false" ht="12.75" hidden="false" customHeight="false" outlineLevel="0" collapsed="false">
      <c r="H803" s="0" t="n">
        <f aca="false">I803/0.16</f>
        <v>0</v>
      </c>
      <c r="K803" s="2"/>
    </row>
    <row r="804" customFormat="false" ht="12.75" hidden="false" customHeight="false" outlineLevel="0" collapsed="false">
      <c r="H804" s="0" t="n">
        <f aca="false">I804/0.16</f>
        <v>0</v>
      </c>
      <c r="K804" s="2"/>
    </row>
    <row r="805" customFormat="false" ht="12.75" hidden="false" customHeight="false" outlineLevel="0" collapsed="false">
      <c r="H805" s="0" t="n">
        <f aca="false">I805/0.16</f>
        <v>0</v>
      </c>
      <c r="K805" s="2"/>
    </row>
    <row r="806" customFormat="false" ht="12.75" hidden="false" customHeight="false" outlineLevel="0" collapsed="false">
      <c r="H806" s="0" t="n">
        <f aca="false">I806/0.16</f>
        <v>0</v>
      </c>
      <c r="K806" s="2"/>
    </row>
    <row r="807" customFormat="false" ht="12.75" hidden="false" customHeight="false" outlineLevel="0" collapsed="false">
      <c r="H807" s="0" t="n">
        <f aca="false">I807/0.16</f>
        <v>0</v>
      </c>
      <c r="K807" s="2"/>
    </row>
    <row r="808" customFormat="false" ht="12.75" hidden="false" customHeight="false" outlineLevel="0" collapsed="false">
      <c r="H808" s="0" t="n">
        <f aca="false">I808/0.16</f>
        <v>0</v>
      </c>
      <c r="K808" s="2"/>
    </row>
    <row r="809" customFormat="false" ht="12.75" hidden="false" customHeight="false" outlineLevel="0" collapsed="false">
      <c r="H809" s="0" t="n">
        <f aca="false">I809/0.16</f>
        <v>0</v>
      </c>
      <c r="K809" s="2"/>
    </row>
    <row r="810" customFormat="false" ht="12.75" hidden="false" customHeight="false" outlineLevel="0" collapsed="false">
      <c r="H810" s="0" t="n">
        <f aca="false">I810/0.16</f>
        <v>0</v>
      </c>
      <c r="K810" s="2"/>
    </row>
    <row r="811" customFormat="false" ht="12.75" hidden="false" customHeight="false" outlineLevel="0" collapsed="false">
      <c r="H811" s="0" t="n">
        <f aca="false">I811/0.16</f>
        <v>0</v>
      </c>
      <c r="K811" s="2"/>
    </row>
    <row r="812" customFormat="false" ht="12.75" hidden="false" customHeight="false" outlineLevel="0" collapsed="false">
      <c r="H812" s="0" t="n">
        <f aca="false">I812/0.16</f>
        <v>0</v>
      </c>
      <c r="K812" s="2"/>
    </row>
    <row r="813" customFormat="false" ht="12.75" hidden="false" customHeight="false" outlineLevel="0" collapsed="false">
      <c r="H813" s="0" t="n">
        <f aca="false">I813/0.16</f>
        <v>0</v>
      </c>
      <c r="K813" s="2"/>
    </row>
    <row r="814" customFormat="false" ht="12.75" hidden="false" customHeight="false" outlineLevel="0" collapsed="false">
      <c r="H814" s="0" t="n">
        <f aca="false">I814/0.16</f>
        <v>0</v>
      </c>
      <c r="K814" s="2"/>
    </row>
    <row r="815" customFormat="false" ht="12.75" hidden="false" customHeight="false" outlineLevel="0" collapsed="false">
      <c r="H815" s="0" t="n">
        <f aca="false">I815/0.16</f>
        <v>0</v>
      </c>
      <c r="K815" s="2"/>
    </row>
    <row r="816" customFormat="false" ht="12.75" hidden="false" customHeight="false" outlineLevel="0" collapsed="false">
      <c r="H816" s="0" t="n">
        <f aca="false">I816/0.16</f>
        <v>0</v>
      </c>
      <c r="K816" s="2"/>
    </row>
    <row r="817" customFormat="false" ht="12.75" hidden="false" customHeight="false" outlineLevel="0" collapsed="false">
      <c r="H817" s="0" t="n">
        <f aca="false">I817/0.16</f>
        <v>0</v>
      </c>
      <c r="K817" s="2"/>
    </row>
    <row r="818" customFormat="false" ht="12.75" hidden="false" customHeight="false" outlineLevel="0" collapsed="false">
      <c r="H818" s="0" t="n">
        <f aca="false">I818/0.16</f>
        <v>0</v>
      </c>
      <c r="K818" s="2"/>
    </row>
    <row r="819" customFormat="false" ht="12.75" hidden="false" customHeight="false" outlineLevel="0" collapsed="false">
      <c r="H819" s="0" t="n">
        <f aca="false">I819/0.16</f>
        <v>0</v>
      </c>
      <c r="K819" s="2"/>
    </row>
    <row r="820" customFormat="false" ht="12.75" hidden="false" customHeight="false" outlineLevel="0" collapsed="false">
      <c r="H820" s="0" t="n">
        <f aca="false">I820/0.16</f>
        <v>0</v>
      </c>
      <c r="K820" s="2"/>
    </row>
    <row r="821" customFormat="false" ht="12.75" hidden="false" customHeight="false" outlineLevel="0" collapsed="false">
      <c r="H821" s="0" t="n">
        <f aca="false">I821/0.16</f>
        <v>0</v>
      </c>
      <c r="K821" s="2"/>
    </row>
    <row r="822" customFormat="false" ht="12.75" hidden="false" customHeight="false" outlineLevel="0" collapsed="false">
      <c r="H822" s="0" t="n">
        <f aca="false">I822/0.16</f>
        <v>0</v>
      </c>
      <c r="K822" s="2"/>
    </row>
    <row r="823" customFormat="false" ht="12.75" hidden="false" customHeight="false" outlineLevel="0" collapsed="false">
      <c r="H823" s="0" t="n">
        <f aca="false">I823/0.16</f>
        <v>0</v>
      </c>
      <c r="K823" s="2"/>
    </row>
    <row r="824" customFormat="false" ht="12.75" hidden="false" customHeight="false" outlineLevel="0" collapsed="false">
      <c r="H824" s="0" t="n">
        <f aca="false">I824/0.16</f>
        <v>0</v>
      </c>
      <c r="K824" s="2"/>
    </row>
    <row r="825" customFormat="false" ht="12.75" hidden="false" customHeight="false" outlineLevel="0" collapsed="false">
      <c r="H825" s="0" t="n">
        <f aca="false">I825/0.16</f>
        <v>0</v>
      </c>
      <c r="K825" s="2"/>
    </row>
    <row r="826" customFormat="false" ht="12.75" hidden="false" customHeight="false" outlineLevel="0" collapsed="false">
      <c r="H826" s="0" t="n">
        <f aca="false">I826/0.16</f>
        <v>0</v>
      </c>
      <c r="K826" s="2"/>
    </row>
    <row r="827" customFormat="false" ht="12.75" hidden="false" customHeight="false" outlineLevel="0" collapsed="false">
      <c r="H827" s="0" t="n">
        <f aca="false">I827/0.16</f>
        <v>0</v>
      </c>
      <c r="K827" s="2"/>
    </row>
    <row r="828" customFormat="false" ht="12.75" hidden="false" customHeight="false" outlineLevel="0" collapsed="false">
      <c r="H828" s="0" t="n">
        <f aca="false">I828/0.16</f>
        <v>0</v>
      </c>
      <c r="K828" s="2"/>
    </row>
    <row r="829" customFormat="false" ht="12.75" hidden="false" customHeight="false" outlineLevel="0" collapsed="false">
      <c r="H829" s="0" t="n">
        <f aca="false">I829/0.16</f>
        <v>0</v>
      </c>
      <c r="K829" s="2"/>
    </row>
    <row r="830" customFormat="false" ht="12.75" hidden="false" customHeight="false" outlineLevel="0" collapsed="false">
      <c r="H830" s="0" t="n">
        <f aca="false">I830/0.16</f>
        <v>0</v>
      </c>
      <c r="K830" s="2"/>
    </row>
    <row r="831" customFormat="false" ht="12.75" hidden="false" customHeight="false" outlineLevel="0" collapsed="false">
      <c r="H831" s="0" t="n">
        <f aca="false">I831/0.16</f>
        <v>0</v>
      </c>
      <c r="K831" s="2"/>
    </row>
    <row r="832" customFormat="false" ht="12.75" hidden="false" customHeight="false" outlineLevel="0" collapsed="false">
      <c r="H832" s="0" t="n">
        <f aca="false">I832/0.16</f>
        <v>0</v>
      </c>
      <c r="K832" s="2"/>
    </row>
    <row r="833" customFormat="false" ht="12.75" hidden="false" customHeight="false" outlineLevel="0" collapsed="false">
      <c r="H833" s="0" t="n">
        <f aca="false">I833/0.16</f>
        <v>0</v>
      </c>
      <c r="K833" s="2"/>
    </row>
    <row r="834" customFormat="false" ht="12.75" hidden="false" customHeight="false" outlineLevel="0" collapsed="false">
      <c r="H834" s="0" t="n">
        <f aca="false">I834/0.16</f>
        <v>0</v>
      </c>
      <c r="K834" s="2"/>
    </row>
    <row r="835" customFormat="false" ht="12.75" hidden="false" customHeight="false" outlineLevel="0" collapsed="false">
      <c r="H835" s="0" t="n">
        <f aca="false">I835/0.16</f>
        <v>0</v>
      </c>
      <c r="K835" s="2"/>
    </row>
    <row r="836" customFormat="false" ht="12.75" hidden="false" customHeight="false" outlineLevel="0" collapsed="false">
      <c r="H836" s="0" t="n">
        <f aca="false">I836/0.16</f>
        <v>0</v>
      </c>
      <c r="K836" s="2"/>
    </row>
    <row r="837" customFormat="false" ht="12.75" hidden="false" customHeight="false" outlineLevel="0" collapsed="false">
      <c r="H837" s="0" t="n">
        <f aca="false">I837/0.16</f>
        <v>0</v>
      </c>
      <c r="K837" s="2"/>
    </row>
    <row r="838" customFormat="false" ht="12.75" hidden="false" customHeight="false" outlineLevel="0" collapsed="false">
      <c r="H838" s="0" t="n">
        <f aca="false">I838/0.16</f>
        <v>0</v>
      </c>
      <c r="K838" s="2"/>
    </row>
    <row r="839" customFormat="false" ht="12.75" hidden="false" customHeight="false" outlineLevel="0" collapsed="false">
      <c r="H839" s="0" t="n">
        <f aca="false">I839/0.16</f>
        <v>0</v>
      </c>
      <c r="K839" s="2"/>
    </row>
    <row r="840" customFormat="false" ht="12.75" hidden="false" customHeight="false" outlineLevel="0" collapsed="false">
      <c r="H840" s="0" t="n">
        <f aca="false">I840/0.16</f>
        <v>0</v>
      </c>
      <c r="K840" s="2"/>
    </row>
    <row r="841" customFormat="false" ht="12.75" hidden="false" customHeight="false" outlineLevel="0" collapsed="false">
      <c r="H841" s="0" t="n">
        <f aca="false">I841/0.16</f>
        <v>0</v>
      </c>
      <c r="K841" s="2"/>
    </row>
    <row r="842" customFormat="false" ht="12.75" hidden="false" customHeight="false" outlineLevel="0" collapsed="false">
      <c r="H842" s="0" t="n">
        <f aca="false">I842/0.16</f>
        <v>0</v>
      </c>
      <c r="K842" s="2"/>
    </row>
    <row r="843" customFormat="false" ht="12.75" hidden="false" customHeight="false" outlineLevel="0" collapsed="false">
      <c r="H843" s="0" t="n">
        <f aca="false">I843/0.16</f>
        <v>0</v>
      </c>
      <c r="K843" s="2"/>
    </row>
    <row r="844" customFormat="false" ht="12.75" hidden="false" customHeight="false" outlineLevel="0" collapsed="false">
      <c r="H844" s="0" t="n">
        <f aca="false">I844/0.16</f>
        <v>0</v>
      </c>
      <c r="K844" s="2"/>
    </row>
    <row r="845" customFormat="false" ht="12.75" hidden="false" customHeight="false" outlineLevel="0" collapsed="false">
      <c r="H845" s="0" t="n">
        <f aca="false">I845/0.16</f>
        <v>0</v>
      </c>
      <c r="K845" s="2"/>
    </row>
    <row r="846" customFormat="false" ht="12.75" hidden="false" customHeight="false" outlineLevel="0" collapsed="false">
      <c r="H846" s="0" t="n">
        <f aca="false">I846/0.16</f>
        <v>0</v>
      </c>
      <c r="K846" s="2"/>
    </row>
    <row r="847" customFormat="false" ht="12.75" hidden="false" customHeight="false" outlineLevel="0" collapsed="false">
      <c r="H847" s="0" t="n">
        <f aca="false">I847/0.16</f>
        <v>0</v>
      </c>
      <c r="K847" s="2"/>
    </row>
    <row r="848" customFormat="false" ht="12.75" hidden="false" customHeight="false" outlineLevel="0" collapsed="false">
      <c r="H848" s="0" t="n">
        <f aca="false">I848/0.16</f>
        <v>0</v>
      </c>
      <c r="K848" s="2"/>
    </row>
    <row r="849" customFormat="false" ht="12.75" hidden="false" customHeight="false" outlineLevel="0" collapsed="false">
      <c r="H849" s="0" t="n">
        <f aca="false">I849/0.16</f>
        <v>0</v>
      </c>
      <c r="K849" s="2"/>
    </row>
    <row r="850" customFormat="false" ht="12.75" hidden="false" customHeight="false" outlineLevel="0" collapsed="false">
      <c r="H850" s="0" t="n">
        <f aca="false">I850/0.16</f>
        <v>0</v>
      </c>
      <c r="K850" s="2"/>
    </row>
    <row r="851" customFormat="false" ht="12.75" hidden="false" customHeight="false" outlineLevel="0" collapsed="false">
      <c r="H851" s="0" t="n">
        <f aca="false">I851/0.16</f>
        <v>0</v>
      </c>
      <c r="K851" s="2"/>
    </row>
    <row r="852" customFormat="false" ht="12.75" hidden="false" customHeight="false" outlineLevel="0" collapsed="false">
      <c r="H852" s="0" t="n">
        <f aca="false">I852/0.16</f>
        <v>0</v>
      </c>
      <c r="K852" s="2"/>
    </row>
    <row r="853" customFormat="false" ht="12.75" hidden="false" customHeight="false" outlineLevel="0" collapsed="false">
      <c r="H853" s="0" t="n">
        <f aca="false">I853/0.16</f>
        <v>0</v>
      </c>
      <c r="K853" s="2"/>
    </row>
    <row r="854" customFormat="false" ht="12.75" hidden="false" customHeight="false" outlineLevel="0" collapsed="false">
      <c r="H854" s="0" t="n">
        <f aca="false">I854/0.16</f>
        <v>0</v>
      </c>
      <c r="K854" s="2"/>
    </row>
    <row r="855" customFormat="false" ht="12.75" hidden="false" customHeight="false" outlineLevel="0" collapsed="false">
      <c r="H855" s="0" t="n">
        <f aca="false">I855/0.16</f>
        <v>0</v>
      </c>
      <c r="K855" s="2"/>
    </row>
    <row r="856" customFormat="false" ht="12.75" hidden="false" customHeight="false" outlineLevel="0" collapsed="false">
      <c r="H856" s="0" t="n">
        <f aca="false">I856/0.16</f>
        <v>0</v>
      </c>
      <c r="K856" s="2"/>
    </row>
    <row r="857" customFormat="false" ht="12.75" hidden="false" customHeight="false" outlineLevel="0" collapsed="false">
      <c r="H857" s="0" t="n">
        <f aca="false">I857/0.16</f>
        <v>0</v>
      </c>
      <c r="K857" s="2"/>
    </row>
    <row r="858" customFormat="false" ht="12.75" hidden="false" customHeight="false" outlineLevel="0" collapsed="false">
      <c r="H858" s="0" t="n">
        <f aca="false">I858/0.16</f>
        <v>0</v>
      </c>
      <c r="K858" s="2"/>
    </row>
    <row r="859" customFormat="false" ht="12.75" hidden="false" customHeight="false" outlineLevel="0" collapsed="false">
      <c r="H859" s="0" t="n">
        <f aca="false">I859/0.16</f>
        <v>0</v>
      </c>
      <c r="K859" s="2"/>
    </row>
    <row r="860" customFormat="false" ht="12.75" hidden="false" customHeight="false" outlineLevel="0" collapsed="false">
      <c r="H860" s="0" t="n">
        <f aca="false">I860/0.16</f>
        <v>0</v>
      </c>
      <c r="K860" s="2"/>
    </row>
    <row r="861" customFormat="false" ht="12.75" hidden="false" customHeight="false" outlineLevel="0" collapsed="false">
      <c r="H861" s="0" t="n">
        <f aca="false">I861/0.16</f>
        <v>0</v>
      </c>
      <c r="K861" s="2"/>
    </row>
    <row r="862" customFormat="false" ht="12.75" hidden="false" customHeight="false" outlineLevel="0" collapsed="false">
      <c r="H862" s="0" t="n">
        <f aca="false">I862/0.16</f>
        <v>0</v>
      </c>
      <c r="K862" s="2"/>
    </row>
    <row r="863" customFormat="false" ht="12.75" hidden="false" customHeight="false" outlineLevel="0" collapsed="false">
      <c r="H863" s="0" t="n">
        <f aca="false">I863/0.16</f>
        <v>0</v>
      </c>
      <c r="K863" s="2"/>
    </row>
    <row r="864" customFormat="false" ht="12.75" hidden="false" customHeight="false" outlineLevel="0" collapsed="false">
      <c r="H864" s="0" t="n">
        <f aca="false">I864/0.16</f>
        <v>0</v>
      </c>
      <c r="K864" s="2"/>
    </row>
    <row r="865" customFormat="false" ht="12.75" hidden="false" customHeight="false" outlineLevel="0" collapsed="false">
      <c r="H865" s="0" t="n">
        <f aca="false">I865/0.16</f>
        <v>0</v>
      </c>
      <c r="K865" s="2"/>
    </row>
    <row r="866" customFormat="false" ht="12.75" hidden="false" customHeight="false" outlineLevel="0" collapsed="false">
      <c r="H866" s="0" t="n">
        <f aca="false">I866/0.16</f>
        <v>0</v>
      </c>
      <c r="K866" s="2"/>
    </row>
    <row r="867" customFormat="false" ht="12.75" hidden="false" customHeight="false" outlineLevel="0" collapsed="false">
      <c r="H867" s="0" t="n">
        <f aca="false">I867/0.16</f>
        <v>0</v>
      </c>
      <c r="K867" s="2"/>
    </row>
    <row r="868" customFormat="false" ht="12.75" hidden="false" customHeight="false" outlineLevel="0" collapsed="false">
      <c r="H868" s="0" t="n">
        <f aca="false">I868/0.16</f>
        <v>0</v>
      </c>
      <c r="K868" s="2"/>
    </row>
    <row r="869" customFormat="false" ht="12.75" hidden="false" customHeight="false" outlineLevel="0" collapsed="false">
      <c r="H869" s="0" t="n">
        <f aca="false">I869/0.16</f>
        <v>0</v>
      </c>
      <c r="K869" s="2"/>
    </row>
    <row r="870" customFormat="false" ht="12.75" hidden="false" customHeight="false" outlineLevel="0" collapsed="false">
      <c r="H870" s="0" t="n">
        <f aca="false">I870/0.16</f>
        <v>0</v>
      </c>
      <c r="K870" s="2"/>
    </row>
    <row r="871" customFormat="false" ht="12.75" hidden="false" customHeight="false" outlineLevel="0" collapsed="false">
      <c r="H871" s="0" t="n">
        <f aca="false">I871/0.16</f>
        <v>0</v>
      </c>
      <c r="K871" s="2"/>
    </row>
    <row r="872" customFormat="false" ht="12.75" hidden="false" customHeight="false" outlineLevel="0" collapsed="false">
      <c r="H872" s="0" t="n">
        <f aca="false">I872/0.16</f>
        <v>0</v>
      </c>
      <c r="K872" s="2"/>
    </row>
    <row r="873" customFormat="false" ht="12.75" hidden="false" customHeight="false" outlineLevel="0" collapsed="false">
      <c r="H873" s="0" t="n">
        <f aca="false">I873/0.16</f>
        <v>0</v>
      </c>
      <c r="K873" s="2"/>
    </row>
    <row r="874" customFormat="false" ht="12.75" hidden="false" customHeight="false" outlineLevel="0" collapsed="false">
      <c r="H874" s="0" t="n">
        <f aca="false">I874/0.16</f>
        <v>0</v>
      </c>
      <c r="K874" s="2"/>
    </row>
    <row r="875" customFormat="false" ht="12.75" hidden="false" customHeight="false" outlineLevel="0" collapsed="false">
      <c r="H875" s="0" t="n">
        <f aca="false">I875/0.16</f>
        <v>0</v>
      </c>
      <c r="K875" s="2"/>
    </row>
    <row r="876" customFormat="false" ht="12.75" hidden="false" customHeight="false" outlineLevel="0" collapsed="false">
      <c r="H876" s="0" t="n">
        <f aca="false">I876/0.16</f>
        <v>0</v>
      </c>
      <c r="K876" s="2"/>
    </row>
    <row r="877" customFormat="false" ht="12.75" hidden="false" customHeight="false" outlineLevel="0" collapsed="false">
      <c r="H877" s="0" t="n">
        <f aca="false">I877/0.16</f>
        <v>0</v>
      </c>
      <c r="K877" s="2"/>
    </row>
    <row r="878" customFormat="false" ht="12.75" hidden="false" customHeight="false" outlineLevel="0" collapsed="false">
      <c r="H878" s="0" t="n">
        <f aca="false">I878/0.16</f>
        <v>0</v>
      </c>
      <c r="K878" s="2"/>
    </row>
    <row r="879" customFormat="false" ht="12.75" hidden="false" customHeight="false" outlineLevel="0" collapsed="false">
      <c r="H879" s="0" t="n">
        <f aca="false">I879/0.16</f>
        <v>0</v>
      </c>
      <c r="K879" s="2"/>
    </row>
    <row r="880" customFormat="false" ht="12.75" hidden="false" customHeight="false" outlineLevel="0" collapsed="false">
      <c r="H880" s="0" t="n">
        <f aca="false">I880/0.16</f>
        <v>0</v>
      </c>
      <c r="K880" s="2"/>
    </row>
    <row r="881" customFormat="false" ht="12.75" hidden="false" customHeight="false" outlineLevel="0" collapsed="false">
      <c r="H881" s="0" t="n">
        <f aca="false">I881/0.16</f>
        <v>0</v>
      </c>
      <c r="K881" s="2"/>
    </row>
    <row r="882" customFormat="false" ht="12.75" hidden="false" customHeight="false" outlineLevel="0" collapsed="false">
      <c r="H882" s="0" t="n">
        <f aca="false">I882/0.16</f>
        <v>0</v>
      </c>
      <c r="K882" s="2"/>
    </row>
    <row r="883" customFormat="false" ht="12.75" hidden="false" customHeight="false" outlineLevel="0" collapsed="false">
      <c r="H883" s="0" t="n">
        <f aca="false">I883/0.16</f>
        <v>0</v>
      </c>
      <c r="K883" s="2"/>
    </row>
    <row r="884" customFormat="false" ht="12.75" hidden="false" customHeight="false" outlineLevel="0" collapsed="false">
      <c r="H884" s="0" t="n">
        <f aca="false">I884/0.16</f>
        <v>0</v>
      </c>
      <c r="K884" s="2"/>
    </row>
    <row r="885" customFormat="false" ht="12.75" hidden="false" customHeight="false" outlineLevel="0" collapsed="false">
      <c r="H885" s="0" t="n">
        <f aca="false">I885/0.16</f>
        <v>0</v>
      </c>
      <c r="K885" s="2"/>
    </row>
    <row r="886" customFormat="false" ht="12.75" hidden="false" customHeight="false" outlineLevel="0" collapsed="false">
      <c r="H886" s="0" t="n">
        <f aca="false">I886/0.16</f>
        <v>0</v>
      </c>
      <c r="K886" s="2"/>
    </row>
    <row r="887" customFormat="false" ht="12.75" hidden="false" customHeight="false" outlineLevel="0" collapsed="false">
      <c r="H887" s="0" t="n">
        <f aca="false">I887/0.16</f>
        <v>0</v>
      </c>
      <c r="K887" s="2"/>
    </row>
    <row r="888" customFormat="false" ht="12.75" hidden="false" customHeight="false" outlineLevel="0" collapsed="false">
      <c r="H888" s="0" t="n">
        <f aca="false">I888/0.16</f>
        <v>0</v>
      </c>
      <c r="K888" s="2"/>
    </row>
    <row r="889" customFormat="false" ht="12.75" hidden="false" customHeight="false" outlineLevel="0" collapsed="false">
      <c r="H889" s="0" t="n">
        <f aca="false">I889/0.16</f>
        <v>0</v>
      </c>
      <c r="K889" s="2"/>
    </row>
    <row r="890" customFormat="false" ht="12.75" hidden="false" customHeight="false" outlineLevel="0" collapsed="false">
      <c r="H890" s="0" t="n">
        <f aca="false">I890/0.16</f>
        <v>0</v>
      </c>
      <c r="K890" s="2"/>
    </row>
    <row r="891" customFormat="false" ht="12.75" hidden="false" customHeight="false" outlineLevel="0" collapsed="false">
      <c r="H891" s="0" t="n">
        <f aca="false">I891/0.16</f>
        <v>0</v>
      </c>
      <c r="K891" s="2"/>
    </row>
    <row r="892" customFormat="false" ht="12.75" hidden="false" customHeight="false" outlineLevel="0" collapsed="false">
      <c r="H892" s="0" t="n">
        <f aca="false">I892/0.16</f>
        <v>0</v>
      </c>
      <c r="K892" s="2"/>
    </row>
    <row r="893" customFormat="false" ht="12.75" hidden="false" customHeight="false" outlineLevel="0" collapsed="false">
      <c r="H893" s="0" t="n">
        <f aca="false">I893/0.16</f>
        <v>0</v>
      </c>
      <c r="K893" s="2"/>
    </row>
    <row r="894" customFormat="false" ht="12.75" hidden="false" customHeight="false" outlineLevel="0" collapsed="false">
      <c r="H894" s="0" t="n">
        <f aca="false">I894/0.16</f>
        <v>0</v>
      </c>
      <c r="K894" s="2"/>
    </row>
    <row r="895" customFormat="false" ht="12.75" hidden="false" customHeight="false" outlineLevel="0" collapsed="false">
      <c r="H895" s="0" t="n">
        <f aca="false">I895/0.16</f>
        <v>0</v>
      </c>
      <c r="K895" s="2"/>
    </row>
    <row r="896" customFormat="false" ht="12.75" hidden="false" customHeight="false" outlineLevel="0" collapsed="false">
      <c r="H896" s="0" t="n">
        <f aca="false">I896/0.16</f>
        <v>0</v>
      </c>
      <c r="K896" s="2"/>
    </row>
    <row r="897" customFormat="false" ht="12.75" hidden="false" customHeight="false" outlineLevel="0" collapsed="false">
      <c r="H897" s="0" t="n">
        <f aca="false">I897/0.16</f>
        <v>0</v>
      </c>
      <c r="K897" s="2"/>
    </row>
    <row r="898" customFormat="false" ht="12.75" hidden="false" customHeight="false" outlineLevel="0" collapsed="false">
      <c r="H898" s="0" t="n">
        <f aca="false">I898/0.16</f>
        <v>0</v>
      </c>
      <c r="K898" s="2"/>
    </row>
    <row r="899" customFormat="false" ht="12.75" hidden="false" customHeight="false" outlineLevel="0" collapsed="false">
      <c r="H899" s="0" t="n">
        <f aca="false">I899/0.16</f>
        <v>0</v>
      </c>
      <c r="K899" s="2"/>
    </row>
    <row r="900" customFormat="false" ht="12.75" hidden="false" customHeight="false" outlineLevel="0" collapsed="false">
      <c r="H900" s="0" t="n">
        <f aca="false">I900/0.16</f>
        <v>0</v>
      </c>
      <c r="K900" s="2"/>
    </row>
    <row r="901" customFormat="false" ht="12.75" hidden="false" customHeight="false" outlineLevel="0" collapsed="false">
      <c r="H901" s="0" t="n">
        <f aca="false">I901/0.16</f>
        <v>0</v>
      </c>
      <c r="K901" s="2"/>
    </row>
    <row r="902" customFormat="false" ht="12.75" hidden="false" customHeight="false" outlineLevel="0" collapsed="false">
      <c r="H902" s="0" t="n">
        <f aca="false">I902/0.16</f>
        <v>0</v>
      </c>
      <c r="K902" s="2"/>
    </row>
    <row r="903" customFormat="false" ht="12.75" hidden="false" customHeight="false" outlineLevel="0" collapsed="false">
      <c r="H903" s="0" t="n">
        <f aca="false">I903/0.16</f>
        <v>0</v>
      </c>
      <c r="K903" s="2"/>
    </row>
    <row r="904" customFormat="false" ht="12.75" hidden="false" customHeight="false" outlineLevel="0" collapsed="false">
      <c r="H904" s="0" t="n">
        <f aca="false">I904/0.16</f>
        <v>0</v>
      </c>
      <c r="K904" s="2"/>
    </row>
    <row r="905" customFormat="false" ht="12.75" hidden="false" customHeight="false" outlineLevel="0" collapsed="false">
      <c r="H905" s="0" t="n">
        <f aca="false">I905/0.16</f>
        <v>0</v>
      </c>
      <c r="K905" s="2"/>
    </row>
    <row r="906" customFormat="false" ht="12.75" hidden="false" customHeight="false" outlineLevel="0" collapsed="false">
      <c r="H906" s="0" t="n">
        <f aca="false">I906/0.16</f>
        <v>0</v>
      </c>
      <c r="K906" s="2"/>
    </row>
    <row r="907" customFormat="false" ht="12.75" hidden="false" customHeight="false" outlineLevel="0" collapsed="false">
      <c r="H907" s="0" t="n">
        <f aca="false">I907/0.16</f>
        <v>0</v>
      </c>
      <c r="K907" s="2"/>
    </row>
    <row r="908" customFormat="false" ht="12.75" hidden="false" customHeight="false" outlineLevel="0" collapsed="false">
      <c r="H908" s="0" t="n">
        <f aca="false">I908/0.16</f>
        <v>0</v>
      </c>
      <c r="K908" s="2"/>
    </row>
    <row r="909" customFormat="false" ht="12.75" hidden="false" customHeight="false" outlineLevel="0" collapsed="false">
      <c r="H909" s="0" t="n">
        <f aca="false">I909/0.16</f>
        <v>0</v>
      </c>
      <c r="K909" s="2"/>
    </row>
    <row r="910" customFormat="false" ht="12.75" hidden="false" customHeight="false" outlineLevel="0" collapsed="false">
      <c r="H910" s="0" t="n">
        <f aca="false">I910/0.16</f>
        <v>0</v>
      </c>
      <c r="K910" s="2"/>
    </row>
    <row r="911" customFormat="false" ht="12.75" hidden="false" customHeight="false" outlineLevel="0" collapsed="false">
      <c r="H911" s="0" t="n">
        <f aca="false">I911/0.16</f>
        <v>0</v>
      </c>
      <c r="K911" s="2"/>
    </row>
    <row r="912" customFormat="false" ht="12.75" hidden="false" customHeight="false" outlineLevel="0" collapsed="false">
      <c r="H912" s="0" t="n">
        <f aca="false">I912/0.16</f>
        <v>0</v>
      </c>
      <c r="K912" s="2"/>
    </row>
    <row r="913" customFormat="false" ht="12.75" hidden="false" customHeight="false" outlineLevel="0" collapsed="false">
      <c r="H913" s="0" t="n">
        <f aca="false">I913/0.16</f>
        <v>0</v>
      </c>
      <c r="K913" s="2"/>
    </row>
    <row r="914" customFormat="false" ht="12.75" hidden="false" customHeight="false" outlineLevel="0" collapsed="false">
      <c r="H914" s="0" t="n">
        <f aca="false">I914/0.16</f>
        <v>0</v>
      </c>
      <c r="K914" s="2"/>
    </row>
    <row r="915" customFormat="false" ht="12.75" hidden="false" customHeight="false" outlineLevel="0" collapsed="false">
      <c r="H915" s="0" t="n">
        <f aca="false">I915/0.16</f>
        <v>0</v>
      </c>
      <c r="K915" s="2"/>
    </row>
    <row r="916" customFormat="false" ht="12.75" hidden="false" customHeight="false" outlineLevel="0" collapsed="false">
      <c r="H916" s="0" t="n">
        <f aca="false">I916/0.16</f>
        <v>0</v>
      </c>
      <c r="K916" s="2"/>
    </row>
    <row r="917" customFormat="false" ht="12.75" hidden="false" customHeight="false" outlineLevel="0" collapsed="false">
      <c r="H917" s="0" t="n">
        <f aca="false">I917/0.16</f>
        <v>0</v>
      </c>
      <c r="K917" s="2"/>
    </row>
    <row r="918" customFormat="false" ht="12.75" hidden="false" customHeight="false" outlineLevel="0" collapsed="false">
      <c r="H918" s="0" t="n">
        <f aca="false">I918/0.16</f>
        <v>0</v>
      </c>
      <c r="K918" s="2"/>
    </row>
    <row r="919" customFormat="false" ht="12.75" hidden="false" customHeight="false" outlineLevel="0" collapsed="false">
      <c r="H919" s="0" t="n">
        <f aca="false">I919/0.16</f>
        <v>0</v>
      </c>
      <c r="K919" s="2"/>
    </row>
    <row r="920" customFormat="false" ht="12.75" hidden="false" customHeight="false" outlineLevel="0" collapsed="false">
      <c r="H920" s="0" t="n">
        <f aca="false">I920/0.16</f>
        <v>0</v>
      </c>
      <c r="K920" s="2"/>
    </row>
    <row r="921" customFormat="false" ht="12.75" hidden="false" customHeight="false" outlineLevel="0" collapsed="false">
      <c r="H921" s="0" t="n">
        <f aca="false">I921/0.16</f>
        <v>0</v>
      </c>
      <c r="K921" s="2"/>
    </row>
    <row r="922" customFormat="false" ht="12.75" hidden="false" customHeight="false" outlineLevel="0" collapsed="false">
      <c r="H922" s="0" t="n">
        <f aca="false">I922/0.16</f>
        <v>0</v>
      </c>
      <c r="K922" s="2"/>
    </row>
    <row r="923" customFormat="false" ht="12.75" hidden="false" customHeight="false" outlineLevel="0" collapsed="false">
      <c r="H923" s="0" t="n">
        <f aca="false">I923/0.16</f>
        <v>0</v>
      </c>
      <c r="K923" s="2"/>
    </row>
    <row r="924" customFormat="false" ht="12.75" hidden="false" customHeight="false" outlineLevel="0" collapsed="false">
      <c r="H924" s="0" t="n">
        <f aca="false">I924/0.16</f>
        <v>0</v>
      </c>
      <c r="K924" s="2"/>
    </row>
    <row r="925" customFormat="false" ht="12.75" hidden="false" customHeight="false" outlineLevel="0" collapsed="false">
      <c r="H925" s="0" t="n">
        <f aca="false">I925/0.16</f>
        <v>0</v>
      </c>
      <c r="K925" s="2"/>
    </row>
    <row r="926" customFormat="false" ht="12.75" hidden="false" customHeight="false" outlineLevel="0" collapsed="false">
      <c r="H926" s="0" t="n">
        <f aca="false">I926/0.16</f>
        <v>0</v>
      </c>
      <c r="K926" s="2"/>
    </row>
    <row r="927" customFormat="false" ht="12.75" hidden="false" customHeight="false" outlineLevel="0" collapsed="false">
      <c r="H927" s="0" t="n">
        <f aca="false">I927/0.16</f>
        <v>0</v>
      </c>
      <c r="K927" s="2"/>
    </row>
    <row r="928" customFormat="false" ht="12.75" hidden="false" customHeight="false" outlineLevel="0" collapsed="false">
      <c r="H928" s="0" t="n">
        <f aca="false">I928/0.16</f>
        <v>0</v>
      </c>
      <c r="K928" s="2"/>
    </row>
    <row r="929" customFormat="false" ht="12.75" hidden="false" customHeight="false" outlineLevel="0" collapsed="false">
      <c r="H929" s="0" t="n">
        <f aca="false">I929/0.16</f>
        <v>0</v>
      </c>
      <c r="K929" s="2"/>
    </row>
    <row r="930" customFormat="false" ht="12.75" hidden="false" customHeight="false" outlineLevel="0" collapsed="false">
      <c r="H930" s="0" t="n">
        <f aca="false">I930/0.16</f>
        <v>0</v>
      </c>
      <c r="K930" s="2"/>
    </row>
    <row r="931" customFormat="false" ht="12.75" hidden="false" customHeight="false" outlineLevel="0" collapsed="false">
      <c r="H931" s="0" t="n">
        <f aca="false">I931/0.16</f>
        <v>0</v>
      </c>
      <c r="K931" s="2"/>
    </row>
    <row r="932" customFormat="false" ht="12.75" hidden="false" customHeight="false" outlineLevel="0" collapsed="false">
      <c r="H932" s="0" t="n">
        <f aca="false">I932/0.16</f>
        <v>0</v>
      </c>
      <c r="K932" s="2"/>
    </row>
    <row r="933" customFormat="false" ht="12.75" hidden="false" customHeight="false" outlineLevel="0" collapsed="false">
      <c r="H933" s="0" t="n">
        <f aca="false">I933/0.16</f>
        <v>0</v>
      </c>
      <c r="K933" s="2"/>
    </row>
    <row r="934" customFormat="false" ht="12.75" hidden="false" customHeight="false" outlineLevel="0" collapsed="false">
      <c r="H934" s="0" t="n">
        <f aca="false">I934/0.16</f>
        <v>0</v>
      </c>
      <c r="K934" s="2"/>
    </row>
    <row r="935" customFormat="false" ht="12.75" hidden="false" customHeight="false" outlineLevel="0" collapsed="false">
      <c r="H935" s="0" t="n">
        <f aca="false">I935/0.16</f>
        <v>0</v>
      </c>
      <c r="K935" s="2"/>
    </row>
    <row r="936" customFormat="false" ht="12.75" hidden="false" customHeight="false" outlineLevel="0" collapsed="false">
      <c r="H936" s="0" t="n">
        <f aca="false">I936/0.16</f>
        <v>0</v>
      </c>
      <c r="K936" s="2"/>
    </row>
    <row r="937" customFormat="false" ht="12.75" hidden="false" customHeight="false" outlineLevel="0" collapsed="false">
      <c r="H937" s="0" t="n">
        <f aca="false">I937/0.16</f>
        <v>0</v>
      </c>
      <c r="K937" s="2"/>
    </row>
    <row r="938" customFormat="false" ht="12.75" hidden="false" customHeight="false" outlineLevel="0" collapsed="false">
      <c r="H938" s="0" t="n">
        <f aca="false">I938/0.16</f>
        <v>0</v>
      </c>
      <c r="K938" s="2"/>
    </row>
    <row r="939" customFormat="false" ht="12.75" hidden="false" customHeight="false" outlineLevel="0" collapsed="false">
      <c r="H939" s="0" t="n">
        <f aca="false">I939/0.16</f>
        <v>0</v>
      </c>
      <c r="K939" s="2"/>
    </row>
    <row r="940" customFormat="false" ht="12.75" hidden="false" customHeight="false" outlineLevel="0" collapsed="false">
      <c r="H940" s="0" t="n">
        <f aca="false">I940/0.16</f>
        <v>0</v>
      </c>
      <c r="K940" s="2"/>
    </row>
    <row r="941" customFormat="false" ht="12.75" hidden="false" customHeight="false" outlineLevel="0" collapsed="false">
      <c r="H941" s="0" t="n">
        <f aca="false">I941/0.16</f>
        <v>0</v>
      </c>
      <c r="K941" s="2"/>
    </row>
    <row r="942" customFormat="false" ht="12.75" hidden="false" customHeight="false" outlineLevel="0" collapsed="false">
      <c r="H942" s="0" t="n">
        <f aca="false">I942/0.16</f>
        <v>0</v>
      </c>
      <c r="K942" s="2"/>
    </row>
    <row r="943" customFormat="false" ht="12.75" hidden="false" customHeight="false" outlineLevel="0" collapsed="false">
      <c r="H943" s="0" t="n">
        <f aca="false">I943/0.16</f>
        <v>0</v>
      </c>
      <c r="K943" s="2"/>
    </row>
    <row r="944" customFormat="false" ht="12.75" hidden="false" customHeight="false" outlineLevel="0" collapsed="false">
      <c r="H944" s="0" t="n">
        <f aca="false">I944/0.16</f>
        <v>0</v>
      </c>
      <c r="K944" s="2"/>
    </row>
    <row r="945" customFormat="false" ht="12.75" hidden="false" customHeight="false" outlineLevel="0" collapsed="false">
      <c r="H945" s="0" t="n">
        <f aca="false">I945/0.16</f>
        <v>0</v>
      </c>
      <c r="K945" s="2"/>
    </row>
    <row r="946" customFormat="false" ht="12.75" hidden="false" customHeight="false" outlineLevel="0" collapsed="false">
      <c r="H946" s="0" t="n">
        <f aca="false">I946/0.16</f>
        <v>0</v>
      </c>
      <c r="K946" s="2"/>
    </row>
    <row r="947" customFormat="false" ht="12.75" hidden="false" customHeight="false" outlineLevel="0" collapsed="false">
      <c r="H947" s="0" t="n">
        <f aca="false">I947/0.16</f>
        <v>0</v>
      </c>
      <c r="K947" s="2"/>
    </row>
    <row r="948" customFormat="false" ht="12.75" hidden="false" customHeight="false" outlineLevel="0" collapsed="false">
      <c r="H948" s="0" t="n">
        <f aca="false">I948/0.16</f>
        <v>0</v>
      </c>
      <c r="K948" s="2"/>
    </row>
    <row r="949" customFormat="false" ht="12.75" hidden="false" customHeight="false" outlineLevel="0" collapsed="false">
      <c r="H949" s="0" t="n">
        <f aca="false">I949/0.16</f>
        <v>0</v>
      </c>
      <c r="K949" s="2"/>
    </row>
    <row r="950" customFormat="false" ht="12.75" hidden="false" customHeight="false" outlineLevel="0" collapsed="false">
      <c r="H950" s="0" t="n">
        <f aca="false">I950/0.16</f>
        <v>0</v>
      </c>
      <c r="K950" s="2"/>
    </row>
    <row r="951" customFormat="false" ht="12.75" hidden="false" customHeight="false" outlineLevel="0" collapsed="false">
      <c r="H951" s="0" t="n">
        <f aca="false">I951/0.16</f>
        <v>0</v>
      </c>
      <c r="K951" s="2"/>
    </row>
    <row r="952" customFormat="false" ht="12.75" hidden="false" customHeight="false" outlineLevel="0" collapsed="false">
      <c r="H952" s="0" t="n">
        <f aca="false">I952/0.16</f>
        <v>0</v>
      </c>
      <c r="K952" s="2"/>
    </row>
    <row r="953" customFormat="false" ht="12.75" hidden="false" customHeight="false" outlineLevel="0" collapsed="false">
      <c r="H953" s="0" t="n">
        <f aca="false">I953/0.16</f>
        <v>0</v>
      </c>
      <c r="K953" s="2"/>
    </row>
    <row r="954" customFormat="false" ht="12.75" hidden="false" customHeight="false" outlineLevel="0" collapsed="false">
      <c r="H954" s="0" t="n">
        <f aca="false">I954/0.16</f>
        <v>0</v>
      </c>
      <c r="K954" s="2"/>
    </row>
    <row r="955" customFormat="false" ht="12.75" hidden="false" customHeight="false" outlineLevel="0" collapsed="false">
      <c r="H955" s="0" t="n">
        <f aca="false">I955/0.16</f>
        <v>0</v>
      </c>
      <c r="K955" s="2"/>
    </row>
    <row r="956" customFormat="false" ht="12.75" hidden="false" customHeight="false" outlineLevel="0" collapsed="false">
      <c r="H956" s="0" t="n">
        <f aca="false">I956/0.16</f>
        <v>0</v>
      </c>
      <c r="K956" s="2"/>
    </row>
    <row r="957" customFormat="false" ht="12.75" hidden="false" customHeight="false" outlineLevel="0" collapsed="false">
      <c r="H957" s="0" t="n">
        <f aca="false">I957/0.16</f>
        <v>0</v>
      </c>
      <c r="K957" s="2"/>
    </row>
    <row r="958" customFormat="false" ht="12.75" hidden="false" customHeight="false" outlineLevel="0" collapsed="false">
      <c r="H958" s="0" t="n">
        <f aca="false">I958/0.16</f>
        <v>0</v>
      </c>
      <c r="K958" s="2"/>
    </row>
    <row r="959" customFormat="false" ht="12.75" hidden="false" customHeight="false" outlineLevel="0" collapsed="false">
      <c r="H959" s="0" t="n">
        <f aca="false">I959/0.16</f>
        <v>0</v>
      </c>
      <c r="K959" s="2"/>
    </row>
    <row r="960" customFormat="false" ht="12.75" hidden="false" customHeight="false" outlineLevel="0" collapsed="false">
      <c r="H960" s="0" t="n">
        <f aca="false">I960/0.16</f>
        <v>0</v>
      </c>
      <c r="K960" s="2"/>
    </row>
    <row r="961" customFormat="false" ht="12.75" hidden="false" customHeight="false" outlineLevel="0" collapsed="false">
      <c r="H961" s="0" t="n">
        <f aca="false">I961/0.16</f>
        <v>0</v>
      </c>
      <c r="K961" s="2"/>
    </row>
    <row r="962" customFormat="false" ht="12.75" hidden="false" customHeight="false" outlineLevel="0" collapsed="false">
      <c r="H962" s="0" t="n">
        <f aca="false">I962/0.16</f>
        <v>0</v>
      </c>
      <c r="K962" s="2"/>
    </row>
    <row r="963" customFormat="false" ht="12.75" hidden="false" customHeight="false" outlineLevel="0" collapsed="false">
      <c r="H963" s="0" t="n">
        <f aca="false">I963/0.16</f>
        <v>0</v>
      </c>
      <c r="K963" s="2"/>
    </row>
    <row r="964" customFormat="false" ht="12.75" hidden="false" customHeight="false" outlineLevel="0" collapsed="false">
      <c r="H964" s="0" t="n">
        <f aca="false">I964/0.16</f>
        <v>0</v>
      </c>
      <c r="K964" s="2"/>
    </row>
    <row r="965" customFormat="false" ht="12.75" hidden="false" customHeight="false" outlineLevel="0" collapsed="false">
      <c r="H965" s="0" t="n">
        <f aca="false">I965/0.16</f>
        <v>0</v>
      </c>
      <c r="K965" s="2"/>
    </row>
    <row r="966" customFormat="false" ht="12.75" hidden="false" customHeight="false" outlineLevel="0" collapsed="false">
      <c r="H966" s="0" t="n">
        <f aca="false">I966/0.16</f>
        <v>0</v>
      </c>
      <c r="K966" s="2"/>
    </row>
    <row r="967" customFormat="false" ht="12.75" hidden="false" customHeight="false" outlineLevel="0" collapsed="false">
      <c r="H967" s="0" t="n">
        <f aca="false">I967/0.16</f>
        <v>0</v>
      </c>
      <c r="K967" s="2"/>
    </row>
    <row r="968" customFormat="false" ht="12.75" hidden="false" customHeight="false" outlineLevel="0" collapsed="false">
      <c r="H968" s="0" t="n">
        <f aca="false">I968/0.16</f>
        <v>0</v>
      </c>
      <c r="K968" s="2"/>
    </row>
    <row r="969" customFormat="false" ht="12.75" hidden="false" customHeight="false" outlineLevel="0" collapsed="false">
      <c r="H969" s="0" t="n">
        <f aca="false">I969/0.16</f>
        <v>0</v>
      </c>
      <c r="K969" s="2"/>
    </row>
    <row r="970" customFormat="false" ht="12.75" hidden="false" customHeight="false" outlineLevel="0" collapsed="false">
      <c r="H970" s="0" t="n">
        <f aca="false">I970/0.16</f>
        <v>0</v>
      </c>
      <c r="K970" s="2"/>
    </row>
    <row r="971" customFormat="false" ht="12.75" hidden="false" customHeight="false" outlineLevel="0" collapsed="false">
      <c r="H971" s="0" t="n">
        <f aca="false">I971/0.16</f>
        <v>0</v>
      </c>
      <c r="K971" s="2"/>
    </row>
    <row r="972" customFormat="false" ht="12.75" hidden="false" customHeight="false" outlineLevel="0" collapsed="false">
      <c r="H972" s="0" t="n">
        <f aca="false">I972/0.16</f>
        <v>0</v>
      </c>
      <c r="K972" s="2"/>
    </row>
    <row r="973" customFormat="false" ht="12.75" hidden="false" customHeight="false" outlineLevel="0" collapsed="false">
      <c r="H973" s="0" t="n">
        <f aca="false">I973/0.16</f>
        <v>0</v>
      </c>
      <c r="K973" s="2"/>
    </row>
    <row r="974" customFormat="false" ht="12.75" hidden="false" customHeight="false" outlineLevel="0" collapsed="false">
      <c r="H974" s="0" t="n">
        <f aca="false">I974/0.16</f>
        <v>0</v>
      </c>
      <c r="K974" s="2"/>
    </row>
    <row r="975" customFormat="false" ht="12.75" hidden="false" customHeight="false" outlineLevel="0" collapsed="false">
      <c r="H975" s="0" t="n">
        <f aca="false">I975/0.16</f>
        <v>0</v>
      </c>
      <c r="K975" s="2"/>
    </row>
    <row r="976" customFormat="false" ht="12.75" hidden="false" customHeight="false" outlineLevel="0" collapsed="false">
      <c r="H976" s="0" t="n">
        <f aca="false">I976/0.16</f>
        <v>0</v>
      </c>
      <c r="K976" s="2"/>
    </row>
    <row r="977" customFormat="false" ht="12.75" hidden="false" customHeight="false" outlineLevel="0" collapsed="false">
      <c r="H977" s="0" t="n">
        <f aca="false">I977/0.16</f>
        <v>0</v>
      </c>
      <c r="K977" s="2"/>
    </row>
    <row r="978" customFormat="false" ht="12.75" hidden="false" customHeight="false" outlineLevel="0" collapsed="false">
      <c r="H978" s="0" t="n">
        <f aca="false">I978/0.16</f>
        <v>0</v>
      </c>
      <c r="K978" s="2"/>
    </row>
    <row r="979" customFormat="false" ht="12.75" hidden="false" customHeight="false" outlineLevel="0" collapsed="false">
      <c r="H979" s="0" t="n">
        <f aca="false">I979/0.16</f>
        <v>0</v>
      </c>
      <c r="K979" s="2"/>
    </row>
    <row r="980" customFormat="false" ht="12.75" hidden="false" customHeight="false" outlineLevel="0" collapsed="false">
      <c r="H980" s="0" t="n">
        <f aca="false">I980/0.16</f>
        <v>0</v>
      </c>
      <c r="K980" s="2"/>
    </row>
    <row r="981" customFormat="false" ht="12.75" hidden="false" customHeight="false" outlineLevel="0" collapsed="false">
      <c r="H981" s="0" t="n">
        <f aca="false">I981/0.16</f>
        <v>0</v>
      </c>
      <c r="K981" s="2"/>
    </row>
    <row r="982" customFormat="false" ht="12.75" hidden="false" customHeight="false" outlineLevel="0" collapsed="false">
      <c r="H982" s="0" t="n">
        <f aca="false">I982/0.16</f>
        <v>0</v>
      </c>
      <c r="K982" s="2"/>
    </row>
    <row r="983" customFormat="false" ht="12.75" hidden="false" customHeight="false" outlineLevel="0" collapsed="false">
      <c r="H983" s="0" t="n">
        <f aca="false">I983/0.16</f>
        <v>0</v>
      </c>
      <c r="K983" s="2"/>
    </row>
    <row r="984" customFormat="false" ht="12.75" hidden="false" customHeight="false" outlineLevel="0" collapsed="false">
      <c r="H984" s="0" t="n">
        <f aca="false">I984/0.16</f>
        <v>0</v>
      </c>
      <c r="K984" s="2"/>
    </row>
    <row r="985" customFormat="false" ht="12.75" hidden="false" customHeight="false" outlineLevel="0" collapsed="false">
      <c r="H985" s="0" t="n">
        <f aca="false">I985/0.16</f>
        <v>0</v>
      </c>
      <c r="K985" s="2"/>
    </row>
    <row r="986" customFormat="false" ht="12.75" hidden="false" customHeight="false" outlineLevel="0" collapsed="false">
      <c r="H986" s="0" t="n">
        <f aca="false">I986/0.16</f>
        <v>0</v>
      </c>
      <c r="K986" s="2"/>
    </row>
    <row r="987" customFormat="false" ht="12.75" hidden="false" customHeight="false" outlineLevel="0" collapsed="false">
      <c r="H987" s="0" t="n">
        <f aca="false">I987/0.16</f>
        <v>0</v>
      </c>
      <c r="K987" s="2"/>
    </row>
    <row r="988" customFormat="false" ht="12.75" hidden="false" customHeight="false" outlineLevel="0" collapsed="false">
      <c r="H988" s="0" t="n">
        <f aca="false">I988/0.16</f>
        <v>0</v>
      </c>
      <c r="K988" s="2"/>
    </row>
    <row r="989" customFormat="false" ht="12.75" hidden="false" customHeight="false" outlineLevel="0" collapsed="false">
      <c r="H989" s="0" t="n">
        <f aca="false">I989/0.16</f>
        <v>0</v>
      </c>
      <c r="K989" s="2"/>
    </row>
    <row r="990" customFormat="false" ht="12.75" hidden="false" customHeight="false" outlineLevel="0" collapsed="false">
      <c r="H990" s="0" t="n">
        <f aca="false">I990/0.16</f>
        <v>0</v>
      </c>
      <c r="K990" s="2"/>
    </row>
    <row r="991" customFormat="false" ht="12.75" hidden="false" customHeight="false" outlineLevel="0" collapsed="false">
      <c r="H991" s="0" t="n">
        <f aca="false">I991/0.16</f>
        <v>0</v>
      </c>
      <c r="K991" s="2"/>
    </row>
    <row r="992" customFormat="false" ht="12.75" hidden="false" customHeight="false" outlineLevel="0" collapsed="false">
      <c r="H992" s="0" t="n">
        <f aca="false">I992/0.16</f>
        <v>0</v>
      </c>
      <c r="K992" s="2"/>
    </row>
    <row r="993" customFormat="false" ht="12.75" hidden="false" customHeight="false" outlineLevel="0" collapsed="false">
      <c r="H993" s="0" t="n">
        <f aca="false">I993/0.16</f>
        <v>0</v>
      </c>
      <c r="K993" s="2"/>
    </row>
    <row r="994" customFormat="false" ht="12.75" hidden="false" customHeight="false" outlineLevel="0" collapsed="false">
      <c r="H994" s="0" t="n">
        <f aca="false">I994/0.16</f>
        <v>0</v>
      </c>
      <c r="K994" s="2"/>
    </row>
    <row r="995" customFormat="false" ht="12.75" hidden="false" customHeight="false" outlineLevel="0" collapsed="false">
      <c r="H995" s="0" t="n">
        <f aca="false">I995/0.16</f>
        <v>0</v>
      </c>
      <c r="K995" s="2"/>
    </row>
    <row r="996" customFormat="false" ht="12.75" hidden="false" customHeight="false" outlineLevel="0" collapsed="false">
      <c r="H996" s="0" t="n">
        <f aca="false">I996/0.16</f>
        <v>0</v>
      </c>
      <c r="K996" s="2"/>
    </row>
    <row r="997" customFormat="false" ht="12.75" hidden="false" customHeight="false" outlineLevel="0" collapsed="false">
      <c r="H997" s="0" t="n">
        <f aca="false">I997/0.16</f>
        <v>0</v>
      </c>
      <c r="K997" s="2"/>
    </row>
    <row r="998" customFormat="false" ht="12.75" hidden="false" customHeight="false" outlineLevel="0" collapsed="false">
      <c r="H998" s="0" t="n">
        <f aca="false">I998/0.16</f>
        <v>0</v>
      </c>
      <c r="K998" s="2"/>
    </row>
    <row r="999" customFormat="false" ht="12.75" hidden="false" customHeight="false" outlineLevel="0" collapsed="false">
      <c r="H999" s="0" t="n">
        <f aca="false">I999/0.16</f>
        <v>0</v>
      </c>
      <c r="K999" s="2"/>
    </row>
    <row r="1000" customFormat="false" ht="12.75" hidden="false" customHeight="false" outlineLevel="0" collapsed="false">
      <c r="H1000" s="0" t="n">
        <f aca="false">I1000/0.16</f>
        <v>0</v>
      </c>
      <c r="K1000" s="2"/>
    </row>
    <row r="1001" customFormat="false" ht="12.75" hidden="false" customHeight="false" outlineLevel="0" collapsed="false">
      <c r="H1001" s="0" t="n">
        <f aca="false">I1001/0.16</f>
        <v>0</v>
      </c>
      <c r="K1001" s="2"/>
    </row>
    <row r="1002" customFormat="false" ht="12.75" hidden="false" customHeight="false" outlineLevel="0" collapsed="false">
      <c r="H1002" s="0" t="n">
        <f aca="false">I1002/0.16</f>
        <v>0</v>
      </c>
      <c r="K1002" s="2"/>
    </row>
    <row r="1003" customFormat="false" ht="12.75" hidden="false" customHeight="false" outlineLevel="0" collapsed="false">
      <c r="H1003" s="0" t="n">
        <f aca="false">I1003/0.16</f>
        <v>0</v>
      </c>
      <c r="K1003" s="2"/>
    </row>
    <row r="1004" customFormat="false" ht="12.75" hidden="false" customHeight="false" outlineLevel="0" collapsed="false">
      <c r="H1004" s="0" t="n">
        <f aca="false">I1004/0.16</f>
        <v>0</v>
      </c>
      <c r="K1004" s="2"/>
    </row>
    <row r="1005" customFormat="false" ht="12.75" hidden="false" customHeight="false" outlineLevel="0" collapsed="false">
      <c r="H1005" s="0" t="n">
        <f aca="false">I1005/0.16</f>
        <v>0</v>
      </c>
      <c r="K1005" s="2"/>
    </row>
    <row r="1006" customFormat="false" ht="12.75" hidden="false" customHeight="false" outlineLevel="0" collapsed="false">
      <c r="H1006" s="0" t="n">
        <f aca="false">I1006/0.16</f>
        <v>0</v>
      </c>
      <c r="K1006" s="2"/>
    </row>
    <row r="1007" customFormat="false" ht="12.75" hidden="false" customHeight="false" outlineLevel="0" collapsed="false">
      <c r="H1007" s="0" t="n">
        <f aca="false">I1007/0.16</f>
        <v>0</v>
      </c>
      <c r="K1007" s="2"/>
    </row>
    <row r="1008" customFormat="false" ht="12.75" hidden="false" customHeight="false" outlineLevel="0" collapsed="false">
      <c r="H1008" s="0" t="n">
        <f aca="false">I1008/0.16</f>
        <v>0</v>
      </c>
      <c r="K1008" s="2"/>
    </row>
    <row r="1009" customFormat="false" ht="12.75" hidden="false" customHeight="false" outlineLevel="0" collapsed="false">
      <c r="H1009" s="0" t="n">
        <f aca="false">I1009/0.16</f>
        <v>0</v>
      </c>
      <c r="K1009" s="2"/>
    </row>
    <row r="1010" customFormat="false" ht="12.75" hidden="false" customHeight="false" outlineLevel="0" collapsed="false">
      <c r="H1010" s="0" t="n">
        <f aca="false">I1010/0.16</f>
        <v>0</v>
      </c>
      <c r="K1010" s="2"/>
    </row>
    <row r="1011" customFormat="false" ht="12.75" hidden="false" customHeight="false" outlineLevel="0" collapsed="false">
      <c r="H1011" s="0" t="n">
        <f aca="false">I1011/0.16</f>
        <v>0</v>
      </c>
      <c r="K1011" s="2"/>
    </row>
    <row r="1012" customFormat="false" ht="12.75" hidden="false" customHeight="false" outlineLevel="0" collapsed="false">
      <c r="H1012" s="0" t="n">
        <f aca="false">I1012/0.16</f>
        <v>0</v>
      </c>
      <c r="K1012" s="2"/>
    </row>
    <row r="1013" customFormat="false" ht="12.75" hidden="false" customHeight="false" outlineLevel="0" collapsed="false">
      <c r="H1013" s="0" t="n">
        <f aca="false">I1013/0.16</f>
        <v>0</v>
      </c>
      <c r="K1013" s="2"/>
    </row>
    <row r="1014" customFormat="false" ht="12.75" hidden="false" customHeight="false" outlineLevel="0" collapsed="false">
      <c r="H1014" s="0" t="n">
        <f aca="false">I1014/0.16</f>
        <v>0</v>
      </c>
      <c r="K1014" s="2"/>
    </row>
    <row r="1015" customFormat="false" ht="12.75" hidden="false" customHeight="false" outlineLevel="0" collapsed="false">
      <c r="H1015" s="0" t="n">
        <f aca="false">I1015/0.16</f>
        <v>0</v>
      </c>
      <c r="K1015" s="2"/>
    </row>
    <row r="1016" customFormat="false" ht="12.75" hidden="false" customHeight="false" outlineLevel="0" collapsed="false">
      <c r="H1016" s="0" t="n">
        <f aca="false">I1016/0.16</f>
        <v>0</v>
      </c>
      <c r="K1016" s="2"/>
    </row>
    <row r="1017" customFormat="false" ht="12.75" hidden="false" customHeight="false" outlineLevel="0" collapsed="false">
      <c r="H1017" s="0" t="n">
        <f aca="false">I1017/0.16</f>
        <v>0</v>
      </c>
      <c r="K1017" s="2"/>
    </row>
    <row r="1018" customFormat="false" ht="12.75" hidden="false" customHeight="false" outlineLevel="0" collapsed="false">
      <c r="H1018" s="0" t="n">
        <f aca="false">I1018/0.16</f>
        <v>0</v>
      </c>
      <c r="K1018" s="2"/>
    </row>
    <row r="1019" customFormat="false" ht="12.75" hidden="false" customHeight="false" outlineLevel="0" collapsed="false">
      <c r="H1019" s="0" t="n">
        <f aca="false">I1019/0.16</f>
        <v>0</v>
      </c>
      <c r="K1019" s="2"/>
    </row>
    <row r="1020" customFormat="false" ht="12.75" hidden="false" customHeight="false" outlineLevel="0" collapsed="false">
      <c r="H1020" s="0" t="n">
        <f aca="false">I1020/0.16</f>
        <v>0</v>
      </c>
      <c r="K1020" s="2"/>
    </row>
    <row r="1021" customFormat="false" ht="12.75" hidden="false" customHeight="false" outlineLevel="0" collapsed="false">
      <c r="H1021" s="0" t="n">
        <f aca="false">I1021/0.16</f>
        <v>0</v>
      </c>
      <c r="K1021" s="2"/>
    </row>
    <row r="1022" customFormat="false" ht="12.75" hidden="false" customHeight="false" outlineLevel="0" collapsed="false">
      <c r="H1022" s="0" t="n">
        <f aca="false">I1022/0.16</f>
        <v>0</v>
      </c>
      <c r="K1022" s="2"/>
    </row>
    <row r="1023" customFormat="false" ht="12.75" hidden="false" customHeight="false" outlineLevel="0" collapsed="false">
      <c r="H1023" s="0" t="n">
        <f aca="false">I1023/0.16</f>
        <v>0</v>
      </c>
      <c r="K1023" s="2"/>
    </row>
    <row r="1024" customFormat="false" ht="12.75" hidden="false" customHeight="false" outlineLevel="0" collapsed="false">
      <c r="H1024" s="0" t="n">
        <f aca="false">I1024/0.16</f>
        <v>0</v>
      </c>
      <c r="K1024" s="2"/>
    </row>
    <row r="1025" customFormat="false" ht="12.75" hidden="false" customHeight="false" outlineLevel="0" collapsed="false">
      <c r="H1025" s="0" t="n">
        <f aca="false">I1025/0.16</f>
        <v>0</v>
      </c>
      <c r="K1025" s="2"/>
    </row>
    <row r="1026" customFormat="false" ht="12.75" hidden="false" customHeight="false" outlineLevel="0" collapsed="false">
      <c r="H1026" s="0" t="n">
        <f aca="false">I1026/0.16</f>
        <v>0</v>
      </c>
      <c r="K1026" s="2"/>
    </row>
    <row r="1027" customFormat="false" ht="12.75" hidden="false" customHeight="false" outlineLevel="0" collapsed="false">
      <c r="H1027" s="0" t="n">
        <f aca="false">I1027/0.16</f>
        <v>0</v>
      </c>
      <c r="K1027" s="2"/>
    </row>
    <row r="1028" customFormat="false" ht="12.75" hidden="false" customHeight="false" outlineLevel="0" collapsed="false">
      <c r="H1028" s="0" t="n">
        <f aca="false">I1028/0.16</f>
        <v>0</v>
      </c>
      <c r="K1028" s="2"/>
    </row>
    <row r="1029" customFormat="false" ht="12.75" hidden="false" customHeight="false" outlineLevel="0" collapsed="false">
      <c r="H1029" s="0" t="n">
        <f aca="false">I1029/0.16</f>
        <v>0</v>
      </c>
      <c r="K1029" s="2"/>
    </row>
    <row r="1030" customFormat="false" ht="12.75" hidden="false" customHeight="false" outlineLevel="0" collapsed="false">
      <c r="H1030" s="0" t="n">
        <f aca="false">I1030/0.16</f>
        <v>0</v>
      </c>
      <c r="K1030" s="2"/>
    </row>
    <row r="1031" customFormat="false" ht="12.75" hidden="false" customHeight="false" outlineLevel="0" collapsed="false">
      <c r="H1031" s="0" t="n">
        <f aca="false">I1031/0.16</f>
        <v>0</v>
      </c>
      <c r="K1031" s="2"/>
    </row>
    <row r="1032" customFormat="false" ht="12.75" hidden="false" customHeight="false" outlineLevel="0" collapsed="false">
      <c r="H1032" s="0" t="n">
        <f aca="false">I1032/0.16</f>
        <v>0</v>
      </c>
      <c r="K1032" s="2"/>
    </row>
    <row r="1033" customFormat="false" ht="12.75" hidden="false" customHeight="false" outlineLevel="0" collapsed="false">
      <c r="H1033" s="0" t="n">
        <f aca="false">I1033/0.16</f>
        <v>0</v>
      </c>
      <c r="K1033" s="2"/>
    </row>
    <row r="1034" customFormat="false" ht="12.75" hidden="false" customHeight="false" outlineLevel="0" collapsed="false">
      <c r="H1034" s="0" t="n">
        <f aca="false">I1034/0.16</f>
        <v>0</v>
      </c>
      <c r="K1034" s="2"/>
    </row>
    <row r="1035" customFormat="false" ht="12.75" hidden="false" customHeight="false" outlineLevel="0" collapsed="false">
      <c r="H1035" s="0" t="n">
        <f aca="false">I1035/0.16</f>
        <v>0</v>
      </c>
      <c r="K1035" s="2"/>
    </row>
    <row r="1036" customFormat="false" ht="12.75" hidden="false" customHeight="false" outlineLevel="0" collapsed="false">
      <c r="H1036" s="0" t="n">
        <f aca="false">I1036/0.16</f>
        <v>0</v>
      </c>
      <c r="K1036" s="2"/>
    </row>
    <row r="1037" customFormat="false" ht="12.75" hidden="false" customHeight="false" outlineLevel="0" collapsed="false">
      <c r="H1037" s="0" t="n">
        <f aca="false">I1037/0.16</f>
        <v>0</v>
      </c>
      <c r="K1037" s="2"/>
    </row>
    <row r="1038" customFormat="false" ht="12.75" hidden="false" customHeight="false" outlineLevel="0" collapsed="false">
      <c r="H1038" s="0" t="n">
        <f aca="false">I1038/0.16</f>
        <v>0</v>
      </c>
      <c r="K1038" s="2"/>
    </row>
    <row r="1039" customFormat="false" ht="12.75" hidden="false" customHeight="false" outlineLevel="0" collapsed="false">
      <c r="H1039" s="0" t="n">
        <f aca="false">I1039/0.16</f>
        <v>0</v>
      </c>
      <c r="K1039" s="2"/>
    </row>
    <row r="1040" customFormat="false" ht="12.75" hidden="false" customHeight="false" outlineLevel="0" collapsed="false">
      <c r="H1040" s="0" t="n">
        <f aca="false">I1040/0.16</f>
        <v>0</v>
      </c>
      <c r="K1040" s="2"/>
    </row>
    <row r="1041" customFormat="false" ht="12.75" hidden="false" customHeight="false" outlineLevel="0" collapsed="false">
      <c r="H1041" s="0" t="n">
        <f aca="false">I1041/0.16</f>
        <v>0</v>
      </c>
      <c r="K1041" s="2"/>
    </row>
    <row r="1042" customFormat="false" ht="12.75" hidden="false" customHeight="false" outlineLevel="0" collapsed="false">
      <c r="H1042" s="0" t="n">
        <f aca="false">I1042/0.16</f>
        <v>0</v>
      </c>
      <c r="K1042" s="2"/>
    </row>
    <row r="1043" customFormat="false" ht="12.75" hidden="false" customHeight="false" outlineLevel="0" collapsed="false">
      <c r="H1043" s="0" t="n">
        <f aca="false">I1043/0.16</f>
        <v>0</v>
      </c>
      <c r="K1043" s="2"/>
    </row>
    <row r="1044" customFormat="false" ht="12.75" hidden="false" customHeight="false" outlineLevel="0" collapsed="false">
      <c r="H1044" s="0" t="n">
        <f aca="false">I1044/0.16</f>
        <v>0</v>
      </c>
      <c r="K1044" s="2"/>
    </row>
    <row r="1045" customFormat="false" ht="12.75" hidden="false" customHeight="false" outlineLevel="0" collapsed="false">
      <c r="H1045" s="0" t="n">
        <f aca="false">I1045/0.16</f>
        <v>0</v>
      </c>
      <c r="K1045" s="2"/>
    </row>
    <row r="1046" customFormat="false" ht="12.75" hidden="false" customHeight="false" outlineLevel="0" collapsed="false">
      <c r="H1046" s="0" t="n">
        <f aca="false">I1046/0.16</f>
        <v>0</v>
      </c>
      <c r="K1046" s="2"/>
    </row>
    <row r="1047" customFormat="false" ht="12.75" hidden="false" customHeight="false" outlineLevel="0" collapsed="false">
      <c r="H1047" s="0" t="n">
        <f aca="false">I1047/0.16</f>
        <v>0</v>
      </c>
      <c r="K1047" s="2"/>
    </row>
    <row r="1048" customFormat="false" ht="12.75" hidden="false" customHeight="false" outlineLevel="0" collapsed="false">
      <c r="H1048" s="0" t="n">
        <f aca="false">I1048/0.16</f>
        <v>0</v>
      </c>
      <c r="K1048" s="2"/>
    </row>
    <row r="1049" customFormat="false" ht="12.75" hidden="false" customHeight="false" outlineLevel="0" collapsed="false">
      <c r="H1049" s="0" t="n">
        <f aca="false">I1049/0.16</f>
        <v>0</v>
      </c>
      <c r="K1049" s="2"/>
    </row>
    <row r="1050" customFormat="false" ht="12.75" hidden="false" customHeight="false" outlineLevel="0" collapsed="false">
      <c r="H1050" s="0" t="n">
        <f aca="false">I1050/0.16</f>
        <v>0</v>
      </c>
      <c r="K1050" s="2"/>
    </row>
    <row r="1051" customFormat="false" ht="12.75" hidden="false" customHeight="false" outlineLevel="0" collapsed="false">
      <c r="H1051" s="0" t="n">
        <f aca="false">I1051/0.16</f>
        <v>0</v>
      </c>
      <c r="K1051" s="2"/>
    </row>
    <row r="1052" customFormat="false" ht="12.75" hidden="false" customHeight="false" outlineLevel="0" collapsed="false">
      <c r="H1052" s="0" t="n">
        <f aca="false">I1052/0.16</f>
        <v>0</v>
      </c>
      <c r="K1052" s="2"/>
    </row>
    <row r="1053" customFormat="false" ht="12.75" hidden="false" customHeight="false" outlineLevel="0" collapsed="false">
      <c r="H1053" s="0" t="n">
        <f aca="false">I1053/0.16</f>
        <v>0</v>
      </c>
      <c r="K1053" s="2"/>
    </row>
    <row r="1054" customFormat="false" ht="12.75" hidden="false" customHeight="false" outlineLevel="0" collapsed="false">
      <c r="H1054" s="0" t="n">
        <f aca="false">I1054/0.16</f>
        <v>0</v>
      </c>
      <c r="K1054" s="2"/>
    </row>
    <row r="1055" customFormat="false" ht="12.75" hidden="false" customHeight="false" outlineLevel="0" collapsed="false">
      <c r="H1055" s="0" t="n">
        <f aca="false">I1055/0.16</f>
        <v>0</v>
      </c>
      <c r="K1055" s="2"/>
    </row>
    <row r="1056" customFormat="false" ht="12.75" hidden="false" customHeight="false" outlineLevel="0" collapsed="false">
      <c r="H1056" s="0" t="n">
        <f aca="false">I1056/0.16</f>
        <v>0</v>
      </c>
      <c r="K1056" s="2"/>
    </row>
    <row r="1057" customFormat="false" ht="12.75" hidden="false" customHeight="false" outlineLevel="0" collapsed="false">
      <c r="H1057" s="0" t="n">
        <f aca="false">I1057/0.16</f>
        <v>0</v>
      </c>
      <c r="K1057" s="2"/>
    </row>
    <row r="1058" customFormat="false" ht="12.75" hidden="false" customHeight="false" outlineLevel="0" collapsed="false">
      <c r="H1058" s="0" t="n">
        <f aca="false">I1058/0.16</f>
        <v>0</v>
      </c>
      <c r="K1058" s="2"/>
    </row>
    <row r="1059" customFormat="false" ht="12.75" hidden="false" customHeight="false" outlineLevel="0" collapsed="false">
      <c r="H1059" s="0" t="n">
        <f aca="false">I1059/0.16</f>
        <v>0</v>
      </c>
      <c r="K1059" s="2"/>
    </row>
    <row r="1060" customFormat="false" ht="12.75" hidden="false" customHeight="false" outlineLevel="0" collapsed="false">
      <c r="H1060" s="0" t="n">
        <f aca="false">I1060/0.16</f>
        <v>0</v>
      </c>
      <c r="K1060" s="2"/>
    </row>
    <row r="1061" customFormat="false" ht="12.75" hidden="false" customHeight="false" outlineLevel="0" collapsed="false">
      <c r="H1061" s="0" t="n">
        <f aca="false">I1061/0.16</f>
        <v>0</v>
      </c>
      <c r="K1061" s="2"/>
    </row>
    <row r="1062" customFormat="false" ht="12.75" hidden="false" customHeight="false" outlineLevel="0" collapsed="false">
      <c r="H1062" s="0" t="n">
        <f aca="false">I1062/0.16</f>
        <v>0</v>
      </c>
      <c r="K1062" s="2"/>
    </row>
    <row r="1063" customFormat="false" ht="12.75" hidden="false" customHeight="false" outlineLevel="0" collapsed="false">
      <c r="H1063" s="0" t="n">
        <f aca="false">I1063/0.16</f>
        <v>0</v>
      </c>
      <c r="K1063" s="2"/>
    </row>
    <row r="1064" customFormat="false" ht="12.75" hidden="false" customHeight="false" outlineLevel="0" collapsed="false">
      <c r="H1064" s="0" t="n">
        <f aca="false">I1064/0.16</f>
        <v>0</v>
      </c>
      <c r="K1064" s="2"/>
    </row>
    <row r="1065" customFormat="false" ht="12.75" hidden="false" customHeight="false" outlineLevel="0" collapsed="false">
      <c r="H1065" s="0" t="n">
        <f aca="false">I1065/0.16</f>
        <v>0</v>
      </c>
      <c r="K1065" s="2"/>
    </row>
    <row r="1066" customFormat="false" ht="12.75" hidden="false" customHeight="false" outlineLevel="0" collapsed="false">
      <c r="H1066" s="0" t="n">
        <f aca="false">I1066/0.16</f>
        <v>0</v>
      </c>
      <c r="K1066" s="2"/>
    </row>
    <row r="1067" customFormat="false" ht="12.75" hidden="false" customHeight="false" outlineLevel="0" collapsed="false">
      <c r="H1067" s="0" t="n">
        <f aca="false">I1067/0.16</f>
        <v>0</v>
      </c>
      <c r="K1067" s="2"/>
    </row>
    <row r="1068" customFormat="false" ht="12.75" hidden="false" customHeight="false" outlineLevel="0" collapsed="false">
      <c r="H1068" s="0" t="n">
        <f aca="false">I1068/0.16</f>
        <v>0</v>
      </c>
      <c r="K1068" s="2"/>
    </row>
    <row r="1069" customFormat="false" ht="12.75" hidden="false" customHeight="false" outlineLevel="0" collapsed="false">
      <c r="H1069" s="0" t="n">
        <f aca="false">I1069/0.16</f>
        <v>0</v>
      </c>
      <c r="K1069" s="2"/>
    </row>
    <row r="1070" customFormat="false" ht="12.75" hidden="false" customHeight="false" outlineLevel="0" collapsed="false">
      <c r="H1070" s="0" t="n">
        <f aca="false">I1070/0.16</f>
        <v>0</v>
      </c>
      <c r="K1070" s="2"/>
    </row>
    <row r="1071" customFormat="false" ht="12.75" hidden="false" customHeight="false" outlineLevel="0" collapsed="false">
      <c r="H1071" s="0" t="n">
        <f aca="false">I1071/0.16</f>
        <v>0</v>
      </c>
      <c r="K1071" s="2"/>
    </row>
    <row r="1072" customFormat="false" ht="12.75" hidden="false" customHeight="false" outlineLevel="0" collapsed="false">
      <c r="H1072" s="0" t="n">
        <f aca="false">I1072/0.16</f>
        <v>0</v>
      </c>
      <c r="K1072" s="2"/>
    </row>
    <row r="1073" customFormat="false" ht="12.75" hidden="false" customHeight="false" outlineLevel="0" collapsed="false">
      <c r="H1073" s="0" t="n">
        <f aca="false">I1073/0.16</f>
        <v>0</v>
      </c>
      <c r="K1073" s="2"/>
    </row>
    <row r="1074" customFormat="false" ht="12.75" hidden="false" customHeight="false" outlineLevel="0" collapsed="false">
      <c r="H1074" s="0" t="n">
        <f aca="false">I1074/0.16</f>
        <v>0</v>
      </c>
      <c r="K1074" s="2"/>
    </row>
    <row r="1075" customFormat="false" ht="12.75" hidden="false" customHeight="false" outlineLevel="0" collapsed="false">
      <c r="H1075" s="0" t="n">
        <f aca="false">I1075/0.16</f>
        <v>0</v>
      </c>
      <c r="K1075" s="2"/>
    </row>
    <row r="1076" customFormat="false" ht="12.75" hidden="false" customHeight="false" outlineLevel="0" collapsed="false">
      <c r="H1076" s="0" t="n">
        <f aca="false">I1076/0.16</f>
        <v>0</v>
      </c>
      <c r="K1076" s="2"/>
    </row>
    <row r="1077" customFormat="false" ht="12.75" hidden="false" customHeight="false" outlineLevel="0" collapsed="false">
      <c r="H1077" s="0" t="n">
        <f aca="false">I1077/0.16</f>
        <v>0</v>
      </c>
      <c r="K1077" s="2"/>
    </row>
    <row r="1078" customFormat="false" ht="12.75" hidden="false" customHeight="false" outlineLevel="0" collapsed="false">
      <c r="H1078" s="0" t="n">
        <f aca="false">I1078/0.16</f>
        <v>0</v>
      </c>
      <c r="K1078" s="2"/>
    </row>
    <row r="1079" customFormat="false" ht="12.75" hidden="false" customHeight="false" outlineLevel="0" collapsed="false">
      <c r="H1079" s="0" t="n">
        <f aca="false">I1079/0.16</f>
        <v>0</v>
      </c>
      <c r="K1079" s="2"/>
    </row>
    <row r="1080" customFormat="false" ht="12.75" hidden="false" customHeight="false" outlineLevel="0" collapsed="false">
      <c r="H1080" s="0" t="n">
        <f aca="false">I1080/0.16</f>
        <v>0</v>
      </c>
      <c r="K1080" s="2"/>
    </row>
    <row r="1081" customFormat="false" ht="12.75" hidden="false" customHeight="false" outlineLevel="0" collapsed="false">
      <c r="H1081" s="0" t="n">
        <f aca="false">I1081/0.16</f>
        <v>0</v>
      </c>
      <c r="K1081" s="2"/>
    </row>
    <row r="1082" customFormat="false" ht="12.75" hidden="false" customHeight="false" outlineLevel="0" collapsed="false">
      <c r="H1082" s="0" t="n">
        <f aca="false">I1082/0.16</f>
        <v>0</v>
      </c>
      <c r="K1082" s="2"/>
    </row>
    <row r="1083" customFormat="false" ht="12.75" hidden="false" customHeight="false" outlineLevel="0" collapsed="false">
      <c r="H1083" s="0" t="n">
        <f aca="false">I1083/0.16</f>
        <v>0</v>
      </c>
      <c r="K1083" s="2"/>
    </row>
    <row r="1084" customFormat="false" ht="12.75" hidden="false" customHeight="false" outlineLevel="0" collapsed="false">
      <c r="H1084" s="0" t="n">
        <f aca="false">I1084/0.16</f>
        <v>0</v>
      </c>
      <c r="K1084" s="2"/>
    </row>
    <row r="1085" customFormat="false" ht="12.75" hidden="false" customHeight="false" outlineLevel="0" collapsed="false">
      <c r="H1085" s="0" t="n">
        <f aca="false">I1085/0.16</f>
        <v>0</v>
      </c>
      <c r="K1085" s="2"/>
    </row>
    <row r="1086" customFormat="false" ht="12.75" hidden="false" customHeight="false" outlineLevel="0" collapsed="false">
      <c r="H1086" s="0" t="n">
        <f aca="false">I1086/0.16</f>
        <v>0</v>
      </c>
      <c r="K1086" s="2"/>
    </row>
    <row r="1087" customFormat="false" ht="12.75" hidden="false" customHeight="false" outlineLevel="0" collapsed="false">
      <c r="H1087" s="0" t="n">
        <f aca="false">I1087/0.16</f>
        <v>0</v>
      </c>
      <c r="K1087" s="2"/>
    </row>
    <row r="1088" customFormat="false" ht="12.75" hidden="false" customHeight="false" outlineLevel="0" collapsed="false">
      <c r="H1088" s="0" t="n">
        <f aca="false">I1088/0.16</f>
        <v>0</v>
      </c>
      <c r="K1088" s="2"/>
    </row>
    <row r="1089" customFormat="false" ht="12.75" hidden="false" customHeight="false" outlineLevel="0" collapsed="false">
      <c r="H1089" s="0" t="n">
        <f aca="false">I1089/0.16</f>
        <v>0</v>
      </c>
      <c r="K1089" s="2"/>
    </row>
    <row r="1090" customFormat="false" ht="12.75" hidden="false" customHeight="false" outlineLevel="0" collapsed="false">
      <c r="H1090" s="0" t="n">
        <f aca="false">I1090/0.16</f>
        <v>0</v>
      </c>
      <c r="K1090" s="2"/>
    </row>
    <row r="1091" customFormat="false" ht="12.75" hidden="false" customHeight="false" outlineLevel="0" collapsed="false">
      <c r="H1091" s="0" t="n">
        <f aca="false">I1091/0.16</f>
        <v>0</v>
      </c>
      <c r="K1091" s="2"/>
    </row>
    <row r="1092" customFormat="false" ht="12.75" hidden="false" customHeight="false" outlineLevel="0" collapsed="false">
      <c r="H1092" s="0" t="n">
        <f aca="false">I1092/0.16</f>
        <v>0</v>
      </c>
      <c r="K1092" s="2"/>
    </row>
    <row r="1093" customFormat="false" ht="12.75" hidden="false" customHeight="false" outlineLevel="0" collapsed="false">
      <c r="H1093" s="0" t="n">
        <f aca="false">I1093/0.16</f>
        <v>0</v>
      </c>
      <c r="K1093" s="2"/>
    </row>
    <row r="1094" customFormat="false" ht="12.75" hidden="false" customHeight="false" outlineLevel="0" collapsed="false">
      <c r="H1094" s="0" t="n">
        <f aca="false">I1094/0.16</f>
        <v>0</v>
      </c>
      <c r="K1094" s="2"/>
    </row>
    <row r="1095" customFormat="false" ht="12.75" hidden="false" customHeight="false" outlineLevel="0" collapsed="false">
      <c r="H1095" s="0" t="n">
        <f aca="false">I1095/0.16</f>
        <v>0</v>
      </c>
      <c r="K1095" s="2"/>
    </row>
    <row r="1096" customFormat="false" ht="12.75" hidden="false" customHeight="false" outlineLevel="0" collapsed="false">
      <c r="H1096" s="0" t="n">
        <f aca="false">I1096/0.16</f>
        <v>0</v>
      </c>
      <c r="K1096" s="2"/>
    </row>
    <row r="1097" customFormat="false" ht="12.75" hidden="false" customHeight="false" outlineLevel="0" collapsed="false">
      <c r="H1097" s="0" t="n">
        <f aca="false">I1097/0.16</f>
        <v>0</v>
      </c>
      <c r="K1097" s="2"/>
    </row>
    <row r="1098" customFormat="false" ht="12.75" hidden="false" customHeight="false" outlineLevel="0" collapsed="false">
      <c r="H1098" s="0" t="n">
        <f aca="false">I1098/0.16</f>
        <v>0</v>
      </c>
      <c r="K1098" s="2"/>
    </row>
    <row r="1099" customFormat="false" ht="12.75" hidden="false" customHeight="false" outlineLevel="0" collapsed="false">
      <c r="H1099" s="0" t="n">
        <f aca="false">I1099/0.16</f>
        <v>0</v>
      </c>
      <c r="K1099" s="2"/>
    </row>
    <row r="1100" customFormat="false" ht="12.75" hidden="false" customHeight="false" outlineLevel="0" collapsed="false">
      <c r="H1100" s="0" t="n">
        <f aca="false">I1100/0.16</f>
        <v>0</v>
      </c>
      <c r="K1100" s="2"/>
    </row>
    <row r="1101" customFormat="false" ht="12.75" hidden="false" customHeight="false" outlineLevel="0" collapsed="false">
      <c r="H1101" s="0" t="n">
        <f aca="false">I1101/0.16</f>
        <v>0</v>
      </c>
      <c r="K1101" s="2"/>
    </row>
    <row r="1102" customFormat="false" ht="12.75" hidden="false" customHeight="false" outlineLevel="0" collapsed="false">
      <c r="H1102" s="0" t="n">
        <f aca="false">I1102/0.16</f>
        <v>0</v>
      </c>
      <c r="K1102" s="2"/>
    </row>
    <row r="1103" customFormat="false" ht="12.75" hidden="false" customHeight="false" outlineLevel="0" collapsed="false">
      <c r="H1103" s="0" t="n">
        <f aca="false">I1103/0.16</f>
        <v>0</v>
      </c>
      <c r="K1103" s="2"/>
    </row>
    <row r="1104" customFormat="false" ht="12.75" hidden="false" customHeight="false" outlineLevel="0" collapsed="false">
      <c r="H1104" s="0" t="n">
        <f aca="false">I1104/0.16</f>
        <v>0</v>
      </c>
      <c r="K1104" s="2"/>
    </row>
    <row r="1105" customFormat="false" ht="12.75" hidden="false" customHeight="false" outlineLevel="0" collapsed="false">
      <c r="H1105" s="0" t="n">
        <f aca="false">I1105/0.16</f>
        <v>0</v>
      </c>
      <c r="K1105" s="2"/>
    </row>
    <row r="1106" customFormat="false" ht="12.75" hidden="false" customHeight="false" outlineLevel="0" collapsed="false">
      <c r="H1106" s="0" t="n">
        <f aca="false">I1106/0.16</f>
        <v>0</v>
      </c>
      <c r="K1106" s="2"/>
    </row>
    <row r="1107" customFormat="false" ht="12.75" hidden="false" customHeight="false" outlineLevel="0" collapsed="false">
      <c r="H1107" s="0" t="n">
        <f aca="false">I1107/0.16</f>
        <v>0</v>
      </c>
      <c r="K1107" s="2"/>
    </row>
    <row r="1108" customFormat="false" ht="12.75" hidden="false" customHeight="false" outlineLevel="0" collapsed="false">
      <c r="H1108" s="0" t="n">
        <f aca="false">I1108/0.16</f>
        <v>0</v>
      </c>
      <c r="K1108" s="2"/>
    </row>
    <row r="1109" customFormat="false" ht="12.75" hidden="false" customHeight="false" outlineLevel="0" collapsed="false">
      <c r="H1109" s="0" t="n">
        <f aca="false">I1109/0.16</f>
        <v>0</v>
      </c>
      <c r="K1109" s="2"/>
    </row>
    <row r="1110" customFormat="false" ht="12.75" hidden="false" customHeight="false" outlineLevel="0" collapsed="false">
      <c r="H1110" s="0" t="n">
        <f aca="false">I1110/0.16</f>
        <v>0</v>
      </c>
      <c r="K1110" s="2"/>
    </row>
    <row r="1111" customFormat="false" ht="12.75" hidden="false" customHeight="false" outlineLevel="0" collapsed="false">
      <c r="H1111" s="0" t="n">
        <f aca="false">I1111/0.16</f>
        <v>0</v>
      </c>
      <c r="K1111" s="2"/>
    </row>
    <row r="1112" customFormat="false" ht="12.75" hidden="false" customHeight="false" outlineLevel="0" collapsed="false">
      <c r="H1112" s="0" t="n">
        <f aca="false">I1112/0.16</f>
        <v>0</v>
      </c>
      <c r="K1112" s="2"/>
    </row>
    <row r="1113" customFormat="false" ht="12.75" hidden="false" customHeight="false" outlineLevel="0" collapsed="false">
      <c r="H1113" s="0" t="n">
        <f aca="false">I1113/0.16</f>
        <v>0</v>
      </c>
      <c r="K1113" s="2"/>
    </row>
    <row r="1114" customFormat="false" ht="12.75" hidden="false" customHeight="false" outlineLevel="0" collapsed="false">
      <c r="H1114" s="0" t="n">
        <f aca="false">I1114/0.16</f>
        <v>0</v>
      </c>
      <c r="K1114" s="2"/>
    </row>
    <row r="1115" customFormat="false" ht="12.75" hidden="false" customHeight="false" outlineLevel="0" collapsed="false">
      <c r="H1115" s="0" t="n">
        <f aca="false">I1115/0.16</f>
        <v>0</v>
      </c>
      <c r="K1115" s="2"/>
    </row>
    <row r="1116" customFormat="false" ht="12.75" hidden="false" customHeight="false" outlineLevel="0" collapsed="false">
      <c r="H1116" s="0" t="n">
        <f aca="false">I1116/0.16</f>
        <v>0</v>
      </c>
      <c r="K1116" s="2"/>
    </row>
    <row r="1117" customFormat="false" ht="12.75" hidden="false" customHeight="false" outlineLevel="0" collapsed="false">
      <c r="H1117" s="0" t="n">
        <f aca="false">I1117/0.16</f>
        <v>0</v>
      </c>
      <c r="K1117" s="2"/>
    </row>
    <row r="1118" customFormat="false" ht="12.75" hidden="false" customHeight="false" outlineLevel="0" collapsed="false">
      <c r="H1118" s="0" t="n">
        <f aca="false">I1118/0.16</f>
        <v>0</v>
      </c>
      <c r="K1118" s="2"/>
    </row>
    <row r="1119" customFormat="false" ht="12.75" hidden="false" customHeight="false" outlineLevel="0" collapsed="false">
      <c r="H1119" s="0" t="n">
        <f aca="false">I1119/0.16</f>
        <v>0</v>
      </c>
      <c r="K1119" s="2"/>
    </row>
    <row r="1120" customFormat="false" ht="12.75" hidden="false" customHeight="false" outlineLevel="0" collapsed="false">
      <c r="H1120" s="0" t="n">
        <f aca="false">I1120/0.16</f>
        <v>0</v>
      </c>
      <c r="K1120" s="2"/>
    </row>
    <row r="1121" customFormat="false" ht="12.75" hidden="false" customHeight="false" outlineLevel="0" collapsed="false">
      <c r="H1121" s="0" t="n">
        <f aca="false">I1121/0.16</f>
        <v>0</v>
      </c>
      <c r="K1121" s="2"/>
    </row>
    <row r="1122" customFormat="false" ht="12.75" hidden="false" customHeight="false" outlineLevel="0" collapsed="false">
      <c r="H1122" s="0" t="n">
        <f aca="false">I1122/0.16</f>
        <v>0</v>
      </c>
      <c r="K1122" s="2"/>
    </row>
    <row r="1123" customFormat="false" ht="12.75" hidden="false" customHeight="false" outlineLevel="0" collapsed="false">
      <c r="H1123" s="0" t="n">
        <f aca="false">I1123/0.16</f>
        <v>0</v>
      </c>
      <c r="K1123" s="2"/>
    </row>
    <row r="1124" customFormat="false" ht="12.75" hidden="false" customHeight="false" outlineLevel="0" collapsed="false">
      <c r="H1124" s="0" t="n">
        <f aca="false">I1124/0.16</f>
        <v>0</v>
      </c>
      <c r="K1124" s="2"/>
    </row>
    <row r="1125" customFormat="false" ht="12.75" hidden="false" customHeight="false" outlineLevel="0" collapsed="false">
      <c r="H1125" s="0" t="n">
        <f aca="false">I1125/0.16</f>
        <v>0</v>
      </c>
      <c r="K1125" s="2"/>
    </row>
    <row r="1126" customFormat="false" ht="12.75" hidden="false" customHeight="false" outlineLevel="0" collapsed="false">
      <c r="H1126" s="0" t="n">
        <f aca="false">I1126/0.16</f>
        <v>0</v>
      </c>
      <c r="K1126" s="2"/>
    </row>
    <row r="1127" customFormat="false" ht="12.75" hidden="false" customHeight="false" outlineLevel="0" collapsed="false">
      <c r="H1127" s="0" t="n">
        <f aca="false">I1127/0.16</f>
        <v>0</v>
      </c>
      <c r="K1127" s="2"/>
    </row>
    <row r="1128" customFormat="false" ht="12.75" hidden="false" customHeight="false" outlineLevel="0" collapsed="false">
      <c r="H1128" s="0" t="n">
        <f aca="false">I1128/0.16</f>
        <v>0</v>
      </c>
      <c r="K1128" s="2"/>
    </row>
    <row r="1129" customFormat="false" ht="12.75" hidden="false" customHeight="false" outlineLevel="0" collapsed="false">
      <c r="H1129" s="0" t="n">
        <f aca="false">I1129/0.16</f>
        <v>0</v>
      </c>
      <c r="K1129" s="2"/>
    </row>
    <row r="1130" customFormat="false" ht="12.75" hidden="false" customHeight="false" outlineLevel="0" collapsed="false">
      <c r="H1130" s="0" t="n">
        <f aca="false">I1130/0.16</f>
        <v>0</v>
      </c>
      <c r="K1130" s="2"/>
    </row>
    <row r="1131" customFormat="false" ht="12.75" hidden="false" customHeight="false" outlineLevel="0" collapsed="false">
      <c r="H1131" s="0" t="n">
        <f aca="false">I1131/0.16</f>
        <v>0</v>
      </c>
      <c r="K1131" s="2"/>
    </row>
    <row r="1132" customFormat="false" ht="12.75" hidden="false" customHeight="false" outlineLevel="0" collapsed="false">
      <c r="H1132" s="0" t="n">
        <f aca="false">I1132/0.16</f>
        <v>0</v>
      </c>
      <c r="K1132" s="2"/>
    </row>
    <row r="1133" customFormat="false" ht="12.75" hidden="false" customHeight="false" outlineLevel="0" collapsed="false">
      <c r="H1133" s="0" t="n">
        <f aca="false">I1133/0.16</f>
        <v>0</v>
      </c>
      <c r="K1133" s="2"/>
    </row>
    <row r="1134" customFormat="false" ht="12.75" hidden="false" customHeight="false" outlineLevel="0" collapsed="false">
      <c r="H1134" s="0" t="n">
        <f aca="false">I1134/0.16</f>
        <v>0</v>
      </c>
      <c r="K1134" s="2"/>
    </row>
    <row r="1135" customFormat="false" ht="12.75" hidden="false" customHeight="false" outlineLevel="0" collapsed="false">
      <c r="H1135" s="0" t="n">
        <f aca="false">I1135/0.16</f>
        <v>0</v>
      </c>
      <c r="K1135" s="2"/>
    </row>
    <row r="1136" customFormat="false" ht="12.75" hidden="false" customHeight="false" outlineLevel="0" collapsed="false">
      <c r="H1136" s="0" t="n">
        <f aca="false">I1136/0.16</f>
        <v>0</v>
      </c>
      <c r="K1136" s="2"/>
    </row>
    <row r="1137" customFormat="false" ht="12.75" hidden="false" customHeight="false" outlineLevel="0" collapsed="false">
      <c r="H1137" s="0" t="n">
        <f aca="false">I1137/0.16</f>
        <v>0</v>
      </c>
      <c r="K1137" s="2"/>
    </row>
    <row r="1138" customFormat="false" ht="12.75" hidden="false" customHeight="false" outlineLevel="0" collapsed="false">
      <c r="H1138" s="0" t="n">
        <f aca="false">I1138/0.16</f>
        <v>0</v>
      </c>
      <c r="K1138" s="2"/>
    </row>
    <row r="1139" customFormat="false" ht="12.75" hidden="false" customHeight="false" outlineLevel="0" collapsed="false">
      <c r="H1139" s="0" t="n">
        <f aca="false">I1139/0.16</f>
        <v>0</v>
      </c>
      <c r="K1139" s="2"/>
    </row>
    <row r="1140" customFormat="false" ht="12.75" hidden="false" customHeight="false" outlineLevel="0" collapsed="false">
      <c r="H1140" s="0" t="n">
        <f aca="false">I1140/0.16</f>
        <v>0</v>
      </c>
      <c r="K1140" s="2"/>
    </row>
    <row r="1141" customFormat="false" ht="12.75" hidden="false" customHeight="false" outlineLevel="0" collapsed="false">
      <c r="H1141" s="0" t="n">
        <f aca="false">I1141/0.16</f>
        <v>0</v>
      </c>
      <c r="K1141" s="2"/>
    </row>
    <row r="1142" customFormat="false" ht="12.75" hidden="false" customHeight="false" outlineLevel="0" collapsed="false">
      <c r="H1142" s="0" t="n">
        <f aca="false">I1142/0.16</f>
        <v>0</v>
      </c>
      <c r="K1142" s="2"/>
    </row>
    <row r="1143" customFormat="false" ht="12.75" hidden="false" customHeight="false" outlineLevel="0" collapsed="false">
      <c r="H1143" s="0" t="n">
        <f aca="false">I1143/0.16</f>
        <v>0</v>
      </c>
      <c r="K1143" s="2"/>
    </row>
    <row r="1144" customFormat="false" ht="12.75" hidden="false" customHeight="false" outlineLevel="0" collapsed="false">
      <c r="H1144" s="0" t="n">
        <f aca="false">I1144/0.16</f>
        <v>0</v>
      </c>
      <c r="K1144" s="2"/>
    </row>
    <row r="1145" customFormat="false" ht="12.75" hidden="false" customHeight="false" outlineLevel="0" collapsed="false">
      <c r="H1145" s="0" t="n">
        <f aca="false">I1145/0.16</f>
        <v>0</v>
      </c>
      <c r="K1145" s="2"/>
    </row>
    <row r="1146" customFormat="false" ht="12.75" hidden="false" customHeight="false" outlineLevel="0" collapsed="false">
      <c r="H1146" s="0" t="n">
        <f aca="false">I1146/0.16</f>
        <v>0</v>
      </c>
      <c r="K1146" s="2"/>
    </row>
    <row r="1147" customFormat="false" ht="12.75" hidden="false" customHeight="false" outlineLevel="0" collapsed="false">
      <c r="H1147" s="0" t="n">
        <f aca="false">I1147/0.16</f>
        <v>0</v>
      </c>
      <c r="K1147" s="2"/>
    </row>
    <row r="1148" customFormat="false" ht="12.75" hidden="false" customHeight="false" outlineLevel="0" collapsed="false">
      <c r="H1148" s="0" t="n">
        <f aca="false">I1148/0.16</f>
        <v>0</v>
      </c>
      <c r="K1148" s="2"/>
    </row>
    <row r="1149" customFormat="false" ht="12.75" hidden="false" customHeight="false" outlineLevel="0" collapsed="false">
      <c r="H1149" s="0" t="n">
        <f aca="false">I1149/0.16</f>
        <v>0</v>
      </c>
      <c r="K1149" s="2"/>
    </row>
    <row r="1150" customFormat="false" ht="12.75" hidden="false" customHeight="false" outlineLevel="0" collapsed="false">
      <c r="H1150" s="0" t="n">
        <f aca="false">I1150/0.16</f>
        <v>0</v>
      </c>
      <c r="K1150" s="2"/>
    </row>
    <row r="1151" customFormat="false" ht="12.75" hidden="false" customHeight="false" outlineLevel="0" collapsed="false">
      <c r="H1151" s="0" t="n">
        <f aca="false">I1151/0.16</f>
        <v>0</v>
      </c>
      <c r="K1151" s="2"/>
    </row>
    <row r="1152" customFormat="false" ht="12.75" hidden="false" customHeight="false" outlineLevel="0" collapsed="false">
      <c r="H1152" s="0" t="n">
        <f aca="false">I1152/0.16</f>
        <v>0</v>
      </c>
      <c r="K1152" s="2"/>
    </row>
    <row r="1153" customFormat="false" ht="12.75" hidden="false" customHeight="false" outlineLevel="0" collapsed="false">
      <c r="H1153" s="0" t="n">
        <f aca="false">I1153/0.16</f>
        <v>0</v>
      </c>
      <c r="K1153" s="2"/>
    </row>
    <row r="1154" customFormat="false" ht="12.75" hidden="false" customHeight="false" outlineLevel="0" collapsed="false">
      <c r="H1154" s="0" t="n">
        <f aca="false">I1154/0.16</f>
        <v>0</v>
      </c>
      <c r="K1154" s="2"/>
    </row>
    <row r="1155" customFormat="false" ht="12.75" hidden="false" customHeight="false" outlineLevel="0" collapsed="false">
      <c r="H1155" s="0" t="n">
        <f aca="false">I1155/0.16</f>
        <v>0</v>
      </c>
      <c r="K1155" s="2"/>
    </row>
    <row r="1156" customFormat="false" ht="12.75" hidden="false" customHeight="false" outlineLevel="0" collapsed="false">
      <c r="H1156" s="0" t="n">
        <f aca="false">I1156/0.16</f>
        <v>0</v>
      </c>
      <c r="K1156" s="2"/>
    </row>
    <row r="1157" customFormat="false" ht="12.75" hidden="false" customHeight="false" outlineLevel="0" collapsed="false">
      <c r="H1157" s="0" t="n">
        <f aca="false">I1157/0.16</f>
        <v>0</v>
      </c>
      <c r="K1157" s="2"/>
    </row>
    <row r="1158" customFormat="false" ht="12.75" hidden="false" customHeight="false" outlineLevel="0" collapsed="false">
      <c r="H1158" s="0" t="n">
        <f aca="false">I1158/0.16</f>
        <v>0</v>
      </c>
      <c r="K1158" s="2"/>
    </row>
    <row r="1159" customFormat="false" ht="12.75" hidden="false" customHeight="false" outlineLevel="0" collapsed="false">
      <c r="H1159" s="0" t="n">
        <f aca="false">I1159/0.16</f>
        <v>0</v>
      </c>
      <c r="K1159" s="2"/>
    </row>
    <row r="1160" customFormat="false" ht="12.75" hidden="false" customHeight="false" outlineLevel="0" collapsed="false">
      <c r="H1160" s="0" t="n">
        <f aca="false">I1160/0.16</f>
        <v>0</v>
      </c>
      <c r="K1160" s="2"/>
    </row>
    <row r="1161" customFormat="false" ht="12.75" hidden="false" customHeight="false" outlineLevel="0" collapsed="false">
      <c r="H1161" s="0" t="n">
        <f aca="false">I1161/0.16</f>
        <v>0</v>
      </c>
      <c r="K1161" s="2"/>
    </row>
    <row r="1162" customFormat="false" ht="12.75" hidden="false" customHeight="false" outlineLevel="0" collapsed="false">
      <c r="H1162" s="0" t="n">
        <f aca="false">I1162/0.16</f>
        <v>0</v>
      </c>
      <c r="K1162" s="2"/>
    </row>
    <row r="1163" customFormat="false" ht="12.75" hidden="false" customHeight="false" outlineLevel="0" collapsed="false">
      <c r="H1163" s="0" t="n">
        <f aca="false">I1163/0.16</f>
        <v>0</v>
      </c>
      <c r="K1163" s="2"/>
    </row>
    <row r="1164" customFormat="false" ht="12.75" hidden="false" customHeight="false" outlineLevel="0" collapsed="false">
      <c r="H1164" s="0" t="n">
        <f aca="false">I1164/0.16</f>
        <v>0</v>
      </c>
      <c r="K1164" s="2"/>
    </row>
    <row r="1165" customFormat="false" ht="12.75" hidden="false" customHeight="false" outlineLevel="0" collapsed="false">
      <c r="H1165" s="0" t="n">
        <f aca="false">I1165/0.16</f>
        <v>0</v>
      </c>
      <c r="K1165" s="2"/>
    </row>
    <row r="1166" customFormat="false" ht="12.75" hidden="false" customHeight="false" outlineLevel="0" collapsed="false">
      <c r="H1166" s="0" t="n">
        <f aca="false">I1166/0.16</f>
        <v>0</v>
      </c>
      <c r="K1166" s="2"/>
    </row>
    <row r="1167" customFormat="false" ht="12.75" hidden="false" customHeight="false" outlineLevel="0" collapsed="false">
      <c r="H1167" s="0" t="n">
        <f aca="false">I1167/0.16</f>
        <v>0</v>
      </c>
      <c r="K1167" s="2"/>
    </row>
    <row r="1168" customFormat="false" ht="12.75" hidden="false" customHeight="false" outlineLevel="0" collapsed="false">
      <c r="H1168" s="0" t="n">
        <f aca="false">I1168/0.16</f>
        <v>0</v>
      </c>
      <c r="K1168" s="2"/>
    </row>
    <row r="1169" customFormat="false" ht="12.75" hidden="false" customHeight="false" outlineLevel="0" collapsed="false">
      <c r="H1169" s="0" t="n">
        <f aca="false">I1169/0.16</f>
        <v>0</v>
      </c>
      <c r="K1169" s="2"/>
    </row>
    <row r="1170" customFormat="false" ht="12.75" hidden="false" customHeight="false" outlineLevel="0" collapsed="false">
      <c r="H1170" s="0" t="n">
        <f aca="false">I1170/0.16</f>
        <v>0</v>
      </c>
      <c r="K1170" s="2"/>
    </row>
    <row r="1171" customFormat="false" ht="12.75" hidden="false" customHeight="false" outlineLevel="0" collapsed="false">
      <c r="H1171" s="0" t="n">
        <f aca="false">I1171/0.16</f>
        <v>0</v>
      </c>
      <c r="K1171" s="2"/>
    </row>
    <row r="1172" customFormat="false" ht="12.75" hidden="false" customHeight="false" outlineLevel="0" collapsed="false">
      <c r="H1172" s="0" t="n">
        <f aca="false">I1172/0.16</f>
        <v>0</v>
      </c>
      <c r="K1172" s="2"/>
    </row>
    <row r="1173" customFormat="false" ht="12.75" hidden="false" customHeight="false" outlineLevel="0" collapsed="false">
      <c r="H1173" s="0" t="n">
        <f aca="false">I1173/0.16</f>
        <v>0</v>
      </c>
      <c r="K1173" s="2"/>
    </row>
    <row r="1174" customFormat="false" ht="12.75" hidden="false" customHeight="false" outlineLevel="0" collapsed="false">
      <c r="H1174" s="0" t="n">
        <f aca="false">I1174/0.16</f>
        <v>0</v>
      </c>
      <c r="K1174" s="2"/>
    </row>
    <row r="1175" customFormat="false" ht="12.75" hidden="false" customHeight="false" outlineLevel="0" collapsed="false">
      <c r="H1175" s="0" t="n">
        <f aca="false">I1175/0.16</f>
        <v>0</v>
      </c>
      <c r="K1175" s="2"/>
    </row>
    <row r="1176" customFormat="false" ht="12.75" hidden="false" customHeight="false" outlineLevel="0" collapsed="false">
      <c r="H1176" s="0" t="n">
        <f aca="false">I1176/0.16</f>
        <v>0</v>
      </c>
      <c r="K1176" s="2"/>
    </row>
    <row r="1177" customFormat="false" ht="12.75" hidden="false" customHeight="false" outlineLevel="0" collapsed="false">
      <c r="H1177" s="0" t="n">
        <f aca="false">I1177/0.16</f>
        <v>0</v>
      </c>
      <c r="K1177" s="2"/>
    </row>
    <row r="1178" customFormat="false" ht="12.75" hidden="false" customHeight="false" outlineLevel="0" collapsed="false">
      <c r="H1178" s="0" t="n">
        <f aca="false">I1178/0.16</f>
        <v>0</v>
      </c>
      <c r="K1178" s="2"/>
    </row>
    <row r="1179" customFormat="false" ht="12.75" hidden="false" customHeight="false" outlineLevel="0" collapsed="false">
      <c r="H1179" s="0" t="n">
        <f aca="false">I1179/0.16</f>
        <v>0</v>
      </c>
      <c r="K1179" s="2"/>
    </row>
    <row r="1180" customFormat="false" ht="12.75" hidden="false" customHeight="false" outlineLevel="0" collapsed="false">
      <c r="H1180" s="0" t="n">
        <f aca="false">I1180/0.16</f>
        <v>0</v>
      </c>
      <c r="K1180" s="2"/>
    </row>
    <row r="1181" customFormat="false" ht="12.75" hidden="false" customHeight="false" outlineLevel="0" collapsed="false">
      <c r="H1181" s="0" t="n">
        <f aca="false">I1181/0.16</f>
        <v>0</v>
      </c>
      <c r="K1181" s="2"/>
    </row>
    <row r="1182" customFormat="false" ht="12.75" hidden="false" customHeight="false" outlineLevel="0" collapsed="false">
      <c r="H1182" s="0" t="n">
        <f aca="false">I1182/0.16</f>
        <v>0</v>
      </c>
      <c r="K1182" s="2"/>
    </row>
    <row r="1183" customFormat="false" ht="12.75" hidden="false" customHeight="false" outlineLevel="0" collapsed="false">
      <c r="H1183" s="0" t="n">
        <f aca="false">I1183/0.16</f>
        <v>0</v>
      </c>
      <c r="K1183" s="2"/>
    </row>
    <row r="1184" customFormat="false" ht="12.75" hidden="false" customHeight="false" outlineLevel="0" collapsed="false">
      <c r="H1184" s="0" t="n">
        <f aca="false">I1184/0.16</f>
        <v>0</v>
      </c>
      <c r="K1184" s="2"/>
    </row>
    <row r="1185" customFormat="false" ht="12.75" hidden="false" customHeight="false" outlineLevel="0" collapsed="false">
      <c r="H1185" s="0" t="n">
        <f aca="false">I1185/0.16</f>
        <v>0</v>
      </c>
      <c r="K1185" s="2"/>
    </row>
    <row r="1186" customFormat="false" ht="12.75" hidden="false" customHeight="false" outlineLevel="0" collapsed="false">
      <c r="H1186" s="0" t="n">
        <f aca="false">I1186/0.16</f>
        <v>0</v>
      </c>
      <c r="K1186" s="2"/>
    </row>
    <row r="1187" customFormat="false" ht="12.75" hidden="false" customHeight="false" outlineLevel="0" collapsed="false">
      <c r="H1187" s="0" t="n">
        <f aca="false">I1187/0.16</f>
        <v>0</v>
      </c>
      <c r="K1187" s="2"/>
    </row>
    <row r="1188" customFormat="false" ht="12.75" hidden="false" customHeight="false" outlineLevel="0" collapsed="false">
      <c r="H1188" s="0" t="n">
        <f aca="false">I1188/0.16</f>
        <v>0</v>
      </c>
      <c r="K1188" s="2"/>
    </row>
    <row r="1189" customFormat="false" ht="12.75" hidden="false" customHeight="false" outlineLevel="0" collapsed="false">
      <c r="H1189" s="0" t="n">
        <f aca="false">I1189/0.16</f>
        <v>0</v>
      </c>
      <c r="K1189" s="2"/>
    </row>
    <row r="1190" customFormat="false" ht="12.75" hidden="false" customHeight="false" outlineLevel="0" collapsed="false">
      <c r="H1190" s="0" t="n">
        <f aca="false">I1190/0.16</f>
        <v>0</v>
      </c>
      <c r="K1190" s="2"/>
    </row>
    <row r="1191" customFormat="false" ht="12.75" hidden="false" customHeight="false" outlineLevel="0" collapsed="false">
      <c r="H1191" s="0" t="n">
        <f aca="false">I1191/0.16</f>
        <v>0</v>
      </c>
      <c r="K1191" s="2"/>
    </row>
    <row r="1192" customFormat="false" ht="12.75" hidden="false" customHeight="false" outlineLevel="0" collapsed="false">
      <c r="H1192" s="0" t="n">
        <f aca="false">I1192/0.16</f>
        <v>0</v>
      </c>
      <c r="K1192" s="2"/>
    </row>
    <row r="1193" customFormat="false" ht="12.75" hidden="false" customHeight="false" outlineLevel="0" collapsed="false">
      <c r="H1193" s="0" t="n">
        <f aca="false">I1193/0.16</f>
        <v>0</v>
      </c>
      <c r="K1193" s="2"/>
    </row>
    <row r="1194" customFormat="false" ht="12.75" hidden="false" customHeight="false" outlineLevel="0" collapsed="false">
      <c r="H1194" s="0" t="n">
        <f aca="false">I1194/0.16</f>
        <v>0</v>
      </c>
      <c r="K1194" s="2"/>
    </row>
    <row r="1195" customFormat="false" ht="12.75" hidden="false" customHeight="false" outlineLevel="0" collapsed="false">
      <c r="H1195" s="0" t="n">
        <f aca="false">I1195/0.16</f>
        <v>0</v>
      </c>
      <c r="K1195" s="2"/>
    </row>
    <row r="1196" customFormat="false" ht="12.75" hidden="false" customHeight="false" outlineLevel="0" collapsed="false">
      <c r="H1196" s="0" t="n">
        <f aca="false">I1196/0.16</f>
        <v>0</v>
      </c>
      <c r="K1196" s="2"/>
    </row>
    <row r="1197" customFormat="false" ht="12.75" hidden="false" customHeight="false" outlineLevel="0" collapsed="false">
      <c r="H1197" s="0" t="n">
        <f aca="false">I1197/0.16</f>
        <v>0</v>
      </c>
      <c r="K1197" s="2"/>
    </row>
    <row r="1198" customFormat="false" ht="12.75" hidden="false" customHeight="false" outlineLevel="0" collapsed="false">
      <c r="H1198" s="0" t="n">
        <f aca="false">I1198/0.16</f>
        <v>0</v>
      </c>
      <c r="K1198" s="2"/>
    </row>
    <row r="1199" customFormat="false" ht="12.75" hidden="false" customHeight="false" outlineLevel="0" collapsed="false">
      <c r="H1199" s="0" t="n">
        <f aca="false">I1199/0.16</f>
        <v>0</v>
      </c>
      <c r="K1199" s="2"/>
    </row>
    <row r="1200" customFormat="false" ht="12.75" hidden="false" customHeight="false" outlineLevel="0" collapsed="false">
      <c r="H1200" s="0" t="n">
        <f aca="false">I1200/0.16</f>
        <v>0</v>
      </c>
      <c r="K1200" s="2"/>
    </row>
    <row r="1201" customFormat="false" ht="12.75" hidden="false" customHeight="false" outlineLevel="0" collapsed="false">
      <c r="H1201" s="0" t="n">
        <f aca="false">I1201/0.16</f>
        <v>0</v>
      </c>
      <c r="K1201" s="2"/>
    </row>
    <row r="1202" customFormat="false" ht="12.75" hidden="false" customHeight="false" outlineLevel="0" collapsed="false">
      <c r="H1202" s="0" t="n">
        <f aca="false">I1202/0.16</f>
        <v>0</v>
      </c>
      <c r="K1202" s="2"/>
    </row>
    <row r="1203" customFormat="false" ht="12.75" hidden="false" customHeight="false" outlineLevel="0" collapsed="false">
      <c r="H1203" s="0" t="n">
        <f aca="false">I1203/0.16</f>
        <v>0</v>
      </c>
      <c r="K1203" s="2"/>
    </row>
    <row r="1204" customFormat="false" ht="12.75" hidden="false" customHeight="false" outlineLevel="0" collapsed="false">
      <c r="H1204" s="0" t="n">
        <f aca="false">I1204/0.16</f>
        <v>0</v>
      </c>
      <c r="K1204" s="2"/>
    </row>
    <row r="1205" customFormat="false" ht="12.75" hidden="false" customHeight="false" outlineLevel="0" collapsed="false">
      <c r="H1205" s="0" t="n">
        <f aca="false">I1205/0.16</f>
        <v>0</v>
      </c>
      <c r="K1205" s="2"/>
    </row>
    <row r="1206" customFormat="false" ht="12.75" hidden="false" customHeight="false" outlineLevel="0" collapsed="false">
      <c r="H1206" s="0" t="n">
        <f aca="false">I1206/0.16</f>
        <v>0</v>
      </c>
      <c r="K1206" s="2"/>
    </row>
    <row r="1207" customFormat="false" ht="12.75" hidden="false" customHeight="false" outlineLevel="0" collapsed="false">
      <c r="H1207" s="0" t="n">
        <f aca="false">I1207/0.16</f>
        <v>0</v>
      </c>
      <c r="K1207" s="2"/>
    </row>
    <row r="1208" customFormat="false" ht="12.75" hidden="false" customHeight="false" outlineLevel="0" collapsed="false">
      <c r="H1208" s="0" t="n">
        <f aca="false">I1208/0.16</f>
        <v>0</v>
      </c>
      <c r="K1208" s="2"/>
    </row>
    <row r="1209" customFormat="false" ht="12.75" hidden="false" customHeight="false" outlineLevel="0" collapsed="false">
      <c r="H1209" s="0" t="n">
        <f aca="false">I1209/0.16</f>
        <v>0</v>
      </c>
      <c r="K1209" s="2"/>
    </row>
    <row r="1210" customFormat="false" ht="12.75" hidden="false" customHeight="false" outlineLevel="0" collapsed="false">
      <c r="H1210" s="0" t="n">
        <f aca="false">I1210/0.16</f>
        <v>0</v>
      </c>
      <c r="K1210" s="2"/>
    </row>
    <row r="1211" customFormat="false" ht="12.75" hidden="false" customHeight="false" outlineLevel="0" collapsed="false">
      <c r="H1211" s="0" t="n">
        <f aca="false">I1211/0.16</f>
        <v>0</v>
      </c>
      <c r="K1211" s="2"/>
    </row>
    <row r="1212" customFormat="false" ht="12.75" hidden="false" customHeight="false" outlineLevel="0" collapsed="false">
      <c r="H1212" s="0" t="n">
        <f aca="false">I1212/0.16</f>
        <v>0</v>
      </c>
      <c r="K1212" s="2"/>
    </row>
    <row r="1213" customFormat="false" ht="12.75" hidden="false" customHeight="false" outlineLevel="0" collapsed="false">
      <c r="H1213" s="0" t="n">
        <f aca="false">I1213/0.16</f>
        <v>0</v>
      </c>
      <c r="K1213" s="2"/>
    </row>
    <row r="1214" customFormat="false" ht="12.75" hidden="false" customHeight="false" outlineLevel="0" collapsed="false">
      <c r="H1214" s="0" t="n">
        <f aca="false">I1214/0.16</f>
        <v>0</v>
      </c>
      <c r="K1214" s="2"/>
    </row>
    <row r="1215" customFormat="false" ht="12.75" hidden="false" customHeight="false" outlineLevel="0" collapsed="false">
      <c r="H1215" s="0" t="n">
        <f aca="false">I1215/0.16</f>
        <v>0</v>
      </c>
      <c r="K1215" s="2"/>
    </row>
    <row r="1216" customFormat="false" ht="12.75" hidden="false" customHeight="false" outlineLevel="0" collapsed="false">
      <c r="H1216" s="0" t="n">
        <f aca="false">I1216/0.16</f>
        <v>0</v>
      </c>
      <c r="K1216" s="2"/>
    </row>
    <row r="1217" customFormat="false" ht="12.75" hidden="false" customHeight="false" outlineLevel="0" collapsed="false">
      <c r="H1217" s="0" t="n">
        <f aca="false">I1217/0.16</f>
        <v>0</v>
      </c>
      <c r="K1217" s="2"/>
    </row>
    <row r="1218" customFormat="false" ht="12.75" hidden="false" customHeight="false" outlineLevel="0" collapsed="false">
      <c r="H1218" s="0" t="n">
        <f aca="false">I1218/0.16</f>
        <v>0</v>
      </c>
      <c r="K1218" s="2"/>
    </row>
    <row r="1219" customFormat="false" ht="12.75" hidden="false" customHeight="false" outlineLevel="0" collapsed="false">
      <c r="H1219" s="0" t="n">
        <f aca="false">I1219/0.16</f>
        <v>0</v>
      </c>
      <c r="K1219" s="2"/>
    </row>
    <row r="1220" customFormat="false" ht="12.75" hidden="false" customHeight="false" outlineLevel="0" collapsed="false">
      <c r="H1220" s="0" t="n">
        <f aca="false">I1220/0.16</f>
        <v>0</v>
      </c>
      <c r="K1220" s="2"/>
    </row>
    <row r="1221" customFormat="false" ht="12.75" hidden="false" customHeight="false" outlineLevel="0" collapsed="false">
      <c r="H1221" s="0" t="n">
        <f aca="false">I1221/0.16</f>
        <v>0</v>
      </c>
      <c r="K1221" s="2"/>
    </row>
    <row r="1222" customFormat="false" ht="12.75" hidden="false" customHeight="false" outlineLevel="0" collapsed="false">
      <c r="H1222" s="0" t="n">
        <f aca="false">I1222/0.16</f>
        <v>0</v>
      </c>
      <c r="K1222" s="2"/>
    </row>
    <row r="1223" customFormat="false" ht="12.75" hidden="false" customHeight="false" outlineLevel="0" collapsed="false">
      <c r="H1223" s="0" t="n">
        <f aca="false">I1223/0.16</f>
        <v>0</v>
      </c>
      <c r="K1223" s="2"/>
    </row>
    <row r="1224" customFormat="false" ht="12.75" hidden="false" customHeight="false" outlineLevel="0" collapsed="false">
      <c r="H1224" s="0" t="n">
        <f aca="false">I1224/0.16</f>
        <v>0</v>
      </c>
      <c r="K1224" s="2"/>
    </row>
    <row r="1225" customFormat="false" ht="12.75" hidden="false" customHeight="false" outlineLevel="0" collapsed="false">
      <c r="H1225" s="0" t="n">
        <f aca="false">I1225/0.16</f>
        <v>0</v>
      </c>
      <c r="K1225" s="2"/>
    </row>
    <row r="1226" customFormat="false" ht="12.75" hidden="false" customHeight="false" outlineLevel="0" collapsed="false">
      <c r="H1226" s="0" t="n">
        <f aca="false">I1226/0.16</f>
        <v>0</v>
      </c>
      <c r="K1226" s="2"/>
    </row>
    <row r="1227" customFormat="false" ht="12.75" hidden="false" customHeight="false" outlineLevel="0" collapsed="false">
      <c r="H1227" s="0" t="n">
        <f aca="false">I1227/0.16</f>
        <v>0</v>
      </c>
      <c r="K1227" s="2"/>
    </row>
    <row r="1228" customFormat="false" ht="12.75" hidden="false" customHeight="false" outlineLevel="0" collapsed="false">
      <c r="H1228" s="0" t="n">
        <f aca="false">I1228/0.16</f>
        <v>0</v>
      </c>
      <c r="K1228" s="2"/>
    </row>
    <row r="1229" customFormat="false" ht="12.75" hidden="false" customHeight="false" outlineLevel="0" collapsed="false">
      <c r="H1229" s="0" t="n">
        <f aca="false">I1229/0.16</f>
        <v>0</v>
      </c>
      <c r="K1229" s="2"/>
    </row>
    <row r="1230" customFormat="false" ht="12.75" hidden="false" customHeight="false" outlineLevel="0" collapsed="false">
      <c r="H1230" s="0" t="n">
        <f aca="false">I1230/0.16</f>
        <v>0</v>
      </c>
      <c r="K1230" s="2"/>
    </row>
    <row r="1231" customFormat="false" ht="12.75" hidden="false" customHeight="false" outlineLevel="0" collapsed="false">
      <c r="H1231" s="0" t="n">
        <f aca="false">I1231/0.16</f>
        <v>0</v>
      </c>
      <c r="K1231" s="2"/>
    </row>
    <row r="1232" customFormat="false" ht="12.75" hidden="false" customHeight="false" outlineLevel="0" collapsed="false">
      <c r="H1232" s="0" t="n">
        <f aca="false">I1232/0.16</f>
        <v>0</v>
      </c>
      <c r="K1232" s="2"/>
    </row>
    <row r="1233" customFormat="false" ht="12.75" hidden="false" customHeight="false" outlineLevel="0" collapsed="false">
      <c r="H1233" s="0" t="n">
        <f aca="false">I1233/0.16</f>
        <v>0</v>
      </c>
      <c r="K1233" s="2"/>
    </row>
    <row r="1234" customFormat="false" ht="12.75" hidden="false" customHeight="false" outlineLevel="0" collapsed="false">
      <c r="H1234" s="0" t="n">
        <f aca="false">I1234/0.16</f>
        <v>0</v>
      </c>
      <c r="K1234" s="2"/>
    </row>
    <row r="1235" customFormat="false" ht="12.75" hidden="false" customHeight="false" outlineLevel="0" collapsed="false">
      <c r="H1235" s="0" t="n">
        <f aca="false">I1235/0.16</f>
        <v>0</v>
      </c>
      <c r="K1235" s="2"/>
    </row>
    <row r="1236" customFormat="false" ht="12.75" hidden="false" customHeight="false" outlineLevel="0" collapsed="false">
      <c r="H1236" s="0" t="n">
        <f aca="false">I1236/0.16</f>
        <v>0</v>
      </c>
      <c r="K1236" s="2"/>
    </row>
    <row r="1237" customFormat="false" ht="12.75" hidden="false" customHeight="false" outlineLevel="0" collapsed="false">
      <c r="H1237" s="0" t="n">
        <f aca="false">I1237/0.16</f>
        <v>0</v>
      </c>
      <c r="K1237" s="2"/>
    </row>
    <row r="1238" customFormat="false" ht="12.75" hidden="false" customHeight="false" outlineLevel="0" collapsed="false">
      <c r="H1238" s="0" t="n">
        <f aca="false">I1238/0.16</f>
        <v>0</v>
      </c>
      <c r="K1238" s="2"/>
    </row>
    <row r="1239" customFormat="false" ht="12.75" hidden="false" customHeight="false" outlineLevel="0" collapsed="false">
      <c r="H1239" s="0" t="n">
        <f aca="false">I1239/0.16</f>
        <v>0</v>
      </c>
      <c r="K1239" s="2"/>
    </row>
    <row r="1240" customFormat="false" ht="12.75" hidden="false" customHeight="false" outlineLevel="0" collapsed="false">
      <c r="H1240" s="0" t="n">
        <f aca="false">I1240/0.16</f>
        <v>0</v>
      </c>
      <c r="K1240" s="2"/>
    </row>
    <row r="1241" customFormat="false" ht="12.75" hidden="false" customHeight="false" outlineLevel="0" collapsed="false">
      <c r="H1241" s="0" t="n">
        <f aca="false">I1241/0.16</f>
        <v>0</v>
      </c>
      <c r="K1241" s="2"/>
    </row>
    <row r="1242" customFormat="false" ht="12.75" hidden="false" customHeight="false" outlineLevel="0" collapsed="false">
      <c r="H1242" s="0" t="n">
        <f aca="false">I1242/0.16</f>
        <v>0</v>
      </c>
      <c r="K1242" s="2"/>
    </row>
    <row r="1243" customFormat="false" ht="12.75" hidden="false" customHeight="false" outlineLevel="0" collapsed="false">
      <c r="H1243" s="0" t="n">
        <f aca="false">I1243/0.16</f>
        <v>0</v>
      </c>
      <c r="K1243" s="2"/>
    </row>
    <row r="1244" customFormat="false" ht="12.75" hidden="false" customHeight="false" outlineLevel="0" collapsed="false">
      <c r="H1244" s="0" t="n">
        <f aca="false">I1244/0.16</f>
        <v>0</v>
      </c>
      <c r="K1244" s="2"/>
    </row>
    <row r="1245" customFormat="false" ht="12.75" hidden="false" customHeight="false" outlineLevel="0" collapsed="false">
      <c r="H1245" s="0" t="n">
        <f aca="false">I1245/0.16</f>
        <v>0</v>
      </c>
      <c r="K1245" s="2"/>
    </row>
    <row r="1246" customFormat="false" ht="12.75" hidden="false" customHeight="false" outlineLevel="0" collapsed="false">
      <c r="H1246" s="0" t="n">
        <f aca="false">I1246/0.16</f>
        <v>0</v>
      </c>
      <c r="K1246" s="2"/>
    </row>
    <row r="1247" customFormat="false" ht="12.75" hidden="false" customHeight="false" outlineLevel="0" collapsed="false">
      <c r="H1247" s="0" t="n">
        <f aca="false">I1247/0.16</f>
        <v>0</v>
      </c>
      <c r="K1247" s="2"/>
    </row>
    <row r="1248" customFormat="false" ht="12.75" hidden="false" customHeight="false" outlineLevel="0" collapsed="false">
      <c r="H1248" s="0" t="n">
        <f aca="false">I1248/0.16</f>
        <v>0</v>
      </c>
      <c r="K1248" s="2"/>
    </row>
    <row r="1249" customFormat="false" ht="12.75" hidden="false" customHeight="false" outlineLevel="0" collapsed="false">
      <c r="H1249" s="0" t="n">
        <f aca="false">I1249/0.16</f>
        <v>0</v>
      </c>
      <c r="K1249" s="2"/>
    </row>
    <row r="1250" customFormat="false" ht="12.75" hidden="false" customHeight="false" outlineLevel="0" collapsed="false">
      <c r="H1250" s="0" t="n">
        <f aca="false">I1250/0.16</f>
        <v>0</v>
      </c>
      <c r="K1250" s="2"/>
    </row>
    <row r="1251" customFormat="false" ht="12.75" hidden="false" customHeight="false" outlineLevel="0" collapsed="false">
      <c r="H1251" s="0" t="n">
        <f aca="false">I1251/0.16</f>
        <v>0</v>
      </c>
      <c r="K1251" s="2"/>
    </row>
    <row r="1252" customFormat="false" ht="12.75" hidden="false" customHeight="false" outlineLevel="0" collapsed="false">
      <c r="H1252" s="0" t="n">
        <f aca="false">I1252/0.16</f>
        <v>0</v>
      </c>
      <c r="K1252" s="2"/>
    </row>
    <row r="1253" customFormat="false" ht="12.75" hidden="false" customHeight="false" outlineLevel="0" collapsed="false">
      <c r="H1253" s="0" t="n">
        <f aca="false">I1253/0.16</f>
        <v>0</v>
      </c>
      <c r="K1253" s="2"/>
    </row>
    <row r="1254" customFormat="false" ht="12.75" hidden="false" customHeight="false" outlineLevel="0" collapsed="false">
      <c r="H1254" s="0" t="n">
        <f aca="false">I1254/0.16</f>
        <v>0</v>
      </c>
      <c r="K1254" s="2"/>
    </row>
    <row r="1255" customFormat="false" ht="12.75" hidden="false" customHeight="false" outlineLevel="0" collapsed="false">
      <c r="H1255" s="0" t="n">
        <f aca="false">I1255/0.16</f>
        <v>0</v>
      </c>
      <c r="K1255" s="2"/>
    </row>
    <row r="1256" customFormat="false" ht="12.75" hidden="false" customHeight="false" outlineLevel="0" collapsed="false">
      <c r="H1256" s="0" t="n">
        <f aca="false">I1256/0.16</f>
        <v>0</v>
      </c>
      <c r="K1256" s="2"/>
    </row>
    <row r="1257" customFormat="false" ht="12.75" hidden="false" customHeight="false" outlineLevel="0" collapsed="false">
      <c r="H1257" s="0" t="n">
        <f aca="false">I1257/0.16</f>
        <v>0</v>
      </c>
      <c r="K1257" s="2"/>
    </row>
    <row r="1258" customFormat="false" ht="12.75" hidden="false" customHeight="false" outlineLevel="0" collapsed="false">
      <c r="H1258" s="0" t="n">
        <f aca="false">I1258/0.16</f>
        <v>0</v>
      </c>
      <c r="K1258" s="2"/>
    </row>
    <row r="1259" customFormat="false" ht="12.75" hidden="false" customHeight="false" outlineLevel="0" collapsed="false">
      <c r="H1259" s="0" t="n">
        <f aca="false">I1259/0.16</f>
        <v>0</v>
      </c>
      <c r="K1259" s="2"/>
    </row>
    <row r="1260" customFormat="false" ht="12.75" hidden="false" customHeight="false" outlineLevel="0" collapsed="false">
      <c r="H1260" s="0" t="n">
        <f aca="false">I1260/0.16</f>
        <v>0</v>
      </c>
      <c r="K1260" s="2"/>
    </row>
    <row r="1261" customFormat="false" ht="12.75" hidden="false" customHeight="false" outlineLevel="0" collapsed="false">
      <c r="H1261" s="0" t="n">
        <f aca="false">I1261/0.16</f>
        <v>0</v>
      </c>
      <c r="K1261" s="2"/>
    </row>
    <row r="1262" customFormat="false" ht="12.75" hidden="false" customHeight="false" outlineLevel="0" collapsed="false">
      <c r="H1262" s="0" t="n">
        <f aca="false">I1262/0.16</f>
        <v>0</v>
      </c>
      <c r="K1262" s="2"/>
    </row>
    <row r="1263" customFormat="false" ht="12.75" hidden="false" customHeight="false" outlineLevel="0" collapsed="false">
      <c r="H1263" s="0" t="n">
        <f aca="false">I1263/0.16</f>
        <v>0</v>
      </c>
      <c r="K1263" s="2"/>
    </row>
    <row r="1264" customFormat="false" ht="12.75" hidden="false" customHeight="false" outlineLevel="0" collapsed="false">
      <c r="H1264" s="0" t="n">
        <f aca="false">I1264/0.16</f>
        <v>0</v>
      </c>
      <c r="K1264" s="2"/>
    </row>
    <row r="1265" customFormat="false" ht="12.75" hidden="false" customHeight="false" outlineLevel="0" collapsed="false">
      <c r="H1265" s="0" t="n">
        <f aca="false">I1265/0.16</f>
        <v>0</v>
      </c>
      <c r="K1265" s="2"/>
    </row>
    <row r="1266" customFormat="false" ht="12.75" hidden="false" customHeight="false" outlineLevel="0" collapsed="false">
      <c r="H1266" s="0" t="n">
        <f aca="false">I1266/0.16</f>
        <v>0</v>
      </c>
      <c r="K1266" s="2"/>
    </row>
    <row r="1267" customFormat="false" ht="12.75" hidden="false" customHeight="false" outlineLevel="0" collapsed="false">
      <c r="H1267" s="0" t="n">
        <f aca="false">I1267/0.16</f>
        <v>0</v>
      </c>
      <c r="K1267" s="2"/>
    </row>
    <row r="1268" customFormat="false" ht="12.75" hidden="false" customHeight="false" outlineLevel="0" collapsed="false">
      <c r="H1268" s="0" t="n">
        <f aca="false">I1268/0.16</f>
        <v>0</v>
      </c>
      <c r="K1268" s="2"/>
    </row>
    <row r="1269" customFormat="false" ht="12.75" hidden="false" customHeight="false" outlineLevel="0" collapsed="false">
      <c r="H1269" s="0" t="n">
        <f aca="false">I1269/0.16</f>
        <v>0</v>
      </c>
      <c r="K1269" s="2"/>
    </row>
    <row r="1270" customFormat="false" ht="12.75" hidden="false" customHeight="false" outlineLevel="0" collapsed="false">
      <c r="H1270" s="0" t="n">
        <f aca="false">I1270/0.16</f>
        <v>0</v>
      </c>
      <c r="K1270" s="2"/>
    </row>
    <row r="1271" customFormat="false" ht="12.75" hidden="false" customHeight="false" outlineLevel="0" collapsed="false">
      <c r="H1271" s="0" t="n">
        <f aca="false">I1271/0.16</f>
        <v>0</v>
      </c>
      <c r="K1271" s="2"/>
    </row>
    <row r="1272" customFormat="false" ht="12.75" hidden="false" customHeight="false" outlineLevel="0" collapsed="false">
      <c r="H1272" s="0" t="n">
        <f aca="false">I1272/0.16</f>
        <v>0</v>
      </c>
      <c r="K1272" s="2"/>
    </row>
    <row r="1273" customFormat="false" ht="12.75" hidden="false" customHeight="false" outlineLevel="0" collapsed="false">
      <c r="H1273" s="0" t="n">
        <f aca="false">I1273/0.16</f>
        <v>0</v>
      </c>
      <c r="K1273" s="2"/>
    </row>
    <row r="1274" customFormat="false" ht="12.75" hidden="false" customHeight="false" outlineLevel="0" collapsed="false">
      <c r="H1274" s="0" t="n">
        <f aca="false">I1274/0.16</f>
        <v>0</v>
      </c>
      <c r="K1274" s="2"/>
    </row>
    <row r="1275" customFormat="false" ht="12.75" hidden="false" customHeight="false" outlineLevel="0" collapsed="false">
      <c r="H1275" s="0" t="n">
        <f aca="false">I1275/0.16</f>
        <v>0</v>
      </c>
      <c r="K1275" s="2"/>
    </row>
    <row r="1276" customFormat="false" ht="12.75" hidden="false" customHeight="false" outlineLevel="0" collapsed="false">
      <c r="H1276" s="0" t="n">
        <f aca="false">I1276/0.16</f>
        <v>0</v>
      </c>
      <c r="K1276" s="2"/>
    </row>
    <row r="1277" customFormat="false" ht="12.75" hidden="false" customHeight="false" outlineLevel="0" collapsed="false">
      <c r="H1277" s="0" t="n">
        <f aca="false">I1277/0.16</f>
        <v>0</v>
      </c>
      <c r="K1277" s="2"/>
    </row>
    <row r="1278" customFormat="false" ht="12.75" hidden="false" customHeight="false" outlineLevel="0" collapsed="false">
      <c r="H1278" s="0" t="n">
        <f aca="false">I1278/0.16</f>
        <v>0</v>
      </c>
      <c r="K1278" s="2"/>
    </row>
    <row r="1279" customFormat="false" ht="12.75" hidden="false" customHeight="false" outlineLevel="0" collapsed="false">
      <c r="H1279" s="0" t="n">
        <f aca="false">I1279/0.16</f>
        <v>0</v>
      </c>
      <c r="K1279" s="2"/>
    </row>
    <row r="1280" customFormat="false" ht="12.75" hidden="false" customHeight="false" outlineLevel="0" collapsed="false">
      <c r="H1280" s="0" t="n">
        <f aca="false">I1280/0.16</f>
        <v>0</v>
      </c>
      <c r="K1280" s="2"/>
    </row>
    <row r="1281" customFormat="false" ht="12.75" hidden="false" customHeight="false" outlineLevel="0" collapsed="false">
      <c r="H1281" s="0" t="n">
        <f aca="false">I1281/0.16</f>
        <v>0</v>
      </c>
      <c r="K1281" s="2"/>
    </row>
    <row r="1282" customFormat="false" ht="12.75" hidden="false" customHeight="false" outlineLevel="0" collapsed="false">
      <c r="H1282" s="0" t="n">
        <f aca="false">I1282/0.16</f>
        <v>0</v>
      </c>
      <c r="K1282" s="2"/>
    </row>
    <row r="1283" customFormat="false" ht="12.75" hidden="false" customHeight="false" outlineLevel="0" collapsed="false">
      <c r="H1283" s="0" t="n">
        <f aca="false">I1283/0.16</f>
        <v>0</v>
      </c>
      <c r="K1283" s="2"/>
    </row>
    <row r="1284" customFormat="false" ht="12.75" hidden="false" customHeight="false" outlineLevel="0" collapsed="false">
      <c r="H1284" s="0" t="n">
        <f aca="false">I1284/0.16</f>
        <v>0</v>
      </c>
      <c r="K1284" s="2"/>
    </row>
    <row r="1285" customFormat="false" ht="12.75" hidden="false" customHeight="false" outlineLevel="0" collapsed="false">
      <c r="H1285" s="0" t="n">
        <f aca="false">I1285/0.16</f>
        <v>0</v>
      </c>
      <c r="K1285" s="2"/>
    </row>
    <row r="1286" customFormat="false" ht="12.75" hidden="false" customHeight="false" outlineLevel="0" collapsed="false">
      <c r="H1286" s="0" t="n">
        <f aca="false">I1286/0.16</f>
        <v>0</v>
      </c>
      <c r="K1286" s="2"/>
    </row>
    <row r="1287" customFormat="false" ht="12.75" hidden="false" customHeight="false" outlineLevel="0" collapsed="false">
      <c r="H1287" s="0" t="n">
        <f aca="false">I1287/0.16</f>
        <v>0</v>
      </c>
      <c r="K1287" s="2"/>
    </row>
    <row r="1288" customFormat="false" ht="12.75" hidden="false" customHeight="false" outlineLevel="0" collapsed="false">
      <c r="H1288" s="0" t="n">
        <f aca="false">I1288/0.16</f>
        <v>0</v>
      </c>
      <c r="K1288" s="2"/>
    </row>
    <row r="1289" customFormat="false" ht="12.75" hidden="false" customHeight="false" outlineLevel="0" collapsed="false">
      <c r="H1289" s="0" t="n">
        <f aca="false">I1289/0.16</f>
        <v>0</v>
      </c>
      <c r="K1289" s="2"/>
    </row>
    <row r="1290" customFormat="false" ht="12.75" hidden="false" customHeight="false" outlineLevel="0" collapsed="false">
      <c r="H1290" s="0" t="n">
        <f aca="false">I1290/0.16</f>
        <v>0</v>
      </c>
      <c r="K1290" s="2"/>
    </row>
    <row r="1291" customFormat="false" ht="12.75" hidden="false" customHeight="false" outlineLevel="0" collapsed="false">
      <c r="H1291" s="0" t="n">
        <f aca="false">I1291/0.16</f>
        <v>0</v>
      </c>
      <c r="K1291" s="2"/>
    </row>
    <row r="1292" customFormat="false" ht="12.75" hidden="false" customHeight="false" outlineLevel="0" collapsed="false">
      <c r="H1292" s="0" t="n">
        <f aca="false">I1292/0.16</f>
        <v>0</v>
      </c>
      <c r="K1292" s="2"/>
    </row>
    <row r="1293" customFormat="false" ht="12.75" hidden="false" customHeight="false" outlineLevel="0" collapsed="false">
      <c r="H1293" s="0" t="n">
        <f aca="false">I1293/0.16</f>
        <v>0</v>
      </c>
      <c r="K1293" s="2"/>
    </row>
    <row r="1294" customFormat="false" ht="12.75" hidden="false" customHeight="false" outlineLevel="0" collapsed="false">
      <c r="H1294" s="0" t="n">
        <f aca="false">I1294/0.16</f>
        <v>0</v>
      </c>
      <c r="K1294" s="2"/>
    </row>
    <row r="1295" customFormat="false" ht="12.75" hidden="false" customHeight="false" outlineLevel="0" collapsed="false">
      <c r="H1295" s="0" t="n">
        <f aca="false">I1295/0.16</f>
        <v>0</v>
      </c>
      <c r="K1295" s="2"/>
    </row>
    <row r="1296" customFormat="false" ht="12.75" hidden="false" customHeight="false" outlineLevel="0" collapsed="false">
      <c r="H1296" s="0" t="n">
        <f aca="false">I1296/0.16</f>
        <v>0</v>
      </c>
      <c r="K1296" s="2"/>
    </row>
    <row r="1297" customFormat="false" ht="12.75" hidden="false" customHeight="false" outlineLevel="0" collapsed="false">
      <c r="H1297" s="0" t="n">
        <f aca="false">I1297/0.16</f>
        <v>0</v>
      </c>
      <c r="K1297" s="2"/>
    </row>
    <row r="1298" customFormat="false" ht="12.75" hidden="false" customHeight="false" outlineLevel="0" collapsed="false">
      <c r="H1298" s="0" t="n">
        <f aca="false">I1298/0.16</f>
        <v>0</v>
      </c>
      <c r="K1298" s="2"/>
    </row>
    <row r="1299" customFormat="false" ht="12.75" hidden="false" customHeight="false" outlineLevel="0" collapsed="false">
      <c r="H1299" s="0" t="n">
        <f aca="false">I1299/0.16</f>
        <v>0</v>
      </c>
      <c r="K1299" s="2"/>
    </row>
    <row r="1300" customFormat="false" ht="12.75" hidden="false" customHeight="false" outlineLevel="0" collapsed="false">
      <c r="H1300" s="0" t="n">
        <f aca="false">I1300/0.16</f>
        <v>0</v>
      </c>
      <c r="K1300" s="2"/>
    </row>
    <row r="1301" customFormat="false" ht="12.75" hidden="false" customHeight="false" outlineLevel="0" collapsed="false">
      <c r="H1301" s="0" t="n">
        <f aca="false">I1301/0.16</f>
        <v>0</v>
      </c>
      <c r="K1301" s="2"/>
    </row>
    <row r="1302" customFormat="false" ht="12.75" hidden="false" customHeight="false" outlineLevel="0" collapsed="false">
      <c r="H1302" s="0" t="n">
        <f aca="false">I1302/0.16</f>
        <v>0</v>
      </c>
      <c r="K1302" s="2"/>
    </row>
    <row r="1303" customFormat="false" ht="12.75" hidden="false" customHeight="false" outlineLevel="0" collapsed="false">
      <c r="H1303" s="0" t="n">
        <f aca="false">I1303/0.16</f>
        <v>0</v>
      </c>
      <c r="K1303" s="2"/>
    </row>
    <row r="1304" customFormat="false" ht="12.75" hidden="false" customHeight="false" outlineLevel="0" collapsed="false">
      <c r="H1304" s="0" t="n">
        <f aca="false">I1304/0.16</f>
        <v>0</v>
      </c>
      <c r="K1304" s="2"/>
    </row>
    <row r="1305" customFormat="false" ht="12.75" hidden="false" customHeight="false" outlineLevel="0" collapsed="false">
      <c r="H1305" s="0" t="n">
        <f aca="false">I1305/0.16</f>
        <v>0</v>
      </c>
      <c r="K1305" s="2"/>
    </row>
    <row r="1306" customFormat="false" ht="12.75" hidden="false" customHeight="false" outlineLevel="0" collapsed="false">
      <c r="H1306" s="0" t="n">
        <f aca="false">I1306/0.16</f>
        <v>0</v>
      </c>
      <c r="K1306" s="2"/>
    </row>
    <row r="1307" customFormat="false" ht="12.75" hidden="false" customHeight="false" outlineLevel="0" collapsed="false">
      <c r="H1307" s="0" t="n">
        <f aca="false">I1307/0.16</f>
        <v>0</v>
      </c>
      <c r="K1307" s="2"/>
    </row>
    <row r="1308" customFormat="false" ht="12.75" hidden="false" customHeight="false" outlineLevel="0" collapsed="false">
      <c r="H1308" s="0" t="n">
        <f aca="false">I1308/0.16</f>
        <v>0</v>
      </c>
      <c r="K1308" s="2"/>
    </row>
    <row r="1309" customFormat="false" ht="12.75" hidden="false" customHeight="false" outlineLevel="0" collapsed="false">
      <c r="H1309" s="0" t="n">
        <f aca="false">I1309/0.16</f>
        <v>0</v>
      </c>
      <c r="K1309" s="2"/>
    </row>
    <row r="1310" customFormat="false" ht="12.75" hidden="false" customHeight="false" outlineLevel="0" collapsed="false">
      <c r="H1310" s="0" t="n">
        <f aca="false">I1310/0.16</f>
        <v>0</v>
      </c>
      <c r="K1310" s="2"/>
    </row>
    <row r="1311" customFormat="false" ht="12.75" hidden="false" customHeight="false" outlineLevel="0" collapsed="false">
      <c r="H1311" s="0" t="n">
        <f aca="false">I1311/0.16</f>
        <v>0</v>
      </c>
      <c r="K1311" s="2"/>
    </row>
    <row r="1312" customFormat="false" ht="12.75" hidden="false" customHeight="false" outlineLevel="0" collapsed="false">
      <c r="H1312" s="0" t="n">
        <f aca="false">I1312/0.16</f>
        <v>0</v>
      </c>
      <c r="K1312" s="2"/>
    </row>
    <row r="1313" customFormat="false" ht="12.75" hidden="false" customHeight="false" outlineLevel="0" collapsed="false">
      <c r="H1313" s="0" t="n">
        <f aca="false">I1313/0.16</f>
        <v>0</v>
      </c>
      <c r="K1313" s="2"/>
    </row>
    <row r="1314" customFormat="false" ht="12.75" hidden="false" customHeight="false" outlineLevel="0" collapsed="false">
      <c r="H1314" s="0" t="n">
        <f aca="false">I1314/0.16</f>
        <v>0</v>
      </c>
      <c r="K1314" s="2"/>
    </row>
    <row r="1315" customFormat="false" ht="12.75" hidden="false" customHeight="false" outlineLevel="0" collapsed="false">
      <c r="H1315" s="0" t="n">
        <f aca="false">I1315/0.16</f>
        <v>0</v>
      </c>
      <c r="K1315" s="2"/>
    </row>
    <row r="1316" customFormat="false" ht="12.75" hidden="false" customHeight="false" outlineLevel="0" collapsed="false">
      <c r="H1316" s="0" t="n">
        <f aca="false">I1316/0.16</f>
        <v>0</v>
      </c>
      <c r="K1316" s="2"/>
    </row>
    <row r="1317" customFormat="false" ht="12.75" hidden="false" customHeight="false" outlineLevel="0" collapsed="false">
      <c r="H1317" s="0" t="n">
        <f aca="false">I1317/0.16</f>
        <v>0</v>
      </c>
      <c r="K1317" s="2"/>
    </row>
    <row r="1318" customFormat="false" ht="12.75" hidden="false" customHeight="false" outlineLevel="0" collapsed="false">
      <c r="H1318" s="0" t="n">
        <f aca="false">I1318/0.16</f>
        <v>0</v>
      </c>
      <c r="K1318" s="2"/>
    </row>
    <row r="1319" customFormat="false" ht="12.75" hidden="false" customHeight="false" outlineLevel="0" collapsed="false">
      <c r="H1319" s="0" t="n">
        <f aca="false">I1319/0.16</f>
        <v>0</v>
      </c>
      <c r="K1319" s="2"/>
    </row>
    <row r="1320" customFormat="false" ht="12.75" hidden="false" customHeight="false" outlineLevel="0" collapsed="false">
      <c r="H1320" s="0" t="n">
        <f aca="false">I1320/0.16</f>
        <v>0</v>
      </c>
      <c r="K1320" s="2"/>
    </row>
    <row r="1321" customFormat="false" ht="12.75" hidden="false" customHeight="false" outlineLevel="0" collapsed="false">
      <c r="H1321" s="0" t="n">
        <f aca="false">I1321/0.16</f>
        <v>0</v>
      </c>
      <c r="K1321" s="2"/>
    </row>
    <row r="1322" customFormat="false" ht="12.75" hidden="false" customHeight="false" outlineLevel="0" collapsed="false">
      <c r="H1322" s="0" t="n">
        <f aca="false">I1322/0.16</f>
        <v>0</v>
      </c>
      <c r="K1322" s="2"/>
    </row>
    <row r="1323" customFormat="false" ht="12.75" hidden="false" customHeight="false" outlineLevel="0" collapsed="false">
      <c r="H1323" s="0" t="n">
        <f aca="false">I1323/0.16</f>
        <v>0</v>
      </c>
      <c r="K1323" s="2"/>
    </row>
    <row r="1324" customFormat="false" ht="12.75" hidden="false" customHeight="false" outlineLevel="0" collapsed="false">
      <c r="H1324" s="0" t="n">
        <f aca="false">I1324/0.16</f>
        <v>0</v>
      </c>
      <c r="K1324" s="2"/>
    </row>
    <row r="1325" customFormat="false" ht="12.75" hidden="false" customHeight="false" outlineLevel="0" collapsed="false">
      <c r="H1325" s="0" t="n">
        <f aca="false">I1325/0.16</f>
        <v>0</v>
      </c>
      <c r="K1325" s="2"/>
    </row>
    <row r="1326" customFormat="false" ht="12.75" hidden="false" customHeight="false" outlineLevel="0" collapsed="false">
      <c r="H1326" s="0" t="n">
        <f aca="false">I1326/0.16</f>
        <v>0</v>
      </c>
      <c r="K1326" s="2"/>
    </row>
    <row r="1327" customFormat="false" ht="12.75" hidden="false" customHeight="false" outlineLevel="0" collapsed="false">
      <c r="H1327" s="0" t="n">
        <f aca="false">I1327/0.16</f>
        <v>0</v>
      </c>
      <c r="K1327" s="2"/>
    </row>
    <row r="1328" customFormat="false" ht="12.75" hidden="false" customHeight="false" outlineLevel="0" collapsed="false">
      <c r="H1328" s="0" t="n">
        <f aca="false">I1328/0.16</f>
        <v>0</v>
      </c>
      <c r="K1328" s="2"/>
    </row>
    <row r="1329" customFormat="false" ht="12.75" hidden="false" customHeight="false" outlineLevel="0" collapsed="false">
      <c r="H1329" s="0" t="n">
        <f aca="false">I1329/0.16</f>
        <v>0</v>
      </c>
      <c r="K1329" s="2"/>
    </row>
    <row r="1330" customFormat="false" ht="12.75" hidden="false" customHeight="false" outlineLevel="0" collapsed="false">
      <c r="H1330" s="0" t="n">
        <f aca="false">I1330/0.16</f>
        <v>0</v>
      </c>
      <c r="K1330" s="2"/>
    </row>
    <row r="1331" customFormat="false" ht="12.75" hidden="false" customHeight="false" outlineLevel="0" collapsed="false">
      <c r="H1331" s="0" t="n">
        <f aca="false">I1331/0.16</f>
        <v>0</v>
      </c>
      <c r="K1331" s="2"/>
    </row>
    <row r="1332" customFormat="false" ht="12.75" hidden="false" customHeight="false" outlineLevel="0" collapsed="false">
      <c r="H1332" s="0" t="n">
        <f aca="false">I1332/0.16</f>
        <v>0</v>
      </c>
      <c r="K1332" s="2"/>
    </row>
    <row r="1333" customFormat="false" ht="12.75" hidden="false" customHeight="false" outlineLevel="0" collapsed="false">
      <c r="H1333" s="0" t="n">
        <f aca="false">I1333/0.16</f>
        <v>0</v>
      </c>
      <c r="K1333" s="2"/>
    </row>
    <row r="1334" customFormat="false" ht="12.75" hidden="false" customHeight="false" outlineLevel="0" collapsed="false">
      <c r="H1334" s="0" t="n">
        <f aca="false">I1334/0.16</f>
        <v>0</v>
      </c>
      <c r="K1334" s="2"/>
    </row>
    <row r="1335" customFormat="false" ht="12.75" hidden="false" customHeight="false" outlineLevel="0" collapsed="false">
      <c r="H1335" s="0" t="n">
        <f aca="false">I1335/0.16</f>
        <v>0</v>
      </c>
      <c r="K1335" s="2"/>
    </row>
    <row r="1336" customFormat="false" ht="12.75" hidden="false" customHeight="false" outlineLevel="0" collapsed="false">
      <c r="H1336" s="0" t="n">
        <f aca="false">I1336/0.16</f>
        <v>0</v>
      </c>
      <c r="K1336" s="2"/>
    </row>
    <row r="1337" customFormat="false" ht="12.75" hidden="false" customHeight="false" outlineLevel="0" collapsed="false">
      <c r="H1337" s="0" t="n">
        <f aca="false">I1337/0.16</f>
        <v>0</v>
      </c>
      <c r="K1337" s="2"/>
    </row>
    <row r="1338" customFormat="false" ht="12.75" hidden="false" customHeight="false" outlineLevel="0" collapsed="false">
      <c r="H1338" s="0" t="n">
        <f aca="false">I1338/0.16</f>
        <v>0</v>
      </c>
      <c r="K1338" s="2"/>
    </row>
    <row r="1339" customFormat="false" ht="12.75" hidden="false" customHeight="false" outlineLevel="0" collapsed="false">
      <c r="H1339" s="0" t="n">
        <f aca="false">I1339/0.16</f>
        <v>0</v>
      </c>
      <c r="K1339" s="2"/>
    </row>
    <row r="1340" customFormat="false" ht="12.75" hidden="false" customHeight="false" outlineLevel="0" collapsed="false">
      <c r="H1340" s="0" t="n">
        <f aca="false">I1340/0.16</f>
        <v>0</v>
      </c>
      <c r="K1340" s="2"/>
    </row>
    <row r="1341" customFormat="false" ht="12.75" hidden="false" customHeight="false" outlineLevel="0" collapsed="false">
      <c r="H1341" s="0" t="n">
        <f aca="false">I1341/0.16</f>
        <v>0</v>
      </c>
      <c r="K1341" s="2"/>
    </row>
    <row r="1342" customFormat="false" ht="12.75" hidden="false" customHeight="false" outlineLevel="0" collapsed="false">
      <c r="H1342" s="0" t="n">
        <f aca="false">I1342/0.16</f>
        <v>0</v>
      </c>
      <c r="K1342" s="2"/>
    </row>
    <row r="1343" customFormat="false" ht="12.75" hidden="false" customHeight="false" outlineLevel="0" collapsed="false">
      <c r="H1343" s="0" t="n">
        <f aca="false">I1343/0.16</f>
        <v>0</v>
      </c>
      <c r="K1343" s="2"/>
    </row>
    <row r="1344" customFormat="false" ht="12.75" hidden="false" customHeight="false" outlineLevel="0" collapsed="false">
      <c r="H1344" s="0" t="n">
        <f aca="false">I1344/0.16</f>
        <v>0</v>
      </c>
      <c r="K1344" s="2"/>
    </row>
    <row r="1345" customFormat="false" ht="12.75" hidden="false" customHeight="false" outlineLevel="0" collapsed="false">
      <c r="H1345" s="0" t="n">
        <f aca="false">I1345/0.16</f>
        <v>0</v>
      </c>
      <c r="K1345" s="2"/>
    </row>
    <row r="1346" customFormat="false" ht="12.75" hidden="false" customHeight="false" outlineLevel="0" collapsed="false">
      <c r="H1346" s="0" t="n">
        <f aca="false">I1346/0.16</f>
        <v>0</v>
      </c>
      <c r="K1346" s="2"/>
    </row>
    <row r="1347" customFormat="false" ht="12.75" hidden="false" customHeight="false" outlineLevel="0" collapsed="false">
      <c r="H1347" s="0" t="n">
        <f aca="false">I1347/0.16</f>
        <v>0</v>
      </c>
      <c r="K1347" s="2"/>
    </row>
    <row r="1348" customFormat="false" ht="12.75" hidden="false" customHeight="false" outlineLevel="0" collapsed="false">
      <c r="H1348" s="0" t="n">
        <f aca="false">I1348/0.16</f>
        <v>0</v>
      </c>
      <c r="K1348" s="2"/>
    </row>
    <row r="1349" customFormat="false" ht="12.75" hidden="false" customHeight="false" outlineLevel="0" collapsed="false">
      <c r="H1349" s="0" t="n">
        <f aca="false">I1349/0.16</f>
        <v>0</v>
      </c>
      <c r="K1349" s="2"/>
    </row>
    <row r="1350" customFormat="false" ht="12.75" hidden="false" customHeight="false" outlineLevel="0" collapsed="false">
      <c r="H1350" s="0" t="n">
        <f aca="false">I1350/0.16</f>
        <v>0</v>
      </c>
      <c r="K1350" s="2"/>
    </row>
    <row r="1351" customFormat="false" ht="12.75" hidden="false" customHeight="false" outlineLevel="0" collapsed="false">
      <c r="H1351" s="0" t="n">
        <f aca="false">I1351/0.16</f>
        <v>0</v>
      </c>
      <c r="K1351" s="2"/>
    </row>
    <row r="1352" customFormat="false" ht="12.75" hidden="false" customHeight="false" outlineLevel="0" collapsed="false">
      <c r="H1352" s="0" t="n">
        <f aca="false">I1352/0.16</f>
        <v>0</v>
      </c>
      <c r="K1352" s="2"/>
    </row>
    <row r="1353" customFormat="false" ht="12.75" hidden="false" customHeight="false" outlineLevel="0" collapsed="false">
      <c r="H1353" s="0" t="n">
        <f aca="false">I1353/0.16</f>
        <v>0</v>
      </c>
      <c r="K1353" s="2"/>
    </row>
    <row r="1354" customFormat="false" ht="12.75" hidden="false" customHeight="false" outlineLevel="0" collapsed="false">
      <c r="H1354" s="0" t="n">
        <f aca="false">I1354/0.16</f>
        <v>0</v>
      </c>
      <c r="K1354" s="2"/>
    </row>
    <row r="1355" customFormat="false" ht="12.75" hidden="false" customHeight="false" outlineLevel="0" collapsed="false">
      <c r="H1355" s="0" t="n">
        <f aca="false">I1355/0.16</f>
        <v>0</v>
      </c>
      <c r="K1355" s="2"/>
    </row>
    <row r="1356" customFormat="false" ht="12.75" hidden="false" customHeight="false" outlineLevel="0" collapsed="false">
      <c r="H1356" s="0" t="n">
        <f aca="false">I1356/0.16</f>
        <v>0</v>
      </c>
      <c r="K1356" s="2"/>
    </row>
    <row r="1357" customFormat="false" ht="12.75" hidden="false" customHeight="false" outlineLevel="0" collapsed="false">
      <c r="H1357" s="0" t="n">
        <f aca="false">I1357/0.16</f>
        <v>0</v>
      </c>
      <c r="K1357" s="2"/>
    </row>
    <row r="1358" customFormat="false" ht="12.75" hidden="false" customHeight="false" outlineLevel="0" collapsed="false">
      <c r="H1358" s="0" t="n">
        <f aca="false">I1358/0.16</f>
        <v>0</v>
      </c>
      <c r="K1358" s="2"/>
    </row>
    <row r="1359" customFormat="false" ht="12.75" hidden="false" customHeight="false" outlineLevel="0" collapsed="false">
      <c r="H1359" s="0" t="n">
        <f aca="false">I1359/0.16</f>
        <v>0</v>
      </c>
      <c r="K1359" s="2"/>
    </row>
    <row r="1360" customFormat="false" ht="12.75" hidden="false" customHeight="false" outlineLevel="0" collapsed="false">
      <c r="H1360" s="0" t="n">
        <f aca="false">I1360/0.16</f>
        <v>0</v>
      </c>
      <c r="K1360" s="2"/>
    </row>
    <row r="1361" customFormat="false" ht="12.75" hidden="false" customHeight="false" outlineLevel="0" collapsed="false">
      <c r="H1361" s="0" t="n">
        <f aca="false">I1361/0.16</f>
        <v>0</v>
      </c>
      <c r="K1361" s="2"/>
    </row>
    <row r="1362" customFormat="false" ht="12.75" hidden="false" customHeight="false" outlineLevel="0" collapsed="false">
      <c r="H1362" s="0" t="n">
        <f aca="false">I1362/0.16</f>
        <v>0</v>
      </c>
      <c r="K1362" s="2"/>
    </row>
    <row r="1363" customFormat="false" ht="12.75" hidden="false" customHeight="false" outlineLevel="0" collapsed="false">
      <c r="H1363" s="0" t="n">
        <f aca="false">I1363/0.16</f>
        <v>0</v>
      </c>
      <c r="K1363" s="2"/>
    </row>
    <row r="1364" customFormat="false" ht="12.75" hidden="false" customHeight="false" outlineLevel="0" collapsed="false">
      <c r="H1364" s="0" t="n">
        <f aca="false">I1364/0.16</f>
        <v>0</v>
      </c>
      <c r="K1364" s="2"/>
    </row>
    <row r="1365" customFormat="false" ht="12.75" hidden="false" customHeight="false" outlineLevel="0" collapsed="false">
      <c r="H1365" s="0" t="n">
        <f aca="false">I1365/0.16</f>
        <v>0</v>
      </c>
      <c r="K1365" s="2"/>
    </row>
    <row r="1366" customFormat="false" ht="12.75" hidden="false" customHeight="false" outlineLevel="0" collapsed="false">
      <c r="H1366" s="0" t="n">
        <f aca="false">I1366/0.16</f>
        <v>0</v>
      </c>
      <c r="K1366" s="2"/>
    </row>
    <row r="1367" customFormat="false" ht="12.75" hidden="false" customHeight="false" outlineLevel="0" collapsed="false">
      <c r="H1367" s="0" t="n">
        <f aca="false">I1367/0.16</f>
        <v>0</v>
      </c>
      <c r="K1367" s="2"/>
    </row>
    <row r="1368" customFormat="false" ht="12.75" hidden="false" customHeight="false" outlineLevel="0" collapsed="false">
      <c r="H1368" s="0" t="n">
        <f aca="false">I1368/0.16</f>
        <v>0</v>
      </c>
      <c r="K1368" s="2"/>
    </row>
    <row r="1369" customFormat="false" ht="12.75" hidden="false" customHeight="false" outlineLevel="0" collapsed="false">
      <c r="H1369" s="0" t="n">
        <f aca="false">I1369/0.16</f>
        <v>0</v>
      </c>
      <c r="K1369" s="2"/>
    </row>
    <row r="1370" customFormat="false" ht="12.75" hidden="false" customHeight="false" outlineLevel="0" collapsed="false">
      <c r="H1370" s="0" t="n">
        <f aca="false">I1370/0.16</f>
        <v>0</v>
      </c>
      <c r="K1370" s="2"/>
    </row>
    <row r="1371" customFormat="false" ht="12.75" hidden="false" customHeight="false" outlineLevel="0" collapsed="false">
      <c r="H1371" s="0" t="n">
        <f aca="false">I1371/0.16</f>
        <v>0</v>
      </c>
      <c r="K1371" s="2"/>
    </row>
    <row r="1372" customFormat="false" ht="12.75" hidden="false" customHeight="false" outlineLevel="0" collapsed="false">
      <c r="H1372" s="0" t="n">
        <f aca="false">I1372/0.16</f>
        <v>0</v>
      </c>
      <c r="K1372" s="2"/>
    </row>
    <row r="1373" customFormat="false" ht="12.75" hidden="false" customHeight="false" outlineLevel="0" collapsed="false">
      <c r="H1373" s="0" t="n">
        <f aca="false">I1373/0.16</f>
        <v>0</v>
      </c>
      <c r="K1373" s="2"/>
    </row>
    <row r="1374" customFormat="false" ht="12.75" hidden="false" customHeight="false" outlineLevel="0" collapsed="false">
      <c r="H1374" s="0" t="n">
        <f aca="false">I1374/0.16</f>
        <v>0</v>
      </c>
      <c r="K1374" s="2"/>
    </row>
    <row r="1375" customFormat="false" ht="12.75" hidden="false" customHeight="false" outlineLevel="0" collapsed="false">
      <c r="H1375" s="0" t="n">
        <f aca="false">I1375/0.16</f>
        <v>0</v>
      </c>
      <c r="K1375" s="2"/>
    </row>
    <row r="1376" customFormat="false" ht="12.75" hidden="false" customHeight="false" outlineLevel="0" collapsed="false">
      <c r="H1376" s="0" t="n">
        <f aca="false">I1376/0.16</f>
        <v>0</v>
      </c>
      <c r="K1376" s="2"/>
    </row>
    <row r="1377" customFormat="false" ht="12.75" hidden="false" customHeight="false" outlineLevel="0" collapsed="false">
      <c r="H1377" s="0" t="n">
        <f aca="false">I1377/0.16</f>
        <v>0</v>
      </c>
      <c r="K1377" s="2"/>
    </row>
    <row r="1378" customFormat="false" ht="12.75" hidden="false" customHeight="false" outlineLevel="0" collapsed="false">
      <c r="H1378" s="0" t="n">
        <f aca="false">I1378/0.16</f>
        <v>0</v>
      </c>
      <c r="K1378" s="2"/>
    </row>
    <row r="1379" customFormat="false" ht="12.75" hidden="false" customHeight="false" outlineLevel="0" collapsed="false">
      <c r="H1379" s="0" t="n">
        <f aca="false">I1379/0.16</f>
        <v>0</v>
      </c>
      <c r="K1379" s="2"/>
    </row>
    <row r="1380" customFormat="false" ht="12.75" hidden="false" customHeight="false" outlineLevel="0" collapsed="false">
      <c r="H1380" s="0" t="n">
        <f aca="false">I1380/0.16</f>
        <v>0</v>
      </c>
      <c r="K1380" s="2"/>
    </row>
    <row r="1381" customFormat="false" ht="12.75" hidden="false" customHeight="false" outlineLevel="0" collapsed="false">
      <c r="H1381" s="0" t="n">
        <f aca="false">I1381/0.16</f>
        <v>0</v>
      </c>
      <c r="K1381" s="2"/>
    </row>
    <row r="1382" customFormat="false" ht="12.75" hidden="false" customHeight="false" outlineLevel="0" collapsed="false">
      <c r="H1382" s="0" t="n">
        <f aca="false">I1382/0.16</f>
        <v>0</v>
      </c>
      <c r="K1382" s="2"/>
    </row>
    <row r="1383" customFormat="false" ht="12.75" hidden="false" customHeight="false" outlineLevel="0" collapsed="false">
      <c r="H1383" s="0" t="n">
        <f aca="false">I1383/0.16</f>
        <v>0</v>
      </c>
      <c r="K1383" s="2"/>
    </row>
    <row r="1384" customFormat="false" ht="12.75" hidden="false" customHeight="false" outlineLevel="0" collapsed="false">
      <c r="H1384" s="0" t="n">
        <f aca="false">I1384/0.16</f>
        <v>0</v>
      </c>
      <c r="K1384" s="2"/>
    </row>
    <row r="1385" customFormat="false" ht="12.75" hidden="false" customHeight="false" outlineLevel="0" collapsed="false">
      <c r="H1385" s="0" t="n">
        <f aca="false">I1385/0.16</f>
        <v>0</v>
      </c>
      <c r="K1385" s="2"/>
    </row>
    <row r="1386" customFormat="false" ht="12.75" hidden="false" customHeight="false" outlineLevel="0" collapsed="false">
      <c r="H1386" s="0" t="n">
        <f aca="false">I1386/0.16</f>
        <v>0</v>
      </c>
      <c r="K1386" s="2"/>
    </row>
    <row r="1387" customFormat="false" ht="12.75" hidden="false" customHeight="false" outlineLevel="0" collapsed="false">
      <c r="H1387" s="0" t="n">
        <f aca="false">I1387/0.16</f>
        <v>0</v>
      </c>
      <c r="K1387" s="2"/>
    </row>
    <row r="1388" customFormat="false" ht="12.75" hidden="false" customHeight="false" outlineLevel="0" collapsed="false">
      <c r="H1388" s="0" t="n">
        <f aca="false">I1388/0.16</f>
        <v>0</v>
      </c>
      <c r="K1388" s="2"/>
    </row>
    <row r="1389" customFormat="false" ht="12.75" hidden="false" customHeight="false" outlineLevel="0" collapsed="false">
      <c r="H1389" s="0" t="n">
        <f aca="false">I1389/0.16</f>
        <v>0</v>
      </c>
      <c r="K1389" s="2"/>
    </row>
    <row r="1390" customFormat="false" ht="12.75" hidden="false" customHeight="false" outlineLevel="0" collapsed="false">
      <c r="H1390" s="0" t="n">
        <f aca="false">I1390/0.16</f>
        <v>0</v>
      </c>
      <c r="K1390" s="2"/>
    </row>
    <row r="1391" customFormat="false" ht="12.75" hidden="false" customHeight="false" outlineLevel="0" collapsed="false">
      <c r="H1391" s="0" t="n">
        <f aca="false">I1391/0.16</f>
        <v>0</v>
      </c>
      <c r="K1391" s="2"/>
    </row>
    <row r="1392" customFormat="false" ht="12.75" hidden="false" customHeight="false" outlineLevel="0" collapsed="false">
      <c r="H1392" s="0" t="n">
        <f aca="false">I1392/0.16</f>
        <v>0</v>
      </c>
      <c r="K1392" s="2"/>
    </row>
    <row r="1393" customFormat="false" ht="12.75" hidden="false" customHeight="false" outlineLevel="0" collapsed="false">
      <c r="H1393" s="0" t="n">
        <f aca="false">I1393/0.16</f>
        <v>0</v>
      </c>
      <c r="K1393" s="2"/>
    </row>
    <row r="1394" customFormat="false" ht="12.75" hidden="false" customHeight="false" outlineLevel="0" collapsed="false">
      <c r="H1394" s="0" t="n">
        <f aca="false">I1394/0.16</f>
        <v>0</v>
      </c>
      <c r="K1394" s="2"/>
    </row>
    <row r="1395" customFormat="false" ht="12.75" hidden="false" customHeight="false" outlineLevel="0" collapsed="false">
      <c r="H1395" s="0" t="n">
        <f aca="false">I1395/0.16</f>
        <v>0</v>
      </c>
      <c r="K1395" s="2"/>
    </row>
    <row r="1396" customFormat="false" ht="12.75" hidden="false" customHeight="false" outlineLevel="0" collapsed="false">
      <c r="H1396" s="0" t="n">
        <f aca="false">I1396/0.16</f>
        <v>0</v>
      </c>
      <c r="K1396" s="2"/>
    </row>
    <row r="1397" customFormat="false" ht="12.75" hidden="false" customHeight="false" outlineLevel="0" collapsed="false">
      <c r="H1397" s="0" t="n">
        <f aca="false">I1397/0.16</f>
        <v>0</v>
      </c>
      <c r="K1397" s="2"/>
    </row>
    <row r="1398" customFormat="false" ht="12.75" hidden="false" customHeight="false" outlineLevel="0" collapsed="false">
      <c r="H1398" s="0" t="n">
        <f aca="false">I1398/0.16</f>
        <v>0</v>
      </c>
      <c r="K1398" s="2"/>
    </row>
    <row r="1399" customFormat="false" ht="12.75" hidden="false" customHeight="false" outlineLevel="0" collapsed="false">
      <c r="H1399" s="0" t="n">
        <f aca="false">I1399/0.16</f>
        <v>0</v>
      </c>
      <c r="K1399" s="2"/>
    </row>
    <row r="1400" customFormat="false" ht="12.75" hidden="false" customHeight="false" outlineLevel="0" collapsed="false">
      <c r="H1400" s="0" t="n">
        <f aca="false">I1400/0.16</f>
        <v>0</v>
      </c>
      <c r="K1400" s="2"/>
    </row>
    <row r="1401" customFormat="false" ht="12.75" hidden="false" customHeight="false" outlineLevel="0" collapsed="false">
      <c r="H1401" s="0" t="n">
        <f aca="false">I1401/0.16</f>
        <v>0</v>
      </c>
      <c r="K1401" s="2"/>
    </row>
    <row r="1402" customFormat="false" ht="12.75" hidden="false" customHeight="false" outlineLevel="0" collapsed="false">
      <c r="H1402" s="0" t="n">
        <f aca="false">I1402/0.16</f>
        <v>0</v>
      </c>
      <c r="K1402" s="2"/>
    </row>
    <row r="1403" customFormat="false" ht="12.75" hidden="false" customHeight="false" outlineLevel="0" collapsed="false">
      <c r="H1403" s="0" t="n">
        <f aca="false">I1403/0.16</f>
        <v>0</v>
      </c>
      <c r="K1403" s="2"/>
    </row>
    <row r="1404" customFormat="false" ht="12.75" hidden="false" customHeight="false" outlineLevel="0" collapsed="false">
      <c r="H1404" s="0" t="n">
        <f aca="false">I1404/0.16</f>
        <v>0</v>
      </c>
      <c r="K1404" s="2"/>
    </row>
    <row r="1405" customFormat="false" ht="12.75" hidden="false" customHeight="false" outlineLevel="0" collapsed="false">
      <c r="H1405" s="0" t="n">
        <f aca="false">I1405/0.16</f>
        <v>0</v>
      </c>
      <c r="K1405" s="2"/>
    </row>
    <row r="1406" customFormat="false" ht="12.75" hidden="false" customHeight="false" outlineLevel="0" collapsed="false">
      <c r="H1406" s="0" t="n">
        <f aca="false">I1406/0.16</f>
        <v>0</v>
      </c>
      <c r="K1406" s="2"/>
    </row>
    <row r="1407" customFormat="false" ht="12.75" hidden="false" customHeight="false" outlineLevel="0" collapsed="false">
      <c r="H1407" s="0" t="n">
        <f aca="false">I1407/0.16</f>
        <v>0</v>
      </c>
      <c r="K1407" s="2"/>
    </row>
    <row r="1408" customFormat="false" ht="12.75" hidden="false" customHeight="false" outlineLevel="0" collapsed="false">
      <c r="H1408" s="0" t="n">
        <f aca="false">I1408/0.16</f>
        <v>0</v>
      </c>
      <c r="K1408" s="2"/>
    </row>
    <row r="1409" customFormat="false" ht="12.75" hidden="false" customHeight="false" outlineLevel="0" collapsed="false">
      <c r="H1409" s="0" t="n">
        <f aca="false">I1409/0.16</f>
        <v>0</v>
      </c>
      <c r="K1409" s="2"/>
    </row>
    <row r="1410" customFormat="false" ht="12.75" hidden="false" customHeight="false" outlineLevel="0" collapsed="false">
      <c r="H1410" s="0" t="n">
        <f aca="false">I1410/0.16</f>
        <v>0</v>
      </c>
      <c r="K1410" s="2"/>
    </row>
    <row r="1411" customFormat="false" ht="12.75" hidden="false" customHeight="false" outlineLevel="0" collapsed="false">
      <c r="H1411" s="0" t="n">
        <f aca="false">I1411/0.16</f>
        <v>0</v>
      </c>
      <c r="K1411" s="2"/>
    </row>
    <row r="1412" customFormat="false" ht="12.75" hidden="false" customHeight="false" outlineLevel="0" collapsed="false">
      <c r="H1412" s="0" t="n">
        <f aca="false">I1412/0.16</f>
        <v>0</v>
      </c>
      <c r="K1412" s="2"/>
    </row>
    <row r="1413" customFormat="false" ht="12.75" hidden="false" customHeight="false" outlineLevel="0" collapsed="false">
      <c r="H1413" s="0" t="n">
        <f aca="false">I1413/0.16</f>
        <v>0</v>
      </c>
      <c r="K1413" s="2"/>
    </row>
    <row r="1414" customFormat="false" ht="12.75" hidden="false" customHeight="false" outlineLevel="0" collapsed="false">
      <c r="H1414" s="0" t="n">
        <f aca="false">I1414/0.16</f>
        <v>0</v>
      </c>
      <c r="K1414" s="2"/>
    </row>
    <row r="1415" customFormat="false" ht="12.75" hidden="false" customHeight="false" outlineLevel="0" collapsed="false">
      <c r="H1415" s="0" t="n">
        <f aca="false">I1415/0.16</f>
        <v>0</v>
      </c>
      <c r="K1415" s="2"/>
    </row>
    <row r="1416" customFormat="false" ht="12.75" hidden="false" customHeight="false" outlineLevel="0" collapsed="false">
      <c r="H1416" s="0" t="n">
        <f aca="false">I1416/0.16</f>
        <v>0</v>
      </c>
      <c r="K1416" s="2"/>
    </row>
    <row r="1417" customFormat="false" ht="12.75" hidden="false" customHeight="false" outlineLevel="0" collapsed="false">
      <c r="H1417" s="0" t="n">
        <f aca="false">I1417/0.16</f>
        <v>0</v>
      </c>
      <c r="K1417" s="2"/>
    </row>
    <row r="1418" customFormat="false" ht="12.75" hidden="false" customHeight="false" outlineLevel="0" collapsed="false">
      <c r="H1418" s="0" t="n">
        <f aca="false">I1418/0.16</f>
        <v>0</v>
      </c>
      <c r="K1418" s="2"/>
    </row>
    <row r="1419" customFormat="false" ht="12.75" hidden="false" customHeight="false" outlineLevel="0" collapsed="false">
      <c r="H1419" s="0" t="n">
        <f aca="false">I1419/0.16</f>
        <v>0</v>
      </c>
      <c r="K1419" s="2"/>
    </row>
    <row r="1420" customFormat="false" ht="12.75" hidden="false" customHeight="false" outlineLevel="0" collapsed="false">
      <c r="H1420" s="0" t="n">
        <f aca="false">I1420/0.16</f>
        <v>0</v>
      </c>
      <c r="K1420" s="2"/>
    </row>
    <row r="1421" customFormat="false" ht="12.75" hidden="false" customHeight="false" outlineLevel="0" collapsed="false">
      <c r="H1421" s="0" t="n">
        <f aca="false">I1421/0.16</f>
        <v>0</v>
      </c>
      <c r="K1421" s="2"/>
    </row>
    <row r="1422" customFormat="false" ht="12.75" hidden="false" customHeight="false" outlineLevel="0" collapsed="false">
      <c r="H1422" s="0" t="n">
        <f aca="false">I1422/0.16</f>
        <v>0</v>
      </c>
      <c r="K1422" s="2"/>
    </row>
    <row r="1423" customFormat="false" ht="12.75" hidden="false" customHeight="false" outlineLevel="0" collapsed="false">
      <c r="H1423" s="0" t="n">
        <f aca="false">I1423/0.16</f>
        <v>0</v>
      </c>
      <c r="K1423" s="2"/>
    </row>
    <row r="1424" customFormat="false" ht="12.75" hidden="false" customHeight="false" outlineLevel="0" collapsed="false">
      <c r="H1424" s="0" t="n">
        <f aca="false">I1424/0.16</f>
        <v>0</v>
      </c>
      <c r="K1424" s="2"/>
    </row>
    <row r="1425" customFormat="false" ht="12.75" hidden="false" customHeight="false" outlineLevel="0" collapsed="false">
      <c r="H1425" s="0" t="n">
        <f aca="false">I1425/0.16</f>
        <v>0</v>
      </c>
      <c r="K1425" s="2"/>
    </row>
    <row r="1426" customFormat="false" ht="12.75" hidden="false" customHeight="false" outlineLevel="0" collapsed="false">
      <c r="H1426" s="0" t="n">
        <f aca="false">I1426/0.16</f>
        <v>0</v>
      </c>
      <c r="K1426" s="2"/>
    </row>
    <row r="1427" customFormat="false" ht="12.75" hidden="false" customHeight="false" outlineLevel="0" collapsed="false">
      <c r="H1427" s="0" t="n">
        <f aca="false">I1427/0.16</f>
        <v>0</v>
      </c>
      <c r="K1427" s="2"/>
    </row>
    <row r="1428" customFormat="false" ht="12.75" hidden="false" customHeight="false" outlineLevel="0" collapsed="false">
      <c r="H1428" s="0" t="n">
        <f aca="false">I1428/0.16</f>
        <v>0</v>
      </c>
      <c r="K1428" s="2"/>
    </row>
    <row r="1429" customFormat="false" ht="12.75" hidden="false" customHeight="false" outlineLevel="0" collapsed="false">
      <c r="H1429" s="0" t="n">
        <f aca="false">I1429/0.16</f>
        <v>0</v>
      </c>
      <c r="K1429" s="2"/>
    </row>
    <row r="1430" customFormat="false" ht="12.75" hidden="false" customHeight="false" outlineLevel="0" collapsed="false">
      <c r="H1430" s="0" t="n">
        <f aca="false">I1430/0.16</f>
        <v>0</v>
      </c>
      <c r="K1430" s="2"/>
    </row>
    <row r="1431" customFormat="false" ht="12.75" hidden="false" customHeight="false" outlineLevel="0" collapsed="false">
      <c r="H1431" s="0" t="n">
        <f aca="false">I1431/0.16</f>
        <v>0</v>
      </c>
      <c r="K1431" s="2"/>
    </row>
    <row r="1432" customFormat="false" ht="12.75" hidden="false" customHeight="false" outlineLevel="0" collapsed="false">
      <c r="H1432" s="0" t="n">
        <f aca="false">I1432/0.16</f>
        <v>0</v>
      </c>
      <c r="K1432" s="2"/>
    </row>
    <row r="1433" customFormat="false" ht="12.75" hidden="false" customHeight="false" outlineLevel="0" collapsed="false">
      <c r="H1433" s="0" t="n">
        <f aca="false">I1433/0.16</f>
        <v>0</v>
      </c>
      <c r="K1433" s="2"/>
    </row>
    <row r="1434" customFormat="false" ht="12.75" hidden="false" customHeight="false" outlineLevel="0" collapsed="false">
      <c r="H1434" s="0" t="n">
        <f aca="false">I1434/0.16</f>
        <v>0</v>
      </c>
      <c r="K1434" s="2"/>
    </row>
    <row r="1435" customFormat="false" ht="12.75" hidden="false" customHeight="false" outlineLevel="0" collapsed="false">
      <c r="H1435" s="0" t="n">
        <f aca="false">I1435/0.16</f>
        <v>0</v>
      </c>
      <c r="K1435" s="2"/>
    </row>
    <row r="1436" customFormat="false" ht="12.75" hidden="false" customHeight="false" outlineLevel="0" collapsed="false">
      <c r="H1436" s="0" t="n">
        <f aca="false">I1436/0.16</f>
        <v>0</v>
      </c>
      <c r="K1436" s="2"/>
    </row>
    <row r="1437" customFormat="false" ht="12.75" hidden="false" customHeight="false" outlineLevel="0" collapsed="false">
      <c r="H1437" s="0" t="n">
        <f aca="false">I1437/0.16</f>
        <v>0</v>
      </c>
      <c r="K1437" s="2"/>
    </row>
    <row r="1438" customFormat="false" ht="12.75" hidden="false" customHeight="false" outlineLevel="0" collapsed="false">
      <c r="H1438" s="0" t="n">
        <f aca="false">I1438/0.16</f>
        <v>0</v>
      </c>
      <c r="K1438" s="2"/>
    </row>
    <row r="1439" customFormat="false" ht="12.75" hidden="false" customHeight="false" outlineLevel="0" collapsed="false">
      <c r="H1439" s="0" t="n">
        <f aca="false">I1439/0.16</f>
        <v>0</v>
      </c>
      <c r="K1439" s="2"/>
    </row>
    <row r="1440" customFormat="false" ht="12.75" hidden="false" customHeight="false" outlineLevel="0" collapsed="false">
      <c r="H1440" s="0" t="n">
        <f aca="false">I1440/0.16</f>
        <v>0</v>
      </c>
      <c r="K1440" s="2"/>
    </row>
    <row r="1441" customFormat="false" ht="12.75" hidden="false" customHeight="false" outlineLevel="0" collapsed="false">
      <c r="H1441" s="0" t="n">
        <f aca="false">I1441/0.16</f>
        <v>0</v>
      </c>
      <c r="K1441" s="2"/>
    </row>
    <row r="1442" customFormat="false" ht="12.75" hidden="false" customHeight="false" outlineLevel="0" collapsed="false">
      <c r="H1442" s="0" t="n">
        <f aca="false">I1442/0.16</f>
        <v>0</v>
      </c>
      <c r="K1442" s="2"/>
    </row>
    <row r="1443" customFormat="false" ht="12.75" hidden="false" customHeight="false" outlineLevel="0" collapsed="false">
      <c r="H1443" s="0" t="n">
        <f aca="false">I1443/0.16</f>
        <v>0</v>
      </c>
      <c r="K1443" s="2"/>
    </row>
    <row r="1444" customFormat="false" ht="12.75" hidden="false" customHeight="false" outlineLevel="0" collapsed="false">
      <c r="H1444" s="0" t="n">
        <f aca="false">I1444/0.16</f>
        <v>0</v>
      </c>
      <c r="K1444" s="2"/>
    </row>
    <row r="1445" customFormat="false" ht="12.75" hidden="false" customHeight="false" outlineLevel="0" collapsed="false">
      <c r="H1445" s="0" t="n">
        <f aca="false">I1445/0.16</f>
        <v>0</v>
      </c>
      <c r="K1445" s="2"/>
    </row>
    <row r="1446" customFormat="false" ht="12.75" hidden="false" customHeight="false" outlineLevel="0" collapsed="false">
      <c r="H1446" s="0" t="n">
        <f aca="false">I1446/0.16</f>
        <v>0</v>
      </c>
      <c r="K1446" s="2"/>
    </row>
    <row r="1447" customFormat="false" ht="12.75" hidden="false" customHeight="false" outlineLevel="0" collapsed="false">
      <c r="H1447" s="0" t="n">
        <f aca="false">I1447/0.16</f>
        <v>0</v>
      </c>
      <c r="K1447" s="2"/>
    </row>
    <row r="1448" customFormat="false" ht="12.75" hidden="false" customHeight="false" outlineLevel="0" collapsed="false">
      <c r="H1448" s="0" t="n">
        <f aca="false">I1448/0.16</f>
        <v>0</v>
      </c>
      <c r="K1448" s="2"/>
    </row>
    <row r="1449" customFormat="false" ht="12.75" hidden="false" customHeight="false" outlineLevel="0" collapsed="false">
      <c r="H1449" s="0" t="n">
        <f aca="false">I1449/0.16</f>
        <v>0</v>
      </c>
      <c r="K1449" s="2"/>
    </row>
    <row r="1450" customFormat="false" ht="12.75" hidden="false" customHeight="false" outlineLevel="0" collapsed="false">
      <c r="H1450" s="0" t="n">
        <f aca="false">I1450/0.16</f>
        <v>0</v>
      </c>
      <c r="K1450" s="2"/>
    </row>
    <row r="1451" customFormat="false" ht="12.75" hidden="false" customHeight="false" outlineLevel="0" collapsed="false">
      <c r="H1451" s="0" t="n">
        <f aca="false">I1451/0.16</f>
        <v>0</v>
      </c>
      <c r="K1451" s="2"/>
    </row>
    <row r="1452" customFormat="false" ht="12.75" hidden="false" customHeight="false" outlineLevel="0" collapsed="false">
      <c r="H1452" s="0" t="n">
        <f aca="false">I1452/0.16</f>
        <v>0</v>
      </c>
      <c r="K1452" s="2"/>
    </row>
    <row r="1453" customFormat="false" ht="12.75" hidden="false" customHeight="false" outlineLevel="0" collapsed="false">
      <c r="H1453" s="0" t="n">
        <f aca="false">I1453/0.16</f>
        <v>0</v>
      </c>
      <c r="K1453" s="2"/>
    </row>
    <row r="1454" customFormat="false" ht="12.75" hidden="false" customHeight="false" outlineLevel="0" collapsed="false">
      <c r="H1454" s="0" t="n">
        <f aca="false">I1454/0.16</f>
        <v>0</v>
      </c>
      <c r="K1454" s="2"/>
    </row>
    <row r="1455" customFormat="false" ht="12.75" hidden="false" customHeight="false" outlineLevel="0" collapsed="false">
      <c r="H1455" s="0" t="n">
        <f aca="false">I1455/0.16</f>
        <v>0</v>
      </c>
      <c r="K1455" s="2"/>
    </row>
    <row r="1456" customFormat="false" ht="12.75" hidden="false" customHeight="false" outlineLevel="0" collapsed="false">
      <c r="H1456" s="0" t="n">
        <f aca="false">I1456/0.16</f>
        <v>0</v>
      </c>
      <c r="K1456" s="2"/>
    </row>
    <row r="1457" customFormat="false" ht="12.75" hidden="false" customHeight="false" outlineLevel="0" collapsed="false">
      <c r="H1457" s="0" t="n">
        <f aca="false">I1457/0.16</f>
        <v>0</v>
      </c>
      <c r="K1457" s="2"/>
    </row>
    <row r="1458" customFormat="false" ht="12.75" hidden="false" customHeight="false" outlineLevel="0" collapsed="false">
      <c r="H1458" s="0" t="n">
        <f aca="false">I1458/0.16</f>
        <v>0</v>
      </c>
      <c r="K1458" s="2"/>
    </row>
    <row r="1459" customFormat="false" ht="12.75" hidden="false" customHeight="false" outlineLevel="0" collapsed="false">
      <c r="H1459" s="0" t="n">
        <f aca="false">I1459/0.16</f>
        <v>0</v>
      </c>
      <c r="K1459" s="2"/>
    </row>
    <row r="1460" customFormat="false" ht="12.75" hidden="false" customHeight="false" outlineLevel="0" collapsed="false">
      <c r="H1460" s="0" t="n">
        <f aca="false">I1460/0.16</f>
        <v>0</v>
      </c>
      <c r="K1460" s="2"/>
    </row>
    <row r="1461" customFormat="false" ht="12.75" hidden="false" customHeight="false" outlineLevel="0" collapsed="false">
      <c r="H1461" s="0" t="n">
        <f aca="false">I1461/0.16</f>
        <v>0</v>
      </c>
      <c r="K1461" s="2"/>
    </row>
    <row r="1462" customFormat="false" ht="12.75" hidden="false" customHeight="false" outlineLevel="0" collapsed="false">
      <c r="H1462" s="0" t="n">
        <f aca="false">I1462/0.16</f>
        <v>0</v>
      </c>
      <c r="K1462" s="2"/>
    </row>
    <row r="1463" customFormat="false" ht="12.75" hidden="false" customHeight="false" outlineLevel="0" collapsed="false">
      <c r="H1463" s="0" t="n">
        <f aca="false">I1463/0.16</f>
        <v>0</v>
      </c>
      <c r="K1463" s="2"/>
    </row>
    <row r="1464" customFormat="false" ht="12.75" hidden="false" customHeight="false" outlineLevel="0" collapsed="false">
      <c r="H1464" s="0" t="n">
        <f aca="false">I1464/0.16</f>
        <v>0</v>
      </c>
      <c r="K1464" s="2"/>
    </row>
    <row r="1465" customFormat="false" ht="12.75" hidden="false" customHeight="false" outlineLevel="0" collapsed="false">
      <c r="H1465" s="0" t="n">
        <f aca="false">I1465/0.16</f>
        <v>0</v>
      </c>
      <c r="K1465" s="2"/>
    </row>
    <row r="1466" customFormat="false" ht="12.75" hidden="false" customHeight="false" outlineLevel="0" collapsed="false">
      <c r="H1466" s="0" t="n">
        <f aca="false">I1466/0.16</f>
        <v>0</v>
      </c>
      <c r="K1466" s="2"/>
    </row>
    <row r="1467" customFormat="false" ht="12.75" hidden="false" customHeight="false" outlineLevel="0" collapsed="false">
      <c r="H1467" s="0" t="n">
        <f aca="false">I1467/0.16</f>
        <v>0</v>
      </c>
      <c r="K1467" s="2"/>
    </row>
    <row r="1468" customFormat="false" ht="12.75" hidden="false" customHeight="false" outlineLevel="0" collapsed="false">
      <c r="H1468" s="0" t="n">
        <f aca="false">I1468/0.16</f>
        <v>0</v>
      </c>
      <c r="K1468" s="2"/>
    </row>
    <row r="1469" customFormat="false" ht="12.75" hidden="false" customHeight="false" outlineLevel="0" collapsed="false">
      <c r="H1469" s="0" t="n">
        <f aca="false">I1469/0.16</f>
        <v>0</v>
      </c>
      <c r="K1469" s="2"/>
    </row>
    <row r="1470" customFormat="false" ht="12.75" hidden="false" customHeight="false" outlineLevel="0" collapsed="false">
      <c r="H1470" s="0" t="n">
        <f aca="false">I1470/0.16</f>
        <v>0</v>
      </c>
      <c r="K1470" s="2"/>
    </row>
    <row r="1471" customFormat="false" ht="12.75" hidden="false" customHeight="false" outlineLevel="0" collapsed="false">
      <c r="H1471" s="0" t="n">
        <f aca="false">I1471/0.16</f>
        <v>0</v>
      </c>
      <c r="K1471" s="2"/>
    </row>
    <row r="1472" customFormat="false" ht="12.75" hidden="false" customHeight="false" outlineLevel="0" collapsed="false">
      <c r="H1472" s="0" t="n">
        <f aca="false">I1472/0.16</f>
        <v>0</v>
      </c>
      <c r="K1472" s="2"/>
    </row>
    <row r="1473" customFormat="false" ht="12.75" hidden="false" customHeight="false" outlineLevel="0" collapsed="false">
      <c r="H1473" s="0" t="n">
        <f aca="false">I1473/0.16</f>
        <v>0</v>
      </c>
      <c r="K1473" s="2"/>
    </row>
    <row r="1474" customFormat="false" ht="12.75" hidden="false" customHeight="false" outlineLevel="0" collapsed="false">
      <c r="H1474" s="0" t="n">
        <f aca="false">I1474/0.16</f>
        <v>0</v>
      </c>
      <c r="K1474" s="2"/>
    </row>
    <row r="1475" customFormat="false" ht="12.75" hidden="false" customHeight="false" outlineLevel="0" collapsed="false">
      <c r="H1475" s="0" t="n">
        <f aca="false">I1475/0.16</f>
        <v>0</v>
      </c>
      <c r="K1475" s="2"/>
    </row>
    <row r="1476" customFormat="false" ht="12.75" hidden="false" customHeight="false" outlineLevel="0" collapsed="false">
      <c r="H1476" s="0" t="n">
        <f aca="false">I1476/0.16</f>
        <v>0</v>
      </c>
      <c r="K1476" s="2"/>
    </row>
    <row r="1477" customFormat="false" ht="12.75" hidden="false" customHeight="false" outlineLevel="0" collapsed="false">
      <c r="H1477" s="0" t="n">
        <f aca="false">I1477/0.16</f>
        <v>0</v>
      </c>
      <c r="K1477" s="2"/>
    </row>
    <row r="1478" customFormat="false" ht="12.75" hidden="false" customHeight="false" outlineLevel="0" collapsed="false">
      <c r="H1478" s="0" t="n">
        <f aca="false">I1478/0.16</f>
        <v>0</v>
      </c>
      <c r="K1478" s="2"/>
    </row>
    <row r="1479" customFormat="false" ht="12.75" hidden="false" customHeight="false" outlineLevel="0" collapsed="false">
      <c r="H1479" s="0" t="n">
        <f aca="false">I1479/0.16</f>
        <v>0</v>
      </c>
      <c r="K1479" s="2"/>
    </row>
    <row r="1480" customFormat="false" ht="12.75" hidden="false" customHeight="false" outlineLevel="0" collapsed="false">
      <c r="H1480" s="0" t="n">
        <f aca="false">I1480/0.16</f>
        <v>0</v>
      </c>
      <c r="K1480" s="2"/>
    </row>
    <row r="1481" customFormat="false" ht="12.75" hidden="false" customHeight="false" outlineLevel="0" collapsed="false">
      <c r="H1481" s="0" t="n">
        <f aca="false">I1481/0.16</f>
        <v>0</v>
      </c>
      <c r="K1481" s="2"/>
    </row>
    <row r="1482" customFormat="false" ht="12.75" hidden="false" customHeight="false" outlineLevel="0" collapsed="false">
      <c r="H1482" s="0" t="n">
        <f aca="false">I1482/0.16</f>
        <v>0</v>
      </c>
      <c r="K1482" s="2"/>
    </row>
    <row r="1483" customFormat="false" ht="12.75" hidden="false" customHeight="false" outlineLevel="0" collapsed="false">
      <c r="H1483" s="0" t="n">
        <f aca="false">I1483/0.16</f>
        <v>0</v>
      </c>
      <c r="K1483" s="2"/>
    </row>
    <row r="1484" customFormat="false" ht="12.75" hidden="false" customHeight="false" outlineLevel="0" collapsed="false">
      <c r="H1484" s="0" t="n">
        <f aca="false">I1484/0.16</f>
        <v>0</v>
      </c>
      <c r="K1484" s="2"/>
    </row>
    <row r="1485" customFormat="false" ht="12.75" hidden="false" customHeight="false" outlineLevel="0" collapsed="false">
      <c r="H1485" s="0" t="n">
        <f aca="false">I1485/0.16</f>
        <v>0</v>
      </c>
      <c r="K1485" s="2"/>
    </row>
    <row r="1486" customFormat="false" ht="12.75" hidden="false" customHeight="false" outlineLevel="0" collapsed="false">
      <c r="H1486" s="0" t="n">
        <f aca="false">I1486/0.16</f>
        <v>0</v>
      </c>
      <c r="K1486" s="2"/>
    </row>
    <row r="1487" customFormat="false" ht="12.75" hidden="false" customHeight="false" outlineLevel="0" collapsed="false">
      <c r="H1487" s="0" t="n">
        <f aca="false">I1487/0.16</f>
        <v>0</v>
      </c>
      <c r="K1487" s="2"/>
    </row>
    <row r="1488" customFormat="false" ht="12.75" hidden="false" customHeight="false" outlineLevel="0" collapsed="false">
      <c r="H1488" s="0" t="n">
        <f aca="false">I1488/0.16</f>
        <v>0</v>
      </c>
      <c r="K1488" s="2"/>
    </row>
    <row r="1489" customFormat="false" ht="12.75" hidden="false" customHeight="false" outlineLevel="0" collapsed="false">
      <c r="H1489" s="0" t="n">
        <f aca="false">I1489/0.16</f>
        <v>0</v>
      </c>
      <c r="K1489" s="2"/>
    </row>
    <row r="1490" customFormat="false" ht="12.75" hidden="false" customHeight="false" outlineLevel="0" collapsed="false">
      <c r="H1490" s="0" t="n">
        <f aca="false">I1490/0.16</f>
        <v>0</v>
      </c>
      <c r="K1490" s="2"/>
    </row>
    <row r="1491" customFormat="false" ht="12.75" hidden="false" customHeight="false" outlineLevel="0" collapsed="false">
      <c r="H1491" s="0" t="n">
        <f aca="false">I1491/0.16</f>
        <v>0</v>
      </c>
      <c r="K1491" s="2"/>
    </row>
    <row r="1492" customFormat="false" ht="12.75" hidden="false" customHeight="false" outlineLevel="0" collapsed="false">
      <c r="H1492" s="0" t="n">
        <f aca="false">I1492/0.16</f>
        <v>0</v>
      </c>
      <c r="K1492" s="2"/>
    </row>
    <row r="1493" customFormat="false" ht="12.75" hidden="false" customHeight="false" outlineLevel="0" collapsed="false">
      <c r="H1493" s="0" t="n">
        <f aca="false">I1493/0.16</f>
        <v>0</v>
      </c>
      <c r="K1493" s="2"/>
    </row>
    <row r="1494" customFormat="false" ht="12.75" hidden="false" customHeight="false" outlineLevel="0" collapsed="false">
      <c r="H1494" s="0" t="n">
        <f aca="false">I1494/0.16</f>
        <v>0</v>
      </c>
      <c r="K1494" s="2"/>
    </row>
    <row r="1495" customFormat="false" ht="12.75" hidden="false" customHeight="false" outlineLevel="0" collapsed="false">
      <c r="H1495" s="0" t="n">
        <f aca="false">I1495/0.16</f>
        <v>0</v>
      </c>
      <c r="K1495" s="2"/>
    </row>
    <row r="1496" customFormat="false" ht="12.75" hidden="false" customHeight="false" outlineLevel="0" collapsed="false">
      <c r="H1496" s="0" t="n">
        <f aca="false">I1496/0.16</f>
        <v>0</v>
      </c>
      <c r="K1496" s="2"/>
    </row>
    <row r="1497" customFormat="false" ht="12.75" hidden="false" customHeight="false" outlineLevel="0" collapsed="false">
      <c r="H1497" s="0" t="n">
        <f aca="false">I1497/0.16</f>
        <v>0</v>
      </c>
      <c r="K1497" s="2"/>
    </row>
    <row r="1498" customFormat="false" ht="12.75" hidden="false" customHeight="false" outlineLevel="0" collapsed="false">
      <c r="H1498" s="0" t="n">
        <f aca="false">I1498/0.16</f>
        <v>0</v>
      </c>
      <c r="K1498" s="2"/>
    </row>
    <row r="1499" customFormat="false" ht="12.75" hidden="false" customHeight="false" outlineLevel="0" collapsed="false">
      <c r="H1499" s="0" t="n">
        <f aca="false">I1499/0.16</f>
        <v>0</v>
      </c>
      <c r="K1499" s="2"/>
    </row>
    <row r="1500" customFormat="false" ht="12.75" hidden="false" customHeight="false" outlineLevel="0" collapsed="false">
      <c r="H1500" s="0" t="n">
        <f aca="false">I1500/0.16</f>
        <v>0</v>
      </c>
      <c r="K1500" s="2"/>
    </row>
    <row r="1501" customFormat="false" ht="12.75" hidden="false" customHeight="false" outlineLevel="0" collapsed="false">
      <c r="H1501" s="0" t="n">
        <f aca="false">I1501/0.16</f>
        <v>0</v>
      </c>
      <c r="K1501" s="2"/>
    </row>
    <row r="1502" customFormat="false" ht="12.75" hidden="false" customHeight="false" outlineLevel="0" collapsed="false">
      <c r="H1502" s="0" t="n">
        <f aca="false">I1502/0.16</f>
        <v>0</v>
      </c>
      <c r="K1502" s="2"/>
    </row>
    <row r="1503" customFormat="false" ht="12.75" hidden="false" customHeight="false" outlineLevel="0" collapsed="false">
      <c r="H1503" s="0" t="n">
        <f aca="false">I1503/0.16</f>
        <v>0</v>
      </c>
      <c r="K1503" s="2"/>
    </row>
    <row r="1504" customFormat="false" ht="12.75" hidden="false" customHeight="false" outlineLevel="0" collapsed="false">
      <c r="H1504" s="0" t="n">
        <f aca="false">I1504/0.16</f>
        <v>0</v>
      </c>
      <c r="K1504" s="2"/>
    </row>
    <row r="1505" customFormat="false" ht="12.75" hidden="false" customHeight="false" outlineLevel="0" collapsed="false">
      <c r="H1505" s="0" t="n">
        <f aca="false">I1505/0.16</f>
        <v>0</v>
      </c>
      <c r="K1505" s="2"/>
    </row>
    <row r="1506" customFormat="false" ht="12.75" hidden="false" customHeight="false" outlineLevel="0" collapsed="false">
      <c r="H1506" s="0" t="n">
        <f aca="false">I1506/0.16</f>
        <v>0</v>
      </c>
      <c r="K1506" s="2"/>
    </row>
    <row r="1507" customFormat="false" ht="12.75" hidden="false" customHeight="false" outlineLevel="0" collapsed="false">
      <c r="H1507" s="0" t="n">
        <f aca="false">I1507/0.16</f>
        <v>0</v>
      </c>
      <c r="K1507" s="2"/>
    </row>
    <row r="1508" customFormat="false" ht="12.75" hidden="false" customHeight="false" outlineLevel="0" collapsed="false">
      <c r="H1508" s="0" t="n">
        <f aca="false">I1508/0.16</f>
        <v>0</v>
      </c>
      <c r="K1508" s="2"/>
    </row>
    <row r="1509" customFormat="false" ht="12.75" hidden="false" customHeight="false" outlineLevel="0" collapsed="false">
      <c r="H1509" s="0" t="n">
        <f aca="false">I1509/0.16</f>
        <v>0</v>
      </c>
      <c r="K1509" s="2"/>
    </row>
    <row r="1510" customFormat="false" ht="12.75" hidden="false" customHeight="false" outlineLevel="0" collapsed="false">
      <c r="H1510" s="0" t="n">
        <f aca="false">I1510/0.16</f>
        <v>0</v>
      </c>
      <c r="K1510" s="2"/>
    </row>
    <row r="1511" customFormat="false" ht="12.75" hidden="false" customHeight="false" outlineLevel="0" collapsed="false">
      <c r="H1511" s="0" t="n">
        <f aca="false">I1511/0.16</f>
        <v>0</v>
      </c>
      <c r="K1511" s="2"/>
    </row>
    <row r="1512" customFormat="false" ht="12.75" hidden="false" customHeight="false" outlineLevel="0" collapsed="false">
      <c r="H1512" s="0" t="n">
        <f aca="false">I1512/0.16</f>
        <v>0</v>
      </c>
      <c r="K1512" s="2"/>
    </row>
    <row r="1513" customFormat="false" ht="12.75" hidden="false" customHeight="false" outlineLevel="0" collapsed="false">
      <c r="H1513" s="0" t="n">
        <f aca="false">I1513/0.16</f>
        <v>0</v>
      </c>
      <c r="K1513" s="2"/>
    </row>
    <row r="1514" customFormat="false" ht="12.75" hidden="false" customHeight="false" outlineLevel="0" collapsed="false">
      <c r="H1514" s="0" t="n">
        <f aca="false">I1514/0.16</f>
        <v>0</v>
      </c>
      <c r="K1514" s="2"/>
    </row>
    <row r="1515" customFormat="false" ht="12.75" hidden="false" customHeight="false" outlineLevel="0" collapsed="false">
      <c r="H1515" s="0" t="n">
        <f aca="false">I1515/0.16</f>
        <v>0</v>
      </c>
      <c r="K1515" s="2"/>
    </row>
    <row r="1516" customFormat="false" ht="12.75" hidden="false" customHeight="false" outlineLevel="0" collapsed="false">
      <c r="H1516" s="0" t="n">
        <f aca="false">I1516/0.16</f>
        <v>0</v>
      </c>
      <c r="K1516" s="2"/>
    </row>
    <row r="1517" customFormat="false" ht="12.75" hidden="false" customHeight="false" outlineLevel="0" collapsed="false">
      <c r="H1517" s="0" t="n">
        <f aca="false">I1517/0.16</f>
        <v>0</v>
      </c>
      <c r="K1517" s="2"/>
    </row>
    <row r="1518" customFormat="false" ht="12.75" hidden="false" customHeight="false" outlineLevel="0" collapsed="false">
      <c r="H1518" s="0" t="n">
        <f aca="false">I1518/0.16</f>
        <v>0</v>
      </c>
      <c r="K1518" s="2"/>
    </row>
    <row r="1519" customFormat="false" ht="12.75" hidden="false" customHeight="false" outlineLevel="0" collapsed="false">
      <c r="H1519" s="0" t="n">
        <f aca="false">I1519/0.16</f>
        <v>0</v>
      </c>
      <c r="K1519" s="2"/>
    </row>
    <row r="1520" customFormat="false" ht="12.75" hidden="false" customHeight="false" outlineLevel="0" collapsed="false">
      <c r="H1520" s="0" t="n">
        <f aca="false">I1520/0.16</f>
        <v>0</v>
      </c>
      <c r="K1520" s="2"/>
    </row>
    <row r="1521" customFormat="false" ht="12.75" hidden="false" customHeight="false" outlineLevel="0" collapsed="false">
      <c r="H1521" s="0" t="n">
        <f aca="false">I1521/0.16</f>
        <v>0</v>
      </c>
      <c r="K1521" s="2"/>
    </row>
    <row r="1522" customFormat="false" ht="12.75" hidden="false" customHeight="false" outlineLevel="0" collapsed="false">
      <c r="H1522" s="0" t="n">
        <f aca="false">I1522/0.16</f>
        <v>0</v>
      </c>
      <c r="K1522" s="2"/>
    </row>
    <row r="1523" customFormat="false" ht="12.75" hidden="false" customHeight="false" outlineLevel="0" collapsed="false">
      <c r="H1523" s="0" t="n">
        <f aca="false">I1523/0.16</f>
        <v>0</v>
      </c>
      <c r="K1523" s="2"/>
    </row>
    <row r="1524" customFormat="false" ht="12.75" hidden="false" customHeight="false" outlineLevel="0" collapsed="false">
      <c r="H1524" s="0" t="n">
        <f aca="false">I1524/0.16</f>
        <v>0</v>
      </c>
      <c r="K1524" s="2"/>
    </row>
    <row r="1525" customFormat="false" ht="12.75" hidden="false" customHeight="false" outlineLevel="0" collapsed="false">
      <c r="H1525" s="0" t="n">
        <f aca="false">I1525/0.16</f>
        <v>0</v>
      </c>
      <c r="K1525" s="2"/>
    </row>
    <row r="1526" customFormat="false" ht="12.75" hidden="false" customHeight="false" outlineLevel="0" collapsed="false">
      <c r="H1526" s="0" t="n">
        <f aca="false">I1526/0.16</f>
        <v>0</v>
      </c>
      <c r="K1526" s="2"/>
    </row>
    <row r="1527" customFormat="false" ht="12.75" hidden="false" customHeight="false" outlineLevel="0" collapsed="false">
      <c r="H1527" s="0" t="n">
        <f aca="false">I1527/0.16</f>
        <v>0</v>
      </c>
      <c r="K1527" s="2"/>
    </row>
    <row r="1528" customFormat="false" ht="12.75" hidden="false" customHeight="false" outlineLevel="0" collapsed="false">
      <c r="H1528" s="0" t="n">
        <f aca="false">I1528/0.16</f>
        <v>0</v>
      </c>
      <c r="K1528" s="2"/>
    </row>
    <row r="1529" customFormat="false" ht="12.75" hidden="false" customHeight="false" outlineLevel="0" collapsed="false">
      <c r="H1529" s="0" t="n">
        <f aca="false">I1529/0.16</f>
        <v>0</v>
      </c>
      <c r="K1529" s="2"/>
    </row>
    <row r="1530" customFormat="false" ht="12.75" hidden="false" customHeight="false" outlineLevel="0" collapsed="false">
      <c r="H1530" s="0" t="n">
        <f aca="false">I1530/0.16</f>
        <v>0</v>
      </c>
      <c r="K1530" s="2"/>
    </row>
    <row r="1531" customFormat="false" ht="12.75" hidden="false" customHeight="false" outlineLevel="0" collapsed="false">
      <c r="H1531" s="0" t="n">
        <f aca="false">I1531/0.16</f>
        <v>0</v>
      </c>
      <c r="K1531" s="2"/>
    </row>
    <row r="1532" customFormat="false" ht="12.75" hidden="false" customHeight="false" outlineLevel="0" collapsed="false">
      <c r="H1532" s="0" t="n">
        <f aca="false">I1532/0.16</f>
        <v>0</v>
      </c>
      <c r="K1532" s="2"/>
    </row>
    <row r="1533" customFormat="false" ht="12.75" hidden="false" customHeight="false" outlineLevel="0" collapsed="false">
      <c r="H1533" s="0" t="n">
        <f aca="false">I1533/0.16</f>
        <v>0</v>
      </c>
      <c r="K1533" s="2"/>
    </row>
    <row r="1534" customFormat="false" ht="12.75" hidden="false" customHeight="false" outlineLevel="0" collapsed="false">
      <c r="H1534" s="0" t="n">
        <f aca="false">I1534/0.16</f>
        <v>0</v>
      </c>
      <c r="K1534" s="2"/>
    </row>
    <row r="1535" customFormat="false" ht="12.75" hidden="false" customHeight="false" outlineLevel="0" collapsed="false">
      <c r="H1535" s="0" t="n">
        <f aca="false">I1535/0.16</f>
        <v>0</v>
      </c>
      <c r="K1535" s="2"/>
    </row>
    <row r="1536" customFormat="false" ht="12.75" hidden="false" customHeight="false" outlineLevel="0" collapsed="false">
      <c r="H1536" s="0" t="n">
        <f aca="false">I1536/0.16</f>
        <v>0</v>
      </c>
      <c r="K1536" s="2"/>
    </row>
    <row r="1537" customFormat="false" ht="12.75" hidden="false" customHeight="false" outlineLevel="0" collapsed="false">
      <c r="H1537" s="0" t="n">
        <f aca="false">I1537/0.16</f>
        <v>0</v>
      </c>
      <c r="K1537" s="2"/>
    </row>
    <row r="1538" customFormat="false" ht="12.75" hidden="false" customHeight="false" outlineLevel="0" collapsed="false">
      <c r="H1538" s="0" t="n">
        <f aca="false">I1538/0.16</f>
        <v>0</v>
      </c>
      <c r="K1538" s="2"/>
    </row>
    <row r="1539" customFormat="false" ht="12.75" hidden="false" customHeight="false" outlineLevel="0" collapsed="false">
      <c r="H1539" s="0" t="n">
        <f aca="false">I1539/0.16</f>
        <v>0</v>
      </c>
      <c r="K1539" s="2"/>
    </row>
    <row r="1540" customFormat="false" ht="12.75" hidden="false" customHeight="false" outlineLevel="0" collapsed="false">
      <c r="H1540" s="0" t="n">
        <f aca="false">I1540/0.16</f>
        <v>0</v>
      </c>
      <c r="K1540" s="2"/>
    </row>
    <row r="1541" customFormat="false" ht="12.75" hidden="false" customHeight="false" outlineLevel="0" collapsed="false">
      <c r="H1541" s="0" t="n">
        <f aca="false">I1541/0.16</f>
        <v>0</v>
      </c>
      <c r="K1541" s="2"/>
    </row>
    <row r="1542" customFormat="false" ht="12.75" hidden="false" customHeight="false" outlineLevel="0" collapsed="false">
      <c r="H1542" s="0" t="n">
        <f aca="false">I1542/0.16</f>
        <v>0</v>
      </c>
      <c r="K1542" s="2"/>
    </row>
    <row r="1543" customFormat="false" ht="12.75" hidden="false" customHeight="false" outlineLevel="0" collapsed="false">
      <c r="H1543" s="0" t="n">
        <f aca="false">I1543/0.16</f>
        <v>0</v>
      </c>
      <c r="K1543" s="2"/>
    </row>
    <row r="1544" customFormat="false" ht="12.75" hidden="false" customHeight="false" outlineLevel="0" collapsed="false">
      <c r="H1544" s="0" t="n">
        <f aca="false">I1544/0.16</f>
        <v>0</v>
      </c>
      <c r="K1544" s="2"/>
    </row>
    <row r="1545" customFormat="false" ht="12.75" hidden="false" customHeight="false" outlineLevel="0" collapsed="false">
      <c r="H1545" s="0" t="n">
        <f aca="false">I1545/0.16</f>
        <v>0</v>
      </c>
      <c r="K1545" s="2"/>
    </row>
    <row r="1546" customFormat="false" ht="12.75" hidden="false" customHeight="false" outlineLevel="0" collapsed="false">
      <c r="H1546" s="0" t="n">
        <f aca="false">I1546/0.16</f>
        <v>0</v>
      </c>
      <c r="K1546" s="2"/>
    </row>
    <row r="1547" customFormat="false" ht="12.75" hidden="false" customHeight="false" outlineLevel="0" collapsed="false">
      <c r="H1547" s="0" t="n">
        <f aca="false">I1547/0.16</f>
        <v>0</v>
      </c>
      <c r="K1547" s="2"/>
    </row>
    <row r="1548" customFormat="false" ht="12.75" hidden="false" customHeight="false" outlineLevel="0" collapsed="false">
      <c r="H1548" s="0" t="n">
        <f aca="false">I1548/0.16</f>
        <v>0</v>
      </c>
      <c r="K1548" s="2"/>
    </row>
    <row r="1549" customFormat="false" ht="12.75" hidden="false" customHeight="false" outlineLevel="0" collapsed="false">
      <c r="H1549" s="0" t="n">
        <f aca="false">I1549/0.16</f>
        <v>0</v>
      </c>
      <c r="K1549" s="2"/>
    </row>
    <row r="1550" customFormat="false" ht="12.75" hidden="false" customHeight="false" outlineLevel="0" collapsed="false">
      <c r="H1550" s="0" t="n">
        <f aca="false">I1550/0.16</f>
        <v>0</v>
      </c>
      <c r="K1550" s="2"/>
    </row>
    <row r="1551" customFormat="false" ht="12.75" hidden="false" customHeight="false" outlineLevel="0" collapsed="false">
      <c r="H1551" s="0" t="n">
        <f aca="false">I1551/0.16</f>
        <v>0</v>
      </c>
      <c r="K1551" s="2"/>
    </row>
    <row r="1552" customFormat="false" ht="12.75" hidden="false" customHeight="false" outlineLevel="0" collapsed="false">
      <c r="H1552" s="0" t="n">
        <f aca="false">I1552/0.16</f>
        <v>0</v>
      </c>
      <c r="K1552" s="2"/>
    </row>
    <row r="1553" customFormat="false" ht="12.75" hidden="false" customHeight="false" outlineLevel="0" collapsed="false">
      <c r="H1553" s="0" t="n">
        <f aca="false">I1553/0.16</f>
        <v>0</v>
      </c>
      <c r="K1553" s="2"/>
    </row>
    <row r="1554" customFormat="false" ht="12.75" hidden="false" customHeight="false" outlineLevel="0" collapsed="false">
      <c r="H1554" s="0" t="n">
        <f aca="false">I1554/0.16</f>
        <v>0</v>
      </c>
      <c r="K1554" s="2"/>
    </row>
    <row r="1555" customFormat="false" ht="12.75" hidden="false" customHeight="false" outlineLevel="0" collapsed="false">
      <c r="H1555" s="0" t="n">
        <f aca="false">I1555/0.16</f>
        <v>0</v>
      </c>
      <c r="K1555" s="2"/>
    </row>
    <row r="1556" customFormat="false" ht="12.75" hidden="false" customHeight="false" outlineLevel="0" collapsed="false">
      <c r="H1556" s="0" t="n">
        <f aca="false">I1556/0.16</f>
        <v>0</v>
      </c>
      <c r="K1556" s="2"/>
    </row>
    <row r="1557" customFormat="false" ht="12.75" hidden="false" customHeight="false" outlineLevel="0" collapsed="false">
      <c r="H1557" s="0" t="n">
        <f aca="false">I1557/0.16</f>
        <v>0</v>
      </c>
      <c r="K1557" s="2"/>
    </row>
    <row r="1558" customFormat="false" ht="12.75" hidden="false" customHeight="false" outlineLevel="0" collapsed="false">
      <c r="H1558" s="0" t="n">
        <f aca="false">I1558/0.16</f>
        <v>0</v>
      </c>
      <c r="K1558" s="2"/>
    </row>
    <row r="1559" customFormat="false" ht="12.75" hidden="false" customHeight="false" outlineLevel="0" collapsed="false">
      <c r="H1559" s="0" t="n">
        <f aca="false">I1559/0.16</f>
        <v>0</v>
      </c>
      <c r="K1559" s="2"/>
    </row>
    <row r="1560" customFormat="false" ht="12.75" hidden="false" customHeight="false" outlineLevel="0" collapsed="false">
      <c r="H1560" s="0" t="n">
        <f aca="false">I1560/0.16</f>
        <v>0</v>
      </c>
      <c r="K1560" s="2"/>
    </row>
    <row r="1561" customFormat="false" ht="12.75" hidden="false" customHeight="false" outlineLevel="0" collapsed="false">
      <c r="H1561" s="0" t="n">
        <f aca="false">I1561/0.16</f>
        <v>0</v>
      </c>
      <c r="K1561" s="2"/>
    </row>
    <row r="1562" customFormat="false" ht="12.75" hidden="false" customHeight="false" outlineLevel="0" collapsed="false">
      <c r="H1562" s="0" t="n">
        <f aca="false">I1562/0.16</f>
        <v>0</v>
      </c>
      <c r="K1562" s="2"/>
    </row>
    <row r="1563" customFormat="false" ht="12.75" hidden="false" customHeight="false" outlineLevel="0" collapsed="false">
      <c r="H1563" s="0" t="n">
        <f aca="false">I1563/0.16</f>
        <v>0</v>
      </c>
      <c r="K1563" s="2"/>
    </row>
    <row r="1564" customFormat="false" ht="12.75" hidden="false" customHeight="false" outlineLevel="0" collapsed="false">
      <c r="H1564" s="0" t="n">
        <f aca="false">I1564/0.16</f>
        <v>0</v>
      </c>
      <c r="K1564" s="2"/>
    </row>
    <row r="1565" customFormat="false" ht="12.75" hidden="false" customHeight="false" outlineLevel="0" collapsed="false">
      <c r="H1565" s="0" t="n">
        <f aca="false">I1565/0.16</f>
        <v>0</v>
      </c>
      <c r="K1565" s="2"/>
    </row>
    <row r="1566" customFormat="false" ht="12.75" hidden="false" customHeight="false" outlineLevel="0" collapsed="false">
      <c r="H1566" s="0" t="n">
        <f aca="false">I1566/0.16</f>
        <v>0</v>
      </c>
      <c r="K1566" s="2"/>
    </row>
    <row r="1567" customFormat="false" ht="12.75" hidden="false" customHeight="false" outlineLevel="0" collapsed="false">
      <c r="H1567" s="0" t="n">
        <f aca="false">I1567/0.16</f>
        <v>0</v>
      </c>
      <c r="K1567" s="2"/>
    </row>
    <row r="1568" customFormat="false" ht="12.75" hidden="false" customHeight="false" outlineLevel="0" collapsed="false">
      <c r="H1568" s="0" t="n">
        <f aca="false">I1568/0.16</f>
        <v>0</v>
      </c>
      <c r="K1568" s="2"/>
    </row>
    <row r="1569" customFormat="false" ht="12.75" hidden="false" customHeight="false" outlineLevel="0" collapsed="false">
      <c r="H1569" s="0" t="n">
        <f aca="false">I1569/0.16</f>
        <v>0</v>
      </c>
      <c r="K1569" s="2"/>
    </row>
    <row r="1570" customFormat="false" ht="12.75" hidden="false" customHeight="false" outlineLevel="0" collapsed="false">
      <c r="H1570" s="0" t="n">
        <f aca="false">I1570/0.16</f>
        <v>0</v>
      </c>
      <c r="K1570" s="2"/>
    </row>
    <row r="1571" customFormat="false" ht="12.75" hidden="false" customHeight="false" outlineLevel="0" collapsed="false">
      <c r="H1571" s="0" t="n">
        <f aca="false">I1571/0.16</f>
        <v>0</v>
      </c>
      <c r="K1571" s="2"/>
    </row>
    <row r="1572" customFormat="false" ht="12.75" hidden="false" customHeight="false" outlineLevel="0" collapsed="false">
      <c r="H1572" s="0" t="n">
        <f aca="false">I1572/0.16</f>
        <v>0</v>
      </c>
      <c r="K1572" s="2"/>
    </row>
    <row r="1573" customFormat="false" ht="12.75" hidden="false" customHeight="false" outlineLevel="0" collapsed="false">
      <c r="H1573" s="0" t="n">
        <f aca="false">I1573/0.16</f>
        <v>0</v>
      </c>
      <c r="K1573" s="2"/>
    </row>
    <row r="1574" customFormat="false" ht="12.75" hidden="false" customHeight="false" outlineLevel="0" collapsed="false">
      <c r="H1574" s="0" t="n">
        <f aca="false">I1574/0.16</f>
        <v>0</v>
      </c>
      <c r="K1574" s="2"/>
    </row>
    <row r="1575" customFormat="false" ht="12.75" hidden="false" customHeight="false" outlineLevel="0" collapsed="false">
      <c r="H1575" s="0" t="n">
        <f aca="false">I1575/0.16</f>
        <v>0</v>
      </c>
      <c r="K1575" s="2"/>
    </row>
    <row r="1576" customFormat="false" ht="12.75" hidden="false" customHeight="false" outlineLevel="0" collapsed="false">
      <c r="H1576" s="0" t="n">
        <f aca="false">I1576/0.16</f>
        <v>0</v>
      </c>
      <c r="K1576" s="2"/>
    </row>
    <row r="1577" customFormat="false" ht="12.75" hidden="false" customHeight="false" outlineLevel="0" collapsed="false">
      <c r="H1577" s="0" t="n">
        <f aca="false">I1577/0.16</f>
        <v>0</v>
      </c>
      <c r="K1577" s="2"/>
    </row>
    <row r="1578" customFormat="false" ht="12.75" hidden="false" customHeight="false" outlineLevel="0" collapsed="false">
      <c r="H1578" s="0" t="n">
        <f aca="false">I1578/0.16</f>
        <v>0</v>
      </c>
      <c r="K1578" s="2"/>
    </row>
    <row r="1579" customFormat="false" ht="12.75" hidden="false" customHeight="false" outlineLevel="0" collapsed="false">
      <c r="H1579" s="0" t="n">
        <f aca="false">I1579/0.16</f>
        <v>0</v>
      </c>
      <c r="K1579" s="2"/>
    </row>
    <row r="1580" customFormat="false" ht="12.75" hidden="false" customHeight="false" outlineLevel="0" collapsed="false">
      <c r="H1580" s="0" t="n">
        <f aca="false">I1580/0.16</f>
        <v>0</v>
      </c>
      <c r="K1580" s="2"/>
    </row>
    <row r="1581" customFormat="false" ht="12.75" hidden="false" customHeight="false" outlineLevel="0" collapsed="false">
      <c r="H1581" s="0" t="n">
        <f aca="false">I1581/0.16</f>
        <v>0</v>
      </c>
      <c r="K1581" s="2"/>
    </row>
    <row r="1582" customFormat="false" ht="12.75" hidden="false" customHeight="false" outlineLevel="0" collapsed="false">
      <c r="H1582" s="0" t="n">
        <f aca="false">I1582/0.16</f>
        <v>0</v>
      </c>
      <c r="K1582" s="2"/>
    </row>
    <row r="1583" customFormat="false" ht="12.75" hidden="false" customHeight="false" outlineLevel="0" collapsed="false">
      <c r="H1583" s="0" t="n">
        <f aca="false">I1583/0.16</f>
        <v>0</v>
      </c>
      <c r="K1583" s="2"/>
    </row>
    <row r="1584" customFormat="false" ht="12.75" hidden="false" customHeight="false" outlineLevel="0" collapsed="false">
      <c r="H1584" s="0" t="n">
        <f aca="false">I1584/0.16</f>
        <v>0</v>
      </c>
      <c r="K1584" s="2"/>
    </row>
    <row r="1585" customFormat="false" ht="12.75" hidden="false" customHeight="false" outlineLevel="0" collapsed="false">
      <c r="H1585" s="0" t="n">
        <f aca="false">I1585/0.16</f>
        <v>0</v>
      </c>
      <c r="K1585" s="2"/>
    </row>
    <row r="1586" customFormat="false" ht="12.75" hidden="false" customHeight="false" outlineLevel="0" collapsed="false">
      <c r="H1586" s="0" t="n">
        <f aca="false">I1586/0.16</f>
        <v>0</v>
      </c>
      <c r="K1586" s="2"/>
    </row>
    <row r="1587" customFormat="false" ht="12.75" hidden="false" customHeight="false" outlineLevel="0" collapsed="false">
      <c r="H1587" s="0" t="n">
        <f aca="false">I1587/0.16</f>
        <v>0</v>
      </c>
      <c r="K1587" s="2"/>
    </row>
    <row r="1588" customFormat="false" ht="12.75" hidden="false" customHeight="false" outlineLevel="0" collapsed="false">
      <c r="H1588" s="0" t="n">
        <f aca="false">I1588/0.16</f>
        <v>0</v>
      </c>
      <c r="K1588" s="2"/>
    </row>
    <row r="1589" customFormat="false" ht="12.75" hidden="false" customHeight="false" outlineLevel="0" collapsed="false">
      <c r="H1589" s="0" t="n">
        <f aca="false">I1589/0.16</f>
        <v>0</v>
      </c>
      <c r="K1589" s="2"/>
    </row>
    <row r="1590" customFormat="false" ht="12.75" hidden="false" customHeight="false" outlineLevel="0" collapsed="false">
      <c r="H1590" s="0" t="n">
        <f aca="false">I1590/0.16</f>
        <v>0</v>
      </c>
      <c r="K1590" s="2"/>
    </row>
    <row r="1591" customFormat="false" ht="12.75" hidden="false" customHeight="false" outlineLevel="0" collapsed="false">
      <c r="H1591" s="0" t="n">
        <f aca="false">I1591/0.16</f>
        <v>0</v>
      </c>
      <c r="K1591" s="2"/>
    </row>
    <row r="1592" customFormat="false" ht="12.75" hidden="false" customHeight="false" outlineLevel="0" collapsed="false">
      <c r="H1592" s="0" t="n">
        <f aca="false">I1592/0.16</f>
        <v>0</v>
      </c>
      <c r="K1592" s="2"/>
    </row>
    <row r="1593" customFormat="false" ht="12.75" hidden="false" customHeight="false" outlineLevel="0" collapsed="false">
      <c r="H1593" s="0" t="n">
        <f aca="false">I1593/0.16</f>
        <v>0</v>
      </c>
      <c r="K1593" s="2"/>
    </row>
    <row r="1594" customFormat="false" ht="12.75" hidden="false" customHeight="false" outlineLevel="0" collapsed="false">
      <c r="H1594" s="0" t="n">
        <f aca="false">I1594/0.16</f>
        <v>0</v>
      </c>
      <c r="K1594" s="2"/>
    </row>
    <row r="1595" customFormat="false" ht="12.75" hidden="false" customHeight="false" outlineLevel="0" collapsed="false">
      <c r="H1595" s="0" t="n">
        <f aca="false">I1595/0.16</f>
        <v>0</v>
      </c>
      <c r="K1595" s="2"/>
    </row>
    <row r="1596" customFormat="false" ht="12.75" hidden="false" customHeight="false" outlineLevel="0" collapsed="false">
      <c r="H1596" s="0" t="n">
        <f aca="false">I1596/0.16</f>
        <v>0</v>
      </c>
      <c r="K1596" s="2"/>
    </row>
    <row r="1597" customFormat="false" ht="12.75" hidden="false" customHeight="false" outlineLevel="0" collapsed="false">
      <c r="H1597" s="0" t="n">
        <f aca="false">I1597/0.16</f>
        <v>0</v>
      </c>
      <c r="K1597" s="2"/>
    </row>
    <row r="1598" customFormat="false" ht="12.75" hidden="false" customHeight="false" outlineLevel="0" collapsed="false">
      <c r="H1598" s="0" t="n">
        <f aca="false">I1598/0.16</f>
        <v>0</v>
      </c>
      <c r="K1598" s="2"/>
    </row>
    <row r="1599" customFormat="false" ht="12.75" hidden="false" customHeight="false" outlineLevel="0" collapsed="false">
      <c r="H1599" s="0" t="n">
        <f aca="false">I1599/0.16</f>
        <v>0</v>
      </c>
      <c r="K1599" s="2"/>
    </row>
    <row r="1600" customFormat="false" ht="12.75" hidden="false" customHeight="false" outlineLevel="0" collapsed="false">
      <c r="H1600" s="0" t="n">
        <f aca="false">I1600/0.16</f>
        <v>0</v>
      </c>
      <c r="K1600" s="2"/>
    </row>
    <row r="1601" customFormat="false" ht="12.75" hidden="false" customHeight="false" outlineLevel="0" collapsed="false">
      <c r="H1601" s="0" t="n">
        <f aca="false">I1601/0.16</f>
        <v>0</v>
      </c>
      <c r="K1601" s="2"/>
    </row>
    <row r="1602" customFormat="false" ht="12.75" hidden="false" customHeight="false" outlineLevel="0" collapsed="false">
      <c r="H1602" s="0" t="n">
        <f aca="false">I1602/0.16</f>
        <v>0</v>
      </c>
      <c r="K1602" s="2"/>
    </row>
    <row r="1603" customFormat="false" ht="12.75" hidden="false" customHeight="false" outlineLevel="0" collapsed="false">
      <c r="H1603" s="0" t="n">
        <f aca="false">I1603/0.16</f>
        <v>0</v>
      </c>
      <c r="K1603" s="2"/>
    </row>
    <row r="1604" customFormat="false" ht="12.75" hidden="false" customHeight="false" outlineLevel="0" collapsed="false">
      <c r="H1604" s="0" t="n">
        <f aca="false">I1604/0.16</f>
        <v>0</v>
      </c>
      <c r="K1604" s="2"/>
    </row>
    <row r="1605" customFormat="false" ht="12.75" hidden="false" customHeight="false" outlineLevel="0" collapsed="false">
      <c r="H1605" s="0" t="n">
        <f aca="false">I1605/0.16</f>
        <v>0</v>
      </c>
      <c r="K1605" s="2"/>
    </row>
    <row r="1606" customFormat="false" ht="12.75" hidden="false" customHeight="false" outlineLevel="0" collapsed="false">
      <c r="H1606" s="0" t="n">
        <f aca="false">I1606/0.16</f>
        <v>0</v>
      </c>
      <c r="K1606" s="2"/>
    </row>
    <row r="1607" customFormat="false" ht="12.75" hidden="false" customHeight="false" outlineLevel="0" collapsed="false">
      <c r="H1607" s="0" t="n">
        <f aca="false">I1607/0.16</f>
        <v>0</v>
      </c>
      <c r="K1607" s="2"/>
    </row>
    <row r="1608" customFormat="false" ht="12.75" hidden="false" customHeight="false" outlineLevel="0" collapsed="false">
      <c r="H1608" s="0" t="n">
        <f aca="false">I1608/0.16</f>
        <v>0</v>
      </c>
      <c r="K1608" s="2"/>
    </row>
    <row r="1609" customFormat="false" ht="12.75" hidden="false" customHeight="false" outlineLevel="0" collapsed="false">
      <c r="H1609" s="0" t="n">
        <f aca="false">I1609/0.16</f>
        <v>0</v>
      </c>
      <c r="K1609" s="2"/>
    </row>
    <row r="1610" customFormat="false" ht="12.75" hidden="false" customHeight="false" outlineLevel="0" collapsed="false">
      <c r="H1610" s="0" t="n">
        <f aca="false">I1610/0.16</f>
        <v>0</v>
      </c>
      <c r="K1610" s="2"/>
    </row>
    <row r="1611" customFormat="false" ht="12.75" hidden="false" customHeight="false" outlineLevel="0" collapsed="false">
      <c r="H1611" s="0" t="n">
        <f aca="false">I1611/0.16</f>
        <v>0</v>
      </c>
      <c r="K1611" s="2"/>
    </row>
    <row r="1612" customFormat="false" ht="12.75" hidden="false" customHeight="false" outlineLevel="0" collapsed="false">
      <c r="H1612" s="0" t="n">
        <f aca="false">I1612/0.16</f>
        <v>0</v>
      </c>
      <c r="K1612" s="2"/>
    </row>
    <row r="1613" customFormat="false" ht="12.75" hidden="false" customHeight="false" outlineLevel="0" collapsed="false">
      <c r="H1613" s="0" t="n">
        <f aca="false">I1613/0.16</f>
        <v>0</v>
      </c>
      <c r="K1613" s="2"/>
    </row>
    <row r="1614" customFormat="false" ht="12.75" hidden="false" customHeight="false" outlineLevel="0" collapsed="false">
      <c r="H1614" s="0" t="n">
        <f aca="false">I1614/0.16</f>
        <v>0</v>
      </c>
      <c r="K1614" s="2"/>
    </row>
    <row r="1615" customFormat="false" ht="12.75" hidden="false" customHeight="false" outlineLevel="0" collapsed="false">
      <c r="H1615" s="0" t="n">
        <f aca="false">I1615/0.16</f>
        <v>0</v>
      </c>
      <c r="K1615" s="2"/>
    </row>
    <row r="1616" customFormat="false" ht="12.75" hidden="false" customHeight="false" outlineLevel="0" collapsed="false">
      <c r="H1616" s="0" t="n">
        <f aca="false">I1616/0.16</f>
        <v>0</v>
      </c>
      <c r="K1616" s="2"/>
    </row>
    <row r="1617" customFormat="false" ht="12.75" hidden="false" customHeight="false" outlineLevel="0" collapsed="false">
      <c r="H1617" s="0" t="n">
        <f aca="false">I1617/0.16</f>
        <v>0</v>
      </c>
      <c r="K1617" s="2"/>
    </row>
    <row r="1618" customFormat="false" ht="12.75" hidden="false" customHeight="false" outlineLevel="0" collapsed="false">
      <c r="H1618" s="0" t="n">
        <f aca="false">I1618/0.16</f>
        <v>0</v>
      </c>
      <c r="K1618" s="2"/>
    </row>
    <row r="1619" customFormat="false" ht="12.75" hidden="false" customHeight="false" outlineLevel="0" collapsed="false">
      <c r="H1619" s="0" t="n">
        <f aca="false">I1619/0.16</f>
        <v>0</v>
      </c>
      <c r="K1619" s="2"/>
    </row>
    <row r="1620" customFormat="false" ht="12.75" hidden="false" customHeight="false" outlineLevel="0" collapsed="false">
      <c r="H1620" s="0" t="n">
        <f aca="false">I1620/0.16</f>
        <v>0</v>
      </c>
      <c r="K1620" s="2"/>
    </row>
    <row r="1621" customFormat="false" ht="12.75" hidden="false" customHeight="false" outlineLevel="0" collapsed="false">
      <c r="H1621" s="0" t="n">
        <f aca="false">I1621/0.16</f>
        <v>0</v>
      </c>
      <c r="K1621" s="2"/>
    </row>
    <row r="1622" customFormat="false" ht="12.75" hidden="false" customHeight="false" outlineLevel="0" collapsed="false">
      <c r="H1622" s="0" t="n">
        <f aca="false">I1622/0.16</f>
        <v>0</v>
      </c>
      <c r="K1622" s="2"/>
    </row>
    <row r="1623" customFormat="false" ht="12.75" hidden="false" customHeight="false" outlineLevel="0" collapsed="false">
      <c r="H1623" s="0" t="n">
        <f aca="false">I1623/0.16</f>
        <v>0</v>
      </c>
      <c r="K1623" s="2"/>
    </row>
    <row r="1624" customFormat="false" ht="12.75" hidden="false" customHeight="false" outlineLevel="0" collapsed="false">
      <c r="H1624" s="0" t="n">
        <f aca="false">I1624/0.16</f>
        <v>0</v>
      </c>
      <c r="K1624" s="2"/>
    </row>
    <row r="1625" customFormat="false" ht="12.75" hidden="false" customHeight="false" outlineLevel="0" collapsed="false">
      <c r="H1625" s="0" t="n">
        <f aca="false">I1625/0.16</f>
        <v>0</v>
      </c>
      <c r="K1625" s="2"/>
    </row>
    <row r="1626" customFormat="false" ht="12.75" hidden="false" customHeight="false" outlineLevel="0" collapsed="false">
      <c r="H1626" s="0" t="n">
        <f aca="false">I1626/0.16</f>
        <v>0</v>
      </c>
      <c r="K1626" s="2"/>
    </row>
    <row r="1627" customFormat="false" ht="12.75" hidden="false" customHeight="false" outlineLevel="0" collapsed="false">
      <c r="H1627" s="0" t="n">
        <f aca="false">I1627/0.16</f>
        <v>0</v>
      </c>
      <c r="K1627" s="2"/>
    </row>
    <row r="1628" customFormat="false" ht="12.75" hidden="false" customHeight="false" outlineLevel="0" collapsed="false">
      <c r="H1628" s="0" t="n">
        <f aca="false">I1628/0.16</f>
        <v>0</v>
      </c>
      <c r="K1628" s="2"/>
    </row>
    <row r="1629" customFormat="false" ht="12.75" hidden="false" customHeight="false" outlineLevel="0" collapsed="false">
      <c r="H1629" s="0" t="n">
        <f aca="false">I1629/0.16</f>
        <v>0</v>
      </c>
      <c r="K1629" s="2"/>
    </row>
    <row r="1630" customFormat="false" ht="12.75" hidden="false" customHeight="false" outlineLevel="0" collapsed="false">
      <c r="H1630" s="0" t="n">
        <f aca="false">I1630/0.16</f>
        <v>0</v>
      </c>
      <c r="K1630" s="2"/>
    </row>
    <row r="1631" customFormat="false" ht="12.75" hidden="false" customHeight="false" outlineLevel="0" collapsed="false">
      <c r="H1631" s="0" t="n">
        <f aca="false">I1631/0.16</f>
        <v>0</v>
      </c>
      <c r="K1631" s="2"/>
    </row>
    <row r="1632" customFormat="false" ht="12.75" hidden="false" customHeight="false" outlineLevel="0" collapsed="false">
      <c r="H1632" s="0" t="n">
        <f aca="false">I1632/0.16</f>
        <v>0</v>
      </c>
      <c r="K1632" s="2"/>
    </row>
    <row r="1633" customFormat="false" ht="12.75" hidden="false" customHeight="false" outlineLevel="0" collapsed="false">
      <c r="H1633" s="0" t="n">
        <f aca="false">I1633/0.16</f>
        <v>0</v>
      </c>
      <c r="K1633" s="2"/>
    </row>
    <row r="1634" customFormat="false" ht="12.75" hidden="false" customHeight="false" outlineLevel="0" collapsed="false">
      <c r="H1634" s="0" t="n">
        <f aca="false">I1634/0.16</f>
        <v>0</v>
      </c>
      <c r="K1634" s="2"/>
    </row>
    <row r="1635" customFormat="false" ht="12.75" hidden="false" customHeight="false" outlineLevel="0" collapsed="false">
      <c r="H1635" s="0" t="n">
        <f aca="false">I1635/0.16</f>
        <v>0</v>
      </c>
      <c r="K1635" s="2"/>
    </row>
    <row r="1636" customFormat="false" ht="12.75" hidden="false" customHeight="false" outlineLevel="0" collapsed="false">
      <c r="H1636" s="0" t="n">
        <f aca="false">I1636/0.16</f>
        <v>0</v>
      </c>
      <c r="K1636" s="2"/>
    </row>
    <row r="1637" customFormat="false" ht="12.75" hidden="false" customHeight="false" outlineLevel="0" collapsed="false">
      <c r="H1637" s="0" t="n">
        <f aca="false">I1637/0.16</f>
        <v>0</v>
      </c>
      <c r="K1637" s="2"/>
    </row>
    <row r="1638" customFormat="false" ht="12.75" hidden="false" customHeight="false" outlineLevel="0" collapsed="false">
      <c r="H1638" s="0" t="n">
        <f aca="false">I1638/0.16</f>
        <v>0</v>
      </c>
      <c r="K1638" s="2"/>
    </row>
    <row r="1639" customFormat="false" ht="12.75" hidden="false" customHeight="false" outlineLevel="0" collapsed="false">
      <c r="H1639" s="0" t="n">
        <f aca="false">I1639/0.16</f>
        <v>0</v>
      </c>
      <c r="K1639" s="2"/>
    </row>
    <row r="1640" customFormat="false" ht="12.75" hidden="false" customHeight="false" outlineLevel="0" collapsed="false">
      <c r="H1640" s="0" t="n">
        <f aca="false">I1640/0.16</f>
        <v>0</v>
      </c>
      <c r="K1640" s="2"/>
    </row>
    <row r="1641" customFormat="false" ht="12.75" hidden="false" customHeight="false" outlineLevel="0" collapsed="false">
      <c r="H1641" s="0" t="n">
        <f aca="false">I1641/0.16</f>
        <v>0</v>
      </c>
      <c r="K1641" s="2"/>
    </row>
    <row r="1642" customFormat="false" ht="12.75" hidden="false" customHeight="false" outlineLevel="0" collapsed="false">
      <c r="H1642" s="0" t="n">
        <f aca="false">I1642/0.16</f>
        <v>0</v>
      </c>
      <c r="K1642" s="2"/>
    </row>
    <row r="1643" customFormat="false" ht="12.75" hidden="false" customHeight="false" outlineLevel="0" collapsed="false">
      <c r="H1643" s="0" t="n">
        <f aca="false">I1643/0.16</f>
        <v>0</v>
      </c>
      <c r="K1643" s="2"/>
    </row>
    <row r="1644" customFormat="false" ht="12.75" hidden="false" customHeight="false" outlineLevel="0" collapsed="false">
      <c r="H1644" s="0" t="n">
        <f aca="false">I1644/0.16</f>
        <v>0</v>
      </c>
      <c r="K1644" s="2"/>
    </row>
    <row r="1645" customFormat="false" ht="12.75" hidden="false" customHeight="false" outlineLevel="0" collapsed="false">
      <c r="H1645" s="0" t="n">
        <f aca="false">I1645/0.16</f>
        <v>0</v>
      </c>
      <c r="K1645" s="2"/>
    </row>
    <row r="1646" customFormat="false" ht="12.75" hidden="false" customHeight="false" outlineLevel="0" collapsed="false">
      <c r="H1646" s="0" t="n">
        <f aca="false">I1646/0.16</f>
        <v>0</v>
      </c>
      <c r="K1646" s="2"/>
    </row>
    <row r="1647" customFormat="false" ht="12.75" hidden="false" customHeight="false" outlineLevel="0" collapsed="false">
      <c r="H1647" s="0" t="n">
        <f aca="false">I1647/0.16</f>
        <v>0</v>
      </c>
      <c r="K1647" s="2"/>
    </row>
    <row r="1648" customFormat="false" ht="12.75" hidden="false" customHeight="false" outlineLevel="0" collapsed="false">
      <c r="H1648" s="0" t="n">
        <f aca="false">I1648/0.16</f>
        <v>0</v>
      </c>
      <c r="K1648" s="2"/>
    </row>
    <row r="1649" customFormat="false" ht="12.75" hidden="false" customHeight="false" outlineLevel="0" collapsed="false">
      <c r="H1649" s="0" t="n">
        <f aca="false">I1649/0.16</f>
        <v>0</v>
      </c>
      <c r="K1649" s="2"/>
    </row>
    <row r="1650" customFormat="false" ht="12.75" hidden="false" customHeight="false" outlineLevel="0" collapsed="false">
      <c r="H1650" s="0" t="n">
        <f aca="false">I1650/0.16</f>
        <v>0</v>
      </c>
      <c r="K1650" s="2"/>
    </row>
    <row r="1651" customFormat="false" ht="12.75" hidden="false" customHeight="false" outlineLevel="0" collapsed="false">
      <c r="H1651" s="0" t="n">
        <f aca="false">I1651/0.16</f>
        <v>0</v>
      </c>
      <c r="K1651" s="2"/>
    </row>
    <row r="1652" customFormat="false" ht="12.75" hidden="false" customHeight="false" outlineLevel="0" collapsed="false">
      <c r="H1652" s="0" t="n">
        <f aca="false">I1652/0.16</f>
        <v>0</v>
      </c>
      <c r="K1652" s="2"/>
    </row>
    <row r="1653" customFormat="false" ht="12.75" hidden="false" customHeight="false" outlineLevel="0" collapsed="false">
      <c r="H1653" s="0" t="n">
        <f aca="false">I1653/0.16</f>
        <v>0</v>
      </c>
      <c r="K1653" s="2"/>
    </row>
    <row r="1654" customFormat="false" ht="12.75" hidden="false" customHeight="false" outlineLevel="0" collapsed="false">
      <c r="H1654" s="0" t="n">
        <f aca="false">I1654/0.16</f>
        <v>0</v>
      </c>
      <c r="K1654" s="2"/>
    </row>
    <row r="1655" customFormat="false" ht="12.75" hidden="false" customHeight="false" outlineLevel="0" collapsed="false">
      <c r="H1655" s="0" t="n">
        <f aca="false">I1655/0.16</f>
        <v>0</v>
      </c>
      <c r="K1655" s="2"/>
    </row>
    <row r="1656" customFormat="false" ht="12.75" hidden="false" customHeight="false" outlineLevel="0" collapsed="false">
      <c r="H1656" s="0" t="n">
        <f aca="false">I1656/0.16</f>
        <v>0</v>
      </c>
      <c r="K1656" s="2"/>
    </row>
    <row r="1657" customFormat="false" ht="12.75" hidden="false" customHeight="false" outlineLevel="0" collapsed="false">
      <c r="H1657" s="0" t="n">
        <f aca="false">I1657/0.16</f>
        <v>0</v>
      </c>
      <c r="K1657" s="2"/>
    </row>
    <row r="1658" customFormat="false" ht="12.75" hidden="false" customHeight="false" outlineLevel="0" collapsed="false">
      <c r="H1658" s="0" t="n">
        <f aca="false">I1658/0.16</f>
        <v>0</v>
      </c>
      <c r="K1658" s="2"/>
    </row>
    <row r="1659" customFormat="false" ht="12.75" hidden="false" customHeight="false" outlineLevel="0" collapsed="false">
      <c r="H1659" s="0" t="n">
        <f aca="false">I1659/0.16</f>
        <v>0</v>
      </c>
      <c r="K1659" s="2"/>
    </row>
    <row r="1660" customFormat="false" ht="12.75" hidden="false" customHeight="false" outlineLevel="0" collapsed="false">
      <c r="H1660" s="0" t="n">
        <f aca="false">I1660/0.16</f>
        <v>0</v>
      </c>
      <c r="K1660" s="2"/>
    </row>
    <row r="1661" customFormat="false" ht="12.75" hidden="false" customHeight="false" outlineLevel="0" collapsed="false">
      <c r="H1661" s="0" t="n">
        <f aca="false">I1661/0.16</f>
        <v>0</v>
      </c>
      <c r="K1661" s="2"/>
    </row>
    <row r="1662" customFormat="false" ht="12.75" hidden="false" customHeight="false" outlineLevel="0" collapsed="false">
      <c r="H1662" s="0" t="n">
        <f aca="false">I1662/0.16</f>
        <v>0</v>
      </c>
      <c r="K1662" s="2"/>
    </row>
    <row r="1663" customFormat="false" ht="12.75" hidden="false" customHeight="false" outlineLevel="0" collapsed="false">
      <c r="H1663" s="0" t="n">
        <f aca="false">I1663/0.16</f>
        <v>0</v>
      </c>
      <c r="K1663" s="2"/>
    </row>
    <row r="1664" customFormat="false" ht="12.75" hidden="false" customHeight="false" outlineLevel="0" collapsed="false">
      <c r="H1664" s="0" t="n">
        <f aca="false">I1664/0.16</f>
        <v>0</v>
      </c>
      <c r="K1664" s="2"/>
    </row>
    <row r="1665" customFormat="false" ht="12.75" hidden="false" customHeight="false" outlineLevel="0" collapsed="false">
      <c r="H1665" s="0" t="n">
        <f aca="false">I1665/0.16</f>
        <v>0</v>
      </c>
      <c r="K1665" s="2"/>
    </row>
    <row r="1666" customFormat="false" ht="12.75" hidden="false" customHeight="false" outlineLevel="0" collapsed="false">
      <c r="H1666" s="0" t="n">
        <f aca="false">I1666/0.16</f>
        <v>0</v>
      </c>
      <c r="K1666" s="2"/>
    </row>
    <row r="1667" customFormat="false" ht="12.75" hidden="false" customHeight="false" outlineLevel="0" collapsed="false">
      <c r="H1667" s="0" t="n">
        <f aca="false">I1667/0.16</f>
        <v>0</v>
      </c>
      <c r="K1667" s="2"/>
    </row>
    <row r="1668" customFormat="false" ht="12.75" hidden="false" customHeight="false" outlineLevel="0" collapsed="false">
      <c r="H1668" s="0" t="n">
        <f aca="false">I1668/0.16</f>
        <v>0</v>
      </c>
      <c r="K1668" s="2"/>
    </row>
    <row r="1669" customFormat="false" ht="12.75" hidden="false" customHeight="false" outlineLevel="0" collapsed="false">
      <c r="H1669" s="0" t="n">
        <f aca="false">I1669/0.16</f>
        <v>0</v>
      </c>
      <c r="K1669" s="2"/>
    </row>
    <row r="1670" customFormat="false" ht="12.75" hidden="false" customHeight="false" outlineLevel="0" collapsed="false">
      <c r="H1670" s="0" t="n">
        <f aca="false">I1670/0.16</f>
        <v>0</v>
      </c>
      <c r="K1670" s="2"/>
    </row>
    <row r="1671" customFormat="false" ht="12.75" hidden="false" customHeight="false" outlineLevel="0" collapsed="false">
      <c r="H1671" s="0" t="n">
        <f aca="false">I1671/0.16</f>
        <v>0</v>
      </c>
      <c r="K1671" s="2"/>
    </row>
    <row r="1672" customFormat="false" ht="12.75" hidden="false" customHeight="false" outlineLevel="0" collapsed="false">
      <c r="H1672" s="0" t="n">
        <f aca="false">I1672/0.16</f>
        <v>0</v>
      </c>
      <c r="K1672" s="2"/>
    </row>
    <row r="1673" customFormat="false" ht="12.75" hidden="false" customHeight="false" outlineLevel="0" collapsed="false">
      <c r="H1673" s="0" t="n">
        <f aca="false">I1673/0.16</f>
        <v>0</v>
      </c>
      <c r="K1673" s="2"/>
    </row>
    <row r="1674" customFormat="false" ht="12.75" hidden="false" customHeight="false" outlineLevel="0" collapsed="false">
      <c r="H1674" s="0" t="n">
        <f aca="false">I1674/0.16</f>
        <v>0</v>
      </c>
      <c r="K1674" s="2"/>
    </row>
    <row r="1675" customFormat="false" ht="12.75" hidden="false" customHeight="false" outlineLevel="0" collapsed="false">
      <c r="H1675" s="0" t="n">
        <f aca="false">I1675/0.16</f>
        <v>0</v>
      </c>
      <c r="K1675" s="2"/>
    </row>
    <row r="1676" customFormat="false" ht="12.75" hidden="false" customHeight="false" outlineLevel="0" collapsed="false">
      <c r="H1676" s="0" t="n">
        <f aca="false">I1676/0.16</f>
        <v>0</v>
      </c>
      <c r="K1676" s="2"/>
    </row>
    <row r="1677" customFormat="false" ht="12.75" hidden="false" customHeight="false" outlineLevel="0" collapsed="false">
      <c r="H1677" s="0" t="n">
        <f aca="false">I1677/0.16</f>
        <v>0</v>
      </c>
      <c r="K1677" s="2"/>
    </row>
    <row r="1678" customFormat="false" ht="12.75" hidden="false" customHeight="false" outlineLevel="0" collapsed="false">
      <c r="H1678" s="0" t="n">
        <f aca="false">I1678/0.16</f>
        <v>0</v>
      </c>
      <c r="K1678" s="2"/>
    </row>
    <row r="1679" customFormat="false" ht="12.75" hidden="false" customHeight="false" outlineLevel="0" collapsed="false">
      <c r="H1679" s="0" t="n">
        <f aca="false">I1679/0.16</f>
        <v>0</v>
      </c>
      <c r="K1679" s="2"/>
    </row>
    <row r="1680" customFormat="false" ht="12.75" hidden="false" customHeight="false" outlineLevel="0" collapsed="false">
      <c r="H1680" s="0" t="n">
        <f aca="false">I1680/0.16</f>
        <v>0</v>
      </c>
      <c r="K1680" s="2"/>
    </row>
    <row r="1681" customFormat="false" ht="12.75" hidden="false" customHeight="false" outlineLevel="0" collapsed="false">
      <c r="H1681" s="0" t="n">
        <f aca="false">I1681/0.16</f>
        <v>0</v>
      </c>
      <c r="K1681" s="2"/>
    </row>
    <row r="1682" customFormat="false" ht="12.75" hidden="false" customHeight="false" outlineLevel="0" collapsed="false">
      <c r="H1682" s="0" t="n">
        <f aca="false">I1682/0.16</f>
        <v>0</v>
      </c>
      <c r="K1682" s="2"/>
    </row>
    <row r="1683" customFormat="false" ht="12.75" hidden="false" customHeight="false" outlineLevel="0" collapsed="false">
      <c r="H1683" s="0" t="n">
        <f aca="false">I1683/0.16</f>
        <v>0</v>
      </c>
      <c r="K1683" s="2"/>
    </row>
    <row r="1684" customFormat="false" ht="12.75" hidden="false" customHeight="false" outlineLevel="0" collapsed="false">
      <c r="H1684" s="0" t="n">
        <f aca="false">I1684/0.16</f>
        <v>0</v>
      </c>
      <c r="K1684" s="2"/>
    </row>
    <row r="1685" customFormat="false" ht="12.75" hidden="false" customHeight="false" outlineLevel="0" collapsed="false">
      <c r="H1685" s="0" t="n">
        <f aca="false">I1685/0.16</f>
        <v>0</v>
      </c>
      <c r="K1685" s="2"/>
    </row>
    <row r="1686" customFormat="false" ht="12.75" hidden="false" customHeight="false" outlineLevel="0" collapsed="false">
      <c r="H1686" s="0" t="n">
        <f aca="false">I1686/0.16</f>
        <v>0</v>
      </c>
      <c r="K1686" s="2"/>
    </row>
    <row r="1687" customFormat="false" ht="12.75" hidden="false" customHeight="false" outlineLevel="0" collapsed="false">
      <c r="H1687" s="0" t="n">
        <f aca="false">I1687/0.16</f>
        <v>0</v>
      </c>
      <c r="K1687" s="2"/>
    </row>
    <row r="1688" customFormat="false" ht="12.75" hidden="false" customHeight="false" outlineLevel="0" collapsed="false">
      <c r="H1688" s="0" t="n">
        <f aca="false">I1688/0.16</f>
        <v>0</v>
      </c>
      <c r="K1688" s="2"/>
    </row>
    <row r="1689" customFormat="false" ht="12.75" hidden="false" customHeight="false" outlineLevel="0" collapsed="false">
      <c r="H1689" s="0" t="n">
        <f aca="false">I1689/0.16</f>
        <v>0</v>
      </c>
      <c r="K1689" s="2"/>
    </row>
    <row r="1690" customFormat="false" ht="12.75" hidden="false" customHeight="false" outlineLevel="0" collapsed="false">
      <c r="H1690" s="0" t="n">
        <f aca="false">I1690/0.16</f>
        <v>0</v>
      </c>
      <c r="K1690" s="2"/>
    </row>
    <row r="1691" customFormat="false" ht="12.75" hidden="false" customHeight="false" outlineLevel="0" collapsed="false">
      <c r="H1691" s="0" t="n">
        <f aca="false">I1691/0.16</f>
        <v>0</v>
      </c>
      <c r="K1691" s="2"/>
    </row>
    <row r="1692" customFormat="false" ht="12.75" hidden="false" customHeight="false" outlineLevel="0" collapsed="false">
      <c r="H1692" s="0" t="n">
        <f aca="false">I1692/0.16</f>
        <v>0</v>
      </c>
      <c r="K1692" s="2"/>
    </row>
    <row r="1693" customFormat="false" ht="12.75" hidden="false" customHeight="false" outlineLevel="0" collapsed="false">
      <c r="H1693" s="0" t="n">
        <f aca="false">I1693/0.16</f>
        <v>0</v>
      </c>
      <c r="K1693" s="2"/>
    </row>
    <row r="1694" customFormat="false" ht="12.75" hidden="false" customHeight="false" outlineLevel="0" collapsed="false">
      <c r="H1694" s="0" t="n">
        <f aca="false">I1694/0.16</f>
        <v>0</v>
      </c>
      <c r="K1694" s="2"/>
    </row>
    <row r="1695" customFormat="false" ht="12.75" hidden="false" customHeight="false" outlineLevel="0" collapsed="false">
      <c r="H1695" s="0" t="n">
        <f aca="false">I1695/0.16</f>
        <v>0</v>
      </c>
      <c r="K1695" s="2"/>
    </row>
    <row r="1696" customFormat="false" ht="12.75" hidden="false" customHeight="false" outlineLevel="0" collapsed="false">
      <c r="H1696" s="0" t="n">
        <f aca="false">I1696/0.16</f>
        <v>0</v>
      </c>
      <c r="K1696" s="2"/>
    </row>
    <row r="1697" customFormat="false" ht="12.75" hidden="false" customHeight="false" outlineLevel="0" collapsed="false">
      <c r="H1697" s="0" t="n">
        <f aca="false">I1697/0.16</f>
        <v>0</v>
      </c>
      <c r="K1697" s="2"/>
    </row>
    <row r="1698" customFormat="false" ht="12.75" hidden="false" customHeight="false" outlineLevel="0" collapsed="false">
      <c r="H1698" s="0" t="n">
        <f aca="false">I1698/0.16</f>
        <v>0</v>
      </c>
      <c r="K1698" s="2"/>
    </row>
    <row r="1699" customFormat="false" ht="12.75" hidden="false" customHeight="false" outlineLevel="0" collapsed="false">
      <c r="H1699" s="0" t="n">
        <f aca="false">I1699/0.16</f>
        <v>0</v>
      </c>
      <c r="K1699" s="2"/>
    </row>
    <row r="1700" customFormat="false" ht="12.75" hidden="false" customHeight="false" outlineLevel="0" collapsed="false">
      <c r="H1700" s="0" t="n">
        <f aca="false">I1700/0.16</f>
        <v>0</v>
      </c>
      <c r="K1700" s="2"/>
    </row>
    <row r="1701" customFormat="false" ht="12.75" hidden="false" customHeight="false" outlineLevel="0" collapsed="false">
      <c r="H1701" s="0" t="n">
        <f aca="false">I1701/0.16</f>
        <v>0</v>
      </c>
      <c r="K1701" s="2"/>
    </row>
    <row r="1702" customFormat="false" ht="12.75" hidden="false" customHeight="false" outlineLevel="0" collapsed="false">
      <c r="H1702" s="0" t="n">
        <f aca="false">I1702/0.16</f>
        <v>0</v>
      </c>
      <c r="K1702" s="2"/>
    </row>
    <row r="1703" customFormat="false" ht="12.75" hidden="false" customHeight="false" outlineLevel="0" collapsed="false">
      <c r="H1703" s="0" t="n">
        <f aca="false">I1703/0.16</f>
        <v>0</v>
      </c>
      <c r="K1703" s="2"/>
    </row>
    <row r="1704" customFormat="false" ht="12.75" hidden="false" customHeight="false" outlineLevel="0" collapsed="false">
      <c r="H1704" s="0" t="n">
        <f aca="false">I1704/0.16</f>
        <v>0</v>
      </c>
      <c r="K1704" s="2"/>
    </row>
    <row r="1705" customFormat="false" ht="12.75" hidden="false" customHeight="false" outlineLevel="0" collapsed="false">
      <c r="H1705" s="0" t="n">
        <f aca="false">I1705/0.16</f>
        <v>0</v>
      </c>
      <c r="K1705" s="2"/>
    </row>
    <row r="1706" customFormat="false" ht="12.75" hidden="false" customHeight="false" outlineLevel="0" collapsed="false">
      <c r="H1706" s="0" t="n">
        <f aca="false">I1706/0.16</f>
        <v>0</v>
      </c>
      <c r="K1706" s="2"/>
    </row>
    <row r="1707" customFormat="false" ht="12.75" hidden="false" customHeight="false" outlineLevel="0" collapsed="false">
      <c r="H1707" s="0" t="n">
        <f aca="false">I1707/0.16</f>
        <v>0</v>
      </c>
      <c r="K1707" s="2"/>
    </row>
    <row r="1708" customFormat="false" ht="12.75" hidden="false" customHeight="false" outlineLevel="0" collapsed="false">
      <c r="H1708" s="0" t="n">
        <f aca="false">I1708/0.16</f>
        <v>0</v>
      </c>
      <c r="K1708" s="2"/>
    </row>
    <row r="1709" customFormat="false" ht="12.75" hidden="false" customHeight="false" outlineLevel="0" collapsed="false">
      <c r="H1709" s="0" t="n">
        <f aca="false">I1709/0.16</f>
        <v>0</v>
      </c>
      <c r="K1709" s="2"/>
    </row>
    <row r="1710" customFormat="false" ht="12.75" hidden="false" customHeight="false" outlineLevel="0" collapsed="false">
      <c r="H1710" s="0" t="n">
        <f aca="false">I1710/0.16</f>
        <v>0</v>
      </c>
      <c r="K1710" s="2"/>
    </row>
    <row r="1711" customFormat="false" ht="12.75" hidden="false" customHeight="false" outlineLevel="0" collapsed="false">
      <c r="H1711" s="0" t="n">
        <f aca="false">I1711/0.16</f>
        <v>0</v>
      </c>
      <c r="K1711" s="2"/>
    </row>
    <row r="1712" customFormat="false" ht="12.75" hidden="false" customHeight="false" outlineLevel="0" collapsed="false">
      <c r="H1712" s="0" t="n">
        <f aca="false">I1712/0.16</f>
        <v>0</v>
      </c>
      <c r="K1712" s="2"/>
    </row>
    <row r="1713" customFormat="false" ht="12.75" hidden="false" customHeight="false" outlineLevel="0" collapsed="false">
      <c r="H1713" s="0" t="n">
        <f aca="false">I1713/0.16</f>
        <v>0</v>
      </c>
      <c r="K1713" s="2"/>
    </row>
    <row r="1714" customFormat="false" ht="12.75" hidden="false" customHeight="false" outlineLevel="0" collapsed="false">
      <c r="H1714" s="0" t="n">
        <f aca="false">I1714/0.16</f>
        <v>0</v>
      </c>
      <c r="K1714" s="2"/>
    </row>
    <row r="1715" customFormat="false" ht="12.75" hidden="false" customHeight="false" outlineLevel="0" collapsed="false">
      <c r="H1715" s="0" t="n">
        <f aca="false">I1715/0.16</f>
        <v>0</v>
      </c>
      <c r="K1715" s="2"/>
    </row>
    <row r="1716" customFormat="false" ht="12.75" hidden="false" customHeight="false" outlineLevel="0" collapsed="false">
      <c r="H1716" s="0" t="n">
        <f aca="false">I1716/0.16</f>
        <v>0</v>
      </c>
      <c r="K1716" s="2"/>
    </row>
    <row r="1717" customFormat="false" ht="12.75" hidden="false" customHeight="false" outlineLevel="0" collapsed="false">
      <c r="H1717" s="0" t="n">
        <f aca="false">I1717/0.16</f>
        <v>0</v>
      </c>
      <c r="K1717" s="2"/>
    </row>
    <row r="1718" customFormat="false" ht="12.75" hidden="false" customHeight="false" outlineLevel="0" collapsed="false">
      <c r="H1718" s="0" t="n">
        <f aca="false">I1718/0.16</f>
        <v>0</v>
      </c>
      <c r="K1718" s="2"/>
    </row>
    <row r="1719" customFormat="false" ht="12.75" hidden="false" customHeight="false" outlineLevel="0" collapsed="false">
      <c r="H1719" s="0" t="n">
        <f aca="false">I1719/0.16</f>
        <v>0</v>
      </c>
      <c r="K1719" s="2"/>
    </row>
    <row r="1720" customFormat="false" ht="12.75" hidden="false" customHeight="false" outlineLevel="0" collapsed="false">
      <c r="H1720" s="0" t="n">
        <f aca="false">I1720/0.16</f>
        <v>0</v>
      </c>
      <c r="K1720" s="2"/>
    </row>
    <row r="1721" customFormat="false" ht="12.75" hidden="false" customHeight="false" outlineLevel="0" collapsed="false">
      <c r="H1721" s="0" t="n">
        <f aca="false">I1721/0.16</f>
        <v>0</v>
      </c>
      <c r="K1721" s="2"/>
    </row>
    <row r="1722" customFormat="false" ht="12.75" hidden="false" customHeight="false" outlineLevel="0" collapsed="false">
      <c r="H1722" s="0" t="n">
        <f aca="false">I1722/0.16</f>
        <v>0</v>
      </c>
      <c r="K1722" s="2"/>
    </row>
    <row r="1723" customFormat="false" ht="12.75" hidden="false" customHeight="false" outlineLevel="0" collapsed="false">
      <c r="H1723" s="0" t="n">
        <f aca="false">I1723/0.16</f>
        <v>0</v>
      </c>
      <c r="K1723" s="2"/>
    </row>
    <row r="1724" customFormat="false" ht="12.75" hidden="false" customHeight="false" outlineLevel="0" collapsed="false">
      <c r="H1724" s="0" t="n">
        <f aca="false">I1724/0.16</f>
        <v>0</v>
      </c>
      <c r="K1724" s="2"/>
    </row>
    <row r="1725" customFormat="false" ht="12.75" hidden="false" customHeight="false" outlineLevel="0" collapsed="false">
      <c r="H1725" s="0" t="n">
        <f aca="false">I1725/0.16</f>
        <v>0</v>
      </c>
      <c r="K1725" s="2"/>
    </row>
    <row r="1726" customFormat="false" ht="12.75" hidden="false" customHeight="false" outlineLevel="0" collapsed="false">
      <c r="H1726" s="0" t="n">
        <f aca="false">I1726/0.16</f>
        <v>0</v>
      </c>
      <c r="K1726" s="2"/>
    </row>
    <row r="1727" customFormat="false" ht="12.75" hidden="false" customHeight="false" outlineLevel="0" collapsed="false">
      <c r="H1727" s="0" t="n">
        <f aca="false">I1727/0.16</f>
        <v>0</v>
      </c>
      <c r="K1727" s="2"/>
    </row>
    <row r="1728" customFormat="false" ht="12.75" hidden="false" customHeight="false" outlineLevel="0" collapsed="false">
      <c r="H1728" s="0" t="n">
        <f aca="false">I1728/0.16</f>
        <v>0</v>
      </c>
      <c r="K1728" s="2"/>
    </row>
    <row r="1729" customFormat="false" ht="12.75" hidden="false" customHeight="false" outlineLevel="0" collapsed="false">
      <c r="H1729" s="0" t="n">
        <f aca="false">I1729/0.16</f>
        <v>0</v>
      </c>
      <c r="K1729" s="2"/>
    </row>
    <row r="1730" customFormat="false" ht="12.75" hidden="false" customHeight="false" outlineLevel="0" collapsed="false">
      <c r="H1730" s="0" t="n">
        <f aca="false">I1730/0.16</f>
        <v>0</v>
      </c>
      <c r="K1730" s="2"/>
    </row>
    <row r="1731" customFormat="false" ht="12.75" hidden="false" customHeight="false" outlineLevel="0" collapsed="false">
      <c r="H1731" s="0" t="n">
        <f aca="false">I1731/0.16</f>
        <v>0</v>
      </c>
      <c r="K1731" s="2"/>
    </row>
    <row r="1732" customFormat="false" ht="12.75" hidden="false" customHeight="false" outlineLevel="0" collapsed="false">
      <c r="H1732" s="0" t="n">
        <f aca="false">I1732/0.16</f>
        <v>0</v>
      </c>
      <c r="K1732" s="2"/>
    </row>
    <row r="1733" customFormat="false" ht="12.75" hidden="false" customHeight="false" outlineLevel="0" collapsed="false">
      <c r="H1733" s="0" t="n">
        <f aca="false">I1733/0.16</f>
        <v>0</v>
      </c>
      <c r="K1733" s="2"/>
    </row>
    <row r="1734" customFormat="false" ht="12.75" hidden="false" customHeight="false" outlineLevel="0" collapsed="false">
      <c r="H1734" s="0" t="n">
        <f aca="false">I1734/0.16</f>
        <v>0</v>
      </c>
      <c r="K1734" s="2"/>
    </row>
    <row r="1735" customFormat="false" ht="12.75" hidden="false" customHeight="false" outlineLevel="0" collapsed="false">
      <c r="H1735" s="0" t="n">
        <f aca="false">I1735/0.16</f>
        <v>0</v>
      </c>
      <c r="K1735" s="2"/>
    </row>
    <row r="1736" customFormat="false" ht="12.75" hidden="false" customHeight="false" outlineLevel="0" collapsed="false">
      <c r="H1736" s="0" t="n">
        <f aca="false">I1736/0.16</f>
        <v>0</v>
      </c>
      <c r="K1736" s="2"/>
    </row>
    <row r="1737" customFormat="false" ht="12.75" hidden="false" customHeight="false" outlineLevel="0" collapsed="false">
      <c r="H1737" s="0" t="n">
        <f aca="false">I1737/0.16</f>
        <v>0</v>
      </c>
      <c r="K1737" s="2"/>
    </row>
    <row r="1738" customFormat="false" ht="12.75" hidden="false" customHeight="false" outlineLevel="0" collapsed="false">
      <c r="H1738" s="0" t="n">
        <f aca="false">I1738/0.16</f>
        <v>0</v>
      </c>
      <c r="K1738" s="2"/>
    </row>
    <row r="1739" customFormat="false" ht="12.75" hidden="false" customHeight="false" outlineLevel="0" collapsed="false">
      <c r="H1739" s="0" t="n">
        <f aca="false">I1739/0.16</f>
        <v>0</v>
      </c>
      <c r="K1739" s="2"/>
    </row>
    <row r="1740" customFormat="false" ht="12.75" hidden="false" customHeight="false" outlineLevel="0" collapsed="false">
      <c r="H1740" s="0" t="n">
        <f aca="false">I1740/0.16</f>
        <v>0</v>
      </c>
      <c r="K1740" s="2"/>
    </row>
    <row r="1741" customFormat="false" ht="12.75" hidden="false" customHeight="false" outlineLevel="0" collapsed="false">
      <c r="H1741" s="0" t="n">
        <f aca="false">I1741/0.16</f>
        <v>0</v>
      </c>
      <c r="K1741" s="2"/>
    </row>
    <row r="1742" customFormat="false" ht="12.75" hidden="false" customHeight="false" outlineLevel="0" collapsed="false">
      <c r="H1742" s="0" t="n">
        <f aca="false">I1742/0.16</f>
        <v>0</v>
      </c>
      <c r="K1742" s="2"/>
    </row>
    <row r="1743" customFormat="false" ht="12.75" hidden="false" customHeight="false" outlineLevel="0" collapsed="false">
      <c r="H1743" s="0" t="n">
        <f aca="false">I1743/0.16</f>
        <v>0</v>
      </c>
      <c r="K1743" s="2"/>
    </row>
    <row r="1744" customFormat="false" ht="12.75" hidden="false" customHeight="false" outlineLevel="0" collapsed="false">
      <c r="H1744" s="0" t="n">
        <f aca="false">I1744/0.16</f>
        <v>0</v>
      </c>
      <c r="K1744" s="2"/>
    </row>
    <row r="1745" customFormat="false" ht="12.75" hidden="false" customHeight="false" outlineLevel="0" collapsed="false">
      <c r="H1745" s="0" t="n">
        <f aca="false">I1745/0.16</f>
        <v>0</v>
      </c>
      <c r="K1745" s="2"/>
    </row>
    <row r="1746" customFormat="false" ht="12.75" hidden="false" customHeight="false" outlineLevel="0" collapsed="false">
      <c r="H1746" s="0" t="n">
        <f aca="false">I1746/0.16</f>
        <v>0</v>
      </c>
      <c r="K1746" s="2"/>
    </row>
    <row r="1747" customFormat="false" ht="12.75" hidden="false" customHeight="false" outlineLevel="0" collapsed="false">
      <c r="H1747" s="0" t="n">
        <f aca="false">I1747/0.16</f>
        <v>0</v>
      </c>
      <c r="K1747" s="2"/>
    </row>
    <row r="1748" customFormat="false" ht="12.75" hidden="false" customHeight="false" outlineLevel="0" collapsed="false">
      <c r="H1748" s="0" t="n">
        <f aca="false">I1748/0.16</f>
        <v>0</v>
      </c>
      <c r="K1748" s="2"/>
    </row>
    <row r="1749" customFormat="false" ht="12.75" hidden="false" customHeight="false" outlineLevel="0" collapsed="false">
      <c r="H1749" s="0" t="n">
        <f aca="false">I1749/0.16</f>
        <v>0</v>
      </c>
      <c r="K1749" s="2"/>
    </row>
    <row r="1750" customFormat="false" ht="12.75" hidden="false" customHeight="false" outlineLevel="0" collapsed="false">
      <c r="H1750" s="0" t="n">
        <f aca="false">I1750/0.16</f>
        <v>0</v>
      </c>
      <c r="K1750" s="2"/>
    </row>
    <row r="1751" customFormat="false" ht="12.75" hidden="false" customHeight="false" outlineLevel="0" collapsed="false">
      <c r="H1751" s="0" t="n">
        <f aca="false">I1751/0.16</f>
        <v>0</v>
      </c>
      <c r="K1751" s="2"/>
    </row>
    <row r="1752" customFormat="false" ht="12.75" hidden="false" customHeight="false" outlineLevel="0" collapsed="false">
      <c r="H1752" s="0" t="n">
        <f aca="false">I1752/0.16</f>
        <v>0</v>
      </c>
      <c r="K1752" s="2"/>
    </row>
    <row r="1753" customFormat="false" ht="12.75" hidden="false" customHeight="false" outlineLevel="0" collapsed="false">
      <c r="H1753" s="0" t="n">
        <f aca="false">I1753/0.16</f>
        <v>0</v>
      </c>
      <c r="K1753" s="2"/>
    </row>
    <row r="1754" customFormat="false" ht="12.75" hidden="false" customHeight="false" outlineLevel="0" collapsed="false">
      <c r="H1754" s="0" t="n">
        <f aca="false">I1754/0.16</f>
        <v>0</v>
      </c>
      <c r="K1754" s="2"/>
    </row>
    <row r="1755" customFormat="false" ht="12.75" hidden="false" customHeight="false" outlineLevel="0" collapsed="false">
      <c r="H1755" s="0" t="n">
        <f aca="false">I1755/0.16</f>
        <v>0</v>
      </c>
      <c r="K1755" s="2"/>
    </row>
    <row r="1756" customFormat="false" ht="12.75" hidden="false" customHeight="false" outlineLevel="0" collapsed="false">
      <c r="H1756" s="0" t="n">
        <f aca="false">I1756/0.16</f>
        <v>0</v>
      </c>
      <c r="K1756" s="2"/>
    </row>
    <row r="1757" customFormat="false" ht="12.75" hidden="false" customHeight="false" outlineLevel="0" collapsed="false">
      <c r="H1757" s="0" t="n">
        <f aca="false">I1757/0.16</f>
        <v>0</v>
      </c>
      <c r="K1757" s="2"/>
    </row>
    <row r="1758" customFormat="false" ht="12.75" hidden="false" customHeight="false" outlineLevel="0" collapsed="false">
      <c r="H1758" s="0" t="n">
        <f aca="false">I1758/0.16</f>
        <v>0</v>
      </c>
      <c r="K1758" s="2"/>
    </row>
    <row r="1759" customFormat="false" ht="12.75" hidden="false" customHeight="false" outlineLevel="0" collapsed="false">
      <c r="H1759" s="0" t="n">
        <f aca="false">I1759/0.16</f>
        <v>0</v>
      </c>
      <c r="K1759" s="2"/>
    </row>
    <row r="1760" customFormat="false" ht="12.75" hidden="false" customHeight="false" outlineLevel="0" collapsed="false">
      <c r="H1760" s="0" t="n">
        <f aca="false">I1760/0.16</f>
        <v>0</v>
      </c>
      <c r="K1760" s="2"/>
    </row>
    <row r="1761" customFormat="false" ht="12.75" hidden="false" customHeight="false" outlineLevel="0" collapsed="false">
      <c r="H1761" s="0" t="n">
        <f aca="false">I1761/0.16</f>
        <v>0</v>
      </c>
      <c r="K1761" s="2"/>
    </row>
    <row r="1762" customFormat="false" ht="12.75" hidden="false" customHeight="false" outlineLevel="0" collapsed="false">
      <c r="H1762" s="0" t="n">
        <f aca="false">I1762/0.16</f>
        <v>0</v>
      </c>
      <c r="K1762" s="2"/>
    </row>
    <row r="1763" customFormat="false" ht="12.75" hidden="false" customHeight="false" outlineLevel="0" collapsed="false">
      <c r="H1763" s="0" t="n">
        <f aca="false">I1763/0.16</f>
        <v>0</v>
      </c>
      <c r="K1763" s="2"/>
    </row>
    <row r="1764" customFormat="false" ht="12.75" hidden="false" customHeight="false" outlineLevel="0" collapsed="false">
      <c r="H1764" s="0" t="n">
        <f aca="false">I1764/0.16</f>
        <v>0</v>
      </c>
      <c r="K1764" s="2"/>
    </row>
    <row r="1765" customFormat="false" ht="12.75" hidden="false" customHeight="false" outlineLevel="0" collapsed="false">
      <c r="H1765" s="0" t="n">
        <f aca="false">I1765/0.16</f>
        <v>0</v>
      </c>
      <c r="K1765" s="2"/>
    </row>
    <row r="1766" customFormat="false" ht="12.75" hidden="false" customHeight="false" outlineLevel="0" collapsed="false">
      <c r="H1766" s="0" t="n">
        <f aca="false">I1766/0.16</f>
        <v>0</v>
      </c>
      <c r="K1766" s="2"/>
    </row>
    <row r="1767" customFormat="false" ht="12.75" hidden="false" customHeight="false" outlineLevel="0" collapsed="false">
      <c r="H1767" s="0" t="n">
        <f aca="false">I1767/0.16</f>
        <v>0</v>
      </c>
      <c r="K1767" s="2"/>
    </row>
    <row r="1768" customFormat="false" ht="12.75" hidden="false" customHeight="false" outlineLevel="0" collapsed="false">
      <c r="H1768" s="0" t="n">
        <f aca="false">I1768/0.16</f>
        <v>0</v>
      </c>
      <c r="K1768" s="2"/>
    </row>
    <row r="1769" customFormat="false" ht="12.75" hidden="false" customHeight="false" outlineLevel="0" collapsed="false">
      <c r="H1769" s="0" t="n">
        <f aca="false">I1769/0.16</f>
        <v>0</v>
      </c>
      <c r="K1769" s="2"/>
    </row>
    <row r="1770" customFormat="false" ht="12.75" hidden="false" customHeight="false" outlineLevel="0" collapsed="false">
      <c r="H1770" s="0" t="n">
        <f aca="false">I1770/0.16</f>
        <v>0</v>
      </c>
      <c r="K1770" s="2"/>
    </row>
    <row r="1771" customFormat="false" ht="12.75" hidden="false" customHeight="false" outlineLevel="0" collapsed="false">
      <c r="H1771" s="0" t="n">
        <f aca="false">I1771/0.16</f>
        <v>0</v>
      </c>
      <c r="K1771" s="2"/>
    </row>
    <row r="1772" customFormat="false" ht="12.75" hidden="false" customHeight="false" outlineLevel="0" collapsed="false">
      <c r="H1772" s="0" t="n">
        <f aca="false">I1772/0.16</f>
        <v>0</v>
      </c>
      <c r="K1772" s="2"/>
    </row>
    <row r="1773" customFormat="false" ht="12.75" hidden="false" customHeight="false" outlineLevel="0" collapsed="false">
      <c r="H1773" s="0" t="n">
        <f aca="false">I1773/0.16</f>
        <v>0</v>
      </c>
      <c r="K1773" s="2"/>
    </row>
    <row r="1774" customFormat="false" ht="12.75" hidden="false" customHeight="false" outlineLevel="0" collapsed="false">
      <c r="H1774" s="0" t="n">
        <f aca="false">I1774/0.16</f>
        <v>0</v>
      </c>
      <c r="K1774" s="2"/>
    </row>
    <row r="1775" customFormat="false" ht="12.75" hidden="false" customHeight="false" outlineLevel="0" collapsed="false">
      <c r="H1775" s="0" t="n">
        <f aca="false">I1775/0.16</f>
        <v>0</v>
      </c>
      <c r="K1775" s="2"/>
    </row>
    <row r="1776" customFormat="false" ht="12.75" hidden="false" customHeight="false" outlineLevel="0" collapsed="false">
      <c r="H1776" s="0" t="n">
        <f aca="false">I1776/0.16</f>
        <v>0</v>
      </c>
      <c r="K1776" s="2"/>
    </row>
    <row r="1777" customFormat="false" ht="12.75" hidden="false" customHeight="false" outlineLevel="0" collapsed="false">
      <c r="H1777" s="0" t="n">
        <f aca="false">I1777/0.16</f>
        <v>0</v>
      </c>
      <c r="K1777" s="2"/>
    </row>
    <row r="1778" customFormat="false" ht="12.75" hidden="false" customHeight="false" outlineLevel="0" collapsed="false">
      <c r="H1778" s="0" t="n">
        <f aca="false">I1778/0.16</f>
        <v>0</v>
      </c>
      <c r="K1778" s="2"/>
    </row>
    <row r="1779" customFormat="false" ht="12.75" hidden="false" customHeight="false" outlineLevel="0" collapsed="false">
      <c r="H1779" s="0" t="n">
        <f aca="false">I1779/0.16</f>
        <v>0</v>
      </c>
      <c r="K1779" s="2"/>
    </row>
    <row r="1780" customFormat="false" ht="12.75" hidden="false" customHeight="false" outlineLevel="0" collapsed="false">
      <c r="H1780" s="0" t="n">
        <f aca="false">I1780/0.16</f>
        <v>0</v>
      </c>
      <c r="K1780" s="2"/>
    </row>
    <row r="1781" customFormat="false" ht="12.75" hidden="false" customHeight="false" outlineLevel="0" collapsed="false">
      <c r="H1781" s="0" t="n">
        <f aca="false">I1781/0.16</f>
        <v>0</v>
      </c>
      <c r="K1781" s="2"/>
    </row>
    <row r="1782" customFormat="false" ht="12.75" hidden="false" customHeight="false" outlineLevel="0" collapsed="false">
      <c r="H1782" s="0" t="n">
        <f aca="false">I1782/0.16</f>
        <v>0</v>
      </c>
      <c r="K1782" s="2"/>
    </row>
    <row r="1783" customFormat="false" ht="12.75" hidden="false" customHeight="false" outlineLevel="0" collapsed="false">
      <c r="H1783" s="0" t="n">
        <f aca="false">I1783/0.16</f>
        <v>0</v>
      </c>
      <c r="K1783" s="2"/>
    </row>
    <row r="1784" customFormat="false" ht="12.75" hidden="false" customHeight="false" outlineLevel="0" collapsed="false">
      <c r="H1784" s="0" t="n">
        <f aca="false">I1784/0.16</f>
        <v>0</v>
      </c>
      <c r="K1784" s="2"/>
    </row>
    <row r="1785" customFormat="false" ht="12.75" hidden="false" customHeight="false" outlineLevel="0" collapsed="false">
      <c r="H1785" s="0" t="n">
        <f aca="false">I1785/0.16</f>
        <v>0</v>
      </c>
      <c r="K1785" s="2"/>
    </row>
    <row r="1786" customFormat="false" ht="12.75" hidden="false" customHeight="false" outlineLevel="0" collapsed="false">
      <c r="H1786" s="0" t="n">
        <f aca="false">I1786/0.16</f>
        <v>0</v>
      </c>
      <c r="K1786" s="2"/>
    </row>
    <row r="1787" customFormat="false" ht="12.75" hidden="false" customHeight="false" outlineLevel="0" collapsed="false">
      <c r="H1787" s="0" t="n">
        <f aca="false">I1787/0.16</f>
        <v>0</v>
      </c>
      <c r="K1787" s="2"/>
    </row>
    <row r="1788" customFormat="false" ht="12.75" hidden="false" customHeight="false" outlineLevel="0" collapsed="false">
      <c r="H1788" s="0" t="n">
        <f aca="false">I1788/0.16</f>
        <v>0</v>
      </c>
      <c r="K1788" s="2"/>
    </row>
    <row r="1789" customFormat="false" ht="12.75" hidden="false" customHeight="false" outlineLevel="0" collapsed="false">
      <c r="H1789" s="0" t="n">
        <f aca="false">I1789/0.16</f>
        <v>0</v>
      </c>
      <c r="K1789" s="2"/>
    </row>
    <row r="1790" customFormat="false" ht="12.75" hidden="false" customHeight="false" outlineLevel="0" collapsed="false">
      <c r="H1790" s="0" t="n">
        <f aca="false">I1790/0.16</f>
        <v>0</v>
      </c>
      <c r="K1790" s="2"/>
    </row>
    <row r="1791" customFormat="false" ht="12.75" hidden="false" customHeight="false" outlineLevel="0" collapsed="false">
      <c r="H1791" s="0" t="n">
        <f aca="false">I1791/0.16</f>
        <v>0</v>
      </c>
      <c r="K1791" s="2"/>
    </row>
    <row r="1792" customFormat="false" ht="12.75" hidden="false" customHeight="false" outlineLevel="0" collapsed="false">
      <c r="H1792" s="0" t="n">
        <f aca="false">I1792/0.16</f>
        <v>0</v>
      </c>
      <c r="K1792" s="2"/>
    </row>
    <row r="1793" customFormat="false" ht="12.75" hidden="false" customHeight="false" outlineLevel="0" collapsed="false">
      <c r="H1793" s="0" t="n">
        <f aca="false">I1793/0.16</f>
        <v>0</v>
      </c>
      <c r="K1793" s="2"/>
    </row>
    <row r="1794" customFormat="false" ht="12.75" hidden="false" customHeight="false" outlineLevel="0" collapsed="false">
      <c r="H1794" s="0" t="n">
        <f aca="false">I1794/0.16</f>
        <v>0</v>
      </c>
      <c r="K1794" s="2"/>
    </row>
    <row r="1795" customFormat="false" ht="12.75" hidden="false" customHeight="false" outlineLevel="0" collapsed="false">
      <c r="H1795" s="0" t="n">
        <f aca="false">I1795/0.16</f>
        <v>0</v>
      </c>
      <c r="K1795" s="2"/>
    </row>
    <row r="1796" customFormat="false" ht="12.75" hidden="false" customHeight="false" outlineLevel="0" collapsed="false">
      <c r="H1796" s="0" t="n">
        <f aca="false">I1796/0.16</f>
        <v>0</v>
      </c>
      <c r="K1796" s="2"/>
    </row>
    <row r="1797" customFormat="false" ht="12.75" hidden="false" customHeight="false" outlineLevel="0" collapsed="false">
      <c r="H1797" s="0" t="n">
        <f aca="false">I1797/0.16</f>
        <v>0</v>
      </c>
      <c r="K1797" s="2"/>
    </row>
    <row r="1798" customFormat="false" ht="12.75" hidden="false" customHeight="false" outlineLevel="0" collapsed="false">
      <c r="H1798" s="0" t="n">
        <f aca="false">I1798/0.16</f>
        <v>0</v>
      </c>
      <c r="K1798" s="2"/>
    </row>
    <row r="1799" customFormat="false" ht="12.75" hidden="false" customHeight="false" outlineLevel="0" collapsed="false">
      <c r="H1799" s="0" t="n">
        <f aca="false">I1799/0.16</f>
        <v>0</v>
      </c>
      <c r="K1799" s="2"/>
    </row>
    <row r="1800" customFormat="false" ht="12.75" hidden="false" customHeight="false" outlineLevel="0" collapsed="false">
      <c r="H1800" s="0" t="n">
        <f aca="false">I1800/0.16</f>
        <v>0</v>
      </c>
      <c r="K1800" s="2"/>
    </row>
    <row r="1801" customFormat="false" ht="12.75" hidden="false" customHeight="false" outlineLevel="0" collapsed="false">
      <c r="H1801" s="0" t="n">
        <f aca="false">I1801/0.16</f>
        <v>0</v>
      </c>
      <c r="K1801" s="2"/>
    </row>
    <row r="1802" customFormat="false" ht="12.75" hidden="false" customHeight="false" outlineLevel="0" collapsed="false">
      <c r="H1802" s="0" t="n">
        <f aca="false">I1802/0.16</f>
        <v>0</v>
      </c>
      <c r="K1802" s="2"/>
    </row>
    <row r="1803" customFormat="false" ht="12.75" hidden="false" customHeight="false" outlineLevel="0" collapsed="false">
      <c r="H1803" s="0" t="n">
        <f aca="false">I1803/0.16</f>
        <v>0</v>
      </c>
      <c r="K1803" s="2"/>
    </row>
    <row r="1804" customFormat="false" ht="12.75" hidden="false" customHeight="false" outlineLevel="0" collapsed="false">
      <c r="H1804" s="0" t="n">
        <f aca="false">I1804/0.16</f>
        <v>0</v>
      </c>
      <c r="K1804" s="2"/>
    </row>
    <row r="1805" customFormat="false" ht="12.75" hidden="false" customHeight="false" outlineLevel="0" collapsed="false">
      <c r="H1805" s="0" t="n">
        <f aca="false">I1805/0.16</f>
        <v>0</v>
      </c>
      <c r="K1805" s="2"/>
    </row>
    <row r="1806" customFormat="false" ht="12.75" hidden="false" customHeight="false" outlineLevel="0" collapsed="false">
      <c r="H1806" s="0" t="n">
        <f aca="false">I1806/0.16</f>
        <v>0</v>
      </c>
      <c r="K1806" s="2"/>
    </row>
    <row r="1807" customFormat="false" ht="12.75" hidden="false" customHeight="false" outlineLevel="0" collapsed="false">
      <c r="H1807" s="0" t="n">
        <f aca="false">I1807/0.16</f>
        <v>0</v>
      </c>
      <c r="K1807" s="2"/>
    </row>
    <row r="1808" customFormat="false" ht="12.75" hidden="false" customHeight="false" outlineLevel="0" collapsed="false">
      <c r="H1808" s="0" t="n">
        <f aca="false">I1808/0.16</f>
        <v>0</v>
      </c>
      <c r="K1808" s="2"/>
    </row>
    <row r="1809" customFormat="false" ht="12.75" hidden="false" customHeight="false" outlineLevel="0" collapsed="false">
      <c r="H1809" s="0" t="n">
        <f aca="false">I1809/0.16</f>
        <v>0</v>
      </c>
      <c r="K1809" s="2"/>
    </row>
    <row r="1810" customFormat="false" ht="12.75" hidden="false" customHeight="false" outlineLevel="0" collapsed="false">
      <c r="H1810" s="0" t="n">
        <f aca="false">I1810/0.16</f>
        <v>0</v>
      </c>
      <c r="K1810" s="2"/>
    </row>
    <row r="1811" customFormat="false" ht="12.75" hidden="false" customHeight="false" outlineLevel="0" collapsed="false">
      <c r="H1811" s="0" t="n">
        <f aca="false">I1811/0.16</f>
        <v>0</v>
      </c>
      <c r="K1811" s="2"/>
    </row>
    <row r="1812" customFormat="false" ht="12.75" hidden="false" customHeight="false" outlineLevel="0" collapsed="false">
      <c r="H1812" s="0" t="n">
        <f aca="false">I1812/0.16</f>
        <v>0</v>
      </c>
      <c r="K1812" s="2"/>
    </row>
    <row r="1813" customFormat="false" ht="12.75" hidden="false" customHeight="false" outlineLevel="0" collapsed="false">
      <c r="H1813" s="0" t="n">
        <f aca="false">I1813/0.16</f>
        <v>0</v>
      </c>
      <c r="K1813" s="2"/>
    </row>
    <row r="1814" customFormat="false" ht="12.75" hidden="false" customHeight="false" outlineLevel="0" collapsed="false">
      <c r="H1814" s="0" t="n">
        <f aca="false">I1814/0.16</f>
        <v>0</v>
      </c>
      <c r="K1814" s="2"/>
    </row>
    <row r="1815" customFormat="false" ht="12.75" hidden="false" customHeight="false" outlineLevel="0" collapsed="false">
      <c r="H1815" s="0" t="n">
        <f aca="false">I1815/0.16</f>
        <v>0</v>
      </c>
      <c r="K1815" s="2"/>
    </row>
    <row r="1816" customFormat="false" ht="12.75" hidden="false" customHeight="false" outlineLevel="0" collapsed="false">
      <c r="H1816" s="0" t="n">
        <f aca="false">I1816/0.16</f>
        <v>0</v>
      </c>
      <c r="K1816" s="2"/>
    </row>
    <row r="1817" customFormat="false" ht="12.75" hidden="false" customHeight="false" outlineLevel="0" collapsed="false">
      <c r="H1817" s="0" t="n">
        <f aca="false">I1817/0.16</f>
        <v>0</v>
      </c>
      <c r="K1817" s="2"/>
    </row>
    <row r="1818" customFormat="false" ht="12.75" hidden="false" customHeight="false" outlineLevel="0" collapsed="false">
      <c r="H1818" s="0" t="n">
        <f aca="false">I1818/0.16</f>
        <v>0</v>
      </c>
      <c r="K1818" s="2"/>
    </row>
    <row r="1819" customFormat="false" ht="12.75" hidden="false" customHeight="false" outlineLevel="0" collapsed="false">
      <c r="H1819" s="0" t="n">
        <f aca="false">I1819/0.16</f>
        <v>0</v>
      </c>
      <c r="K1819" s="2"/>
    </row>
    <row r="1820" customFormat="false" ht="12.75" hidden="false" customHeight="false" outlineLevel="0" collapsed="false">
      <c r="H1820" s="0" t="n">
        <f aca="false">I1820/0.16</f>
        <v>0</v>
      </c>
      <c r="K1820" s="2"/>
    </row>
    <row r="1821" customFormat="false" ht="12.75" hidden="false" customHeight="false" outlineLevel="0" collapsed="false">
      <c r="H1821" s="0" t="n">
        <f aca="false">I1821/0.16</f>
        <v>0</v>
      </c>
    </row>
    <row r="1822" customFormat="false" ht="12.75" hidden="false" customHeight="false" outlineLevel="0" collapsed="false">
      <c r="H1822" s="0" t="n">
        <f aca="false">I1822/0.16</f>
        <v>0</v>
      </c>
    </row>
    <row r="1823" customFormat="false" ht="12.75" hidden="false" customHeight="false" outlineLevel="0" collapsed="false">
      <c r="H1823" s="0" t="n">
        <f aca="false">I1823/0.16</f>
        <v>0</v>
      </c>
    </row>
    <row r="1824" customFormat="false" ht="12.75" hidden="false" customHeight="false" outlineLevel="0" collapsed="false">
      <c r="H1824" s="0" t="n">
        <f aca="false">I1824/0.16</f>
        <v>0</v>
      </c>
    </row>
    <row r="1825" customFormat="false" ht="12.75" hidden="false" customHeight="false" outlineLevel="0" collapsed="false">
      <c r="H1825" s="0" t="n">
        <f aca="false">I1825/0.16</f>
        <v>0</v>
      </c>
    </row>
    <row r="1826" customFormat="false" ht="12.75" hidden="false" customHeight="false" outlineLevel="0" collapsed="false">
      <c r="H1826" s="0" t="n">
        <f aca="false">I1826/0.16</f>
        <v>0</v>
      </c>
    </row>
    <row r="1827" customFormat="false" ht="12.75" hidden="false" customHeight="false" outlineLevel="0" collapsed="false">
      <c r="H1827" s="0" t="n">
        <f aca="false">I1827/0.16</f>
        <v>0</v>
      </c>
    </row>
    <row r="1828" customFormat="false" ht="12.75" hidden="false" customHeight="false" outlineLevel="0" collapsed="false">
      <c r="H1828" s="0" t="n">
        <f aca="false">I1828/0.16</f>
        <v>0</v>
      </c>
    </row>
    <row r="1829" customFormat="false" ht="12.75" hidden="false" customHeight="false" outlineLevel="0" collapsed="false">
      <c r="H1829" s="0" t="n">
        <f aca="false">I1829/0.16</f>
        <v>0</v>
      </c>
    </row>
    <row r="1830" customFormat="false" ht="12.75" hidden="false" customHeight="false" outlineLevel="0" collapsed="false">
      <c r="H1830" s="0" t="n">
        <f aca="false">I1830/0.16</f>
        <v>0</v>
      </c>
    </row>
    <row r="1831" customFormat="false" ht="12.75" hidden="false" customHeight="false" outlineLevel="0" collapsed="false">
      <c r="H1831" s="0" t="n">
        <f aca="false">I1831/0.16</f>
        <v>0</v>
      </c>
    </row>
    <row r="1832" customFormat="false" ht="12.75" hidden="false" customHeight="false" outlineLevel="0" collapsed="false">
      <c r="H1832" s="0" t="n">
        <f aca="false">I1832/0.16</f>
        <v>0</v>
      </c>
    </row>
    <row r="1833" customFormat="false" ht="12.75" hidden="false" customHeight="false" outlineLevel="0" collapsed="false">
      <c r="H1833" s="0" t="n">
        <f aca="false">I1833/0.16</f>
        <v>0</v>
      </c>
    </row>
    <row r="1834" customFormat="false" ht="12.75" hidden="false" customHeight="false" outlineLevel="0" collapsed="false">
      <c r="H1834" s="0" t="n">
        <f aca="false">I1834/0.16</f>
        <v>0</v>
      </c>
    </row>
    <row r="1835" customFormat="false" ht="12.75" hidden="false" customHeight="false" outlineLevel="0" collapsed="false">
      <c r="H1835" s="0" t="n">
        <f aca="false">I1835/0.16</f>
        <v>0</v>
      </c>
    </row>
    <row r="1836" customFormat="false" ht="12.75" hidden="false" customHeight="false" outlineLevel="0" collapsed="false">
      <c r="H1836" s="0" t="n">
        <f aca="false">I1836/0.16</f>
        <v>0</v>
      </c>
    </row>
    <row r="1837" customFormat="false" ht="12.75" hidden="false" customHeight="false" outlineLevel="0" collapsed="false">
      <c r="H1837" s="0" t="n">
        <f aca="false">I1837/0.16</f>
        <v>0</v>
      </c>
    </row>
    <row r="1838" customFormat="false" ht="12.75" hidden="false" customHeight="false" outlineLevel="0" collapsed="false">
      <c r="H1838" s="0" t="n">
        <f aca="false">I1838/0.16</f>
        <v>0</v>
      </c>
    </row>
    <row r="1839" customFormat="false" ht="12.75" hidden="false" customHeight="false" outlineLevel="0" collapsed="false">
      <c r="H1839" s="0" t="n">
        <f aca="false">I1839/0.16</f>
        <v>0</v>
      </c>
    </row>
    <row r="1840" customFormat="false" ht="12.75" hidden="false" customHeight="false" outlineLevel="0" collapsed="false">
      <c r="H1840" s="0" t="n">
        <f aca="false">I1840/0.16</f>
        <v>0</v>
      </c>
    </row>
    <row r="1841" customFormat="false" ht="12.75" hidden="false" customHeight="false" outlineLevel="0" collapsed="false">
      <c r="H1841" s="0" t="n">
        <f aca="false">I1841/0.16</f>
        <v>0</v>
      </c>
    </row>
    <row r="1842" customFormat="false" ht="12.75" hidden="false" customHeight="false" outlineLevel="0" collapsed="false">
      <c r="H1842" s="0" t="n">
        <f aca="false">I1842/0.16</f>
        <v>0</v>
      </c>
    </row>
    <row r="1843" customFormat="false" ht="12.75" hidden="false" customHeight="false" outlineLevel="0" collapsed="false">
      <c r="H1843" s="0" t="n">
        <f aca="false">I1843/0.16</f>
        <v>0</v>
      </c>
    </row>
    <row r="1844" customFormat="false" ht="12.75" hidden="false" customHeight="false" outlineLevel="0" collapsed="false">
      <c r="H1844" s="0" t="n">
        <f aca="false">I1844/0.16</f>
        <v>0</v>
      </c>
    </row>
    <row r="1845" customFormat="false" ht="12.75" hidden="false" customHeight="false" outlineLevel="0" collapsed="false">
      <c r="H1845" s="0" t="n">
        <f aca="false">I1845/0.16</f>
        <v>0</v>
      </c>
    </row>
    <row r="1846" customFormat="false" ht="12.75" hidden="false" customHeight="false" outlineLevel="0" collapsed="false">
      <c r="H1846" s="0" t="n">
        <f aca="false">I1846/0.16</f>
        <v>0</v>
      </c>
    </row>
    <row r="1847" customFormat="false" ht="12.75" hidden="false" customHeight="false" outlineLevel="0" collapsed="false">
      <c r="H1847" s="0" t="n">
        <f aca="false">I1847/0.16</f>
        <v>0</v>
      </c>
    </row>
    <row r="1848" customFormat="false" ht="12.75" hidden="false" customHeight="false" outlineLevel="0" collapsed="false">
      <c r="H1848" s="0" t="n">
        <f aca="false">I1848/0.16</f>
        <v>0</v>
      </c>
    </row>
    <row r="1849" customFormat="false" ht="12.75" hidden="false" customHeight="false" outlineLevel="0" collapsed="false">
      <c r="H1849" s="0" t="n">
        <f aca="false">I1849/0.16</f>
        <v>0</v>
      </c>
    </row>
    <row r="1850" customFormat="false" ht="12.75" hidden="false" customHeight="false" outlineLevel="0" collapsed="false">
      <c r="H1850" s="0" t="n">
        <f aca="false">I1850/0.16</f>
        <v>0</v>
      </c>
    </row>
    <row r="1851" customFormat="false" ht="12.75" hidden="false" customHeight="false" outlineLevel="0" collapsed="false">
      <c r="H1851" s="0" t="n">
        <f aca="false">I1851/0.16</f>
        <v>0</v>
      </c>
    </row>
    <row r="1852" customFormat="false" ht="12.75" hidden="false" customHeight="false" outlineLevel="0" collapsed="false">
      <c r="H1852" s="0" t="n">
        <f aca="false">I1852/0.16</f>
        <v>0</v>
      </c>
    </row>
    <row r="1853" customFormat="false" ht="12.75" hidden="false" customHeight="false" outlineLevel="0" collapsed="false">
      <c r="H1853" s="0" t="n">
        <f aca="false">I1853/0.16</f>
        <v>0</v>
      </c>
    </row>
    <row r="1854" customFormat="false" ht="12.75" hidden="false" customHeight="false" outlineLevel="0" collapsed="false">
      <c r="H1854" s="0" t="n">
        <f aca="false">I1854/0.16</f>
        <v>0</v>
      </c>
    </row>
    <row r="1855" customFormat="false" ht="12.75" hidden="false" customHeight="false" outlineLevel="0" collapsed="false">
      <c r="H1855" s="0" t="n">
        <f aca="false">I1855/0.16</f>
        <v>0</v>
      </c>
    </row>
    <row r="1856" customFormat="false" ht="12.75" hidden="false" customHeight="false" outlineLevel="0" collapsed="false">
      <c r="H1856" s="0" t="n">
        <f aca="false">I1856/0.16</f>
        <v>0</v>
      </c>
    </row>
    <row r="1857" customFormat="false" ht="12.75" hidden="false" customHeight="false" outlineLevel="0" collapsed="false">
      <c r="H1857" s="0" t="n">
        <f aca="false">I1857/0.16</f>
        <v>0</v>
      </c>
    </row>
    <row r="1858" customFormat="false" ht="12.75" hidden="false" customHeight="false" outlineLevel="0" collapsed="false">
      <c r="H1858" s="0" t="n">
        <f aca="false">I1858/0.16</f>
        <v>0</v>
      </c>
    </row>
    <row r="1859" customFormat="false" ht="12.75" hidden="false" customHeight="false" outlineLevel="0" collapsed="false">
      <c r="H1859" s="0" t="n">
        <f aca="false">I1859/0.16</f>
        <v>0</v>
      </c>
    </row>
    <row r="1860" customFormat="false" ht="12.75" hidden="false" customHeight="false" outlineLevel="0" collapsed="false">
      <c r="H1860" s="0" t="n">
        <f aca="false">I1860/0.16</f>
        <v>0</v>
      </c>
    </row>
    <row r="1861" customFormat="false" ht="12.75" hidden="false" customHeight="false" outlineLevel="0" collapsed="false">
      <c r="H1861" s="0" t="n">
        <f aca="false">I1861/0.16</f>
        <v>0</v>
      </c>
    </row>
    <row r="1862" customFormat="false" ht="12.75" hidden="false" customHeight="false" outlineLevel="0" collapsed="false">
      <c r="H1862" s="0" t="n">
        <f aca="false">I1862/0.16</f>
        <v>0</v>
      </c>
    </row>
    <row r="1863" customFormat="false" ht="12.75" hidden="false" customHeight="false" outlineLevel="0" collapsed="false">
      <c r="H1863" s="0" t="n">
        <f aca="false">I1863/0.16</f>
        <v>0</v>
      </c>
    </row>
    <row r="1864" customFormat="false" ht="12.75" hidden="false" customHeight="false" outlineLevel="0" collapsed="false">
      <c r="H1864" s="0" t="n">
        <f aca="false">I1864/0.16</f>
        <v>0</v>
      </c>
    </row>
    <row r="1865" customFormat="false" ht="12.75" hidden="false" customHeight="false" outlineLevel="0" collapsed="false">
      <c r="H1865" s="0" t="n">
        <f aca="false">I1865/0.16</f>
        <v>0</v>
      </c>
    </row>
    <row r="1866" customFormat="false" ht="12.75" hidden="false" customHeight="false" outlineLevel="0" collapsed="false">
      <c r="H1866" s="0" t="n">
        <f aca="false">I1866/0.16</f>
        <v>0</v>
      </c>
    </row>
    <row r="1867" customFormat="false" ht="12.75" hidden="false" customHeight="false" outlineLevel="0" collapsed="false">
      <c r="H1867" s="0" t="n">
        <f aca="false">I1867/0.16</f>
        <v>0</v>
      </c>
    </row>
    <row r="1868" customFormat="false" ht="12.75" hidden="false" customHeight="false" outlineLevel="0" collapsed="false">
      <c r="H1868" s="0" t="n">
        <f aca="false">I1868/0.16</f>
        <v>0</v>
      </c>
    </row>
    <row r="1869" customFormat="false" ht="12.75" hidden="false" customHeight="false" outlineLevel="0" collapsed="false">
      <c r="H1869" s="0" t="n">
        <f aca="false">I1869/0.16</f>
        <v>0</v>
      </c>
    </row>
    <row r="1870" customFormat="false" ht="12.75" hidden="false" customHeight="false" outlineLevel="0" collapsed="false">
      <c r="H1870" s="0" t="n">
        <f aca="false">I1870/0.16</f>
        <v>0</v>
      </c>
    </row>
    <row r="1871" customFormat="false" ht="12.75" hidden="false" customHeight="false" outlineLevel="0" collapsed="false">
      <c r="H1871" s="0" t="n">
        <f aca="false">I1871/0.16</f>
        <v>0</v>
      </c>
    </row>
    <row r="1872" customFormat="false" ht="12.75" hidden="false" customHeight="false" outlineLevel="0" collapsed="false">
      <c r="H1872" s="0" t="n">
        <f aca="false">I1872/0.16</f>
        <v>0</v>
      </c>
    </row>
    <row r="1873" customFormat="false" ht="12.75" hidden="false" customHeight="false" outlineLevel="0" collapsed="false">
      <c r="H1873" s="0" t="n">
        <f aca="false">I1873/0.16</f>
        <v>0</v>
      </c>
    </row>
    <row r="1874" customFormat="false" ht="12.75" hidden="false" customHeight="false" outlineLevel="0" collapsed="false">
      <c r="H1874" s="0" t="n">
        <f aca="false">I1874/0.16</f>
        <v>0</v>
      </c>
    </row>
    <row r="1875" customFormat="false" ht="12.75" hidden="false" customHeight="false" outlineLevel="0" collapsed="false">
      <c r="H1875" s="0" t="n">
        <f aca="false">I1875/0.16</f>
        <v>0</v>
      </c>
    </row>
    <row r="1876" customFormat="false" ht="12.75" hidden="false" customHeight="false" outlineLevel="0" collapsed="false">
      <c r="H1876" s="0" t="n">
        <f aca="false">I1876/0.16</f>
        <v>0</v>
      </c>
    </row>
    <row r="1877" customFormat="false" ht="12.75" hidden="false" customHeight="false" outlineLevel="0" collapsed="false">
      <c r="H1877" s="0" t="n">
        <f aca="false">I1877/0.16</f>
        <v>0</v>
      </c>
    </row>
    <row r="1878" customFormat="false" ht="12.75" hidden="false" customHeight="false" outlineLevel="0" collapsed="false">
      <c r="H1878" s="0" t="n">
        <f aca="false">I1878/0.16</f>
        <v>0</v>
      </c>
    </row>
    <row r="1879" customFormat="false" ht="12.75" hidden="false" customHeight="false" outlineLevel="0" collapsed="false">
      <c r="H1879" s="0" t="n">
        <f aca="false">I1879/0.16</f>
        <v>0</v>
      </c>
    </row>
    <row r="1880" customFormat="false" ht="12.75" hidden="false" customHeight="false" outlineLevel="0" collapsed="false">
      <c r="H1880" s="0" t="n">
        <f aca="false">I1880/0.16</f>
        <v>0</v>
      </c>
    </row>
    <row r="1881" customFormat="false" ht="12.75" hidden="false" customHeight="false" outlineLevel="0" collapsed="false">
      <c r="H1881" s="0" t="n">
        <f aca="false">I1881/0.16</f>
        <v>0</v>
      </c>
    </row>
    <row r="1882" customFormat="false" ht="12.75" hidden="false" customHeight="false" outlineLevel="0" collapsed="false">
      <c r="H1882" s="0" t="n">
        <f aca="false">I1882/0.16</f>
        <v>0</v>
      </c>
    </row>
    <row r="1883" customFormat="false" ht="12.75" hidden="false" customHeight="false" outlineLevel="0" collapsed="false">
      <c r="H1883" s="0" t="n">
        <f aca="false">I1883/0.16</f>
        <v>0</v>
      </c>
    </row>
    <row r="1884" customFormat="false" ht="12.75" hidden="false" customHeight="false" outlineLevel="0" collapsed="false">
      <c r="H1884" s="0" t="n">
        <f aca="false">I1884/0.16</f>
        <v>0</v>
      </c>
    </row>
    <row r="1885" customFormat="false" ht="12.75" hidden="false" customHeight="false" outlineLevel="0" collapsed="false">
      <c r="H1885" s="0" t="n">
        <f aca="false">I1885/0.16</f>
        <v>0</v>
      </c>
    </row>
    <row r="1886" customFormat="false" ht="12.75" hidden="false" customHeight="false" outlineLevel="0" collapsed="false">
      <c r="H1886" s="0" t="n">
        <f aca="false">I1886/0.16</f>
        <v>0</v>
      </c>
    </row>
    <row r="1887" customFormat="false" ht="12.75" hidden="false" customHeight="false" outlineLevel="0" collapsed="false">
      <c r="H1887" s="0" t="n">
        <f aca="false">I1887/0.16</f>
        <v>0</v>
      </c>
    </row>
    <row r="1888" customFormat="false" ht="12.75" hidden="false" customHeight="false" outlineLevel="0" collapsed="false">
      <c r="H1888" s="0" t="n">
        <f aca="false">I1888/0.16</f>
        <v>0</v>
      </c>
    </row>
    <row r="1889" customFormat="false" ht="12.75" hidden="false" customHeight="false" outlineLevel="0" collapsed="false">
      <c r="H1889" s="0" t="n">
        <f aca="false">I1889/0.16</f>
        <v>0</v>
      </c>
    </row>
    <row r="1890" customFormat="false" ht="12.75" hidden="false" customHeight="false" outlineLevel="0" collapsed="false">
      <c r="H1890" s="0" t="n">
        <f aca="false">I1890/0.16</f>
        <v>0</v>
      </c>
    </row>
    <row r="1891" customFormat="false" ht="12.75" hidden="false" customHeight="false" outlineLevel="0" collapsed="false">
      <c r="H1891" s="0" t="n">
        <f aca="false">I1891/0.16</f>
        <v>0</v>
      </c>
    </row>
    <row r="1892" customFormat="false" ht="12.75" hidden="false" customHeight="false" outlineLevel="0" collapsed="false">
      <c r="H1892" s="0" t="n">
        <f aca="false">I1892/0.16</f>
        <v>0</v>
      </c>
    </row>
    <row r="1893" customFormat="false" ht="12.75" hidden="false" customHeight="false" outlineLevel="0" collapsed="false">
      <c r="H1893" s="0" t="n">
        <f aca="false">I1893/0.16</f>
        <v>0</v>
      </c>
    </row>
    <row r="1894" customFormat="false" ht="12.75" hidden="false" customHeight="false" outlineLevel="0" collapsed="false">
      <c r="H1894" s="0" t="n">
        <f aca="false">I1894/0.16</f>
        <v>0</v>
      </c>
    </row>
    <row r="1895" customFormat="false" ht="12.75" hidden="false" customHeight="false" outlineLevel="0" collapsed="false">
      <c r="H1895" s="0" t="n">
        <f aca="false">I1895/0.16</f>
        <v>0</v>
      </c>
    </row>
    <row r="1896" customFormat="false" ht="12.75" hidden="false" customHeight="false" outlineLevel="0" collapsed="false">
      <c r="H1896" s="0" t="n">
        <f aca="false">I1896/0.16</f>
        <v>0</v>
      </c>
    </row>
    <row r="1897" customFormat="false" ht="12.75" hidden="false" customHeight="false" outlineLevel="0" collapsed="false">
      <c r="H1897" s="0" t="n">
        <f aca="false">I1897/0.16</f>
        <v>0</v>
      </c>
    </row>
    <row r="1898" customFormat="false" ht="12.75" hidden="false" customHeight="false" outlineLevel="0" collapsed="false">
      <c r="H1898" s="0" t="n">
        <f aca="false">I1898/0.16</f>
        <v>0</v>
      </c>
    </row>
    <row r="1899" customFormat="false" ht="12.75" hidden="false" customHeight="false" outlineLevel="0" collapsed="false">
      <c r="H1899" s="0" t="n">
        <f aca="false">I1899/0.16</f>
        <v>0</v>
      </c>
    </row>
    <row r="1900" customFormat="false" ht="12.75" hidden="false" customHeight="false" outlineLevel="0" collapsed="false">
      <c r="H1900" s="0" t="n">
        <f aca="false">I1900/0.16</f>
        <v>0</v>
      </c>
    </row>
    <row r="1901" customFormat="false" ht="12.75" hidden="false" customHeight="false" outlineLevel="0" collapsed="false">
      <c r="H1901" s="0" t="n">
        <f aca="false">I1901/0.16</f>
        <v>0</v>
      </c>
    </row>
    <row r="1902" customFormat="false" ht="12.75" hidden="false" customHeight="false" outlineLevel="0" collapsed="false">
      <c r="H1902" s="0" t="n">
        <f aca="false">I1902/0.16</f>
        <v>0</v>
      </c>
    </row>
    <row r="1903" customFormat="false" ht="12.75" hidden="false" customHeight="false" outlineLevel="0" collapsed="false">
      <c r="H1903" s="0" t="n">
        <f aca="false">I1903/0.16</f>
        <v>0</v>
      </c>
    </row>
    <row r="1904" customFormat="false" ht="12.75" hidden="false" customHeight="false" outlineLevel="0" collapsed="false">
      <c r="H1904" s="0" t="n">
        <f aca="false">I1904/0.16</f>
        <v>0</v>
      </c>
    </row>
    <row r="1905" customFormat="false" ht="12.75" hidden="false" customHeight="false" outlineLevel="0" collapsed="false">
      <c r="H1905" s="0" t="n">
        <f aca="false">I1905/0.16</f>
        <v>0</v>
      </c>
    </row>
    <row r="1906" customFormat="false" ht="12.75" hidden="false" customHeight="false" outlineLevel="0" collapsed="false">
      <c r="H1906" s="0" t="n">
        <f aca="false">I1906/0.16</f>
        <v>0</v>
      </c>
    </row>
    <row r="1907" customFormat="false" ht="12.75" hidden="false" customHeight="false" outlineLevel="0" collapsed="false">
      <c r="H1907" s="0" t="n">
        <f aca="false">I1907/0.16</f>
        <v>0</v>
      </c>
    </row>
    <row r="1908" customFormat="false" ht="12.75" hidden="false" customHeight="false" outlineLevel="0" collapsed="false">
      <c r="H1908" s="0" t="n">
        <f aca="false">I1908/0.16</f>
        <v>0</v>
      </c>
    </row>
    <row r="1909" customFormat="false" ht="12.75" hidden="false" customHeight="false" outlineLevel="0" collapsed="false">
      <c r="H1909" s="0" t="n">
        <f aca="false">I1909/0.16</f>
        <v>0</v>
      </c>
    </row>
    <row r="1910" customFormat="false" ht="12.75" hidden="false" customHeight="false" outlineLevel="0" collapsed="false">
      <c r="H1910" s="0" t="n">
        <f aca="false">I1910/0.16</f>
        <v>0</v>
      </c>
    </row>
    <row r="1911" customFormat="false" ht="12.75" hidden="false" customHeight="false" outlineLevel="0" collapsed="false">
      <c r="H1911" s="0" t="n">
        <f aca="false">I1911/0.16</f>
        <v>0</v>
      </c>
    </row>
    <row r="1912" customFormat="false" ht="12.75" hidden="false" customHeight="false" outlineLevel="0" collapsed="false">
      <c r="H1912" s="0" t="n">
        <f aca="false">I1912/0.16</f>
        <v>0</v>
      </c>
    </row>
    <row r="1913" customFormat="false" ht="12.75" hidden="false" customHeight="false" outlineLevel="0" collapsed="false">
      <c r="H1913" s="0" t="n">
        <f aca="false">I1913/0.16</f>
        <v>0</v>
      </c>
    </row>
    <row r="1914" customFormat="false" ht="12.75" hidden="false" customHeight="false" outlineLevel="0" collapsed="false">
      <c r="H1914" s="0" t="n">
        <f aca="false">I1914/0.16</f>
        <v>0</v>
      </c>
    </row>
    <row r="1915" customFormat="false" ht="12.75" hidden="false" customHeight="false" outlineLevel="0" collapsed="false">
      <c r="H1915" s="0" t="n">
        <f aca="false">I1915/0.16</f>
        <v>0</v>
      </c>
    </row>
    <row r="1916" customFormat="false" ht="12.75" hidden="false" customHeight="false" outlineLevel="0" collapsed="false">
      <c r="H1916" s="0" t="n">
        <f aca="false">I1916/0.16</f>
        <v>0</v>
      </c>
    </row>
    <row r="1917" customFormat="false" ht="12.75" hidden="false" customHeight="false" outlineLevel="0" collapsed="false">
      <c r="H1917" s="0" t="n">
        <f aca="false">I1917/0.16</f>
        <v>0</v>
      </c>
    </row>
    <row r="1918" customFormat="false" ht="12.75" hidden="false" customHeight="false" outlineLevel="0" collapsed="false">
      <c r="H1918" s="0" t="n">
        <f aca="false">I1918/0.16</f>
        <v>0</v>
      </c>
    </row>
    <row r="1919" customFormat="false" ht="12.75" hidden="false" customHeight="false" outlineLevel="0" collapsed="false">
      <c r="H1919" s="0" t="n">
        <f aca="false">I1919/0.16</f>
        <v>0</v>
      </c>
    </row>
    <row r="1920" customFormat="false" ht="12.75" hidden="false" customHeight="false" outlineLevel="0" collapsed="false">
      <c r="H1920" s="0" t="n">
        <f aca="false">I1920/0.16</f>
        <v>0</v>
      </c>
    </row>
    <row r="1921" customFormat="false" ht="12.75" hidden="false" customHeight="false" outlineLevel="0" collapsed="false">
      <c r="H1921" s="0" t="n">
        <f aca="false">I1921/0.16</f>
        <v>0</v>
      </c>
    </row>
    <row r="1922" customFormat="false" ht="12.75" hidden="false" customHeight="false" outlineLevel="0" collapsed="false">
      <c r="H1922" s="0" t="n">
        <f aca="false">I1922/0.16</f>
        <v>0</v>
      </c>
    </row>
    <row r="1923" customFormat="false" ht="12.75" hidden="false" customHeight="false" outlineLevel="0" collapsed="false">
      <c r="H1923" s="0" t="n">
        <f aca="false">I1923/0.16</f>
        <v>0</v>
      </c>
    </row>
    <row r="1924" customFormat="false" ht="12.75" hidden="false" customHeight="false" outlineLevel="0" collapsed="false">
      <c r="H1924" s="0" t="n">
        <f aca="false">I1924/0.16</f>
        <v>0</v>
      </c>
    </row>
    <row r="1925" customFormat="false" ht="12.75" hidden="false" customHeight="false" outlineLevel="0" collapsed="false">
      <c r="H1925" s="0" t="n">
        <f aca="false">I1925/0.16</f>
        <v>0</v>
      </c>
    </row>
    <row r="1926" customFormat="false" ht="12.75" hidden="false" customHeight="false" outlineLevel="0" collapsed="false">
      <c r="H1926" s="0" t="n">
        <f aca="false">I1926/0.16</f>
        <v>0</v>
      </c>
    </row>
    <row r="1927" customFormat="false" ht="12.75" hidden="false" customHeight="false" outlineLevel="0" collapsed="false">
      <c r="H1927" s="0" t="n">
        <f aca="false">I1927/0.16</f>
        <v>0</v>
      </c>
    </row>
    <row r="1928" customFormat="false" ht="12.75" hidden="false" customHeight="false" outlineLevel="0" collapsed="false">
      <c r="H1928" s="0" t="n">
        <f aca="false">I1928/0.16</f>
        <v>0</v>
      </c>
    </row>
    <row r="1929" customFormat="false" ht="12.75" hidden="false" customHeight="false" outlineLevel="0" collapsed="false">
      <c r="H1929" s="0" t="n">
        <f aca="false">I1929/0.16</f>
        <v>0</v>
      </c>
    </row>
    <row r="1930" customFormat="false" ht="12.75" hidden="false" customHeight="false" outlineLevel="0" collapsed="false">
      <c r="H1930" s="0" t="n">
        <f aca="false">I1930/0.16</f>
        <v>0</v>
      </c>
    </row>
    <row r="1931" customFormat="false" ht="12.75" hidden="false" customHeight="false" outlineLevel="0" collapsed="false">
      <c r="H1931" s="0" t="n">
        <f aca="false">I1931/0.16</f>
        <v>0</v>
      </c>
    </row>
    <row r="1932" customFormat="false" ht="12.75" hidden="false" customHeight="false" outlineLevel="0" collapsed="false">
      <c r="H1932" s="0" t="n">
        <f aca="false">I1932/0.16</f>
        <v>0</v>
      </c>
    </row>
    <row r="1933" customFormat="false" ht="12.75" hidden="false" customHeight="false" outlineLevel="0" collapsed="false">
      <c r="H1933" s="0" t="n">
        <f aca="false">I1933/0.16</f>
        <v>0</v>
      </c>
    </row>
    <row r="1934" customFormat="false" ht="12.75" hidden="false" customHeight="false" outlineLevel="0" collapsed="false">
      <c r="H1934" s="0" t="n">
        <f aca="false">I1934/0.16</f>
        <v>0</v>
      </c>
    </row>
    <row r="1935" customFormat="false" ht="12.75" hidden="false" customHeight="false" outlineLevel="0" collapsed="false">
      <c r="H1935" s="0" t="n">
        <f aca="false">I1935/0.16</f>
        <v>0</v>
      </c>
    </row>
    <row r="1936" customFormat="false" ht="12.75" hidden="false" customHeight="false" outlineLevel="0" collapsed="false">
      <c r="H1936" s="0" t="n">
        <f aca="false">I1936/0.16</f>
        <v>0</v>
      </c>
    </row>
    <row r="1937" customFormat="false" ht="12.75" hidden="false" customHeight="false" outlineLevel="0" collapsed="false">
      <c r="H1937" s="0" t="n">
        <f aca="false">I1937/0.16</f>
        <v>0</v>
      </c>
    </row>
    <row r="1938" customFormat="false" ht="12.75" hidden="false" customHeight="false" outlineLevel="0" collapsed="false">
      <c r="H1938" s="0" t="n">
        <f aca="false">I1938/0.16</f>
        <v>0</v>
      </c>
    </row>
    <row r="1939" customFormat="false" ht="12.75" hidden="false" customHeight="false" outlineLevel="0" collapsed="false">
      <c r="H1939" s="0" t="n">
        <f aca="false">I1939/0.16</f>
        <v>0</v>
      </c>
    </row>
    <row r="1940" customFormat="false" ht="12.75" hidden="false" customHeight="false" outlineLevel="0" collapsed="false">
      <c r="H1940" s="0" t="n">
        <f aca="false">I1940/0.16</f>
        <v>0</v>
      </c>
    </row>
    <row r="1941" customFormat="false" ht="12.75" hidden="false" customHeight="false" outlineLevel="0" collapsed="false">
      <c r="H1941" s="0" t="n">
        <f aca="false">I1941/0.16</f>
        <v>0</v>
      </c>
    </row>
    <row r="1942" customFormat="false" ht="12.75" hidden="false" customHeight="false" outlineLevel="0" collapsed="false">
      <c r="H1942" s="0" t="n">
        <f aca="false">I1942/0.16</f>
        <v>0</v>
      </c>
    </row>
    <row r="1943" customFormat="false" ht="12.75" hidden="false" customHeight="false" outlineLevel="0" collapsed="false">
      <c r="H1943" s="0" t="n">
        <f aca="false">I1943/0.16</f>
        <v>0</v>
      </c>
    </row>
    <row r="1944" customFormat="false" ht="12.75" hidden="false" customHeight="false" outlineLevel="0" collapsed="false">
      <c r="H1944" s="0" t="n">
        <f aca="false">I1944/0.16</f>
        <v>0</v>
      </c>
    </row>
    <row r="1945" customFormat="false" ht="12.75" hidden="false" customHeight="false" outlineLevel="0" collapsed="false">
      <c r="H1945" s="0" t="n">
        <f aca="false">I1945/0.16</f>
        <v>0</v>
      </c>
    </row>
    <row r="1946" customFormat="false" ht="12.75" hidden="false" customHeight="false" outlineLevel="0" collapsed="false">
      <c r="H1946" s="0" t="n">
        <f aca="false">I1946/0.16</f>
        <v>0</v>
      </c>
    </row>
    <row r="1947" customFormat="false" ht="12.75" hidden="false" customHeight="false" outlineLevel="0" collapsed="false">
      <c r="H1947" s="0" t="n">
        <f aca="false">I1947/0.16</f>
        <v>0</v>
      </c>
    </row>
    <row r="1948" customFormat="false" ht="12.75" hidden="false" customHeight="false" outlineLevel="0" collapsed="false">
      <c r="H1948" s="0" t="n">
        <f aca="false">I1948/0.16</f>
        <v>0</v>
      </c>
    </row>
    <row r="1949" customFormat="false" ht="12.75" hidden="false" customHeight="false" outlineLevel="0" collapsed="false">
      <c r="H1949" s="0" t="n">
        <f aca="false">I1949/0.16</f>
        <v>0</v>
      </c>
    </row>
    <row r="1950" customFormat="false" ht="12.75" hidden="false" customHeight="false" outlineLevel="0" collapsed="false">
      <c r="H1950" s="0" t="n">
        <f aca="false">I1950/0.16</f>
        <v>0</v>
      </c>
    </row>
    <row r="1951" customFormat="false" ht="12.75" hidden="false" customHeight="false" outlineLevel="0" collapsed="false">
      <c r="H1951" s="0" t="n">
        <f aca="false">I1951/0.1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Ludy Jimenez</cp:lastModifiedBy>
  <cp:lastPrinted>2014-02-05T16:27:58Z</cp:lastPrinted>
  <dcterms:modified xsi:type="dcterms:W3CDTF">2016-08-08T23:44:11Z</dcterms:modified>
  <cp:revision>0</cp:revision>
  <dc:subject/>
  <dc:title/>
</cp:coreProperties>
</file>